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TRIFE" sheetId="1" state="visible" r:id="rId2"/>
    <sheet name="I" sheetId="2" state="visible" r:id="rId3"/>
    <sheet name="II" sheetId="3" state="visible" r:id="rId4"/>
    <sheet name="III" sheetId="4" state="visible" r:id="rId5"/>
    <sheet name="IV" sheetId="5" state="visible" r:id="rId6"/>
    <sheet name="V" sheetId="6" state="visible" r:id="rId7"/>
    <sheet name="VI" sheetId="7" state="visible" r:id="rId8"/>
    <sheet name="VII" sheetId="8" state="visible" r:id="rId9"/>
    <sheet name="VIII" sheetId="9" state="visible" r:id="rId10"/>
    <sheet name="IX" sheetId="10" state="visible" r:id="rId11"/>
    <sheet name="X" sheetId="11" state="visible" r:id="rId12"/>
    <sheet name="XI" sheetId="12" state="visible" r:id="rId13"/>
    <sheet name="XII" sheetId="13" state="visible" r:id="rId14"/>
    <sheet name="XIII" sheetId="14" state="visible" r:id="rId15"/>
    <sheet name="XIV" sheetId="15" state="visible" r:id="rId16"/>
    <sheet name="XV" sheetId="16" state="visible" r:id="rId17"/>
    <sheet name="XVI" sheetId="17" state="visible" r:id="rId18"/>
    <sheet name="XVII" sheetId="18" state="visible" r:id="rId19"/>
    <sheet name="XVIII" sheetId="19" state="visible" r:id="rId20"/>
    <sheet name="XIX" sheetId="20" state="visible" r:id="rId21"/>
    <sheet name="XX" sheetId="21" state="visible" r:id="rId22"/>
    <sheet name="XXI" sheetId="22" state="visible" r:id="rId23"/>
    <sheet name="XXII" sheetId="23" state="visible" r:id="rId24"/>
    <sheet name="XXIII" sheetId="24" state="visible" r:id="rId25"/>
    <sheet name="XXIV" sheetId="25" state="visible" r:id="rId26"/>
    <sheet name="XXV" sheetId="26" state="visible" r:id="rId27"/>
    <sheet name="XXVI" sheetId="27" state="visible" r:id="rId28"/>
    <sheet name="XXVII" sheetId="28" state="visible" r:id="rId29"/>
    <sheet name="XXVIII" sheetId="29" state="visible" r:id="rId30"/>
    <sheet name="Diputados 2005" sheetId="30" state="visible" r:id="rId31"/>
  </sheets>
  <definedNames>
    <definedName function="false" hidden="true" localSheetId="29" name="_xlnm._FilterDatabase" vbProcedure="false">'Diputados 2005'!$A$6:$O$4473</definedName>
    <definedName function="false" hidden="false" localSheetId="1" name="_xlnm.Print_Titles" vbProcedure="false">I!$1:$9</definedName>
    <definedName function="false" hidden="false" localSheetId="2" name="_xlnm.Print_Titles" vbProcedure="false">II!$1:$9</definedName>
    <definedName function="false" hidden="false" localSheetId="3" name="_xlnm.Print_Titles" vbProcedure="false">III!$1:$9</definedName>
    <definedName function="false" hidden="false" localSheetId="4" name="_xlnm.Print_Titles" vbProcedure="false">IV!$1:$9</definedName>
    <definedName function="false" hidden="false" localSheetId="9" name="_xlnm.Print_Titles" vbProcedure="false">IX!$1:$9</definedName>
    <definedName function="false" hidden="false" localSheetId="0" name="_xlnm.Print_Titles" vbProcedure="false">TRIFE!$1:$8</definedName>
    <definedName function="false" hidden="false" localSheetId="5" name="_xlnm.Print_Titles" vbProcedure="false">V!$1:$9</definedName>
    <definedName function="false" hidden="false" localSheetId="6" name="_xlnm.Print_Titles" vbProcedure="false">VI!$1:$9</definedName>
    <definedName function="false" hidden="false" localSheetId="7" name="_xlnm.Print_Titles" vbProcedure="false">VII!$1:$9</definedName>
    <definedName function="false" hidden="false" localSheetId="8" name="_xlnm.Print_Titles" vbProcedure="false">VIII!$1:$9</definedName>
    <definedName function="false" hidden="false" localSheetId="10" name="_xlnm.Print_Titles" vbProcedure="false">X!$1:$9</definedName>
    <definedName function="false" hidden="false" localSheetId="11" name="_xlnm.Print_Titles" vbProcedure="false">XI!$1:$9</definedName>
    <definedName function="false" hidden="false" localSheetId="12" name="_xlnm.Print_Titles" vbProcedure="false">XII!$1:$9</definedName>
    <definedName function="false" hidden="false" localSheetId="13" name="_xlnm.Print_Titles" vbProcedure="false">XIII!$1:$9</definedName>
    <definedName function="false" hidden="false" localSheetId="14" name="_xlnm.Print_Titles" vbProcedure="false">XIV!$1:$9</definedName>
    <definedName function="false" hidden="false" localSheetId="19" name="_xlnm.Print_Titles" vbProcedure="false">XIX!$1:$9</definedName>
    <definedName function="false" hidden="false" localSheetId="15" name="_xlnm.Print_Titles" vbProcedure="false">XV!$1:$9</definedName>
    <definedName function="false" hidden="false" localSheetId="16" name="_xlnm.Print_Titles" vbProcedure="false">XVI!$1:$9</definedName>
    <definedName function="false" hidden="false" localSheetId="17" name="_xlnm.Print_Titles" vbProcedure="false">XVII!$1:$9</definedName>
    <definedName function="false" hidden="false" localSheetId="18" name="_xlnm.Print_Titles" vbProcedure="false">XVIII!$1:$9</definedName>
    <definedName function="false" hidden="false" localSheetId="20" name="_xlnm.Print_Titles" vbProcedure="false">XX!$1:$9</definedName>
    <definedName function="false" hidden="false" localSheetId="21" name="_xlnm.Print_Titles" vbProcedure="false">XXI!$1:$9</definedName>
    <definedName function="false" hidden="false" localSheetId="22" name="_xlnm.Print_Titles" vbProcedure="false">XXII!$1:$9</definedName>
    <definedName function="false" hidden="false" localSheetId="23" name="_xlnm.Print_Titles" vbProcedure="false">XXIII!$1:$9</definedName>
    <definedName function="false" hidden="false" localSheetId="24" name="_xlnm.Print_Titles" vbProcedure="false">XXIV!$1:$9</definedName>
    <definedName function="false" hidden="false" localSheetId="25" name="_xlnm.Print_Titles" vbProcedure="false">XXV!$1:$9</definedName>
    <definedName function="false" hidden="false" localSheetId="26" name="_xlnm.Print_Titles" vbProcedure="false">XXVI!$1:$9</definedName>
    <definedName function="false" hidden="false" localSheetId="27" name="_xlnm.Print_Titles" vbProcedure="false">XXVII!$1:$9</definedName>
    <definedName function="false" hidden="false" localSheetId="28" name="_xlnm.Print_Titles" vbProcedure="false">XXVIII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2" uniqueCount="2920">
  <si>
    <t xml:space="preserve">CONSEJO ESTATAL ELECTORAL</t>
  </si>
  <si>
    <t xml:space="preserve">Dirección de Coordinación Electoral</t>
  </si>
  <si>
    <t xml:space="preserve">29 DE NOVIEMBRE DE 2005</t>
  </si>
  <si>
    <t xml:space="preserve">RESULTADOS DE LA ELECCIÓN DE DIPUTADOS POR EL PRINCIPIO DE MAYORÍA RELATIVA, CON BASE EN LA NULIDAD DE LA VOTACIÓN EN CASILLAS DECRETADA POR LOS TRIBUNALES ELECTORALES COMPETENTES</t>
  </si>
  <si>
    <t xml:space="preserve">DISTRITO</t>
  </si>
  <si>
    <t xml:space="preserve">CABECERA DE DISTRIT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PRS</t>
  </si>
  <si>
    <t xml:space="preserve">PC</t>
  </si>
  <si>
    <t xml:space="preserve">PRD-PRS</t>
  </si>
  <si>
    <t xml:space="preserve">VOTOS VALIDOS</t>
  </si>
  <si>
    <t xml:space="preserve">VOTOS NULOS</t>
  </si>
  <si>
    <t xml:space="preserve">VOTACIÓN TOTAL</t>
  </si>
  <si>
    <t xml:space="preserve">I</t>
  </si>
  <si>
    <t xml:space="preserve">Chilpancingo de los Bravo</t>
  </si>
  <si>
    <t xml:space="preserve">II</t>
  </si>
  <si>
    <t xml:space="preserve">Tixtla de Guerrero</t>
  </si>
  <si>
    <t xml:space="preserve">III</t>
  </si>
  <si>
    <t xml:space="preserve">Chilapa de Álvarez</t>
  </si>
  <si>
    <t xml:space="preserve">IV</t>
  </si>
  <si>
    <t xml:space="preserve">Tecpan de Galeana</t>
  </si>
  <si>
    <t xml:space="preserve">V</t>
  </si>
  <si>
    <t xml:space="preserve">Acapulco de Juárez</t>
  </si>
  <si>
    <t xml:space="preserve">VI</t>
  </si>
  <si>
    <t xml:space="preserve">Ometepec</t>
  </si>
  <si>
    <t xml:space="preserve">VII</t>
  </si>
  <si>
    <t xml:space="preserve">Coyuca de Catalán</t>
  </si>
  <si>
    <t xml:space="preserve">VIII</t>
  </si>
  <si>
    <t xml:space="preserve">Teloloapan</t>
  </si>
  <si>
    <t xml:space="preserve">IX</t>
  </si>
  <si>
    <t xml:space="preserve">Iguala de la Independencia</t>
  </si>
  <si>
    <t xml:space="preserve">X</t>
  </si>
  <si>
    <t xml:space="preserve">Taxco de Alarcón</t>
  </si>
  <si>
    <t xml:space="preserve">XI</t>
  </si>
  <si>
    <t xml:space="preserve">Tlapa de Comonfort</t>
  </si>
  <si>
    <t xml:space="preserve">XII</t>
  </si>
  <si>
    <t xml:space="preserve">José Azueta</t>
  </si>
  <si>
    <t xml:space="preserve">XIII</t>
  </si>
  <si>
    <t xml:space="preserve">XIV</t>
  </si>
  <si>
    <t xml:space="preserve">Ayutla de los Libres</t>
  </si>
  <si>
    <t xml:space="preserve">XV</t>
  </si>
  <si>
    <t xml:space="preserve">XVI</t>
  </si>
  <si>
    <t xml:space="preserve">XVII</t>
  </si>
  <si>
    <t xml:space="preserve">XVIII</t>
  </si>
  <si>
    <t xml:space="preserve">XIX</t>
  </si>
  <si>
    <t xml:space="preserve">XX</t>
  </si>
  <si>
    <t xml:space="preserve">Arcelia</t>
  </si>
  <si>
    <t xml:space="preserve">XXI</t>
  </si>
  <si>
    <t xml:space="preserve">XXII</t>
  </si>
  <si>
    <t xml:space="preserve">Huamuxtitlán</t>
  </si>
  <si>
    <t xml:space="preserve">XXIII</t>
  </si>
  <si>
    <t xml:space="preserve">Pungarabato</t>
  </si>
  <si>
    <t xml:space="preserve">XXIV</t>
  </si>
  <si>
    <t xml:space="preserve">San Luis Acatlán</t>
  </si>
  <si>
    <t xml:space="preserve">XXV</t>
  </si>
  <si>
    <t xml:space="preserve">XXVI</t>
  </si>
  <si>
    <t xml:space="preserve">XXVII</t>
  </si>
  <si>
    <t xml:space="preserve">XXVIII</t>
  </si>
  <si>
    <t xml:space="preserve">TOTAL ESTATAL</t>
  </si>
  <si>
    <t xml:space="preserve">CÓMPUTO DISTRITAL MODIFICADO</t>
  </si>
  <si>
    <t xml:space="preserve">Dirección de Coordinacion Electoral</t>
  </si>
  <si>
    <t xml:space="preserve">RESULTADOS ELECTORALES POR CASILLA</t>
  </si>
  <si>
    <t xml:space="preserve">DE LA ELECCIÓN DE DIPUTADOS 2005</t>
  </si>
  <si>
    <t xml:space="preserve">DTO.</t>
  </si>
  <si>
    <t xml:space="preserve">MUNICIPIO</t>
  </si>
  <si>
    <t xml:space="preserve">SECCIÓN</t>
  </si>
  <si>
    <t xml:space="preserve">TIPO DE CASILLA</t>
  </si>
  <si>
    <t xml:space="preserve">1204</t>
  </si>
  <si>
    <t xml:space="preserve">B</t>
  </si>
  <si>
    <t xml:space="preserve">CA</t>
  </si>
  <si>
    <t xml:space="preserve">CB</t>
  </si>
  <si>
    <t xml:space="preserve">CC</t>
  </si>
  <si>
    <t xml:space="preserve">CD</t>
  </si>
  <si>
    <t xml:space="preserve">1205</t>
  </si>
  <si>
    <t xml:space="preserve">1206</t>
  </si>
  <si>
    <t xml:space="preserve">C</t>
  </si>
  <si>
    <t xml:space="preserve">1211</t>
  </si>
  <si>
    <t xml:space="preserve">1212</t>
  </si>
  <si>
    <t xml:space="preserve">1213</t>
  </si>
  <si>
    <t xml:space="preserve">CE</t>
  </si>
  <si>
    <t xml:space="preserve">CF</t>
  </si>
  <si>
    <t xml:space="preserve">1214</t>
  </si>
  <si>
    <t xml:space="preserve">1215</t>
  </si>
  <si>
    <t xml:space="preserve">E1</t>
  </si>
  <si>
    <t xml:space="preserve">1216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51</t>
  </si>
  <si>
    <t xml:space="preserve">1252</t>
  </si>
  <si>
    <t xml:space="preserve">1253</t>
  </si>
  <si>
    <t xml:space="preserve">1254</t>
  </si>
  <si>
    <t xml:space="preserve">1259</t>
  </si>
  <si>
    <t xml:space="preserve">1260</t>
  </si>
  <si>
    <t xml:space="preserve">1261</t>
  </si>
  <si>
    <t xml:space="preserve">1264</t>
  </si>
  <si>
    <t xml:space="preserve">1265</t>
  </si>
  <si>
    <t xml:space="preserve">1266</t>
  </si>
  <si>
    <t xml:space="preserve">1267</t>
  </si>
  <si>
    <t xml:space="preserve">1273</t>
  </si>
  <si>
    <t xml:space="preserve">1275</t>
  </si>
  <si>
    <t xml:space="preserve">1276</t>
  </si>
  <si>
    <t xml:space="preserve">1277</t>
  </si>
  <si>
    <t xml:space="preserve">1282</t>
  </si>
  <si>
    <t xml:space="preserve">1283</t>
  </si>
  <si>
    <t xml:space="preserve">1285</t>
  </si>
  <si>
    <t xml:space="preserve">1290</t>
  </si>
  <si>
    <t xml:space="preserve">1291</t>
  </si>
  <si>
    <t xml:space="preserve">1292</t>
  </si>
  <si>
    <t xml:space="preserve">X1</t>
  </si>
  <si>
    <t xml:space="preserve">1293</t>
  </si>
  <si>
    <t xml:space="preserve">1294</t>
  </si>
  <si>
    <t xml:space="preserve">1295</t>
  </si>
  <si>
    <t xml:space="preserve">1297</t>
  </si>
  <si>
    <t xml:space="preserve">1298</t>
  </si>
  <si>
    <t xml:space="preserve">1306</t>
  </si>
  <si>
    <t xml:space="preserve">Leonardo Bravo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TOTAL DISTRITAL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Martir de Cuilapan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Mochitlán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1783</t>
  </si>
  <si>
    <t xml:space="preserve">Quechultenango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1112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33</t>
  </si>
  <si>
    <t xml:space="preserve">1134</t>
  </si>
  <si>
    <t xml:space="preserve">1135</t>
  </si>
  <si>
    <t xml:space="preserve">1139</t>
  </si>
  <si>
    <t xml:space="preserve">1140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6</t>
  </si>
  <si>
    <t xml:space="preserve">1187</t>
  </si>
  <si>
    <t xml:space="preserve">1188</t>
  </si>
  <si>
    <t xml:space="preserve">1189</t>
  </si>
  <si>
    <t xml:space="preserve">1193</t>
  </si>
  <si>
    <t xml:space="preserve">1194</t>
  </si>
  <si>
    <t xml:space="preserve">1197</t>
  </si>
  <si>
    <t xml:space="preserve">1200</t>
  </si>
  <si>
    <t xml:space="preserve">1201</t>
  </si>
  <si>
    <t xml:space="preserve">1202</t>
  </si>
  <si>
    <t xml:space="preserve">1203</t>
  </si>
  <si>
    <t xml:space="preserve">Atlixtac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Zitlala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3</t>
  </si>
  <si>
    <t xml:space="preserve">2284</t>
  </si>
  <si>
    <t xml:space="preserve">2285</t>
  </si>
  <si>
    <t xml:space="preserve">2286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Atoyac de Alvarez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XA</t>
  </si>
  <si>
    <t xml:space="preserve">XB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Benito Juárez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020</t>
  </si>
  <si>
    <t xml:space="preserve">0021</t>
  </si>
  <si>
    <t xml:space="preserve">0022</t>
  </si>
  <si>
    <t xml:space="preserve">0023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82</t>
  </si>
  <si>
    <t xml:space="preserve">0083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Casillas Anuladas y Cómputo Distrital Modificado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Cuajinicuilapa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Tlacoachistlahuaca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Xochistlahuaca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0943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Ajuchitlán del Progreso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Zirandaro de los Chávez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1</t>
  </si>
  <si>
    <t xml:space="preserve">Casillas Anuladas y Cómputo Distrital Modificado.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7</t>
  </si>
  <si>
    <t xml:space="preserve">2418</t>
  </si>
  <si>
    <t xml:space="preserve">2419</t>
  </si>
  <si>
    <t xml:space="preserve">Apaxtla de Castrejon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Cuetzala 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Gral. Heliodoro Castillo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Cocula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Tepecoacuilco </t>
  </si>
  <si>
    <t xml:space="preserve">2420</t>
  </si>
  <si>
    <t xml:space="preserve">2421</t>
  </si>
  <si>
    <t xml:space="preserve">Tepaxtitlán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Acapetlahuaya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6</t>
  </si>
  <si>
    <t xml:space="preserve">1367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Ixcateopan de Cuahutémoc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Ixcapuzalco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Pilcaya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Tetipac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562</t>
  </si>
  <si>
    <t xml:space="preserve">2563</t>
  </si>
  <si>
    <t xml:space="preserve">2564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Copanatoyac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Malinaltepec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Tlacoapa</t>
  </si>
  <si>
    <t xml:space="preserve">2523</t>
  </si>
  <si>
    <t xml:space="preserve">2524</t>
  </si>
  <si>
    <t xml:space="preserve">2525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Zapotitlán Tablas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2</t>
  </si>
  <si>
    <t xml:space="preserve">2704</t>
  </si>
  <si>
    <t xml:space="preserve">2722</t>
  </si>
  <si>
    <t xml:space="preserve">Acatepec</t>
  </si>
  <si>
    <t xml:space="preserve">2701</t>
  </si>
  <si>
    <t xml:space="preserve">2703</t>
  </si>
  <si>
    <t xml:space="preserve">2707</t>
  </si>
  <si>
    <t xml:space="preserve">2708</t>
  </si>
  <si>
    <t xml:space="preserve">2711</t>
  </si>
  <si>
    <t xml:space="preserve">2712</t>
  </si>
  <si>
    <t xml:space="preserve">2713</t>
  </si>
  <si>
    <t xml:space="preserve">2715</t>
  </si>
  <si>
    <t xml:space="preserve">2718</t>
  </si>
  <si>
    <t xml:space="preserve">2719</t>
  </si>
  <si>
    <t xml:space="preserve">2720</t>
  </si>
  <si>
    <t xml:space="preserve">2721</t>
  </si>
  <si>
    <t xml:space="preserve">2723</t>
  </si>
  <si>
    <t xml:space="preserve">2724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Casilla Anulada y Cómputo Distrital Modificado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X2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X3</t>
  </si>
  <si>
    <t xml:space="preserve">X4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Coahuayutla 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Petatlán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La Unión de I. M. de Oca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7</t>
  </si>
  <si>
    <t xml:space="preserve">0148</t>
  </si>
  <si>
    <t xml:space="preserve">0149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3</t>
  </si>
  <si>
    <t xml:space="preserve">0344</t>
  </si>
  <si>
    <t xml:space="preserve">0347</t>
  </si>
  <si>
    <t xml:space="preserve">Juan R. Escudero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0671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Cuautepec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Florencio Villarreal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Tecoanapa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1207</t>
  </si>
  <si>
    <t xml:space="preserve">1208</t>
  </si>
  <si>
    <t xml:space="preserve">1209</t>
  </si>
  <si>
    <t xml:space="preserve">1210</t>
  </si>
  <si>
    <t xml:space="preserve">1217</t>
  </si>
  <si>
    <t xml:space="preserve">1218</t>
  </si>
  <si>
    <t xml:space="preserve">1219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5</t>
  </si>
  <si>
    <t xml:space="preserve">1256</t>
  </si>
  <si>
    <t xml:space="preserve">1257</t>
  </si>
  <si>
    <t xml:space="preserve">1258</t>
  </si>
  <si>
    <t xml:space="preserve">1262</t>
  </si>
  <si>
    <t xml:space="preserve">1263</t>
  </si>
  <si>
    <t xml:space="preserve">1268</t>
  </si>
  <si>
    <t xml:space="preserve">1269</t>
  </si>
  <si>
    <t xml:space="preserve">1270</t>
  </si>
  <si>
    <t xml:space="preserve">1271</t>
  </si>
  <si>
    <t xml:space="preserve">1278</t>
  </si>
  <si>
    <t xml:space="preserve">1279</t>
  </si>
  <si>
    <t xml:space="preserve">1280</t>
  </si>
  <si>
    <t xml:space="preserve">1281</t>
  </si>
  <si>
    <t xml:space="preserve">1286</t>
  </si>
  <si>
    <t xml:space="preserve">1287</t>
  </si>
  <si>
    <t xml:space="preserve">1288</t>
  </si>
  <si>
    <t xml:space="preserve">1289</t>
  </si>
  <si>
    <t xml:space="preserve">1296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7</t>
  </si>
  <si>
    <t xml:space="preserve">1308</t>
  </si>
  <si>
    <t xml:space="preserve">Eduardo Neri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110</t>
  </si>
  <si>
    <t xml:space="preserve">0123</t>
  </si>
  <si>
    <t xml:space="preserve">0124</t>
  </si>
  <si>
    <t xml:space="preserve">0125</t>
  </si>
  <si>
    <t xml:space="preserve">0126</t>
  </si>
  <si>
    <t xml:space="preserve">0166</t>
  </si>
  <si>
    <t xml:space="preserve">0167</t>
  </si>
  <si>
    <t xml:space="preserve">0168</t>
  </si>
  <si>
    <t xml:space="preserve">Coyuca de Benitez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0024</t>
  </si>
  <si>
    <t xml:space="preserve">0025</t>
  </si>
  <si>
    <t xml:space="preserve">0039</t>
  </si>
  <si>
    <t xml:space="preserve">0040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4</t>
  </si>
  <si>
    <t xml:space="preserve">0095</t>
  </si>
  <si>
    <t xml:space="preserve">0096</t>
  </si>
  <si>
    <t xml:space="preserve">0097</t>
  </si>
  <si>
    <t xml:space="preserve">0169</t>
  </si>
  <si>
    <t xml:space="preserve">0192</t>
  </si>
  <si>
    <t xml:space="preserve">0193</t>
  </si>
  <si>
    <t xml:space="preserve">0194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313</t>
  </si>
  <si>
    <t xml:space="preserve">0333</t>
  </si>
  <si>
    <t xml:space="preserve">0345</t>
  </si>
  <si>
    <t xml:space="preserve">0346</t>
  </si>
  <si>
    <t xml:space="preserve">0353</t>
  </si>
  <si>
    <t xml:space="preserve">Casilla Anulada y Cómputo Distrital Modificado.</t>
  </si>
  <si>
    <t xml:space="preserve">0282</t>
  </si>
  <si>
    <t xml:space="preserve">0283</t>
  </si>
  <si>
    <t xml:space="preserve">0284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301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CG</t>
  </si>
  <si>
    <t xml:space="preserve">CH</t>
  </si>
  <si>
    <t xml:space="preserve">CI</t>
  </si>
  <si>
    <t xml:space="preserve">CJ</t>
  </si>
  <si>
    <t xml:space="preserve">0311</t>
  </si>
  <si>
    <t xml:space="preserve">0312</t>
  </si>
  <si>
    <t xml:space="preserve">0359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San Marcos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EXT</t>
  </si>
  <si>
    <t xml:space="preserve">2164</t>
  </si>
  <si>
    <t xml:space="preserve">E"A"</t>
  </si>
  <si>
    <t xml:space="preserve">Buenavista de Cuellar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San Miguel Totolapan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Tlapehuala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Atenango del Río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Copalillo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Huitzuco de los Figueroa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Alcozauca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Alpoyeca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Cualac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Tlalixtaquilla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Xochihuehuetlán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Cutzamala de Pinzón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Tlalchapa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Azoyu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3</t>
  </si>
  <si>
    <t xml:space="preserve">0734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8</t>
  </si>
  <si>
    <t xml:space="preserve">0749</t>
  </si>
  <si>
    <t xml:space="preserve">0750</t>
  </si>
  <si>
    <t xml:space="preserve">0751</t>
  </si>
  <si>
    <t xml:space="preserve">0757</t>
  </si>
  <si>
    <t xml:space="preserve">0758</t>
  </si>
  <si>
    <t xml:space="preserve">0760</t>
  </si>
  <si>
    <t xml:space="preserve">0761</t>
  </si>
  <si>
    <t xml:space="preserve">Copala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Igualapa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Marquelia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32</t>
  </si>
  <si>
    <t xml:space="preserve">0735</t>
  </si>
  <si>
    <t xml:space="preserve">0747</t>
  </si>
  <si>
    <t xml:space="preserve">0759</t>
  </si>
  <si>
    <t xml:space="preserve">0762</t>
  </si>
  <si>
    <t xml:space="preserve">1018</t>
  </si>
  <si>
    <t xml:space="preserve">1113</t>
  </si>
  <si>
    <t xml:space="preserve">1114</t>
  </si>
  <si>
    <t xml:space="preserve">1115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6</t>
  </si>
  <si>
    <t xml:space="preserve">1138</t>
  </si>
  <si>
    <t xml:space="preserve">1141</t>
  </si>
  <si>
    <t xml:space="preserve">1142</t>
  </si>
  <si>
    <t xml:space="preserve">1149</t>
  </si>
  <si>
    <t xml:space="preserve">1150</t>
  </si>
  <si>
    <t xml:space="preserve">1151</t>
  </si>
  <si>
    <t xml:space="preserve">1161</t>
  </si>
  <si>
    <t xml:space="preserve">1162</t>
  </si>
  <si>
    <t xml:space="preserve">1174</t>
  </si>
  <si>
    <t xml:space="preserve">Ahuacuotzingo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Olinala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0143</t>
  </si>
  <si>
    <t xml:space="preserve">0144</t>
  </si>
  <si>
    <t xml:space="preserve">0145</t>
  </si>
  <si>
    <t xml:space="preserve">0146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70</t>
  </si>
  <si>
    <t xml:space="preserve">0171</t>
  </si>
  <si>
    <t xml:space="preserve">0172</t>
  </si>
  <si>
    <t xml:space="preserve">0173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41</t>
  </si>
  <si>
    <t xml:space="preserve">0242</t>
  </si>
  <si>
    <t xml:space="preserve">0243</t>
  </si>
  <si>
    <t xml:space="preserve">0244</t>
  </si>
  <si>
    <t xml:space="preserve">0262</t>
  </si>
  <si>
    <t xml:space="preserve">0263</t>
  </si>
  <si>
    <t xml:space="preserve">0268</t>
  </si>
  <si>
    <t xml:space="preserve">0269</t>
  </si>
  <si>
    <t xml:space="preserve">0278</t>
  </si>
  <si>
    <t xml:space="preserve">E2</t>
  </si>
  <si>
    <t xml:space="preserve">0279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8</t>
  </si>
  <si>
    <t xml:space="preserve">0299</t>
  </si>
  <si>
    <t xml:space="preserve">0300</t>
  </si>
  <si>
    <t xml:space="preserve">0302</t>
  </si>
  <si>
    <t xml:space="preserve">0303</t>
  </si>
  <si>
    <t xml:space="preserve">0304</t>
  </si>
  <si>
    <t xml:space="preserve">0383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81</t>
  </si>
  <si>
    <t xml:space="preserve">2582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8</t>
  </si>
  <si>
    <t xml:space="preserve">2599</t>
  </si>
  <si>
    <t xml:space="preserve">Atlamajalcinto del Monte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Metlatonoc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4</t>
  </si>
  <si>
    <t xml:space="preserve">1745</t>
  </si>
  <si>
    <t xml:space="preserve">1746</t>
  </si>
  <si>
    <t xml:space="preserve">1749</t>
  </si>
  <si>
    <t xml:space="preserve">1752</t>
  </si>
  <si>
    <t xml:space="preserve">1753</t>
  </si>
  <si>
    <t xml:space="preserve">1754</t>
  </si>
  <si>
    <t xml:space="preserve">1755</t>
  </si>
  <si>
    <t xml:space="preserve">1760</t>
  </si>
  <si>
    <t xml:space="preserve">1762</t>
  </si>
  <si>
    <t xml:space="preserve">Xalpatlahuac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0137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45</t>
  </si>
  <si>
    <t xml:space="preserve">0246</t>
  </si>
  <si>
    <t xml:space="preserve">0247</t>
  </si>
  <si>
    <t xml:space="preserve">0264</t>
  </si>
  <si>
    <t xml:space="preserve">0265</t>
  </si>
  <si>
    <t xml:space="preserve">0266</t>
  </si>
  <si>
    <t xml:space="preserve">0267</t>
  </si>
  <si>
    <t xml:space="preserve">0280</t>
  </si>
  <si>
    <t xml:space="preserve">0281</t>
  </si>
  <si>
    <t xml:space="preserve">0340</t>
  </si>
  <si>
    <t xml:space="preserve">0341</t>
  </si>
  <si>
    <t xml:space="preserve">0342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60</t>
  </si>
  <si>
    <t xml:space="preserve">0361</t>
  </si>
  <si>
    <t xml:space="preserve">0362</t>
  </si>
  <si>
    <t xml:space="preserve">INSTITUTO ELECTORAL Y DE PARTICIPACIÓN CIUDADANA DEL ESTADO DE GUERRERO</t>
  </si>
  <si>
    <t xml:space="preserve">DIRECCIÓN EJECUTIVA DE ORGANIZACIÓN Y CAPACITACIÓN ELECTORAL</t>
  </si>
  <si>
    <t xml:space="preserve">UNIDAD TÉCNICA DE DOCUMENTACIÓN Y ESTADÍSTICA ELECTORAL</t>
  </si>
  <si>
    <t xml:space="preserve">Resultados del proceso electoral de la elección de Diputados 2005
conforme a las resoluciones jurisdiccionales</t>
  </si>
  <si>
    <t xml:space="preserve">Total I</t>
  </si>
  <si>
    <t xml:space="preserve">Total II</t>
  </si>
  <si>
    <t xml:space="preserve">Total III</t>
  </si>
  <si>
    <t xml:space="preserve">Total IV</t>
  </si>
  <si>
    <t xml:space="preserve">Total V</t>
  </si>
  <si>
    <t xml:space="preserve">Total VI</t>
  </si>
  <si>
    <t xml:space="preserve">Total VII</t>
  </si>
  <si>
    <t xml:space="preserve">Total VIII</t>
  </si>
  <si>
    <t xml:space="preserve">Total IX</t>
  </si>
  <si>
    <t xml:space="preserve">Total X</t>
  </si>
  <si>
    <t xml:space="preserve">Total XI</t>
  </si>
  <si>
    <t xml:space="preserve">Total XII</t>
  </si>
  <si>
    <t xml:space="preserve">Total XIII</t>
  </si>
  <si>
    <t xml:space="preserve">Total XIV</t>
  </si>
  <si>
    <t xml:space="preserve">Total XV</t>
  </si>
  <si>
    <t xml:space="preserve">Total XVI</t>
  </si>
  <si>
    <t xml:space="preserve">Total XVII</t>
  </si>
  <si>
    <t xml:space="preserve">Total XVIII</t>
  </si>
  <si>
    <t xml:space="preserve">Total XIX</t>
  </si>
  <si>
    <t xml:space="preserve">Total XX</t>
  </si>
  <si>
    <t xml:space="preserve">Total XXI</t>
  </si>
  <si>
    <t xml:space="preserve">Total XXII</t>
  </si>
  <si>
    <t xml:space="preserve">Total XXIII</t>
  </si>
  <si>
    <t xml:space="preserve">Total XXIV</t>
  </si>
  <si>
    <t xml:space="preserve">Total XXV</t>
  </si>
  <si>
    <t xml:space="preserve">Total XXVI</t>
  </si>
  <si>
    <t xml:space="preserve">Total XXVII</t>
  </si>
  <si>
    <t xml:space="preserve">Total XXVIII</t>
  </si>
  <si>
    <t xml:space="preserve">Total general</t>
  </si>
  <si>
    <r>
      <rPr>
        <b val="true"/>
        <sz val="10"/>
        <rFont val="Arial"/>
        <family val="2"/>
      </rPr>
      <t xml:space="preserve">NOMENCLATURA:  </t>
    </r>
    <r>
      <rPr>
        <sz val="10"/>
        <rFont val="Arial"/>
        <family val="2"/>
      </rPr>
      <t xml:space="preserve">B=BASICA,  C=CONTIGUA,  CA=CONTIGUA "A",  X1=EXTRAORDINARIA 1,  E1=ESPECIAL</t>
    </r>
  </si>
  <si>
    <t xml:space="preserve">RESULTADOS MODIFICADOS POR LAS AUTORIDADES JURISDICC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#,##0"/>
    <numFmt numFmtId="167" formatCode="@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Bookman Old Style"/>
      <family val="1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9"/>
      <name val="Bookman Old Style"/>
      <family val="1"/>
    </font>
    <font>
      <sz val="9"/>
      <name val="Bookman Old Style"/>
      <family val="1"/>
    </font>
    <font>
      <sz val="9"/>
      <name val="Arial"/>
      <family val="0"/>
    </font>
    <font>
      <b val="true"/>
      <sz val="12"/>
      <name val="Arial"/>
      <family val="2"/>
    </font>
    <font>
      <sz val="5"/>
      <name val="Arial"/>
      <family val="2"/>
    </font>
    <font>
      <b val="true"/>
      <sz val="8"/>
      <name val="Bookman Old Style"/>
      <family val="1"/>
    </font>
    <font>
      <sz val="8"/>
      <name val="Bookman Old Style"/>
      <family val="1"/>
    </font>
    <font>
      <sz val="8"/>
      <name val="Arial"/>
      <family val="2"/>
    </font>
    <font>
      <sz val="10"/>
      <name val="Bookman Old Style"/>
      <family val="1"/>
    </font>
    <font>
      <b val="true"/>
      <sz val="8"/>
      <name val="Arial"/>
      <family val="0"/>
    </font>
    <font>
      <b val="true"/>
      <sz val="12"/>
      <name val="Calibri"/>
      <family val="2"/>
    </font>
    <font>
      <b val="true"/>
      <sz val="15"/>
      <color rgb="FF333399"/>
      <name val="Calibri"/>
      <family val="2"/>
    </font>
    <font>
      <b val="true"/>
      <sz val="15"/>
      <name val="Calibri"/>
      <family val="2"/>
    </font>
    <font>
      <b val="true"/>
      <sz val="11"/>
      <name val="Cambria"/>
      <family val="2"/>
    </font>
    <font>
      <b val="true"/>
      <sz val="18"/>
      <color rgb="FF333399"/>
      <name val="Cambria"/>
      <family val="2"/>
    </font>
    <font>
      <sz val="18"/>
      <name val="Cambria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applyFont="true" applyBorder="true" applyAlignment="false" applyProtection="false"/>
    <xf numFmtId="164" fontId="2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" xfId="21"/>
    <cellStyle name="Excel_BuiltIn_Encabezado 1" xfId="22"/>
    <cellStyle name="Excel_BuiltIn_Título" xfId="23"/>
  </cellStyles>
  <dxfs count="3">
    <dxf>
      <fill>
        <patternFill patternType="solid">
          <fgColor rgb="FFC0C0C0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9000</xdr:rowOff>
    </xdr:from>
    <xdr:to>
      <xdr:col>1</xdr:col>
      <xdr:colOff>384480</xdr:colOff>
      <xdr:row>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9000"/>
          <a:ext cx="897480" cy="6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8520</xdr:rowOff>
    </xdr:from>
    <xdr:to>
      <xdr:col>1</xdr:col>
      <xdr:colOff>444240</xdr:colOff>
      <xdr:row>3</xdr:row>
      <xdr:rowOff>194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60120" y="38520"/>
          <a:ext cx="80640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0</xdr:rowOff>
    </xdr:from>
    <xdr:to>
      <xdr:col>0</xdr:col>
      <xdr:colOff>682560</xdr:colOff>
      <xdr:row>3</xdr:row>
      <xdr:rowOff>142560</xdr:rowOff>
    </xdr:to>
    <xdr:pic>
      <xdr:nvPicPr>
        <xdr:cNvPr id="29" name="Imagen 7" descr=""/>
        <xdr:cNvPicPr/>
      </xdr:nvPicPr>
      <xdr:blipFill>
        <a:blip r:embed="rId1"/>
        <a:stretch/>
      </xdr:blipFill>
      <xdr:spPr>
        <a:xfrm>
          <a:off x="28800" y="0"/>
          <a:ext cx="6537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1</xdr:col>
      <xdr:colOff>413640</xdr:colOff>
      <xdr:row>2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18720"/>
          <a:ext cx="805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7" min="6" style="0" width="7.7"/>
    <col collapsed="false" customWidth="true" hidden="false" outlineLevel="0" max="8" min="8" style="0" width="6.41"/>
    <col collapsed="false" customWidth="true" hidden="false" outlineLevel="0" max="10" min="9" style="0" width="7.56"/>
    <col collapsed="false" customWidth="true" hidden="false" outlineLevel="0" max="11" min="11" style="0" width="9.14"/>
    <col collapsed="false" customWidth="true" hidden="false" outlineLevel="0" max="12" min="12" style="0" width="7.85"/>
    <col collapsed="false" customWidth="true" hidden="false" outlineLevel="0" max="13" min="13" style="0" width="10.1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customFormat="false" ht="12.75" hidden="false" customHeight="false" outlineLevel="0" collapsed="false">
      <c r="M3" s="5" t="s">
        <v>2</v>
      </c>
    </row>
    <row r="4" customFormat="false" ht="33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6.25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9" t="s">
        <v>14</v>
      </c>
      <c r="L7" s="9" t="s">
        <v>15</v>
      </c>
      <c r="M7" s="9" t="s">
        <v>16</v>
      </c>
      <c r="N7" s="11"/>
    </row>
    <row r="8" s="14" customFormat="true" ht="6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8" hidden="false" customHeight="true" outlineLevel="0" collapsed="false">
      <c r="A9" s="15" t="s">
        <v>17</v>
      </c>
      <c r="B9" s="16" t="s">
        <v>18</v>
      </c>
      <c r="C9" s="17" t="n">
        <v>5756</v>
      </c>
      <c r="D9" s="17" t="n">
        <v>15701</v>
      </c>
      <c r="E9" s="17" t="n">
        <v>8159</v>
      </c>
      <c r="F9" s="17" t="n">
        <v>1730</v>
      </c>
      <c r="G9" s="17" t="n">
        <v>771</v>
      </c>
      <c r="H9" s="17" t="n">
        <v>417</v>
      </c>
      <c r="I9" s="17" t="n">
        <v>562</v>
      </c>
      <c r="J9" s="17" t="n">
        <v>0</v>
      </c>
      <c r="K9" s="17" t="n">
        <f aca="false">SUM(C9:J9)</f>
        <v>33096</v>
      </c>
      <c r="L9" s="17" t="n">
        <v>1028</v>
      </c>
      <c r="M9" s="17" t="n">
        <f aca="false">SUM(K9:L9)</f>
        <v>34124</v>
      </c>
      <c r="N9" s="11"/>
    </row>
    <row r="10" customFormat="false" ht="18" hidden="false" customHeight="true" outlineLevel="0" collapsed="false">
      <c r="A10" s="18" t="s">
        <v>19</v>
      </c>
      <c r="B10" s="19" t="s">
        <v>20</v>
      </c>
      <c r="C10" s="20" t="n">
        <v>1236</v>
      </c>
      <c r="D10" s="20" t="n">
        <v>10216</v>
      </c>
      <c r="E10" s="20" t="n">
        <v>13046</v>
      </c>
      <c r="F10" s="20" t="n">
        <v>313</v>
      </c>
      <c r="G10" s="20" t="n">
        <v>3352</v>
      </c>
      <c r="H10" s="20" t="n">
        <v>238</v>
      </c>
      <c r="I10" s="20" t="n">
        <v>1883</v>
      </c>
      <c r="J10" s="20" t="n">
        <v>0</v>
      </c>
      <c r="K10" s="20" t="n">
        <f aca="false">SUM(C10:J10)</f>
        <v>30284</v>
      </c>
      <c r="L10" s="20" t="n">
        <v>1188</v>
      </c>
      <c r="M10" s="20" t="n">
        <f aca="false">SUM(K10:L10)</f>
        <v>31472</v>
      </c>
    </row>
    <row r="11" customFormat="false" ht="18" hidden="false" customHeight="true" outlineLevel="0" collapsed="false">
      <c r="A11" s="18" t="s">
        <v>21</v>
      </c>
      <c r="B11" s="19" t="s">
        <v>22</v>
      </c>
      <c r="C11" s="20" t="n">
        <v>1550</v>
      </c>
      <c r="D11" s="20" t="n">
        <v>14078</v>
      </c>
      <c r="E11" s="20" t="n">
        <v>11002</v>
      </c>
      <c r="F11" s="20" t="n">
        <v>2418</v>
      </c>
      <c r="G11" s="20" t="n">
        <v>2350</v>
      </c>
      <c r="H11" s="20" t="n">
        <v>2434</v>
      </c>
      <c r="I11" s="20" t="n">
        <v>1645</v>
      </c>
      <c r="J11" s="20" t="n">
        <v>0</v>
      </c>
      <c r="K11" s="20" t="n">
        <f aca="false">SUM(C11:J11)</f>
        <v>35477</v>
      </c>
      <c r="L11" s="20" t="n">
        <v>2363</v>
      </c>
      <c r="M11" s="20" t="n">
        <f aca="false">SUM(K11:L11)</f>
        <v>37840</v>
      </c>
    </row>
    <row r="12" customFormat="false" ht="18" hidden="false" customHeight="true" outlineLevel="0" collapsed="false">
      <c r="A12" s="18" t="s">
        <v>23</v>
      </c>
      <c r="B12" s="19" t="s">
        <v>24</v>
      </c>
      <c r="C12" s="20" t="n">
        <v>612</v>
      </c>
      <c r="D12" s="20" t="n">
        <v>18484</v>
      </c>
      <c r="E12" s="20" t="n">
        <v>24236</v>
      </c>
      <c r="F12" s="20" t="n">
        <v>0</v>
      </c>
      <c r="G12" s="20" t="n">
        <v>332</v>
      </c>
      <c r="H12" s="20" t="n">
        <v>356</v>
      </c>
      <c r="I12" s="20" t="n">
        <v>4330</v>
      </c>
      <c r="J12" s="20" t="n">
        <v>0</v>
      </c>
      <c r="K12" s="20" t="n">
        <f aca="false">SUM(C12:J12)</f>
        <v>48350</v>
      </c>
      <c r="L12" s="20" t="n">
        <v>1241</v>
      </c>
      <c r="M12" s="20" t="n">
        <f aca="false">SUM(K12:L12)</f>
        <v>49591</v>
      </c>
    </row>
    <row r="13" customFormat="false" ht="18" hidden="false" customHeight="true" outlineLevel="0" collapsed="false">
      <c r="A13" s="21" t="s">
        <v>25</v>
      </c>
      <c r="B13" s="22" t="s">
        <v>26</v>
      </c>
      <c r="C13" s="23" t="n">
        <v>2477</v>
      </c>
      <c r="D13" s="23" t="n">
        <v>3390</v>
      </c>
      <c r="E13" s="23" t="n">
        <v>0</v>
      </c>
      <c r="F13" s="23" t="n">
        <v>502</v>
      </c>
      <c r="G13" s="23" t="n">
        <v>1328</v>
      </c>
      <c r="H13" s="23" t="n">
        <v>0</v>
      </c>
      <c r="I13" s="23" t="n">
        <v>9458</v>
      </c>
      <c r="J13" s="23" t="n">
        <v>13413</v>
      </c>
      <c r="K13" s="23" t="n">
        <f aca="false">SUM(C13:J13)</f>
        <v>30568</v>
      </c>
      <c r="L13" s="23" t="n">
        <v>902</v>
      </c>
      <c r="M13" s="23" t="n">
        <f aca="false">SUM(K13:L13)</f>
        <v>31470</v>
      </c>
    </row>
    <row r="14" customFormat="false" ht="18" hidden="false" customHeight="true" outlineLevel="0" collapsed="false">
      <c r="A14" s="18" t="s">
        <v>27</v>
      </c>
      <c r="B14" s="19" t="s">
        <v>28</v>
      </c>
      <c r="C14" s="20" t="n">
        <v>5373</v>
      </c>
      <c r="D14" s="20" t="n">
        <v>16566</v>
      </c>
      <c r="E14" s="20" t="n">
        <v>17278</v>
      </c>
      <c r="F14" s="20" t="n">
        <v>3794</v>
      </c>
      <c r="G14" s="20" t="n">
        <v>349</v>
      </c>
      <c r="H14" s="20" t="n">
        <v>75</v>
      </c>
      <c r="I14" s="20" t="n">
        <v>618</v>
      </c>
      <c r="J14" s="20" t="n">
        <v>0</v>
      </c>
      <c r="K14" s="20" t="n">
        <f aca="false">SUM(C14:J14)</f>
        <v>44053</v>
      </c>
      <c r="L14" s="20" t="n">
        <v>2120</v>
      </c>
      <c r="M14" s="20" t="n">
        <f aca="false">SUM(K14:L14)</f>
        <v>46173</v>
      </c>
    </row>
    <row r="15" customFormat="false" ht="18" hidden="false" customHeight="true" outlineLevel="0" collapsed="false">
      <c r="A15" s="24" t="s">
        <v>29</v>
      </c>
      <c r="B15" s="22" t="s">
        <v>30</v>
      </c>
      <c r="C15" s="23" t="n">
        <v>1407</v>
      </c>
      <c r="D15" s="23" t="n">
        <v>15980</v>
      </c>
      <c r="E15" s="23" t="n">
        <v>16190</v>
      </c>
      <c r="F15" s="23" t="n">
        <v>0</v>
      </c>
      <c r="G15" s="23" t="n">
        <v>396</v>
      </c>
      <c r="H15" s="23" t="n">
        <v>30</v>
      </c>
      <c r="I15" s="23" t="n">
        <v>1637</v>
      </c>
      <c r="J15" s="23" t="n">
        <v>0</v>
      </c>
      <c r="K15" s="23" t="n">
        <f aca="false">SUM(C15:J15)</f>
        <v>35640</v>
      </c>
      <c r="L15" s="23" t="n">
        <v>1006</v>
      </c>
      <c r="M15" s="23" t="n">
        <f aca="false">SUM(K15:L15)</f>
        <v>36646</v>
      </c>
    </row>
    <row r="16" customFormat="false" ht="18" hidden="false" customHeight="true" outlineLevel="0" collapsed="false">
      <c r="A16" s="18" t="s">
        <v>31</v>
      </c>
      <c r="B16" s="19" t="s">
        <v>32</v>
      </c>
      <c r="C16" s="20" t="n">
        <v>5614</v>
      </c>
      <c r="D16" s="20" t="n">
        <v>12558</v>
      </c>
      <c r="E16" s="20" t="n">
        <v>13290</v>
      </c>
      <c r="F16" s="20" t="n">
        <v>564</v>
      </c>
      <c r="G16" s="20" t="n">
        <v>1152</v>
      </c>
      <c r="H16" s="20" t="n">
        <v>70</v>
      </c>
      <c r="I16" s="20" t="n">
        <v>376</v>
      </c>
      <c r="J16" s="20" t="n">
        <v>0</v>
      </c>
      <c r="K16" s="20" t="n">
        <f aca="false">SUM(C16:J16)</f>
        <v>33624</v>
      </c>
      <c r="L16" s="20" t="n">
        <v>1247</v>
      </c>
      <c r="M16" s="20" t="n">
        <f aca="false">SUM(K16:L16)</f>
        <v>34871</v>
      </c>
    </row>
    <row r="17" customFormat="false" ht="18" hidden="false" customHeight="true" outlineLevel="0" collapsed="false">
      <c r="A17" s="18" t="s">
        <v>33</v>
      </c>
      <c r="B17" s="19" t="s">
        <v>34</v>
      </c>
      <c r="C17" s="20" t="n">
        <v>4639</v>
      </c>
      <c r="D17" s="20" t="n">
        <v>16270</v>
      </c>
      <c r="E17" s="20" t="n">
        <v>14961</v>
      </c>
      <c r="F17" s="20" t="n">
        <v>424</v>
      </c>
      <c r="G17" s="20" t="n">
        <v>703</v>
      </c>
      <c r="H17" s="20" t="n">
        <v>188</v>
      </c>
      <c r="I17" s="20" t="n">
        <v>1248</v>
      </c>
      <c r="J17" s="20" t="n">
        <v>0</v>
      </c>
      <c r="K17" s="20" t="n">
        <f aca="false">SUM(C17:J17)</f>
        <v>38433</v>
      </c>
      <c r="L17" s="20" t="n">
        <v>1057</v>
      </c>
      <c r="M17" s="20" t="n">
        <f aca="false">SUM(K17:L17)</f>
        <v>39490</v>
      </c>
    </row>
    <row r="18" customFormat="false" ht="18" hidden="false" customHeight="true" outlineLevel="0" collapsed="false">
      <c r="A18" s="18" t="s">
        <v>35</v>
      </c>
      <c r="B18" s="19" t="s">
        <v>36</v>
      </c>
      <c r="C18" s="20" t="n">
        <v>6937</v>
      </c>
      <c r="D18" s="20" t="n">
        <v>13472</v>
      </c>
      <c r="E18" s="20" t="n">
        <v>10226</v>
      </c>
      <c r="F18" s="20" t="n">
        <v>1367</v>
      </c>
      <c r="G18" s="20" t="n">
        <v>1013</v>
      </c>
      <c r="H18" s="20" t="n">
        <v>65</v>
      </c>
      <c r="I18" s="20" t="n">
        <v>278</v>
      </c>
      <c r="J18" s="20" t="n">
        <v>0</v>
      </c>
      <c r="K18" s="20" t="n">
        <f aca="false">SUM(C18:J18)</f>
        <v>33358</v>
      </c>
      <c r="L18" s="20" t="n">
        <v>1212</v>
      </c>
      <c r="M18" s="20" t="n">
        <f aca="false">SUM(K18:L18)</f>
        <v>34570</v>
      </c>
    </row>
    <row r="19" customFormat="false" ht="18" hidden="false" customHeight="true" outlineLevel="0" collapsed="false">
      <c r="A19" s="24" t="s">
        <v>37</v>
      </c>
      <c r="B19" s="22" t="s">
        <v>38</v>
      </c>
      <c r="C19" s="23" t="n">
        <v>536</v>
      </c>
      <c r="D19" s="23" t="n">
        <v>14223</v>
      </c>
      <c r="E19" s="23" t="n">
        <v>14302</v>
      </c>
      <c r="F19" s="23" t="n">
        <v>0</v>
      </c>
      <c r="G19" s="23" t="n">
        <v>216</v>
      </c>
      <c r="H19" s="23" t="n">
        <v>139</v>
      </c>
      <c r="I19" s="23" t="n">
        <v>4042</v>
      </c>
      <c r="J19" s="23" t="n">
        <v>0</v>
      </c>
      <c r="K19" s="23" t="n">
        <f aca="false">SUM(C19:J19)</f>
        <v>33458</v>
      </c>
      <c r="L19" s="23" t="n">
        <v>3726</v>
      </c>
      <c r="M19" s="23" t="n">
        <f aca="false">SUM(K19:L19)</f>
        <v>37184</v>
      </c>
    </row>
    <row r="20" customFormat="false" ht="18" hidden="false" customHeight="true" outlineLevel="0" collapsed="false">
      <c r="A20" s="18" t="s">
        <v>39</v>
      </c>
      <c r="B20" s="19" t="s">
        <v>40</v>
      </c>
      <c r="C20" s="20" t="n">
        <v>1726</v>
      </c>
      <c r="D20" s="20" t="n">
        <v>25074</v>
      </c>
      <c r="E20" s="20" t="n">
        <v>33935</v>
      </c>
      <c r="F20" s="20" t="n">
        <v>266</v>
      </c>
      <c r="G20" s="20" t="n">
        <v>976</v>
      </c>
      <c r="H20" s="20" t="n">
        <v>505</v>
      </c>
      <c r="I20" s="20" t="n">
        <v>757</v>
      </c>
      <c r="J20" s="20" t="n">
        <v>0</v>
      </c>
      <c r="K20" s="20" t="n">
        <f aca="false">SUM(C20:J20)</f>
        <v>63239</v>
      </c>
      <c r="L20" s="20" t="n">
        <v>1401</v>
      </c>
      <c r="M20" s="20" t="n">
        <f aca="false">SUM(K20:L20)</f>
        <v>64640</v>
      </c>
    </row>
    <row r="21" customFormat="false" ht="18" hidden="false" customHeight="true" outlineLevel="0" collapsed="false">
      <c r="A21" s="18" t="s">
        <v>41</v>
      </c>
      <c r="B21" s="19" t="s">
        <v>26</v>
      </c>
      <c r="C21" s="20" t="n">
        <v>2189</v>
      </c>
      <c r="D21" s="20" t="n">
        <v>8043</v>
      </c>
      <c r="E21" s="20" t="n">
        <v>0</v>
      </c>
      <c r="F21" s="20" t="n">
        <v>643</v>
      </c>
      <c r="G21" s="20" t="n">
        <v>1367</v>
      </c>
      <c r="H21" s="20" t="n">
        <v>0</v>
      </c>
      <c r="I21" s="20" t="n">
        <v>5383</v>
      </c>
      <c r="J21" s="20" t="n">
        <v>15783</v>
      </c>
      <c r="K21" s="20" t="n">
        <f aca="false">SUM(C21:J21)</f>
        <v>33408</v>
      </c>
      <c r="L21" s="20" t="n">
        <v>1646</v>
      </c>
      <c r="M21" s="20" t="n">
        <f aca="false">SUM(K21:L21)</f>
        <v>35054</v>
      </c>
    </row>
    <row r="22" customFormat="false" ht="18" hidden="false" customHeight="true" outlineLevel="0" collapsed="false">
      <c r="A22" s="18" t="s">
        <v>42</v>
      </c>
      <c r="B22" s="19" t="s">
        <v>43</v>
      </c>
      <c r="C22" s="20" t="n">
        <v>1455</v>
      </c>
      <c r="D22" s="20" t="n">
        <v>13236</v>
      </c>
      <c r="E22" s="20" t="n">
        <v>16283</v>
      </c>
      <c r="F22" s="20" t="n">
        <v>6839</v>
      </c>
      <c r="G22" s="20" t="n">
        <v>573</v>
      </c>
      <c r="H22" s="20" t="n">
        <v>357</v>
      </c>
      <c r="I22" s="20" t="n">
        <v>1282</v>
      </c>
      <c r="J22" s="20" t="n">
        <v>0</v>
      </c>
      <c r="K22" s="20" t="n">
        <f aca="false">SUM(C22:J22)</f>
        <v>40025</v>
      </c>
      <c r="L22" s="20" t="n">
        <v>3187</v>
      </c>
      <c r="M22" s="20" t="n">
        <f aca="false">SUM(K22:L22)</f>
        <v>43212</v>
      </c>
    </row>
    <row r="23" customFormat="false" ht="18" hidden="false" customHeight="true" outlineLevel="0" collapsed="false">
      <c r="A23" s="18" t="s">
        <v>44</v>
      </c>
      <c r="B23" s="19" t="s">
        <v>18</v>
      </c>
      <c r="C23" s="20" t="n">
        <v>3563</v>
      </c>
      <c r="D23" s="20" t="n">
        <v>22700</v>
      </c>
      <c r="E23" s="20" t="n">
        <v>15067</v>
      </c>
      <c r="F23" s="20" t="n">
        <v>572</v>
      </c>
      <c r="G23" s="20" t="n">
        <v>983</v>
      </c>
      <c r="H23" s="20" t="n">
        <v>675</v>
      </c>
      <c r="I23" s="20" t="n">
        <v>375</v>
      </c>
      <c r="J23" s="20" t="n">
        <v>0</v>
      </c>
      <c r="K23" s="20" t="n">
        <f aca="false">SUM(C23:J23)</f>
        <v>43935</v>
      </c>
      <c r="L23" s="20" t="n">
        <v>1111</v>
      </c>
      <c r="M23" s="20" t="n">
        <f aca="false">SUM(K23:L23)</f>
        <v>45046</v>
      </c>
    </row>
    <row r="24" customFormat="false" ht="18" hidden="false" customHeight="true" outlineLevel="0" collapsed="false">
      <c r="A24" s="18" t="s">
        <v>45</v>
      </c>
      <c r="B24" s="19" t="s">
        <v>26</v>
      </c>
      <c r="C24" s="20" t="n">
        <v>1250</v>
      </c>
      <c r="D24" s="20" t="n">
        <v>10076</v>
      </c>
      <c r="E24" s="20" t="n">
        <v>0</v>
      </c>
      <c r="F24" s="20" t="n">
        <v>976</v>
      </c>
      <c r="G24" s="20" t="n">
        <v>882</v>
      </c>
      <c r="H24" s="20" t="n">
        <v>0</v>
      </c>
      <c r="I24" s="20" t="n">
        <v>7343</v>
      </c>
      <c r="J24" s="20" t="n">
        <v>12547</v>
      </c>
      <c r="K24" s="20" t="n">
        <f aca="false">SUM(C24:J24)</f>
        <v>33074</v>
      </c>
      <c r="L24" s="20" t="n">
        <v>1325</v>
      </c>
      <c r="M24" s="20" t="n">
        <f aca="false">SUM(K24:L24)</f>
        <v>34399</v>
      </c>
    </row>
    <row r="25" s="25" customFormat="true" ht="18" hidden="false" customHeight="true" outlineLevel="0" collapsed="false">
      <c r="A25" s="21" t="s">
        <v>46</v>
      </c>
      <c r="B25" s="22" t="s">
        <v>26</v>
      </c>
      <c r="C25" s="23" t="n">
        <v>1537</v>
      </c>
      <c r="D25" s="23" t="n">
        <v>3679</v>
      </c>
      <c r="E25" s="23" t="n">
        <v>0</v>
      </c>
      <c r="F25" s="23" t="n">
        <v>1289</v>
      </c>
      <c r="G25" s="23" t="n">
        <v>1671</v>
      </c>
      <c r="H25" s="23" t="n">
        <v>0</v>
      </c>
      <c r="I25" s="23" t="n">
        <v>10962</v>
      </c>
      <c r="J25" s="23" t="n">
        <v>13806</v>
      </c>
      <c r="K25" s="23" t="n">
        <f aca="false">SUM(C25:J25)</f>
        <v>32944</v>
      </c>
      <c r="L25" s="23" t="n">
        <v>1091</v>
      </c>
      <c r="M25" s="23" t="n">
        <f aca="false">SUM(K25:L25)</f>
        <v>34035</v>
      </c>
    </row>
    <row r="26" customFormat="false" ht="18" hidden="false" customHeight="true" outlineLevel="0" collapsed="false">
      <c r="A26" s="18" t="s">
        <v>47</v>
      </c>
      <c r="B26" s="19" t="s">
        <v>26</v>
      </c>
      <c r="C26" s="20" t="n">
        <v>5472</v>
      </c>
      <c r="D26" s="20" t="n">
        <v>8484</v>
      </c>
      <c r="E26" s="20" t="n">
        <v>0</v>
      </c>
      <c r="F26" s="20" t="n">
        <v>603</v>
      </c>
      <c r="G26" s="20" t="n">
        <v>1692</v>
      </c>
      <c r="H26" s="20" t="n">
        <v>0</v>
      </c>
      <c r="I26" s="20" t="n">
        <v>6340</v>
      </c>
      <c r="J26" s="20" t="n">
        <v>11908</v>
      </c>
      <c r="K26" s="20" t="n">
        <f aca="false">SUM(C26:J26)</f>
        <v>34499</v>
      </c>
      <c r="L26" s="20" t="n">
        <v>1597</v>
      </c>
      <c r="M26" s="20" t="n">
        <f aca="false">SUM(K26:L26)</f>
        <v>36096</v>
      </c>
    </row>
    <row r="27" s="25" customFormat="true" ht="18" hidden="false" customHeight="true" outlineLevel="0" collapsed="false">
      <c r="A27" s="26" t="s">
        <v>48</v>
      </c>
      <c r="B27" s="19" t="s">
        <v>36</v>
      </c>
      <c r="C27" s="20" t="n">
        <v>10540</v>
      </c>
      <c r="D27" s="20" t="n">
        <v>8965</v>
      </c>
      <c r="E27" s="20" t="n">
        <v>5212</v>
      </c>
      <c r="F27" s="20" t="n">
        <v>396</v>
      </c>
      <c r="G27" s="20" t="n">
        <v>1039</v>
      </c>
      <c r="H27" s="20" t="n">
        <v>119</v>
      </c>
      <c r="I27" s="20" t="n">
        <v>364</v>
      </c>
      <c r="J27" s="20" t="n">
        <v>0</v>
      </c>
      <c r="K27" s="20" t="n">
        <f aca="false">SUM(C27:J27)</f>
        <v>26635</v>
      </c>
      <c r="L27" s="20" t="n">
        <v>560</v>
      </c>
      <c r="M27" s="20" t="n">
        <f aca="false">SUM(K27:L27)</f>
        <v>27195</v>
      </c>
    </row>
    <row r="28" s="25" customFormat="true" ht="18" hidden="false" customHeight="true" outlineLevel="0" collapsed="false">
      <c r="A28" s="18" t="s">
        <v>49</v>
      </c>
      <c r="B28" s="19" t="s">
        <v>50</v>
      </c>
      <c r="C28" s="20" t="n">
        <v>526</v>
      </c>
      <c r="D28" s="20" t="n">
        <v>11608</v>
      </c>
      <c r="E28" s="20" t="n">
        <v>15340</v>
      </c>
      <c r="F28" s="20" t="n">
        <v>181</v>
      </c>
      <c r="G28" s="20" t="n">
        <v>243</v>
      </c>
      <c r="H28" s="20" t="n">
        <v>56</v>
      </c>
      <c r="I28" s="20" t="n">
        <v>2470</v>
      </c>
      <c r="J28" s="20" t="n">
        <v>0</v>
      </c>
      <c r="K28" s="20" t="n">
        <f aca="false">SUM(C28:J28)</f>
        <v>30424</v>
      </c>
      <c r="L28" s="20" t="n">
        <v>1056</v>
      </c>
      <c r="M28" s="20" t="n">
        <f aca="false">SUM(K28:L28)</f>
        <v>31480</v>
      </c>
    </row>
    <row r="29" customFormat="false" ht="18" hidden="false" customHeight="true" outlineLevel="0" collapsed="false">
      <c r="A29" s="18" t="s">
        <v>51</v>
      </c>
      <c r="B29" s="19" t="s">
        <v>34</v>
      </c>
      <c r="C29" s="20" t="n">
        <v>2424</v>
      </c>
      <c r="D29" s="20" t="n">
        <v>17549</v>
      </c>
      <c r="E29" s="20" t="n">
        <v>15223</v>
      </c>
      <c r="F29" s="20" t="n">
        <v>1828</v>
      </c>
      <c r="G29" s="20" t="n">
        <v>560</v>
      </c>
      <c r="H29" s="20" t="n">
        <v>353</v>
      </c>
      <c r="I29" s="20" t="n">
        <v>763</v>
      </c>
      <c r="J29" s="20" t="n">
        <v>0</v>
      </c>
      <c r="K29" s="20" t="n">
        <f aca="false">SUM(C29:J29)</f>
        <v>38700</v>
      </c>
      <c r="L29" s="20" t="n">
        <v>1039</v>
      </c>
      <c r="M29" s="20" t="n">
        <f aca="false">SUM(K29:L29)</f>
        <v>39739</v>
      </c>
    </row>
    <row r="30" s="25" customFormat="true" ht="18" hidden="false" customHeight="true" outlineLevel="0" collapsed="false">
      <c r="A30" s="18" t="s">
        <v>52</v>
      </c>
      <c r="B30" s="19" t="s">
        <v>53</v>
      </c>
      <c r="C30" s="20" t="n">
        <v>232</v>
      </c>
      <c r="D30" s="20" t="n">
        <v>9074</v>
      </c>
      <c r="E30" s="20" t="n">
        <v>7534</v>
      </c>
      <c r="F30" s="20" t="n">
        <v>1643</v>
      </c>
      <c r="G30" s="20" t="n">
        <v>51</v>
      </c>
      <c r="H30" s="20" t="n">
        <v>45</v>
      </c>
      <c r="I30" s="20" t="n">
        <v>1178</v>
      </c>
      <c r="J30" s="20" t="n">
        <v>0</v>
      </c>
      <c r="K30" s="20" t="n">
        <f aca="false">SUM(C30:J30)</f>
        <v>19757</v>
      </c>
      <c r="L30" s="20" t="n">
        <v>620</v>
      </c>
      <c r="M30" s="20" t="n">
        <f aca="false">SUM(K30:L30)</f>
        <v>20377</v>
      </c>
    </row>
    <row r="31" s="25" customFormat="true" ht="18" hidden="false" customHeight="true" outlineLevel="0" collapsed="false">
      <c r="A31" s="27" t="s">
        <v>54</v>
      </c>
      <c r="B31" s="28" t="s">
        <v>55</v>
      </c>
      <c r="C31" s="29" t="n">
        <v>1668</v>
      </c>
      <c r="D31" s="29" t="n">
        <v>11649</v>
      </c>
      <c r="E31" s="29" t="n">
        <v>11682</v>
      </c>
      <c r="F31" s="29" t="n">
        <v>0</v>
      </c>
      <c r="G31" s="29" t="n">
        <v>225</v>
      </c>
      <c r="H31" s="29" t="n">
        <v>42</v>
      </c>
      <c r="I31" s="29" t="n">
        <v>0</v>
      </c>
      <c r="J31" s="29" t="n">
        <v>0</v>
      </c>
      <c r="K31" s="29" t="n">
        <f aca="false">SUM(C31:J31)</f>
        <v>25266</v>
      </c>
      <c r="L31" s="29" t="n">
        <v>911</v>
      </c>
      <c r="M31" s="29" t="n">
        <f aca="false">SUM(K31:L31)</f>
        <v>26177</v>
      </c>
    </row>
    <row r="32" s="25" customFormat="true" ht="18" hidden="false" customHeight="true" outlineLevel="0" collapsed="false">
      <c r="A32" s="15" t="s">
        <v>56</v>
      </c>
      <c r="B32" s="16" t="s">
        <v>57</v>
      </c>
      <c r="C32" s="17" t="n">
        <v>2348</v>
      </c>
      <c r="D32" s="17" t="n">
        <v>11613</v>
      </c>
      <c r="E32" s="17" t="n">
        <v>9748</v>
      </c>
      <c r="F32" s="17" t="n">
        <v>1768</v>
      </c>
      <c r="G32" s="17" t="n">
        <v>3719</v>
      </c>
      <c r="H32" s="17" t="n">
        <v>57</v>
      </c>
      <c r="I32" s="17" t="n">
        <v>1032</v>
      </c>
      <c r="J32" s="17" t="n">
        <v>0</v>
      </c>
      <c r="K32" s="17" t="n">
        <f aca="false">SUM(C32:J32)</f>
        <v>30285</v>
      </c>
      <c r="L32" s="17" t="n">
        <v>1597</v>
      </c>
      <c r="M32" s="17" t="n">
        <f aca="false">SUM(K32:L32)</f>
        <v>31882</v>
      </c>
    </row>
    <row r="33" s="25" customFormat="true" ht="18" hidden="false" customHeight="true" outlineLevel="0" collapsed="false">
      <c r="A33" s="30" t="s">
        <v>58</v>
      </c>
      <c r="B33" s="31" t="s">
        <v>22</v>
      </c>
      <c r="C33" s="20" t="n">
        <v>389</v>
      </c>
      <c r="D33" s="20" t="n">
        <v>11559</v>
      </c>
      <c r="E33" s="20" t="n">
        <v>9676</v>
      </c>
      <c r="F33" s="20" t="n">
        <v>838</v>
      </c>
      <c r="G33" s="20" t="n">
        <v>557</v>
      </c>
      <c r="H33" s="20" t="n">
        <v>0</v>
      </c>
      <c r="I33" s="20" t="n">
        <v>1273</v>
      </c>
      <c r="J33" s="20" t="n">
        <v>0</v>
      </c>
      <c r="K33" s="20" t="n">
        <f aca="false">SUM(C33:J33)</f>
        <v>24292</v>
      </c>
      <c r="L33" s="20" t="n">
        <v>1858</v>
      </c>
      <c r="M33" s="20" t="n">
        <f aca="false">SUM(K33:L33)</f>
        <v>26150</v>
      </c>
    </row>
    <row r="34" s="25" customFormat="true" ht="18" hidden="false" customHeight="true" outlineLevel="0" collapsed="false">
      <c r="A34" s="18" t="s">
        <v>59</v>
      </c>
      <c r="B34" s="19" t="s">
        <v>26</v>
      </c>
      <c r="C34" s="20" t="n">
        <v>2317</v>
      </c>
      <c r="D34" s="20" t="n">
        <v>3762</v>
      </c>
      <c r="E34" s="20" t="n">
        <v>0</v>
      </c>
      <c r="F34" s="20" t="n">
        <v>584</v>
      </c>
      <c r="G34" s="20" t="n">
        <v>1109</v>
      </c>
      <c r="H34" s="20" t="n">
        <v>0</v>
      </c>
      <c r="I34" s="20" t="n">
        <v>6840</v>
      </c>
      <c r="J34" s="20" t="n">
        <v>13244</v>
      </c>
      <c r="K34" s="20" t="n">
        <f aca="false">SUM(C34:J34)</f>
        <v>27856</v>
      </c>
      <c r="L34" s="20" t="n">
        <v>945</v>
      </c>
      <c r="M34" s="20" t="n">
        <f aca="false">SUM(K34:L34)</f>
        <v>28801</v>
      </c>
    </row>
    <row r="35" customFormat="false" ht="18" hidden="false" customHeight="true" outlineLevel="0" collapsed="false">
      <c r="A35" s="26" t="s">
        <v>60</v>
      </c>
      <c r="B35" s="31" t="s">
        <v>38</v>
      </c>
      <c r="C35" s="20" t="n">
        <v>1576</v>
      </c>
      <c r="D35" s="20" t="n">
        <v>6892</v>
      </c>
      <c r="E35" s="20" t="n">
        <v>10273</v>
      </c>
      <c r="F35" s="20" t="n">
        <v>2392</v>
      </c>
      <c r="G35" s="20" t="n">
        <v>229</v>
      </c>
      <c r="H35" s="20" t="n">
        <v>112</v>
      </c>
      <c r="I35" s="20" t="n">
        <v>0</v>
      </c>
      <c r="J35" s="20" t="n">
        <v>0</v>
      </c>
      <c r="K35" s="20" t="n">
        <f aca="false">SUM(C35:J35)</f>
        <v>21474</v>
      </c>
      <c r="L35" s="20" t="n">
        <v>2467</v>
      </c>
      <c r="M35" s="20" t="n">
        <f aca="false">SUM(K35:L35)</f>
        <v>23941</v>
      </c>
    </row>
    <row r="36" s="25" customFormat="true" ht="18" hidden="false" customHeight="true" outlineLevel="0" collapsed="false">
      <c r="A36" s="32" t="s">
        <v>61</v>
      </c>
      <c r="B36" s="33" t="s">
        <v>26</v>
      </c>
      <c r="C36" s="34" t="n">
        <v>1783</v>
      </c>
      <c r="D36" s="34" t="n">
        <v>2375</v>
      </c>
      <c r="E36" s="34" t="n">
        <v>0</v>
      </c>
      <c r="F36" s="34" t="n">
        <v>335</v>
      </c>
      <c r="G36" s="34" t="n">
        <v>1091</v>
      </c>
      <c r="H36" s="34" t="n">
        <v>0</v>
      </c>
      <c r="I36" s="34" t="n">
        <v>6905</v>
      </c>
      <c r="J36" s="34" t="n">
        <v>13156</v>
      </c>
      <c r="K36" s="34" t="n">
        <f aca="false">SUM(C36:J36)</f>
        <v>25645</v>
      </c>
      <c r="L36" s="34" t="n">
        <v>985</v>
      </c>
      <c r="M36" s="34" t="n">
        <f aca="false">SUM(K36:L36)</f>
        <v>26630</v>
      </c>
    </row>
    <row r="37" s="25" customFormat="true" ht="14.1" hidden="false" customHeight="true" outlineLevel="0" collapsed="false">
      <c r="A37" s="35"/>
      <c r="B37" s="36"/>
      <c r="C37" s="37"/>
      <c r="D37" s="37"/>
      <c r="E37" s="37"/>
      <c r="F37" s="37"/>
      <c r="G37" s="37"/>
      <c r="H37" s="37"/>
      <c r="I37" s="37"/>
      <c r="J37" s="37"/>
      <c r="K37" s="20"/>
      <c r="L37" s="37"/>
      <c r="M37" s="37"/>
    </row>
    <row r="38" customFormat="false" ht="14.1" hidden="false" customHeight="true" outlineLevel="0" collapsed="false">
      <c r="A38" s="38"/>
      <c r="B38" s="39" t="s">
        <v>62</v>
      </c>
      <c r="C38" s="40" t="n">
        <f aca="false">SUM(C9:C37)</f>
        <v>77132</v>
      </c>
      <c r="D38" s="40" t="n">
        <f aca="false">SUM(D9:D37)</f>
        <v>337276</v>
      </c>
      <c r="E38" s="40" t="n">
        <f aca="false">SUM(E9:E37)</f>
        <v>292663</v>
      </c>
      <c r="F38" s="40" t="n">
        <f aca="false">SUM(F9:F37)</f>
        <v>32265</v>
      </c>
      <c r="G38" s="40" t="n">
        <f aca="false">SUM(G9:G37)</f>
        <v>28929</v>
      </c>
      <c r="H38" s="40" t="n">
        <f aca="false">SUM(H9:H37)</f>
        <v>6333</v>
      </c>
      <c r="I38" s="40" t="n">
        <f aca="false">SUM(I9:I37)</f>
        <v>79344</v>
      </c>
      <c r="J38" s="40" t="n">
        <f aca="false">SUM(J9:J37)</f>
        <v>93857</v>
      </c>
      <c r="K38" s="40" t="n">
        <f aca="false">SUM(K9:K37)</f>
        <v>947799</v>
      </c>
      <c r="L38" s="40" t="n">
        <f aca="false">SUM(L9:L37)</f>
        <v>40486</v>
      </c>
      <c r="M38" s="40" t="n">
        <f aca="false">SUM(M9:M37)</f>
        <v>988285</v>
      </c>
    </row>
    <row r="39" customFormat="false" ht="14.1" hidden="false" customHeight="true" outlineLevel="0" collapsed="false">
      <c r="A39" s="41"/>
    </row>
    <row r="40" customFormat="false" ht="12.75" hidden="false" customHeight="false" outlineLevel="0" collapsed="false">
      <c r="A40" s="41"/>
    </row>
    <row r="43" customFormat="false" ht="12.75" hidden="false" customHeight="false" outlineLevel="0" collapsed="false">
      <c r="A43" s="42"/>
      <c r="B43" s="8" t="s">
        <v>63</v>
      </c>
    </row>
  </sheetData>
  <mergeCells count="3">
    <mergeCell ref="A1:M1"/>
    <mergeCell ref="A2:M2"/>
    <mergeCell ref="A4:M4"/>
  </mergeCells>
  <printOptions headings="false" gridLines="false" gridLinesSet="true" horizontalCentered="true" verticalCentered="false"/>
  <pageMargins left="0.39375" right="0.39375" top="0.45" bottom="0.39375" header="0.511811023622047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95" workbookViewId="0">
      <selection pane="topLeft" activeCell="A10" activeCellId="0" sqref="A10:O1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7" hidden="false" customHeight="true" outlineLevel="0" collapsed="false">
      <c r="A10" s="65" t="s">
        <v>33</v>
      </c>
      <c r="B10" s="66" t="s">
        <v>34</v>
      </c>
      <c r="C10" s="65" t="s">
        <v>1004</v>
      </c>
      <c r="D10" s="65" t="s">
        <v>72</v>
      </c>
      <c r="E10" s="52" t="n">
        <v>27</v>
      </c>
      <c r="F10" s="52" t="n">
        <v>80</v>
      </c>
      <c r="G10" s="52" t="n">
        <v>79</v>
      </c>
      <c r="H10" s="52" t="n">
        <v>0</v>
      </c>
      <c r="I10" s="52" t="n">
        <v>1</v>
      </c>
      <c r="J10" s="52" t="n">
        <v>0</v>
      </c>
      <c r="K10" s="52" t="n">
        <v>2</v>
      </c>
      <c r="L10" s="52" t="n">
        <v>0</v>
      </c>
      <c r="M10" s="52" t="n">
        <f aca="false">SUM(E10:L10)</f>
        <v>189</v>
      </c>
      <c r="N10" s="52" t="n">
        <v>6</v>
      </c>
      <c r="O10" s="52" t="n">
        <f aca="false">M10+N10</f>
        <v>195</v>
      </c>
    </row>
    <row r="11" customFormat="false" ht="13.7" hidden="false" customHeight="true" outlineLevel="0" collapsed="false">
      <c r="A11" s="68" t="s">
        <v>33</v>
      </c>
      <c r="B11" s="69" t="s">
        <v>34</v>
      </c>
      <c r="C11" s="68" t="s">
        <v>1004</v>
      </c>
      <c r="D11" s="68" t="s">
        <v>73</v>
      </c>
      <c r="E11" s="55" t="n">
        <v>25</v>
      </c>
      <c r="F11" s="55" t="n">
        <v>65</v>
      </c>
      <c r="G11" s="55" t="n">
        <v>91</v>
      </c>
      <c r="H11" s="55" t="n">
        <v>0</v>
      </c>
      <c r="I11" s="55" t="n">
        <v>1</v>
      </c>
      <c r="J11" s="55" t="n">
        <v>0</v>
      </c>
      <c r="K11" s="55" t="n">
        <v>6</v>
      </c>
      <c r="L11" s="55" t="n">
        <v>0</v>
      </c>
      <c r="M11" s="55" t="n">
        <f aca="false">SUM(E11:L11)</f>
        <v>188</v>
      </c>
      <c r="N11" s="55" t="n">
        <v>9</v>
      </c>
      <c r="O11" s="55" t="n">
        <f aca="false">M11+N11</f>
        <v>197</v>
      </c>
    </row>
    <row r="12" customFormat="false" ht="13.7" hidden="false" customHeight="true" outlineLevel="0" collapsed="false">
      <c r="A12" s="68" t="s">
        <v>33</v>
      </c>
      <c r="B12" s="69" t="s">
        <v>34</v>
      </c>
      <c r="C12" s="68" t="s">
        <v>1004</v>
      </c>
      <c r="D12" s="68" t="s">
        <v>74</v>
      </c>
      <c r="E12" s="55" t="n">
        <v>21</v>
      </c>
      <c r="F12" s="55" t="n">
        <v>61</v>
      </c>
      <c r="G12" s="55" t="n">
        <v>90</v>
      </c>
      <c r="H12" s="55" t="n">
        <v>0</v>
      </c>
      <c r="I12" s="55" t="n">
        <v>2</v>
      </c>
      <c r="J12" s="55" t="n">
        <v>2</v>
      </c>
      <c r="K12" s="55" t="n">
        <v>10</v>
      </c>
      <c r="L12" s="55" t="n">
        <v>0</v>
      </c>
      <c r="M12" s="55" t="n">
        <f aca="false">SUM(E12:L12)</f>
        <v>186</v>
      </c>
      <c r="N12" s="55" t="n">
        <v>6</v>
      </c>
      <c r="O12" s="55" t="n">
        <f aca="false">M12+N12</f>
        <v>192</v>
      </c>
    </row>
    <row r="13" customFormat="false" ht="13.7" hidden="false" customHeight="true" outlineLevel="0" collapsed="false">
      <c r="A13" s="68" t="s">
        <v>33</v>
      </c>
      <c r="B13" s="69" t="s">
        <v>34</v>
      </c>
      <c r="C13" s="68" t="n">
        <v>1480</v>
      </c>
      <c r="D13" s="68" t="s">
        <v>75</v>
      </c>
      <c r="E13" s="55" t="n">
        <v>21</v>
      </c>
      <c r="F13" s="55" t="n">
        <v>67</v>
      </c>
      <c r="G13" s="55" t="n">
        <v>93</v>
      </c>
      <c r="H13" s="55" t="n">
        <v>2</v>
      </c>
      <c r="I13" s="55" t="n">
        <v>1</v>
      </c>
      <c r="J13" s="55" t="n">
        <v>1</v>
      </c>
      <c r="K13" s="55" t="n">
        <v>6</v>
      </c>
      <c r="L13" s="55" t="n">
        <v>0</v>
      </c>
      <c r="M13" s="55" t="n">
        <f aca="false">SUM(E13:L13)</f>
        <v>191</v>
      </c>
      <c r="N13" s="55" t="n">
        <v>8</v>
      </c>
      <c r="O13" s="55" t="n">
        <f aca="false">M13+N13</f>
        <v>199</v>
      </c>
    </row>
    <row r="14" customFormat="false" ht="13.7" hidden="false" customHeight="true" outlineLevel="0" collapsed="false">
      <c r="A14" s="68" t="s">
        <v>33</v>
      </c>
      <c r="B14" s="69" t="s">
        <v>34</v>
      </c>
      <c r="C14" s="68" t="s">
        <v>1005</v>
      </c>
      <c r="D14" s="68" t="s">
        <v>72</v>
      </c>
      <c r="E14" s="55" t="n">
        <v>22</v>
      </c>
      <c r="F14" s="55" t="n">
        <v>122</v>
      </c>
      <c r="G14" s="55" t="n">
        <v>125</v>
      </c>
      <c r="H14" s="55" t="n">
        <v>1</v>
      </c>
      <c r="I14" s="55" t="n">
        <v>5</v>
      </c>
      <c r="J14" s="55" t="n">
        <v>1</v>
      </c>
      <c r="K14" s="55" t="n">
        <v>9</v>
      </c>
      <c r="L14" s="55" t="n">
        <v>0</v>
      </c>
      <c r="M14" s="55" t="n">
        <f aca="false">SUM(E14:L14)</f>
        <v>285</v>
      </c>
      <c r="N14" s="55" t="n">
        <v>3</v>
      </c>
      <c r="O14" s="55" t="n">
        <f aca="false">M14+N14</f>
        <v>288</v>
      </c>
    </row>
    <row r="15" customFormat="false" ht="13.7" hidden="false" customHeight="true" outlineLevel="0" collapsed="false">
      <c r="A15" s="68" t="s">
        <v>33</v>
      </c>
      <c r="B15" s="69" t="s">
        <v>34</v>
      </c>
      <c r="C15" s="68" t="s">
        <v>1006</v>
      </c>
      <c r="D15" s="68" t="s">
        <v>72</v>
      </c>
      <c r="E15" s="55" t="n">
        <v>9</v>
      </c>
      <c r="F15" s="55" t="n">
        <v>80</v>
      </c>
      <c r="G15" s="55" t="n">
        <v>69</v>
      </c>
      <c r="H15" s="55" t="n">
        <v>3</v>
      </c>
      <c r="I15" s="55" t="n">
        <v>2</v>
      </c>
      <c r="J15" s="55" t="n">
        <v>0</v>
      </c>
      <c r="K15" s="55" t="n">
        <v>8</v>
      </c>
      <c r="L15" s="55" t="n">
        <v>0</v>
      </c>
      <c r="M15" s="55" t="n">
        <f aca="false">SUM(E15:L15)</f>
        <v>171</v>
      </c>
      <c r="N15" s="55" t="n">
        <v>4</v>
      </c>
      <c r="O15" s="55" t="n">
        <f aca="false">M15+N15</f>
        <v>175</v>
      </c>
    </row>
    <row r="16" customFormat="false" ht="13.7" hidden="false" customHeight="true" outlineLevel="0" collapsed="false">
      <c r="A16" s="68" t="s">
        <v>33</v>
      </c>
      <c r="B16" s="69" t="s">
        <v>34</v>
      </c>
      <c r="C16" s="68" t="s">
        <v>1006</v>
      </c>
      <c r="D16" s="68" t="s">
        <v>79</v>
      </c>
      <c r="E16" s="55" t="n">
        <v>14</v>
      </c>
      <c r="F16" s="55" t="n">
        <v>70</v>
      </c>
      <c r="G16" s="55" t="n">
        <v>67</v>
      </c>
      <c r="H16" s="55" t="n">
        <v>1</v>
      </c>
      <c r="I16" s="55" t="n">
        <v>7</v>
      </c>
      <c r="J16" s="55" t="n">
        <v>0</v>
      </c>
      <c r="K16" s="55" t="n">
        <v>12</v>
      </c>
      <c r="L16" s="55" t="n">
        <v>0</v>
      </c>
      <c r="M16" s="55" t="n">
        <f aca="false">SUM(E16:L16)</f>
        <v>171</v>
      </c>
      <c r="N16" s="55" t="n">
        <v>5</v>
      </c>
      <c r="O16" s="55" t="n">
        <f aca="false">M16+N16</f>
        <v>176</v>
      </c>
    </row>
    <row r="17" customFormat="false" ht="13.7" hidden="false" customHeight="true" outlineLevel="0" collapsed="false">
      <c r="A17" s="68" t="s">
        <v>33</v>
      </c>
      <c r="B17" s="69" t="s">
        <v>34</v>
      </c>
      <c r="C17" s="68" t="s">
        <v>1007</v>
      </c>
      <c r="D17" s="68" t="s">
        <v>72</v>
      </c>
      <c r="E17" s="55" t="n">
        <v>35</v>
      </c>
      <c r="F17" s="55" t="n">
        <v>122</v>
      </c>
      <c r="G17" s="55" t="n">
        <v>78</v>
      </c>
      <c r="H17" s="55" t="n">
        <v>1</v>
      </c>
      <c r="I17" s="55" t="n">
        <v>1</v>
      </c>
      <c r="J17" s="55" t="n">
        <v>6</v>
      </c>
      <c r="K17" s="55" t="n">
        <v>2</v>
      </c>
      <c r="L17" s="55" t="n">
        <v>0</v>
      </c>
      <c r="M17" s="55" t="n">
        <f aca="false">SUM(E17:L17)</f>
        <v>245</v>
      </c>
      <c r="N17" s="55" t="n">
        <v>2</v>
      </c>
      <c r="O17" s="55" t="n">
        <f aca="false">M17+N17</f>
        <v>247</v>
      </c>
    </row>
    <row r="18" customFormat="false" ht="13.7" hidden="false" customHeight="true" outlineLevel="0" collapsed="false">
      <c r="A18" s="68" t="s">
        <v>33</v>
      </c>
      <c r="B18" s="69" t="s">
        <v>34</v>
      </c>
      <c r="C18" s="68" t="s">
        <v>1007</v>
      </c>
      <c r="D18" s="68" t="s">
        <v>79</v>
      </c>
      <c r="E18" s="55" t="n">
        <v>24</v>
      </c>
      <c r="F18" s="55" t="n">
        <v>89</v>
      </c>
      <c r="G18" s="55" t="n">
        <v>66</v>
      </c>
      <c r="H18" s="55" t="n">
        <v>3</v>
      </c>
      <c r="I18" s="55" t="n">
        <v>7</v>
      </c>
      <c r="J18" s="55" t="n">
        <v>0</v>
      </c>
      <c r="K18" s="55" t="n">
        <v>11</v>
      </c>
      <c r="L18" s="55" t="n">
        <v>0</v>
      </c>
      <c r="M18" s="55" t="n">
        <f aca="false">SUM(E18:L18)</f>
        <v>200</v>
      </c>
      <c r="N18" s="55" t="n">
        <v>3</v>
      </c>
      <c r="O18" s="55" t="n">
        <f aca="false">M18+N18</f>
        <v>203</v>
      </c>
    </row>
    <row r="19" customFormat="false" ht="13.7" hidden="false" customHeight="true" outlineLevel="0" collapsed="false">
      <c r="A19" s="68" t="s">
        <v>33</v>
      </c>
      <c r="B19" s="69" t="s">
        <v>34</v>
      </c>
      <c r="C19" s="68" t="s">
        <v>1008</v>
      </c>
      <c r="D19" s="68" t="s">
        <v>72</v>
      </c>
      <c r="E19" s="55" t="n">
        <v>14</v>
      </c>
      <c r="F19" s="55" t="n">
        <v>83</v>
      </c>
      <c r="G19" s="55" t="n">
        <v>132</v>
      </c>
      <c r="H19" s="55" t="n">
        <v>6</v>
      </c>
      <c r="I19" s="55" t="n">
        <v>3</v>
      </c>
      <c r="J19" s="55" t="n">
        <v>3</v>
      </c>
      <c r="K19" s="55" t="n">
        <v>7</v>
      </c>
      <c r="L19" s="55" t="n">
        <v>0</v>
      </c>
      <c r="M19" s="55" t="n">
        <f aca="false">SUM(E19:L19)</f>
        <v>248</v>
      </c>
      <c r="N19" s="55" t="n">
        <v>11</v>
      </c>
      <c r="O19" s="55" t="n">
        <f aca="false">M19+N19</f>
        <v>259</v>
      </c>
    </row>
    <row r="20" customFormat="false" ht="13.7" hidden="false" customHeight="true" outlineLevel="0" collapsed="false">
      <c r="A20" s="68" t="s">
        <v>33</v>
      </c>
      <c r="B20" s="69" t="s">
        <v>34</v>
      </c>
      <c r="C20" s="68" t="s">
        <v>1008</v>
      </c>
      <c r="D20" s="68" t="s">
        <v>73</v>
      </c>
      <c r="E20" s="55" t="n">
        <v>16</v>
      </c>
      <c r="F20" s="55" t="n">
        <v>103</v>
      </c>
      <c r="G20" s="55" t="n">
        <v>124</v>
      </c>
      <c r="H20" s="55" t="n">
        <v>3</v>
      </c>
      <c r="I20" s="55" t="n">
        <v>3</v>
      </c>
      <c r="J20" s="55" t="n">
        <v>1</v>
      </c>
      <c r="K20" s="55" t="n">
        <v>17</v>
      </c>
      <c r="L20" s="55" t="n">
        <v>0</v>
      </c>
      <c r="M20" s="55" t="n">
        <f aca="false">SUM(E20:L20)</f>
        <v>267</v>
      </c>
      <c r="N20" s="55" t="n">
        <v>8</v>
      </c>
      <c r="O20" s="55" t="n">
        <f aca="false">M20+N20</f>
        <v>275</v>
      </c>
    </row>
    <row r="21" customFormat="false" ht="13.7" hidden="false" customHeight="true" outlineLevel="0" collapsed="false">
      <c r="A21" s="68" t="s">
        <v>33</v>
      </c>
      <c r="B21" s="69" t="s">
        <v>34</v>
      </c>
      <c r="C21" s="68" t="n">
        <v>1484</v>
      </c>
      <c r="D21" s="68" t="s">
        <v>74</v>
      </c>
      <c r="E21" s="55" t="n">
        <v>21</v>
      </c>
      <c r="F21" s="55" t="n">
        <v>99</v>
      </c>
      <c r="G21" s="55" t="n">
        <v>153</v>
      </c>
      <c r="H21" s="55" t="n">
        <v>5</v>
      </c>
      <c r="I21" s="55" t="n">
        <v>2</v>
      </c>
      <c r="J21" s="55" t="n">
        <v>2</v>
      </c>
      <c r="K21" s="55" t="n">
        <v>16</v>
      </c>
      <c r="L21" s="55" t="n">
        <v>0</v>
      </c>
      <c r="M21" s="55" t="n">
        <f aca="false">SUM(E21:L21)</f>
        <v>298</v>
      </c>
      <c r="N21" s="55" t="n">
        <v>6</v>
      </c>
      <c r="O21" s="55" t="n">
        <f aca="false">M21+N21</f>
        <v>304</v>
      </c>
    </row>
    <row r="22" customFormat="false" ht="13.7" hidden="false" customHeight="true" outlineLevel="0" collapsed="false">
      <c r="A22" s="68" t="s">
        <v>33</v>
      </c>
      <c r="B22" s="69" t="s">
        <v>34</v>
      </c>
      <c r="C22" s="68" t="s">
        <v>1009</v>
      </c>
      <c r="D22" s="68" t="s">
        <v>72</v>
      </c>
      <c r="E22" s="55" t="n">
        <v>35</v>
      </c>
      <c r="F22" s="55" t="n">
        <v>80</v>
      </c>
      <c r="G22" s="55" t="n">
        <v>113</v>
      </c>
      <c r="H22" s="55" t="n">
        <v>5</v>
      </c>
      <c r="I22" s="55" t="n">
        <v>10</v>
      </c>
      <c r="J22" s="55" t="n">
        <v>3</v>
      </c>
      <c r="K22" s="55" t="n">
        <v>20</v>
      </c>
      <c r="L22" s="55" t="n">
        <v>0</v>
      </c>
      <c r="M22" s="55" t="n">
        <f aca="false">SUM(E22:L22)</f>
        <v>266</v>
      </c>
      <c r="N22" s="55" t="n">
        <v>3</v>
      </c>
      <c r="O22" s="55" t="n">
        <f aca="false">M22+N22</f>
        <v>269</v>
      </c>
    </row>
    <row r="23" customFormat="false" ht="13.7" hidden="false" customHeight="true" outlineLevel="0" collapsed="false">
      <c r="A23" s="68" t="s">
        <v>33</v>
      </c>
      <c r="B23" s="69" t="s">
        <v>34</v>
      </c>
      <c r="C23" s="68" t="s">
        <v>1009</v>
      </c>
      <c r="D23" s="68" t="s">
        <v>73</v>
      </c>
      <c r="E23" s="55" t="n">
        <v>42</v>
      </c>
      <c r="F23" s="55" t="n">
        <v>87</v>
      </c>
      <c r="G23" s="55" t="n">
        <v>97</v>
      </c>
      <c r="H23" s="55" t="n">
        <v>2</v>
      </c>
      <c r="I23" s="55" t="n">
        <v>7</v>
      </c>
      <c r="J23" s="55" t="n">
        <v>8</v>
      </c>
      <c r="K23" s="55" t="n">
        <v>23</v>
      </c>
      <c r="L23" s="55" t="n">
        <v>0</v>
      </c>
      <c r="M23" s="55" t="n">
        <f aca="false">SUM(E23:L23)</f>
        <v>266</v>
      </c>
      <c r="N23" s="55" t="n">
        <v>8</v>
      </c>
      <c r="O23" s="55" t="n">
        <f aca="false">M23+N23</f>
        <v>274</v>
      </c>
    </row>
    <row r="24" customFormat="false" ht="13.7" hidden="false" customHeight="true" outlineLevel="0" collapsed="false">
      <c r="A24" s="68" t="s">
        <v>33</v>
      </c>
      <c r="B24" s="69" t="s">
        <v>34</v>
      </c>
      <c r="C24" s="68" t="s">
        <v>1009</v>
      </c>
      <c r="D24" s="68" t="s">
        <v>74</v>
      </c>
      <c r="E24" s="55" t="n">
        <v>42</v>
      </c>
      <c r="F24" s="55" t="n">
        <v>97</v>
      </c>
      <c r="G24" s="55" t="n">
        <v>90</v>
      </c>
      <c r="H24" s="55" t="n">
        <v>2</v>
      </c>
      <c r="I24" s="55" t="n">
        <v>12</v>
      </c>
      <c r="J24" s="55" t="n">
        <v>2</v>
      </c>
      <c r="K24" s="55" t="n">
        <v>17</v>
      </c>
      <c r="L24" s="55" t="n">
        <v>0</v>
      </c>
      <c r="M24" s="55" t="n">
        <f aca="false">SUM(E24:L24)</f>
        <v>262</v>
      </c>
      <c r="N24" s="55" t="n">
        <v>10</v>
      </c>
      <c r="O24" s="55" t="n">
        <f aca="false">M24+N24</f>
        <v>272</v>
      </c>
    </row>
    <row r="25" customFormat="false" ht="13.7" hidden="false" customHeight="true" outlineLevel="0" collapsed="false">
      <c r="A25" s="68" t="s">
        <v>33</v>
      </c>
      <c r="B25" s="69" t="s">
        <v>34</v>
      </c>
      <c r="C25" s="68" t="s">
        <v>1010</v>
      </c>
      <c r="D25" s="68" t="s">
        <v>72</v>
      </c>
      <c r="E25" s="55" t="n">
        <v>32</v>
      </c>
      <c r="F25" s="55" t="n">
        <v>111</v>
      </c>
      <c r="G25" s="55" t="n">
        <v>107</v>
      </c>
      <c r="H25" s="55" t="n">
        <v>9</v>
      </c>
      <c r="I25" s="55" t="n">
        <v>9</v>
      </c>
      <c r="J25" s="55" t="n">
        <v>1</v>
      </c>
      <c r="K25" s="55" t="n">
        <v>62</v>
      </c>
      <c r="L25" s="55" t="n">
        <v>0</v>
      </c>
      <c r="M25" s="55" t="n">
        <f aca="false">SUM(E25:L25)</f>
        <v>331</v>
      </c>
      <c r="N25" s="55" t="n">
        <v>13</v>
      </c>
      <c r="O25" s="55" t="n">
        <f aca="false">M25+N25</f>
        <v>344</v>
      </c>
    </row>
    <row r="26" customFormat="false" ht="13.7" hidden="false" customHeight="true" outlineLevel="0" collapsed="false">
      <c r="A26" s="68" t="s">
        <v>33</v>
      </c>
      <c r="B26" s="69" t="s">
        <v>34</v>
      </c>
      <c r="C26" s="68" t="s">
        <v>1010</v>
      </c>
      <c r="D26" s="68" t="s">
        <v>79</v>
      </c>
      <c r="E26" s="55" t="n">
        <v>20</v>
      </c>
      <c r="F26" s="55" t="n">
        <v>111</v>
      </c>
      <c r="G26" s="55" t="n">
        <v>104</v>
      </c>
      <c r="H26" s="55" t="n">
        <v>4</v>
      </c>
      <c r="I26" s="55" t="n">
        <v>10</v>
      </c>
      <c r="J26" s="55" t="n">
        <v>0</v>
      </c>
      <c r="K26" s="55" t="n">
        <v>59</v>
      </c>
      <c r="L26" s="55" t="n">
        <v>0</v>
      </c>
      <c r="M26" s="55" t="n">
        <f aca="false">SUM(E26:L26)</f>
        <v>308</v>
      </c>
      <c r="N26" s="55" t="n">
        <v>5</v>
      </c>
      <c r="O26" s="55" t="n">
        <f aca="false">M26+N26</f>
        <v>313</v>
      </c>
    </row>
    <row r="27" customFormat="false" ht="13.7" hidden="false" customHeight="true" outlineLevel="0" collapsed="false">
      <c r="A27" s="68" t="s">
        <v>33</v>
      </c>
      <c r="B27" s="69" t="s">
        <v>34</v>
      </c>
      <c r="C27" s="68" t="s">
        <v>1011</v>
      </c>
      <c r="D27" s="68" t="s">
        <v>72</v>
      </c>
      <c r="E27" s="55" t="n">
        <v>33</v>
      </c>
      <c r="F27" s="55" t="n">
        <v>123</v>
      </c>
      <c r="G27" s="55" t="n">
        <v>112</v>
      </c>
      <c r="H27" s="55" t="n">
        <v>0</v>
      </c>
      <c r="I27" s="55" t="n">
        <v>7</v>
      </c>
      <c r="J27" s="55" t="n">
        <v>3</v>
      </c>
      <c r="K27" s="55" t="n">
        <v>7</v>
      </c>
      <c r="L27" s="55" t="n">
        <v>0</v>
      </c>
      <c r="M27" s="55" t="n">
        <f aca="false">SUM(E27:L27)</f>
        <v>285</v>
      </c>
      <c r="N27" s="55" t="n">
        <v>12</v>
      </c>
      <c r="O27" s="55" t="n">
        <f aca="false">M27+N27</f>
        <v>297</v>
      </c>
    </row>
    <row r="28" customFormat="false" ht="13.7" hidden="false" customHeight="true" outlineLevel="0" collapsed="false">
      <c r="A28" s="68" t="s">
        <v>33</v>
      </c>
      <c r="B28" s="69" t="s">
        <v>34</v>
      </c>
      <c r="C28" s="68" t="s">
        <v>1011</v>
      </c>
      <c r="D28" s="68" t="s">
        <v>73</v>
      </c>
      <c r="E28" s="55" t="n">
        <v>32</v>
      </c>
      <c r="F28" s="55" t="n">
        <v>137</v>
      </c>
      <c r="G28" s="55" t="n">
        <v>78</v>
      </c>
      <c r="H28" s="55" t="n">
        <v>6</v>
      </c>
      <c r="I28" s="55" t="n">
        <v>10</v>
      </c>
      <c r="J28" s="55" t="n">
        <v>2</v>
      </c>
      <c r="K28" s="55" t="n">
        <v>24</v>
      </c>
      <c r="L28" s="55" t="n">
        <v>0</v>
      </c>
      <c r="M28" s="55" t="n">
        <f aca="false">SUM(E28:L28)</f>
        <v>289</v>
      </c>
      <c r="N28" s="55" t="n">
        <v>8</v>
      </c>
      <c r="O28" s="55" t="n">
        <f aca="false">M28+N28</f>
        <v>297</v>
      </c>
    </row>
    <row r="29" customFormat="false" ht="13.7" hidden="false" customHeight="true" outlineLevel="0" collapsed="false">
      <c r="A29" s="68" t="s">
        <v>33</v>
      </c>
      <c r="B29" s="69" t="s">
        <v>34</v>
      </c>
      <c r="C29" s="68" t="s">
        <v>1011</v>
      </c>
      <c r="D29" s="68" t="s">
        <v>74</v>
      </c>
      <c r="E29" s="55" t="n">
        <v>19</v>
      </c>
      <c r="F29" s="55" t="n">
        <v>175</v>
      </c>
      <c r="G29" s="55" t="n">
        <v>78</v>
      </c>
      <c r="H29" s="55" t="n">
        <v>8</v>
      </c>
      <c r="I29" s="55" t="n">
        <v>4</v>
      </c>
      <c r="J29" s="55" t="n">
        <v>1</v>
      </c>
      <c r="K29" s="55" t="n">
        <v>20</v>
      </c>
      <c r="L29" s="55" t="n">
        <v>0</v>
      </c>
      <c r="M29" s="55" t="n">
        <f aca="false">SUM(E29:L29)</f>
        <v>305</v>
      </c>
      <c r="N29" s="55" t="n">
        <v>6</v>
      </c>
      <c r="O29" s="55" t="n">
        <f aca="false">M29+N29</f>
        <v>311</v>
      </c>
    </row>
    <row r="30" customFormat="false" ht="13.7" hidden="false" customHeight="true" outlineLevel="0" collapsed="false">
      <c r="A30" s="68" t="s">
        <v>33</v>
      </c>
      <c r="B30" s="69" t="s">
        <v>34</v>
      </c>
      <c r="C30" s="68" t="s">
        <v>1012</v>
      </c>
      <c r="D30" s="68" t="s">
        <v>72</v>
      </c>
      <c r="E30" s="55" t="n">
        <v>15</v>
      </c>
      <c r="F30" s="55" t="n">
        <v>95</v>
      </c>
      <c r="G30" s="55" t="n">
        <v>89</v>
      </c>
      <c r="H30" s="55" t="n">
        <v>6</v>
      </c>
      <c r="I30" s="55" t="n">
        <v>11</v>
      </c>
      <c r="J30" s="55" t="n">
        <v>1</v>
      </c>
      <c r="K30" s="55" t="n">
        <v>4</v>
      </c>
      <c r="L30" s="55" t="n">
        <v>0</v>
      </c>
      <c r="M30" s="55" t="n">
        <f aca="false">SUM(E30:L30)</f>
        <v>221</v>
      </c>
      <c r="N30" s="55" t="n">
        <v>5</v>
      </c>
      <c r="O30" s="55" t="n">
        <f aca="false">M30+N30</f>
        <v>226</v>
      </c>
    </row>
    <row r="31" customFormat="false" ht="13.7" hidden="false" customHeight="true" outlineLevel="0" collapsed="false">
      <c r="A31" s="68" t="s">
        <v>33</v>
      </c>
      <c r="B31" s="69" t="s">
        <v>34</v>
      </c>
      <c r="C31" s="68" t="s">
        <v>1012</v>
      </c>
      <c r="D31" s="68" t="s">
        <v>79</v>
      </c>
      <c r="E31" s="55" t="n">
        <v>12</v>
      </c>
      <c r="F31" s="55" t="n">
        <v>80</v>
      </c>
      <c r="G31" s="55" t="n">
        <v>91</v>
      </c>
      <c r="H31" s="55" t="n">
        <v>4</v>
      </c>
      <c r="I31" s="55" t="n">
        <v>13</v>
      </c>
      <c r="J31" s="55" t="n">
        <v>1</v>
      </c>
      <c r="K31" s="55" t="n">
        <v>10</v>
      </c>
      <c r="L31" s="55" t="n">
        <v>0</v>
      </c>
      <c r="M31" s="55" t="n">
        <f aca="false">SUM(E31:L31)</f>
        <v>211</v>
      </c>
      <c r="N31" s="55" t="n">
        <v>10</v>
      </c>
      <c r="O31" s="55" t="n">
        <f aca="false">M31+N31</f>
        <v>221</v>
      </c>
    </row>
    <row r="32" customFormat="false" ht="13.7" hidden="false" customHeight="true" outlineLevel="0" collapsed="false">
      <c r="A32" s="68" t="s">
        <v>33</v>
      </c>
      <c r="B32" s="69" t="s">
        <v>34</v>
      </c>
      <c r="C32" s="68" t="s">
        <v>1013</v>
      </c>
      <c r="D32" s="68" t="s">
        <v>72</v>
      </c>
      <c r="E32" s="55" t="n">
        <v>18</v>
      </c>
      <c r="F32" s="55" t="n">
        <v>124</v>
      </c>
      <c r="G32" s="55" t="n">
        <v>82</v>
      </c>
      <c r="H32" s="55" t="n">
        <v>5</v>
      </c>
      <c r="I32" s="55" t="n">
        <v>6</v>
      </c>
      <c r="J32" s="55" t="n">
        <v>2</v>
      </c>
      <c r="K32" s="55" t="n">
        <v>28</v>
      </c>
      <c r="L32" s="55" t="n">
        <v>0</v>
      </c>
      <c r="M32" s="55" t="n">
        <f aca="false">SUM(E32:L32)</f>
        <v>265</v>
      </c>
      <c r="N32" s="55" t="n">
        <v>9</v>
      </c>
      <c r="O32" s="55" t="n">
        <f aca="false">M32+N32</f>
        <v>274</v>
      </c>
    </row>
    <row r="33" customFormat="false" ht="13.7" hidden="false" customHeight="true" outlineLevel="0" collapsed="false">
      <c r="A33" s="68" t="s">
        <v>33</v>
      </c>
      <c r="B33" s="69" t="s">
        <v>34</v>
      </c>
      <c r="C33" s="68" t="s">
        <v>1013</v>
      </c>
      <c r="D33" s="68" t="s">
        <v>79</v>
      </c>
      <c r="E33" s="55" t="n">
        <v>15</v>
      </c>
      <c r="F33" s="55" t="n">
        <v>127</v>
      </c>
      <c r="G33" s="55" t="n">
        <v>95</v>
      </c>
      <c r="H33" s="55" t="n">
        <v>2</v>
      </c>
      <c r="I33" s="55" t="n">
        <v>10</v>
      </c>
      <c r="J33" s="55" t="n">
        <v>2</v>
      </c>
      <c r="K33" s="55" t="n">
        <v>25</v>
      </c>
      <c r="L33" s="55" t="n">
        <v>0</v>
      </c>
      <c r="M33" s="55" t="n">
        <f aca="false">SUM(E33:L33)</f>
        <v>276</v>
      </c>
      <c r="N33" s="55" t="n">
        <v>8</v>
      </c>
      <c r="O33" s="55" t="n">
        <f aca="false">M33+N33</f>
        <v>284</v>
      </c>
    </row>
    <row r="34" customFormat="false" ht="13.7" hidden="false" customHeight="true" outlineLevel="0" collapsed="false">
      <c r="A34" s="68" t="s">
        <v>33</v>
      </c>
      <c r="B34" s="69" t="s">
        <v>34</v>
      </c>
      <c r="C34" s="68" t="s">
        <v>1014</v>
      </c>
      <c r="D34" s="68" t="s">
        <v>72</v>
      </c>
      <c r="E34" s="55" t="n">
        <v>21</v>
      </c>
      <c r="F34" s="55" t="n">
        <v>151</v>
      </c>
      <c r="G34" s="55" t="n">
        <v>102</v>
      </c>
      <c r="H34" s="55" t="n">
        <v>2</v>
      </c>
      <c r="I34" s="55" t="n">
        <v>7</v>
      </c>
      <c r="J34" s="55" t="n">
        <v>5</v>
      </c>
      <c r="K34" s="55" t="n">
        <v>27</v>
      </c>
      <c r="L34" s="55" t="n">
        <v>0</v>
      </c>
      <c r="M34" s="55" t="n">
        <f aca="false">SUM(E34:L34)</f>
        <v>315</v>
      </c>
      <c r="N34" s="55" t="n">
        <v>7</v>
      </c>
      <c r="O34" s="55" t="n">
        <f aca="false">M34+N34</f>
        <v>322</v>
      </c>
    </row>
    <row r="35" customFormat="false" ht="13.7" hidden="false" customHeight="true" outlineLevel="0" collapsed="false">
      <c r="A35" s="68" t="s">
        <v>33</v>
      </c>
      <c r="B35" s="69" t="s">
        <v>34</v>
      </c>
      <c r="C35" s="68" t="s">
        <v>1014</v>
      </c>
      <c r="D35" s="68" t="s">
        <v>79</v>
      </c>
      <c r="E35" s="55" t="n">
        <v>26</v>
      </c>
      <c r="F35" s="55" t="n">
        <v>167</v>
      </c>
      <c r="G35" s="55" t="n">
        <v>101</v>
      </c>
      <c r="H35" s="55" t="n">
        <v>5</v>
      </c>
      <c r="I35" s="55" t="n">
        <v>5</v>
      </c>
      <c r="J35" s="55" t="n">
        <v>3</v>
      </c>
      <c r="K35" s="55" t="n">
        <v>22</v>
      </c>
      <c r="L35" s="55" t="n">
        <v>0</v>
      </c>
      <c r="M35" s="55" t="n">
        <f aca="false">SUM(E35:L35)</f>
        <v>329</v>
      </c>
      <c r="N35" s="55" t="n">
        <v>5</v>
      </c>
      <c r="O35" s="55" t="n">
        <f aca="false">M35+N35</f>
        <v>334</v>
      </c>
    </row>
    <row r="36" customFormat="false" ht="13.7" hidden="false" customHeight="true" outlineLevel="0" collapsed="false">
      <c r="A36" s="68" t="s">
        <v>33</v>
      </c>
      <c r="B36" s="69" t="s">
        <v>34</v>
      </c>
      <c r="C36" s="68" t="s">
        <v>1014</v>
      </c>
      <c r="D36" s="68" t="s">
        <v>87</v>
      </c>
      <c r="E36" s="55" t="n">
        <v>4</v>
      </c>
      <c r="F36" s="55" t="n">
        <v>31</v>
      </c>
      <c r="G36" s="55" t="n">
        <v>33</v>
      </c>
      <c r="H36" s="55" t="n">
        <v>0</v>
      </c>
      <c r="I36" s="55" t="n">
        <v>2</v>
      </c>
      <c r="J36" s="55" t="n">
        <v>1</v>
      </c>
      <c r="K36" s="55" t="n">
        <v>5</v>
      </c>
      <c r="L36" s="55" t="n">
        <v>0</v>
      </c>
      <c r="M36" s="55" t="n">
        <f aca="false">SUM(E36:L36)</f>
        <v>76</v>
      </c>
      <c r="N36" s="55" t="n">
        <v>3</v>
      </c>
      <c r="O36" s="55" t="n">
        <f aca="false">M36+N36</f>
        <v>79</v>
      </c>
    </row>
    <row r="37" customFormat="false" ht="13.7" hidden="false" customHeight="true" outlineLevel="0" collapsed="false">
      <c r="A37" s="68" t="s">
        <v>33</v>
      </c>
      <c r="B37" s="69" t="s">
        <v>34</v>
      </c>
      <c r="C37" s="68" t="s">
        <v>1015</v>
      </c>
      <c r="D37" s="68" t="s">
        <v>72</v>
      </c>
      <c r="E37" s="55" t="n">
        <v>11</v>
      </c>
      <c r="F37" s="55" t="n">
        <v>121</v>
      </c>
      <c r="G37" s="55" t="n">
        <v>91</v>
      </c>
      <c r="H37" s="55" t="n">
        <v>8</v>
      </c>
      <c r="I37" s="55" t="n">
        <v>3</v>
      </c>
      <c r="J37" s="55" t="n">
        <v>2</v>
      </c>
      <c r="K37" s="55" t="n">
        <v>24</v>
      </c>
      <c r="L37" s="55" t="n">
        <v>0</v>
      </c>
      <c r="M37" s="55" t="n">
        <f aca="false">SUM(E37:L37)</f>
        <v>260</v>
      </c>
      <c r="N37" s="55" t="n">
        <v>8</v>
      </c>
      <c r="O37" s="55" t="n">
        <f aca="false">M37+N37</f>
        <v>268</v>
      </c>
    </row>
    <row r="38" customFormat="false" ht="13.7" hidden="false" customHeight="true" outlineLevel="0" collapsed="false">
      <c r="A38" s="68" t="s">
        <v>33</v>
      </c>
      <c r="B38" s="69" t="s">
        <v>34</v>
      </c>
      <c r="C38" s="68" t="s">
        <v>1015</v>
      </c>
      <c r="D38" s="68" t="s">
        <v>79</v>
      </c>
      <c r="E38" s="55" t="n">
        <v>17</v>
      </c>
      <c r="F38" s="55" t="n">
        <v>112</v>
      </c>
      <c r="G38" s="55" t="n">
        <v>78</v>
      </c>
      <c r="H38" s="55" t="n">
        <v>6</v>
      </c>
      <c r="I38" s="55" t="n">
        <v>11</v>
      </c>
      <c r="J38" s="55" t="n">
        <v>1</v>
      </c>
      <c r="K38" s="55" t="n">
        <v>24</v>
      </c>
      <c r="L38" s="55" t="n">
        <v>0</v>
      </c>
      <c r="M38" s="55" t="n">
        <f aca="false">SUM(E38:L38)</f>
        <v>249</v>
      </c>
      <c r="N38" s="55" t="n">
        <v>8</v>
      </c>
      <c r="O38" s="55" t="n">
        <f aca="false">M38+N38</f>
        <v>257</v>
      </c>
    </row>
    <row r="39" customFormat="false" ht="13.7" hidden="false" customHeight="true" outlineLevel="0" collapsed="false">
      <c r="A39" s="68" t="s">
        <v>33</v>
      </c>
      <c r="B39" s="69" t="s">
        <v>34</v>
      </c>
      <c r="C39" s="68" t="s">
        <v>1016</v>
      </c>
      <c r="D39" s="68" t="s">
        <v>72</v>
      </c>
      <c r="E39" s="55" t="n">
        <v>28</v>
      </c>
      <c r="F39" s="55" t="n">
        <v>75</v>
      </c>
      <c r="G39" s="55" t="n">
        <v>60</v>
      </c>
      <c r="H39" s="55" t="n">
        <v>1</v>
      </c>
      <c r="I39" s="55" t="n">
        <v>2</v>
      </c>
      <c r="J39" s="55" t="n">
        <v>1</v>
      </c>
      <c r="K39" s="55" t="n">
        <v>8</v>
      </c>
      <c r="L39" s="55" t="n">
        <v>0</v>
      </c>
      <c r="M39" s="55" t="n">
        <f aca="false">SUM(E39:L39)</f>
        <v>175</v>
      </c>
      <c r="N39" s="55" t="n">
        <v>4</v>
      </c>
      <c r="O39" s="55" t="n">
        <f aca="false">M39+N39</f>
        <v>179</v>
      </c>
    </row>
    <row r="40" customFormat="false" ht="13.7" hidden="false" customHeight="true" outlineLevel="0" collapsed="false">
      <c r="A40" s="68" t="s">
        <v>33</v>
      </c>
      <c r="B40" s="69" t="s">
        <v>34</v>
      </c>
      <c r="C40" s="68" t="n">
        <v>1506</v>
      </c>
      <c r="D40" s="68" t="s">
        <v>79</v>
      </c>
      <c r="E40" s="55" t="n">
        <v>10</v>
      </c>
      <c r="F40" s="55" t="n">
        <v>91</v>
      </c>
      <c r="G40" s="55" t="n">
        <v>50</v>
      </c>
      <c r="H40" s="55" t="n">
        <v>0</v>
      </c>
      <c r="I40" s="55" t="n">
        <v>3</v>
      </c>
      <c r="J40" s="55" t="n">
        <v>2</v>
      </c>
      <c r="K40" s="55" t="n">
        <v>20</v>
      </c>
      <c r="L40" s="55" t="n">
        <v>0</v>
      </c>
      <c r="M40" s="55" t="n">
        <f aca="false">SUM(E40:L40)</f>
        <v>176</v>
      </c>
      <c r="N40" s="55" t="n">
        <v>3</v>
      </c>
      <c r="O40" s="55" t="n">
        <f aca="false">M40+N40</f>
        <v>179</v>
      </c>
    </row>
    <row r="41" customFormat="false" ht="13.7" hidden="false" customHeight="true" outlineLevel="0" collapsed="false">
      <c r="A41" s="68" t="s">
        <v>33</v>
      </c>
      <c r="B41" s="69" t="s">
        <v>34</v>
      </c>
      <c r="C41" s="68" t="s">
        <v>1017</v>
      </c>
      <c r="D41" s="68" t="s">
        <v>72</v>
      </c>
      <c r="E41" s="55" t="n">
        <v>17</v>
      </c>
      <c r="F41" s="55" t="n">
        <v>104</v>
      </c>
      <c r="G41" s="55" t="n">
        <v>70</v>
      </c>
      <c r="H41" s="55" t="n">
        <v>8</v>
      </c>
      <c r="I41" s="55" t="n">
        <v>7</v>
      </c>
      <c r="J41" s="55" t="n">
        <v>3</v>
      </c>
      <c r="K41" s="55" t="n">
        <v>11</v>
      </c>
      <c r="L41" s="55" t="n">
        <v>0</v>
      </c>
      <c r="M41" s="55" t="n">
        <f aca="false">SUM(E41:L41)</f>
        <v>220</v>
      </c>
      <c r="N41" s="55" t="n">
        <v>5</v>
      </c>
      <c r="O41" s="55" t="n">
        <f aca="false">M41+N41</f>
        <v>225</v>
      </c>
    </row>
    <row r="42" customFormat="false" ht="13.7" hidden="false" customHeight="true" outlineLevel="0" collapsed="false">
      <c r="A42" s="68" t="s">
        <v>33</v>
      </c>
      <c r="B42" s="69" t="s">
        <v>34</v>
      </c>
      <c r="C42" s="68" t="s">
        <v>1017</v>
      </c>
      <c r="D42" s="68" t="s">
        <v>79</v>
      </c>
      <c r="E42" s="55" t="n">
        <v>13</v>
      </c>
      <c r="F42" s="55" t="n">
        <v>100</v>
      </c>
      <c r="G42" s="55" t="n">
        <v>83</v>
      </c>
      <c r="H42" s="55" t="n">
        <v>2</v>
      </c>
      <c r="I42" s="55" t="n">
        <v>6</v>
      </c>
      <c r="J42" s="55" t="n">
        <v>2</v>
      </c>
      <c r="K42" s="55" t="n">
        <v>8</v>
      </c>
      <c r="L42" s="55" t="n">
        <v>0</v>
      </c>
      <c r="M42" s="55" t="n">
        <f aca="false">SUM(E42:L42)</f>
        <v>214</v>
      </c>
      <c r="N42" s="55" t="n">
        <v>6</v>
      </c>
      <c r="O42" s="55" t="n">
        <f aca="false">M42+N42</f>
        <v>220</v>
      </c>
    </row>
    <row r="43" customFormat="false" ht="13.7" hidden="false" customHeight="true" outlineLevel="0" collapsed="false">
      <c r="A43" s="68" t="s">
        <v>33</v>
      </c>
      <c r="B43" s="69" t="s">
        <v>34</v>
      </c>
      <c r="C43" s="68" t="s">
        <v>1018</v>
      </c>
      <c r="D43" s="68" t="s">
        <v>72</v>
      </c>
      <c r="E43" s="55" t="n">
        <v>17</v>
      </c>
      <c r="F43" s="55" t="n">
        <v>105</v>
      </c>
      <c r="G43" s="55" t="n">
        <v>78</v>
      </c>
      <c r="H43" s="55" t="n">
        <v>1</v>
      </c>
      <c r="I43" s="55" t="n">
        <v>7</v>
      </c>
      <c r="J43" s="55" t="n">
        <v>1</v>
      </c>
      <c r="K43" s="55" t="n">
        <v>39</v>
      </c>
      <c r="L43" s="55" t="n">
        <v>0</v>
      </c>
      <c r="M43" s="55" t="n">
        <f aca="false">SUM(E43:L43)</f>
        <v>248</v>
      </c>
      <c r="N43" s="55" t="n">
        <v>0</v>
      </c>
      <c r="O43" s="55" t="n">
        <f aca="false">M43+N43</f>
        <v>248</v>
      </c>
    </row>
    <row r="44" customFormat="false" ht="13.7" hidden="false" customHeight="true" outlineLevel="0" collapsed="false">
      <c r="A44" s="68" t="s">
        <v>33</v>
      </c>
      <c r="B44" s="69" t="s">
        <v>34</v>
      </c>
      <c r="C44" s="68" t="s">
        <v>1018</v>
      </c>
      <c r="D44" s="68" t="s">
        <v>79</v>
      </c>
      <c r="E44" s="55" t="n">
        <v>14</v>
      </c>
      <c r="F44" s="55" t="n">
        <v>101</v>
      </c>
      <c r="G44" s="55" t="n">
        <v>72</v>
      </c>
      <c r="H44" s="55" t="n">
        <v>4</v>
      </c>
      <c r="I44" s="55" t="n">
        <v>3</v>
      </c>
      <c r="J44" s="55" t="n">
        <v>0</v>
      </c>
      <c r="K44" s="55" t="n">
        <v>33</v>
      </c>
      <c r="L44" s="55" t="n">
        <v>0</v>
      </c>
      <c r="M44" s="55" t="n">
        <f aca="false">SUM(E44:L44)</f>
        <v>227</v>
      </c>
      <c r="N44" s="55" t="n">
        <v>7</v>
      </c>
      <c r="O44" s="55" t="n">
        <f aca="false">M44+N44</f>
        <v>234</v>
      </c>
    </row>
    <row r="45" customFormat="false" ht="13.7" hidden="false" customHeight="true" outlineLevel="0" collapsed="false">
      <c r="A45" s="68" t="s">
        <v>33</v>
      </c>
      <c r="B45" s="69" t="s">
        <v>34</v>
      </c>
      <c r="C45" s="53" t="s">
        <v>1019</v>
      </c>
      <c r="D45" s="53" t="s">
        <v>72</v>
      </c>
      <c r="E45" s="55" t="n">
        <v>21</v>
      </c>
      <c r="F45" s="55" t="n">
        <v>53</v>
      </c>
      <c r="G45" s="55" t="n">
        <v>88</v>
      </c>
      <c r="H45" s="55" t="n">
        <v>1</v>
      </c>
      <c r="I45" s="55" t="n">
        <v>4</v>
      </c>
      <c r="J45" s="55" t="n">
        <v>4</v>
      </c>
      <c r="K45" s="55" t="n">
        <v>8</v>
      </c>
      <c r="L45" s="55" t="n">
        <v>0</v>
      </c>
      <c r="M45" s="55" t="n">
        <f aca="false">SUM(E45:L45)</f>
        <v>179</v>
      </c>
      <c r="N45" s="55" t="n">
        <v>0</v>
      </c>
      <c r="O45" s="55" t="n">
        <f aca="false">M45+N45</f>
        <v>179</v>
      </c>
    </row>
    <row r="46" customFormat="false" ht="13.7" hidden="false" customHeight="true" outlineLevel="0" collapsed="false">
      <c r="A46" s="68" t="s">
        <v>33</v>
      </c>
      <c r="B46" s="69" t="s">
        <v>34</v>
      </c>
      <c r="C46" s="68" t="s">
        <v>1019</v>
      </c>
      <c r="D46" s="68" t="s">
        <v>79</v>
      </c>
      <c r="E46" s="55" t="n">
        <v>12</v>
      </c>
      <c r="F46" s="55" t="n">
        <v>81</v>
      </c>
      <c r="G46" s="55" t="n">
        <v>94</v>
      </c>
      <c r="H46" s="55" t="n">
        <v>1</v>
      </c>
      <c r="I46" s="55" t="n">
        <v>1</v>
      </c>
      <c r="J46" s="55" t="n">
        <v>0</v>
      </c>
      <c r="K46" s="55" t="n">
        <v>15</v>
      </c>
      <c r="L46" s="55" t="n">
        <v>0</v>
      </c>
      <c r="M46" s="55" t="n">
        <f aca="false">SUM(E46:L46)</f>
        <v>204</v>
      </c>
      <c r="N46" s="55" t="n">
        <v>5</v>
      </c>
      <c r="O46" s="55" t="n">
        <f aca="false">M46+N46</f>
        <v>209</v>
      </c>
    </row>
    <row r="47" customFormat="false" ht="13.7" hidden="false" customHeight="true" outlineLevel="0" collapsed="false">
      <c r="A47" s="68" t="s">
        <v>33</v>
      </c>
      <c r="B47" s="69" t="s">
        <v>34</v>
      </c>
      <c r="C47" s="68" t="s">
        <v>1020</v>
      </c>
      <c r="D47" s="68" t="s">
        <v>72</v>
      </c>
      <c r="E47" s="55" t="n">
        <v>49</v>
      </c>
      <c r="F47" s="55" t="n">
        <v>78</v>
      </c>
      <c r="G47" s="55" t="n">
        <v>112</v>
      </c>
      <c r="H47" s="55" t="n">
        <v>0</v>
      </c>
      <c r="I47" s="55" t="n">
        <v>8</v>
      </c>
      <c r="J47" s="55" t="n">
        <v>4</v>
      </c>
      <c r="K47" s="55" t="n">
        <v>27</v>
      </c>
      <c r="L47" s="55" t="n">
        <v>0</v>
      </c>
      <c r="M47" s="55" t="n">
        <f aca="false">SUM(E47:L47)</f>
        <v>278</v>
      </c>
      <c r="N47" s="55" t="n">
        <v>21</v>
      </c>
      <c r="O47" s="55" t="n">
        <f aca="false">M47+N47</f>
        <v>299</v>
      </c>
    </row>
    <row r="48" customFormat="false" ht="13.7" hidden="false" customHeight="true" outlineLevel="0" collapsed="false">
      <c r="A48" s="68" t="s">
        <v>33</v>
      </c>
      <c r="B48" s="69" t="s">
        <v>34</v>
      </c>
      <c r="C48" s="68" t="s">
        <v>1020</v>
      </c>
      <c r="D48" s="68" t="s">
        <v>79</v>
      </c>
      <c r="E48" s="55" t="n">
        <v>34</v>
      </c>
      <c r="F48" s="55" t="n">
        <v>114</v>
      </c>
      <c r="G48" s="55" t="n">
        <v>108</v>
      </c>
      <c r="H48" s="55" t="n">
        <v>1</v>
      </c>
      <c r="I48" s="55" t="n">
        <v>4</v>
      </c>
      <c r="J48" s="55" t="n">
        <v>1</v>
      </c>
      <c r="K48" s="55" t="n">
        <v>28</v>
      </c>
      <c r="L48" s="55" t="n">
        <v>0</v>
      </c>
      <c r="M48" s="55" t="n">
        <f aca="false">SUM(E48:L48)</f>
        <v>290</v>
      </c>
      <c r="N48" s="55" t="n">
        <v>4</v>
      </c>
      <c r="O48" s="55" t="n">
        <f aca="false">M48+N48</f>
        <v>294</v>
      </c>
    </row>
    <row r="49" customFormat="false" ht="13.7" hidden="false" customHeight="true" outlineLevel="0" collapsed="false">
      <c r="A49" s="68" t="s">
        <v>33</v>
      </c>
      <c r="B49" s="69" t="s">
        <v>34</v>
      </c>
      <c r="C49" s="68" t="s">
        <v>1021</v>
      </c>
      <c r="D49" s="68" t="s">
        <v>72</v>
      </c>
      <c r="E49" s="55" t="n">
        <v>34</v>
      </c>
      <c r="F49" s="55" t="n">
        <v>136</v>
      </c>
      <c r="G49" s="55" t="n">
        <v>121</v>
      </c>
      <c r="H49" s="55" t="n">
        <v>1</v>
      </c>
      <c r="I49" s="55" t="n">
        <v>2</v>
      </c>
      <c r="J49" s="55" t="n">
        <v>3</v>
      </c>
      <c r="K49" s="55" t="n">
        <v>39</v>
      </c>
      <c r="L49" s="55" t="n">
        <v>0</v>
      </c>
      <c r="M49" s="55" t="n">
        <f aca="false">SUM(E49:L49)</f>
        <v>336</v>
      </c>
      <c r="N49" s="55" t="n">
        <v>9</v>
      </c>
      <c r="O49" s="55" t="n">
        <f aca="false">M49+N49</f>
        <v>345</v>
      </c>
    </row>
    <row r="50" customFormat="false" ht="13.7" hidden="false" customHeight="true" outlineLevel="0" collapsed="false">
      <c r="A50" s="68" t="s">
        <v>33</v>
      </c>
      <c r="B50" s="69" t="s">
        <v>34</v>
      </c>
      <c r="C50" s="68" t="s">
        <v>1021</v>
      </c>
      <c r="D50" s="68" t="s">
        <v>79</v>
      </c>
      <c r="E50" s="55" t="n">
        <v>25</v>
      </c>
      <c r="F50" s="55" t="n">
        <v>111</v>
      </c>
      <c r="G50" s="55" t="n">
        <v>126</v>
      </c>
      <c r="H50" s="55" t="n">
        <v>9</v>
      </c>
      <c r="I50" s="55" t="n">
        <v>6</v>
      </c>
      <c r="J50" s="55" t="n">
        <v>1</v>
      </c>
      <c r="K50" s="55" t="n">
        <v>23</v>
      </c>
      <c r="L50" s="55" t="n">
        <v>0</v>
      </c>
      <c r="M50" s="55" t="n">
        <f aca="false">SUM(E50:L50)</f>
        <v>301</v>
      </c>
      <c r="N50" s="55" t="n">
        <v>15</v>
      </c>
      <c r="O50" s="55" t="n">
        <f aca="false">M50+N50</f>
        <v>316</v>
      </c>
    </row>
    <row r="51" customFormat="false" ht="13.7" hidden="false" customHeight="true" outlineLevel="0" collapsed="false">
      <c r="A51" s="68" t="s">
        <v>33</v>
      </c>
      <c r="B51" s="69" t="s">
        <v>34</v>
      </c>
      <c r="C51" s="68" t="s">
        <v>1022</v>
      </c>
      <c r="D51" s="68" t="s">
        <v>72</v>
      </c>
      <c r="E51" s="55" t="n">
        <v>21</v>
      </c>
      <c r="F51" s="55" t="n">
        <v>154</v>
      </c>
      <c r="G51" s="55" t="n">
        <v>97</v>
      </c>
      <c r="H51" s="55" t="n">
        <v>4</v>
      </c>
      <c r="I51" s="55" t="n">
        <v>19</v>
      </c>
      <c r="J51" s="55" t="n">
        <v>7</v>
      </c>
      <c r="K51" s="55" t="n">
        <v>22</v>
      </c>
      <c r="L51" s="55" t="n">
        <v>0</v>
      </c>
      <c r="M51" s="55" t="n">
        <f aca="false">SUM(E51:L51)</f>
        <v>324</v>
      </c>
      <c r="N51" s="55" t="n">
        <v>8</v>
      </c>
      <c r="O51" s="55" t="n">
        <f aca="false">M51+N51</f>
        <v>332</v>
      </c>
    </row>
    <row r="52" customFormat="false" ht="13.7" hidden="false" customHeight="true" outlineLevel="0" collapsed="false">
      <c r="A52" s="68" t="s">
        <v>33</v>
      </c>
      <c r="B52" s="69" t="s">
        <v>34</v>
      </c>
      <c r="C52" s="68" t="s">
        <v>1022</v>
      </c>
      <c r="D52" s="68" t="s">
        <v>79</v>
      </c>
      <c r="E52" s="55" t="n">
        <v>17</v>
      </c>
      <c r="F52" s="55" t="n">
        <v>157</v>
      </c>
      <c r="G52" s="55" t="n">
        <v>111</v>
      </c>
      <c r="H52" s="55" t="n">
        <v>4</v>
      </c>
      <c r="I52" s="55" t="n">
        <v>14</v>
      </c>
      <c r="J52" s="55" t="n">
        <v>6</v>
      </c>
      <c r="K52" s="55" t="n">
        <v>13</v>
      </c>
      <c r="L52" s="55" t="n">
        <v>0</v>
      </c>
      <c r="M52" s="55" t="n">
        <f aca="false">SUM(E52:L52)</f>
        <v>322</v>
      </c>
      <c r="N52" s="55" t="n">
        <v>4</v>
      </c>
      <c r="O52" s="55" t="n">
        <f aca="false">M52+N52</f>
        <v>326</v>
      </c>
    </row>
    <row r="53" customFormat="false" ht="13.7" hidden="false" customHeight="true" outlineLevel="0" collapsed="false">
      <c r="A53" s="68" t="s">
        <v>33</v>
      </c>
      <c r="B53" s="69" t="s">
        <v>34</v>
      </c>
      <c r="C53" s="68" t="s">
        <v>1023</v>
      </c>
      <c r="D53" s="68" t="s">
        <v>72</v>
      </c>
      <c r="E53" s="55" t="n">
        <v>10</v>
      </c>
      <c r="F53" s="55" t="n">
        <v>84</v>
      </c>
      <c r="G53" s="55" t="n">
        <v>60</v>
      </c>
      <c r="H53" s="55" t="n">
        <v>2</v>
      </c>
      <c r="I53" s="55" t="n">
        <v>3</v>
      </c>
      <c r="J53" s="55" t="n">
        <v>0</v>
      </c>
      <c r="K53" s="55" t="n">
        <v>8</v>
      </c>
      <c r="L53" s="55" t="n">
        <v>0</v>
      </c>
      <c r="M53" s="55" t="n">
        <f aca="false">SUM(E53:L53)</f>
        <v>167</v>
      </c>
      <c r="N53" s="55" t="n">
        <v>2</v>
      </c>
      <c r="O53" s="55" t="n">
        <f aca="false">M53+N53</f>
        <v>169</v>
      </c>
    </row>
    <row r="54" customFormat="false" ht="13.7" hidden="false" customHeight="true" outlineLevel="0" collapsed="false">
      <c r="A54" s="68" t="s">
        <v>33</v>
      </c>
      <c r="B54" s="69" t="s">
        <v>34</v>
      </c>
      <c r="C54" s="68" t="s">
        <v>1023</v>
      </c>
      <c r="D54" s="68" t="s">
        <v>79</v>
      </c>
      <c r="E54" s="55" t="n">
        <v>11</v>
      </c>
      <c r="F54" s="55" t="n">
        <v>89</v>
      </c>
      <c r="G54" s="55" t="n">
        <v>60</v>
      </c>
      <c r="H54" s="55" t="n">
        <v>2</v>
      </c>
      <c r="I54" s="55" t="n">
        <v>2</v>
      </c>
      <c r="J54" s="55" t="n">
        <v>2</v>
      </c>
      <c r="K54" s="55" t="n">
        <v>5</v>
      </c>
      <c r="L54" s="55" t="n">
        <v>0</v>
      </c>
      <c r="M54" s="55" t="n">
        <f aca="false">SUM(E54:L54)</f>
        <v>171</v>
      </c>
      <c r="N54" s="55" t="n">
        <v>6</v>
      </c>
      <c r="O54" s="55" t="n">
        <f aca="false">M54+N54</f>
        <v>177</v>
      </c>
    </row>
    <row r="55" customFormat="false" ht="13.7" hidden="false" customHeight="true" outlineLevel="0" collapsed="false">
      <c r="A55" s="68" t="s">
        <v>33</v>
      </c>
      <c r="B55" s="69" t="s">
        <v>34</v>
      </c>
      <c r="C55" s="68" t="s">
        <v>1024</v>
      </c>
      <c r="D55" s="68" t="s">
        <v>72</v>
      </c>
      <c r="E55" s="55" t="n">
        <v>15</v>
      </c>
      <c r="F55" s="55" t="n">
        <v>58</v>
      </c>
      <c r="G55" s="55" t="n">
        <v>63</v>
      </c>
      <c r="H55" s="55" t="n">
        <v>12</v>
      </c>
      <c r="I55" s="55" t="n">
        <v>2</v>
      </c>
      <c r="J55" s="55" t="n">
        <v>0</v>
      </c>
      <c r="K55" s="55" t="n">
        <v>9</v>
      </c>
      <c r="L55" s="55" t="n">
        <v>0</v>
      </c>
      <c r="M55" s="55" t="n">
        <f aca="false">SUM(E55:L55)</f>
        <v>159</v>
      </c>
      <c r="N55" s="55" t="n">
        <v>9</v>
      </c>
      <c r="O55" s="55" t="n">
        <f aca="false">M55+N55</f>
        <v>168</v>
      </c>
    </row>
    <row r="56" customFormat="false" ht="13.7" hidden="false" customHeight="true" outlineLevel="0" collapsed="false">
      <c r="A56" s="68" t="s">
        <v>33</v>
      </c>
      <c r="B56" s="69" t="s">
        <v>34</v>
      </c>
      <c r="C56" s="68" t="s">
        <v>1024</v>
      </c>
      <c r="D56" s="68" t="s">
        <v>79</v>
      </c>
      <c r="E56" s="55" t="n">
        <v>21</v>
      </c>
      <c r="F56" s="55" t="n">
        <v>52</v>
      </c>
      <c r="G56" s="55" t="n">
        <v>83</v>
      </c>
      <c r="H56" s="55" t="n">
        <v>5</v>
      </c>
      <c r="I56" s="55" t="n">
        <v>1</v>
      </c>
      <c r="J56" s="55" t="n">
        <v>2</v>
      </c>
      <c r="K56" s="55" t="n">
        <v>10</v>
      </c>
      <c r="L56" s="55" t="n">
        <v>0</v>
      </c>
      <c r="M56" s="55" t="n">
        <f aca="false">SUM(E56:L56)</f>
        <v>174</v>
      </c>
      <c r="N56" s="55" t="n">
        <v>7</v>
      </c>
      <c r="O56" s="55" t="n">
        <f aca="false">M56+N56</f>
        <v>181</v>
      </c>
    </row>
    <row r="57" customFormat="false" ht="13.7" hidden="false" customHeight="true" outlineLevel="0" collapsed="false">
      <c r="A57" s="68" t="s">
        <v>33</v>
      </c>
      <c r="B57" s="69" t="s">
        <v>34</v>
      </c>
      <c r="C57" s="68" t="s">
        <v>1025</v>
      </c>
      <c r="D57" s="68" t="s">
        <v>72</v>
      </c>
      <c r="E57" s="55" t="n">
        <v>17</v>
      </c>
      <c r="F57" s="55" t="n">
        <v>97</v>
      </c>
      <c r="G57" s="55" t="n">
        <v>100</v>
      </c>
      <c r="H57" s="55" t="n">
        <v>2</v>
      </c>
      <c r="I57" s="55" t="n">
        <v>9</v>
      </c>
      <c r="J57" s="55" t="n">
        <v>3</v>
      </c>
      <c r="K57" s="55" t="n">
        <v>9</v>
      </c>
      <c r="L57" s="55" t="n">
        <v>0</v>
      </c>
      <c r="M57" s="55" t="n">
        <f aca="false">SUM(E57:L57)</f>
        <v>237</v>
      </c>
      <c r="N57" s="55" t="n">
        <v>8</v>
      </c>
      <c r="O57" s="55" t="n">
        <f aca="false">M57+N57</f>
        <v>245</v>
      </c>
    </row>
    <row r="58" customFormat="false" ht="13.7" hidden="false" customHeight="true" outlineLevel="0" collapsed="false">
      <c r="A58" s="68" t="s">
        <v>33</v>
      </c>
      <c r="B58" s="69" t="s">
        <v>34</v>
      </c>
      <c r="C58" s="68" t="s">
        <v>1025</v>
      </c>
      <c r="D58" s="68" t="s">
        <v>79</v>
      </c>
      <c r="E58" s="55" t="n">
        <v>18</v>
      </c>
      <c r="F58" s="55" t="n">
        <v>105</v>
      </c>
      <c r="G58" s="55" t="n">
        <v>104</v>
      </c>
      <c r="H58" s="55" t="n">
        <v>2</v>
      </c>
      <c r="I58" s="55" t="n">
        <v>9</v>
      </c>
      <c r="J58" s="55" t="n">
        <v>3</v>
      </c>
      <c r="K58" s="55" t="n">
        <v>11</v>
      </c>
      <c r="L58" s="55" t="n">
        <v>0</v>
      </c>
      <c r="M58" s="55" t="n">
        <f aca="false">SUM(E58:L58)</f>
        <v>252</v>
      </c>
      <c r="N58" s="55" t="n">
        <v>3</v>
      </c>
      <c r="O58" s="55" t="n">
        <f aca="false">M58+N58</f>
        <v>255</v>
      </c>
    </row>
    <row r="59" customFormat="false" ht="13.7" hidden="false" customHeight="true" outlineLevel="0" collapsed="false">
      <c r="A59" s="68" t="s">
        <v>33</v>
      </c>
      <c r="B59" s="69" t="s">
        <v>34</v>
      </c>
      <c r="C59" s="68" t="s">
        <v>1026</v>
      </c>
      <c r="D59" s="68" t="s">
        <v>72</v>
      </c>
      <c r="E59" s="55" t="n">
        <v>21</v>
      </c>
      <c r="F59" s="55" t="n">
        <v>113</v>
      </c>
      <c r="G59" s="55" t="n">
        <v>118</v>
      </c>
      <c r="H59" s="55" t="n">
        <v>2</v>
      </c>
      <c r="I59" s="55" t="n">
        <v>13</v>
      </c>
      <c r="J59" s="55" t="n">
        <v>4</v>
      </c>
      <c r="K59" s="55" t="n">
        <v>13</v>
      </c>
      <c r="L59" s="55" t="n">
        <v>0</v>
      </c>
      <c r="M59" s="55" t="n">
        <f aca="false">SUM(E59:L59)</f>
        <v>284</v>
      </c>
      <c r="N59" s="55" t="n">
        <v>0</v>
      </c>
      <c r="O59" s="55" t="n">
        <f aca="false">M59+N59</f>
        <v>284</v>
      </c>
    </row>
    <row r="60" customFormat="false" ht="13.7" hidden="false" customHeight="true" outlineLevel="0" collapsed="false">
      <c r="A60" s="68" t="s">
        <v>33</v>
      </c>
      <c r="B60" s="69" t="s">
        <v>34</v>
      </c>
      <c r="C60" s="68" t="s">
        <v>1026</v>
      </c>
      <c r="D60" s="68" t="s">
        <v>79</v>
      </c>
      <c r="E60" s="55" t="n">
        <v>19</v>
      </c>
      <c r="F60" s="55" t="n">
        <v>98</v>
      </c>
      <c r="G60" s="55" t="n">
        <v>123</v>
      </c>
      <c r="H60" s="55" t="n">
        <v>3</v>
      </c>
      <c r="I60" s="55" t="n">
        <v>9</v>
      </c>
      <c r="J60" s="55" t="n">
        <v>4</v>
      </c>
      <c r="K60" s="55" t="n">
        <v>18</v>
      </c>
      <c r="L60" s="55" t="n">
        <v>0</v>
      </c>
      <c r="M60" s="55" t="n">
        <f aca="false">SUM(E60:L60)</f>
        <v>274</v>
      </c>
      <c r="N60" s="55" t="n">
        <v>7</v>
      </c>
      <c r="O60" s="55" t="n">
        <f aca="false">M60+N60</f>
        <v>281</v>
      </c>
    </row>
    <row r="61" customFormat="false" ht="13.7" hidden="false" customHeight="true" outlineLevel="0" collapsed="false">
      <c r="A61" s="68" t="s">
        <v>33</v>
      </c>
      <c r="B61" s="69" t="s">
        <v>34</v>
      </c>
      <c r="C61" s="68" t="s">
        <v>1027</v>
      </c>
      <c r="D61" s="68" t="s">
        <v>72</v>
      </c>
      <c r="E61" s="55" t="n">
        <v>16</v>
      </c>
      <c r="F61" s="55" t="n">
        <v>99</v>
      </c>
      <c r="G61" s="55" t="n">
        <v>135</v>
      </c>
      <c r="H61" s="55" t="n">
        <v>3</v>
      </c>
      <c r="I61" s="55" t="n">
        <v>8</v>
      </c>
      <c r="J61" s="55" t="n">
        <v>10</v>
      </c>
      <c r="K61" s="55" t="n">
        <v>16</v>
      </c>
      <c r="L61" s="55" t="n">
        <v>0</v>
      </c>
      <c r="M61" s="55" t="n">
        <f aca="false">SUM(E61:L61)</f>
        <v>287</v>
      </c>
      <c r="N61" s="55" t="n">
        <v>9</v>
      </c>
      <c r="O61" s="55" t="n">
        <f aca="false">M61+N61</f>
        <v>296</v>
      </c>
    </row>
    <row r="62" customFormat="false" ht="13.7" hidden="false" customHeight="true" outlineLevel="0" collapsed="false">
      <c r="A62" s="68" t="s">
        <v>33</v>
      </c>
      <c r="B62" s="69" t="s">
        <v>34</v>
      </c>
      <c r="C62" s="68" t="s">
        <v>1027</v>
      </c>
      <c r="D62" s="68" t="s">
        <v>79</v>
      </c>
      <c r="E62" s="55" t="n">
        <v>26</v>
      </c>
      <c r="F62" s="55" t="n">
        <v>82</v>
      </c>
      <c r="G62" s="55" t="n">
        <v>137</v>
      </c>
      <c r="H62" s="55" t="n">
        <v>4</v>
      </c>
      <c r="I62" s="55" t="n">
        <v>13</v>
      </c>
      <c r="J62" s="55" t="n">
        <v>2</v>
      </c>
      <c r="K62" s="55" t="n">
        <v>8</v>
      </c>
      <c r="L62" s="55" t="n">
        <v>0</v>
      </c>
      <c r="M62" s="55" t="n">
        <f aca="false">SUM(E62:L62)</f>
        <v>272</v>
      </c>
      <c r="N62" s="55" t="n">
        <v>6</v>
      </c>
      <c r="O62" s="55" t="n">
        <f aca="false">M62+N62</f>
        <v>278</v>
      </c>
    </row>
    <row r="63" customFormat="false" ht="13.7" hidden="false" customHeight="true" outlineLevel="0" collapsed="false">
      <c r="A63" s="68" t="s">
        <v>33</v>
      </c>
      <c r="B63" s="69" t="s">
        <v>34</v>
      </c>
      <c r="C63" s="68" t="s">
        <v>1028</v>
      </c>
      <c r="D63" s="68" t="s">
        <v>72</v>
      </c>
      <c r="E63" s="55" t="n">
        <v>13</v>
      </c>
      <c r="F63" s="55" t="n">
        <v>103</v>
      </c>
      <c r="G63" s="55" t="n">
        <v>82</v>
      </c>
      <c r="H63" s="55" t="n">
        <v>2</v>
      </c>
      <c r="I63" s="55" t="n">
        <v>20</v>
      </c>
      <c r="J63" s="55" t="n">
        <v>4</v>
      </c>
      <c r="K63" s="55" t="n">
        <v>4</v>
      </c>
      <c r="L63" s="55" t="n">
        <v>0</v>
      </c>
      <c r="M63" s="55" t="n">
        <f aca="false">SUM(E63:L63)</f>
        <v>228</v>
      </c>
      <c r="N63" s="55" t="n">
        <v>6</v>
      </c>
      <c r="O63" s="55" t="n">
        <f aca="false">M63+N63</f>
        <v>234</v>
      </c>
    </row>
    <row r="64" customFormat="false" ht="13.7" hidden="false" customHeight="true" outlineLevel="0" collapsed="false">
      <c r="A64" s="68" t="s">
        <v>33</v>
      </c>
      <c r="B64" s="69" t="s">
        <v>34</v>
      </c>
      <c r="C64" s="68" t="s">
        <v>1028</v>
      </c>
      <c r="D64" s="68" t="s">
        <v>73</v>
      </c>
      <c r="E64" s="55" t="n">
        <v>26</v>
      </c>
      <c r="F64" s="55" t="n">
        <v>95</v>
      </c>
      <c r="G64" s="55" t="n">
        <v>63</v>
      </c>
      <c r="H64" s="55" t="n">
        <v>2</v>
      </c>
      <c r="I64" s="55" t="n">
        <v>7</v>
      </c>
      <c r="J64" s="55" t="n">
        <v>9</v>
      </c>
      <c r="K64" s="55" t="n">
        <v>3</v>
      </c>
      <c r="L64" s="55" t="n">
        <v>0</v>
      </c>
      <c r="M64" s="55" t="n">
        <f aca="false">SUM(E64:L64)</f>
        <v>205</v>
      </c>
      <c r="N64" s="55" t="n">
        <v>10</v>
      </c>
      <c r="O64" s="55" t="n">
        <f aca="false">M64+N64</f>
        <v>215</v>
      </c>
    </row>
    <row r="65" customFormat="false" ht="13.7" hidden="false" customHeight="true" outlineLevel="0" collapsed="false">
      <c r="A65" s="68" t="s">
        <v>33</v>
      </c>
      <c r="B65" s="69" t="s">
        <v>34</v>
      </c>
      <c r="C65" s="68" t="n">
        <v>1534</v>
      </c>
      <c r="D65" s="68" t="s">
        <v>74</v>
      </c>
      <c r="E65" s="55" t="n">
        <v>19</v>
      </c>
      <c r="F65" s="55" t="n">
        <v>99</v>
      </c>
      <c r="G65" s="55" t="n">
        <v>82</v>
      </c>
      <c r="H65" s="55" t="n">
        <v>1</v>
      </c>
      <c r="I65" s="55" t="n">
        <v>13</v>
      </c>
      <c r="J65" s="55" t="n">
        <v>4</v>
      </c>
      <c r="K65" s="55" t="n">
        <v>2</v>
      </c>
      <c r="L65" s="55" t="n">
        <v>0</v>
      </c>
      <c r="M65" s="55" t="n">
        <f aca="false">SUM(E65:L65)</f>
        <v>220</v>
      </c>
      <c r="N65" s="55" t="n">
        <v>0</v>
      </c>
      <c r="O65" s="55" t="n">
        <f aca="false">M65+N65</f>
        <v>220</v>
      </c>
    </row>
    <row r="66" customFormat="false" ht="13.7" hidden="false" customHeight="true" outlineLevel="0" collapsed="false">
      <c r="A66" s="68" t="s">
        <v>33</v>
      </c>
      <c r="B66" s="69" t="s">
        <v>34</v>
      </c>
      <c r="C66" s="68" t="s">
        <v>1029</v>
      </c>
      <c r="D66" s="68" t="s">
        <v>72</v>
      </c>
      <c r="E66" s="55" t="n">
        <v>19</v>
      </c>
      <c r="F66" s="55" t="n">
        <v>102</v>
      </c>
      <c r="G66" s="55" t="n">
        <v>115</v>
      </c>
      <c r="H66" s="55" t="n">
        <v>2</v>
      </c>
      <c r="I66" s="55" t="n">
        <v>2</v>
      </c>
      <c r="J66" s="55" t="n">
        <v>2</v>
      </c>
      <c r="K66" s="55" t="n">
        <v>5</v>
      </c>
      <c r="L66" s="55" t="n">
        <v>0</v>
      </c>
      <c r="M66" s="55" t="n">
        <f aca="false">SUM(E66:L66)</f>
        <v>247</v>
      </c>
      <c r="N66" s="55" t="n">
        <v>13</v>
      </c>
      <c r="O66" s="55" t="n">
        <f aca="false">M66+N66</f>
        <v>260</v>
      </c>
    </row>
    <row r="67" customFormat="false" ht="13.7" hidden="false" customHeight="true" outlineLevel="0" collapsed="false">
      <c r="A67" s="68" t="s">
        <v>33</v>
      </c>
      <c r="B67" s="69" t="s">
        <v>34</v>
      </c>
      <c r="C67" s="68" t="s">
        <v>1029</v>
      </c>
      <c r="D67" s="68" t="s">
        <v>79</v>
      </c>
      <c r="E67" s="55" t="n">
        <v>20</v>
      </c>
      <c r="F67" s="55" t="n">
        <v>115</v>
      </c>
      <c r="G67" s="55" t="n">
        <v>76</v>
      </c>
      <c r="H67" s="55" t="n">
        <v>0</v>
      </c>
      <c r="I67" s="55" t="n">
        <v>8</v>
      </c>
      <c r="J67" s="55" t="n">
        <v>7</v>
      </c>
      <c r="K67" s="55" t="n">
        <v>14</v>
      </c>
      <c r="L67" s="55" t="n">
        <v>0</v>
      </c>
      <c r="M67" s="55" t="n">
        <f aca="false">SUM(E67:L67)</f>
        <v>240</v>
      </c>
      <c r="N67" s="55" t="n">
        <v>6</v>
      </c>
      <c r="O67" s="55" t="n">
        <f aca="false">M67+N67</f>
        <v>246</v>
      </c>
    </row>
    <row r="68" customFormat="false" ht="13.7" hidden="false" customHeight="true" outlineLevel="0" collapsed="false">
      <c r="A68" s="68" t="s">
        <v>33</v>
      </c>
      <c r="B68" s="69" t="s">
        <v>34</v>
      </c>
      <c r="C68" s="68" t="s">
        <v>1030</v>
      </c>
      <c r="D68" s="68" t="s">
        <v>72</v>
      </c>
      <c r="E68" s="55" t="n">
        <v>16</v>
      </c>
      <c r="F68" s="55" t="n">
        <v>79</v>
      </c>
      <c r="G68" s="55" t="n">
        <v>84</v>
      </c>
      <c r="H68" s="55" t="n">
        <v>3</v>
      </c>
      <c r="I68" s="55" t="n">
        <v>27</v>
      </c>
      <c r="J68" s="55" t="n">
        <v>0</v>
      </c>
      <c r="K68" s="55" t="n">
        <v>17</v>
      </c>
      <c r="L68" s="55" t="n">
        <v>0</v>
      </c>
      <c r="M68" s="55" t="n">
        <f aca="false">SUM(E68:L68)</f>
        <v>226</v>
      </c>
      <c r="N68" s="55" t="n">
        <v>9</v>
      </c>
      <c r="O68" s="55" t="n">
        <f aca="false">M68+N68</f>
        <v>235</v>
      </c>
    </row>
    <row r="69" customFormat="false" ht="13.7" hidden="false" customHeight="true" outlineLevel="0" collapsed="false">
      <c r="A69" s="68" t="s">
        <v>33</v>
      </c>
      <c r="B69" s="69" t="s">
        <v>34</v>
      </c>
      <c r="C69" s="68" t="s">
        <v>1030</v>
      </c>
      <c r="D69" s="68" t="s">
        <v>73</v>
      </c>
      <c r="E69" s="55" t="n">
        <v>15</v>
      </c>
      <c r="F69" s="55" t="n">
        <v>80</v>
      </c>
      <c r="G69" s="55" t="n">
        <v>78</v>
      </c>
      <c r="H69" s="55" t="n">
        <v>7</v>
      </c>
      <c r="I69" s="55" t="n">
        <v>8</v>
      </c>
      <c r="J69" s="55" t="n">
        <v>2</v>
      </c>
      <c r="K69" s="55" t="n">
        <v>14</v>
      </c>
      <c r="L69" s="55" t="n">
        <v>0</v>
      </c>
      <c r="M69" s="55" t="n">
        <f aca="false">SUM(E69:L69)</f>
        <v>204</v>
      </c>
      <c r="N69" s="55" t="n">
        <v>5</v>
      </c>
      <c r="O69" s="55" t="n">
        <f aca="false">M69+N69</f>
        <v>209</v>
      </c>
    </row>
    <row r="70" customFormat="false" ht="13.7" hidden="false" customHeight="true" outlineLevel="0" collapsed="false">
      <c r="A70" s="68" t="s">
        <v>33</v>
      </c>
      <c r="B70" s="69" t="s">
        <v>34</v>
      </c>
      <c r="C70" s="68" t="n">
        <v>1536</v>
      </c>
      <c r="D70" s="68" t="s">
        <v>74</v>
      </c>
      <c r="E70" s="55" t="n">
        <v>17</v>
      </c>
      <c r="F70" s="55" t="n">
        <v>77</v>
      </c>
      <c r="G70" s="55" t="n">
        <v>64</v>
      </c>
      <c r="H70" s="55" t="n">
        <v>3</v>
      </c>
      <c r="I70" s="55" t="n">
        <v>19</v>
      </c>
      <c r="J70" s="55" t="n">
        <v>2</v>
      </c>
      <c r="K70" s="55" t="n">
        <v>7</v>
      </c>
      <c r="L70" s="55" t="n">
        <v>0</v>
      </c>
      <c r="M70" s="55" t="n">
        <f aca="false">SUM(E70:L70)</f>
        <v>189</v>
      </c>
      <c r="N70" s="55" t="n">
        <v>5</v>
      </c>
      <c r="O70" s="55" t="n">
        <f aca="false">M70+N70</f>
        <v>194</v>
      </c>
    </row>
    <row r="71" customFormat="false" ht="13.7" hidden="false" customHeight="true" outlineLevel="0" collapsed="false">
      <c r="A71" s="68" t="s">
        <v>33</v>
      </c>
      <c r="B71" s="69" t="s">
        <v>34</v>
      </c>
      <c r="C71" s="68" t="s">
        <v>1031</v>
      </c>
      <c r="D71" s="68" t="s">
        <v>72</v>
      </c>
      <c r="E71" s="55" t="n">
        <v>23</v>
      </c>
      <c r="F71" s="55" t="n">
        <v>109</v>
      </c>
      <c r="G71" s="55" t="n">
        <v>107</v>
      </c>
      <c r="H71" s="55" t="n">
        <v>0</v>
      </c>
      <c r="I71" s="55" t="n">
        <v>16</v>
      </c>
      <c r="J71" s="55" t="n">
        <v>2</v>
      </c>
      <c r="K71" s="55" t="n">
        <v>9</v>
      </c>
      <c r="L71" s="55" t="n">
        <v>0</v>
      </c>
      <c r="M71" s="55" t="n">
        <f aca="false">SUM(E71:L71)</f>
        <v>266</v>
      </c>
      <c r="N71" s="55" t="n">
        <v>3</v>
      </c>
      <c r="O71" s="55" t="n">
        <f aca="false">M71+N71</f>
        <v>269</v>
      </c>
    </row>
    <row r="72" customFormat="false" ht="13.7" hidden="false" customHeight="true" outlineLevel="0" collapsed="false">
      <c r="A72" s="68" t="s">
        <v>33</v>
      </c>
      <c r="B72" s="69" t="s">
        <v>34</v>
      </c>
      <c r="C72" s="68" t="s">
        <v>1031</v>
      </c>
      <c r="D72" s="68" t="s">
        <v>79</v>
      </c>
      <c r="E72" s="55" t="n">
        <v>24</v>
      </c>
      <c r="F72" s="55" t="n">
        <v>106</v>
      </c>
      <c r="G72" s="55" t="n">
        <v>130</v>
      </c>
      <c r="H72" s="55" t="n">
        <v>4</v>
      </c>
      <c r="I72" s="55" t="n">
        <v>15</v>
      </c>
      <c r="J72" s="55" t="n">
        <v>0</v>
      </c>
      <c r="K72" s="55" t="n">
        <v>9</v>
      </c>
      <c r="L72" s="55" t="n">
        <v>0</v>
      </c>
      <c r="M72" s="55" t="n">
        <f aca="false">SUM(E72:L72)</f>
        <v>288</v>
      </c>
      <c r="N72" s="55" t="n">
        <v>9</v>
      </c>
      <c r="O72" s="55" t="n">
        <f aca="false">M72+N72</f>
        <v>297</v>
      </c>
    </row>
    <row r="73" customFormat="false" ht="13.7" hidden="false" customHeight="true" outlineLevel="0" collapsed="false">
      <c r="A73" s="68" t="s">
        <v>33</v>
      </c>
      <c r="B73" s="69" t="s">
        <v>34</v>
      </c>
      <c r="C73" s="68" t="s">
        <v>1032</v>
      </c>
      <c r="D73" s="68" t="s">
        <v>72</v>
      </c>
      <c r="E73" s="55" t="n">
        <v>29</v>
      </c>
      <c r="F73" s="55" t="n">
        <v>79</v>
      </c>
      <c r="G73" s="55" t="n">
        <v>88</v>
      </c>
      <c r="H73" s="55" t="n">
        <v>3</v>
      </c>
      <c r="I73" s="55" t="n">
        <v>6</v>
      </c>
      <c r="J73" s="55" t="n">
        <v>1</v>
      </c>
      <c r="K73" s="55" t="n">
        <v>22</v>
      </c>
      <c r="L73" s="55" t="n">
        <v>0</v>
      </c>
      <c r="M73" s="55" t="n">
        <f aca="false">SUM(E73:L73)</f>
        <v>228</v>
      </c>
      <c r="N73" s="55" t="n">
        <v>8</v>
      </c>
      <c r="O73" s="55" t="n">
        <f aca="false">M73+N73</f>
        <v>236</v>
      </c>
    </row>
    <row r="74" customFormat="false" ht="13.7" hidden="false" customHeight="true" outlineLevel="0" collapsed="false">
      <c r="A74" s="68" t="s">
        <v>33</v>
      </c>
      <c r="B74" s="69" t="s">
        <v>34</v>
      </c>
      <c r="C74" s="68" t="s">
        <v>1032</v>
      </c>
      <c r="D74" s="68" t="s">
        <v>79</v>
      </c>
      <c r="E74" s="55" t="n">
        <v>18</v>
      </c>
      <c r="F74" s="55" t="n">
        <v>82</v>
      </c>
      <c r="G74" s="55" t="n">
        <v>94</v>
      </c>
      <c r="H74" s="55" t="n">
        <v>3</v>
      </c>
      <c r="I74" s="55" t="n">
        <v>6</v>
      </c>
      <c r="J74" s="55" t="n">
        <v>3</v>
      </c>
      <c r="K74" s="55" t="n">
        <v>15</v>
      </c>
      <c r="L74" s="55" t="n">
        <v>0</v>
      </c>
      <c r="M74" s="55" t="n">
        <f aca="false">SUM(E74:L74)</f>
        <v>221</v>
      </c>
      <c r="N74" s="55" t="n">
        <v>9</v>
      </c>
      <c r="O74" s="55" t="n">
        <f aca="false">M74+N74</f>
        <v>230</v>
      </c>
    </row>
    <row r="75" customFormat="false" ht="13.7" hidden="false" customHeight="true" outlineLevel="0" collapsed="false">
      <c r="A75" s="68" t="s">
        <v>33</v>
      </c>
      <c r="B75" s="69" t="s">
        <v>34</v>
      </c>
      <c r="C75" s="68" t="s">
        <v>1033</v>
      </c>
      <c r="D75" s="68" t="s">
        <v>72</v>
      </c>
      <c r="E75" s="55" t="n">
        <v>20</v>
      </c>
      <c r="F75" s="55" t="n">
        <v>92</v>
      </c>
      <c r="G75" s="55" t="n">
        <v>136</v>
      </c>
      <c r="H75" s="55" t="n">
        <v>7</v>
      </c>
      <c r="I75" s="55" t="n">
        <v>9</v>
      </c>
      <c r="J75" s="55" t="n">
        <v>0</v>
      </c>
      <c r="K75" s="55" t="n">
        <v>30</v>
      </c>
      <c r="L75" s="55" t="n">
        <v>0</v>
      </c>
      <c r="M75" s="55" t="n">
        <f aca="false">SUM(E75:L75)</f>
        <v>294</v>
      </c>
      <c r="N75" s="55" t="n">
        <v>16</v>
      </c>
      <c r="O75" s="55" t="n">
        <f aca="false">M75+N75</f>
        <v>310</v>
      </c>
    </row>
    <row r="76" customFormat="false" ht="13.7" hidden="false" customHeight="true" outlineLevel="0" collapsed="false">
      <c r="A76" s="68" t="s">
        <v>33</v>
      </c>
      <c r="B76" s="69" t="s">
        <v>34</v>
      </c>
      <c r="C76" s="68" t="s">
        <v>1033</v>
      </c>
      <c r="D76" s="68" t="s">
        <v>73</v>
      </c>
      <c r="E76" s="55" t="n">
        <v>18</v>
      </c>
      <c r="F76" s="55" t="n">
        <v>88</v>
      </c>
      <c r="G76" s="55" t="n">
        <v>125</v>
      </c>
      <c r="H76" s="55" t="n">
        <v>5</v>
      </c>
      <c r="I76" s="55" t="n">
        <v>6</v>
      </c>
      <c r="J76" s="55" t="n">
        <v>5</v>
      </c>
      <c r="K76" s="55" t="n">
        <v>24</v>
      </c>
      <c r="L76" s="55" t="n">
        <v>0</v>
      </c>
      <c r="M76" s="55" t="n">
        <f aca="false">SUM(E76:L76)</f>
        <v>271</v>
      </c>
      <c r="N76" s="55" t="n">
        <v>13</v>
      </c>
      <c r="O76" s="55" t="n">
        <f aca="false">M76+N76</f>
        <v>284</v>
      </c>
    </row>
    <row r="77" customFormat="false" ht="13.7" hidden="false" customHeight="true" outlineLevel="0" collapsed="false">
      <c r="A77" s="68" t="s">
        <v>33</v>
      </c>
      <c r="B77" s="69" t="s">
        <v>34</v>
      </c>
      <c r="C77" s="68" t="s">
        <v>1033</v>
      </c>
      <c r="D77" s="68" t="s">
        <v>74</v>
      </c>
      <c r="E77" s="55" t="n">
        <v>19</v>
      </c>
      <c r="F77" s="55" t="n">
        <v>106</v>
      </c>
      <c r="G77" s="55" t="n">
        <v>109</v>
      </c>
      <c r="H77" s="55" t="n">
        <v>2</v>
      </c>
      <c r="I77" s="55" t="n">
        <v>6</v>
      </c>
      <c r="J77" s="55" t="n">
        <v>0</v>
      </c>
      <c r="K77" s="55" t="n">
        <v>26</v>
      </c>
      <c r="L77" s="55" t="n">
        <v>0</v>
      </c>
      <c r="M77" s="55" t="n">
        <f aca="false">SUM(E77:L77)</f>
        <v>268</v>
      </c>
      <c r="N77" s="55" t="n">
        <v>0</v>
      </c>
      <c r="O77" s="55" t="n">
        <f aca="false">M77+N77</f>
        <v>268</v>
      </c>
    </row>
    <row r="78" customFormat="false" ht="13.7" hidden="false" customHeight="true" outlineLevel="0" collapsed="false">
      <c r="A78" s="68" t="s">
        <v>33</v>
      </c>
      <c r="B78" s="69" t="s">
        <v>34</v>
      </c>
      <c r="C78" s="68" t="s">
        <v>1034</v>
      </c>
      <c r="D78" s="68" t="s">
        <v>72</v>
      </c>
      <c r="E78" s="55" t="n">
        <v>28</v>
      </c>
      <c r="F78" s="55" t="n">
        <v>44</v>
      </c>
      <c r="G78" s="55" t="n">
        <v>74</v>
      </c>
      <c r="H78" s="55" t="n">
        <v>4</v>
      </c>
      <c r="I78" s="55" t="n">
        <v>3</v>
      </c>
      <c r="J78" s="55" t="n">
        <v>1</v>
      </c>
      <c r="K78" s="55" t="n">
        <v>18</v>
      </c>
      <c r="L78" s="55" t="n">
        <v>0</v>
      </c>
      <c r="M78" s="55" t="n">
        <f aca="false">SUM(E78:L78)</f>
        <v>172</v>
      </c>
      <c r="N78" s="55" t="n">
        <v>5</v>
      </c>
      <c r="O78" s="55" t="n">
        <f aca="false">M78+N78</f>
        <v>177</v>
      </c>
    </row>
    <row r="79" customFormat="false" ht="13.7" hidden="false" customHeight="true" outlineLevel="0" collapsed="false">
      <c r="A79" s="68" t="s">
        <v>33</v>
      </c>
      <c r="B79" s="69" t="s">
        <v>34</v>
      </c>
      <c r="C79" s="68" t="s">
        <v>1034</v>
      </c>
      <c r="D79" s="68" t="s">
        <v>79</v>
      </c>
      <c r="E79" s="55" t="n">
        <v>16</v>
      </c>
      <c r="F79" s="55" t="n">
        <v>54</v>
      </c>
      <c r="G79" s="55" t="n">
        <v>63</v>
      </c>
      <c r="H79" s="55" t="n">
        <v>3</v>
      </c>
      <c r="I79" s="55" t="n">
        <v>8</v>
      </c>
      <c r="J79" s="55" t="n">
        <v>2</v>
      </c>
      <c r="K79" s="55" t="n">
        <v>13</v>
      </c>
      <c r="L79" s="55" t="n">
        <v>0</v>
      </c>
      <c r="M79" s="55" t="n">
        <f aca="false">SUM(E79:L79)</f>
        <v>159</v>
      </c>
      <c r="N79" s="55" t="n">
        <v>0</v>
      </c>
      <c r="O79" s="55" t="n">
        <f aca="false">M79+N79</f>
        <v>159</v>
      </c>
    </row>
    <row r="80" customFormat="false" ht="13.7" hidden="false" customHeight="true" outlineLevel="0" collapsed="false">
      <c r="A80" s="68" t="s">
        <v>33</v>
      </c>
      <c r="B80" s="69" t="s">
        <v>34</v>
      </c>
      <c r="C80" s="68" t="s">
        <v>1035</v>
      </c>
      <c r="D80" s="68" t="s">
        <v>72</v>
      </c>
      <c r="E80" s="55" t="n">
        <v>8</v>
      </c>
      <c r="F80" s="55" t="n">
        <v>50</v>
      </c>
      <c r="G80" s="55" t="n">
        <v>53</v>
      </c>
      <c r="H80" s="55" t="n">
        <v>2</v>
      </c>
      <c r="I80" s="55" t="n">
        <v>12</v>
      </c>
      <c r="J80" s="55" t="n">
        <v>2</v>
      </c>
      <c r="K80" s="55" t="n">
        <v>2</v>
      </c>
      <c r="L80" s="55" t="n">
        <v>0</v>
      </c>
      <c r="M80" s="55" t="n">
        <f aca="false">SUM(E80:L80)</f>
        <v>129</v>
      </c>
      <c r="N80" s="55" t="n">
        <v>0</v>
      </c>
      <c r="O80" s="55" t="n">
        <f aca="false">M80+N80</f>
        <v>129</v>
      </c>
    </row>
    <row r="81" customFormat="false" ht="13.7" hidden="false" customHeight="true" outlineLevel="0" collapsed="false">
      <c r="A81" s="68" t="s">
        <v>33</v>
      </c>
      <c r="B81" s="69" t="s">
        <v>34</v>
      </c>
      <c r="C81" s="68" t="s">
        <v>1036</v>
      </c>
      <c r="D81" s="68" t="s">
        <v>72</v>
      </c>
      <c r="E81" s="55" t="n">
        <v>6</v>
      </c>
      <c r="F81" s="55" t="n">
        <v>88</v>
      </c>
      <c r="G81" s="55" t="n">
        <v>83</v>
      </c>
      <c r="H81" s="55" t="n">
        <v>1</v>
      </c>
      <c r="I81" s="55" t="n">
        <v>2</v>
      </c>
      <c r="J81" s="55" t="n">
        <v>0</v>
      </c>
      <c r="K81" s="55" t="n">
        <v>5</v>
      </c>
      <c r="L81" s="55" t="n">
        <v>0</v>
      </c>
      <c r="M81" s="55" t="n">
        <f aca="false">SUM(E81:L81)</f>
        <v>185</v>
      </c>
      <c r="N81" s="55" t="n">
        <v>4</v>
      </c>
      <c r="O81" s="55" t="n">
        <f aca="false">M81+N81</f>
        <v>189</v>
      </c>
    </row>
    <row r="82" customFormat="false" ht="13.7" hidden="false" customHeight="true" outlineLevel="0" collapsed="false">
      <c r="A82" s="68" t="s">
        <v>33</v>
      </c>
      <c r="B82" s="69" t="s">
        <v>34</v>
      </c>
      <c r="C82" s="68" t="s">
        <v>1037</v>
      </c>
      <c r="D82" s="68" t="s">
        <v>72</v>
      </c>
      <c r="E82" s="55" t="n">
        <v>5</v>
      </c>
      <c r="F82" s="55" t="n">
        <v>100</v>
      </c>
      <c r="G82" s="55" t="n">
        <v>132</v>
      </c>
      <c r="H82" s="55" t="n">
        <v>1</v>
      </c>
      <c r="I82" s="55" t="n">
        <v>3</v>
      </c>
      <c r="J82" s="55" t="n">
        <v>0</v>
      </c>
      <c r="K82" s="55" t="n">
        <v>7</v>
      </c>
      <c r="L82" s="55" t="n">
        <v>0</v>
      </c>
      <c r="M82" s="55" t="n">
        <f aca="false">SUM(E82:L82)</f>
        <v>248</v>
      </c>
      <c r="N82" s="55" t="n">
        <v>3</v>
      </c>
      <c r="O82" s="55" t="n">
        <f aca="false">M82+N82</f>
        <v>251</v>
      </c>
    </row>
    <row r="83" customFormat="false" ht="13.7" hidden="false" customHeight="true" outlineLevel="0" collapsed="false">
      <c r="A83" s="68" t="s">
        <v>33</v>
      </c>
      <c r="B83" s="69" t="s">
        <v>34</v>
      </c>
      <c r="C83" s="68" t="s">
        <v>1037</v>
      </c>
      <c r="D83" s="68" t="s">
        <v>79</v>
      </c>
      <c r="E83" s="55" t="n">
        <v>8</v>
      </c>
      <c r="F83" s="55" t="n">
        <v>93</v>
      </c>
      <c r="G83" s="55" t="n">
        <v>122</v>
      </c>
      <c r="H83" s="55" t="n">
        <v>3</v>
      </c>
      <c r="I83" s="55" t="n">
        <v>2</v>
      </c>
      <c r="J83" s="55" t="n">
        <v>0</v>
      </c>
      <c r="K83" s="55" t="n">
        <v>10</v>
      </c>
      <c r="L83" s="55" t="n">
        <v>0</v>
      </c>
      <c r="M83" s="55" t="n">
        <f aca="false">SUM(E83:L83)</f>
        <v>238</v>
      </c>
      <c r="N83" s="55" t="n">
        <v>4</v>
      </c>
      <c r="O83" s="55" t="n">
        <f aca="false">M83+N83</f>
        <v>242</v>
      </c>
    </row>
    <row r="84" customFormat="false" ht="13.7" hidden="false" customHeight="true" outlineLevel="0" collapsed="false">
      <c r="A84" s="68" t="s">
        <v>33</v>
      </c>
      <c r="B84" s="69" t="s">
        <v>34</v>
      </c>
      <c r="C84" s="68" t="s">
        <v>1038</v>
      </c>
      <c r="D84" s="68" t="s">
        <v>72</v>
      </c>
      <c r="E84" s="55" t="n">
        <v>28</v>
      </c>
      <c r="F84" s="55" t="n">
        <v>60</v>
      </c>
      <c r="G84" s="55" t="n">
        <v>105</v>
      </c>
      <c r="H84" s="55" t="n">
        <v>2</v>
      </c>
      <c r="I84" s="55" t="n">
        <v>3</v>
      </c>
      <c r="J84" s="55" t="n">
        <v>7</v>
      </c>
      <c r="K84" s="55" t="n">
        <v>2</v>
      </c>
      <c r="L84" s="55" t="n">
        <v>0</v>
      </c>
      <c r="M84" s="55" t="n">
        <f aca="false">SUM(E84:L84)</f>
        <v>207</v>
      </c>
      <c r="N84" s="55" t="n">
        <v>1</v>
      </c>
      <c r="O84" s="55" t="n">
        <f aca="false">M84+N84</f>
        <v>208</v>
      </c>
    </row>
    <row r="85" customFormat="false" ht="13.7" hidden="false" customHeight="true" outlineLevel="0" collapsed="false">
      <c r="A85" s="68" t="s">
        <v>33</v>
      </c>
      <c r="B85" s="69" t="s">
        <v>34</v>
      </c>
      <c r="C85" s="68" t="s">
        <v>1039</v>
      </c>
      <c r="D85" s="68" t="s">
        <v>72</v>
      </c>
      <c r="E85" s="55" t="n">
        <v>41</v>
      </c>
      <c r="F85" s="55" t="n">
        <v>69</v>
      </c>
      <c r="G85" s="55" t="n">
        <v>82</v>
      </c>
      <c r="H85" s="55" t="n">
        <v>1</v>
      </c>
      <c r="I85" s="55" t="n">
        <v>3</v>
      </c>
      <c r="J85" s="55" t="n">
        <v>3</v>
      </c>
      <c r="K85" s="55" t="n">
        <v>5</v>
      </c>
      <c r="L85" s="55" t="n">
        <v>0</v>
      </c>
      <c r="M85" s="55" t="n">
        <f aca="false">SUM(E85:L85)</f>
        <v>204</v>
      </c>
      <c r="N85" s="55" t="n">
        <v>7</v>
      </c>
      <c r="O85" s="55" t="n">
        <v>211</v>
      </c>
    </row>
    <row r="86" customFormat="false" ht="13.7" hidden="false" customHeight="true" outlineLevel="0" collapsed="false">
      <c r="A86" s="68" t="s">
        <v>33</v>
      </c>
      <c r="B86" s="69" t="s">
        <v>34</v>
      </c>
      <c r="C86" s="68" t="s">
        <v>1040</v>
      </c>
      <c r="D86" s="68" t="s">
        <v>72</v>
      </c>
      <c r="E86" s="55" t="n">
        <v>2</v>
      </c>
      <c r="F86" s="55" t="n">
        <v>63</v>
      </c>
      <c r="G86" s="55" t="n">
        <v>37</v>
      </c>
      <c r="H86" s="55" t="n">
        <v>1</v>
      </c>
      <c r="I86" s="55" t="n">
        <v>0</v>
      </c>
      <c r="J86" s="55" t="n">
        <v>0</v>
      </c>
      <c r="K86" s="55" t="n">
        <v>20</v>
      </c>
      <c r="L86" s="55" t="n">
        <v>0</v>
      </c>
      <c r="M86" s="55" t="n">
        <f aca="false">SUM(E86:L86)</f>
        <v>123</v>
      </c>
      <c r="N86" s="55" t="n">
        <v>4</v>
      </c>
      <c r="O86" s="55" t="n">
        <f aca="false">M86+N86</f>
        <v>127</v>
      </c>
    </row>
    <row r="87" customFormat="false" ht="13.7" hidden="false" customHeight="true" outlineLevel="0" collapsed="false">
      <c r="A87" s="68" t="s">
        <v>33</v>
      </c>
      <c r="B87" s="69" t="s">
        <v>34</v>
      </c>
      <c r="C87" s="68" t="s">
        <v>1041</v>
      </c>
      <c r="D87" s="68" t="s">
        <v>72</v>
      </c>
      <c r="E87" s="55" t="n">
        <v>1</v>
      </c>
      <c r="F87" s="55" t="n">
        <v>58</v>
      </c>
      <c r="G87" s="55" t="n">
        <v>37</v>
      </c>
      <c r="H87" s="55" t="n">
        <v>1</v>
      </c>
      <c r="I87" s="55" t="n">
        <v>1</v>
      </c>
      <c r="J87" s="55" t="n">
        <v>0</v>
      </c>
      <c r="K87" s="55" t="n">
        <v>1</v>
      </c>
      <c r="L87" s="55" t="n">
        <v>0</v>
      </c>
      <c r="M87" s="55" t="n">
        <f aca="false">SUM(E87:L87)</f>
        <v>99</v>
      </c>
      <c r="N87" s="55" t="n">
        <v>0</v>
      </c>
      <c r="O87" s="55" t="n">
        <f aca="false">M87+N87</f>
        <v>99</v>
      </c>
    </row>
    <row r="88" customFormat="false" ht="13.7" hidden="false" customHeight="true" outlineLevel="0" collapsed="false">
      <c r="A88" s="68" t="s">
        <v>33</v>
      </c>
      <c r="B88" s="69" t="s">
        <v>34</v>
      </c>
      <c r="C88" s="68" t="s">
        <v>1042</v>
      </c>
      <c r="D88" s="68" t="s">
        <v>72</v>
      </c>
      <c r="E88" s="55" t="n">
        <v>0</v>
      </c>
      <c r="F88" s="55" t="n">
        <v>63</v>
      </c>
      <c r="G88" s="55" t="n">
        <v>46</v>
      </c>
      <c r="H88" s="55" t="n">
        <v>0</v>
      </c>
      <c r="I88" s="55" t="n">
        <v>1</v>
      </c>
      <c r="J88" s="55" t="n">
        <v>0</v>
      </c>
      <c r="K88" s="55" t="n">
        <v>4</v>
      </c>
      <c r="L88" s="55" t="n">
        <v>0</v>
      </c>
      <c r="M88" s="55" t="n">
        <f aca="false">SUM(E88:L88)</f>
        <v>114</v>
      </c>
      <c r="N88" s="55" t="n">
        <v>9</v>
      </c>
      <c r="O88" s="55" t="n">
        <f aca="false">M88+N88</f>
        <v>123</v>
      </c>
    </row>
    <row r="89" customFormat="false" ht="13.7" hidden="false" customHeight="true" outlineLevel="0" collapsed="false">
      <c r="A89" s="68" t="s">
        <v>33</v>
      </c>
      <c r="B89" s="69" t="s">
        <v>34</v>
      </c>
      <c r="C89" s="68" t="s">
        <v>1043</v>
      </c>
      <c r="D89" s="68" t="s">
        <v>72</v>
      </c>
      <c r="E89" s="55" t="n">
        <v>7</v>
      </c>
      <c r="F89" s="55" t="n">
        <v>51</v>
      </c>
      <c r="G89" s="55" t="n">
        <v>30</v>
      </c>
      <c r="H89" s="55" t="n">
        <v>0</v>
      </c>
      <c r="I89" s="55" t="n">
        <v>0</v>
      </c>
      <c r="J89" s="55" t="n">
        <v>0</v>
      </c>
      <c r="K89" s="55" t="n">
        <v>1</v>
      </c>
      <c r="L89" s="55" t="n">
        <v>0</v>
      </c>
      <c r="M89" s="55" t="n">
        <f aca="false">SUM(E89:L89)</f>
        <v>89</v>
      </c>
      <c r="N89" s="55" t="n">
        <v>2</v>
      </c>
      <c r="O89" s="55" t="n">
        <f aca="false">M89+N89</f>
        <v>91</v>
      </c>
    </row>
    <row r="90" customFormat="false" ht="13.7" hidden="false" customHeight="true" outlineLevel="0" collapsed="false">
      <c r="A90" s="68" t="s">
        <v>33</v>
      </c>
      <c r="B90" s="69" t="s">
        <v>34</v>
      </c>
      <c r="C90" s="68" t="s">
        <v>1044</v>
      </c>
      <c r="D90" s="68" t="s">
        <v>72</v>
      </c>
      <c r="E90" s="55" t="n">
        <v>33</v>
      </c>
      <c r="F90" s="55" t="n">
        <v>86</v>
      </c>
      <c r="G90" s="55" t="n">
        <v>93</v>
      </c>
      <c r="H90" s="55" t="n">
        <v>0</v>
      </c>
      <c r="I90" s="55" t="n">
        <v>2</v>
      </c>
      <c r="J90" s="55" t="n">
        <v>0</v>
      </c>
      <c r="K90" s="55" t="n">
        <v>2</v>
      </c>
      <c r="L90" s="55" t="n">
        <v>0</v>
      </c>
      <c r="M90" s="55" t="n">
        <f aca="false">SUM(E90:L90)</f>
        <v>216</v>
      </c>
      <c r="N90" s="55" t="n">
        <v>4</v>
      </c>
      <c r="O90" s="55" t="n">
        <f aca="false">M90+N90</f>
        <v>220</v>
      </c>
    </row>
    <row r="91" customFormat="false" ht="13.7" hidden="false" customHeight="true" outlineLevel="0" collapsed="false">
      <c r="A91" s="68" t="s">
        <v>33</v>
      </c>
      <c r="B91" s="69" t="s">
        <v>34</v>
      </c>
      <c r="C91" s="68" t="s">
        <v>1044</v>
      </c>
      <c r="D91" s="68" t="s">
        <v>79</v>
      </c>
      <c r="E91" s="55" t="n">
        <v>29</v>
      </c>
      <c r="F91" s="55" t="n">
        <v>81</v>
      </c>
      <c r="G91" s="55" t="n">
        <v>98</v>
      </c>
      <c r="H91" s="55" t="n">
        <v>3</v>
      </c>
      <c r="I91" s="55" t="n">
        <v>5</v>
      </c>
      <c r="J91" s="55" t="n">
        <v>1</v>
      </c>
      <c r="K91" s="55" t="n">
        <v>7</v>
      </c>
      <c r="L91" s="55" t="n">
        <v>0</v>
      </c>
      <c r="M91" s="55" t="n">
        <f aca="false">SUM(E91:L91)</f>
        <v>224</v>
      </c>
      <c r="N91" s="55" t="n">
        <v>6</v>
      </c>
      <c r="O91" s="55" t="n">
        <f aca="false">M91+N91</f>
        <v>230</v>
      </c>
    </row>
    <row r="92" customFormat="false" ht="13.7" hidden="false" customHeight="true" outlineLevel="0" collapsed="false">
      <c r="A92" s="68" t="s">
        <v>33</v>
      </c>
      <c r="B92" s="69" t="s">
        <v>34</v>
      </c>
      <c r="C92" s="68" t="s">
        <v>1045</v>
      </c>
      <c r="D92" s="68" t="s">
        <v>72</v>
      </c>
      <c r="E92" s="55" t="n">
        <v>3</v>
      </c>
      <c r="F92" s="55" t="n">
        <v>84</v>
      </c>
      <c r="G92" s="55" t="n">
        <v>57</v>
      </c>
      <c r="H92" s="55" t="n">
        <v>1</v>
      </c>
      <c r="I92" s="55" t="n">
        <v>0</v>
      </c>
      <c r="J92" s="55" t="n">
        <v>0</v>
      </c>
      <c r="K92" s="55" t="n">
        <v>0</v>
      </c>
      <c r="L92" s="55" t="n">
        <v>0</v>
      </c>
      <c r="M92" s="55" t="n">
        <f aca="false">SUM(E92:L92)</f>
        <v>145</v>
      </c>
      <c r="N92" s="55" t="n">
        <v>3</v>
      </c>
      <c r="O92" s="55" t="n">
        <f aca="false">M92+N92</f>
        <v>148</v>
      </c>
    </row>
    <row r="93" customFormat="false" ht="13.7" hidden="false" customHeight="true" outlineLevel="0" collapsed="false">
      <c r="A93" s="68" t="s">
        <v>33</v>
      </c>
      <c r="B93" s="69" t="s">
        <v>34</v>
      </c>
      <c r="C93" s="68" t="s">
        <v>1045</v>
      </c>
      <c r="D93" s="68" t="s">
        <v>79</v>
      </c>
      <c r="E93" s="55" t="n">
        <v>1</v>
      </c>
      <c r="F93" s="55" t="n">
        <v>48</v>
      </c>
      <c r="G93" s="55" t="n">
        <v>87</v>
      </c>
      <c r="H93" s="55" t="n">
        <v>0</v>
      </c>
      <c r="I93" s="55" t="n">
        <v>0</v>
      </c>
      <c r="J93" s="55" t="n">
        <v>0</v>
      </c>
      <c r="K93" s="55" t="n">
        <v>1</v>
      </c>
      <c r="L93" s="55" t="n">
        <v>0</v>
      </c>
      <c r="M93" s="55" t="n">
        <f aca="false">SUM(E93:L93)</f>
        <v>137</v>
      </c>
      <c r="N93" s="55" t="n">
        <v>4</v>
      </c>
      <c r="O93" s="55" t="n">
        <f aca="false">M93+N93</f>
        <v>141</v>
      </c>
    </row>
    <row r="94" customFormat="false" ht="13.7" hidden="false" customHeight="true" outlineLevel="0" collapsed="false">
      <c r="A94" s="68" t="s">
        <v>33</v>
      </c>
      <c r="B94" s="69" t="s">
        <v>34</v>
      </c>
      <c r="C94" s="68" t="s">
        <v>1046</v>
      </c>
      <c r="D94" s="68" t="s">
        <v>72</v>
      </c>
      <c r="E94" s="55" t="n">
        <v>5</v>
      </c>
      <c r="F94" s="55" t="n">
        <v>168</v>
      </c>
      <c r="G94" s="55" t="n">
        <v>154</v>
      </c>
      <c r="H94" s="55" t="n">
        <v>0</v>
      </c>
      <c r="I94" s="55" t="n">
        <v>0</v>
      </c>
      <c r="J94" s="55" t="n">
        <v>1</v>
      </c>
      <c r="K94" s="55" t="n">
        <v>1</v>
      </c>
      <c r="L94" s="55" t="n">
        <v>0</v>
      </c>
      <c r="M94" s="55" t="n">
        <f aca="false">SUM(E94:L94)</f>
        <v>329</v>
      </c>
      <c r="N94" s="55" t="n">
        <v>8</v>
      </c>
      <c r="O94" s="55" t="n">
        <f aca="false">M94+N94</f>
        <v>337</v>
      </c>
    </row>
    <row r="95" customFormat="false" ht="13.7" hidden="false" customHeight="true" outlineLevel="0" collapsed="false">
      <c r="A95" s="68" t="s">
        <v>33</v>
      </c>
      <c r="B95" s="69" t="s">
        <v>34</v>
      </c>
      <c r="C95" s="68" t="s">
        <v>1047</v>
      </c>
      <c r="D95" s="68" t="s">
        <v>72</v>
      </c>
      <c r="E95" s="55" t="n">
        <v>2</v>
      </c>
      <c r="F95" s="55" t="n">
        <v>113</v>
      </c>
      <c r="G95" s="55" t="n">
        <v>177</v>
      </c>
      <c r="H95" s="55" t="n">
        <v>0</v>
      </c>
      <c r="I95" s="55" t="n">
        <v>3</v>
      </c>
      <c r="J95" s="55" t="n">
        <v>0</v>
      </c>
      <c r="K95" s="55" t="n">
        <v>1</v>
      </c>
      <c r="L95" s="55" t="n">
        <v>0</v>
      </c>
      <c r="M95" s="55" t="n">
        <f aca="false">SUM(E95:L95)</f>
        <v>296</v>
      </c>
      <c r="N95" s="55" t="n">
        <v>3</v>
      </c>
      <c r="O95" s="55" t="n">
        <f aca="false">M95+N95</f>
        <v>299</v>
      </c>
    </row>
    <row r="96" customFormat="false" ht="13.7" hidden="false" customHeight="true" outlineLevel="0" collapsed="false">
      <c r="A96" s="68" t="s">
        <v>33</v>
      </c>
      <c r="B96" s="69" t="s">
        <v>34</v>
      </c>
      <c r="C96" s="68" t="s">
        <v>1048</v>
      </c>
      <c r="D96" s="68" t="s">
        <v>72</v>
      </c>
      <c r="E96" s="55" t="n">
        <v>0</v>
      </c>
      <c r="F96" s="55" t="n">
        <v>23</v>
      </c>
      <c r="G96" s="55" t="n">
        <v>35</v>
      </c>
      <c r="H96" s="55" t="n">
        <v>0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f aca="false">SUM(E96:L96)</f>
        <v>58</v>
      </c>
      <c r="N96" s="55" t="n">
        <v>0</v>
      </c>
      <c r="O96" s="55" t="n">
        <f aca="false">M96+N96</f>
        <v>58</v>
      </c>
    </row>
    <row r="97" customFormat="false" ht="13.7" hidden="false" customHeight="true" outlineLevel="0" collapsed="false">
      <c r="A97" s="68" t="s">
        <v>33</v>
      </c>
      <c r="B97" s="69" t="s">
        <v>34</v>
      </c>
      <c r="C97" s="68" t="n">
        <v>1562</v>
      </c>
      <c r="D97" s="68" t="s">
        <v>72</v>
      </c>
      <c r="E97" s="55" t="n">
        <v>4</v>
      </c>
      <c r="F97" s="55" t="n">
        <v>137</v>
      </c>
      <c r="G97" s="55" t="n">
        <v>91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55" t="n">
        <f aca="false">SUM(E97:L97)</f>
        <v>232</v>
      </c>
      <c r="N97" s="55" t="n">
        <v>2</v>
      </c>
      <c r="O97" s="55" t="n">
        <f aca="false">M97+N97</f>
        <v>234</v>
      </c>
    </row>
    <row r="98" customFormat="false" ht="13.7" hidden="false" customHeight="true" outlineLevel="0" collapsed="false">
      <c r="A98" s="68" t="s">
        <v>33</v>
      </c>
      <c r="B98" s="69" t="s">
        <v>34</v>
      </c>
      <c r="C98" s="68" t="s">
        <v>1049</v>
      </c>
      <c r="D98" s="68" t="s">
        <v>79</v>
      </c>
      <c r="E98" s="55" t="n">
        <v>4</v>
      </c>
      <c r="F98" s="55" t="n">
        <v>150</v>
      </c>
      <c r="G98" s="55" t="n">
        <v>81</v>
      </c>
      <c r="H98" s="55" t="n">
        <v>0</v>
      </c>
      <c r="I98" s="55" t="n">
        <v>0</v>
      </c>
      <c r="J98" s="55" t="n">
        <v>0</v>
      </c>
      <c r="K98" s="55" t="n">
        <v>0</v>
      </c>
      <c r="L98" s="55" t="n">
        <v>0</v>
      </c>
      <c r="M98" s="55" t="n">
        <f aca="false">SUM(E98:L98)</f>
        <v>235</v>
      </c>
      <c r="N98" s="55" t="n">
        <v>7</v>
      </c>
      <c r="O98" s="55" t="n">
        <f aca="false">M98+N98</f>
        <v>242</v>
      </c>
    </row>
    <row r="99" customFormat="false" ht="13.7" hidden="false" customHeight="true" outlineLevel="0" collapsed="false">
      <c r="A99" s="68" t="s">
        <v>33</v>
      </c>
      <c r="B99" s="69" t="s">
        <v>34</v>
      </c>
      <c r="C99" s="68" t="s">
        <v>1050</v>
      </c>
      <c r="D99" s="68" t="s">
        <v>72</v>
      </c>
      <c r="E99" s="55" t="n">
        <v>2</v>
      </c>
      <c r="F99" s="55" t="n">
        <v>211</v>
      </c>
      <c r="G99" s="55" t="n">
        <v>112</v>
      </c>
      <c r="H99" s="55" t="n">
        <v>0</v>
      </c>
      <c r="I99" s="55" t="n">
        <v>2</v>
      </c>
      <c r="J99" s="55" t="n">
        <v>0</v>
      </c>
      <c r="K99" s="55" t="n">
        <v>2</v>
      </c>
      <c r="L99" s="55" t="n">
        <v>0</v>
      </c>
      <c r="M99" s="55" t="n">
        <f aca="false">SUM(E99:L99)</f>
        <v>329</v>
      </c>
      <c r="N99" s="55" t="n">
        <v>1</v>
      </c>
      <c r="O99" s="55" t="n">
        <f aca="false">M99+N99</f>
        <v>330</v>
      </c>
    </row>
    <row r="100" customFormat="false" ht="13.7" hidden="false" customHeight="true" outlineLevel="0" collapsed="false">
      <c r="A100" s="68" t="s">
        <v>33</v>
      </c>
      <c r="B100" s="69" t="s">
        <v>34</v>
      </c>
      <c r="C100" s="68" t="s">
        <v>1051</v>
      </c>
      <c r="D100" s="68" t="s">
        <v>72</v>
      </c>
      <c r="E100" s="55" t="n">
        <v>4</v>
      </c>
      <c r="F100" s="55" t="n">
        <v>154</v>
      </c>
      <c r="G100" s="55" t="n">
        <v>69</v>
      </c>
      <c r="H100" s="55" t="n">
        <v>1</v>
      </c>
      <c r="I100" s="55" t="n">
        <v>4</v>
      </c>
      <c r="J100" s="55" t="n">
        <v>0</v>
      </c>
      <c r="K100" s="55" t="n">
        <v>1</v>
      </c>
      <c r="L100" s="55" t="n">
        <v>0</v>
      </c>
      <c r="M100" s="55" t="n">
        <f aca="false">SUM(E100:L100)</f>
        <v>233</v>
      </c>
      <c r="N100" s="55" t="n">
        <v>5</v>
      </c>
      <c r="O100" s="55" t="n">
        <f aca="false">M100+N100</f>
        <v>238</v>
      </c>
    </row>
    <row r="101" customFormat="false" ht="13.7" hidden="false" customHeight="true" outlineLevel="0" collapsed="false">
      <c r="A101" s="68" t="s">
        <v>33</v>
      </c>
      <c r="B101" s="69" t="s">
        <v>1052</v>
      </c>
      <c r="C101" s="68" t="s">
        <v>1053</v>
      </c>
      <c r="D101" s="68" t="s">
        <v>72</v>
      </c>
      <c r="E101" s="55" t="n">
        <v>0</v>
      </c>
      <c r="F101" s="55" t="n">
        <v>84</v>
      </c>
      <c r="G101" s="55" t="n">
        <v>121</v>
      </c>
      <c r="H101" s="55" t="n">
        <v>0</v>
      </c>
      <c r="I101" s="55" t="n">
        <v>7</v>
      </c>
      <c r="J101" s="55" t="n">
        <v>0</v>
      </c>
      <c r="K101" s="55" t="n">
        <v>0</v>
      </c>
      <c r="L101" s="55" t="n">
        <v>0</v>
      </c>
      <c r="M101" s="55" t="n">
        <f aca="false">SUM(E101:L101)</f>
        <v>212</v>
      </c>
      <c r="N101" s="55" t="n">
        <v>10</v>
      </c>
      <c r="O101" s="55" t="n">
        <f aca="false">M101+N101</f>
        <v>222</v>
      </c>
    </row>
    <row r="102" customFormat="false" ht="13.7" hidden="false" customHeight="true" outlineLevel="0" collapsed="false">
      <c r="A102" s="68" t="s">
        <v>33</v>
      </c>
      <c r="B102" s="69" t="s">
        <v>1052</v>
      </c>
      <c r="C102" s="68" t="s">
        <v>1053</v>
      </c>
      <c r="D102" s="68" t="s">
        <v>79</v>
      </c>
      <c r="E102" s="55" t="n">
        <v>4</v>
      </c>
      <c r="F102" s="55" t="n">
        <v>89</v>
      </c>
      <c r="G102" s="55" t="n">
        <v>120</v>
      </c>
      <c r="H102" s="55" t="n">
        <v>1</v>
      </c>
      <c r="I102" s="55" t="n">
        <v>1</v>
      </c>
      <c r="J102" s="55" t="n">
        <v>0</v>
      </c>
      <c r="K102" s="55" t="n">
        <v>0</v>
      </c>
      <c r="L102" s="55" t="n">
        <v>0</v>
      </c>
      <c r="M102" s="55" t="n">
        <f aca="false">SUM(E102:L102)</f>
        <v>215</v>
      </c>
      <c r="N102" s="55" t="n">
        <v>8</v>
      </c>
      <c r="O102" s="55" t="n">
        <f aca="false">M102+N102</f>
        <v>223</v>
      </c>
    </row>
    <row r="103" customFormat="false" ht="13.7" hidden="false" customHeight="true" outlineLevel="0" collapsed="false">
      <c r="A103" s="68" t="s">
        <v>33</v>
      </c>
      <c r="B103" s="69" t="s">
        <v>1052</v>
      </c>
      <c r="C103" s="68" t="s">
        <v>1054</v>
      </c>
      <c r="D103" s="68" t="s">
        <v>72</v>
      </c>
      <c r="E103" s="55" t="n">
        <v>1</v>
      </c>
      <c r="F103" s="55" t="n">
        <v>126</v>
      </c>
      <c r="G103" s="55" t="n">
        <v>114</v>
      </c>
      <c r="H103" s="55" t="n">
        <v>0</v>
      </c>
      <c r="I103" s="55" t="n">
        <v>4</v>
      </c>
      <c r="J103" s="55" t="n">
        <v>2</v>
      </c>
      <c r="K103" s="55" t="n">
        <v>1</v>
      </c>
      <c r="L103" s="55" t="n">
        <v>0</v>
      </c>
      <c r="M103" s="55" t="n">
        <f aca="false">SUM(E103:L103)</f>
        <v>248</v>
      </c>
      <c r="N103" s="55" t="n">
        <v>5</v>
      </c>
      <c r="O103" s="55" t="n">
        <f aca="false">M103+N103</f>
        <v>253</v>
      </c>
    </row>
    <row r="104" customFormat="false" ht="13.7" hidden="false" customHeight="true" outlineLevel="0" collapsed="false">
      <c r="A104" s="68" t="s">
        <v>33</v>
      </c>
      <c r="B104" s="69" t="s">
        <v>1052</v>
      </c>
      <c r="C104" s="68" t="s">
        <v>1054</v>
      </c>
      <c r="D104" s="68" t="s">
        <v>79</v>
      </c>
      <c r="E104" s="55" t="n">
        <v>5</v>
      </c>
      <c r="F104" s="55" t="n">
        <v>133</v>
      </c>
      <c r="G104" s="55" t="n">
        <v>116</v>
      </c>
      <c r="H104" s="55" t="n">
        <v>1</v>
      </c>
      <c r="I104" s="55" t="n">
        <v>5</v>
      </c>
      <c r="J104" s="55" t="n">
        <v>0</v>
      </c>
      <c r="K104" s="55" t="n">
        <v>0</v>
      </c>
      <c r="L104" s="55" t="n">
        <v>0</v>
      </c>
      <c r="M104" s="55" t="n">
        <f aca="false">SUM(E104:L104)</f>
        <v>260</v>
      </c>
      <c r="N104" s="55" t="n">
        <v>3</v>
      </c>
      <c r="O104" s="55" t="n">
        <f aca="false">M104+N104</f>
        <v>263</v>
      </c>
    </row>
    <row r="105" customFormat="false" ht="13.7" hidden="false" customHeight="true" outlineLevel="0" collapsed="false">
      <c r="A105" s="68" t="s">
        <v>33</v>
      </c>
      <c r="B105" s="69" t="s">
        <v>1052</v>
      </c>
      <c r="C105" s="68" t="s">
        <v>1055</v>
      </c>
      <c r="D105" s="68" t="s">
        <v>72</v>
      </c>
      <c r="E105" s="55" t="n">
        <v>7</v>
      </c>
      <c r="F105" s="55" t="n">
        <v>147</v>
      </c>
      <c r="G105" s="55" t="n">
        <v>151</v>
      </c>
      <c r="H105" s="55" t="n">
        <v>0</v>
      </c>
      <c r="I105" s="55" t="n">
        <v>3</v>
      </c>
      <c r="J105" s="55" t="n">
        <v>0</v>
      </c>
      <c r="K105" s="55" t="n">
        <v>1</v>
      </c>
      <c r="L105" s="55" t="n">
        <v>0</v>
      </c>
      <c r="M105" s="55" t="n">
        <f aca="false">SUM(E105:L105)</f>
        <v>309</v>
      </c>
      <c r="N105" s="55" t="n">
        <v>9</v>
      </c>
      <c r="O105" s="55" t="n">
        <f aca="false">M105+N105</f>
        <v>318</v>
      </c>
    </row>
    <row r="106" customFormat="false" ht="13.7" hidden="false" customHeight="true" outlineLevel="0" collapsed="false">
      <c r="A106" s="68" t="s">
        <v>33</v>
      </c>
      <c r="B106" s="69" t="s">
        <v>1052</v>
      </c>
      <c r="C106" s="68" t="s">
        <v>1055</v>
      </c>
      <c r="D106" s="68" t="s">
        <v>79</v>
      </c>
      <c r="E106" s="55" t="n">
        <v>9</v>
      </c>
      <c r="F106" s="55" t="n">
        <v>155</v>
      </c>
      <c r="G106" s="55" t="n">
        <v>149</v>
      </c>
      <c r="H106" s="55" t="n">
        <v>1</v>
      </c>
      <c r="I106" s="55" t="n">
        <v>1</v>
      </c>
      <c r="J106" s="55" t="n">
        <v>0</v>
      </c>
      <c r="K106" s="55" t="n">
        <v>1</v>
      </c>
      <c r="L106" s="55" t="n">
        <v>0</v>
      </c>
      <c r="M106" s="55" t="n">
        <f aca="false">SUM(E106:L106)</f>
        <v>316</v>
      </c>
      <c r="N106" s="55" t="n">
        <v>5</v>
      </c>
      <c r="O106" s="55" t="n">
        <f aca="false">M106+N106</f>
        <v>321</v>
      </c>
    </row>
    <row r="107" customFormat="false" ht="13.7" hidden="false" customHeight="true" outlineLevel="0" collapsed="false">
      <c r="A107" s="68" t="s">
        <v>33</v>
      </c>
      <c r="B107" s="69" t="s">
        <v>1052</v>
      </c>
      <c r="C107" s="68" t="s">
        <v>1056</v>
      </c>
      <c r="D107" s="68" t="s">
        <v>72</v>
      </c>
      <c r="E107" s="55" t="n">
        <v>1</v>
      </c>
      <c r="F107" s="55" t="n">
        <v>103</v>
      </c>
      <c r="G107" s="55" t="n">
        <v>164</v>
      </c>
      <c r="H107" s="55" t="n">
        <v>1</v>
      </c>
      <c r="I107" s="55" t="n">
        <v>8</v>
      </c>
      <c r="J107" s="55" t="n">
        <v>0</v>
      </c>
      <c r="K107" s="55" t="n">
        <v>0</v>
      </c>
      <c r="L107" s="55" t="n">
        <v>0</v>
      </c>
      <c r="M107" s="55" t="n">
        <f aca="false">SUM(E107:L107)</f>
        <v>277</v>
      </c>
      <c r="N107" s="55" t="n">
        <v>6</v>
      </c>
      <c r="O107" s="55" t="n">
        <f aca="false">M107+N107</f>
        <v>283</v>
      </c>
    </row>
    <row r="108" customFormat="false" ht="13.7" hidden="false" customHeight="true" outlineLevel="0" collapsed="false">
      <c r="A108" s="68" t="s">
        <v>33</v>
      </c>
      <c r="B108" s="69" t="s">
        <v>1052</v>
      </c>
      <c r="C108" s="68" t="s">
        <v>1057</v>
      </c>
      <c r="D108" s="68" t="s">
        <v>72</v>
      </c>
      <c r="E108" s="55" t="n">
        <v>0</v>
      </c>
      <c r="F108" s="55" t="n">
        <v>46</v>
      </c>
      <c r="G108" s="55" t="n">
        <v>48</v>
      </c>
      <c r="H108" s="55" t="n">
        <v>0</v>
      </c>
      <c r="I108" s="55" t="n">
        <v>2</v>
      </c>
      <c r="J108" s="55" t="n">
        <v>0</v>
      </c>
      <c r="K108" s="55" t="n">
        <v>0</v>
      </c>
      <c r="L108" s="55" t="n">
        <v>0</v>
      </c>
      <c r="M108" s="55" t="n">
        <f aca="false">SUM(E108:L108)</f>
        <v>96</v>
      </c>
      <c r="N108" s="55" t="n">
        <v>0</v>
      </c>
      <c r="O108" s="55" t="n">
        <f aca="false">M108+N108</f>
        <v>96</v>
      </c>
    </row>
    <row r="109" customFormat="false" ht="13.7" hidden="false" customHeight="true" outlineLevel="0" collapsed="false">
      <c r="A109" s="68" t="s">
        <v>33</v>
      </c>
      <c r="B109" s="69" t="s">
        <v>1052</v>
      </c>
      <c r="C109" s="68" t="s">
        <v>1058</v>
      </c>
      <c r="D109" s="68" t="s">
        <v>72</v>
      </c>
      <c r="E109" s="55" t="n">
        <v>3</v>
      </c>
      <c r="F109" s="55" t="n">
        <v>144</v>
      </c>
      <c r="G109" s="55" t="n">
        <v>152</v>
      </c>
      <c r="H109" s="55" t="n">
        <v>0</v>
      </c>
      <c r="I109" s="55" t="n">
        <v>3</v>
      </c>
      <c r="J109" s="55" t="n">
        <v>0</v>
      </c>
      <c r="K109" s="55" t="n">
        <v>3</v>
      </c>
      <c r="L109" s="55" t="n">
        <v>0</v>
      </c>
      <c r="M109" s="55" t="n">
        <f aca="false">SUM(E109:L109)</f>
        <v>305</v>
      </c>
      <c r="N109" s="55" t="n">
        <v>0</v>
      </c>
      <c r="O109" s="55" t="n">
        <f aca="false">M109+N109</f>
        <v>305</v>
      </c>
    </row>
    <row r="110" customFormat="false" ht="13.7" hidden="false" customHeight="true" outlineLevel="0" collapsed="false">
      <c r="A110" s="68" t="s">
        <v>33</v>
      </c>
      <c r="B110" s="69" t="s">
        <v>1052</v>
      </c>
      <c r="C110" s="68" t="s">
        <v>1059</v>
      </c>
      <c r="D110" s="68" t="s">
        <v>72</v>
      </c>
      <c r="E110" s="55" t="n">
        <v>0</v>
      </c>
      <c r="F110" s="55" t="n">
        <v>87</v>
      </c>
      <c r="G110" s="55" t="n">
        <v>49</v>
      </c>
      <c r="H110" s="55" t="n">
        <v>0</v>
      </c>
      <c r="I110" s="55" t="n">
        <v>1</v>
      </c>
      <c r="J110" s="55" t="n">
        <v>0</v>
      </c>
      <c r="K110" s="55" t="n">
        <v>0</v>
      </c>
      <c r="L110" s="55" t="n">
        <v>0</v>
      </c>
      <c r="M110" s="55" t="n">
        <f aca="false">SUM(E110:L110)</f>
        <v>137</v>
      </c>
      <c r="N110" s="55" t="n">
        <v>3</v>
      </c>
      <c r="O110" s="55" t="n">
        <f aca="false">M110+N110</f>
        <v>140</v>
      </c>
    </row>
    <row r="111" customFormat="false" ht="13.7" hidden="false" customHeight="true" outlineLevel="0" collapsed="false">
      <c r="A111" s="68" t="s">
        <v>33</v>
      </c>
      <c r="B111" s="69" t="s">
        <v>1052</v>
      </c>
      <c r="C111" s="68" t="s">
        <v>1060</v>
      </c>
      <c r="D111" s="68" t="s">
        <v>72</v>
      </c>
      <c r="E111" s="55" t="n">
        <v>4</v>
      </c>
      <c r="F111" s="55" t="n">
        <v>72</v>
      </c>
      <c r="G111" s="55" t="n">
        <v>122</v>
      </c>
      <c r="H111" s="55" t="n">
        <v>0</v>
      </c>
      <c r="I111" s="55" t="n">
        <v>4</v>
      </c>
      <c r="J111" s="55" t="n">
        <v>0</v>
      </c>
      <c r="K111" s="55" t="n">
        <v>0</v>
      </c>
      <c r="L111" s="55" t="n">
        <v>0</v>
      </c>
      <c r="M111" s="55" t="n">
        <f aca="false">SUM(E111:L111)</f>
        <v>202</v>
      </c>
      <c r="N111" s="55" t="n">
        <v>5</v>
      </c>
      <c r="O111" s="55" t="n">
        <f aca="false">M111+N111</f>
        <v>207</v>
      </c>
    </row>
    <row r="112" customFormat="false" ht="13.7" hidden="false" customHeight="true" outlineLevel="0" collapsed="false">
      <c r="A112" s="68" t="s">
        <v>33</v>
      </c>
      <c r="B112" s="69" t="s">
        <v>1052</v>
      </c>
      <c r="C112" s="68" t="s">
        <v>1061</v>
      </c>
      <c r="D112" s="68" t="s">
        <v>72</v>
      </c>
      <c r="E112" s="55" t="n">
        <v>4</v>
      </c>
      <c r="F112" s="55" t="n">
        <v>37</v>
      </c>
      <c r="G112" s="55" t="n">
        <v>21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5" t="n">
        <f aca="false">SUM(E112:L112)</f>
        <v>62</v>
      </c>
      <c r="N112" s="55" t="n">
        <v>1</v>
      </c>
      <c r="O112" s="55" t="n">
        <f aca="false">M112+N112</f>
        <v>63</v>
      </c>
    </row>
    <row r="113" customFormat="false" ht="13.7" hidden="false" customHeight="true" outlineLevel="0" collapsed="false">
      <c r="A113" s="68" t="s">
        <v>33</v>
      </c>
      <c r="B113" s="69" t="s">
        <v>1052</v>
      </c>
      <c r="C113" s="68" t="s">
        <v>1062</v>
      </c>
      <c r="D113" s="68" t="s">
        <v>72</v>
      </c>
      <c r="E113" s="55" t="n">
        <v>1</v>
      </c>
      <c r="F113" s="55" t="n">
        <v>101</v>
      </c>
      <c r="G113" s="55" t="n">
        <v>115</v>
      </c>
      <c r="H113" s="55" t="n">
        <v>0</v>
      </c>
      <c r="I113" s="55" t="n">
        <v>6</v>
      </c>
      <c r="J113" s="55" t="n">
        <v>0</v>
      </c>
      <c r="K113" s="55" t="n">
        <v>0</v>
      </c>
      <c r="L113" s="55" t="n">
        <v>0</v>
      </c>
      <c r="M113" s="55" t="n">
        <f aca="false">SUM(E113:L113)</f>
        <v>223</v>
      </c>
      <c r="N113" s="55" t="n">
        <v>9</v>
      </c>
      <c r="O113" s="55" t="n">
        <f aca="false">M113+N113</f>
        <v>232</v>
      </c>
    </row>
    <row r="114" customFormat="false" ht="13.7" hidden="false" customHeight="true" outlineLevel="0" collapsed="false">
      <c r="A114" s="68" t="s">
        <v>33</v>
      </c>
      <c r="B114" s="69" t="s">
        <v>1052</v>
      </c>
      <c r="C114" s="68" t="s">
        <v>1063</v>
      </c>
      <c r="D114" s="68" t="s">
        <v>72</v>
      </c>
      <c r="E114" s="55" t="n">
        <v>0</v>
      </c>
      <c r="F114" s="55" t="n">
        <v>88</v>
      </c>
      <c r="G114" s="55" t="n">
        <v>111</v>
      </c>
      <c r="H114" s="55" t="n">
        <v>0</v>
      </c>
      <c r="I114" s="55" t="n">
        <v>7</v>
      </c>
      <c r="J114" s="55" t="n">
        <v>0</v>
      </c>
      <c r="K114" s="55" t="n">
        <v>0</v>
      </c>
      <c r="L114" s="55" t="n">
        <v>0</v>
      </c>
      <c r="M114" s="55" t="n">
        <f aca="false">SUM(E114:L114)</f>
        <v>206</v>
      </c>
      <c r="N114" s="55" t="n">
        <v>0</v>
      </c>
      <c r="O114" s="55" t="n">
        <f aca="false">M114+N114</f>
        <v>206</v>
      </c>
    </row>
    <row r="115" customFormat="false" ht="13.7" hidden="false" customHeight="true" outlineLevel="0" collapsed="false">
      <c r="A115" s="68" t="s">
        <v>33</v>
      </c>
      <c r="B115" s="69" t="s">
        <v>1052</v>
      </c>
      <c r="C115" s="68" t="s">
        <v>1063</v>
      </c>
      <c r="D115" s="68" t="s">
        <v>79</v>
      </c>
      <c r="E115" s="55" t="n">
        <v>0</v>
      </c>
      <c r="F115" s="55" t="n">
        <v>100</v>
      </c>
      <c r="G115" s="55" t="n">
        <v>96</v>
      </c>
      <c r="H115" s="55" t="n">
        <v>1</v>
      </c>
      <c r="I115" s="55" t="n">
        <v>9</v>
      </c>
      <c r="J115" s="55" t="n">
        <v>0</v>
      </c>
      <c r="K115" s="55" t="n">
        <v>0</v>
      </c>
      <c r="L115" s="55" t="n">
        <v>0</v>
      </c>
      <c r="M115" s="55" t="n">
        <f aca="false">SUM(E115:L115)</f>
        <v>206</v>
      </c>
      <c r="N115" s="55" t="n">
        <v>0</v>
      </c>
      <c r="O115" s="55" t="n">
        <f aca="false">M115+N115</f>
        <v>206</v>
      </c>
    </row>
    <row r="116" customFormat="false" ht="13.7" hidden="false" customHeight="true" outlineLevel="0" collapsed="false">
      <c r="A116" s="68" t="s">
        <v>33</v>
      </c>
      <c r="B116" s="69" t="s">
        <v>1052</v>
      </c>
      <c r="C116" s="68" t="s">
        <v>1064</v>
      </c>
      <c r="D116" s="68" t="s">
        <v>72</v>
      </c>
      <c r="E116" s="55" t="n">
        <v>2</v>
      </c>
      <c r="F116" s="55" t="n">
        <v>161</v>
      </c>
      <c r="G116" s="55" t="n">
        <v>223</v>
      </c>
      <c r="H116" s="55" t="n">
        <v>0</v>
      </c>
      <c r="I116" s="55" t="n">
        <v>8</v>
      </c>
      <c r="J116" s="55" t="n">
        <v>0</v>
      </c>
      <c r="K116" s="55" t="n">
        <v>0</v>
      </c>
      <c r="L116" s="55" t="n">
        <v>0</v>
      </c>
      <c r="M116" s="55" t="n">
        <f aca="false">SUM(E116:L116)</f>
        <v>394</v>
      </c>
      <c r="N116" s="55" t="n">
        <v>7</v>
      </c>
      <c r="O116" s="55" t="n">
        <f aca="false">M116+N116</f>
        <v>401</v>
      </c>
    </row>
    <row r="117" customFormat="false" ht="13.7" hidden="false" customHeight="true" outlineLevel="0" collapsed="false">
      <c r="A117" s="68" t="s">
        <v>33</v>
      </c>
      <c r="B117" s="69" t="s">
        <v>1052</v>
      </c>
      <c r="C117" s="68" t="s">
        <v>1065</v>
      </c>
      <c r="D117" s="68" t="s">
        <v>72</v>
      </c>
      <c r="E117" s="55" t="n">
        <v>2</v>
      </c>
      <c r="F117" s="55" t="n">
        <v>137</v>
      </c>
      <c r="G117" s="55" t="n">
        <v>202</v>
      </c>
      <c r="H117" s="55" t="n">
        <v>0</v>
      </c>
      <c r="I117" s="55" t="n">
        <v>1</v>
      </c>
      <c r="J117" s="55" t="n">
        <v>0</v>
      </c>
      <c r="K117" s="55" t="n">
        <v>0</v>
      </c>
      <c r="L117" s="55" t="n">
        <v>0</v>
      </c>
      <c r="M117" s="55" t="n">
        <f aca="false">SUM(E117:L117)</f>
        <v>342</v>
      </c>
      <c r="N117" s="55" t="n">
        <v>11</v>
      </c>
      <c r="O117" s="55" t="n">
        <f aca="false">M117+N117</f>
        <v>353</v>
      </c>
    </row>
    <row r="118" customFormat="false" ht="13.7" hidden="false" customHeight="true" outlineLevel="0" collapsed="false">
      <c r="A118" s="68" t="s">
        <v>33</v>
      </c>
      <c r="B118" s="69" t="s">
        <v>1052</v>
      </c>
      <c r="C118" s="68" t="s">
        <v>1066</v>
      </c>
      <c r="D118" s="68" t="s">
        <v>72</v>
      </c>
      <c r="E118" s="55" t="n">
        <v>0</v>
      </c>
      <c r="F118" s="55" t="n">
        <v>159</v>
      </c>
      <c r="G118" s="55" t="n">
        <v>206</v>
      </c>
      <c r="H118" s="55" t="n">
        <v>0</v>
      </c>
      <c r="I118" s="55" t="n">
        <v>5</v>
      </c>
      <c r="J118" s="55" t="n">
        <v>1</v>
      </c>
      <c r="K118" s="55" t="n">
        <v>0</v>
      </c>
      <c r="L118" s="55" t="n">
        <v>0</v>
      </c>
      <c r="M118" s="55" t="n">
        <f aca="false">SUM(E118:L118)</f>
        <v>371</v>
      </c>
      <c r="N118" s="55" t="n">
        <v>8</v>
      </c>
      <c r="O118" s="55" t="n">
        <f aca="false">M118+N118</f>
        <v>379</v>
      </c>
    </row>
    <row r="119" customFormat="false" ht="13.7" hidden="false" customHeight="true" outlineLevel="0" collapsed="false">
      <c r="A119" s="68" t="s">
        <v>33</v>
      </c>
      <c r="B119" s="69" t="s">
        <v>1052</v>
      </c>
      <c r="C119" s="68" t="s">
        <v>1067</v>
      </c>
      <c r="D119" s="68" t="s">
        <v>72</v>
      </c>
      <c r="E119" s="55" t="n">
        <v>0</v>
      </c>
      <c r="F119" s="55" t="n">
        <v>69</v>
      </c>
      <c r="G119" s="55" t="n">
        <v>76</v>
      </c>
      <c r="H119" s="55" t="n">
        <v>0</v>
      </c>
      <c r="I119" s="55" t="n">
        <v>0</v>
      </c>
      <c r="J119" s="55" t="n">
        <v>0</v>
      </c>
      <c r="K119" s="55" t="n">
        <v>0</v>
      </c>
      <c r="L119" s="55" t="n">
        <v>0</v>
      </c>
      <c r="M119" s="55" t="n">
        <f aca="false">SUM(E119:L119)</f>
        <v>145</v>
      </c>
      <c r="N119" s="55" t="n">
        <v>4</v>
      </c>
      <c r="O119" s="55" t="n">
        <f aca="false">M119+N119</f>
        <v>149</v>
      </c>
    </row>
    <row r="120" customFormat="false" ht="13.7" hidden="false" customHeight="true" outlineLevel="0" collapsed="false">
      <c r="A120" s="68" t="s">
        <v>33</v>
      </c>
      <c r="B120" s="69" t="s">
        <v>1052</v>
      </c>
      <c r="C120" s="68" t="s">
        <v>1068</v>
      </c>
      <c r="D120" s="68" t="s">
        <v>72</v>
      </c>
      <c r="E120" s="55" t="n">
        <v>2</v>
      </c>
      <c r="F120" s="55" t="n">
        <v>116</v>
      </c>
      <c r="G120" s="55" t="n">
        <v>100</v>
      </c>
      <c r="H120" s="55" t="n">
        <v>1</v>
      </c>
      <c r="I120" s="55" t="n">
        <v>2</v>
      </c>
      <c r="J120" s="55" t="n">
        <v>0</v>
      </c>
      <c r="K120" s="55" t="n">
        <v>0</v>
      </c>
      <c r="L120" s="55" t="n">
        <v>0</v>
      </c>
      <c r="M120" s="55" t="n">
        <f aca="false">SUM(E120:L120)</f>
        <v>221</v>
      </c>
      <c r="N120" s="55" t="n">
        <v>6</v>
      </c>
      <c r="O120" s="55" t="n">
        <f aca="false">M120+N120</f>
        <v>227</v>
      </c>
    </row>
    <row r="121" customFormat="false" ht="13.7" hidden="false" customHeight="true" outlineLevel="0" collapsed="false">
      <c r="A121" s="68" t="s">
        <v>33</v>
      </c>
      <c r="B121" s="69" t="s">
        <v>1052</v>
      </c>
      <c r="C121" s="68" t="s">
        <v>1069</v>
      </c>
      <c r="D121" s="68" t="s">
        <v>72</v>
      </c>
      <c r="E121" s="55" t="n">
        <v>0</v>
      </c>
      <c r="F121" s="55" t="n">
        <v>51</v>
      </c>
      <c r="G121" s="55" t="n">
        <v>18</v>
      </c>
      <c r="H121" s="55" t="n">
        <v>1</v>
      </c>
      <c r="I121" s="55" t="n">
        <v>1</v>
      </c>
      <c r="J121" s="55" t="n">
        <v>0</v>
      </c>
      <c r="K121" s="55" t="n">
        <v>0</v>
      </c>
      <c r="L121" s="55" t="n">
        <v>0</v>
      </c>
      <c r="M121" s="55" t="n">
        <f aca="false">SUM(E121:L121)</f>
        <v>71</v>
      </c>
      <c r="N121" s="55" t="n">
        <v>0</v>
      </c>
      <c r="O121" s="55" t="n">
        <f aca="false">M121+N121</f>
        <v>71</v>
      </c>
    </row>
    <row r="122" customFormat="false" ht="13.7" hidden="false" customHeight="true" outlineLevel="0" collapsed="false">
      <c r="A122" s="68" t="s">
        <v>33</v>
      </c>
      <c r="B122" s="69" t="s">
        <v>1052</v>
      </c>
      <c r="C122" s="68" t="s">
        <v>1070</v>
      </c>
      <c r="D122" s="68" t="s">
        <v>72</v>
      </c>
      <c r="E122" s="55" t="n">
        <v>1</v>
      </c>
      <c r="F122" s="55" t="n">
        <v>64</v>
      </c>
      <c r="G122" s="55" t="n">
        <v>45</v>
      </c>
      <c r="H122" s="55" t="n">
        <v>1</v>
      </c>
      <c r="I122" s="55" t="n">
        <v>0</v>
      </c>
      <c r="J122" s="55" t="n">
        <v>0</v>
      </c>
      <c r="K122" s="55" t="n">
        <v>0</v>
      </c>
      <c r="L122" s="55" t="n">
        <v>0</v>
      </c>
      <c r="M122" s="55" t="n">
        <f aca="false">SUM(E122:L122)</f>
        <v>111</v>
      </c>
      <c r="N122" s="55" t="n">
        <v>0</v>
      </c>
      <c r="O122" s="55" t="n">
        <f aca="false">M122+N122</f>
        <v>111</v>
      </c>
    </row>
    <row r="123" customFormat="false" ht="13.7" hidden="false" customHeight="true" outlineLevel="0" collapsed="false">
      <c r="A123" s="68" t="s">
        <v>33</v>
      </c>
      <c r="B123" s="69" t="s">
        <v>1052</v>
      </c>
      <c r="C123" s="68" t="s">
        <v>1071</v>
      </c>
      <c r="D123" s="68" t="s">
        <v>72</v>
      </c>
      <c r="E123" s="55" t="n">
        <v>4</v>
      </c>
      <c r="F123" s="55" t="n">
        <v>42</v>
      </c>
      <c r="G123" s="55" t="n">
        <v>31</v>
      </c>
      <c r="H123" s="55" t="n">
        <v>0</v>
      </c>
      <c r="I123" s="55" t="n">
        <v>0</v>
      </c>
      <c r="J123" s="55" t="n">
        <v>0</v>
      </c>
      <c r="K123" s="55" t="n">
        <v>0</v>
      </c>
      <c r="L123" s="55" t="n">
        <v>0</v>
      </c>
      <c r="M123" s="55" t="n">
        <f aca="false">SUM(E123:L123)</f>
        <v>77</v>
      </c>
      <c r="N123" s="55" t="n">
        <v>2</v>
      </c>
      <c r="O123" s="55" t="n">
        <f aca="false">M123+N123</f>
        <v>79</v>
      </c>
    </row>
    <row r="124" customFormat="false" ht="13.7" hidden="false" customHeight="true" outlineLevel="0" collapsed="false">
      <c r="A124" s="68" t="s">
        <v>33</v>
      </c>
      <c r="B124" s="69" t="s">
        <v>1052</v>
      </c>
      <c r="C124" s="68" t="s">
        <v>1072</v>
      </c>
      <c r="D124" s="68" t="s">
        <v>72</v>
      </c>
      <c r="E124" s="55" t="n">
        <v>0</v>
      </c>
      <c r="F124" s="55" t="n">
        <v>140</v>
      </c>
      <c r="G124" s="55" t="n">
        <v>142</v>
      </c>
      <c r="H124" s="55" t="n">
        <v>0</v>
      </c>
      <c r="I124" s="55" t="n">
        <v>1</v>
      </c>
      <c r="J124" s="55" t="n">
        <v>0</v>
      </c>
      <c r="K124" s="55" t="n">
        <v>0</v>
      </c>
      <c r="L124" s="55" t="n">
        <v>0</v>
      </c>
      <c r="M124" s="55" t="n">
        <f aca="false">SUM(E124:L124)</f>
        <v>283</v>
      </c>
      <c r="N124" s="55" t="n">
        <v>22</v>
      </c>
      <c r="O124" s="55" t="n">
        <f aca="false">M124+N124</f>
        <v>305</v>
      </c>
    </row>
    <row r="125" customFormat="false" ht="13.7" hidden="false" customHeight="true" outlineLevel="0" collapsed="false">
      <c r="A125" s="68" t="s">
        <v>33</v>
      </c>
      <c r="B125" s="69" t="s">
        <v>1052</v>
      </c>
      <c r="C125" s="68" t="s">
        <v>1073</v>
      </c>
      <c r="D125" s="68" t="s">
        <v>72</v>
      </c>
      <c r="E125" s="55" t="n">
        <v>0</v>
      </c>
      <c r="F125" s="55" t="n">
        <v>81</v>
      </c>
      <c r="G125" s="55" t="n">
        <v>121</v>
      </c>
      <c r="H125" s="55" t="n">
        <v>2</v>
      </c>
      <c r="I125" s="55" t="n">
        <v>4</v>
      </c>
      <c r="J125" s="55" t="n">
        <v>0</v>
      </c>
      <c r="K125" s="55" t="n">
        <v>0</v>
      </c>
      <c r="L125" s="55" t="n">
        <v>0</v>
      </c>
      <c r="M125" s="55" t="n">
        <f aca="false">SUM(E125:L125)</f>
        <v>208</v>
      </c>
      <c r="N125" s="55" t="n">
        <v>7</v>
      </c>
      <c r="O125" s="55" t="n">
        <f aca="false">M125+N125</f>
        <v>215</v>
      </c>
    </row>
    <row r="126" customFormat="false" ht="13.7" hidden="false" customHeight="true" outlineLevel="0" collapsed="false">
      <c r="A126" s="68" t="s">
        <v>33</v>
      </c>
      <c r="B126" s="69" t="s">
        <v>1052</v>
      </c>
      <c r="C126" s="68" t="s">
        <v>1074</v>
      </c>
      <c r="D126" s="68" t="s">
        <v>72</v>
      </c>
      <c r="E126" s="55" t="n">
        <v>0</v>
      </c>
      <c r="F126" s="55" t="n">
        <v>31</v>
      </c>
      <c r="G126" s="55" t="n">
        <v>34</v>
      </c>
      <c r="H126" s="55" t="n">
        <v>1</v>
      </c>
      <c r="I126" s="55" t="n">
        <v>1</v>
      </c>
      <c r="J126" s="55" t="n">
        <v>0</v>
      </c>
      <c r="K126" s="55" t="n">
        <v>0</v>
      </c>
      <c r="L126" s="55" t="n">
        <v>0</v>
      </c>
      <c r="M126" s="55" t="n">
        <f aca="false">SUM(E126:L126)</f>
        <v>67</v>
      </c>
      <c r="N126" s="55" t="n">
        <v>1</v>
      </c>
      <c r="O126" s="55" t="n">
        <f aca="false">M126+N126</f>
        <v>68</v>
      </c>
    </row>
    <row r="127" customFormat="false" ht="13.7" hidden="false" customHeight="true" outlineLevel="0" collapsed="false">
      <c r="A127" s="68" t="s">
        <v>33</v>
      </c>
      <c r="B127" s="69" t="s">
        <v>1052</v>
      </c>
      <c r="C127" s="68" t="s">
        <v>1075</v>
      </c>
      <c r="D127" s="68" t="s">
        <v>72</v>
      </c>
      <c r="E127" s="55" t="n">
        <v>0</v>
      </c>
      <c r="F127" s="55" t="n">
        <v>21</v>
      </c>
      <c r="G127" s="55" t="n">
        <v>29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55" t="n">
        <f aca="false">SUM(E127:L127)</f>
        <v>50</v>
      </c>
      <c r="N127" s="55" t="n">
        <v>3</v>
      </c>
      <c r="O127" s="55" t="n">
        <f aca="false">M127+N127</f>
        <v>53</v>
      </c>
    </row>
    <row r="128" customFormat="false" ht="13.7" hidden="false" customHeight="true" outlineLevel="0" collapsed="false">
      <c r="A128" s="68" t="s">
        <v>33</v>
      </c>
      <c r="B128" s="69" t="s">
        <v>1052</v>
      </c>
      <c r="C128" s="68" t="s">
        <v>1076</v>
      </c>
      <c r="D128" s="68" t="s">
        <v>72</v>
      </c>
      <c r="E128" s="55" t="n">
        <v>3</v>
      </c>
      <c r="F128" s="55" t="n">
        <v>149</v>
      </c>
      <c r="G128" s="55" t="n">
        <v>75</v>
      </c>
      <c r="H128" s="55" t="n">
        <v>0</v>
      </c>
      <c r="I128" s="55" t="n">
        <v>0</v>
      </c>
      <c r="J128" s="55" t="n">
        <v>0</v>
      </c>
      <c r="K128" s="55" t="n">
        <v>0</v>
      </c>
      <c r="L128" s="55" t="n">
        <v>0</v>
      </c>
      <c r="M128" s="55" t="n">
        <f aca="false">SUM(E128:L128)</f>
        <v>227</v>
      </c>
      <c r="N128" s="55" t="n">
        <v>0</v>
      </c>
      <c r="O128" s="55" t="n">
        <f aca="false">M128+N128</f>
        <v>227</v>
      </c>
    </row>
    <row r="129" customFormat="false" ht="13.7" hidden="false" customHeight="true" outlineLevel="0" collapsed="false">
      <c r="A129" s="68" t="s">
        <v>33</v>
      </c>
      <c r="B129" s="69" t="s">
        <v>1077</v>
      </c>
      <c r="C129" s="68" t="s">
        <v>1078</v>
      </c>
      <c r="D129" s="68" t="s">
        <v>72</v>
      </c>
      <c r="E129" s="55" t="n">
        <v>122</v>
      </c>
      <c r="F129" s="55" t="n">
        <v>246</v>
      </c>
      <c r="G129" s="55" t="n">
        <v>91</v>
      </c>
      <c r="H129" s="55" t="n">
        <v>3</v>
      </c>
      <c r="I129" s="55" t="n">
        <v>18</v>
      </c>
      <c r="J129" s="55" t="n">
        <v>1</v>
      </c>
      <c r="K129" s="55" t="n">
        <v>2</v>
      </c>
      <c r="L129" s="55" t="n">
        <v>0</v>
      </c>
      <c r="M129" s="55" t="n">
        <f aca="false">SUM(E129:L129)</f>
        <v>483</v>
      </c>
      <c r="N129" s="55" t="n">
        <v>16</v>
      </c>
      <c r="O129" s="55" t="n">
        <f aca="false">M129+N129</f>
        <v>499</v>
      </c>
    </row>
    <row r="130" customFormat="false" ht="13.7" hidden="false" customHeight="true" outlineLevel="0" collapsed="false">
      <c r="A130" s="68" t="s">
        <v>33</v>
      </c>
      <c r="B130" s="69" t="s">
        <v>1077</v>
      </c>
      <c r="C130" s="68" t="s">
        <v>1079</v>
      </c>
      <c r="D130" s="68" t="s">
        <v>72</v>
      </c>
      <c r="E130" s="55" t="n">
        <v>75</v>
      </c>
      <c r="F130" s="55" t="n">
        <v>265</v>
      </c>
      <c r="G130" s="55" t="n">
        <v>46</v>
      </c>
      <c r="H130" s="55" t="n">
        <v>4</v>
      </c>
      <c r="I130" s="55" t="n">
        <v>4</v>
      </c>
      <c r="J130" s="55" t="n">
        <v>1</v>
      </c>
      <c r="K130" s="55" t="n">
        <v>3</v>
      </c>
      <c r="L130" s="55" t="n">
        <v>0</v>
      </c>
      <c r="M130" s="55" t="n">
        <f aca="false">SUM(E130:L130)</f>
        <v>398</v>
      </c>
      <c r="N130" s="55" t="n">
        <v>9</v>
      </c>
      <c r="O130" s="55" t="n">
        <f aca="false">M130+N130</f>
        <v>407</v>
      </c>
    </row>
    <row r="131" customFormat="false" ht="13.7" hidden="false" customHeight="true" outlineLevel="0" collapsed="false">
      <c r="A131" s="68" t="s">
        <v>33</v>
      </c>
      <c r="B131" s="69" t="s">
        <v>1077</v>
      </c>
      <c r="C131" s="68" t="s">
        <v>1079</v>
      </c>
      <c r="D131" s="68" t="s">
        <v>79</v>
      </c>
      <c r="E131" s="55" t="n">
        <v>79</v>
      </c>
      <c r="F131" s="55" t="n">
        <v>251</v>
      </c>
      <c r="G131" s="55" t="n">
        <v>51</v>
      </c>
      <c r="H131" s="55" t="n">
        <v>3</v>
      </c>
      <c r="I131" s="55" t="n">
        <v>4</v>
      </c>
      <c r="J131" s="55" t="n">
        <v>1</v>
      </c>
      <c r="K131" s="55" t="n">
        <v>2</v>
      </c>
      <c r="L131" s="55" t="n">
        <v>0</v>
      </c>
      <c r="M131" s="55" t="n">
        <f aca="false">SUM(E131:L131)</f>
        <v>391</v>
      </c>
      <c r="N131" s="55" t="n">
        <v>10</v>
      </c>
      <c r="O131" s="55" t="n">
        <f aca="false">M131+N131</f>
        <v>401</v>
      </c>
    </row>
    <row r="132" customFormat="false" ht="13.7" hidden="false" customHeight="true" outlineLevel="0" collapsed="false">
      <c r="A132" s="68" t="s">
        <v>33</v>
      </c>
      <c r="B132" s="69" t="s">
        <v>1080</v>
      </c>
      <c r="C132" s="68" t="s">
        <v>1081</v>
      </c>
      <c r="D132" s="68" t="s">
        <v>72</v>
      </c>
      <c r="E132" s="55" t="n">
        <v>62</v>
      </c>
      <c r="F132" s="55" t="n">
        <v>165</v>
      </c>
      <c r="G132" s="55" t="n">
        <v>38</v>
      </c>
      <c r="H132" s="55" t="n">
        <v>0</v>
      </c>
      <c r="I132" s="55" t="n">
        <v>3</v>
      </c>
      <c r="J132" s="55" t="n">
        <v>0</v>
      </c>
      <c r="K132" s="55" t="n">
        <v>1</v>
      </c>
      <c r="L132" s="55" t="n">
        <v>0</v>
      </c>
      <c r="M132" s="55" t="n">
        <f aca="false">SUM(E132:L132)</f>
        <v>269</v>
      </c>
      <c r="N132" s="55" t="n">
        <v>6</v>
      </c>
      <c r="O132" s="55" t="n">
        <f aca="false">M132+N132</f>
        <v>275</v>
      </c>
    </row>
    <row r="133" customFormat="false" ht="13.7" hidden="false" customHeight="true" outlineLevel="0" collapsed="false">
      <c r="A133" s="68" t="s">
        <v>33</v>
      </c>
      <c r="B133" s="69" t="s">
        <v>1077</v>
      </c>
      <c r="C133" s="68" t="s">
        <v>1082</v>
      </c>
      <c r="D133" s="68" t="s">
        <v>72</v>
      </c>
      <c r="E133" s="55" t="n">
        <v>55</v>
      </c>
      <c r="F133" s="55" t="n">
        <v>230</v>
      </c>
      <c r="G133" s="55" t="n">
        <v>48</v>
      </c>
      <c r="H133" s="55" t="n">
        <v>2</v>
      </c>
      <c r="I133" s="55" t="n">
        <v>0</v>
      </c>
      <c r="J133" s="55" t="n">
        <v>1</v>
      </c>
      <c r="K133" s="55" t="n">
        <v>0</v>
      </c>
      <c r="L133" s="55" t="n">
        <v>0</v>
      </c>
      <c r="M133" s="55" t="n">
        <f aca="false">SUM(E133:L133)</f>
        <v>336</v>
      </c>
      <c r="N133" s="55" t="n">
        <v>7</v>
      </c>
      <c r="O133" s="55" t="n">
        <f aca="false">M133+N133</f>
        <v>343</v>
      </c>
    </row>
    <row r="134" customFormat="false" ht="13.7" hidden="false" customHeight="true" outlineLevel="0" collapsed="false">
      <c r="A134" s="68" t="s">
        <v>33</v>
      </c>
      <c r="B134" s="69" t="s">
        <v>1077</v>
      </c>
      <c r="C134" s="68" t="s">
        <v>1082</v>
      </c>
      <c r="D134" s="68" t="s">
        <v>79</v>
      </c>
      <c r="E134" s="55" t="n">
        <v>58</v>
      </c>
      <c r="F134" s="55" t="n">
        <v>265</v>
      </c>
      <c r="G134" s="55" t="n">
        <v>59</v>
      </c>
      <c r="H134" s="55" t="n">
        <v>0</v>
      </c>
      <c r="I134" s="55" t="n">
        <v>5</v>
      </c>
      <c r="J134" s="55" t="n">
        <v>1</v>
      </c>
      <c r="K134" s="55" t="n">
        <v>1</v>
      </c>
      <c r="L134" s="55" t="n">
        <v>0</v>
      </c>
      <c r="M134" s="55" t="n">
        <f aca="false">SUM(E134:L134)</f>
        <v>389</v>
      </c>
      <c r="N134" s="55" t="n">
        <v>14</v>
      </c>
      <c r="O134" s="55" t="n">
        <f aca="false">M134+N134</f>
        <v>403</v>
      </c>
    </row>
    <row r="135" customFormat="false" ht="13.7" hidden="false" customHeight="true" outlineLevel="0" collapsed="false">
      <c r="A135" s="68" t="s">
        <v>33</v>
      </c>
      <c r="B135" s="69" t="s">
        <v>1077</v>
      </c>
      <c r="C135" s="68" t="s">
        <v>1083</v>
      </c>
      <c r="D135" s="68" t="s">
        <v>72</v>
      </c>
      <c r="E135" s="55" t="n">
        <v>78</v>
      </c>
      <c r="F135" s="55" t="n">
        <v>252</v>
      </c>
      <c r="G135" s="55" t="n">
        <v>67</v>
      </c>
      <c r="H135" s="55" t="n">
        <v>1</v>
      </c>
      <c r="I135" s="55" t="n">
        <v>6</v>
      </c>
      <c r="J135" s="55" t="n">
        <v>0</v>
      </c>
      <c r="K135" s="55" t="n">
        <v>4</v>
      </c>
      <c r="L135" s="55" t="n">
        <v>0</v>
      </c>
      <c r="M135" s="55" t="n">
        <f aca="false">SUM(E135:L135)</f>
        <v>408</v>
      </c>
      <c r="N135" s="55" t="n">
        <v>10</v>
      </c>
      <c r="O135" s="55" t="n">
        <f aca="false">M135+N135</f>
        <v>418</v>
      </c>
    </row>
    <row r="136" customFormat="false" ht="13.7" hidden="false" customHeight="true" outlineLevel="0" collapsed="false">
      <c r="A136" s="68" t="s">
        <v>33</v>
      </c>
      <c r="B136" s="69" t="s">
        <v>1077</v>
      </c>
      <c r="C136" s="68" t="s">
        <v>1084</v>
      </c>
      <c r="D136" s="68" t="s">
        <v>72</v>
      </c>
      <c r="E136" s="55" t="n">
        <v>62</v>
      </c>
      <c r="F136" s="55" t="n">
        <v>52</v>
      </c>
      <c r="G136" s="55" t="n">
        <v>59</v>
      </c>
      <c r="H136" s="55" t="n">
        <v>1</v>
      </c>
      <c r="I136" s="55" t="n">
        <v>0</v>
      </c>
      <c r="J136" s="55" t="n">
        <v>0</v>
      </c>
      <c r="K136" s="55" t="n">
        <v>0</v>
      </c>
      <c r="L136" s="55" t="n">
        <v>0</v>
      </c>
      <c r="M136" s="55" t="n">
        <f aca="false">SUM(E136:L136)</f>
        <v>174</v>
      </c>
      <c r="N136" s="55" t="n">
        <v>9</v>
      </c>
      <c r="O136" s="55" t="n">
        <f aca="false">M136+N136</f>
        <v>183</v>
      </c>
    </row>
    <row r="137" customFormat="false" ht="13.7" hidden="false" customHeight="true" outlineLevel="0" collapsed="false">
      <c r="A137" s="68" t="s">
        <v>33</v>
      </c>
      <c r="B137" s="69" t="s">
        <v>1077</v>
      </c>
      <c r="C137" s="68" t="s">
        <v>1084</v>
      </c>
      <c r="D137" s="68" t="s">
        <v>79</v>
      </c>
      <c r="E137" s="55" t="n">
        <v>63</v>
      </c>
      <c r="F137" s="55" t="n">
        <v>81</v>
      </c>
      <c r="G137" s="55" t="n">
        <v>51</v>
      </c>
      <c r="H137" s="55" t="n">
        <v>2</v>
      </c>
      <c r="I137" s="55" t="n">
        <v>1</v>
      </c>
      <c r="J137" s="55" t="n">
        <v>0</v>
      </c>
      <c r="K137" s="55" t="n">
        <v>0</v>
      </c>
      <c r="L137" s="55" t="n">
        <v>0</v>
      </c>
      <c r="M137" s="55" t="n">
        <f aca="false">SUM(E137:L137)</f>
        <v>198</v>
      </c>
      <c r="N137" s="55" t="n">
        <v>8</v>
      </c>
      <c r="O137" s="55" t="n">
        <f aca="false">M137+N137</f>
        <v>206</v>
      </c>
    </row>
    <row r="138" customFormat="false" ht="13.7" hidden="false" customHeight="true" outlineLevel="0" collapsed="false">
      <c r="A138" s="68" t="s">
        <v>33</v>
      </c>
      <c r="B138" s="69" t="s">
        <v>1077</v>
      </c>
      <c r="C138" s="68" t="s">
        <v>1085</v>
      </c>
      <c r="D138" s="68" t="s">
        <v>72</v>
      </c>
      <c r="E138" s="55" t="n">
        <v>59</v>
      </c>
      <c r="F138" s="55" t="n">
        <v>100</v>
      </c>
      <c r="G138" s="55" t="n">
        <v>35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55" t="n">
        <f aca="false">SUM(E138:L138)</f>
        <v>194</v>
      </c>
      <c r="N138" s="55" t="n">
        <v>17</v>
      </c>
      <c r="O138" s="55" t="n">
        <f aca="false">M138+N138</f>
        <v>211</v>
      </c>
    </row>
    <row r="139" customFormat="false" ht="13.7" hidden="false" customHeight="true" outlineLevel="0" collapsed="false">
      <c r="A139" s="68" t="s">
        <v>33</v>
      </c>
      <c r="B139" s="69" t="s">
        <v>1077</v>
      </c>
      <c r="C139" s="68" t="s">
        <v>1086</v>
      </c>
      <c r="D139" s="68" t="s">
        <v>72</v>
      </c>
      <c r="E139" s="55" t="n">
        <v>38</v>
      </c>
      <c r="F139" s="55" t="n">
        <v>130</v>
      </c>
      <c r="G139" s="55" t="n">
        <v>78</v>
      </c>
      <c r="H139" s="55" t="n">
        <v>0</v>
      </c>
      <c r="I139" s="55" t="n">
        <v>0</v>
      </c>
      <c r="J139" s="55" t="n">
        <v>0</v>
      </c>
      <c r="K139" s="55" t="n">
        <v>0</v>
      </c>
      <c r="L139" s="55" t="n">
        <v>0</v>
      </c>
      <c r="M139" s="55" t="n">
        <f aca="false">SUM(E139:L139)</f>
        <v>246</v>
      </c>
      <c r="N139" s="55" t="n">
        <v>0</v>
      </c>
      <c r="O139" s="55" t="n">
        <f aca="false">M139+N139</f>
        <v>246</v>
      </c>
    </row>
    <row r="140" customFormat="false" ht="13.7" hidden="false" customHeight="true" outlineLevel="0" collapsed="false">
      <c r="A140" s="68" t="s">
        <v>33</v>
      </c>
      <c r="B140" s="69" t="s">
        <v>1077</v>
      </c>
      <c r="C140" s="68" t="s">
        <v>1086</v>
      </c>
      <c r="D140" s="68" t="s">
        <v>79</v>
      </c>
      <c r="E140" s="55" t="n">
        <v>44</v>
      </c>
      <c r="F140" s="55" t="n">
        <v>111</v>
      </c>
      <c r="G140" s="55" t="n">
        <v>100</v>
      </c>
      <c r="H140" s="55" t="n">
        <v>1</v>
      </c>
      <c r="I140" s="55" t="n">
        <v>1</v>
      </c>
      <c r="J140" s="55" t="n">
        <v>0</v>
      </c>
      <c r="K140" s="55" t="n">
        <v>2</v>
      </c>
      <c r="L140" s="55" t="n">
        <v>0</v>
      </c>
      <c r="M140" s="55" t="n">
        <f aca="false">SUM(E140:L140)</f>
        <v>259</v>
      </c>
      <c r="N140" s="55" t="n">
        <v>8</v>
      </c>
      <c r="O140" s="55" t="n">
        <f aca="false">M140+N140</f>
        <v>267</v>
      </c>
    </row>
    <row r="141" customFormat="false" ht="13.7" hidden="false" customHeight="true" outlineLevel="0" collapsed="false">
      <c r="A141" s="68" t="s">
        <v>33</v>
      </c>
      <c r="B141" s="69" t="s">
        <v>1077</v>
      </c>
      <c r="C141" s="68" t="s">
        <v>1087</v>
      </c>
      <c r="D141" s="68" t="s">
        <v>72</v>
      </c>
      <c r="E141" s="55" t="n">
        <v>48</v>
      </c>
      <c r="F141" s="55" t="n">
        <v>43</v>
      </c>
      <c r="G141" s="55" t="n">
        <v>51</v>
      </c>
      <c r="H141" s="55" t="n">
        <v>2</v>
      </c>
      <c r="I141" s="55" t="n">
        <v>1</v>
      </c>
      <c r="J141" s="55" t="n">
        <v>0</v>
      </c>
      <c r="K141" s="55" t="n">
        <v>0</v>
      </c>
      <c r="L141" s="55" t="n">
        <v>0</v>
      </c>
      <c r="M141" s="55" t="n">
        <f aca="false">SUM(E141:L141)</f>
        <v>145</v>
      </c>
      <c r="N141" s="55" t="n">
        <v>3</v>
      </c>
      <c r="O141" s="55" t="n">
        <f aca="false">M141+N141</f>
        <v>148</v>
      </c>
    </row>
    <row r="142" customFormat="false" ht="13.7" hidden="false" customHeight="true" outlineLevel="0" collapsed="false">
      <c r="A142" s="68" t="s">
        <v>33</v>
      </c>
      <c r="B142" s="69" t="s">
        <v>1077</v>
      </c>
      <c r="C142" s="68" t="s">
        <v>1088</v>
      </c>
      <c r="D142" s="68" t="s">
        <v>72</v>
      </c>
      <c r="E142" s="55" t="n">
        <v>119</v>
      </c>
      <c r="F142" s="55" t="n">
        <v>121</v>
      </c>
      <c r="G142" s="55" t="n">
        <v>56</v>
      </c>
      <c r="H142" s="55" t="n">
        <v>0</v>
      </c>
      <c r="I142" s="55" t="n">
        <v>0</v>
      </c>
      <c r="J142" s="55" t="n">
        <v>0</v>
      </c>
      <c r="K142" s="55" t="n">
        <v>0</v>
      </c>
      <c r="L142" s="55" t="n">
        <v>0</v>
      </c>
      <c r="M142" s="55" t="n">
        <f aca="false">SUM(E142:L142)</f>
        <v>296</v>
      </c>
      <c r="N142" s="55" t="n">
        <v>9</v>
      </c>
      <c r="O142" s="55" t="n">
        <f aca="false">M142+N142</f>
        <v>305</v>
      </c>
    </row>
    <row r="143" customFormat="false" ht="13.7" hidden="false" customHeight="true" outlineLevel="0" collapsed="false">
      <c r="A143" s="68" t="s">
        <v>33</v>
      </c>
      <c r="B143" s="69" t="s">
        <v>1077</v>
      </c>
      <c r="C143" s="68" t="s">
        <v>1089</v>
      </c>
      <c r="D143" s="68" t="s">
        <v>72</v>
      </c>
      <c r="E143" s="55" t="n">
        <v>106</v>
      </c>
      <c r="F143" s="55" t="n">
        <v>165</v>
      </c>
      <c r="G143" s="55" t="n">
        <v>100</v>
      </c>
      <c r="H143" s="55" t="n">
        <v>1</v>
      </c>
      <c r="I143" s="55" t="n">
        <v>0</v>
      </c>
      <c r="J143" s="55" t="n">
        <v>0</v>
      </c>
      <c r="K143" s="55" t="n">
        <v>0</v>
      </c>
      <c r="L143" s="55" t="n">
        <v>0</v>
      </c>
      <c r="M143" s="55" t="n">
        <f aca="false">SUM(E143:L143)</f>
        <v>372</v>
      </c>
      <c r="N143" s="55" t="n">
        <v>7</v>
      </c>
      <c r="O143" s="55" t="n">
        <f aca="false">M143+N143</f>
        <v>379</v>
      </c>
    </row>
    <row r="144" customFormat="false" ht="13.7" hidden="false" customHeight="true" outlineLevel="0" collapsed="false">
      <c r="A144" s="68" t="s">
        <v>33</v>
      </c>
      <c r="B144" s="69" t="s">
        <v>1077</v>
      </c>
      <c r="C144" s="68" t="s">
        <v>1090</v>
      </c>
      <c r="D144" s="68" t="s">
        <v>72</v>
      </c>
      <c r="E144" s="55" t="n">
        <v>91</v>
      </c>
      <c r="F144" s="55" t="n">
        <v>70</v>
      </c>
      <c r="G144" s="55" t="n">
        <v>140</v>
      </c>
      <c r="H144" s="55" t="n">
        <v>0</v>
      </c>
      <c r="I144" s="55" t="n">
        <v>0</v>
      </c>
      <c r="J144" s="55" t="n">
        <v>0</v>
      </c>
      <c r="K144" s="55" t="n">
        <v>0</v>
      </c>
      <c r="L144" s="55" t="n">
        <v>0</v>
      </c>
      <c r="M144" s="55" t="n">
        <f aca="false">SUM(E144:L144)</f>
        <v>301</v>
      </c>
      <c r="N144" s="55" t="n">
        <v>4</v>
      </c>
      <c r="O144" s="55" t="n">
        <f aca="false">M144+N144</f>
        <v>305</v>
      </c>
    </row>
    <row r="145" customFormat="false" ht="13.7" hidden="false" customHeight="true" outlineLevel="0" collapsed="false">
      <c r="A145" s="68" t="s">
        <v>33</v>
      </c>
      <c r="B145" s="69" t="s">
        <v>1077</v>
      </c>
      <c r="C145" s="68" t="s">
        <v>1091</v>
      </c>
      <c r="D145" s="68" t="s">
        <v>72</v>
      </c>
      <c r="E145" s="55" t="n">
        <v>7</v>
      </c>
      <c r="F145" s="55" t="n">
        <v>70</v>
      </c>
      <c r="G145" s="55" t="n">
        <v>50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5" t="n">
        <f aca="false">SUM(E145:L145)</f>
        <v>127</v>
      </c>
      <c r="N145" s="55" t="n">
        <v>11</v>
      </c>
      <c r="O145" s="55" t="n">
        <f aca="false">M145+N145</f>
        <v>138</v>
      </c>
    </row>
    <row r="146" customFormat="false" ht="13.7" hidden="false" customHeight="true" outlineLevel="0" collapsed="false">
      <c r="A146" s="68" t="s">
        <v>33</v>
      </c>
      <c r="B146" s="69" t="s">
        <v>1077</v>
      </c>
      <c r="C146" s="68" t="s">
        <v>1092</v>
      </c>
      <c r="D146" s="68" t="s">
        <v>72</v>
      </c>
      <c r="E146" s="55" t="n">
        <v>24</v>
      </c>
      <c r="F146" s="55" t="n">
        <v>168</v>
      </c>
      <c r="G146" s="55" t="n">
        <v>100</v>
      </c>
      <c r="H146" s="55" t="n">
        <v>1</v>
      </c>
      <c r="I146" s="55" t="n">
        <v>1</v>
      </c>
      <c r="J146" s="55" t="n">
        <v>0</v>
      </c>
      <c r="K146" s="55" t="n">
        <v>0</v>
      </c>
      <c r="L146" s="55" t="n">
        <v>0</v>
      </c>
      <c r="M146" s="55" t="n">
        <f aca="false">SUM(E146:L146)</f>
        <v>294</v>
      </c>
      <c r="N146" s="55" t="n">
        <v>5</v>
      </c>
      <c r="O146" s="55" t="n">
        <f aca="false">M146+N146</f>
        <v>299</v>
      </c>
    </row>
    <row r="147" customFormat="false" ht="13.7" hidden="false" customHeight="true" outlineLevel="0" collapsed="false">
      <c r="A147" s="68" t="s">
        <v>33</v>
      </c>
      <c r="B147" s="69" t="s">
        <v>1077</v>
      </c>
      <c r="C147" s="68" t="s">
        <v>1092</v>
      </c>
      <c r="D147" s="68" t="s">
        <v>79</v>
      </c>
      <c r="E147" s="55" t="n">
        <v>19</v>
      </c>
      <c r="F147" s="55" t="n">
        <v>157</v>
      </c>
      <c r="G147" s="55" t="n">
        <v>104</v>
      </c>
      <c r="H147" s="55" t="n">
        <v>0</v>
      </c>
      <c r="I147" s="55" t="n">
        <v>1</v>
      </c>
      <c r="J147" s="55" t="n">
        <v>1</v>
      </c>
      <c r="K147" s="55" t="n">
        <v>0</v>
      </c>
      <c r="L147" s="55" t="n">
        <v>0</v>
      </c>
      <c r="M147" s="55" t="n">
        <f aca="false">SUM(E147:L147)</f>
        <v>282</v>
      </c>
      <c r="N147" s="55" t="n">
        <v>2</v>
      </c>
      <c r="O147" s="55" t="n">
        <f aca="false">M147+N147</f>
        <v>284</v>
      </c>
    </row>
    <row r="148" customFormat="false" ht="13.7" hidden="false" customHeight="true" outlineLevel="0" collapsed="false">
      <c r="A148" s="68" t="s">
        <v>33</v>
      </c>
      <c r="B148" s="69" t="s">
        <v>1077</v>
      </c>
      <c r="C148" s="68" t="s">
        <v>1093</v>
      </c>
      <c r="D148" s="68" t="s">
        <v>72</v>
      </c>
      <c r="E148" s="55" t="n">
        <v>40</v>
      </c>
      <c r="F148" s="55" t="n">
        <v>152</v>
      </c>
      <c r="G148" s="55" t="n">
        <v>90</v>
      </c>
      <c r="H148" s="55" t="n">
        <v>0</v>
      </c>
      <c r="I148" s="55" t="n">
        <v>1</v>
      </c>
      <c r="J148" s="55" t="n">
        <v>1</v>
      </c>
      <c r="K148" s="55" t="n">
        <v>0</v>
      </c>
      <c r="L148" s="55" t="n">
        <v>0</v>
      </c>
      <c r="M148" s="55" t="n">
        <f aca="false">SUM(E148:L148)</f>
        <v>284</v>
      </c>
      <c r="N148" s="55" t="n">
        <v>1</v>
      </c>
      <c r="O148" s="55" t="n">
        <f aca="false">M148+N148</f>
        <v>285</v>
      </c>
    </row>
    <row r="149" customFormat="false" ht="13.7" hidden="false" customHeight="true" outlineLevel="0" collapsed="false">
      <c r="A149" s="68" t="s">
        <v>33</v>
      </c>
      <c r="B149" s="69" t="s">
        <v>1077</v>
      </c>
      <c r="C149" s="68" t="s">
        <v>1093</v>
      </c>
      <c r="D149" s="68" t="s">
        <v>79</v>
      </c>
      <c r="E149" s="55" t="n">
        <v>34</v>
      </c>
      <c r="F149" s="55" t="n">
        <v>141</v>
      </c>
      <c r="G149" s="55" t="n">
        <v>124</v>
      </c>
      <c r="H149" s="55" t="n">
        <v>0</v>
      </c>
      <c r="I149" s="55" t="n">
        <v>0</v>
      </c>
      <c r="J149" s="55" t="n">
        <v>0</v>
      </c>
      <c r="K149" s="55" t="n">
        <v>0</v>
      </c>
      <c r="L149" s="55" t="n">
        <v>0</v>
      </c>
      <c r="M149" s="55" t="n">
        <f aca="false">SUM(E149:L149)</f>
        <v>299</v>
      </c>
      <c r="N149" s="55" t="n">
        <v>10</v>
      </c>
      <c r="O149" s="55" t="n">
        <f aca="false">M149+N149</f>
        <v>309</v>
      </c>
    </row>
    <row r="150" customFormat="false" ht="13.7" hidden="false" customHeight="true" outlineLevel="0" collapsed="false">
      <c r="A150" s="68" t="s">
        <v>33</v>
      </c>
      <c r="B150" s="69" t="s">
        <v>1077</v>
      </c>
      <c r="C150" s="68" t="s">
        <v>1094</v>
      </c>
      <c r="D150" s="68" t="s">
        <v>72</v>
      </c>
      <c r="E150" s="55" t="n">
        <v>25</v>
      </c>
      <c r="F150" s="55" t="n">
        <v>26</v>
      </c>
      <c r="G150" s="55" t="n">
        <v>12</v>
      </c>
      <c r="H150" s="55" t="n">
        <v>5</v>
      </c>
      <c r="I150" s="55" t="n">
        <v>0</v>
      </c>
      <c r="J150" s="55" t="n">
        <v>0</v>
      </c>
      <c r="K150" s="55" t="n">
        <v>1</v>
      </c>
      <c r="L150" s="55" t="n">
        <v>0</v>
      </c>
      <c r="M150" s="55" t="n">
        <f aca="false">SUM(E150:L150)</f>
        <v>69</v>
      </c>
      <c r="N150" s="55" t="n">
        <v>2</v>
      </c>
      <c r="O150" s="55" t="n">
        <f aca="false">M150+N150</f>
        <v>71</v>
      </c>
    </row>
    <row r="151" customFormat="false" ht="13.7" hidden="false" customHeight="true" outlineLevel="0" collapsed="false">
      <c r="A151" s="68" t="s">
        <v>33</v>
      </c>
      <c r="B151" s="69" t="s">
        <v>1077</v>
      </c>
      <c r="C151" s="68" t="s">
        <v>1095</v>
      </c>
      <c r="D151" s="68" t="s">
        <v>72</v>
      </c>
      <c r="E151" s="55" t="n">
        <v>34</v>
      </c>
      <c r="F151" s="55" t="n">
        <v>46</v>
      </c>
      <c r="G151" s="55" t="n">
        <v>76</v>
      </c>
      <c r="H151" s="55" t="n">
        <v>0</v>
      </c>
      <c r="I151" s="55" t="n">
        <v>0</v>
      </c>
      <c r="J151" s="55" t="n">
        <v>0</v>
      </c>
      <c r="K151" s="55" t="n">
        <v>0</v>
      </c>
      <c r="L151" s="55" t="n">
        <v>0</v>
      </c>
      <c r="M151" s="55" t="n">
        <f aca="false">SUM(E151:L151)</f>
        <v>156</v>
      </c>
      <c r="N151" s="55" t="n">
        <v>5</v>
      </c>
      <c r="O151" s="55" t="n">
        <f aca="false">M151+N151</f>
        <v>161</v>
      </c>
    </row>
    <row r="152" customFormat="false" ht="13.7" hidden="false" customHeight="true" outlineLevel="0" collapsed="false">
      <c r="A152" s="68" t="s">
        <v>33</v>
      </c>
      <c r="B152" s="69" t="s">
        <v>1077</v>
      </c>
      <c r="C152" s="68" t="s">
        <v>1096</v>
      </c>
      <c r="D152" s="68" t="s">
        <v>72</v>
      </c>
      <c r="E152" s="55" t="n">
        <v>90</v>
      </c>
      <c r="F152" s="55" t="n">
        <v>96</v>
      </c>
      <c r="G152" s="55" t="n">
        <v>129</v>
      </c>
      <c r="H152" s="55" t="n">
        <v>8</v>
      </c>
      <c r="I152" s="55" t="n">
        <v>0</v>
      </c>
      <c r="J152" s="55" t="n">
        <v>0</v>
      </c>
      <c r="K152" s="55" t="n">
        <v>0</v>
      </c>
      <c r="L152" s="55" t="n">
        <v>0</v>
      </c>
      <c r="M152" s="55" t="n">
        <f aca="false">SUM(E152:L152)</f>
        <v>323</v>
      </c>
      <c r="N152" s="55" t="n">
        <v>6</v>
      </c>
      <c r="O152" s="55" t="n">
        <f aca="false">M152+N152</f>
        <v>329</v>
      </c>
    </row>
    <row r="153" customFormat="false" ht="13.7" hidden="false" customHeight="true" outlineLevel="0" collapsed="false">
      <c r="A153" s="68" t="s">
        <v>33</v>
      </c>
      <c r="B153" s="69" t="s">
        <v>1077</v>
      </c>
      <c r="C153" s="68" t="s">
        <v>1097</v>
      </c>
      <c r="D153" s="68" t="s">
        <v>72</v>
      </c>
      <c r="E153" s="55" t="n">
        <v>55</v>
      </c>
      <c r="F153" s="55" t="n">
        <v>82</v>
      </c>
      <c r="G153" s="55" t="n">
        <v>62</v>
      </c>
      <c r="H153" s="55" t="n">
        <v>2</v>
      </c>
      <c r="I153" s="55" t="n">
        <v>0</v>
      </c>
      <c r="J153" s="55" t="n">
        <v>0</v>
      </c>
      <c r="K153" s="55" t="n">
        <v>0</v>
      </c>
      <c r="L153" s="55" t="n">
        <v>0</v>
      </c>
      <c r="M153" s="55" t="n">
        <f aca="false">SUM(E153:L153)</f>
        <v>201</v>
      </c>
      <c r="N153" s="55" t="n">
        <v>6</v>
      </c>
      <c r="O153" s="55" t="n">
        <f aca="false">M153+N153</f>
        <v>207</v>
      </c>
    </row>
    <row r="154" customFormat="false" ht="13.7" hidden="false" customHeight="true" outlineLevel="0" collapsed="false">
      <c r="A154" s="68" t="s">
        <v>33</v>
      </c>
      <c r="B154" s="69" t="s">
        <v>1077</v>
      </c>
      <c r="C154" s="68" t="n">
        <v>2438</v>
      </c>
      <c r="D154" s="68" t="s">
        <v>79</v>
      </c>
      <c r="E154" s="55" t="n">
        <v>65</v>
      </c>
      <c r="F154" s="55" t="n">
        <v>76</v>
      </c>
      <c r="G154" s="55" t="n">
        <v>75</v>
      </c>
      <c r="H154" s="55" t="n">
        <v>1</v>
      </c>
      <c r="I154" s="55" t="n">
        <v>1</v>
      </c>
      <c r="J154" s="55" t="n">
        <v>0</v>
      </c>
      <c r="K154" s="55" t="n">
        <v>1</v>
      </c>
      <c r="L154" s="55" t="n">
        <v>0</v>
      </c>
      <c r="M154" s="55" t="n">
        <f aca="false">SUM(E154:L154)</f>
        <v>219</v>
      </c>
      <c r="N154" s="55" t="n">
        <v>5</v>
      </c>
      <c r="O154" s="55" t="n">
        <f aca="false">M154+N154</f>
        <v>224</v>
      </c>
    </row>
    <row r="155" customFormat="false" ht="13.7" hidden="false" customHeight="true" outlineLevel="0" collapsed="false">
      <c r="A155" s="68" t="s">
        <v>33</v>
      </c>
      <c r="B155" s="69" t="s">
        <v>1077</v>
      </c>
      <c r="C155" s="68" t="s">
        <v>1098</v>
      </c>
      <c r="D155" s="68" t="s">
        <v>72</v>
      </c>
      <c r="E155" s="55" t="n">
        <v>42</v>
      </c>
      <c r="F155" s="55" t="n">
        <v>139</v>
      </c>
      <c r="G155" s="55" t="n">
        <v>52</v>
      </c>
      <c r="H155" s="55" t="n">
        <v>4</v>
      </c>
      <c r="I155" s="55" t="n">
        <v>0</v>
      </c>
      <c r="J155" s="55" t="n">
        <v>0</v>
      </c>
      <c r="K155" s="55" t="n">
        <v>0</v>
      </c>
      <c r="L155" s="55" t="n">
        <v>0</v>
      </c>
      <c r="M155" s="55" t="n">
        <f aca="false">SUM(E155:L155)</f>
        <v>237</v>
      </c>
      <c r="N155" s="55" t="n">
        <v>8</v>
      </c>
      <c r="O155" s="55" t="n">
        <f aca="false">M155+N155</f>
        <v>245</v>
      </c>
    </row>
    <row r="156" customFormat="false" ht="13.7" hidden="false" customHeight="true" outlineLevel="0" collapsed="false">
      <c r="A156" s="68" t="s">
        <v>33</v>
      </c>
      <c r="B156" s="69" t="s">
        <v>1077</v>
      </c>
      <c r="C156" s="68" t="s">
        <v>1098</v>
      </c>
      <c r="D156" s="68" t="s">
        <v>79</v>
      </c>
      <c r="E156" s="55" t="n">
        <v>44</v>
      </c>
      <c r="F156" s="55" t="n">
        <v>120</v>
      </c>
      <c r="G156" s="55" t="n">
        <v>92</v>
      </c>
      <c r="H156" s="55" t="n">
        <v>3</v>
      </c>
      <c r="I156" s="55" t="n">
        <v>3</v>
      </c>
      <c r="J156" s="55" t="n">
        <v>0</v>
      </c>
      <c r="K156" s="55" t="n">
        <v>0</v>
      </c>
      <c r="L156" s="55" t="n">
        <v>0</v>
      </c>
      <c r="M156" s="55" t="n">
        <f aca="false">SUM(E156:L156)</f>
        <v>262</v>
      </c>
      <c r="N156" s="55" t="n">
        <v>9</v>
      </c>
      <c r="O156" s="55" t="n">
        <f aca="false">M156+N156</f>
        <v>271</v>
      </c>
    </row>
    <row r="157" customFormat="false" ht="13.7" hidden="false" customHeight="true" outlineLevel="0" collapsed="false">
      <c r="A157" s="68" t="s">
        <v>33</v>
      </c>
      <c r="B157" s="69" t="s">
        <v>1077</v>
      </c>
      <c r="C157" s="68" t="s">
        <v>1099</v>
      </c>
      <c r="D157" s="68" t="s">
        <v>72</v>
      </c>
      <c r="E157" s="55" t="n">
        <v>70</v>
      </c>
      <c r="F157" s="55" t="n">
        <v>20</v>
      </c>
      <c r="G157" s="55" t="n">
        <v>95</v>
      </c>
      <c r="H157" s="55" t="n">
        <v>9</v>
      </c>
      <c r="I157" s="55" t="n">
        <v>2</v>
      </c>
      <c r="J157" s="55" t="n">
        <v>0</v>
      </c>
      <c r="K157" s="55" t="n">
        <v>0</v>
      </c>
      <c r="L157" s="55" t="n">
        <v>0</v>
      </c>
      <c r="M157" s="55" t="n">
        <f aca="false">SUM(E157:L157)</f>
        <v>196</v>
      </c>
      <c r="N157" s="55" t="n">
        <v>7</v>
      </c>
      <c r="O157" s="55" t="n">
        <f aca="false">M157+N157</f>
        <v>203</v>
      </c>
    </row>
    <row r="158" customFormat="false" ht="13.7" hidden="false" customHeight="true" outlineLevel="0" collapsed="false">
      <c r="A158" s="68" t="s">
        <v>33</v>
      </c>
      <c r="B158" s="69" t="s">
        <v>1077</v>
      </c>
      <c r="C158" s="68" t="s">
        <v>1100</v>
      </c>
      <c r="D158" s="68" t="s">
        <v>72</v>
      </c>
      <c r="E158" s="55" t="n">
        <v>17</v>
      </c>
      <c r="F158" s="55" t="n">
        <v>80</v>
      </c>
      <c r="G158" s="55" t="n">
        <v>57</v>
      </c>
      <c r="H158" s="55" t="n">
        <v>2</v>
      </c>
      <c r="I158" s="55" t="n">
        <v>0</v>
      </c>
      <c r="J158" s="55" t="n">
        <v>0</v>
      </c>
      <c r="K158" s="55" t="n">
        <v>0</v>
      </c>
      <c r="L158" s="55" t="n">
        <v>0</v>
      </c>
      <c r="M158" s="55" t="n">
        <f aca="false">SUM(E158:L158)</f>
        <v>156</v>
      </c>
      <c r="N158" s="55" t="n">
        <v>5</v>
      </c>
      <c r="O158" s="55" t="n">
        <f aca="false">M158+N158</f>
        <v>161</v>
      </c>
    </row>
    <row r="159" customFormat="false" ht="13.7" hidden="false" customHeight="true" outlineLevel="0" collapsed="false">
      <c r="A159" s="68" t="s">
        <v>33</v>
      </c>
      <c r="B159" s="69" t="s">
        <v>1077</v>
      </c>
      <c r="C159" s="68" t="s">
        <v>1101</v>
      </c>
      <c r="D159" s="68" t="s">
        <v>72</v>
      </c>
      <c r="E159" s="55" t="n">
        <v>80</v>
      </c>
      <c r="F159" s="55" t="n">
        <v>23</v>
      </c>
      <c r="G159" s="55" t="n">
        <v>90</v>
      </c>
      <c r="H159" s="55" t="n">
        <v>16</v>
      </c>
      <c r="I159" s="55" t="n">
        <v>4</v>
      </c>
      <c r="J159" s="55" t="n">
        <v>0</v>
      </c>
      <c r="K159" s="55" t="n">
        <v>1</v>
      </c>
      <c r="L159" s="55" t="n">
        <v>0</v>
      </c>
      <c r="M159" s="55" t="n">
        <f aca="false">SUM(E159:L159)</f>
        <v>214</v>
      </c>
      <c r="N159" s="55" t="n">
        <v>9</v>
      </c>
      <c r="O159" s="55" t="n">
        <f aca="false">M159+N159</f>
        <v>223</v>
      </c>
    </row>
    <row r="160" customFormat="false" ht="13.7" hidden="false" customHeight="true" outlineLevel="0" collapsed="false">
      <c r="A160" s="68" t="s">
        <v>33</v>
      </c>
      <c r="B160" s="69" t="s">
        <v>1077</v>
      </c>
      <c r="C160" s="68" t="s">
        <v>1101</v>
      </c>
      <c r="D160" s="68" t="s">
        <v>79</v>
      </c>
      <c r="E160" s="55" t="n">
        <v>71</v>
      </c>
      <c r="F160" s="55" t="n">
        <v>24</v>
      </c>
      <c r="G160" s="55" t="n">
        <v>98</v>
      </c>
      <c r="H160" s="55" t="n">
        <v>10</v>
      </c>
      <c r="I160" s="55" t="n">
        <v>1</v>
      </c>
      <c r="J160" s="55" t="n">
        <v>0</v>
      </c>
      <c r="K160" s="55" t="n">
        <v>0</v>
      </c>
      <c r="L160" s="55" t="n">
        <v>0</v>
      </c>
      <c r="M160" s="55" t="n">
        <f aca="false">SUM(E160:L160)</f>
        <v>204</v>
      </c>
      <c r="N160" s="55" t="n">
        <v>11</v>
      </c>
      <c r="O160" s="55" t="n">
        <f aca="false">M160+N160</f>
        <v>215</v>
      </c>
    </row>
    <row r="161" customFormat="false" ht="13.7" hidden="false" customHeight="true" outlineLevel="0" collapsed="false">
      <c r="A161" s="68" t="s">
        <v>33</v>
      </c>
      <c r="B161" s="69" t="s">
        <v>1077</v>
      </c>
      <c r="C161" s="68" t="s">
        <v>1102</v>
      </c>
      <c r="D161" s="68" t="s">
        <v>72</v>
      </c>
      <c r="E161" s="55" t="n">
        <v>93</v>
      </c>
      <c r="F161" s="55" t="n">
        <v>62</v>
      </c>
      <c r="G161" s="55" t="n">
        <v>75</v>
      </c>
      <c r="H161" s="55" t="n">
        <v>13</v>
      </c>
      <c r="I161" s="55" t="n">
        <v>2</v>
      </c>
      <c r="J161" s="55" t="n">
        <v>0</v>
      </c>
      <c r="K161" s="55" t="n">
        <v>0</v>
      </c>
      <c r="L161" s="55" t="n">
        <v>0</v>
      </c>
      <c r="M161" s="55" t="n">
        <f aca="false">SUM(E161:L161)</f>
        <v>245</v>
      </c>
      <c r="N161" s="55" t="n">
        <v>6</v>
      </c>
      <c r="O161" s="55" t="n">
        <f aca="false">M161+N161</f>
        <v>251</v>
      </c>
    </row>
    <row r="162" customFormat="false" ht="13.7" hidden="false" customHeight="true" outlineLevel="0" collapsed="false">
      <c r="A162" s="68" t="s">
        <v>33</v>
      </c>
      <c r="B162" s="69" t="s">
        <v>1077</v>
      </c>
      <c r="C162" s="68" t="s">
        <v>1103</v>
      </c>
      <c r="D162" s="68" t="s">
        <v>72</v>
      </c>
      <c r="E162" s="55" t="n">
        <v>162</v>
      </c>
      <c r="F162" s="55" t="n">
        <v>43</v>
      </c>
      <c r="G162" s="55" t="n">
        <v>122</v>
      </c>
      <c r="H162" s="55" t="n">
        <v>6</v>
      </c>
      <c r="I162" s="55" t="n">
        <v>1</v>
      </c>
      <c r="J162" s="55" t="n">
        <v>0</v>
      </c>
      <c r="K162" s="55" t="n">
        <v>0</v>
      </c>
      <c r="L162" s="55" t="n">
        <v>0</v>
      </c>
      <c r="M162" s="55" t="n">
        <f aca="false">SUM(E162:L162)</f>
        <v>334</v>
      </c>
      <c r="N162" s="55" t="n">
        <v>3</v>
      </c>
      <c r="O162" s="55" t="n">
        <f aca="false">M162+N162</f>
        <v>337</v>
      </c>
    </row>
    <row r="163" customFormat="false" ht="13.7" hidden="false" customHeight="true" outlineLevel="0" collapsed="false">
      <c r="A163" s="68" t="s">
        <v>33</v>
      </c>
      <c r="B163" s="69" t="s">
        <v>1077</v>
      </c>
      <c r="C163" s="68" t="s">
        <v>1103</v>
      </c>
      <c r="D163" s="68" t="s">
        <v>79</v>
      </c>
      <c r="E163" s="55" t="n">
        <v>176</v>
      </c>
      <c r="F163" s="55" t="n">
        <v>46</v>
      </c>
      <c r="G163" s="55" t="n">
        <v>99</v>
      </c>
      <c r="H163" s="55" t="n">
        <v>8</v>
      </c>
      <c r="I163" s="55" t="n">
        <v>0</v>
      </c>
      <c r="J163" s="55" t="n">
        <v>0</v>
      </c>
      <c r="K163" s="55" t="n">
        <v>11</v>
      </c>
      <c r="L163" s="55" t="n">
        <v>0</v>
      </c>
      <c r="M163" s="55" t="n">
        <f aca="false">SUM(E163:L163)</f>
        <v>340</v>
      </c>
      <c r="N163" s="55" t="n">
        <v>9</v>
      </c>
      <c r="O163" s="55" t="n">
        <f aca="false">M163+N163</f>
        <v>349</v>
      </c>
    </row>
    <row r="164" customFormat="false" ht="13.7" hidden="false" customHeight="true" outlineLevel="0" collapsed="false">
      <c r="A164" s="68" t="s">
        <v>33</v>
      </c>
      <c r="B164" s="69" t="s">
        <v>1077</v>
      </c>
      <c r="C164" s="68" t="s">
        <v>1104</v>
      </c>
      <c r="D164" s="68" t="s">
        <v>72</v>
      </c>
      <c r="E164" s="55" t="n">
        <v>18</v>
      </c>
      <c r="F164" s="55" t="n">
        <v>87</v>
      </c>
      <c r="G164" s="55" t="n">
        <v>51</v>
      </c>
      <c r="H164" s="55" t="n">
        <v>26</v>
      </c>
      <c r="I164" s="55" t="n">
        <v>0</v>
      </c>
      <c r="J164" s="55" t="n">
        <v>0</v>
      </c>
      <c r="K164" s="55" t="n">
        <v>0</v>
      </c>
      <c r="L164" s="55" t="n">
        <v>0</v>
      </c>
      <c r="M164" s="55" t="n">
        <f aca="false">SUM(E164:L164)</f>
        <v>182</v>
      </c>
      <c r="N164" s="55" t="n">
        <v>10</v>
      </c>
      <c r="O164" s="55" t="n">
        <f aca="false">M164+N164</f>
        <v>192</v>
      </c>
    </row>
    <row r="165" customFormat="false" ht="13.7" hidden="false" customHeight="true" outlineLevel="0" collapsed="false">
      <c r="A165" s="68" t="s">
        <v>33</v>
      </c>
      <c r="B165" s="69" t="s">
        <v>1077</v>
      </c>
      <c r="C165" s="68" t="s">
        <v>1104</v>
      </c>
      <c r="D165" s="68" t="s">
        <v>79</v>
      </c>
      <c r="E165" s="55" t="n">
        <v>16</v>
      </c>
      <c r="F165" s="55" t="n">
        <v>76</v>
      </c>
      <c r="G165" s="55" t="n">
        <v>58</v>
      </c>
      <c r="H165" s="55" t="n">
        <v>17</v>
      </c>
      <c r="I165" s="55" t="n">
        <v>6</v>
      </c>
      <c r="J165" s="55" t="n">
        <v>0</v>
      </c>
      <c r="K165" s="55" t="n">
        <v>0</v>
      </c>
      <c r="L165" s="55" t="n">
        <v>0</v>
      </c>
      <c r="M165" s="55" t="n">
        <f aca="false">SUM(E165:L165)</f>
        <v>173</v>
      </c>
      <c r="N165" s="55" t="n">
        <v>8</v>
      </c>
      <c r="O165" s="55" t="n">
        <f aca="false">M165+N165</f>
        <v>181</v>
      </c>
    </row>
    <row r="166" customFormat="false" ht="13.7" hidden="false" customHeight="true" outlineLevel="0" collapsed="false">
      <c r="A166" s="68" t="s">
        <v>33</v>
      </c>
      <c r="B166" s="69" t="s">
        <v>1077</v>
      </c>
      <c r="C166" s="68" t="s">
        <v>1105</v>
      </c>
      <c r="D166" s="68" t="s">
        <v>72</v>
      </c>
      <c r="E166" s="55" t="n">
        <v>31</v>
      </c>
      <c r="F166" s="55" t="n">
        <v>71</v>
      </c>
      <c r="G166" s="55" t="n">
        <v>109</v>
      </c>
      <c r="H166" s="55" t="n">
        <v>6</v>
      </c>
      <c r="I166" s="55" t="n">
        <v>0</v>
      </c>
      <c r="J166" s="55" t="n">
        <v>0</v>
      </c>
      <c r="K166" s="55" t="n">
        <v>0</v>
      </c>
      <c r="L166" s="55" t="n">
        <v>0</v>
      </c>
      <c r="M166" s="55" t="n">
        <f aca="false">SUM(E166:L166)</f>
        <v>217</v>
      </c>
      <c r="N166" s="55" t="n">
        <v>14</v>
      </c>
      <c r="O166" s="55" t="n">
        <f aca="false">M166+N166</f>
        <v>231</v>
      </c>
    </row>
    <row r="167" customFormat="false" ht="13.7" hidden="false" customHeight="true" outlineLevel="0" collapsed="false">
      <c r="A167" s="68" t="s">
        <v>33</v>
      </c>
      <c r="B167" s="69" t="s">
        <v>1077</v>
      </c>
      <c r="C167" s="68" t="s">
        <v>1105</v>
      </c>
      <c r="D167" s="68" t="s">
        <v>79</v>
      </c>
      <c r="E167" s="55" t="n">
        <v>27</v>
      </c>
      <c r="F167" s="55" t="n">
        <v>74</v>
      </c>
      <c r="G167" s="55" t="n">
        <v>115</v>
      </c>
      <c r="H167" s="55" t="n">
        <v>8</v>
      </c>
      <c r="I167" s="55" t="n">
        <v>0</v>
      </c>
      <c r="J167" s="55" t="n">
        <v>0</v>
      </c>
      <c r="K167" s="55" t="n">
        <v>0</v>
      </c>
      <c r="L167" s="55" t="n">
        <v>0</v>
      </c>
      <c r="M167" s="55" t="n">
        <f aca="false">SUM(E167:L167)</f>
        <v>224</v>
      </c>
      <c r="N167" s="55" t="n">
        <v>10</v>
      </c>
      <c r="O167" s="55" t="n">
        <f aca="false">M167+N167</f>
        <v>234</v>
      </c>
    </row>
    <row r="168" customFormat="false" ht="13.7" hidden="false" customHeight="true" outlineLevel="0" collapsed="false">
      <c r="A168" s="68" t="s">
        <v>33</v>
      </c>
      <c r="B168" s="69" t="s">
        <v>1077</v>
      </c>
      <c r="C168" s="68" t="s">
        <v>1106</v>
      </c>
      <c r="D168" s="68" t="s">
        <v>72</v>
      </c>
      <c r="E168" s="55" t="n">
        <v>58</v>
      </c>
      <c r="F168" s="55" t="n">
        <v>43</v>
      </c>
      <c r="G168" s="55" t="n">
        <v>106</v>
      </c>
      <c r="H168" s="55" t="n">
        <v>0</v>
      </c>
      <c r="I168" s="55" t="n">
        <v>0</v>
      </c>
      <c r="J168" s="55" t="n">
        <v>0</v>
      </c>
      <c r="K168" s="55" t="n">
        <v>0</v>
      </c>
      <c r="L168" s="55" t="n">
        <v>0</v>
      </c>
      <c r="M168" s="55" t="n">
        <f aca="false">SUM(E168:L168)</f>
        <v>207</v>
      </c>
      <c r="N168" s="55" t="n">
        <v>8</v>
      </c>
      <c r="O168" s="55" t="n">
        <f aca="false">M168+N168</f>
        <v>215</v>
      </c>
    </row>
    <row r="169" customFormat="false" ht="13.7" hidden="false" customHeight="true" outlineLevel="0" collapsed="false">
      <c r="A169" s="68" t="s">
        <v>33</v>
      </c>
      <c r="B169" s="69" t="s">
        <v>1077</v>
      </c>
      <c r="C169" s="68" t="s">
        <v>1106</v>
      </c>
      <c r="D169" s="68" t="s">
        <v>73</v>
      </c>
      <c r="E169" s="55" t="n">
        <v>52</v>
      </c>
      <c r="F169" s="55" t="n">
        <v>48</v>
      </c>
      <c r="G169" s="55" t="n">
        <v>103</v>
      </c>
      <c r="H169" s="55" t="n">
        <v>2</v>
      </c>
      <c r="I169" s="55" t="n">
        <v>0</v>
      </c>
      <c r="J169" s="55" t="n">
        <v>0</v>
      </c>
      <c r="K169" s="55" t="n">
        <v>0</v>
      </c>
      <c r="L169" s="55" t="n">
        <v>0</v>
      </c>
      <c r="M169" s="55" t="n">
        <f aca="false">SUM(E169:L169)</f>
        <v>205</v>
      </c>
      <c r="N169" s="55" t="n">
        <v>4</v>
      </c>
      <c r="O169" s="55" t="n">
        <f aca="false">M169+N169</f>
        <v>209</v>
      </c>
    </row>
    <row r="170" customFormat="false" ht="13.7" hidden="false" customHeight="true" outlineLevel="0" collapsed="false">
      <c r="A170" s="68" t="s">
        <v>33</v>
      </c>
      <c r="B170" s="69" t="s">
        <v>1077</v>
      </c>
      <c r="C170" s="68" t="n">
        <v>2447</v>
      </c>
      <c r="D170" s="68" t="s">
        <v>74</v>
      </c>
      <c r="E170" s="55" t="n">
        <v>44</v>
      </c>
      <c r="F170" s="55" t="n">
        <v>62</v>
      </c>
      <c r="G170" s="55" t="n">
        <v>88</v>
      </c>
      <c r="H170" s="55" t="n">
        <v>0</v>
      </c>
      <c r="I170" s="55" t="n">
        <v>0</v>
      </c>
      <c r="J170" s="55" t="n">
        <v>0</v>
      </c>
      <c r="K170" s="55" t="n">
        <v>1</v>
      </c>
      <c r="L170" s="55" t="n">
        <v>0</v>
      </c>
      <c r="M170" s="55" t="n">
        <f aca="false">SUM(E170:L170)</f>
        <v>195</v>
      </c>
      <c r="N170" s="55" t="n">
        <v>11</v>
      </c>
      <c r="O170" s="55" t="n">
        <f aca="false">M170+N170</f>
        <v>206</v>
      </c>
    </row>
    <row r="171" customFormat="false" ht="13.7" hidden="false" customHeight="true" outlineLevel="0" collapsed="false">
      <c r="A171" s="68" t="s">
        <v>33</v>
      </c>
      <c r="B171" s="69" t="s">
        <v>1077</v>
      </c>
      <c r="C171" s="68" t="s">
        <v>1107</v>
      </c>
      <c r="D171" s="68" t="s">
        <v>72</v>
      </c>
      <c r="E171" s="55" t="n">
        <v>98</v>
      </c>
      <c r="F171" s="55" t="n">
        <v>61</v>
      </c>
      <c r="G171" s="55" t="n">
        <v>136</v>
      </c>
      <c r="H171" s="55" t="n">
        <v>1</v>
      </c>
      <c r="I171" s="55" t="n">
        <v>1</v>
      </c>
      <c r="J171" s="55" t="n">
        <v>1</v>
      </c>
      <c r="K171" s="55" t="n">
        <v>0</v>
      </c>
      <c r="L171" s="55" t="n">
        <v>0</v>
      </c>
      <c r="M171" s="55" t="n">
        <f aca="false">SUM(E171:L171)</f>
        <v>298</v>
      </c>
      <c r="N171" s="55" t="n">
        <v>10</v>
      </c>
      <c r="O171" s="55" t="n">
        <f aca="false">M171+N171</f>
        <v>308</v>
      </c>
    </row>
    <row r="172" customFormat="false" ht="13.7" hidden="false" customHeight="true" outlineLevel="0" collapsed="false">
      <c r="A172" s="68" t="s">
        <v>33</v>
      </c>
      <c r="B172" s="69" t="s">
        <v>1077</v>
      </c>
      <c r="C172" s="68" t="s">
        <v>1107</v>
      </c>
      <c r="D172" s="68" t="s">
        <v>79</v>
      </c>
      <c r="E172" s="55" t="n">
        <v>139</v>
      </c>
      <c r="F172" s="55" t="n">
        <v>42</v>
      </c>
      <c r="G172" s="55" t="n">
        <v>137</v>
      </c>
      <c r="H172" s="55" t="n">
        <v>4</v>
      </c>
      <c r="I172" s="55" t="n">
        <v>1</v>
      </c>
      <c r="J172" s="55" t="n">
        <v>0</v>
      </c>
      <c r="K172" s="55" t="n">
        <v>0</v>
      </c>
      <c r="L172" s="55" t="n">
        <v>0</v>
      </c>
      <c r="M172" s="55" t="n">
        <f aca="false">SUM(E172:L172)</f>
        <v>323</v>
      </c>
      <c r="N172" s="55" t="n">
        <v>0</v>
      </c>
      <c r="O172" s="55" t="n">
        <f aca="false">M172+N172</f>
        <v>323</v>
      </c>
    </row>
    <row r="173" customFormat="false" ht="13.7" hidden="false" customHeight="true" outlineLevel="0" collapsed="false">
      <c r="A173" s="68" t="s">
        <v>33</v>
      </c>
      <c r="B173" s="69" t="s">
        <v>1077</v>
      </c>
      <c r="C173" s="68" t="s">
        <v>1108</v>
      </c>
      <c r="D173" s="68" t="s">
        <v>72</v>
      </c>
      <c r="E173" s="55" t="n">
        <v>26</v>
      </c>
      <c r="F173" s="55" t="n">
        <v>54</v>
      </c>
      <c r="G173" s="55" t="n">
        <v>24</v>
      </c>
      <c r="H173" s="55" t="n">
        <v>0</v>
      </c>
      <c r="I173" s="55" t="n">
        <v>2</v>
      </c>
      <c r="J173" s="55" t="n">
        <v>0</v>
      </c>
      <c r="K173" s="55" t="n">
        <v>0</v>
      </c>
      <c r="L173" s="55" t="n">
        <v>0</v>
      </c>
      <c r="M173" s="55" t="n">
        <f aca="false">SUM(E173:L173)</f>
        <v>106</v>
      </c>
      <c r="N173" s="55" t="n">
        <v>6</v>
      </c>
      <c r="O173" s="55" t="n">
        <f aca="false">M173+N173</f>
        <v>112</v>
      </c>
    </row>
    <row r="174" customFormat="false" ht="13.7" hidden="false" customHeight="true" outlineLevel="0" collapsed="false">
      <c r="A174" s="68" t="s">
        <v>33</v>
      </c>
      <c r="B174" s="69" t="s">
        <v>1077</v>
      </c>
      <c r="C174" s="68" t="s">
        <v>1109</v>
      </c>
      <c r="D174" s="68" t="s">
        <v>72</v>
      </c>
      <c r="E174" s="58" t="n">
        <v>108</v>
      </c>
      <c r="F174" s="58" t="n">
        <v>34</v>
      </c>
      <c r="G174" s="58" t="n">
        <v>99</v>
      </c>
      <c r="H174" s="58" t="n">
        <v>0</v>
      </c>
      <c r="I174" s="58" t="n">
        <v>0</v>
      </c>
      <c r="J174" s="58" t="n">
        <v>0</v>
      </c>
      <c r="K174" s="58" t="n">
        <v>0</v>
      </c>
      <c r="L174" s="58" t="n">
        <v>0</v>
      </c>
      <c r="M174" s="58" t="n">
        <f aca="false">SUM(E174:L174)</f>
        <v>241</v>
      </c>
      <c r="N174" s="58" t="n">
        <v>43</v>
      </c>
      <c r="O174" s="58" t="n">
        <f aca="false">M174+N174</f>
        <v>284</v>
      </c>
    </row>
    <row r="175" customFormat="false" ht="13.7" hidden="false" customHeight="true" outlineLevel="0" collapsed="false">
      <c r="A175" s="82"/>
      <c r="B175" s="82"/>
      <c r="C175" s="60" t="s">
        <v>153</v>
      </c>
      <c r="D175" s="60"/>
      <c r="E175" s="61" t="n">
        <f aca="false">SUM(E10:E174)</f>
        <v>4639</v>
      </c>
      <c r="F175" s="61" t="n">
        <f aca="false">SUM(F10:F174)</f>
        <v>16270</v>
      </c>
      <c r="G175" s="61" t="n">
        <f aca="false">SUM(G10:G174)</f>
        <v>14961</v>
      </c>
      <c r="H175" s="61" t="n">
        <f aca="false">SUM(H10:H174)</f>
        <v>424</v>
      </c>
      <c r="I175" s="61" t="n">
        <f aca="false">SUM(I10:I174)</f>
        <v>703</v>
      </c>
      <c r="J175" s="61" t="n">
        <f aca="false">SUM(J10:J174)</f>
        <v>188</v>
      </c>
      <c r="K175" s="61" t="n">
        <f aca="false">SUM(K10:K174)</f>
        <v>1248</v>
      </c>
      <c r="L175" s="61" t="n">
        <f aca="false">SUM(L10:L174)</f>
        <v>0</v>
      </c>
      <c r="M175" s="61" t="n">
        <f aca="false">SUM(M10:M174)</f>
        <v>38433</v>
      </c>
      <c r="N175" s="61" t="n">
        <f aca="false">SUM(N10:N174)</f>
        <v>1057</v>
      </c>
      <c r="O175" s="61" t="n">
        <f aca="false">SUM(O10:O174)</f>
        <v>39490</v>
      </c>
    </row>
    <row r="176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75:D175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normal" topLeftCell="A177" colorId="64" zoomScale="130" zoomScaleNormal="130" zoomScalePageLayoutView="95" workbookViewId="0">
      <selection pane="topLeft" activeCell="A10" activeCellId="0" sqref="A10:O2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35</v>
      </c>
      <c r="B10" s="66" t="s">
        <v>36</v>
      </c>
      <c r="C10" s="65" t="s">
        <v>1110</v>
      </c>
      <c r="D10" s="65" t="s">
        <v>72</v>
      </c>
      <c r="E10" s="52" t="n">
        <v>31</v>
      </c>
      <c r="F10" s="52" t="n">
        <v>76</v>
      </c>
      <c r="G10" s="52" t="n">
        <v>33</v>
      </c>
      <c r="H10" s="52" t="n">
        <v>17</v>
      </c>
      <c r="I10" s="52" t="n">
        <v>3</v>
      </c>
      <c r="J10" s="52" t="n">
        <v>0</v>
      </c>
      <c r="K10" s="52" t="n">
        <v>1</v>
      </c>
      <c r="L10" s="52" t="n">
        <v>0</v>
      </c>
      <c r="M10" s="52" t="n">
        <f aca="false">SUM(E10:L10)</f>
        <v>161</v>
      </c>
      <c r="N10" s="52" t="n">
        <v>6</v>
      </c>
      <c r="O10" s="52" t="n">
        <f aca="false">M10+N10</f>
        <v>167</v>
      </c>
    </row>
    <row r="11" customFormat="false" ht="12.75" hidden="false" customHeight="false" outlineLevel="0" collapsed="false">
      <c r="A11" s="68" t="s">
        <v>35</v>
      </c>
      <c r="B11" s="69" t="s">
        <v>36</v>
      </c>
      <c r="C11" s="68" t="s">
        <v>1111</v>
      </c>
      <c r="D11" s="68" t="s">
        <v>72</v>
      </c>
      <c r="E11" s="55" t="n">
        <v>36</v>
      </c>
      <c r="F11" s="55" t="n">
        <v>75</v>
      </c>
      <c r="G11" s="55" t="n">
        <v>42</v>
      </c>
      <c r="H11" s="55" t="n">
        <v>5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f aca="false">SUM(E11:L11)</f>
        <v>158</v>
      </c>
      <c r="N11" s="55" t="n">
        <v>6</v>
      </c>
      <c r="O11" s="55" t="n">
        <f aca="false">M11+N11</f>
        <v>164</v>
      </c>
    </row>
    <row r="12" customFormat="false" ht="12.75" hidden="false" customHeight="false" outlineLevel="0" collapsed="false">
      <c r="A12" s="68" t="s">
        <v>35</v>
      </c>
      <c r="B12" s="69" t="s">
        <v>36</v>
      </c>
      <c r="C12" s="68" t="n">
        <v>2166</v>
      </c>
      <c r="D12" s="68" t="s">
        <v>79</v>
      </c>
      <c r="E12" s="55" t="n">
        <v>23</v>
      </c>
      <c r="F12" s="55" t="n">
        <v>78</v>
      </c>
      <c r="G12" s="55" t="n">
        <v>31</v>
      </c>
      <c r="H12" s="55" t="n">
        <v>6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f aca="false">SUM(E12:L12)</f>
        <v>138</v>
      </c>
      <c r="N12" s="55" t="n">
        <v>16</v>
      </c>
      <c r="O12" s="55" t="n">
        <f aca="false">M12+N12</f>
        <v>154</v>
      </c>
    </row>
    <row r="13" customFormat="false" ht="12.75" hidden="false" customHeight="false" outlineLevel="0" collapsed="false">
      <c r="A13" s="68" t="s">
        <v>35</v>
      </c>
      <c r="B13" s="69" t="s">
        <v>36</v>
      </c>
      <c r="C13" s="68" t="s">
        <v>1112</v>
      </c>
      <c r="D13" s="68" t="s">
        <v>72</v>
      </c>
      <c r="E13" s="55" t="n">
        <v>42</v>
      </c>
      <c r="F13" s="55" t="n">
        <v>48</v>
      </c>
      <c r="G13" s="55" t="n">
        <v>14</v>
      </c>
      <c r="H13" s="55" t="n">
        <v>19</v>
      </c>
      <c r="I13" s="55" t="n">
        <v>1</v>
      </c>
      <c r="J13" s="55" t="n">
        <v>0</v>
      </c>
      <c r="K13" s="55" t="n">
        <v>3</v>
      </c>
      <c r="L13" s="55" t="n">
        <v>0</v>
      </c>
      <c r="M13" s="55" t="n">
        <f aca="false">SUM(E13:L13)</f>
        <v>127</v>
      </c>
      <c r="N13" s="55" t="n">
        <v>0</v>
      </c>
      <c r="O13" s="55" t="n">
        <f aca="false">M13+N13</f>
        <v>127</v>
      </c>
    </row>
    <row r="14" customFormat="false" ht="12.75" hidden="false" customHeight="false" outlineLevel="0" collapsed="false">
      <c r="A14" s="68" t="s">
        <v>35</v>
      </c>
      <c r="B14" s="69" t="s">
        <v>36</v>
      </c>
      <c r="C14" s="68" t="s">
        <v>1113</v>
      </c>
      <c r="D14" s="68" t="s">
        <v>72</v>
      </c>
      <c r="E14" s="55" t="n">
        <v>47</v>
      </c>
      <c r="F14" s="55" t="n">
        <v>109</v>
      </c>
      <c r="G14" s="55" t="n">
        <v>80</v>
      </c>
      <c r="H14" s="55" t="n">
        <v>5</v>
      </c>
      <c r="I14" s="55" t="n">
        <v>1</v>
      </c>
      <c r="J14" s="55" t="n">
        <v>1</v>
      </c>
      <c r="K14" s="55" t="n">
        <v>0</v>
      </c>
      <c r="L14" s="55" t="n">
        <v>0</v>
      </c>
      <c r="M14" s="55" t="n">
        <f aca="false">SUM(E14:L14)</f>
        <v>243</v>
      </c>
      <c r="N14" s="55" t="n">
        <v>25</v>
      </c>
      <c r="O14" s="55" t="n">
        <f aca="false">M14+N14</f>
        <v>268</v>
      </c>
    </row>
    <row r="15" customFormat="false" ht="12.75" hidden="false" customHeight="false" outlineLevel="0" collapsed="false">
      <c r="A15" s="68" t="s">
        <v>35</v>
      </c>
      <c r="B15" s="69" t="s">
        <v>36</v>
      </c>
      <c r="C15" s="68" t="s">
        <v>1113</v>
      </c>
      <c r="D15" s="68" t="s">
        <v>79</v>
      </c>
      <c r="E15" s="55" t="n">
        <v>54</v>
      </c>
      <c r="F15" s="55" t="n">
        <v>107</v>
      </c>
      <c r="G15" s="55" t="n">
        <v>89</v>
      </c>
      <c r="H15" s="55" t="n">
        <v>3</v>
      </c>
      <c r="I15" s="55" t="n">
        <v>5</v>
      </c>
      <c r="J15" s="55" t="n">
        <v>0</v>
      </c>
      <c r="K15" s="55" t="n">
        <v>1</v>
      </c>
      <c r="L15" s="55" t="n">
        <v>0</v>
      </c>
      <c r="M15" s="55" t="n">
        <f aca="false">SUM(E15:L15)</f>
        <v>259</v>
      </c>
      <c r="N15" s="55" t="n">
        <v>21</v>
      </c>
      <c r="O15" s="55" t="n">
        <f aca="false">M15+N15</f>
        <v>280</v>
      </c>
    </row>
    <row r="16" customFormat="false" ht="12.75" hidden="false" customHeight="false" outlineLevel="0" collapsed="false">
      <c r="A16" s="68" t="s">
        <v>35</v>
      </c>
      <c r="B16" s="69" t="s">
        <v>36</v>
      </c>
      <c r="C16" s="68" t="s">
        <v>1114</v>
      </c>
      <c r="D16" s="68" t="s">
        <v>72</v>
      </c>
      <c r="E16" s="55" t="n">
        <v>93</v>
      </c>
      <c r="F16" s="55" t="n">
        <v>95</v>
      </c>
      <c r="G16" s="55" t="n">
        <v>32</v>
      </c>
      <c r="H16" s="55" t="n">
        <v>3</v>
      </c>
      <c r="I16" s="55" t="n">
        <v>2</v>
      </c>
      <c r="J16" s="55" t="n">
        <v>1</v>
      </c>
      <c r="K16" s="55" t="n">
        <v>0</v>
      </c>
      <c r="L16" s="55" t="n">
        <v>0</v>
      </c>
      <c r="M16" s="55" t="n">
        <f aca="false">SUM(E16:L16)</f>
        <v>226</v>
      </c>
      <c r="N16" s="55" t="n">
        <v>9</v>
      </c>
      <c r="O16" s="55" t="n">
        <f aca="false">M16+N16</f>
        <v>235</v>
      </c>
    </row>
    <row r="17" customFormat="false" ht="12.75" hidden="false" customHeight="false" outlineLevel="0" collapsed="false">
      <c r="A17" s="68" t="s">
        <v>35</v>
      </c>
      <c r="B17" s="69" t="s">
        <v>36</v>
      </c>
      <c r="C17" s="68" t="s">
        <v>1114</v>
      </c>
      <c r="D17" s="68" t="s">
        <v>73</v>
      </c>
      <c r="E17" s="55" t="n">
        <v>104</v>
      </c>
      <c r="F17" s="55" t="n">
        <v>91</v>
      </c>
      <c r="G17" s="55" t="n">
        <v>60</v>
      </c>
      <c r="H17" s="55" t="n">
        <v>4</v>
      </c>
      <c r="I17" s="55" t="n">
        <v>2</v>
      </c>
      <c r="J17" s="55" t="n">
        <v>1</v>
      </c>
      <c r="K17" s="55" t="n">
        <v>4</v>
      </c>
      <c r="L17" s="55" t="n">
        <v>0</v>
      </c>
      <c r="M17" s="55" t="n">
        <f aca="false">SUM(E17:L17)</f>
        <v>266</v>
      </c>
      <c r="N17" s="55" t="n">
        <v>14</v>
      </c>
      <c r="O17" s="55" t="n">
        <f aca="false">M17+N17</f>
        <v>280</v>
      </c>
    </row>
    <row r="18" customFormat="false" ht="12.75" hidden="false" customHeight="false" outlineLevel="0" collapsed="false">
      <c r="A18" s="68" t="s">
        <v>35</v>
      </c>
      <c r="B18" s="69" t="s">
        <v>36</v>
      </c>
      <c r="C18" s="68" t="n">
        <v>2169</v>
      </c>
      <c r="D18" s="68" t="s">
        <v>74</v>
      </c>
      <c r="E18" s="55" t="n">
        <v>85</v>
      </c>
      <c r="F18" s="55" t="n">
        <v>133</v>
      </c>
      <c r="G18" s="55" t="n">
        <v>34</v>
      </c>
      <c r="H18" s="55" t="n">
        <v>3</v>
      </c>
      <c r="I18" s="55" t="n">
        <v>4</v>
      </c>
      <c r="J18" s="55" t="n">
        <v>0</v>
      </c>
      <c r="K18" s="55" t="n">
        <v>0</v>
      </c>
      <c r="L18" s="55" t="n">
        <v>0</v>
      </c>
      <c r="M18" s="55" t="n">
        <f aca="false">SUM(E18:L18)</f>
        <v>259</v>
      </c>
      <c r="N18" s="55" t="n">
        <v>0</v>
      </c>
      <c r="O18" s="55" t="n">
        <f aca="false">M18+N18</f>
        <v>259</v>
      </c>
    </row>
    <row r="19" customFormat="false" ht="12.75" hidden="false" customHeight="false" outlineLevel="0" collapsed="false">
      <c r="A19" s="68" t="s">
        <v>35</v>
      </c>
      <c r="B19" s="69" t="s">
        <v>36</v>
      </c>
      <c r="C19" s="68" t="s">
        <v>1115</v>
      </c>
      <c r="D19" s="68" t="s">
        <v>72</v>
      </c>
      <c r="E19" s="55" t="n">
        <v>74</v>
      </c>
      <c r="F19" s="55" t="n">
        <v>11</v>
      </c>
      <c r="G19" s="55" t="n">
        <v>4</v>
      </c>
      <c r="H19" s="55" t="n">
        <v>3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f aca="false">SUM(E19:L19)</f>
        <v>92</v>
      </c>
      <c r="N19" s="55" t="n">
        <v>2</v>
      </c>
      <c r="O19" s="55" t="n">
        <f aca="false">M19+N19</f>
        <v>94</v>
      </c>
    </row>
    <row r="20" customFormat="false" ht="12.75" hidden="false" customHeight="false" outlineLevel="0" collapsed="false">
      <c r="A20" s="68" t="s">
        <v>35</v>
      </c>
      <c r="B20" s="69" t="s">
        <v>36</v>
      </c>
      <c r="C20" s="68" t="s">
        <v>1116</v>
      </c>
      <c r="D20" s="68" t="s">
        <v>72</v>
      </c>
      <c r="E20" s="55" t="n">
        <v>14</v>
      </c>
      <c r="F20" s="55" t="n">
        <v>23</v>
      </c>
      <c r="G20" s="55" t="n">
        <v>2</v>
      </c>
      <c r="H20" s="55" t="n">
        <v>1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f aca="false">SUM(E20:L20)</f>
        <v>40</v>
      </c>
      <c r="N20" s="55" t="n">
        <v>4</v>
      </c>
      <c r="O20" s="55" t="n">
        <f aca="false">M20+N20</f>
        <v>44</v>
      </c>
    </row>
    <row r="21" customFormat="false" ht="12.75" hidden="false" customHeight="false" outlineLevel="0" collapsed="false">
      <c r="A21" s="68" t="s">
        <v>35</v>
      </c>
      <c r="B21" s="69" t="s">
        <v>36</v>
      </c>
      <c r="C21" s="68" t="s">
        <v>1117</v>
      </c>
      <c r="D21" s="68" t="s">
        <v>72</v>
      </c>
      <c r="E21" s="55" t="n">
        <v>22</v>
      </c>
      <c r="F21" s="55" t="n">
        <v>20</v>
      </c>
      <c r="G21" s="55" t="n">
        <v>7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f aca="false">SUM(E21:L21)</f>
        <v>49</v>
      </c>
      <c r="N21" s="55" t="n">
        <v>3</v>
      </c>
      <c r="O21" s="55" t="n">
        <f aca="false">M21+N21</f>
        <v>52</v>
      </c>
    </row>
    <row r="22" customFormat="false" ht="12.75" hidden="false" customHeight="false" outlineLevel="0" collapsed="false">
      <c r="A22" s="68" t="s">
        <v>35</v>
      </c>
      <c r="B22" s="69" t="s">
        <v>36</v>
      </c>
      <c r="C22" s="68" t="s">
        <v>1118</v>
      </c>
      <c r="D22" s="68" t="s">
        <v>72</v>
      </c>
      <c r="E22" s="55" t="n">
        <v>20</v>
      </c>
      <c r="F22" s="55" t="n">
        <v>28</v>
      </c>
      <c r="G22" s="55" t="n">
        <v>27</v>
      </c>
      <c r="H22" s="55" t="n">
        <v>1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f aca="false">SUM(E22:L22)</f>
        <v>76</v>
      </c>
      <c r="N22" s="55" t="n">
        <v>2</v>
      </c>
      <c r="O22" s="55" t="n">
        <f aca="false">M22+N22</f>
        <v>78</v>
      </c>
    </row>
    <row r="23" customFormat="false" ht="12.75" hidden="false" customHeight="false" outlineLevel="0" collapsed="false">
      <c r="A23" s="68" t="s">
        <v>35</v>
      </c>
      <c r="B23" s="69" t="s">
        <v>36</v>
      </c>
      <c r="C23" s="68" t="s">
        <v>1119</v>
      </c>
      <c r="D23" s="68" t="s">
        <v>72</v>
      </c>
      <c r="E23" s="55" t="n">
        <v>19</v>
      </c>
      <c r="F23" s="55" t="n">
        <v>22</v>
      </c>
      <c r="G23" s="55" t="n">
        <v>14</v>
      </c>
      <c r="H23" s="55" t="n">
        <v>2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f aca="false">SUM(E23:L23)</f>
        <v>57</v>
      </c>
      <c r="N23" s="55" t="n">
        <v>13</v>
      </c>
      <c r="O23" s="55" t="n">
        <f aca="false">M23+N23</f>
        <v>70</v>
      </c>
    </row>
    <row r="24" customFormat="false" ht="12.75" hidden="false" customHeight="false" outlineLevel="0" collapsed="false">
      <c r="A24" s="68" t="s">
        <v>35</v>
      </c>
      <c r="B24" s="69" t="s">
        <v>36</v>
      </c>
      <c r="C24" s="68" t="s">
        <v>1120</v>
      </c>
      <c r="D24" s="68" t="s">
        <v>72</v>
      </c>
      <c r="E24" s="55" t="n">
        <v>79</v>
      </c>
      <c r="F24" s="55" t="n">
        <v>31</v>
      </c>
      <c r="G24" s="55" t="n">
        <v>25</v>
      </c>
      <c r="H24" s="55" t="n">
        <v>3</v>
      </c>
      <c r="I24" s="55" t="n">
        <v>2</v>
      </c>
      <c r="J24" s="55" t="n">
        <v>3</v>
      </c>
      <c r="K24" s="55" t="n">
        <v>1</v>
      </c>
      <c r="L24" s="55" t="n">
        <v>0</v>
      </c>
      <c r="M24" s="55" t="n">
        <f aca="false">SUM(E24:L24)</f>
        <v>144</v>
      </c>
      <c r="N24" s="55" t="n">
        <v>7</v>
      </c>
      <c r="O24" s="55" t="n">
        <f aca="false">M24+N24</f>
        <v>151</v>
      </c>
    </row>
    <row r="25" customFormat="false" ht="12.75" hidden="false" customHeight="false" outlineLevel="0" collapsed="false">
      <c r="A25" s="68" t="s">
        <v>35</v>
      </c>
      <c r="B25" s="69" t="s">
        <v>36</v>
      </c>
      <c r="C25" s="68" t="s">
        <v>1121</v>
      </c>
      <c r="D25" s="68" t="s">
        <v>72</v>
      </c>
      <c r="E25" s="55" t="n">
        <v>35</v>
      </c>
      <c r="F25" s="55" t="n">
        <v>30</v>
      </c>
      <c r="G25" s="55" t="n">
        <v>10</v>
      </c>
      <c r="H25" s="55" t="n">
        <v>0</v>
      </c>
      <c r="I25" s="55" t="n">
        <v>0</v>
      </c>
      <c r="J25" s="55" t="n">
        <v>0</v>
      </c>
      <c r="K25" s="55" t="n">
        <v>1</v>
      </c>
      <c r="L25" s="55" t="n">
        <v>0</v>
      </c>
      <c r="M25" s="55" t="n">
        <f aca="false">SUM(E25:L25)</f>
        <v>76</v>
      </c>
      <c r="N25" s="55" t="n">
        <v>2</v>
      </c>
      <c r="O25" s="55" t="n">
        <f aca="false">M25+N25</f>
        <v>78</v>
      </c>
    </row>
    <row r="26" customFormat="false" ht="12.75" hidden="false" customHeight="false" outlineLevel="0" collapsed="false">
      <c r="A26" s="68" t="s">
        <v>35</v>
      </c>
      <c r="B26" s="69" t="s">
        <v>36</v>
      </c>
      <c r="C26" s="68" t="s">
        <v>1122</v>
      </c>
      <c r="D26" s="68" t="s">
        <v>72</v>
      </c>
      <c r="E26" s="55" t="n">
        <v>170</v>
      </c>
      <c r="F26" s="55" t="n">
        <v>114</v>
      </c>
      <c r="G26" s="55" t="n">
        <v>13</v>
      </c>
      <c r="H26" s="55" t="n">
        <v>0</v>
      </c>
      <c r="I26" s="55" t="n">
        <v>2</v>
      </c>
      <c r="J26" s="55" t="n">
        <v>0</v>
      </c>
      <c r="K26" s="55" t="n">
        <v>6</v>
      </c>
      <c r="L26" s="55" t="n">
        <v>0</v>
      </c>
      <c r="M26" s="55" t="n">
        <f aca="false">SUM(E26:L26)</f>
        <v>305</v>
      </c>
      <c r="N26" s="55" t="n">
        <v>42</v>
      </c>
      <c r="O26" s="55" t="n">
        <f aca="false">M26+N26</f>
        <v>347</v>
      </c>
    </row>
    <row r="27" customFormat="false" ht="12.75" hidden="false" customHeight="false" outlineLevel="0" collapsed="false">
      <c r="A27" s="68" t="s">
        <v>35</v>
      </c>
      <c r="B27" s="69" t="s">
        <v>36</v>
      </c>
      <c r="C27" s="68" t="s">
        <v>1123</v>
      </c>
      <c r="D27" s="68" t="s">
        <v>72</v>
      </c>
      <c r="E27" s="55" t="n">
        <v>69</v>
      </c>
      <c r="F27" s="55" t="n">
        <v>57</v>
      </c>
      <c r="G27" s="55" t="n">
        <v>18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f aca="false">SUM(E27:L27)</f>
        <v>144</v>
      </c>
      <c r="N27" s="55" t="n">
        <v>4</v>
      </c>
      <c r="O27" s="55" t="n">
        <f aca="false">M27+N27</f>
        <v>148</v>
      </c>
    </row>
    <row r="28" customFormat="false" ht="12.75" hidden="false" customHeight="false" outlineLevel="0" collapsed="false">
      <c r="A28" s="68" t="s">
        <v>35</v>
      </c>
      <c r="B28" s="69" t="s">
        <v>36</v>
      </c>
      <c r="C28" s="68" t="s">
        <v>1124</v>
      </c>
      <c r="D28" s="68" t="s">
        <v>72</v>
      </c>
      <c r="E28" s="55" t="n">
        <v>58</v>
      </c>
      <c r="F28" s="55" t="n">
        <v>60</v>
      </c>
      <c r="G28" s="55" t="n">
        <v>13</v>
      </c>
      <c r="H28" s="55" t="n">
        <v>3</v>
      </c>
      <c r="I28" s="55" t="n">
        <v>2</v>
      </c>
      <c r="J28" s="55" t="n">
        <v>0</v>
      </c>
      <c r="K28" s="55" t="n">
        <v>0</v>
      </c>
      <c r="L28" s="55" t="n">
        <v>0</v>
      </c>
      <c r="M28" s="55" t="n">
        <f aca="false">SUM(E28:L28)</f>
        <v>136</v>
      </c>
      <c r="N28" s="55" t="n">
        <v>1</v>
      </c>
      <c r="O28" s="55" t="n">
        <f aca="false">M28+N28</f>
        <v>137</v>
      </c>
    </row>
    <row r="29" customFormat="false" ht="12.75" hidden="false" customHeight="false" outlineLevel="0" collapsed="false">
      <c r="A29" s="68" t="s">
        <v>35</v>
      </c>
      <c r="B29" s="69" t="s">
        <v>36</v>
      </c>
      <c r="C29" s="68" t="s">
        <v>1125</v>
      </c>
      <c r="D29" s="68" t="s">
        <v>72</v>
      </c>
      <c r="E29" s="55" t="n">
        <v>111</v>
      </c>
      <c r="F29" s="55" t="n">
        <v>108</v>
      </c>
      <c r="G29" s="55" t="n">
        <v>64</v>
      </c>
      <c r="H29" s="55" t="n">
        <v>7</v>
      </c>
      <c r="I29" s="55" t="n">
        <v>5</v>
      </c>
      <c r="J29" s="55" t="n">
        <v>0</v>
      </c>
      <c r="K29" s="55" t="n">
        <v>0</v>
      </c>
      <c r="L29" s="55" t="n">
        <v>0</v>
      </c>
      <c r="M29" s="55" t="n">
        <f aca="false">SUM(E29:L29)</f>
        <v>295</v>
      </c>
      <c r="N29" s="55" t="n">
        <v>13</v>
      </c>
      <c r="O29" s="55" t="n">
        <f aca="false">M29+N29</f>
        <v>308</v>
      </c>
    </row>
    <row r="30" customFormat="false" ht="12.75" hidden="false" customHeight="false" outlineLevel="0" collapsed="false">
      <c r="A30" s="68" t="s">
        <v>35</v>
      </c>
      <c r="B30" s="69" t="s">
        <v>36</v>
      </c>
      <c r="C30" s="68" t="s">
        <v>1126</v>
      </c>
      <c r="D30" s="68" t="s">
        <v>72</v>
      </c>
      <c r="E30" s="55" t="n">
        <v>101</v>
      </c>
      <c r="F30" s="55" t="n">
        <v>38</v>
      </c>
      <c r="G30" s="55" t="n">
        <v>15</v>
      </c>
      <c r="H30" s="55" t="n">
        <v>15</v>
      </c>
      <c r="I30" s="55" t="n">
        <v>1</v>
      </c>
      <c r="J30" s="55" t="n">
        <v>0</v>
      </c>
      <c r="K30" s="55" t="n">
        <v>2</v>
      </c>
      <c r="L30" s="55" t="n">
        <v>0</v>
      </c>
      <c r="M30" s="55" t="n">
        <f aca="false">SUM(E30:L30)</f>
        <v>172</v>
      </c>
      <c r="N30" s="55" t="n">
        <v>6</v>
      </c>
      <c r="O30" s="55" t="n">
        <f aca="false">M30+N30</f>
        <v>178</v>
      </c>
    </row>
    <row r="31" customFormat="false" ht="12.75" hidden="false" customHeight="false" outlineLevel="0" collapsed="false">
      <c r="A31" s="68" t="s">
        <v>35</v>
      </c>
      <c r="B31" s="69" t="s">
        <v>36</v>
      </c>
      <c r="C31" s="68" t="s">
        <v>1127</v>
      </c>
      <c r="D31" s="68" t="s">
        <v>72</v>
      </c>
      <c r="E31" s="55" t="n">
        <v>85</v>
      </c>
      <c r="F31" s="55" t="n">
        <v>99</v>
      </c>
      <c r="G31" s="55" t="n">
        <v>32</v>
      </c>
      <c r="H31" s="55" t="n">
        <v>4</v>
      </c>
      <c r="I31" s="55" t="n">
        <v>14</v>
      </c>
      <c r="J31" s="55" t="n">
        <v>0</v>
      </c>
      <c r="K31" s="55" t="n">
        <v>3</v>
      </c>
      <c r="L31" s="55" t="n">
        <v>0</v>
      </c>
      <c r="M31" s="55" t="n">
        <f aca="false">SUM(E31:L31)</f>
        <v>237</v>
      </c>
      <c r="N31" s="55" t="n">
        <v>12</v>
      </c>
      <c r="O31" s="55" t="n">
        <f aca="false">M31+N31</f>
        <v>249</v>
      </c>
    </row>
    <row r="32" customFormat="false" ht="12.75" hidden="false" customHeight="false" outlineLevel="0" collapsed="false">
      <c r="A32" s="68" t="s">
        <v>35</v>
      </c>
      <c r="B32" s="69" t="s">
        <v>36</v>
      </c>
      <c r="C32" s="68" t="s">
        <v>1127</v>
      </c>
      <c r="D32" s="68" t="s">
        <v>79</v>
      </c>
      <c r="E32" s="55" t="n">
        <v>101</v>
      </c>
      <c r="F32" s="55" t="n">
        <v>87</v>
      </c>
      <c r="G32" s="55" t="n">
        <v>33</v>
      </c>
      <c r="H32" s="55" t="n">
        <v>8</v>
      </c>
      <c r="I32" s="55" t="n">
        <v>7</v>
      </c>
      <c r="J32" s="55" t="n">
        <v>0</v>
      </c>
      <c r="K32" s="55" t="n">
        <v>4</v>
      </c>
      <c r="L32" s="55" t="n">
        <v>0</v>
      </c>
      <c r="M32" s="55" t="n">
        <f aca="false">SUM(E32:L32)</f>
        <v>240</v>
      </c>
      <c r="N32" s="55" t="n">
        <v>9</v>
      </c>
      <c r="O32" s="55" t="n">
        <f aca="false">M32+N32</f>
        <v>249</v>
      </c>
    </row>
    <row r="33" customFormat="false" ht="12.75" hidden="false" customHeight="false" outlineLevel="0" collapsed="false">
      <c r="A33" s="68" t="s">
        <v>35</v>
      </c>
      <c r="B33" s="69" t="s">
        <v>36</v>
      </c>
      <c r="C33" s="68" t="s">
        <v>1128</v>
      </c>
      <c r="D33" s="68" t="s">
        <v>72</v>
      </c>
      <c r="E33" s="55" t="n">
        <v>56</v>
      </c>
      <c r="F33" s="55" t="n">
        <v>31</v>
      </c>
      <c r="G33" s="55" t="n">
        <v>10</v>
      </c>
      <c r="H33" s="55" t="n">
        <v>5</v>
      </c>
      <c r="I33" s="55" t="n">
        <v>3</v>
      </c>
      <c r="J33" s="55" t="n">
        <v>0</v>
      </c>
      <c r="K33" s="55" t="n">
        <v>0</v>
      </c>
      <c r="L33" s="55" t="n">
        <v>0</v>
      </c>
      <c r="M33" s="55" t="n">
        <f aca="false">SUM(E33:L33)</f>
        <v>105</v>
      </c>
      <c r="N33" s="55" t="n">
        <v>5</v>
      </c>
      <c r="O33" s="55" t="n">
        <f aca="false">M33+N33</f>
        <v>110</v>
      </c>
    </row>
    <row r="34" customFormat="false" ht="12.75" hidden="false" customHeight="false" outlineLevel="0" collapsed="false">
      <c r="A34" s="68" t="s">
        <v>35</v>
      </c>
      <c r="B34" s="69" t="s">
        <v>36</v>
      </c>
      <c r="C34" s="68" t="s">
        <v>1128</v>
      </c>
      <c r="D34" s="68" t="s">
        <v>123</v>
      </c>
      <c r="E34" s="55" t="n">
        <v>84</v>
      </c>
      <c r="F34" s="55" t="n">
        <v>61</v>
      </c>
      <c r="G34" s="55" t="n">
        <v>31</v>
      </c>
      <c r="H34" s="55" t="n">
        <v>1</v>
      </c>
      <c r="I34" s="55" t="n">
        <v>3</v>
      </c>
      <c r="J34" s="55" t="n">
        <v>1</v>
      </c>
      <c r="K34" s="55" t="n">
        <v>5</v>
      </c>
      <c r="L34" s="55" t="n">
        <v>0</v>
      </c>
      <c r="M34" s="55" t="n">
        <f aca="false">SUM(E34:L34)</f>
        <v>186</v>
      </c>
      <c r="N34" s="55" t="n">
        <v>9</v>
      </c>
      <c r="O34" s="55" t="n">
        <f aca="false">M34+N34</f>
        <v>195</v>
      </c>
    </row>
    <row r="35" customFormat="false" ht="12.75" hidden="false" customHeight="false" outlineLevel="0" collapsed="false">
      <c r="A35" s="68" t="s">
        <v>35</v>
      </c>
      <c r="B35" s="69" t="s">
        <v>36</v>
      </c>
      <c r="C35" s="68" t="s">
        <v>1129</v>
      </c>
      <c r="D35" s="68" t="s">
        <v>72</v>
      </c>
      <c r="E35" s="55" t="n">
        <v>93</v>
      </c>
      <c r="F35" s="55" t="n">
        <v>65</v>
      </c>
      <c r="G35" s="55" t="n">
        <v>29</v>
      </c>
      <c r="H35" s="55" t="n">
        <v>25</v>
      </c>
      <c r="I35" s="55" t="n">
        <v>10</v>
      </c>
      <c r="J35" s="55" t="n">
        <v>0</v>
      </c>
      <c r="K35" s="55" t="n">
        <v>0</v>
      </c>
      <c r="L35" s="55" t="n">
        <v>0</v>
      </c>
      <c r="M35" s="55" t="n">
        <f aca="false">SUM(E35:L35)</f>
        <v>222</v>
      </c>
      <c r="N35" s="55" t="n">
        <v>12</v>
      </c>
      <c r="O35" s="55" t="n">
        <f aca="false">M35+N35</f>
        <v>234</v>
      </c>
    </row>
    <row r="36" customFormat="false" ht="12.75" hidden="false" customHeight="false" outlineLevel="0" collapsed="false">
      <c r="A36" s="68" t="s">
        <v>35</v>
      </c>
      <c r="B36" s="69" t="s">
        <v>36</v>
      </c>
      <c r="C36" s="68" t="s">
        <v>1130</v>
      </c>
      <c r="D36" s="68" t="s">
        <v>72</v>
      </c>
      <c r="E36" s="55" t="n">
        <v>204</v>
      </c>
      <c r="F36" s="55" t="n">
        <v>101</v>
      </c>
      <c r="G36" s="55" t="n">
        <v>53</v>
      </c>
      <c r="H36" s="55" t="n">
        <v>2</v>
      </c>
      <c r="I36" s="55" t="n">
        <v>0</v>
      </c>
      <c r="J36" s="55" t="n">
        <v>1</v>
      </c>
      <c r="K36" s="55" t="n">
        <v>0</v>
      </c>
      <c r="L36" s="55" t="n">
        <v>0</v>
      </c>
      <c r="M36" s="55" t="n">
        <f aca="false">SUM(E36:L36)</f>
        <v>361</v>
      </c>
      <c r="N36" s="55" t="n">
        <v>0</v>
      </c>
      <c r="O36" s="55" t="n">
        <f aca="false">M36+N36</f>
        <v>361</v>
      </c>
    </row>
    <row r="37" customFormat="false" ht="12.75" hidden="false" customHeight="false" outlineLevel="0" collapsed="false">
      <c r="A37" s="68" t="s">
        <v>35</v>
      </c>
      <c r="B37" s="69" t="s">
        <v>36</v>
      </c>
      <c r="C37" s="68" t="s">
        <v>1131</v>
      </c>
      <c r="D37" s="68" t="s">
        <v>72</v>
      </c>
      <c r="E37" s="55" t="n">
        <v>67</v>
      </c>
      <c r="F37" s="55" t="n">
        <v>13</v>
      </c>
      <c r="G37" s="55" t="n">
        <v>8</v>
      </c>
      <c r="H37" s="55" t="n">
        <v>6</v>
      </c>
      <c r="I37" s="55" t="n">
        <v>1</v>
      </c>
      <c r="J37" s="55" t="n">
        <v>0</v>
      </c>
      <c r="K37" s="55" t="n">
        <v>1</v>
      </c>
      <c r="L37" s="55" t="n">
        <v>0</v>
      </c>
      <c r="M37" s="55" t="n">
        <f aca="false">SUM(E37:L37)</f>
        <v>96</v>
      </c>
      <c r="N37" s="55" t="n">
        <v>1</v>
      </c>
      <c r="O37" s="55" t="n">
        <f aca="false">M37+N37</f>
        <v>97</v>
      </c>
    </row>
    <row r="38" customFormat="false" ht="12.75" hidden="false" customHeight="false" outlineLevel="0" collapsed="false">
      <c r="A38" s="68" t="s">
        <v>35</v>
      </c>
      <c r="B38" s="69" t="s">
        <v>36</v>
      </c>
      <c r="C38" s="68" t="s">
        <v>1132</v>
      </c>
      <c r="D38" s="68" t="s">
        <v>72</v>
      </c>
      <c r="E38" s="55" t="n">
        <v>47</v>
      </c>
      <c r="F38" s="55" t="n">
        <v>10</v>
      </c>
      <c r="G38" s="55" t="n">
        <v>12</v>
      </c>
      <c r="H38" s="55" t="n">
        <v>1</v>
      </c>
      <c r="I38" s="55" t="n">
        <v>1</v>
      </c>
      <c r="J38" s="55" t="n">
        <v>0</v>
      </c>
      <c r="K38" s="55" t="n">
        <v>1</v>
      </c>
      <c r="L38" s="55" t="n">
        <v>0</v>
      </c>
      <c r="M38" s="55" t="n">
        <f aca="false">SUM(E38:L38)</f>
        <v>72</v>
      </c>
      <c r="N38" s="55" t="n">
        <v>0</v>
      </c>
      <c r="O38" s="55" t="n">
        <f aca="false">M38+N38</f>
        <v>72</v>
      </c>
    </row>
    <row r="39" customFormat="false" ht="12.75" hidden="false" customHeight="false" outlineLevel="0" collapsed="false">
      <c r="A39" s="68" t="s">
        <v>35</v>
      </c>
      <c r="B39" s="69" t="s">
        <v>36</v>
      </c>
      <c r="C39" s="68" t="s">
        <v>1133</v>
      </c>
      <c r="D39" s="68" t="s">
        <v>72</v>
      </c>
      <c r="E39" s="55" t="n">
        <v>20</v>
      </c>
      <c r="F39" s="55" t="n">
        <v>14</v>
      </c>
      <c r="G39" s="55" t="n">
        <v>11</v>
      </c>
      <c r="H39" s="55" t="n">
        <v>2</v>
      </c>
      <c r="I39" s="55" t="n">
        <v>0</v>
      </c>
      <c r="J39" s="55" t="n">
        <v>0</v>
      </c>
      <c r="K39" s="55" t="n">
        <v>3</v>
      </c>
      <c r="L39" s="55" t="n">
        <v>0</v>
      </c>
      <c r="M39" s="55" t="n">
        <f aca="false">SUM(E39:L39)</f>
        <v>50</v>
      </c>
      <c r="N39" s="55" t="n">
        <v>0</v>
      </c>
      <c r="O39" s="55" t="n">
        <f aca="false">M39+N39</f>
        <v>50</v>
      </c>
    </row>
    <row r="40" customFormat="false" ht="12.75" hidden="false" customHeight="false" outlineLevel="0" collapsed="false">
      <c r="A40" s="68" t="s">
        <v>35</v>
      </c>
      <c r="B40" s="69" t="s">
        <v>36</v>
      </c>
      <c r="C40" s="68" t="s">
        <v>1134</v>
      </c>
      <c r="D40" s="68" t="s">
        <v>72</v>
      </c>
      <c r="E40" s="55" t="n">
        <v>25</v>
      </c>
      <c r="F40" s="55" t="n">
        <v>28</v>
      </c>
      <c r="G40" s="55" t="n">
        <v>2</v>
      </c>
      <c r="H40" s="55" t="n">
        <v>3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f aca="false">SUM(E40:L40)</f>
        <v>58</v>
      </c>
      <c r="N40" s="55" t="n">
        <v>1</v>
      </c>
      <c r="O40" s="55" t="n">
        <f aca="false">M40+N40</f>
        <v>59</v>
      </c>
    </row>
    <row r="41" customFormat="false" ht="12.75" hidden="false" customHeight="false" outlineLevel="0" collapsed="false">
      <c r="A41" s="68" t="s">
        <v>35</v>
      </c>
      <c r="B41" s="69" t="s">
        <v>36</v>
      </c>
      <c r="C41" s="68" t="s">
        <v>1135</v>
      </c>
      <c r="D41" s="68" t="s">
        <v>72</v>
      </c>
      <c r="E41" s="55" t="n">
        <v>35</v>
      </c>
      <c r="F41" s="55" t="n">
        <v>67</v>
      </c>
      <c r="G41" s="55" t="n">
        <v>5</v>
      </c>
      <c r="H41" s="55" t="n">
        <v>1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f aca="false">SUM(E41:L41)</f>
        <v>108</v>
      </c>
      <c r="N41" s="55" t="n">
        <v>3</v>
      </c>
      <c r="O41" s="55" t="n">
        <f aca="false">M41+N41</f>
        <v>111</v>
      </c>
    </row>
    <row r="42" customFormat="false" ht="12.75" hidden="false" customHeight="false" outlineLevel="0" collapsed="false">
      <c r="A42" s="68" t="s">
        <v>35</v>
      </c>
      <c r="B42" s="69" t="s">
        <v>36</v>
      </c>
      <c r="C42" s="68" t="s">
        <v>1136</v>
      </c>
      <c r="D42" s="68" t="s">
        <v>72</v>
      </c>
      <c r="E42" s="55" t="n">
        <v>139</v>
      </c>
      <c r="F42" s="55" t="n">
        <v>88</v>
      </c>
      <c r="G42" s="55" t="n">
        <v>48</v>
      </c>
      <c r="H42" s="55" t="n">
        <v>36</v>
      </c>
      <c r="I42" s="55" t="n">
        <v>5</v>
      </c>
      <c r="J42" s="55" t="n">
        <v>0</v>
      </c>
      <c r="K42" s="55" t="n">
        <v>3</v>
      </c>
      <c r="L42" s="55" t="n">
        <v>0</v>
      </c>
      <c r="M42" s="55" t="n">
        <f aca="false">SUM(E42:L42)</f>
        <v>319</v>
      </c>
      <c r="N42" s="55" t="n">
        <v>11</v>
      </c>
      <c r="O42" s="55" t="n">
        <f aca="false">M42+N42</f>
        <v>330</v>
      </c>
    </row>
    <row r="43" customFormat="false" ht="12.75" hidden="false" customHeight="false" outlineLevel="0" collapsed="false">
      <c r="A43" s="68" t="s">
        <v>35</v>
      </c>
      <c r="B43" s="69" t="s">
        <v>36</v>
      </c>
      <c r="C43" s="68" t="s">
        <v>1136</v>
      </c>
      <c r="D43" s="68" t="s">
        <v>79</v>
      </c>
      <c r="E43" s="55" t="n">
        <v>130</v>
      </c>
      <c r="F43" s="55" t="n">
        <v>80</v>
      </c>
      <c r="G43" s="55" t="n">
        <v>38</v>
      </c>
      <c r="H43" s="55" t="n">
        <v>32</v>
      </c>
      <c r="I43" s="55" t="n">
        <v>1</v>
      </c>
      <c r="J43" s="55" t="n">
        <v>1</v>
      </c>
      <c r="K43" s="55" t="n">
        <v>3</v>
      </c>
      <c r="L43" s="55" t="n">
        <v>0</v>
      </c>
      <c r="M43" s="55" t="n">
        <f aca="false">SUM(E43:L43)</f>
        <v>285</v>
      </c>
      <c r="N43" s="55" t="n">
        <v>28</v>
      </c>
      <c r="O43" s="55" t="n">
        <f aca="false">M43+N43</f>
        <v>313</v>
      </c>
    </row>
    <row r="44" customFormat="false" ht="12.75" hidden="false" customHeight="false" outlineLevel="0" collapsed="false">
      <c r="A44" s="68" t="s">
        <v>35</v>
      </c>
      <c r="B44" s="69" t="s">
        <v>36</v>
      </c>
      <c r="C44" s="68" t="s">
        <v>1137</v>
      </c>
      <c r="D44" s="68" t="s">
        <v>72</v>
      </c>
      <c r="E44" s="55" t="n">
        <v>113</v>
      </c>
      <c r="F44" s="55" t="n">
        <v>39</v>
      </c>
      <c r="G44" s="55" t="n">
        <v>30</v>
      </c>
      <c r="H44" s="55" t="n">
        <v>10</v>
      </c>
      <c r="I44" s="55" t="n">
        <v>3</v>
      </c>
      <c r="J44" s="55" t="n">
        <v>0</v>
      </c>
      <c r="K44" s="55" t="n">
        <v>1</v>
      </c>
      <c r="L44" s="55" t="n">
        <v>0</v>
      </c>
      <c r="M44" s="55" t="n">
        <f aca="false">SUM(E44:L44)</f>
        <v>196</v>
      </c>
      <c r="N44" s="55" t="n">
        <v>16</v>
      </c>
      <c r="O44" s="55" t="n">
        <f aca="false">M44+N44</f>
        <v>212</v>
      </c>
    </row>
    <row r="45" customFormat="false" ht="12.75" hidden="false" customHeight="false" outlineLevel="0" collapsed="false">
      <c r="A45" s="68" t="s">
        <v>35</v>
      </c>
      <c r="B45" s="69" t="s">
        <v>36</v>
      </c>
      <c r="C45" s="68" t="s">
        <v>1138</v>
      </c>
      <c r="D45" s="68" t="s">
        <v>72</v>
      </c>
      <c r="E45" s="55" t="n">
        <v>71</v>
      </c>
      <c r="F45" s="55" t="n">
        <v>115</v>
      </c>
      <c r="G45" s="55" t="n">
        <v>55</v>
      </c>
      <c r="H45" s="55" t="n">
        <v>5</v>
      </c>
      <c r="I45" s="55" t="n">
        <v>4</v>
      </c>
      <c r="J45" s="55" t="n">
        <v>0</v>
      </c>
      <c r="K45" s="55" t="n">
        <v>1</v>
      </c>
      <c r="L45" s="55" t="n">
        <v>0</v>
      </c>
      <c r="M45" s="55" t="n">
        <f aca="false">SUM(E45:L45)</f>
        <v>251</v>
      </c>
      <c r="N45" s="55" t="n">
        <v>9</v>
      </c>
      <c r="O45" s="55" t="n">
        <f aca="false">M45+N45</f>
        <v>260</v>
      </c>
    </row>
    <row r="46" customFormat="false" ht="12.75" hidden="false" customHeight="false" outlineLevel="0" collapsed="false">
      <c r="A46" s="68" t="s">
        <v>35</v>
      </c>
      <c r="B46" s="69" t="s">
        <v>36</v>
      </c>
      <c r="C46" s="68" t="s">
        <v>1139</v>
      </c>
      <c r="D46" s="68" t="s">
        <v>72</v>
      </c>
      <c r="E46" s="55" t="n">
        <v>161</v>
      </c>
      <c r="F46" s="55" t="n">
        <v>112</v>
      </c>
      <c r="G46" s="55" t="n">
        <v>20</v>
      </c>
      <c r="H46" s="55" t="n">
        <v>5</v>
      </c>
      <c r="I46" s="55" t="n">
        <v>3</v>
      </c>
      <c r="J46" s="55" t="n">
        <v>0</v>
      </c>
      <c r="K46" s="55" t="n">
        <v>3</v>
      </c>
      <c r="L46" s="55" t="n">
        <v>0</v>
      </c>
      <c r="M46" s="55" t="n">
        <f aca="false">SUM(E46:L46)</f>
        <v>304</v>
      </c>
      <c r="N46" s="55" t="n">
        <v>13</v>
      </c>
      <c r="O46" s="55" t="n">
        <f aca="false">M46+N46</f>
        <v>317</v>
      </c>
    </row>
    <row r="47" customFormat="false" ht="12.75" hidden="false" customHeight="false" outlineLevel="0" collapsed="false">
      <c r="A47" s="68" t="s">
        <v>35</v>
      </c>
      <c r="B47" s="69" t="s">
        <v>36</v>
      </c>
      <c r="C47" s="68" t="s">
        <v>1140</v>
      </c>
      <c r="D47" s="68" t="s">
        <v>72</v>
      </c>
      <c r="E47" s="55" t="n">
        <v>94</v>
      </c>
      <c r="F47" s="55" t="n">
        <v>163</v>
      </c>
      <c r="G47" s="55" t="n">
        <v>47</v>
      </c>
      <c r="H47" s="55" t="n">
        <v>0</v>
      </c>
      <c r="I47" s="55" t="n">
        <v>1</v>
      </c>
      <c r="J47" s="55" t="n">
        <v>1</v>
      </c>
      <c r="K47" s="55" t="n">
        <v>3</v>
      </c>
      <c r="L47" s="55" t="n">
        <v>0</v>
      </c>
      <c r="M47" s="55" t="n">
        <f aca="false">SUM(E47:L47)</f>
        <v>309</v>
      </c>
      <c r="N47" s="55" t="n">
        <v>10</v>
      </c>
      <c r="O47" s="55" t="n">
        <f aca="false">M47+N47</f>
        <v>319</v>
      </c>
    </row>
    <row r="48" customFormat="false" ht="12.75" hidden="false" customHeight="false" outlineLevel="0" collapsed="false">
      <c r="A48" s="68" t="s">
        <v>35</v>
      </c>
      <c r="B48" s="69" t="s">
        <v>36</v>
      </c>
      <c r="C48" s="68" t="s">
        <v>1140</v>
      </c>
      <c r="D48" s="68" t="s">
        <v>73</v>
      </c>
      <c r="E48" s="55" t="n">
        <v>104</v>
      </c>
      <c r="F48" s="55" t="n">
        <v>193</v>
      </c>
      <c r="G48" s="55" t="n">
        <v>44</v>
      </c>
      <c r="H48" s="55" t="n">
        <v>2</v>
      </c>
      <c r="I48" s="55" t="n">
        <v>5</v>
      </c>
      <c r="J48" s="55" t="n">
        <v>2</v>
      </c>
      <c r="K48" s="55" t="n">
        <v>11</v>
      </c>
      <c r="L48" s="55" t="n">
        <v>0</v>
      </c>
      <c r="M48" s="55" t="n">
        <f aca="false">SUM(E48:L48)</f>
        <v>361</v>
      </c>
      <c r="N48" s="55" t="n">
        <v>13</v>
      </c>
      <c r="O48" s="55" t="n">
        <f aca="false">M48+N48</f>
        <v>374</v>
      </c>
    </row>
    <row r="49" customFormat="false" ht="12.75" hidden="false" customHeight="false" outlineLevel="0" collapsed="false">
      <c r="A49" s="68" t="s">
        <v>35</v>
      </c>
      <c r="B49" s="69" t="s">
        <v>36</v>
      </c>
      <c r="C49" s="68" t="s">
        <v>1140</v>
      </c>
      <c r="D49" s="68" t="s">
        <v>74</v>
      </c>
      <c r="E49" s="55" t="n">
        <v>130</v>
      </c>
      <c r="F49" s="55" t="n">
        <v>173</v>
      </c>
      <c r="G49" s="55" t="n">
        <v>43</v>
      </c>
      <c r="H49" s="55" t="n">
        <v>0</v>
      </c>
      <c r="I49" s="55" t="n">
        <v>6</v>
      </c>
      <c r="J49" s="55" t="n">
        <v>0</v>
      </c>
      <c r="K49" s="55" t="n">
        <v>12</v>
      </c>
      <c r="L49" s="55" t="n">
        <v>0</v>
      </c>
      <c r="M49" s="55" t="n">
        <f aca="false">SUM(E49:L49)</f>
        <v>364</v>
      </c>
      <c r="N49" s="55" t="n">
        <v>7</v>
      </c>
      <c r="O49" s="55" t="n">
        <f aca="false">M49+N49</f>
        <v>371</v>
      </c>
    </row>
    <row r="50" customFormat="false" ht="12.75" hidden="false" customHeight="false" outlineLevel="0" collapsed="false">
      <c r="A50" s="68" t="s">
        <v>35</v>
      </c>
      <c r="B50" s="69" t="s">
        <v>36</v>
      </c>
      <c r="C50" s="68" t="s">
        <v>1141</v>
      </c>
      <c r="D50" s="68" t="s">
        <v>72</v>
      </c>
      <c r="E50" s="55" t="n">
        <v>104</v>
      </c>
      <c r="F50" s="55" t="n">
        <v>84</v>
      </c>
      <c r="G50" s="55" t="n">
        <v>27</v>
      </c>
      <c r="H50" s="55" t="n">
        <v>3</v>
      </c>
      <c r="I50" s="55" t="n">
        <v>7</v>
      </c>
      <c r="J50" s="55" t="n">
        <v>2</v>
      </c>
      <c r="K50" s="55" t="n">
        <v>6</v>
      </c>
      <c r="L50" s="55" t="n">
        <v>0</v>
      </c>
      <c r="M50" s="55" t="n">
        <f aca="false">SUM(E50:L50)</f>
        <v>233</v>
      </c>
      <c r="N50" s="55" t="n">
        <v>18</v>
      </c>
      <c r="O50" s="55" t="n">
        <f aca="false">M50+N50</f>
        <v>251</v>
      </c>
    </row>
    <row r="51" customFormat="false" ht="12.75" hidden="false" customHeight="false" outlineLevel="0" collapsed="false">
      <c r="A51" s="68" t="s">
        <v>35</v>
      </c>
      <c r="B51" s="69" t="s">
        <v>36</v>
      </c>
      <c r="C51" s="68" t="s">
        <v>1141</v>
      </c>
      <c r="D51" s="68" t="s">
        <v>79</v>
      </c>
      <c r="E51" s="55" t="n">
        <v>98</v>
      </c>
      <c r="F51" s="55" t="n">
        <v>88</v>
      </c>
      <c r="G51" s="55" t="n">
        <v>33</v>
      </c>
      <c r="H51" s="55" t="n">
        <v>0</v>
      </c>
      <c r="I51" s="55" t="n">
        <v>8</v>
      </c>
      <c r="J51" s="55" t="n">
        <v>3</v>
      </c>
      <c r="K51" s="55" t="n">
        <v>8</v>
      </c>
      <c r="L51" s="55" t="n">
        <v>0</v>
      </c>
      <c r="M51" s="55" t="n">
        <f aca="false">SUM(E51:L51)</f>
        <v>238</v>
      </c>
      <c r="N51" s="55" t="n">
        <v>1</v>
      </c>
      <c r="O51" s="55" t="n">
        <f aca="false">M51+N51</f>
        <v>239</v>
      </c>
    </row>
    <row r="52" customFormat="false" ht="12.75" hidden="false" customHeight="false" outlineLevel="0" collapsed="false">
      <c r="A52" s="68" t="s">
        <v>35</v>
      </c>
      <c r="B52" s="69" t="s">
        <v>36</v>
      </c>
      <c r="C52" s="68" t="s">
        <v>1142</v>
      </c>
      <c r="D52" s="68" t="s">
        <v>72</v>
      </c>
      <c r="E52" s="55" t="n">
        <v>95</v>
      </c>
      <c r="F52" s="55" t="n">
        <v>58</v>
      </c>
      <c r="G52" s="55" t="n">
        <v>37</v>
      </c>
      <c r="H52" s="55" t="n">
        <v>1</v>
      </c>
      <c r="I52" s="55" t="n">
        <v>2</v>
      </c>
      <c r="J52" s="55" t="n">
        <v>1</v>
      </c>
      <c r="K52" s="55" t="n">
        <v>0</v>
      </c>
      <c r="L52" s="55" t="n">
        <v>0</v>
      </c>
      <c r="M52" s="55" t="n">
        <f aca="false">SUM(E52:L52)</f>
        <v>194</v>
      </c>
      <c r="N52" s="55" t="n">
        <v>12</v>
      </c>
      <c r="O52" s="55" t="n">
        <f aca="false">M52+N52</f>
        <v>206</v>
      </c>
    </row>
    <row r="53" customFormat="false" ht="12.75" hidden="false" customHeight="false" outlineLevel="0" collapsed="false">
      <c r="A53" s="68" t="s">
        <v>35</v>
      </c>
      <c r="B53" s="69" t="s">
        <v>36</v>
      </c>
      <c r="C53" s="68" t="s">
        <v>1143</v>
      </c>
      <c r="D53" s="68" t="s">
        <v>72</v>
      </c>
      <c r="E53" s="55" t="n">
        <v>62</v>
      </c>
      <c r="F53" s="55" t="n">
        <v>95</v>
      </c>
      <c r="G53" s="55" t="n">
        <v>33</v>
      </c>
      <c r="H53" s="55" t="n">
        <v>2</v>
      </c>
      <c r="I53" s="55" t="n">
        <v>4</v>
      </c>
      <c r="J53" s="55" t="n">
        <v>0</v>
      </c>
      <c r="K53" s="55" t="n">
        <v>5</v>
      </c>
      <c r="L53" s="55" t="n">
        <v>0</v>
      </c>
      <c r="M53" s="55" t="n">
        <f aca="false">SUM(E53:L53)</f>
        <v>201</v>
      </c>
      <c r="N53" s="55" t="n">
        <v>12</v>
      </c>
      <c r="O53" s="55" t="n">
        <f aca="false">M53+N53</f>
        <v>213</v>
      </c>
    </row>
    <row r="54" customFormat="false" ht="12.75" hidden="false" customHeight="false" outlineLevel="0" collapsed="false">
      <c r="A54" s="68" t="s">
        <v>35</v>
      </c>
      <c r="B54" s="69" t="s">
        <v>36</v>
      </c>
      <c r="C54" s="68" t="s">
        <v>1144</v>
      </c>
      <c r="D54" s="68" t="s">
        <v>72</v>
      </c>
      <c r="E54" s="55" t="n">
        <v>110</v>
      </c>
      <c r="F54" s="55" t="n">
        <v>161</v>
      </c>
      <c r="G54" s="55" t="n">
        <v>30</v>
      </c>
      <c r="H54" s="55" t="n">
        <v>1</v>
      </c>
      <c r="I54" s="55" t="n">
        <v>4</v>
      </c>
      <c r="J54" s="55" t="n">
        <v>0</v>
      </c>
      <c r="K54" s="55" t="n">
        <v>2</v>
      </c>
      <c r="L54" s="55" t="n">
        <v>0</v>
      </c>
      <c r="M54" s="55" t="n">
        <f aca="false">SUM(E54:L54)</f>
        <v>308</v>
      </c>
      <c r="N54" s="55" t="n">
        <v>12</v>
      </c>
      <c r="O54" s="55" t="n">
        <f aca="false">M54+N54</f>
        <v>320</v>
      </c>
    </row>
    <row r="55" customFormat="false" ht="12.75" hidden="false" customHeight="false" outlineLevel="0" collapsed="false">
      <c r="A55" s="68" t="s">
        <v>35</v>
      </c>
      <c r="B55" s="69" t="s">
        <v>36</v>
      </c>
      <c r="C55" s="68" t="s">
        <v>1145</v>
      </c>
      <c r="D55" s="68" t="s">
        <v>72</v>
      </c>
      <c r="E55" s="55" t="n">
        <v>93</v>
      </c>
      <c r="F55" s="55" t="n">
        <v>63</v>
      </c>
      <c r="G55" s="55" t="n">
        <v>5</v>
      </c>
      <c r="H55" s="55" t="n">
        <v>3</v>
      </c>
      <c r="I55" s="55" t="n">
        <v>0</v>
      </c>
      <c r="J55" s="55" t="n">
        <v>1</v>
      </c>
      <c r="K55" s="55" t="n">
        <v>1</v>
      </c>
      <c r="L55" s="55" t="n">
        <v>0</v>
      </c>
      <c r="M55" s="55" t="n">
        <f aca="false">SUM(E55:L55)</f>
        <v>166</v>
      </c>
      <c r="N55" s="55" t="n">
        <v>4</v>
      </c>
      <c r="O55" s="55" t="n">
        <f aca="false">M55+N55</f>
        <v>170</v>
      </c>
    </row>
    <row r="56" customFormat="false" ht="12.75" hidden="false" customHeight="false" outlineLevel="0" collapsed="false">
      <c r="A56" s="68" t="s">
        <v>35</v>
      </c>
      <c r="B56" s="69" t="s">
        <v>36</v>
      </c>
      <c r="C56" s="68" t="s">
        <v>1146</v>
      </c>
      <c r="D56" s="68" t="s">
        <v>72</v>
      </c>
      <c r="E56" s="55" t="n">
        <v>97</v>
      </c>
      <c r="F56" s="55" t="n">
        <v>138</v>
      </c>
      <c r="G56" s="55" t="n">
        <v>22</v>
      </c>
      <c r="H56" s="55" t="n">
        <v>47</v>
      </c>
      <c r="I56" s="55" t="n">
        <v>0</v>
      </c>
      <c r="J56" s="55" t="n">
        <v>0</v>
      </c>
      <c r="K56" s="55" t="n">
        <v>3</v>
      </c>
      <c r="L56" s="55" t="n">
        <v>0</v>
      </c>
      <c r="M56" s="55" t="n">
        <f aca="false">SUM(E56:L56)</f>
        <v>307</v>
      </c>
      <c r="N56" s="55" t="n">
        <v>12</v>
      </c>
      <c r="O56" s="55" t="n">
        <f aca="false">M56+N56</f>
        <v>319</v>
      </c>
    </row>
    <row r="57" customFormat="false" ht="12.75" hidden="false" customHeight="false" outlineLevel="0" collapsed="false">
      <c r="A57" s="68" t="s">
        <v>35</v>
      </c>
      <c r="B57" s="69" t="s">
        <v>36</v>
      </c>
      <c r="C57" s="68" t="s">
        <v>1147</v>
      </c>
      <c r="D57" s="68" t="s">
        <v>72</v>
      </c>
      <c r="E57" s="55" t="n">
        <v>31</v>
      </c>
      <c r="F57" s="55" t="n">
        <v>19</v>
      </c>
      <c r="G57" s="55" t="n">
        <v>3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f aca="false">SUM(E57:L57)</f>
        <v>53</v>
      </c>
      <c r="N57" s="55" t="n">
        <v>1</v>
      </c>
      <c r="O57" s="55" t="n">
        <f aca="false">M57+N57</f>
        <v>54</v>
      </c>
    </row>
    <row r="58" customFormat="false" ht="12.75" hidden="false" customHeight="false" outlineLevel="0" collapsed="false">
      <c r="A58" s="68" t="s">
        <v>35</v>
      </c>
      <c r="B58" s="69" t="s">
        <v>36</v>
      </c>
      <c r="C58" s="68" t="s">
        <v>1148</v>
      </c>
      <c r="D58" s="68" t="s">
        <v>72</v>
      </c>
      <c r="E58" s="55" t="n">
        <v>94</v>
      </c>
      <c r="F58" s="55" t="n">
        <v>89</v>
      </c>
      <c r="G58" s="55" t="n">
        <v>19</v>
      </c>
      <c r="H58" s="55" t="n">
        <v>5</v>
      </c>
      <c r="I58" s="55" t="n">
        <v>0</v>
      </c>
      <c r="J58" s="55" t="n">
        <v>0</v>
      </c>
      <c r="K58" s="55" t="n">
        <v>1</v>
      </c>
      <c r="L58" s="55" t="n">
        <v>0</v>
      </c>
      <c r="M58" s="55" t="n">
        <f aca="false">SUM(E58:L58)</f>
        <v>208</v>
      </c>
      <c r="N58" s="55" t="n">
        <v>13</v>
      </c>
      <c r="O58" s="55" t="n">
        <f aca="false">M58+N58</f>
        <v>221</v>
      </c>
    </row>
    <row r="59" customFormat="false" ht="12.75" hidden="false" customHeight="false" outlineLevel="0" collapsed="false">
      <c r="A59" s="68" t="s">
        <v>35</v>
      </c>
      <c r="B59" s="69" t="s">
        <v>36</v>
      </c>
      <c r="C59" s="68" t="s">
        <v>1148</v>
      </c>
      <c r="D59" s="68" t="s">
        <v>79</v>
      </c>
      <c r="E59" s="55" t="n">
        <v>84</v>
      </c>
      <c r="F59" s="55" t="n">
        <v>62</v>
      </c>
      <c r="G59" s="55" t="n">
        <v>18</v>
      </c>
      <c r="H59" s="55" t="n">
        <v>3</v>
      </c>
      <c r="I59" s="55" t="n">
        <v>3</v>
      </c>
      <c r="J59" s="55" t="n">
        <v>1</v>
      </c>
      <c r="K59" s="55" t="n">
        <v>0</v>
      </c>
      <c r="L59" s="55" t="n">
        <v>0</v>
      </c>
      <c r="M59" s="55" t="n">
        <f aca="false">SUM(E59:L59)</f>
        <v>171</v>
      </c>
      <c r="N59" s="55" t="n">
        <v>6</v>
      </c>
      <c r="O59" s="55" t="n">
        <f aca="false">M59+N59</f>
        <v>177</v>
      </c>
    </row>
    <row r="60" customFormat="false" ht="12.75" hidden="false" customHeight="false" outlineLevel="0" collapsed="false">
      <c r="A60" s="68" t="s">
        <v>35</v>
      </c>
      <c r="B60" s="69" t="s">
        <v>36</v>
      </c>
      <c r="C60" s="68" t="s">
        <v>1149</v>
      </c>
      <c r="D60" s="68" t="s">
        <v>72</v>
      </c>
      <c r="E60" s="55" t="n">
        <v>30</v>
      </c>
      <c r="F60" s="55" t="n">
        <v>101</v>
      </c>
      <c r="G60" s="55" t="n">
        <v>73</v>
      </c>
      <c r="H60" s="55" t="n">
        <v>1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f aca="false">SUM(E60:L60)</f>
        <v>205</v>
      </c>
      <c r="N60" s="55" t="n">
        <v>8</v>
      </c>
      <c r="O60" s="55" t="n">
        <f aca="false">M60+N60</f>
        <v>213</v>
      </c>
    </row>
    <row r="61" customFormat="false" ht="12.75" hidden="false" customHeight="false" outlineLevel="0" collapsed="false">
      <c r="A61" s="68" t="s">
        <v>35</v>
      </c>
      <c r="B61" s="69" t="s">
        <v>36</v>
      </c>
      <c r="C61" s="68" t="s">
        <v>1150</v>
      </c>
      <c r="D61" s="68" t="s">
        <v>72</v>
      </c>
      <c r="E61" s="55" t="n">
        <v>83</v>
      </c>
      <c r="F61" s="55" t="n">
        <v>125</v>
      </c>
      <c r="G61" s="55" t="n">
        <v>52</v>
      </c>
      <c r="H61" s="55" t="n">
        <v>3</v>
      </c>
      <c r="I61" s="55" t="n">
        <v>13</v>
      </c>
      <c r="J61" s="55" t="n">
        <v>0</v>
      </c>
      <c r="K61" s="55" t="n">
        <v>2</v>
      </c>
      <c r="L61" s="55" t="n">
        <v>0</v>
      </c>
      <c r="M61" s="55" t="n">
        <f aca="false">SUM(E61:L61)</f>
        <v>278</v>
      </c>
      <c r="N61" s="55" t="n">
        <v>15</v>
      </c>
      <c r="O61" s="55" t="n">
        <f aca="false">M61+N61</f>
        <v>293</v>
      </c>
    </row>
    <row r="62" customFormat="false" ht="12.75" hidden="false" customHeight="false" outlineLevel="0" collapsed="false">
      <c r="A62" s="68" t="s">
        <v>35</v>
      </c>
      <c r="B62" s="69" t="s">
        <v>36</v>
      </c>
      <c r="C62" s="68" t="s">
        <v>1150</v>
      </c>
      <c r="D62" s="68" t="s">
        <v>79</v>
      </c>
      <c r="E62" s="55" t="n">
        <v>99</v>
      </c>
      <c r="F62" s="55" t="n">
        <v>86</v>
      </c>
      <c r="G62" s="55" t="n">
        <v>67</v>
      </c>
      <c r="H62" s="55" t="n">
        <v>2</v>
      </c>
      <c r="I62" s="55" t="n">
        <v>2</v>
      </c>
      <c r="J62" s="55" t="n">
        <v>0</v>
      </c>
      <c r="K62" s="55" t="n">
        <v>0</v>
      </c>
      <c r="L62" s="55" t="n">
        <v>0</v>
      </c>
      <c r="M62" s="55" t="n">
        <f aca="false">SUM(E62:L62)</f>
        <v>256</v>
      </c>
      <c r="N62" s="55" t="n">
        <v>0</v>
      </c>
      <c r="O62" s="55" t="n">
        <f aca="false">M62+N62</f>
        <v>256</v>
      </c>
    </row>
    <row r="63" customFormat="false" ht="12.75" hidden="false" customHeight="false" outlineLevel="0" collapsed="false">
      <c r="A63" s="68" t="s">
        <v>35</v>
      </c>
      <c r="B63" s="69" t="s">
        <v>36</v>
      </c>
      <c r="C63" s="68" t="s">
        <v>1151</v>
      </c>
      <c r="D63" s="68" t="s">
        <v>72</v>
      </c>
      <c r="E63" s="55" t="n">
        <v>72</v>
      </c>
      <c r="F63" s="55" t="n">
        <v>98</v>
      </c>
      <c r="G63" s="55" t="n">
        <v>29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f aca="false">SUM(E63:L63)</f>
        <v>199</v>
      </c>
      <c r="N63" s="55" t="n">
        <v>7</v>
      </c>
      <c r="O63" s="55" t="n">
        <f aca="false">M63+N63</f>
        <v>206</v>
      </c>
    </row>
    <row r="64" customFormat="false" ht="12.75" hidden="false" customHeight="false" outlineLevel="0" collapsed="false">
      <c r="A64" s="68" t="s">
        <v>35</v>
      </c>
      <c r="B64" s="69" t="s">
        <v>36</v>
      </c>
      <c r="C64" s="68" t="n">
        <v>2206</v>
      </c>
      <c r="D64" s="68" t="s">
        <v>79</v>
      </c>
      <c r="E64" s="55" t="n">
        <v>76</v>
      </c>
      <c r="F64" s="55" t="n">
        <v>0</v>
      </c>
      <c r="G64" s="55" t="n">
        <v>38</v>
      </c>
      <c r="H64" s="55" t="n">
        <v>2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f aca="false">SUM(E64:L64)</f>
        <v>116</v>
      </c>
      <c r="N64" s="55" t="n">
        <v>9</v>
      </c>
      <c r="O64" s="55" t="n">
        <f aca="false">M64+N64</f>
        <v>125</v>
      </c>
    </row>
    <row r="65" customFormat="false" ht="12.75" hidden="false" customHeight="false" outlineLevel="0" collapsed="false">
      <c r="A65" s="68" t="s">
        <v>35</v>
      </c>
      <c r="B65" s="69" t="s">
        <v>36</v>
      </c>
      <c r="C65" s="68" t="s">
        <v>1152</v>
      </c>
      <c r="D65" s="68" t="s">
        <v>72</v>
      </c>
      <c r="E65" s="55" t="n">
        <v>84</v>
      </c>
      <c r="F65" s="55" t="n">
        <v>133</v>
      </c>
      <c r="G65" s="55" t="n">
        <v>63</v>
      </c>
      <c r="H65" s="55" t="n">
        <v>2</v>
      </c>
      <c r="I65" s="55" t="n">
        <v>2</v>
      </c>
      <c r="J65" s="55" t="n">
        <v>0</v>
      </c>
      <c r="K65" s="55" t="n">
        <v>1</v>
      </c>
      <c r="L65" s="55" t="n">
        <v>0</v>
      </c>
      <c r="M65" s="55" t="n">
        <f aca="false">SUM(E65:L65)</f>
        <v>285</v>
      </c>
      <c r="N65" s="55" t="n">
        <v>0</v>
      </c>
      <c r="O65" s="55" t="n">
        <f aca="false">M65+N65</f>
        <v>285</v>
      </c>
    </row>
    <row r="66" customFormat="false" ht="12.75" hidden="false" customHeight="false" outlineLevel="0" collapsed="false">
      <c r="A66" s="68" t="s">
        <v>35</v>
      </c>
      <c r="B66" s="69" t="s">
        <v>36</v>
      </c>
      <c r="C66" s="68" t="s">
        <v>1152</v>
      </c>
      <c r="D66" s="68" t="s">
        <v>79</v>
      </c>
      <c r="E66" s="55" t="n">
        <v>107</v>
      </c>
      <c r="F66" s="55" t="n">
        <v>130</v>
      </c>
      <c r="G66" s="55" t="n">
        <v>68</v>
      </c>
      <c r="H66" s="55" t="n">
        <v>2</v>
      </c>
      <c r="I66" s="55" t="n">
        <v>3</v>
      </c>
      <c r="J66" s="55" t="n">
        <v>0</v>
      </c>
      <c r="K66" s="55" t="n">
        <v>2</v>
      </c>
      <c r="L66" s="55" t="n">
        <v>0</v>
      </c>
      <c r="M66" s="55" t="n">
        <f aca="false">SUM(E66:L66)</f>
        <v>312</v>
      </c>
      <c r="N66" s="55" t="n">
        <v>11</v>
      </c>
      <c r="O66" s="55" t="n">
        <f aca="false">M66+N66</f>
        <v>323</v>
      </c>
    </row>
    <row r="67" customFormat="false" ht="12.75" hidden="false" customHeight="false" outlineLevel="0" collapsed="false">
      <c r="A67" s="68" t="s">
        <v>35</v>
      </c>
      <c r="B67" s="69" t="s">
        <v>36</v>
      </c>
      <c r="C67" s="68" t="s">
        <v>1153</v>
      </c>
      <c r="D67" s="68" t="s">
        <v>72</v>
      </c>
      <c r="E67" s="55" t="n">
        <v>72</v>
      </c>
      <c r="F67" s="55" t="n">
        <v>186</v>
      </c>
      <c r="G67" s="55" t="n">
        <v>52</v>
      </c>
      <c r="H67" s="55" t="n">
        <v>11</v>
      </c>
      <c r="I67" s="55" t="n">
        <v>0</v>
      </c>
      <c r="J67" s="55" t="n">
        <v>0</v>
      </c>
      <c r="K67" s="55" t="n">
        <v>0</v>
      </c>
      <c r="L67" s="55" t="n">
        <v>0</v>
      </c>
      <c r="M67" s="55" t="n">
        <f aca="false">SUM(E67:L67)</f>
        <v>321</v>
      </c>
      <c r="N67" s="55" t="n">
        <v>23</v>
      </c>
      <c r="O67" s="55" t="n">
        <f aca="false">M67+N67</f>
        <v>344</v>
      </c>
    </row>
    <row r="68" customFormat="false" ht="12.75" hidden="false" customHeight="false" outlineLevel="0" collapsed="false">
      <c r="A68" s="68" t="s">
        <v>35</v>
      </c>
      <c r="B68" s="69" t="s">
        <v>36</v>
      </c>
      <c r="C68" s="68" t="s">
        <v>1153</v>
      </c>
      <c r="D68" s="68" t="s">
        <v>73</v>
      </c>
      <c r="E68" s="55" t="n">
        <v>79</v>
      </c>
      <c r="F68" s="55" t="n">
        <v>137</v>
      </c>
      <c r="G68" s="55" t="n">
        <v>42</v>
      </c>
      <c r="H68" s="55" t="n">
        <v>13</v>
      </c>
      <c r="I68" s="55" t="n">
        <v>5</v>
      </c>
      <c r="J68" s="55" t="n">
        <v>2</v>
      </c>
      <c r="K68" s="55" t="n">
        <v>5</v>
      </c>
      <c r="L68" s="55" t="n">
        <v>0</v>
      </c>
      <c r="M68" s="55" t="n">
        <f aca="false">SUM(E68:L68)</f>
        <v>283</v>
      </c>
      <c r="N68" s="55" t="n">
        <v>29</v>
      </c>
      <c r="O68" s="55" t="n">
        <f aca="false">M68+N68</f>
        <v>312</v>
      </c>
    </row>
    <row r="69" customFormat="false" ht="12.75" hidden="false" customHeight="false" outlineLevel="0" collapsed="false">
      <c r="A69" s="68" t="s">
        <v>35</v>
      </c>
      <c r="B69" s="69" t="s">
        <v>36</v>
      </c>
      <c r="C69" s="68" t="s">
        <v>1153</v>
      </c>
      <c r="D69" s="68" t="s">
        <v>74</v>
      </c>
      <c r="E69" s="55" t="n">
        <v>99</v>
      </c>
      <c r="F69" s="55" t="n">
        <v>167</v>
      </c>
      <c r="G69" s="55" t="n">
        <v>36</v>
      </c>
      <c r="H69" s="55" t="n">
        <v>6</v>
      </c>
      <c r="I69" s="55" t="n">
        <v>5</v>
      </c>
      <c r="J69" s="55" t="n">
        <v>0</v>
      </c>
      <c r="K69" s="55" t="n">
        <v>2</v>
      </c>
      <c r="L69" s="55" t="n">
        <v>0</v>
      </c>
      <c r="M69" s="55" t="n">
        <f aca="false">SUM(E69:L69)</f>
        <v>315</v>
      </c>
      <c r="N69" s="55" t="n">
        <v>27</v>
      </c>
      <c r="O69" s="55" t="n">
        <f aca="false">M69+N69</f>
        <v>342</v>
      </c>
    </row>
    <row r="70" customFormat="false" ht="12.75" hidden="false" customHeight="false" outlineLevel="0" collapsed="false">
      <c r="A70" s="68" t="s">
        <v>35</v>
      </c>
      <c r="B70" s="69" t="s">
        <v>36</v>
      </c>
      <c r="C70" s="68" t="s">
        <v>1154</v>
      </c>
      <c r="D70" s="68" t="s">
        <v>72</v>
      </c>
      <c r="E70" s="55" t="n">
        <v>75</v>
      </c>
      <c r="F70" s="55" t="n">
        <v>85</v>
      </c>
      <c r="G70" s="55" t="n">
        <v>13</v>
      </c>
      <c r="H70" s="55" t="n">
        <v>0</v>
      </c>
      <c r="I70" s="55" t="n">
        <v>0</v>
      </c>
      <c r="J70" s="55" t="n">
        <v>1</v>
      </c>
      <c r="K70" s="55" t="n">
        <v>1</v>
      </c>
      <c r="L70" s="55" t="n">
        <v>0</v>
      </c>
      <c r="M70" s="55" t="n">
        <f aca="false">SUM(E70:L70)</f>
        <v>175</v>
      </c>
      <c r="N70" s="55" t="n">
        <v>13</v>
      </c>
      <c r="O70" s="55" t="n">
        <f aca="false">M70+N70</f>
        <v>188</v>
      </c>
    </row>
    <row r="71" customFormat="false" ht="12.75" hidden="false" customHeight="false" outlineLevel="0" collapsed="false">
      <c r="A71" s="68" t="s">
        <v>35</v>
      </c>
      <c r="B71" s="69" t="s">
        <v>36</v>
      </c>
      <c r="C71" s="68" t="n">
        <v>2209</v>
      </c>
      <c r="D71" s="68" t="s">
        <v>79</v>
      </c>
      <c r="E71" s="55" t="n">
        <v>66</v>
      </c>
      <c r="F71" s="55" t="n">
        <v>70</v>
      </c>
      <c r="G71" s="55" t="n">
        <v>22</v>
      </c>
      <c r="H71" s="55" t="n">
        <v>0</v>
      </c>
      <c r="I71" s="55" t="n">
        <v>0</v>
      </c>
      <c r="J71" s="55" t="n">
        <v>1</v>
      </c>
      <c r="K71" s="55" t="n">
        <v>2</v>
      </c>
      <c r="L71" s="55" t="n">
        <v>0</v>
      </c>
      <c r="M71" s="55" t="n">
        <f aca="false">SUM(E71:L71)</f>
        <v>161</v>
      </c>
      <c r="N71" s="55" t="n">
        <v>6</v>
      </c>
      <c r="O71" s="55" t="n">
        <f aca="false">M71+N71</f>
        <v>167</v>
      </c>
    </row>
    <row r="72" customFormat="false" ht="12.75" hidden="false" customHeight="false" outlineLevel="0" collapsed="false">
      <c r="A72" s="68" t="s">
        <v>35</v>
      </c>
      <c r="B72" s="69" t="s">
        <v>36</v>
      </c>
      <c r="C72" s="68" t="s">
        <v>1155</v>
      </c>
      <c r="D72" s="68" t="s">
        <v>72</v>
      </c>
      <c r="E72" s="55" t="n">
        <v>69</v>
      </c>
      <c r="F72" s="55" t="n">
        <v>237</v>
      </c>
      <c r="G72" s="55" t="n">
        <v>28</v>
      </c>
      <c r="H72" s="55" t="n">
        <v>3</v>
      </c>
      <c r="I72" s="55" t="n">
        <v>1</v>
      </c>
      <c r="J72" s="55" t="n">
        <v>0</v>
      </c>
      <c r="K72" s="55" t="n">
        <v>1</v>
      </c>
      <c r="L72" s="55" t="n">
        <v>0</v>
      </c>
      <c r="M72" s="55" t="n">
        <f aca="false">SUM(E72:L72)</f>
        <v>339</v>
      </c>
      <c r="N72" s="55" t="n">
        <v>23</v>
      </c>
      <c r="O72" s="55" t="n">
        <f aca="false">M72+N72</f>
        <v>362</v>
      </c>
    </row>
    <row r="73" customFormat="false" ht="12.75" hidden="false" customHeight="false" outlineLevel="0" collapsed="false">
      <c r="A73" s="68" t="s">
        <v>35</v>
      </c>
      <c r="B73" s="69" t="s">
        <v>36</v>
      </c>
      <c r="C73" s="68" t="s">
        <v>1156</v>
      </c>
      <c r="D73" s="68" t="s">
        <v>72</v>
      </c>
      <c r="E73" s="55" t="n">
        <v>108</v>
      </c>
      <c r="F73" s="55" t="n">
        <v>55</v>
      </c>
      <c r="G73" s="55" t="n">
        <v>38</v>
      </c>
      <c r="H73" s="55" t="n">
        <v>1</v>
      </c>
      <c r="I73" s="55" t="n">
        <v>1</v>
      </c>
      <c r="J73" s="55" t="n">
        <v>0</v>
      </c>
      <c r="K73" s="55" t="n">
        <v>4</v>
      </c>
      <c r="L73" s="55" t="n">
        <v>0</v>
      </c>
      <c r="M73" s="55" t="n">
        <f aca="false">SUM(E73:L73)</f>
        <v>207</v>
      </c>
      <c r="N73" s="55" t="n">
        <v>1</v>
      </c>
      <c r="O73" s="55" t="n">
        <f aca="false">M73+N73</f>
        <v>208</v>
      </c>
    </row>
    <row r="74" customFormat="false" ht="12.75" hidden="false" customHeight="false" outlineLevel="0" collapsed="false">
      <c r="A74" s="68" t="s">
        <v>35</v>
      </c>
      <c r="B74" s="69" t="s">
        <v>36</v>
      </c>
      <c r="C74" s="68" t="s">
        <v>1157</v>
      </c>
      <c r="D74" s="68" t="s">
        <v>72</v>
      </c>
      <c r="E74" s="55" t="n">
        <v>50</v>
      </c>
      <c r="F74" s="55" t="n">
        <v>52</v>
      </c>
      <c r="G74" s="55" t="n">
        <v>16</v>
      </c>
      <c r="H74" s="55" t="n">
        <v>0</v>
      </c>
      <c r="I74" s="55" t="n">
        <v>1</v>
      </c>
      <c r="J74" s="55" t="n">
        <v>0</v>
      </c>
      <c r="K74" s="55" t="n">
        <v>0</v>
      </c>
      <c r="L74" s="55" t="n">
        <v>0</v>
      </c>
      <c r="M74" s="55" t="n">
        <f aca="false">SUM(E74:L74)</f>
        <v>119</v>
      </c>
      <c r="N74" s="55" t="n">
        <v>5</v>
      </c>
      <c r="O74" s="55" t="n">
        <f aca="false">M74+N74</f>
        <v>124</v>
      </c>
    </row>
    <row r="75" customFormat="false" ht="12.75" hidden="false" customHeight="false" outlineLevel="0" collapsed="false">
      <c r="A75" s="68" t="s">
        <v>35</v>
      </c>
      <c r="B75" s="69" t="s">
        <v>36</v>
      </c>
      <c r="C75" s="68" t="s">
        <v>1158</v>
      </c>
      <c r="D75" s="68" t="s">
        <v>72</v>
      </c>
      <c r="E75" s="55" t="n">
        <v>49</v>
      </c>
      <c r="F75" s="55" t="n">
        <v>107</v>
      </c>
      <c r="G75" s="55" t="n">
        <v>23</v>
      </c>
      <c r="H75" s="55" t="n">
        <v>0</v>
      </c>
      <c r="I75" s="55" t="n">
        <v>0</v>
      </c>
      <c r="J75" s="55" t="n">
        <v>1</v>
      </c>
      <c r="K75" s="55" t="n">
        <v>1</v>
      </c>
      <c r="L75" s="55" t="n">
        <v>0</v>
      </c>
      <c r="M75" s="55" t="n">
        <f aca="false">SUM(E75:L75)</f>
        <v>181</v>
      </c>
      <c r="N75" s="55" t="n">
        <v>0</v>
      </c>
      <c r="O75" s="55" t="n">
        <f aca="false">M75+N75</f>
        <v>181</v>
      </c>
    </row>
    <row r="76" customFormat="false" ht="12.75" hidden="false" customHeight="false" outlineLevel="0" collapsed="false">
      <c r="A76" s="68" t="s">
        <v>35</v>
      </c>
      <c r="B76" s="69" t="s">
        <v>36</v>
      </c>
      <c r="C76" s="68" t="s">
        <v>1158</v>
      </c>
      <c r="D76" s="68" t="s">
        <v>79</v>
      </c>
      <c r="E76" s="55" t="n">
        <v>51</v>
      </c>
      <c r="F76" s="55" t="n">
        <v>98</v>
      </c>
      <c r="G76" s="55" t="n">
        <v>25</v>
      </c>
      <c r="H76" s="55" t="n">
        <v>1</v>
      </c>
      <c r="I76" s="55" t="n">
        <v>2</v>
      </c>
      <c r="J76" s="55" t="n">
        <v>1</v>
      </c>
      <c r="K76" s="55" t="n">
        <v>2</v>
      </c>
      <c r="L76" s="55" t="n">
        <v>0</v>
      </c>
      <c r="M76" s="55" t="n">
        <f aca="false">SUM(E76:L76)</f>
        <v>180</v>
      </c>
      <c r="N76" s="55" t="n">
        <v>9</v>
      </c>
      <c r="O76" s="55" t="n">
        <f aca="false">M76+N76</f>
        <v>189</v>
      </c>
    </row>
    <row r="77" customFormat="false" ht="12.75" hidden="false" customHeight="false" outlineLevel="0" collapsed="false">
      <c r="A77" s="68" t="s">
        <v>35</v>
      </c>
      <c r="B77" s="69" t="s">
        <v>36</v>
      </c>
      <c r="C77" s="68" t="s">
        <v>1159</v>
      </c>
      <c r="D77" s="68" t="s">
        <v>72</v>
      </c>
      <c r="E77" s="55" t="n">
        <v>16</v>
      </c>
      <c r="F77" s="55" t="n">
        <v>32</v>
      </c>
      <c r="G77" s="55" t="n">
        <v>6</v>
      </c>
      <c r="H77" s="55" t="n">
        <v>0</v>
      </c>
      <c r="I77" s="55" t="n">
        <v>1</v>
      </c>
      <c r="J77" s="55" t="n">
        <v>0</v>
      </c>
      <c r="K77" s="55" t="n">
        <v>1</v>
      </c>
      <c r="L77" s="55" t="n">
        <v>0</v>
      </c>
      <c r="M77" s="55" t="n">
        <f aca="false">SUM(E77:L77)</f>
        <v>56</v>
      </c>
      <c r="N77" s="55" t="n">
        <v>1</v>
      </c>
      <c r="O77" s="55" t="n">
        <f aca="false">M77+N77</f>
        <v>57</v>
      </c>
    </row>
    <row r="78" customFormat="false" ht="12.75" hidden="false" customHeight="false" outlineLevel="0" collapsed="false">
      <c r="A78" s="68" t="s">
        <v>35</v>
      </c>
      <c r="B78" s="69" t="s">
        <v>36</v>
      </c>
      <c r="C78" s="68" t="s">
        <v>1160</v>
      </c>
      <c r="D78" s="68" t="s">
        <v>72</v>
      </c>
      <c r="E78" s="55" t="n">
        <v>151</v>
      </c>
      <c r="F78" s="55" t="n">
        <v>175</v>
      </c>
      <c r="G78" s="55" t="n">
        <v>87</v>
      </c>
      <c r="H78" s="55" t="n">
        <v>4</v>
      </c>
      <c r="I78" s="55" t="n">
        <v>2</v>
      </c>
      <c r="J78" s="55" t="n">
        <v>0</v>
      </c>
      <c r="K78" s="55" t="n">
        <v>1</v>
      </c>
      <c r="L78" s="55" t="n">
        <v>0</v>
      </c>
      <c r="M78" s="55" t="n">
        <f aca="false">SUM(E78:L78)</f>
        <v>420</v>
      </c>
      <c r="N78" s="55" t="n">
        <v>23</v>
      </c>
      <c r="O78" s="55" t="n">
        <f aca="false">M78+N78</f>
        <v>443</v>
      </c>
    </row>
    <row r="79" customFormat="false" ht="12.75" hidden="false" customHeight="false" outlineLevel="0" collapsed="false">
      <c r="A79" s="68" t="s">
        <v>35</v>
      </c>
      <c r="B79" s="69" t="s">
        <v>36</v>
      </c>
      <c r="C79" s="68" t="s">
        <v>1161</v>
      </c>
      <c r="D79" s="68" t="s">
        <v>72</v>
      </c>
      <c r="E79" s="55" t="n">
        <v>41</v>
      </c>
      <c r="F79" s="55" t="n">
        <v>81</v>
      </c>
      <c r="G79" s="55" t="n">
        <v>21</v>
      </c>
      <c r="H79" s="55" t="n">
        <v>0</v>
      </c>
      <c r="I79" s="55" t="n">
        <v>1</v>
      </c>
      <c r="J79" s="55" t="n">
        <v>0</v>
      </c>
      <c r="K79" s="55" t="n">
        <v>0</v>
      </c>
      <c r="L79" s="55" t="n">
        <v>0</v>
      </c>
      <c r="M79" s="55" t="n">
        <f aca="false">SUM(E79:L79)</f>
        <v>144</v>
      </c>
      <c r="N79" s="55" t="n">
        <v>7</v>
      </c>
      <c r="O79" s="55" t="n">
        <f aca="false">M79+N79</f>
        <v>151</v>
      </c>
    </row>
    <row r="80" customFormat="false" ht="12.75" hidden="false" customHeight="false" outlineLevel="0" collapsed="false">
      <c r="A80" s="68" t="s">
        <v>35</v>
      </c>
      <c r="B80" s="69" t="s">
        <v>36</v>
      </c>
      <c r="C80" s="68" t="s">
        <v>1162</v>
      </c>
      <c r="D80" s="68" t="s">
        <v>72</v>
      </c>
      <c r="E80" s="55" t="n">
        <v>93</v>
      </c>
      <c r="F80" s="55" t="n">
        <v>88</v>
      </c>
      <c r="G80" s="55" t="n">
        <v>18</v>
      </c>
      <c r="H80" s="55" t="n">
        <v>2</v>
      </c>
      <c r="I80" s="55" t="n">
        <v>0</v>
      </c>
      <c r="J80" s="55" t="n">
        <v>0</v>
      </c>
      <c r="K80" s="55" t="n">
        <v>2</v>
      </c>
      <c r="L80" s="55" t="n">
        <v>0</v>
      </c>
      <c r="M80" s="55" t="n">
        <f aca="false">SUM(E80:L80)</f>
        <v>203</v>
      </c>
      <c r="N80" s="55" t="n">
        <v>12</v>
      </c>
      <c r="O80" s="55" t="n">
        <f aca="false">M80+N80</f>
        <v>215</v>
      </c>
    </row>
    <row r="81" customFormat="false" ht="12.75" hidden="false" customHeight="false" outlineLevel="0" collapsed="false">
      <c r="A81" s="68" t="s">
        <v>35</v>
      </c>
      <c r="B81" s="69" t="s">
        <v>36</v>
      </c>
      <c r="C81" s="68" t="s">
        <v>1163</v>
      </c>
      <c r="D81" s="68" t="s">
        <v>72</v>
      </c>
      <c r="E81" s="55" t="n">
        <v>60</v>
      </c>
      <c r="F81" s="55" t="n">
        <v>75</v>
      </c>
      <c r="G81" s="55" t="n">
        <v>17</v>
      </c>
      <c r="H81" s="55" t="n">
        <v>0</v>
      </c>
      <c r="I81" s="55" t="n">
        <v>0</v>
      </c>
      <c r="J81" s="55" t="n">
        <v>0</v>
      </c>
      <c r="K81" s="55" t="n">
        <v>0</v>
      </c>
      <c r="L81" s="55" t="n">
        <v>0</v>
      </c>
      <c r="M81" s="55" t="n">
        <f aca="false">SUM(E81:L81)</f>
        <v>152</v>
      </c>
      <c r="N81" s="55" t="n">
        <v>2</v>
      </c>
      <c r="O81" s="55" t="n">
        <f aca="false">M81+N81</f>
        <v>154</v>
      </c>
    </row>
    <row r="82" customFormat="false" ht="12.75" hidden="false" customHeight="false" outlineLevel="0" collapsed="false">
      <c r="A82" s="68" t="s">
        <v>35</v>
      </c>
      <c r="B82" s="69" t="s">
        <v>36</v>
      </c>
      <c r="C82" s="68" t="s">
        <v>1164</v>
      </c>
      <c r="D82" s="68" t="s">
        <v>72</v>
      </c>
      <c r="E82" s="55" t="n">
        <v>76</v>
      </c>
      <c r="F82" s="55" t="n">
        <v>67</v>
      </c>
      <c r="G82" s="55" t="n">
        <v>11</v>
      </c>
      <c r="H82" s="55" t="n">
        <v>3</v>
      </c>
      <c r="I82" s="55" t="n">
        <v>0</v>
      </c>
      <c r="J82" s="55" t="n">
        <v>0</v>
      </c>
      <c r="K82" s="55" t="n">
        <v>0</v>
      </c>
      <c r="L82" s="55" t="n">
        <v>0</v>
      </c>
      <c r="M82" s="55" t="n">
        <f aca="false">SUM(E82:L82)</f>
        <v>157</v>
      </c>
      <c r="N82" s="55" t="n">
        <v>4</v>
      </c>
      <c r="O82" s="55" t="n">
        <f aca="false">M82+N82</f>
        <v>161</v>
      </c>
    </row>
    <row r="83" customFormat="false" ht="12.75" hidden="false" customHeight="false" outlineLevel="0" collapsed="false">
      <c r="A83" s="68" t="s">
        <v>35</v>
      </c>
      <c r="B83" s="69" t="s">
        <v>36</v>
      </c>
      <c r="C83" s="68" t="s">
        <v>1165</v>
      </c>
      <c r="D83" s="68" t="s">
        <v>72</v>
      </c>
      <c r="E83" s="55" t="n">
        <v>49</v>
      </c>
      <c r="F83" s="55" t="n">
        <v>109</v>
      </c>
      <c r="G83" s="55" t="n">
        <v>2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f aca="false">SUM(E83:L83)</f>
        <v>160</v>
      </c>
      <c r="N83" s="55" t="n">
        <v>2</v>
      </c>
      <c r="O83" s="55" t="n">
        <f aca="false">M83+N83</f>
        <v>162</v>
      </c>
    </row>
    <row r="84" customFormat="false" ht="12.75" hidden="false" customHeight="false" outlineLevel="0" collapsed="false">
      <c r="A84" s="68" t="s">
        <v>35</v>
      </c>
      <c r="B84" s="69" t="s">
        <v>36</v>
      </c>
      <c r="C84" s="68" t="s">
        <v>1166</v>
      </c>
      <c r="D84" s="68" t="s">
        <v>72</v>
      </c>
      <c r="E84" s="55" t="n">
        <v>69</v>
      </c>
      <c r="F84" s="55" t="n">
        <v>63</v>
      </c>
      <c r="G84" s="55" t="n">
        <v>47</v>
      </c>
      <c r="H84" s="55" t="n">
        <v>2</v>
      </c>
      <c r="I84" s="55" t="n">
        <v>2</v>
      </c>
      <c r="J84" s="55" t="n">
        <v>0</v>
      </c>
      <c r="K84" s="55" t="n">
        <v>0</v>
      </c>
      <c r="L84" s="55" t="n">
        <v>0</v>
      </c>
      <c r="M84" s="55" t="n">
        <f aca="false">SUM(E84:L84)</f>
        <v>183</v>
      </c>
      <c r="N84" s="55" t="n">
        <v>3</v>
      </c>
      <c r="O84" s="55" t="n">
        <f aca="false">M84+N84</f>
        <v>186</v>
      </c>
    </row>
    <row r="85" customFormat="false" ht="12.75" hidden="false" customHeight="false" outlineLevel="0" collapsed="false">
      <c r="A85" s="68" t="s">
        <v>35</v>
      </c>
      <c r="B85" s="69" t="s">
        <v>36</v>
      </c>
      <c r="C85" s="68" t="s">
        <v>1167</v>
      </c>
      <c r="D85" s="68" t="s">
        <v>72</v>
      </c>
      <c r="E85" s="55" t="n">
        <v>180</v>
      </c>
      <c r="F85" s="55" t="n">
        <v>105</v>
      </c>
      <c r="G85" s="55" t="n">
        <v>69</v>
      </c>
      <c r="H85" s="55" t="n">
        <v>5</v>
      </c>
      <c r="I85" s="55" t="n">
        <v>7</v>
      </c>
      <c r="J85" s="55" t="n">
        <v>0</v>
      </c>
      <c r="K85" s="55" t="n">
        <v>0</v>
      </c>
      <c r="L85" s="55" t="n">
        <v>0</v>
      </c>
      <c r="M85" s="55" t="n">
        <f aca="false">SUM(E85:L85)</f>
        <v>366</v>
      </c>
      <c r="N85" s="55" t="n">
        <v>4</v>
      </c>
      <c r="O85" s="55" t="n">
        <f aca="false">M85+N85</f>
        <v>370</v>
      </c>
    </row>
    <row r="86" customFormat="false" ht="12.75" hidden="false" customHeight="false" outlineLevel="0" collapsed="false">
      <c r="A86" s="68" t="s">
        <v>35</v>
      </c>
      <c r="B86" s="69" t="s">
        <v>36</v>
      </c>
      <c r="C86" s="68" t="s">
        <v>1167</v>
      </c>
      <c r="D86" s="68" t="s">
        <v>79</v>
      </c>
      <c r="E86" s="55" t="n">
        <v>196</v>
      </c>
      <c r="F86" s="55" t="n">
        <v>101</v>
      </c>
      <c r="G86" s="55" t="n">
        <v>63</v>
      </c>
      <c r="H86" s="55" t="n">
        <v>6</v>
      </c>
      <c r="I86" s="55" t="n">
        <v>17</v>
      </c>
      <c r="J86" s="55" t="n">
        <v>0</v>
      </c>
      <c r="K86" s="55" t="n">
        <v>3</v>
      </c>
      <c r="L86" s="55" t="n">
        <v>0</v>
      </c>
      <c r="M86" s="55" t="n">
        <f aca="false">SUM(E86:L86)</f>
        <v>386</v>
      </c>
      <c r="N86" s="55" t="n">
        <v>12</v>
      </c>
      <c r="O86" s="55" t="n">
        <f aca="false">M86+N86</f>
        <v>398</v>
      </c>
    </row>
    <row r="87" customFormat="false" ht="12.75" hidden="false" customHeight="false" outlineLevel="0" collapsed="false">
      <c r="A87" s="68" t="s">
        <v>35</v>
      </c>
      <c r="B87" s="69" t="s">
        <v>1168</v>
      </c>
      <c r="C87" s="68" t="s">
        <v>1169</v>
      </c>
      <c r="D87" s="68" t="s">
        <v>72</v>
      </c>
      <c r="E87" s="55" t="n">
        <v>9</v>
      </c>
      <c r="F87" s="55" t="n">
        <v>137</v>
      </c>
      <c r="G87" s="55" t="n">
        <v>126</v>
      </c>
      <c r="H87" s="55" t="n">
        <v>0</v>
      </c>
      <c r="I87" s="55" t="n">
        <v>4</v>
      </c>
      <c r="J87" s="55" t="n">
        <v>0</v>
      </c>
      <c r="K87" s="55" t="n">
        <v>8</v>
      </c>
      <c r="L87" s="55" t="n">
        <v>0</v>
      </c>
      <c r="M87" s="55" t="n">
        <f aca="false">SUM(E87:L87)</f>
        <v>284</v>
      </c>
      <c r="N87" s="55" t="n">
        <v>2</v>
      </c>
      <c r="O87" s="55" t="n">
        <f aca="false">M87+N87</f>
        <v>286</v>
      </c>
    </row>
    <row r="88" customFormat="false" ht="12.75" hidden="false" customHeight="false" outlineLevel="0" collapsed="false">
      <c r="A88" s="68" t="s">
        <v>35</v>
      </c>
      <c r="B88" s="69" t="s">
        <v>1168</v>
      </c>
      <c r="C88" s="68" t="s">
        <v>1169</v>
      </c>
      <c r="D88" s="68" t="s">
        <v>79</v>
      </c>
      <c r="E88" s="55" t="n">
        <v>2</v>
      </c>
      <c r="F88" s="55" t="n">
        <v>119</v>
      </c>
      <c r="G88" s="55" t="n">
        <v>130</v>
      </c>
      <c r="H88" s="55" t="n">
        <v>1</v>
      </c>
      <c r="I88" s="55" t="n">
        <v>6</v>
      </c>
      <c r="J88" s="55" t="n">
        <v>6</v>
      </c>
      <c r="K88" s="55" t="n">
        <v>0</v>
      </c>
      <c r="L88" s="55" t="n">
        <v>0</v>
      </c>
      <c r="M88" s="55" t="n">
        <f aca="false">SUM(E88:L88)</f>
        <v>264</v>
      </c>
      <c r="N88" s="55" t="n">
        <v>15</v>
      </c>
      <c r="O88" s="55" t="n">
        <f aca="false">M88+N88</f>
        <v>279</v>
      </c>
    </row>
    <row r="89" customFormat="false" ht="12.75" hidden="false" customHeight="false" outlineLevel="0" collapsed="false">
      <c r="A89" s="68" t="s">
        <v>35</v>
      </c>
      <c r="B89" s="69" t="s">
        <v>1168</v>
      </c>
      <c r="C89" s="68" t="s">
        <v>1170</v>
      </c>
      <c r="D89" s="68" t="s">
        <v>72</v>
      </c>
      <c r="E89" s="55" t="n">
        <v>7</v>
      </c>
      <c r="F89" s="55" t="n">
        <v>167</v>
      </c>
      <c r="G89" s="55" t="n">
        <v>53</v>
      </c>
      <c r="H89" s="55" t="n">
        <v>4</v>
      </c>
      <c r="I89" s="55" t="n">
        <v>2</v>
      </c>
      <c r="J89" s="55" t="n">
        <v>0</v>
      </c>
      <c r="K89" s="55" t="n">
        <v>3</v>
      </c>
      <c r="L89" s="55" t="n">
        <v>0</v>
      </c>
      <c r="M89" s="55" t="n">
        <f aca="false">SUM(E89:L89)</f>
        <v>236</v>
      </c>
      <c r="N89" s="55" t="n">
        <v>3</v>
      </c>
      <c r="O89" s="55" t="n">
        <f aca="false">M89+N89</f>
        <v>239</v>
      </c>
    </row>
    <row r="90" customFormat="false" ht="12.75" hidden="false" customHeight="false" outlineLevel="0" collapsed="false">
      <c r="A90" s="68" t="s">
        <v>35</v>
      </c>
      <c r="B90" s="69" t="s">
        <v>1168</v>
      </c>
      <c r="C90" s="68" t="s">
        <v>1171</v>
      </c>
      <c r="D90" s="68" t="s">
        <v>72</v>
      </c>
      <c r="E90" s="55" t="n">
        <v>0</v>
      </c>
      <c r="F90" s="55" t="n">
        <v>14</v>
      </c>
      <c r="G90" s="55" t="n">
        <v>26</v>
      </c>
      <c r="H90" s="55" t="n">
        <v>0</v>
      </c>
      <c r="I90" s="55" t="n">
        <v>0</v>
      </c>
      <c r="J90" s="55" t="n">
        <v>0</v>
      </c>
      <c r="K90" s="55" t="n">
        <v>0</v>
      </c>
      <c r="L90" s="55" t="n">
        <v>0</v>
      </c>
      <c r="M90" s="55" t="n">
        <f aca="false">SUM(E90:L90)</f>
        <v>40</v>
      </c>
      <c r="N90" s="55" t="n">
        <v>0</v>
      </c>
      <c r="O90" s="55" t="n">
        <f aca="false">M90+N90</f>
        <v>40</v>
      </c>
    </row>
    <row r="91" customFormat="false" ht="12.75" hidden="false" customHeight="false" outlineLevel="0" collapsed="false">
      <c r="A91" s="68" t="s">
        <v>35</v>
      </c>
      <c r="B91" s="69" t="s">
        <v>1168</v>
      </c>
      <c r="C91" s="68" t="s">
        <v>1172</v>
      </c>
      <c r="D91" s="68" t="s">
        <v>72</v>
      </c>
      <c r="E91" s="55" t="n">
        <v>0</v>
      </c>
      <c r="F91" s="55" t="n">
        <v>150</v>
      </c>
      <c r="G91" s="55" t="n">
        <v>215</v>
      </c>
      <c r="H91" s="55" t="n">
        <v>1</v>
      </c>
      <c r="I91" s="55" t="n">
        <v>0</v>
      </c>
      <c r="J91" s="55" t="n">
        <v>0</v>
      </c>
      <c r="K91" s="55" t="n">
        <v>1</v>
      </c>
      <c r="L91" s="55" t="n">
        <v>0</v>
      </c>
      <c r="M91" s="55" t="n">
        <f aca="false">SUM(E91:L91)</f>
        <v>367</v>
      </c>
      <c r="N91" s="55" t="n">
        <v>8</v>
      </c>
      <c r="O91" s="55" t="n">
        <f aca="false">M91+N91</f>
        <v>375</v>
      </c>
    </row>
    <row r="92" customFormat="false" ht="12.75" hidden="false" customHeight="false" outlineLevel="0" collapsed="false">
      <c r="A92" s="68" t="s">
        <v>35</v>
      </c>
      <c r="B92" s="69" t="s">
        <v>1168</v>
      </c>
      <c r="C92" s="68" t="s">
        <v>1173</v>
      </c>
      <c r="D92" s="68" t="s">
        <v>72</v>
      </c>
      <c r="E92" s="55" t="n">
        <v>0</v>
      </c>
      <c r="F92" s="55" t="n">
        <v>117</v>
      </c>
      <c r="G92" s="55" t="n">
        <v>77</v>
      </c>
      <c r="H92" s="55" t="n">
        <v>0</v>
      </c>
      <c r="I92" s="55" t="n">
        <v>0</v>
      </c>
      <c r="J92" s="55" t="n">
        <v>0</v>
      </c>
      <c r="K92" s="55" t="n">
        <v>0</v>
      </c>
      <c r="L92" s="55" t="n">
        <v>0</v>
      </c>
      <c r="M92" s="55" t="n">
        <f aca="false">SUM(E92:L92)</f>
        <v>194</v>
      </c>
      <c r="N92" s="55" t="n">
        <v>4</v>
      </c>
      <c r="O92" s="55" t="n">
        <f aca="false">M92+N92</f>
        <v>198</v>
      </c>
    </row>
    <row r="93" customFormat="false" ht="12.75" hidden="false" customHeight="false" outlineLevel="0" collapsed="false">
      <c r="A93" s="68" t="s">
        <v>35</v>
      </c>
      <c r="B93" s="69" t="s">
        <v>1168</v>
      </c>
      <c r="C93" s="68" t="s">
        <v>1174</v>
      </c>
      <c r="D93" s="68" t="s">
        <v>72</v>
      </c>
      <c r="E93" s="55" t="n">
        <v>0</v>
      </c>
      <c r="F93" s="55" t="n">
        <v>30</v>
      </c>
      <c r="G93" s="55" t="n">
        <v>36</v>
      </c>
      <c r="H93" s="55" t="n">
        <v>0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f aca="false">SUM(E93:L93)</f>
        <v>66</v>
      </c>
      <c r="N93" s="55" t="n">
        <v>1</v>
      </c>
      <c r="O93" s="55" t="n">
        <f aca="false">M93+N93</f>
        <v>67</v>
      </c>
    </row>
    <row r="94" customFormat="false" ht="12.75" hidden="false" customHeight="false" outlineLevel="0" collapsed="false">
      <c r="A94" s="68" t="s">
        <v>35</v>
      </c>
      <c r="B94" s="69" t="s">
        <v>1168</v>
      </c>
      <c r="C94" s="68" t="s">
        <v>1175</v>
      </c>
      <c r="D94" s="68" t="s">
        <v>72</v>
      </c>
      <c r="E94" s="55" t="n">
        <v>1</v>
      </c>
      <c r="F94" s="55" t="n">
        <v>52</v>
      </c>
      <c r="G94" s="55" t="n">
        <v>39</v>
      </c>
      <c r="H94" s="55" t="n">
        <v>1</v>
      </c>
      <c r="I94" s="55" t="n">
        <v>0</v>
      </c>
      <c r="J94" s="55" t="n">
        <v>0</v>
      </c>
      <c r="K94" s="55" t="n">
        <v>3</v>
      </c>
      <c r="L94" s="55" t="n">
        <v>0</v>
      </c>
      <c r="M94" s="55" t="n">
        <f aca="false">SUM(E94:L94)</f>
        <v>96</v>
      </c>
      <c r="N94" s="55" t="n">
        <v>1</v>
      </c>
      <c r="O94" s="55" t="n">
        <f aca="false">M94+N94</f>
        <v>97</v>
      </c>
    </row>
    <row r="95" customFormat="false" ht="12.75" hidden="false" customHeight="false" outlineLevel="0" collapsed="false">
      <c r="A95" s="68" t="s">
        <v>35</v>
      </c>
      <c r="B95" s="69" t="s">
        <v>1168</v>
      </c>
      <c r="C95" s="68" t="n">
        <v>1365</v>
      </c>
      <c r="D95" s="68" t="s">
        <v>72</v>
      </c>
      <c r="E95" s="55" t="n">
        <v>0</v>
      </c>
      <c r="F95" s="55" t="n">
        <v>16</v>
      </c>
      <c r="G95" s="55" t="n">
        <v>15</v>
      </c>
      <c r="H95" s="55" t="n">
        <v>0</v>
      </c>
      <c r="I95" s="55" t="n">
        <v>0</v>
      </c>
      <c r="J95" s="55" t="n">
        <v>0</v>
      </c>
      <c r="K95" s="55" t="n">
        <v>0</v>
      </c>
      <c r="L95" s="55" t="n">
        <v>0</v>
      </c>
      <c r="M95" s="55" t="n">
        <f aca="false">SUM(E95:L95)</f>
        <v>31</v>
      </c>
      <c r="N95" s="55" t="n">
        <v>0</v>
      </c>
      <c r="O95" s="55" t="n">
        <f aca="false">M95+N95</f>
        <v>31</v>
      </c>
    </row>
    <row r="96" customFormat="false" ht="12.75" hidden="false" customHeight="false" outlineLevel="0" collapsed="false">
      <c r="A96" s="68" t="s">
        <v>35</v>
      </c>
      <c r="B96" s="69" t="s">
        <v>1168</v>
      </c>
      <c r="C96" s="68" t="s">
        <v>1176</v>
      </c>
      <c r="D96" s="68" t="s">
        <v>72</v>
      </c>
      <c r="E96" s="55" t="n">
        <v>0</v>
      </c>
      <c r="F96" s="55" t="n">
        <v>32</v>
      </c>
      <c r="G96" s="55" t="n">
        <v>16</v>
      </c>
      <c r="H96" s="55" t="n">
        <v>0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f aca="false">SUM(E96:L96)</f>
        <v>48</v>
      </c>
      <c r="N96" s="55" t="n">
        <v>0</v>
      </c>
      <c r="O96" s="55" t="n">
        <f aca="false">M96+N96</f>
        <v>48</v>
      </c>
    </row>
    <row r="97" customFormat="false" ht="12.75" hidden="false" customHeight="false" outlineLevel="0" collapsed="false">
      <c r="A97" s="68" t="s">
        <v>35</v>
      </c>
      <c r="B97" s="69" t="s">
        <v>1168</v>
      </c>
      <c r="C97" s="68" t="s">
        <v>1177</v>
      </c>
      <c r="D97" s="68" t="s">
        <v>72</v>
      </c>
      <c r="E97" s="55" t="n">
        <v>0</v>
      </c>
      <c r="F97" s="55" t="n">
        <v>58</v>
      </c>
      <c r="G97" s="55" t="n">
        <v>32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55" t="n">
        <f aca="false">SUM(E97:L97)</f>
        <v>90</v>
      </c>
      <c r="N97" s="55" t="n">
        <v>6</v>
      </c>
      <c r="O97" s="55" t="n">
        <f aca="false">M97+N97</f>
        <v>96</v>
      </c>
    </row>
    <row r="98" customFormat="false" ht="12.75" hidden="false" customHeight="false" outlineLevel="0" collapsed="false">
      <c r="A98" s="53" t="s">
        <v>35</v>
      </c>
      <c r="B98" s="54" t="s">
        <v>1168</v>
      </c>
      <c r="C98" s="53" t="n">
        <v>1368</v>
      </c>
      <c r="D98" s="53" t="s">
        <v>72</v>
      </c>
      <c r="E98" s="55" t="n">
        <v>0</v>
      </c>
      <c r="F98" s="55" t="n">
        <v>0</v>
      </c>
      <c r="G98" s="55" t="n">
        <v>0</v>
      </c>
      <c r="H98" s="55" t="n">
        <v>0</v>
      </c>
      <c r="I98" s="55" t="n">
        <v>0</v>
      </c>
      <c r="J98" s="55" t="n">
        <v>0</v>
      </c>
      <c r="K98" s="55" t="n">
        <v>0</v>
      </c>
      <c r="L98" s="55" t="n">
        <v>0</v>
      </c>
      <c r="M98" s="55" t="n">
        <f aca="false">SUM(E98:L98)</f>
        <v>0</v>
      </c>
      <c r="N98" s="55" t="n">
        <v>0</v>
      </c>
      <c r="O98" s="55" t="n">
        <f aca="false">M98+N98</f>
        <v>0</v>
      </c>
    </row>
    <row r="99" customFormat="false" ht="12.75" hidden="false" customHeight="false" outlineLevel="0" collapsed="false">
      <c r="A99" s="68" t="s">
        <v>35</v>
      </c>
      <c r="B99" s="69" t="s">
        <v>1168</v>
      </c>
      <c r="C99" s="68" t="s">
        <v>1178</v>
      </c>
      <c r="D99" s="68" t="s">
        <v>72</v>
      </c>
      <c r="E99" s="55" t="n">
        <v>0</v>
      </c>
      <c r="F99" s="55" t="n">
        <v>46</v>
      </c>
      <c r="G99" s="55" t="n">
        <v>23</v>
      </c>
      <c r="H99" s="55" t="n">
        <v>3</v>
      </c>
      <c r="I99" s="55" t="n">
        <v>0</v>
      </c>
      <c r="J99" s="55" t="n">
        <v>0</v>
      </c>
      <c r="K99" s="55" t="n">
        <v>0</v>
      </c>
      <c r="L99" s="55" t="n">
        <v>0</v>
      </c>
      <c r="M99" s="55" t="n">
        <f aca="false">SUM(E99:L99)</f>
        <v>72</v>
      </c>
      <c r="N99" s="55" t="n">
        <v>1</v>
      </c>
      <c r="O99" s="55" t="n">
        <f aca="false">M99+N99</f>
        <v>73</v>
      </c>
    </row>
    <row r="100" customFormat="false" ht="12.75" hidden="false" customHeight="false" outlineLevel="0" collapsed="false">
      <c r="A100" s="68" t="s">
        <v>35</v>
      </c>
      <c r="B100" s="69" t="s">
        <v>1168</v>
      </c>
      <c r="C100" s="68" t="s">
        <v>1179</v>
      </c>
      <c r="D100" s="68" t="s">
        <v>72</v>
      </c>
      <c r="E100" s="55" t="n">
        <v>1</v>
      </c>
      <c r="F100" s="55" t="n">
        <v>81</v>
      </c>
      <c r="G100" s="55" t="n">
        <v>36</v>
      </c>
      <c r="H100" s="55" t="n">
        <v>0</v>
      </c>
      <c r="I100" s="55" t="n">
        <v>0</v>
      </c>
      <c r="J100" s="55" t="n">
        <v>0</v>
      </c>
      <c r="K100" s="55" t="n">
        <v>0</v>
      </c>
      <c r="L100" s="55" t="n">
        <v>0</v>
      </c>
      <c r="M100" s="55" t="n">
        <f aca="false">SUM(E100:L100)</f>
        <v>118</v>
      </c>
      <c r="N100" s="55" t="n">
        <v>0</v>
      </c>
      <c r="O100" s="55" t="n">
        <f aca="false">M100+N100</f>
        <v>118</v>
      </c>
    </row>
    <row r="101" customFormat="false" ht="12.75" hidden="false" customHeight="false" outlineLevel="0" collapsed="false">
      <c r="A101" s="68" t="s">
        <v>35</v>
      </c>
      <c r="B101" s="69" t="s">
        <v>1168</v>
      </c>
      <c r="C101" s="68" t="s">
        <v>1180</v>
      </c>
      <c r="D101" s="68" t="s">
        <v>72</v>
      </c>
      <c r="E101" s="55" t="n">
        <v>1</v>
      </c>
      <c r="F101" s="55" t="n">
        <v>30</v>
      </c>
      <c r="G101" s="55" t="n">
        <v>7</v>
      </c>
      <c r="H101" s="55" t="n">
        <v>0</v>
      </c>
      <c r="I101" s="55" t="n">
        <v>0</v>
      </c>
      <c r="J101" s="55" t="n">
        <v>0</v>
      </c>
      <c r="K101" s="55" t="n">
        <v>5</v>
      </c>
      <c r="L101" s="55" t="n">
        <v>0</v>
      </c>
      <c r="M101" s="55" t="n">
        <f aca="false">SUM(E101:L101)</f>
        <v>43</v>
      </c>
      <c r="N101" s="55" t="n">
        <v>1</v>
      </c>
      <c r="O101" s="55" t="n">
        <f aca="false">M101+N101</f>
        <v>44</v>
      </c>
    </row>
    <row r="102" customFormat="false" ht="12.75" hidden="false" customHeight="false" outlineLevel="0" collapsed="false">
      <c r="A102" s="68" t="s">
        <v>35</v>
      </c>
      <c r="B102" s="69" t="s">
        <v>1168</v>
      </c>
      <c r="C102" s="68" t="s">
        <v>1181</v>
      </c>
      <c r="D102" s="68" t="s">
        <v>72</v>
      </c>
      <c r="E102" s="55" t="n">
        <v>0</v>
      </c>
      <c r="F102" s="55" t="n">
        <v>79</v>
      </c>
      <c r="G102" s="55" t="n">
        <v>73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  <c r="M102" s="55" t="n">
        <f aca="false">SUM(E102:L102)</f>
        <v>152</v>
      </c>
      <c r="N102" s="55" t="n">
        <v>1</v>
      </c>
      <c r="O102" s="55" t="n">
        <f aca="false">M102+N102</f>
        <v>153</v>
      </c>
    </row>
    <row r="103" customFormat="false" ht="12.75" hidden="false" customHeight="false" outlineLevel="0" collapsed="false">
      <c r="A103" s="68" t="s">
        <v>35</v>
      </c>
      <c r="B103" s="69" t="s">
        <v>1168</v>
      </c>
      <c r="C103" s="68" t="s">
        <v>1182</v>
      </c>
      <c r="D103" s="68" t="s">
        <v>72</v>
      </c>
      <c r="E103" s="55" t="n">
        <v>0</v>
      </c>
      <c r="F103" s="55" t="n">
        <v>16</v>
      </c>
      <c r="G103" s="55" t="n">
        <v>25</v>
      </c>
      <c r="H103" s="55" t="n">
        <v>0</v>
      </c>
      <c r="I103" s="55" t="n">
        <v>0</v>
      </c>
      <c r="J103" s="55" t="n">
        <v>0</v>
      </c>
      <c r="K103" s="55" t="n">
        <v>0</v>
      </c>
      <c r="L103" s="55" t="n">
        <v>0</v>
      </c>
      <c r="M103" s="55" t="n">
        <f aca="false">SUM(E103:L103)</f>
        <v>41</v>
      </c>
      <c r="N103" s="55" t="n">
        <v>1</v>
      </c>
      <c r="O103" s="55" t="n">
        <f aca="false">M103+N103</f>
        <v>42</v>
      </c>
    </row>
    <row r="104" customFormat="false" ht="12.75" hidden="false" customHeight="false" outlineLevel="0" collapsed="false">
      <c r="A104" s="68" t="s">
        <v>35</v>
      </c>
      <c r="B104" s="69" t="s">
        <v>1168</v>
      </c>
      <c r="C104" s="68" t="s">
        <v>1183</v>
      </c>
      <c r="D104" s="68" t="s">
        <v>72</v>
      </c>
      <c r="E104" s="55" t="n">
        <v>0</v>
      </c>
      <c r="F104" s="55" t="n">
        <v>32</v>
      </c>
      <c r="G104" s="55" t="n">
        <v>25</v>
      </c>
      <c r="H104" s="55" t="n">
        <v>0</v>
      </c>
      <c r="I104" s="55" t="n">
        <v>0</v>
      </c>
      <c r="J104" s="55" t="n">
        <v>0</v>
      </c>
      <c r="K104" s="55" t="n">
        <v>1</v>
      </c>
      <c r="L104" s="55" t="n">
        <v>0</v>
      </c>
      <c r="M104" s="55" t="n">
        <f aca="false">SUM(E104:L104)</f>
        <v>58</v>
      </c>
      <c r="N104" s="55" t="n">
        <v>0</v>
      </c>
      <c r="O104" s="55" t="n">
        <f aca="false">M104+N104</f>
        <v>58</v>
      </c>
    </row>
    <row r="105" customFormat="false" ht="12.75" hidden="false" customHeight="false" outlineLevel="0" collapsed="false">
      <c r="A105" s="68" t="s">
        <v>35</v>
      </c>
      <c r="B105" s="69" t="s">
        <v>1168</v>
      </c>
      <c r="C105" s="68" t="s">
        <v>1184</v>
      </c>
      <c r="D105" s="68" t="s">
        <v>72</v>
      </c>
      <c r="E105" s="55" t="n">
        <v>0</v>
      </c>
      <c r="F105" s="55" t="n">
        <v>58</v>
      </c>
      <c r="G105" s="55" t="n">
        <v>52</v>
      </c>
      <c r="H105" s="55" t="n">
        <v>0</v>
      </c>
      <c r="I105" s="55" t="n">
        <v>0</v>
      </c>
      <c r="J105" s="55" t="n">
        <v>0</v>
      </c>
      <c r="K105" s="55" t="n">
        <v>1</v>
      </c>
      <c r="L105" s="55" t="n">
        <v>0</v>
      </c>
      <c r="M105" s="55" t="n">
        <f aca="false">SUM(E105:L105)</f>
        <v>111</v>
      </c>
      <c r="N105" s="55" t="n">
        <v>2</v>
      </c>
      <c r="O105" s="55" t="n">
        <f aca="false">M105+N105</f>
        <v>113</v>
      </c>
    </row>
    <row r="106" customFormat="false" ht="12.75" hidden="false" customHeight="false" outlineLevel="0" collapsed="false">
      <c r="A106" s="68" t="s">
        <v>35</v>
      </c>
      <c r="B106" s="69" t="s">
        <v>1168</v>
      </c>
      <c r="C106" s="68" t="s">
        <v>1185</v>
      </c>
      <c r="D106" s="68" t="s">
        <v>72</v>
      </c>
      <c r="E106" s="55" t="n">
        <v>0</v>
      </c>
      <c r="F106" s="55" t="n">
        <v>63</v>
      </c>
      <c r="G106" s="55" t="n">
        <v>37</v>
      </c>
      <c r="H106" s="55" t="n">
        <v>0</v>
      </c>
      <c r="I106" s="55" t="n">
        <v>0</v>
      </c>
      <c r="J106" s="55" t="n">
        <v>0</v>
      </c>
      <c r="K106" s="55" t="n">
        <v>9</v>
      </c>
      <c r="L106" s="55" t="n">
        <v>0</v>
      </c>
      <c r="M106" s="55" t="n">
        <f aca="false">SUM(E106:L106)</f>
        <v>109</v>
      </c>
      <c r="N106" s="55" t="n">
        <v>2</v>
      </c>
      <c r="O106" s="55" t="n">
        <f aca="false">M106+N106</f>
        <v>111</v>
      </c>
    </row>
    <row r="107" customFormat="false" ht="12.75" hidden="false" customHeight="false" outlineLevel="0" collapsed="false">
      <c r="A107" s="68" t="s">
        <v>35</v>
      </c>
      <c r="B107" s="69" t="s">
        <v>1168</v>
      </c>
      <c r="C107" s="68" t="s">
        <v>1186</v>
      </c>
      <c r="D107" s="68" t="s">
        <v>72</v>
      </c>
      <c r="E107" s="55" t="n">
        <v>1</v>
      </c>
      <c r="F107" s="55" t="n">
        <v>83</v>
      </c>
      <c r="G107" s="55" t="n">
        <v>57</v>
      </c>
      <c r="H107" s="55" t="n">
        <v>0</v>
      </c>
      <c r="I107" s="55" t="n">
        <v>0</v>
      </c>
      <c r="J107" s="55" t="n">
        <v>1</v>
      </c>
      <c r="K107" s="55" t="n">
        <v>0</v>
      </c>
      <c r="L107" s="55" t="n">
        <v>0</v>
      </c>
      <c r="M107" s="55" t="n">
        <f aca="false">SUM(E107:L107)</f>
        <v>142</v>
      </c>
      <c r="N107" s="55" t="n">
        <v>0</v>
      </c>
      <c r="O107" s="55" t="n">
        <f aca="false">M107+N107</f>
        <v>142</v>
      </c>
    </row>
    <row r="108" customFormat="false" ht="12.75" hidden="false" customHeight="false" outlineLevel="0" collapsed="false">
      <c r="A108" s="68" t="s">
        <v>35</v>
      </c>
      <c r="B108" s="69" t="s">
        <v>1168</v>
      </c>
      <c r="C108" s="68" t="s">
        <v>1187</v>
      </c>
      <c r="D108" s="68" t="s">
        <v>72</v>
      </c>
      <c r="E108" s="55" t="n">
        <v>0</v>
      </c>
      <c r="F108" s="55" t="n">
        <v>19</v>
      </c>
      <c r="G108" s="55" t="n">
        <v>11</v>
      </c>
      <c r="H108" s="55" t="n">
        <v>0</v>
      </c>
      <c r="I108" s="55" t="n">
        <v>0</v>
      </c>
      <c r="J108" s="55" t="n">
        <v>0</v>
      </c>
      <c r="K108" s="55" t="n">
        <v>1</v>
      </c>
      <c r="L108" s="55" t="n">
        <v>0</v>
      </c>
      <c r="M108" s="55" t="n">
        <f aca="false">SUM(E108:L108)</f>
        <v>31</v>
      </c>
      <c r="N108" s="55" t="n">
        <v>2</v>
      </c>
      <c r="O108" s="55" t="n">
        <f aca="false">M108+N108</f>
        <v>33</v>
      </c>
    </row>
    <row r="109" customFormat="false" ht="12.75" hidden="false" customHeight="false" outlineLevel="0" collapsed="false">
      <c r="A109" s="68" t="s">
        <v>35</v>
      </c>
      <c r="B109" s="69" t="s">
        <v>1168</v>
      </c>
      <c r="C109" s="68" t="s">
        <v>1188</v>
      </c>
      <c r="D109" s="68" t="s">
        <v>72</v>
      </c>
      <c r="E109" s="55" t="n">
        <v>0</v>
      </c>
      <c r="F109" s="55" t="n">
        <v>27</v>
      </c>
      <c r="G109" s="55" t="n">
        <v>14</v>
      </c>
      <c r="H109" s="55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55" t="n">
        <f aca="false">SUM(E109:L109)</f>
        <v>41</v>
      </c>
      <c r="N109" s="55" t="n">
        <v>0</v>
      </c>
      <c r="O109" s="55" t="n">
        <f aca="false">M109+N109</f>
        <v>41</v>
      </c>
    </row>
    <row r="110" customFormat="false" ht="12.75" hidden="false" customHeight="false" outlineLevel="0" collapsed="false">
      <c r="A110" s="68" t="s">
        <v>35</v>
      </c>
      <c r="B110" s="69" t="s">
        <v>1168</v>
      </c>
      <c r="C110" s="68" t="s">
        <v>1189</v>
      </c>
      <c r="D110" s="68" t="s">
        <v>72</v>
      </c>
      <c r="E110" s="55" t="n">
        <v>0</v>
      </c>
      <c r="F110" s="55" t="n">
        <v>14</v>
      </c>
      <c r="G110" s="55" t="n">
        <v>61</v>
      </c>
      <c r="H110" s="55" t="n">
        <v>0</v>
      </c>
      <c r="I110" s="55" t="n">
        <v>0</v>
      </c>
      <c r="J110" s="55" t="n">
        <v>0</v>
      </c>
      <c r="K110" s="55" t="n">
        <v>0</v>
      </c>
      <c r="L110" s="55" t="n">
        <v>0</v>
      </c>
      <c r="M110" s="55" t="n">
        <f aca="false">SUM(E110:L110)</f>
        <v>75</v>
      </c>
      <c r="N110" s="55" t="n">
        <v>0</v>
      </c>
      <c r="O110" s="55" t="n">
        <f aca="false">M110+N110</f>
        <v>75</v>
      </c>
    </row>
    <row r="111" customFormat="false" ht="12.75" hidden="false" customHeight="false" outlineLevel="0" collapsed="false">
      <c r="A111" s="68" t="s">
        <v>35</v>
      </c>
      <c r="B111" s="69" t="s">
        <v>1168</v>
      </c>
      <c r="C111" s="68" t="s">
        <v>1190</v>
      </c>
      <c r="D111" s="68" t="s">
        <v>72</v>
      </c>
      <c r="E111" s="55" t="n">
        <v>0</v>
      </c>
      <c r="F111" s="55" t="n">
        <v>24</v>
      </c>
      <c r="G111" s="55" t="n">
        <v>23</v>
      </c>
      <c r="H111" s="55" t="n">
        <v>1</v>
      </c>
      <c r="I111" s="55" t="n">
        <v>0</v>
      </c>
      <c r="J111" s="55" t="n">
        <v>0</v>
      </c>
      <c r="K111" s="55" t="n">
        <v>0</v>
      </c>
      <c r="L111" s="55" t="n">
        <v>0</v>
      </c>
      <c r="M111" s="55" t="n">
        <f aca="false">SUM(E111:L111)</f>
        <v>48</v>
      </c>
      <c r="N111" s="55" t="n">
        <v>0</v>
      </c>
      <c r="O111" s="55" t="n">
        <f aca="false">M111+N111</f>
        <v>48</v>
      </c>
    </row>
    <row r="112" customFormat="false" ht="12.75" hidden="false" customHeight="false" outlineLevel="0" collapsed="false">
      <c r="A112" s="68" t="s">
        <v>35</v>
      </c>
      <c r="B112" s="69" t="s">
        <v>1191</v>
      </c>
      <c r="C112" s="68" t="s">
        <v>1192</v>
      </c>
      <c r="D112" s="68" t="s">
        <v>72</v>
      </c>
      <c r="E112" s="55" t="n">
        <v>8</v>
      </c>
      <c r="F112" s="55" t="n">
        <v>194</v>
      </c>
      <c r="G112" s="55" t="n">
        <v>221</v>
      </c>
      <c r="H112" s="55" t="n">
        <v>0</v>
      </c>
      <c r="I112" s="55" t="n">
        <v>2</v>
      </c>
      <c r="J112" s="55" t="n">
        <v>0</v>
      </c>
      <c r="K112" s="55" t="n">
        <v>8</v>
      </c>
      <c r="L112" s="55" t="n">
        <v>0</v>
      </c>
      <c r="M112" s="55" t="n">
        <f aca="false">SUM(E112:L112)</f>
        <v>433</v>
      </c>
      <c r="N112" s="55" t="n">
        <v>13</v>
      </c>
      <c r="O112" s="55" t="n">
        <f aca="false">M112+N112</f>
        <v>446</v>
      </c>
    </row>
    <row r="113" customFormat="false" ht="12.75" hidden="false" customHeight="false" outlineLevel="0" collapsed="false">
      <c r="A113" s="68" t="s">
        <v>35</v>
      </c>
      <c r="B113" s="69" t="s">
        <v>1191</v>
      </c>
      <c r="C113" s="68" t="s">
        <v>1192</v>
      </c>
      <c r="D113" s="68" t="s">
        <v>79</v>
      </c>
      <c r="E113" s="55" t="n">
        <v>14</v>
      </c>
      <c r="F113" s="55" t="n">
        <v>184</v>
      </c>
      <c r="G113" s="55" t="n">
        <v>201</v>
      </c>
      <c r="H113" s="55" t="n">
        <v>1</v>
      </c>
      <c r="I113" s="55" t="n">
        <v>3</v>
      </c>
      <c r="J113" s="55" t="n">
        <v>0</v>
      </c>
      <c r="K113" s="55" t="n">
        <v>5</v>
      </c>
      <c r="L113" s="55" t="n">
        <v>0</v>
      </c>
      <c r="M113" s="55" t="n">
        <f aca="false">SUM(E113:L113)</f>
        <v>408</v>
      </c>
      <c r="N113" s="55" t="n">
        <v>5</v>
      </c>
      <c r="O113" s="55" t="n">
        <f aca="false">M113+N113</f>
        <v>413</v>
      </c>
    </row>
    <row r="114" customFormat="false" ht="12.75" hidden="false" customHeight="false" outlineLevel="0" collapsed="false">
      <c r="A114" s="68" t="s">
        <v>35</v>
      </c>
      <c r="B114" s="69" t="s">
        <v>1191</v>
      </c>
      <c r="C114" s="68" t="s">
        <v>1192</v>
      </c>
      <c r="D114" s="68" t="s">
        <v>87</v>
      </c>
      <c r="E114" s="55" t="n">
        <v>2</v>
      </c>
      <c r="F114" s="55" t="n">
        <v>3</v>
      </c>
      <c r="G114" s="55" t="n">
        <v>6</v>
      </c>
      <c r="H114" s="55" t="n">
        <v>0</v>
      </c>
      <c r="I114" s="55" t="n">
        <v>0</v>
      </c>
      <c r="J114" s="55" t="n">
        <v>0</v>
      </c>
      <c r="K114" s="55" t="n">
        <v>0</v>
      </c>
      <c r="L114" s="55" t="n">
        <v>0</v>
      </c>
      <c r="M114" s="55" t="n">
        <f aca="false">SUM(E114:L114)</f>
        <v>11</v>
      </c>
      <c r="N114" s="55" t="n">
        <v>3</v>
      </c>
      <c r="O114" s="55" t="n">
        <f aca="false">M114+N114</f>
        <v>14</v>
      </c>
    </row>
    <row r="115" customFormat="false" ht="12.75" hidden="false" customHeight="false" outlineLevel="0" collapsed="false">
      <c r="A115" s="68" t="s">
        <v>35</v>
      </c>
      <c r="B115" s="69" t="s">
        <v>1191</v>
      </c>
      <c r="C115" s="68" t="s">
        <v>1193</v>
      </c>
      <c r="D115" s="68" t="s">
        <v>72</v>
      </c>
      <c r="E115" s="55" t="n">
        <v>8</v>
      </c>
      <c r="F115" s="55" t="n">
        <v>111</v>
      </c>
      <c r="G115" s="55" t="n">
        <v>161</v>
      </c>
      <c r="H115" s="55" t="n">
        <v>2</v>
      </c>
      <c r="I115" s="55" t="n">
        <v>0</v>
      </c>
      <c r="J115" s="55" t="n">
        <v>1</v>
      </c>
      <c r="K115" s="55" t="n">
        <v>2</v>
      </c>
      <c r="L115" s="55" t="n">
        <v>0</v>
      </c>
      <c r="M115" s="55" t="n">
        <f aca="false">SUM(E115:L115)</f>
        <v>285</v>
      </c>
      <c r="N115" s="55" t="n">
        <v>5</v>
      </c>
      <c r="O115" s="55" t="n">
        <f aca="false">M115+N115</f>
        <v>290</v>
      </c>
    </row>
    <row r="116" customFormat="false" ht="12.75" hidden="false" customHeight="false" outlineLevel="0" collapsed="false">
      <c r="A116" s="68" t="s">
        <v>35</v>
      </c>
      <c r="B116" s="69" t="s">
        <v>1191</v>
      </c>
      <c r="C116" s="68" t="n">
        <v>1577</v>
      </c>
      <c r="D116" s="68" t="s">
        <v>79</v>
      </c>
      <c r="E116" s="55" t="n">
        <v>7</v>
      </c>
      <c r="F116" s="55" t="n">
        <v>122</v>
      </c>
      <c r="G116" s="55" t="n">
        <v>152</v>
      </c>
      <c r="H116" s="55" t="n">
        <v>2</v>
      </c>
      <c r="I116" s="55" t="n">
        <v>1</v>
      </c>
      <c r="J116" s="55" t="n">
        <v>0</v>
      </c>
      <c r="K116" s="55" t="n">
        <v>5</v>
      </c>
      <c r="L116" s="55" t="n">
        <v>0</v>
      </c>
      <c r="M116" s="55" t="n">
        <f aca="false">SUM(E116:L116)</f>
        <v>289</v>
      </c>
      <c r="N116" s="55" t="n">
        <v>6</v>
      </c>
      <c r="O116" s="55" t="n">
        <f aca="false">M116+N116</f>
        <v>295</v>
      </c>
    </row>
    <row r="117" customFormat="false" ht="12.75" hidden="false" customHeight="false" outlineLevel="0" collapsed="false">
      <c r="A117" s="68" t="s">
        <v>35</v>
      </c>
      <c r="B117" s="69" t="s">
        <v>1191</v>
      </c>
      <c r="C117" s="68" t="s">
        <v>1194</v>
      </c>
      <c r="D117" s="68" t="s">
        <v>72</v>
      </c>
      <c r="E117" s="55" t="n">
        <v>1</v>
      </c>
      <c r="F117" s="55" t="n">
        <v>66</v>
      </c>
      <c r="G117" s="55" t="n">
        <v>54</v>
      </c>
      <c r="H117" s="55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55" t="n">
        <f aca="false">SUM(E117:L117)</f>
        <v>121</v>
      </c>
      <c r="N117" s="55" t="n">
        <v>2</v>
      </c>
      <c r="O117" s="55" t="n">
        <f aca="false">M117+N117</f>
        <v>123</v>
      </c>
    </row>
    <row r="118" customFormat="false" ht="12.75" hidden="false" customHeight="false" outlineLevel="0" collapsed="false">
      <c r="A118" s="68" t="s">
        <v>35</v>
      </c>
      <c r="B118" s="69" t="s">
        <v>1191</v>
      </c>
      <c r="C118" s="68" t="s">
        <v>1195</v>
      </c>
      <c r="D118" s="68" t="s">
        <v>72</v>
      </c>
      <c r="E118" s="55" t="n">
        <v>0</v>
      </c>
      <c r="F118" s="55" t="n">
        <v>51</v>
      </c>
      <c r="G118" s="55" t="n">
        <v>52</v>
      </c>
      <c r="H118" s="55" t="n">
        <v>0</v>
      </c>
      <c r="I118" s="55" t="n">
        <v>0</v>
      </c>
      <c r="J118" s="55" t="n">
        <v>0</v>
      </c>
      <c r="K118" s="55" t="n">
        <v>2</v>
      </c>
      <c r="L118" s="55" t="n">
        <v>0</v>
      </c>
      <c r="M118" s="55" t="n">
        <f aca="false">SUM(E118:L118)</f>
        <v>105</v>
      </c>
      <c r="N118" s="55" t="n">
        <v>1</v>
      </c>
      <c r="O118" s="55" t="n">
        <f aca="false">M118+N118</f>
        <v>106</v>
      </c>
    </row>
    <row r="119" customFormat="false" ht="12.75" hidden="false" customHeight="false" outlineLevel="0" collapsed="false">
      <c r="A119" s="68" t="s">
        <v>35</v>
      </c>
      <c r="B119" s="69" t="s">
        <v>1191</v>
      </c>
      <c r="C119" s="68" t="s">
        <v>1196</v>
      </c>
      <c r="D119" s="68" t="s">
        <v>72</v>
      </c>
      <c r="E119" s="55" t="n">
        <v>0</v>
      </c>
      <c r="F119" s="55" t="n">
        <v>80</v>
      </c>
      <c r="G119" s="55" t="n">
        <v>130</v>
      </c>
      <c r="H119" s="55" t="n">
        <v>2</v>
      </c>
      <c r="I119" s="55" t="n">
        <v>1</v>
      </c>
      <c r="J119" s="55" t="n">
        <v>0</v>
      </c>
      <c r="K119" s="55" t="n">
        <v>0</v>
      </c>
      <c r="L119" s="55" t="n">
        <v>0</v>
      </c>
      <c r="M119" s="55" t="n">
        <f aca="false">SUM(E119:L119)</f>
        <v>213</v>
      </c>
      <c r="N119" s="55" t="n">
        <v>6</v>
      </c>
      <c r="O119" s="55" t="n">
        <f aca="false">M119+N119</f>
        <v>219</v>
      </c>
    </row>
    <row r="120" customFormat="false" ht="12.75" hidden="false" customHeight="false" outlineLevel="0" collapsed="false">
      <c r="A120" s="68" t="s">
        <v>35</v>
      </c>
      <c r="B120" s="69" t="s">
        <v>1191</v>
      </c>
      <c r="C120" s="68" t="s">
        <v>1197</v>
      </c>
      <c r="D120" s="68" t="s">
        <v>72</v>
      </c>
      <c r="E120" s="55" t="n">
        <v>1</v>
      </c>
      <c r="F120" s="55" t="n">
        <v>26</v>
      </c>
      <c r="G120" s="55" t="n">
        <v>25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0</v>
      </c>
      <c r="M120" s="55" t="n">
        <f aca="false">SUM(E120:L120)</f>
        <v>52</v>
      </c>
      <c r="N120" s="55" t="n">
        <v>1</v>
      </c>
      <c r="O120" s="55" t="n">
        <f aca="false">M120+N120</f>
        <v>53</v>
      </c>
    </row>
    <row r="121" customFormat="false" ht="12.75" hidden="false" customHeight="false" outlineLevel="0" collapsed="false">
      <c r="A121" s="68" t="s">
        <v>35</v>
      </c>
      <c r="B121" s="69" t="s">
        <v>1191</v>
      </c>
      <c r="C121" s="68" t="s">
        <v>1198</v>
      </c>
      <c r="D121" s="68" t="s">
        <v>72</v>
      </c>
      <c r="E121" s="55" t="n">
        <v>2</v>
      </c>
      <c r="F121" s="55" t="n">
        <v>96</v>
      </c>
      <c r="G121" s="55" t="n">
        <v>88</v>
      </c>
      <c r="H121" s="55" t="n">
        <v>0</v>
      </c>
      <c r="I121" s="55" t="n">
        <v>0</v>
      </c>
      <c r="J121" s="55" t="n">
        <v>0</v>
      </c>
      <c r="K121" s="55" t="n">
        <v>0</v>
      </c>
      <c r="L121" s="55" t="n">
        <v>0</v>
      </c>
      <c r="M121" s="55" t="n">
        <f aca="false">SUM(E121:L121)</f>
        <v>186</v>
      </c>
      <c r="N121" s="55" t="n">
        <v>2</v>
      </c>
      <c r="O121" s="55" t="n">
        <f aca="false">M121+N121</f>
        <v>188</v>
      </c>
    </row>
    <row r="122" customFormat="false" ht="12.75" hidden="false" customHeight="false" outlineLevel="0" collapsed="false">
      <c r="A122" s="68" t="s">
        <v>35</v>
      </c>
      <c r="B122" s="69" t="s">
        <v>1191</v>
      </c>
      <c r="C122" s="68" t="s">
        <v>1199</v>
      </c>
      <c r="D122" s="68" t="s">
        <v>72</v>
      </c>
      <c r="E122" s="55" t="n">
        <v>1</v>
      </c>
      <c r="F122" s="55" t="n">
        <v>72</v>
      </c>
      <c r="G122" s="55" t="n">
        <v>46</v>
      </c>
      <c r="H122" s="55" t="n">
        <v>0</v>
      </c>
      <c r="I122" s="55" t="n">
        <v>0</v>
      </c>
      <c r="J122" s="55" t="n">
        <v>0</v>
      </c>
      <c r="K122" s="55" t="n">
        <v>0</v>
      </c>
      <c r="L122" s="55" t="n">
        <v>0</v>
      </c>
      <c r="M122" s="55" t="n">
        <f aca="false">SUM(E122:L122)</f>
        <v>119</v>
      </c>
      <c r="N122" s="55" t="n">
        <v>2</v>
      </c>
      <c r="O122" s="55" t="n">
        <f aca="false">M122+N122</f>
        <v>121</v>
      </c>
    </row>
    <row r="123" customFormat="false" ht="12.75" hidden="false" customHeight="false" outlineLevel="0" collapsed="false">
      <c r="A123" s="68" t="s">
        <v>35</v>
      </c>
      <c r="B123" s="69" t="s">
        <v>1191</v>
      </c>
      <c r="C123" s="68" t="s">
        <v>1200</v>
      </c>
      <c r="D123" s="68" t="s">
        <v>72</v>
      </c>
      <c r="E123" s="55" t="n">
        <v>3</v>
      </c>
      <c r="F123" s="55" t="n">
        <v>115</v>
      </c>
      <c r="G123" s="55" t="n">
        <v>105</v>
      </c>
      <c r="H123" s="55" t="n">
        <v>0</v>
      </c>
      <c r="I123" s="55" t="n">
        <v>0</v>
      </c>
      <c r="J123" s="55" t="n">
        <v>0</v>
      </c>
      <c r="K123" s="55" t="n">
        <v>0</v>
      </c>
      <c r="L123" s="55" t="n">
        <v>0</v>
      </c>
      <c r="M123" s="55" t="n">
        <f aca="false">SUM(E123:L123)</f>
        <v>223</v>
      </c>
      <c r="N123" s="55" t="n">
        <v>1</v>
      </c>
      <c r="O123" s="55" t="n">
        <f aca="false">M123+N123</f>
        <v>224</v>
      </c>
    </row>
    <row r="124" customFormat="false" ht="12.75" hidden="false" customHeight="false" outlineLevel="0" collapsed="false">
      <c r="A124" s="68" t="s">
        <v>35</v>
      </c>
      <c r="B124" s="69" t="s">
        <v>1191</v>
      </c>
      <c r="C124" s="68" t="s">
        <v>1201</v>
      </c>
      <c r="D124" s="68" t="s">
        <v>72</v>
      </c>
      <c r="E124" s="55" t="n">
        <v>14</v>
      </c>
      <c r="F124" s="55" t="n">
        <v>66</v>
      </c>
      <c r="G124" s="55" t="n">
        <v>121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0</v>
      </c>
      <c r="M124" s="55" t="n">
        <f aca="false">SUM(E124:L124)</f>
        <v>201</v>
      </c>
      <c r="N124" s="55" t="n">
        <v>10</v>
      </c>
      <c r="O124" s="55" t="n">
        <f aca="false">M124+N124</f>
        <v>211</v>
      </c>
    </row>
    <row r="125" customFormat="false" ht="12.75" hidden="false" customHeight="false" outlineLevel="0" collapsed="false">
      <c r="A125" s="68" t="s">
        <v>35</v>
      </c>
      <c r="B125" s="69" t="s">
        <v>1191</v>
      </c>
      <c r="C125" s="68" t="s">
        <v>1202</v>
      </c>
      <c r="D125" s="68" t="s">
        <v>72</v>
      </c>
      <c r="E125" s="55" t="n">
        <v>3</v>
      </c>
      <c r="F125" s="55" t="n">
        <v>60</v>
      </c>
      <c r="G125" s="55" t="n">
        <v>21</v>
      </c>
      <c r="H125" s="55" t="n">
        <v>0</v>
      </c>
      <c r="I125" s="55" t="n">
        <v>0</v>
      </c>
      <c r="J125" s="55" t="n">
        <v>0</v>
      </c>
      <c r="K125" s="55" t="n">
        <v>1</v>
      </c>
      <c r="L125" s="55" t="n">
        <v>0</v>
      </c>
      <c r="M125" s="55" t="n">
        <f aca="false">SUM(E125:L125)</f>
        <v>85</v>
      </c>
      <c r="N125" s="55" t="n">
        <v>0</v>
      </c>
      <c r="O125" s="55" t="n">
        <f aca="false">M125+N125</f>
        <v>85</v>
      </c>
    </row>
    <row r="126" customFormat="false" ht="12.75" hidden="false" customHeight="false" outlineLevel="0" collapsed="false">
      <c r="A126" s="68" t="s">
        <v>35</v>
      </c>
      <c r="B126" s="69" t="s">
        <v>1191</v>
      </c>
      <c r="C126" s="68" t="s">
        <v>1203</v>
      </c>
      <c r="D126" s="68" t="s">
        <v>72</v>
      </c>
      <c r="E126" s="55" t="n">
        <v>0</v>
      </c>
      <c r="F126" s="55" t="n">
        <v>120</v>
      </c>
      <c r="G126" s="55" t="n">
        <v>133</v>
      </c>
      <c r="H126" s="55" t="n">
        <v>0</v>
      </c>
      <c r="I126" s="55" t="n">
        <v>1</v>
      </c>
      <c r="J126" s="55" t="n">
        <v>0</v>
      </c>
      <c r="K126" s="55" t="n">
        <v>0</v>
      </c>
      <c r="L126" s="55" t="n">
        <v>0</v>
      </c>
      <c r="M126" s="55" t="n">
        <f aca="false">SUM(E126:L126)</f>
        <v>254</v>
      </c>
      <c r="N126" s="55" t="n">
        <v>4</v>
      </c>
      <c r="O126" s="55" t="n">
        <f aca="false">M126+N126</f>
        <v>258</v>
      </c>
    </row>
    <row r="127" customFormat="false" ht="12.75" hidden="false" customHeight="false" outlineLevel="0" collapsed="false">
      <c r="A127" s="68" t="s">
        <v>35</v>
      </c>
      <c r="B127" s="69" t="s">
        <v>1191</v>
      </c>
      <c r="C127" s="68" t="s">
        <v>1204</v>
      </c>
      <c r="D127" s="68" t="s">
        <v>72</v>
      </c>
      <c r="E127" s="55" t="n">
        <v>2</v>
      </c>
      <c r="F127" s="55" t="n">
        <v>152</v>
      </c>
      <c r="G127" s="55" t="n">
        <v>130</v>
      </c>
      <c r="H127" s="55" t="n">
        <v>0</v>
      </c>
      <c r="I127" s="55" t="n">
        <v>1</v>
      </c>
      <c r="J127" s="55" t="n">
        <v>0</v>
      </c>
      <c r="K127" s="55" t="n">
        <v>0</v>
      </c>
      <c r="L127" s="55" t="n">
        <v>0</v>
      </c>
      <c r="M127" s="55" t="n">
        <f aca="false">SUM(E127:L127)</f>
        <v>285</v>
      </c>
      <c r="N127" s="55" t="n">
        <v>2</v>
      </c>
      <c r="O127" s="55" t="n">
        <f aca="false">M127+N127</f>
        <v>287</v>
      </c>
    </row>
    <row r="128" customFormat="false" ht="12.75" hidden="false" customHeight="false" outlineLevel="0" collapsed="false">
      <c r="A128" s="68" t="s">
        <v>35</v>
      </c>
      <c r="B128" s="69" t="s">
        <v>1205</v>
      </c>
      <c r="C128" s="68" t="s">
        <v>1206</v>
      </c>
      <c r="D128" s="68" t="s">
        <v>72</v>
      </c>
      <c r="E128" s="55" t="n">
        <v>6</v>
      </c>
      <c r="F128" s="55" t="n">
        <v>124</v>
      </c>
      <c r="G128" s="55" t="n">
        <v>146</v>
      </c>
      <c r="H128" s="55" t="n">
        <v>2</v>
      </c>
      <c r="I128" s="55" t="n">
        <v>2</v>
      </c>
      <c r="J128" s="55" t="n">
        <v>1</v>
      </c>
      <c r="K128" s="55" t="n">
        <v>0</v>
      </c>
      <c r="L128" s="55" t="n">
        <v>0</v>
      </c>
      <c r="M128" s="55" t="n">
        <f aca="false">SUM(E128:L128)</f>
        <v>281</v>
      </c>
      <c r="N128" s="55" t="n">
        <v>6</v>
      </c>
      <c r="O128" s="55" t="n">
        <f aca="false">M128+N128</f>
        <v>287</v>
      </c>
    </row>
    <row r="129" customFormat="false" ht="12.75" hidden="false" customHeight="false" outlineLevel="0" collapsed="false">
      <c r="A129" s="68" t="s">
        <v>35</v>
      </c>
      <c r="B129" s="69" t="s">
        <v>1205</v>
      </c>
      <c r="C129" s="68" t="s">
        <v>1206</v>
      </c>
      <c r="D129" s="68" t="s">
        <v>79</v>
      </c>
      <c r="E129" s="55" t="n">
        <v>4</v>
      </c>
      <c r="F129" s="55" t="n">
        <v>130</v>
      </c>
      <c r="G129" s="55" t="n">
        <v>159</v>
      </c>
      <c r="H129" s="55" t="n">
        <v>2</v>
      </c>
      <c r="I129" s="55" t="n">
        <v>1</v>
      </c>
      <c r="J129" s="55" t="n">
        <v>0</v>
      </c>
      <c r="K129" s="55" t="n">
        <v>1</v>
      </c>
      <c r="L129" s="55" t="n">
        <v>0</v>
      </c>
      <c r="M129" s="55" t="n">
        <f aca="false">SUM(E129:L129)</f>
        <v>297</v>
      </c>
      <c r="N129" s="55" t="n">
        <v>3</v>
      </c>
      <c r="O129" s="55" t="n">
        <f aca="false">M129+N129</f>
        <v>300</v>
      </c>
    </row>
    <row r="130" customFormat="false" ht="12.75" hidden="false" customHeight="false" outlineLevel="0" collapsed="false">
      <c r="A130" s="68" t="s">
        <v>35</v>
      </c>
      <c r="B130" s="69" t="s">
        <v>1205</v>
      </c>
      <c r="C130" s="68" t="s">
        <v>1207</v>
      </c>
      <c r="D130" s="68" t="s">
        <v>72</v>
      </c>
      <c r="E130" s="55" t="n">
        <v>0</v>
      </c>
      <c r="F130" s="55" t="n">
        <v>50</v>
      </c>
      <c r="G130" s="55" t="n">
        <v>83</v>
      </c>
      <c r="H130" s="55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55" t="n">
        <f aca="false">SUM(E130:L130)</f>
        <v>133</v>
      </c>
      <c r="N130" s="55" t="n">
        <v>2</v>
      </c>
      <c r="O130" s="55" t="n">
        <f aca="false">M130+N130</f>
        <v>135</v>
      </c>
    </row>
    <row r="131" customFormat="false" ht="12.75" hidden="false" customHeight="false" outlineLevel="0" collapsed="false">
      <c r="A131" s="68" t="s">
        <v>35</v>
      </c>
      <c r="B131" s="69" t="s">
        <v>1205</v>
      </c>
      <c r="C131" s="68" t="s">
        <v>1208</v>
      </c>
      <c r="D131" s="68" t="s">
        <v>72</v>
      </c>
      <c r="E131" s="55" t="n">
        <v>0</v>
      </c>
      <c r="F131" s="55" t="n">
        <v>61</v>
      </c>
      <c r="G131" s="55" t="n">
        <v>15</v>
      </c>
      <c r="H131" s="55" t="n">
        <v>1</v>
      </c>
      <c r="I131" s="55" t="n">
        <v>0</v>
      </c>
      <c r="J131" s="55" t="n">
        <v>0</v>
      </c>
      <c r="K131" s="55" t="n">
        <v>0</v>
      </c>
      <c r="L131" s="55" t="n">
        <v>0</v>
      </c>
      <c r="M131" s="55" t="n">
        <f aca="false">SUM(E131:L131)</f>
        <v>77</v>
      </c>
      <c r="N131" s="55" t="n">
        <v>4</v>
      </c>
      <c r="O131" s="55" t="n">
        <f aca="false">M131+N131</f>
        <v>81</v>
      </c>
    </row>
    <row r="132" customFormat="false" ht="12.75" hidden="false" customHeight="false" outlineLevel="0" collapsed="false">
      <c r="A132" s="68" t="s">
        <v>35</v>
      </c>
      <c r="B132" s="69" t="s">
        <v>1205</v>
      </c>
      <c r="C132" s="68" t="s">
        <v>1209</v>
      </c>
      <c r="D132" s="68" t="s">
        <v>72</v>
      </c>
      <c r="E132" s="55" t="n">
        <v>0</v>
      </c>
      <c r="F132" s="55" t="n">
        <v>61</v>
      </c>
      <c r="G132" s="55" t="n">
        <v>41</v>
      </c>
      <c r="H132" s="55" t="n">
        <v>2</v>
      </c>
      <c r="I132" s="55" t="n">
        <v>0</v>
      </c>
      <c r="J132" s="55" t="n">
        <v>0</v>
      </c>
      <c r="K132" s="55" t="n">
        <v>0</v>
      </c>
      <c r="L132" s="55" t="n">
        <v>0</v>
      </c>
      <c r="M132" s="55" t="n">
        <f aca="false">SUM(E132:L132)</f>
        <v>104</v>
      </c>
      <c r="N132" s="55" t="n">
        <v>3</v>
      </c>
      <c r="O132" s="55" t="n">
        <f aca="false">M132+N132</f>
        <v>107</v>
      </c>
    </row>
    <row r="133" customFormat="false" ht="12.75" hidden="false" customHeight="false" outlineLevel="0" collapsed="false">
      <c r="A133" s="68" t="s">
        <v>35</v>
      </c>
      <c r="B133" s="69" t="s">
        <v>1205</v>
      </c>
      <c r="C133" s="68" t="s">
        <v>1210</v>
      </c>
      <c r="D133" s="68" t="s">
        <v>72</v>
      </c>
      <c r="E133" s="55" t="n">
        <v>0</v>
      </c>
      <c r="F133" s="55" t="n">
        <v>46</v>
      </c>
      <c r="G133" s="55" t="n">
        <v>21</v>
      </c>
      <c r="H133" s="55" t="n">
        <v>0</v>
      </c>
      <c r="I133" s="55" t="n">
        <v>0</v>
      </c>
      <c r="J133" s="55" t="n">
        <v>0</v>
      </c>
      <c r="K133" s="55" t="n">
        <v>0</v>
      </c>
      <c r="L133" s="55" t="n">
        <v>0</v>
      </c>
      <c r="M133" s="55" t="n">
        <f aca="false">SUM(E133:L133)</f>
        <v>67</v>
      </c>
      <c r="N133" s="55" t="n">
        <v>2</v>
      </c>
      <c r="O133" s="55" t="n">
        <f aca="false">M133+N133</f>
        <v>69</v>
      </c>
    </row>
    <row r="134" customFormat="false" ht="12.75" hidden="false" customHeight="false" outlineLevel="0" collapsed="false">
      <c r="A134" s="68" t="s">
        <v>35</v>
      </c>
      <c r="B134" s="69" t="s">
        <v>1205</v>
      </c>
      <c r="C134" s="68" t="s">
        <v>1211</v>
      </c>
      <c r="D134" s="68" t="s">
        <v>72</v>
      </c>
      <c r="E134" s="55" t="n">
        <v>1</v>
      </c>
      <c r="F134" s="55" t="n">
        <v>69</v>
      </c>
      <c r="G134" s="55" t="n">
        <v>94</v>
      </c>
      <c r="H134" s="55" t="n">
        <v>13</v>
      </c>
      <c r="I134" s="55" t="n">
        <v>1</v>
      </c>
      <c r="J134" s="55" t="n">
        <v>0</v>
      </c>
      <c r="K134" s="55" t="n">
        <v>0</v>
      </c>
      <c r="L134" s="55" t="n">
        <v>0</v>
      </c>
      <c r="M134" s="55" t="n">
        <f aca="false">SUM(E134:L134)</f>
        <v>178</v>
      </c>
      <c r="N134" s="55" t="n">
        <v>9</v>
      </c>
      <c r="O134" s="55" t="n">
        <f aca="false">M134+N134</f>
        <v>187</v>
      </c>
    </row>
    <row r="135" customFormat="false" ht="12.75" hidden="false" customHeight="false" outlineLevel="0" collapsed="false">
      <c r="A135" s="68" t="s">
        <v>35</v>
      </c>
      <c r="B135" s="69" t="s">
        <v>1205</v>
      </c>
      <c r="C135" s="68" t="s">
        <v>1212</v>
      </c>
      <c r="D135" s="68" t="s">
        <v>72</v>
      </c>
      <c r="E135" s="55" t="n">
        <v>0</v>
      </c>
      <c r="F135" s="55" t="n">
        <v>7</v>
      </c>
      <c r="G135" s="55" t="n">
        <v>23</v>
      </c>
      <c r="H135" s="55" t="n">
        <v>0</v>
      </c>
      <c r="I135" s="55" t="n">
        <v>0</v>
      </c>
      <c r="J135" s="55" t="n">
        <v>0</v>
      </c>
      <c r="K135" s="55" t="n">
        <v>0</v>
      </c>
      <c r="L135" s="55" t="n">
        <v>0</v>
      </c>
      <c r="M135" s="55" t="n">
        <f aca="false">SUM(E135:L135)</f>
        <v>30</v>
      </c>
      <c r="N135" s="55" t="n">
        <v>0</v>
      </c>
      <c r="O135" s="55" t="n">
        <f aca="false">M135+N135</f>
        <v>30</v>
      </c>
    </row>
    <row r="136" customFormat="false" ht="12.75" hidden="false" customHeight="false" outlineLevel="0" collapsed="false">
      <c r="A136" s="68" t="s">
        <v>35</v>
      </c>
      <c r="B136" s="69" t="s">
        <v>1205</v>
      </c>
      <c r="C136" s="68" t="s">
        <v>1213</v>
      </c>
      <c r="D136" s="68" t="s">
        <v>72</v>
      </c>
      <c r="E136" s="55" t="n">
        <v>0</v>
      </c>
      <c r="F136" s="55" t="n">
        <v>10</v>
      </c>
      <c r="G136" s="55" t="n">
        <v>27</v>
      </c>
      <c r="H136" s="55" t="n">
        <v>1</v>
      </c>
      <c r="I136" s="55" t="n">
        <v>0</v>
      </c>
      <c r="J136" s="55" t="n">
        <v>0</v>
      </c>
      <c r="K136" s="55" t="n">
        <v>0</v>
      </c>
      <c r="L136" s="55" t="n">
        <v>0</v>
      </c>
      <c r="M136" s="55" t="n">
        <f aca="false">SUM(E136:L136)</f>
        <v>38</v>
      </c>
      <c r="N136" s="55" t="n">
        <v>1</v>
      </c>
      <c r="O136" s="55" t="n">
        <f aca="false">M136+N136</f>
        <v>39</v>
      </c>
    </row>
    <row r="137" customFormat="false" ht="12.75" hidden="false" customHeight="false" outlineLevel="0" collapsed="false">
      <c r="A137" s="68" t="s">
        <v>35</v>
      </c>
      <c r="B137" s="69" t="s">
        <v>1205</v>
      </c>
      <c r="C137" s="68" t="s">
        <v>1214</v>
      </c>
      <c r="D137" s="68" t="s">
        <v>72</v>
      </c>
      <c r="E137" s="55" t="n">
        <v>0</v>
      </c>
      <c r="F137" s="55" t="n">
        <v>57</v>
      </c>
      <c r="G137" s="55" t="n">
        <v>37</v>
      </c>
      <c r="H137" s="55" t="n">
        <v>4</v>
      </c>
      <c r="I137" s="55" t="n">
        <v>2</v>
      </c>
      <c r="J137" s="55" t="n">
        <v>0</v>
      </c>
      <c r="K137" s="55" t="n">
        <v>0</v>
      </c>
      <c r="L137" s="55" t="n">
        <v>0</v>
      </c>
      <c r="M137" s="55" t="n">
        <f aca="false">SUM(E137:L137)</f>
        <v>100</v>
      </c>
      <c r="N137" s="55" t="n">
        <v>0</v>
      </c>
      <c r="O137" s="55" t="n">
        <f aca="false">M137+N137</f>
        <v>100</v>
      </c>
    </row>
    <row r="138" customFormat="false" ht="12.75" hidden="false" customHeight="false" outlineLevel="0" collapsed="false">
      <c r="A138" s="68" t="s">
        <v>35</v>
      </c>
      <c r="B138" s="69" t="s">
        <v>1205</v>
      </c>
      <c r="C138" s="68" t="s">
        <v>1215</v>
      </c>
      <c r="D138" s="68" t="s">
        <v>72</v>
      </c>
      <c r="E138" s="55" t="n">
        <v>0</v>
      </c>
      <c r="F138" s="55" t="n">
        <v>35</v>
      </c>
      <c r="G138" s="55" t="n">
        <v>26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55" t="n">
        <f aca="false">SUM(E138:L138)</f>
        <v>61</v>
      </c>
      <c r="N138" s="55" t="n">
        <v>0</v>
      </c>
      <c r="O138" s="55" t="n">
        <f aca="false">M138+N138</f>
        <v>61</v>
      </c>
    </row>
    <row r="139" customFormat="false" ht="12.75" hidden="false" customHeight="false" outlineLevel="0" collapsed="false">
      <c r="A139" s="68" t="s">
        <v>35</v>
      </c>
      <c r="B139" s="69" t="s">
        <v>1205</v>
      </c>
      <c r="C139" s="68" t="s">
        <v>1216</v>
      </c>
      <c r="D139" s="68" t="s">
        <v>72</v>
      </c>
      <c r="E139" s="55" t="n">
        <v>0</v>
      </c>
      <c r="F139" s="55" t="n">
        <v>53</v>
      </c>
      <c r="G139" s="55" t="n">
        <v>13</v>
      </c>
      <c r="H139" s="55" t="n">
        <v>0</v>
      </c>
      <c r="I139" s="55" t="n">
        <v>0</v>
      </c>
      <c r="J139" s="55" t="n">
        <v>0</v>
      </c>
      <c r="K139" s="55" t="n">
        <v>0</v>
      </c>
      <c r="L139" s="55" t="n">
        <v>0</v>
      </c>
      <c r="M139" s="55" t="n">
        <f aca="false">SUM(E139:L139)</f>
        <v>66</v>
      </c>
      <c r="N139" s="55" t="n">
        <v>1</v>
      </c>
      <c r="O139" s="55" t="n">
        <f aca="false">M139+N139</f>
        <v>67</v>
      </c>
    </row>
    <row r="140" customFormat="false" ht="12.75" hidden="false" customHeight="false" outlineLevel="0" collapsed="false">
      <c r="A140" s="68" t="s">
        <v>35</v>
      </c>
      <c r="B140" s="69" t="s">
        <v>1205</v>
      </c>
      <c r="C140" s="68" t="s">
        <v>1217</v>
      </c>
      <c r="D140" s="68" t="s">
        <v>72</v>
      </c>
      <c r="E140" s="55" t="n">
        <v>0</v>
      </c>
      <c r="F140" s="55" t="n">
        <v>42</v>
      </c>
      <c r="G140" s="55" t="n">
        <v>12</v>
      </c>
      <c r="H140" s="55" t="n">
        <v>0</v>
      </c>
      <c r="I140" s="55" t="n">
        <v>0</v>
      </c>
      <c r="J140" s="55" t="n">
        <v>0</v>
      </c>
      <c r="K140" s="55" t="n">
        <v>0</v>
      </c>
      <c r="L140" s="55" t="n">
        <v>0</v>
      </c>
      <c r="M140" s="55" t="n">
        <f aca="false">SUM(E140:L140)</f>
        <v>54</v>
      </c>
      <c r="N140" s="55" t="n">
        <v>1</v>
      </c>
      <c r="O140" s="55" t="n">
        <f aca="false">M140+N140</f>
        <v>55</v>
      </c>
    </row>
    <row r="141" customFormat="false" ht="12.75" hidden="false" customHeight="false" outlineLevel="0" collapsed="false">
      <c r="A141" s="68" t="s">
        <v>35</v>
      </c>
      <c r="B141" s="69" t="s">
        <v>1205</v>
      </c>
      <c r="C141" s="68" t="s">
        <v>1218</v>
      </c>
      <c r="D141" s="68" t="s">
        <v>72</v>
      </c>
      <c r="E141" s="55" t="n">
        <v>1</v>
      </c>
      <c r="F141" s="55" t="n">
        <v>35</v>
      </c>
      <c r="G141" s="55" t="n">
        <v>30</v>
      </c>
      <c r="H141" s="55" t="n">
        <v>0</v>
      </c>
      <c r="I141" s="55" t="n">
        <v>0</v>
      </c>
      <c r="J141" s="55" t="n">
        <v>0</v>
      </c>
      <c r="K141" s="55" t="n">
        <v>0</v>
      </c>
      <c r="L141" s="55" t="n">
        <v>0</v>
      </c>
      <c r="M141" s="55" t="n">
        <f aca="false">SUM(E141:L141)</f>
        <v>66</v>
      </c>
      <c r="N141" s="55" t="n">
        <v>1</v>
      </c>
      <c r="O141" s="55" t="n">
        <f aca="false">M141+N141</f>
        <v>67</v>
      </c>
    </row>
    <row r="142" customFormat="false" ht="12.75" hidden="false" customHeight="false" outlineLevel="0" collapsed="false">
      <c r="A142" s="68" t="s">
        <v>35</v>
      </c>
      <c r="B142" s="69" t="s">
        <v>1205</v>
      </c>
      <c r="C142" s="68" t="s">
        <v>1219</v>
      </c>
      <c r="D142" s="68" t="s">
        <v>72</v>
      </c>
      <c r="E142" s="55" t="n">
        <v>1</v>
      </c>
      <c r="F142" s="55" t="n">
        <v>22</v>
      </c>
      <c r="G142" s="55" t="n">
        <v>55</v>
      </c>
      <c r="H142" s="55" t="n">
        <v>0</v>
      </c>
      <c r="I142" s="55" t="n">
        <v>0</v>
      </c>
      <c r="J142" s="55" t="n">
        <v>0</v>
      </c>
      <c r="K142" s="55" t="n">
        <v>0</v>
      </c>
      <c r="L142" s="55" t="n">
        <v>0</v>
      </c>
      <c r="M142" s="55" t="n">
        <f aca="false">SUM(E142:L142)</f>
        <v>78</v>
      </c>
      <c r="N142" s="55" t="n">
        <v>1</v>
      </c>
      <c r="O142" s="55" t="n">
        <f aca="false">M142+N142</f>
        <v>79</v>
      </c>
    </row>
    <row r="143" customFormat="false" ht="12.75" hidden="false" customHeight="false" outlineLevel="0" collapsed="false">
      <c r="A143" s="68" t="s">
        <v>35</v>
      </c>
      <c r="B143" s="69" t="s">
        <v>1205</v>
      </c>
      <c r="C143" s="68" t="s">
        <v>1220</v>
      </c>
      <c r="D143" s="68" t="s">
        <v>72</v>
      </c>
      <c r="E143" s="55" t="n">
        <v>0</v>
      </c>
      <c r="F143" s="55" t="n">
        <v>15</v>
      </c>
      <c r="G143" s="55" t="n">
        <v>84</v>
      </c>
      <c r="H143" s="55" t="n">
        <v>0</v>
      </c>
      <c r="I143" s="55" t="n">
        <v>0</v>
      </c>
      <c r="J143" s="55" t="n">
        <v>0</v>
      </c>
      <c r="K143" s="55" t="n">
        <v>0</v>
      </c>
      <c r="L143" s="55" t="n">
        <v>0</v>
      </c>
      <c r="M143" s="55" t="n">
        <f aca="false">SUM(E143:L143)</f>
        <v>99</v>
      </c>
      <c r="N143" s="55" t="n">
        <v>2</v>
      </c>
      <c r="O143" s="55" t="n">
        <f aca="false">M143+N143</f>
        <v>101</v>
      </c>
    </row>
    <row r="144" customFormat="false" ht="12.75" hidden="false" customHeight="false" outlineLevel="0" collapsed="false">
      <c r="A144" s="68" t="s">
        <v>35</v>
      </c>
      <c r="B144" s="69" t="s">
        <v>1205</v>
      </c>
      <c r="C144" s="68" t="s">
        <v>1221</v>
      </c>
      <c r="D144" s="68" t="s">
        <v>72</v>
      </c>
      <c r="E144" s="55" t="n">
        <v>1</v>
      </c>
      <c r="F144" s="55" t="n">
        <v>16</v>
      </c>
      <c r="G144" s="55" t="n">
        <v>26</v>
      </c>
      <c r="H144" s="55" t="n">
        <v>2</v>
      </c>
      <c r="I144" s="55" t="n">
        <v>0</v>
      </c>
      <c r="J144" s="55" t="n">
        <v>0</v>
      </c>
      <c r="K144" s="55" t="n">
        <v>0</v>
      </c>
      <c r="L144" s="55" t="n">
        <v>0</v>
      </c>
      <c r="M144" s="55" t="n">
        <f aca="false">SUM(E144:L144)</f>
        <v>45</v>
      </c>
      <c r="N144" s="55" t="n">
        <v>2</v>
      </c>
      <c r="O144" s="55" t="n">
        <f aca="false">M144+N144</f>
        <v>47</v>
      </c>
    </row>
    <row r="145" customFormat="false" ht="12.75" hidden="false" customHeight="false" outlineLevel="0" collapsed="false">
      <c r="A145" s="68" t="s">
        <v>35</v>
      </c>
      <c r="B145" s="69" t="s">
        <v>1205</v>
      </c>
      <c r="C145" s="68" t="s">
        <v>1222</v>
      </c>
      <c r="D145" s="68" t="s">
        <v>72</v>
      </c>
      <c r="E145" s="55" t="n">
        <v>1</v>
      </c>
      <c r="F145" s="55" t="n">
        <v>9</v>
      </c>
      <c r="G145" s="55" t="n">
        <v>32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5" t="n">
        <f aca="false">SUM(E145:L145)</f>
        <v>42</v>
      </c>
      <c r="N145" s="55" t="n">
        <v>0</v>
      </c>
      <c r="O145" s="55" t="n">
        <f aca="false">M145+N145</f>
        <v>42</v>
      </c>
    </row>
    <row r="146" customFormat="false" ht="12.75" hidden="false" customHeight="false" outlineLevel="0" collapsed="false">
      <c r="A146" s="68" t="s">
        <v>35</v>
      </c>
      <c r="B146" s="69" t="s">
        <v>1205</v>
      </c>
      <c r="C146" s="68" t="s">
        <v>1223</v>
      </c>
      <c r="D146" s="68" t="s">
        <v>72</v>
      </c>
      <c r="E146" s="55" t="n">
        <v>0</v>
      </c>
      <c r="F146" s="55" t="n">
        <v>42</v>
      </c>
      <c r="G146" s="55" t="n">
        <v>51</v>
      </c>
      <c r="H146" s="55" t="n">
        <v>0</v>
      </c>
      <c r="I146" s="55" t="n">
        <v>0</v>
      </c>
      <c r="J146" s="55" t="n">
        <v>0</v>
      </c>
      <c r="K146" s="55" t="n">
        <v>0</v>
      </c>
      <c r="L146" s="55" t="n">
        <v>0</v>
      </c>
      <c r="M146" s="55" t="n">
        <f aca="false">SUM(E146:L146)</f>
        <v>93</v>
      </c>
      <c r="N146" s="55" t="n">
        <v>0</v>
      </c>
      <c r="O146" s="55" t="n">
        <f aca="false">M146+N146</f>
        <v>93</v>
      </c>
    </row>
    <row r="147" customFormat="false" ht="12.75" hidden="false" customHeight="false" outlineLevel="0" collapsed="false">
      <c r="A147" s="68" t="s">
        <v>35</v>
      </c>
      <c r="B147" s="69" t="s">
        <v>1205</v>
      </c>
      <c r="C147" s="68" t="s">
        <v>1224</v>
      </c>
      <c r="D147" s="68" t="s">
        <v>72</v>
      </c>
      <c r="E147" s="55" t="n">
        <v>0</v>
      </c>
      <c r="F147" s="55" t="n">
        <v>23</v>
      </c>
      <c r="G147" s="55" t="n">
        <v>30</v>
      </c>
      <c r="H147" s="55" t="n">
        <v>1</v>
      </c>
      <c r="I147" s="55" t="n">
        <v>0</v>
      </c>
      <c r="J147" s="55" t="n">
        <v>0</v>
      </c>
      <c r="K147" s="55" t="n">
        <v>0</v>
      </c>
      <c r="L147" s="55" t="n">
        <v>0</v>
      </c>
      <c r="M147" s="55" t="n">
        <f aca="false">SUM(E147:L147)</f>
        <v>54</v>
      </c>
      <c r="N147" s="55" t="n">
        <v>0</v>
      </c>
      <c r="O147" s="55" t="n">
        <f aca="false">M147+N147</f>
        <v>54</v>
      </c>
    </row>
    <row r="148" customFormat="false" ht="12.75" hidden="false" customHeight="false" outlineLevel="0" collapsed="false">
      <c r="A148" s="68" t="s">
        <v>35</v>
      </c>
      <c r="B148" s="69" t="s">
        <v>1205</v>
      </c>
      <c r="C148" s="68" t="s">
        <v>1225</v>
      </c>
      <c r="D148" s="68" t="s">
        <v>72</v>
      </c>
      <c r="E148" s="55" t="n">
        <v>6</v>
      </c>
      <c r="F148" s="55" t="n">
        <v>48</v>
      </c>
      <c r="G148" s="55" t="n">
        <v>65</v>
      </c>
      <c r="H148" s="55" t="n">
        <v>2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f aca="false">SUM(E148:L148)</f>
        <v>121</v>
      </c>
      <c r="N148" s="55" t="n">
        <v>4</v>
      </c>
      <c r="O148" s="55" t="n">
        <f aca="false">M148+N148</f>
        <v>125</v>
      </c>
    </row>
    <row r="149" customFormat="false" ht="12.75" hidden="false" customHeight="false" outlineLevel="0" collapsed="false">
      <c r="A149" s="68" t="s">
        <v>35</v>
      </c>
      <c r="B149" s="69" t="s">
        <v>1205</v>
      </c>
      <c r="C149" s="68" t="s">
        <v>1226</v>
      </c>
      <c r="D149" s="68" t="s">
        <v>72</v>
      </c>
      <c r="E149" s="55" t="n">
        <v>0</v>
      </c>
      <c r="F149" s="55" t="n">
        <v>48</v>
      </c>
      <c r="G149" s="55" t="n">
        <v>86</v>
      </c>
      <c r="H149" s="55" t="n">
        <v>1</v>
      </c>
      <c r="I149" s="55" t="n">
        <v>0</v>
      </c>
      <c r="J149" s="55" t="n">
        <v>0</v>
      </c>
      <c r="K149" s="55" t="n">
        <v>0</v>
      </c>
      <c r="L149" s="55" t="n">
        <v>0</v>
      </c>
      <c r="M149" s="55" t="n">
        <f aca="false">SUM(E149:L149)</f>
        <v>135</v>
      </c>
      <c r="N149" s="55" t="n">
        <v>2</v>
      </c>
      <c r="O149" s="55" t="n">
        <f aca="false">M149+N149</f>
        <v>137</v>
      </c>
    </row>
    <row r="150" customFormat="false" ht="12.75" hidden="false" customHeight="false" outlineLevel="0" collapsed="false">
      <c r="A150" s="68" t="s">
        <v>35</v>
      </c>
      <c r="B150" s="69" t="s">
        <v>1205</v>
      </c>
      <c r="C150" s="68" t="s">
        <v>1227</v>
      </c>
      <c r="D150" s="68" t="s">
        <v>72</v>
      </c>
      <c r="E150" s="55" t="n">
        <v>1</v>
      </c>
      <c r="F150" s="55" t="n">
        <v>45</v>
      </c>
      <c r="G150" s="55" t="n">
        <v>17</v>
      </c>
      <c r="H150" s="55" t="n">
        <v>0</v>
      </c>
      <c r="I150" s="55" t="n">
        <v>0</v>
      </c>
      <c r="J150" s="55" t="n">
        <v>0</v>
      </c>
      <c r="K150" s="55" t="n">
        <v>0</v>
      </c>
      <c r="L150" s="55" t="n">
        <v>0</v>
      </c>
      <c r="M150" s="55" t="n">
        <f aca="false">SUM(E150:L150)</f>
        <v>63</v>
      </c>
      <c r="N150" s="55" t="n">
        <v>0</v>
      </c>
      <c r="O150" s="55" t="n">
        <f aca="false">M150+N150</f>
        <v>63</v>
      </c>
    </row>
    <row r="151" customFormat="false" ht="12.75" hidden="false" customHeight="false" outlineLevel="0" collapsed="false">
      <c r="A151" s="68" t="s">
        <v>35</v>
      </c>
      <c r="B151" s="69" t="s">
        <v>1205</v>
      </c>
      <c r="C151" s="68" t="s">
        <v>1228</v>
      </c>
      <c r="D151" s="68" t="s">
        <v>72</v>
      </c>
      <c r="E151" s="55" t="n">
        <v>3</v>
      </c>
      <c r="F151" s="55" t="n">
        <v>65</v>
      </c>
      <c r="G151" s="55" t="n">
        <v>114</v>
      </c>
      <c r="H151" s="55" t="n">
        <v>1</v>
      </c>
      <c r="I151" s="55" t="n">
        <v>1</v>
      </c>
      <c r="J151" s="55" t="n">
        <v>0</v>
      </c>
      <c r="K151" s="55" t="n">
        <v>0</v>
      </c>
      <c r="L151" s="55" t="n">
        <v>0</v>
      </c>
      <c r="M151" s="55" t="n">
        <f aca="false">SUM(E151:L151)</f>
        <v>184</v>
      </c>
      <c r="N151" s="55" t="n">
        <v>3</v>
      </c>
      <c r="O151" s="55" t="n">
        <f aca="false">M151+N151</f>
        <v>187</v>
      </c>
    </row>
    <row r="152" customFormat="false" ht="12.75" hidden="false" customHeight="false" outlineLevel="0" collapsed="false">
      <c r="A152" s="68" t="s">
        <v>35</v>
      </c>
      <c r="B152" s="69" t="s">
        <v>1205</v>
      </c>
      <c r="C152" s="68" t="s">
        <v>1229</v>
      </c>
      <c r="D152" s="68" t="s">
        <v>72</v>
      </c>
      <c r="E152" s="55" t="n">
        <v>3</v>
      </c>
      <c r="F152" s="55" t="n">
        <v>35</v>
      </c>
      <c r="G152" s="55" t="n">
        <v>47</v>
      </c>
      <c r="H152" s="55" t="n">
        <v>0</v>
      </c>
      <c r="I152" s="55" t="n">
        <v>0</v>
      </c>
      <c r="J152" s="55" t="n">
        <v>0</v>
      </c>
      <c r="K152" s="55" t="n">
        <v>0</v>
      </c>
      <c r="L152" s="55" t="n">
        <v>0</v>
      </c>
      <c r="M152" s="55" t="n">
        <f aca="false">SUM(E152:L152)</f>
        <v>85</v>
      </c>
      <c r="N152" s="55" t="n">
        <v>2</v>
      </c>
      <c r="O152" s="55" t="n">
        <f aca="false">M152+N152</f>
        <v>87</v>
      </c>
    </row>
    <row r="153" customFormat="false" ht="12.75" hidden="false" customHeight="false" outlineLevel="0" collapsed="false">
      <c r="A153" s="68" t="s">
        <v>35</v>
      </c>
      <c r="B153" s="69" t="s">
        <v>1205</v>
      </c>
      <c r="C153" s="68" t="s">
        <v>1230</v>
      </c>
      <c r="D153" s="68" t="s">
        <v>72</v>
      </c>
      <c r="E153" s="55" t="n">
        <v>2</v>
      </c>
      <c r="F153" s="55" t="n">
        <v>54</v>
      </c>
      <c r="G153" s="55" t="n">
        <v>16</v>
      </c>
      <c r="H153" s="55" t="n">
        <v>1</v>
      </c>
      <c r="I153" s="55" t="n">
        <v>0</v>
      </c>
      <c r="J153" s="55" t="n">
        <v>0</v>
      </c>
      <c r="K153" s="55" t="n">
        <v>0</v>
      </c>
      <c r="L153" s="55" t="n">
        <v>0</v>
      </c>
      <c r="M153" s="55" t="n">
        <f aca="false">SUM(E153:L153)</f>
        <v>73</v>
      </c>
      <c r="N153" s="55" t="n">
        <v>0</v>
      </c>
      <c r="O153" s="55" t="n">
        <f aca="false">M153+N153</f>
        <v>73</v>
      </c>
    </row>
    <row r="154" customFormat="false" ht="12.75" hidden="false" customHeight="false" outlineLevel="0" collapsed="false">
      <c r="A154" s="68" t="s">
        <v>35</v>
      </c>
      <c r="B154" s="69" t="s">
        <v>1205</v>
      </c>
      <c r="C154" s="68" t="s">
        <v>1231</v>
      </c>
      <c r="D154" s="68" t="s">
        <v>72</v>
      </c>
      <c r="E154" s="55" t="n">
        <v>0</v>
      </c>
      <c r="F154" s="55" t="n">
        <v>38</v>
      </c>
      <c r="G154" s="55" t="n">
        <v>43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5" t="n">
        <f aca="false">SUM(E154:L154)</f>
        <v>81</v>
      </c>
      <c r="N154" s="55" t="n">
        <v>0</v>
      </c>
      <c r="O154" s="55" t="n">
        <f aca="false">M154+N154</f>
        <v>81</v>
      </c>
    </row>
    <row r="155" customFormat="false" ht="12.75" hidden="false" customHeight="false" outlineLevel="0" collapsed="false">
      <c r="A155" s="68" t="s">
        <v>35</v>
      </c>
      <c r="B155" s="69" t="s">
        <v>1205</v>
      </c>
      <c r="C155" s="68" t="s">
        <v>1232</v>
      </c>
      <c r="D155" s="68" t="s">
        <v>72</v>
      </c>
      <c r="E155" s="55" t="n">
        <v>0</v>
      </c>
      <c r="F155" s="55" t="n">
        <v>40</v>
      </c>
      <c r="G155" s="55" t="n">
        <v>25</v>
      </c>
      <c r="H155" s="55" t="n">
        <v>1</v>
      </c>
      <c r="I155" s="55" t="n">
        <v>0</v>
      </c>
      <c r="J155" s="55" t="n">
        <v>0</v>
      </c>
      <c r="K155" s="55" t="n">
        <v>0</v>
      </c>
      <c r="L155" s="55" t="n">
        <v>0</v>
      </c>
      <c r="M155" s="55" t="n">
        <f aca="false">SUM(E155:L155)</f>
        <v>66</v>
      </c>
      <c r="N155" s="55" t="n">
        <v>0</v>
      </c>
      <c r="O155" s="55" t="n">
        <f aca="false">M155+N155</f>
        <v>66</v>
      </c>
    </row>
    <row r="156" customFormat="false" ht="12.75" hidden="false" customHeight="false" outlineLevel="0" collapsed="false">
      <c r="A156" s="68" t="s">
        <v>35</v>
      </c>
      <c r="B156" s="69" t="s">
        <v>1205</v>
      </c>
      <c r="C156" s="68" t="s">
        <v>1233</v>
      </c>
      <c r="D156" s="68" t="s">
        <v>72</v>
      </c>
      <c r="E156" s="55" t="n">
        <v>1</v>
      </c>
      <c r="F156" s="55" t="n">
        <v>29</v>
      </c>
      <c r="G156" s="55" t="n">
        <v>27</v>
      </c>
      <c r="H156" s="55" t="n">
        <v>1</v>
      </c>
      <c r="I156" s="55" t="n">
        <v>0</v>
      </c>
      <c r="J156" s="55" t="n">
        <v>1</v>
      </c>
      <c r="K156" s="55" t="n">
        <v>0</v>
      </c>
      <c r="L156" s="55" t="n">
        <v>0</v>
      </c>
      <c r="M156" s="55" t="n">
        <f aca="false">SUM(E156:L156)</f>
        <v>59</v>
      </c>
      <c r="N156" s="55" t="n">
        <v>1</v>
      </c>
      <c r="O156" s="55" t="n">
        <f aca="false">M156+N156</f>
        <v>60</v>
      </c>
    </row>
    <row r="157" customFormat="false" ht="12.75" hidden="false" customHeight="false" outlineLevel="0" collapsed="false">
      <c r="A157" s="68" t="s">
        <v>35</v>
      </c>
      <c r="B157" s="69" t="s">
        <v>1234</v>
      </c>
      <c r="C157" s="68" t="s">
        <v>1235</v>
      </c>
      <c r="D157" s="68" t="s">
        <v>72</v>
      </c>
      <c r="E157" s="55" t="n">
        <v>19</v>
      </c>
      <c r="F157" s="55" t="n">
        <v>85</v>
      </c>
      <c r="G157" s="55" t="n">
        <v>152</v>
      </c>
      <c r="H157" s="55" t="n">
        <v>86</v>
      </c>
      <c r="I157" s="55" t="n">
        <v>101</v>
      </c>
      <c r="J157" s="55" t="n">
        <v>2</v>
      </c>
      <c r="K157" s="55" t="n">
        <v>9</v>
      </c>
      <c r="L157" s="55" t="n">
        <v>0</v>
      </c>
      <c r="M157" s="55" t="n">
        <f aca="false">SUM(E157:L157)</f>
        <v>454</v>
      </c>
      <c r="N157" s="55" t="n">
        <v>15</v>
      </c>
      <c r="O157" s="55" t="n">
        <f aca="false">M157+N157</f>
        <v>469</v>
      </c>
    </row>
    <row r="158" customFormat="false" ht="12.75" hidden="false" customHeight="false" outlineLevel="0" collapsed="false">
      <c r="A158" s="68" t="s">
        <v>35</v>
      </c>
      <c r="B158" s="69" t="s">
        <v>1234</v>
      </c>
      <c r="C158" s="68" t="s">
        <v>1235</v>
      </c>
      <c r="D158" s="68" t="s">
        <v>79</v>
      </c>
      <c r="E158" s="55" t="n">
        <v>18</v>
      </c>
      <c r="F158" s="55" t="n">
        <v>89</v>
      </c>
      <c r="G158" s="55" t="n">
        <v>164</v>
      </c>
      <c r="H158" s="55" t="n">
        <v>85</v>
      </c>
      <c r="I158" s="55" t="n">
        <v>104</v>
      </c>
      <c r="J158" s="55" t="n">
        <v>0</v>
      </c>
      <c r="K158" s="55" t="n">
        <v>12</v>
      </c>
      <c r="L158" s="55" t="n">
        <v>0</v>
      </c>
      <c r="M158" s="55" t="n">
        <f aca="false">SUM(E158:L158)</f>
        <v>472</v>
      </c>
      <c r="N158" s="55" t="n">
        <v>11</v>
      </c>
      <c r="O158" s="55" t="n">
        <f aca="false">M158+N158</f>
        <v>483</v>
      </c>
    </row>
    <row r="159" customFormat="false" ht="12.75" hidden="false" customHeight="false" outlineLevel="0" collapsed="false">
      <c r="A159" s="68" t="s">
        <v>35</v>
      </c>
      <c r="B159" s="69" t="s">
        <v>1234</v>
      </c>
      <c r="C159" s="68" t="s">
        <v>1236</v>
      </c>
      <c r="D159" s="68" t="s">
        <v>72</v>
      </c>
      <c r="E159" s="55" t="n">
        <v>29</v>
      </c>
      <c r="F159" s="55" t="n">
        <v>32</v>
      </c>
      <c r="G159" s="55" t="n">
        <v>117</v>
      </c>
      <c r="H159" s="55" t="n">
        <v>64</v>
      </c>
      <c r="I159" s="55" t="n">
        <v>82</v>
      </c>
      <c r="J159" s="55" t="n">
        <v>3</v>
      </c>
      <c r="K159" s="55" t="n">
        <v>5</v>
      </c>
      <c r="L159" s="55" t="n">
        <v>0</v>
      </c>
      <c r="M159" s="55" t="n">
        <f aca="false">SUM(E159:L159)</f>
        <v>332</v>
      </c>
      <c r="N159" s="55" t="n">
        <v>4</v>
      </c>
      <c r="O159" s="55" t="n">
        <f aca="false">M159+N159</f>
        <v>336</v>
      </c>
    </row>
    <row r="160" customFormat="false" ht="12.75" hidden="false" customHeight="false" outlineLevel="0" collapsed="false">
      <c r="A160" s="68" t="s">
        <v>35</v>
      </c>
      <c r="B160" s="69" t="s">
        <v>1234</v>
      </c>
      <c r="C160" s="68" t="s">
        <v>1236</v>
      </c>
      <c r="D160" s="68" t="s">
        <v>79</v>
      </c>
      <c r="E160" s="55" t="n">
        <v>30</v>
      </c>
      <c r="F160" s="55" t="n">
        <v>35</v>
      </c>
      <c r="G160" s="55" t="n">
        <v>116</v>
      </c>
      <c r="H160" s="55" t="n">
        <v>79</v>
      </c>
      <c r="I160" s="55" t="n">
        <v>65</v>
      </c>
      <c r="J160" s="55" t="n">
        <v>0</v>
      </c>
      <c r="K160" s="55" t="n">
        <v>4</v>
      </c>
      <c r="L160" s="55" t="n">
        <v>0</v>
      </c>
      <c r="M160" s="55" t="n">
        <f aca="false">SUM(E160:L160)</f>
        <v>329</v>
      </c>
      <c r="N160" s="55" t="n">
        <v>5</v>
      </c>
      <c r="O160" s="55" t="n">
        <f aca="false">M160+N160</f>
        <v>334</v>
      </c>
    </row>
    <row r="161" customFormat="false" ht="12.75" hidden="false" customHeight="false" outlineLevel="0" collapsed="false">
      <c r="A161" s="68" t="s">
        <v>35</v>
      </c>
      <c r="B161" s="69" t="s">
        <v>1234</v>
      </c>
      <c r="C161" s="68" t="s">
        <v>1237</v>
      </c>
      <c r="D161" s="68" t="s">
        <v>72</v>
      </c>
      <c r="E161" s="55" t="n">
        <v>14</v>
      </c>
      <c r="F161" s="55" t="n">
        <v>31</v>
      </c>
      <c r="G161" s="55" t="n">
        <v>89</v>
      </c>
      <c r="H161" s="55" t="n">
        <v>51</v>
      </c>
      <c r="I161" s="55" t="n">
        <v>48</v>
      </c>
      <c r="J161" s="55" t="n">
        <v>0</v>
      </c>
      <c r="K161" s="55" t="n">
        <v>23</v>
      </c>
      <c r="L161" s="55" t="n">
        <v>0</v>
      </c>
      <c r="M161" s="55" t="n">
        <f aca="false">SUM(E161:L161)</f>
        <v>256</v>
      </c>
      <c r="N161" s="55" t="n">
        <v>3</v>
      </c>
      <c r="O161" s="55" t="n">
        <f aca="false">M161+N161</f>
        <v>259</v>
      </c>
    </row>
    <row r="162" customFormat="false" ht="12.75" hidden="false" customHeight="false" outlineLevel="0" collapsed="false">
      <c r="A162" s="68" t="s">
        <v>35</v>
      </c>
      <c r="B162" s="69" t="s">
        <v>1234</v>
      </c>
      <c r="C162" s="68" t="s">
        <v>1237</v>
      </c>
      <c r="D162" s="68" t="s">
        <v>79</v>
      </c>
      <c r="E162" s="55" t="n">
        <v>18</v>
      </c>
      <c r="F162" s="55" t="n">
        <v>26</v>
      </c>
      <c r="G162" s="55" t="n">
        <v>82</v>
      </c>
      <c r="H162" s="55" t="n">
        <v>57</v>
      </c>
      <c r="I162" s="55" t="n">
        <v>67</v>
      </c>
      <c r="J162" s="55" t="n">
        <v>0</v>
      </c>
      <c r="K162" s="55" t="n">
        <v>10</v>
      </c>
      <c r="L162" s="55" t="n">
        <v>0</v>
      </c>
      <c r="M162" s="55" t="n">
        <f aca="false">SUM(E162:L162)</f>
        <v>260</v>
      </c>
      <c r="N162" s="55" t="n">
        <v>6</v>
      </c>
      <c r="O162" s="55" t="n">
        <f aca="false">M162+N162</f>
        <v>266</v>
      </c>
    </row>
    <row r="163" customFormat="false" ht="12.75" hidden="false" customHeight="false" outlineLevel="0" collapsed="false">
      <c r="A163" s="68" t="s">
        <v>35</v>
      </c>
      <c r="B163" s="69" t="s">
        <v>1234</v>
      </c>
      <c r="C163" s="68" t="s">
        <v>1238</v>
      </c>
      <c r="D163" s="68" t="s">
        <v>72</v>
      </c>
      <c r="E163" s="55" t="n">
        <v>44</v>
      </c>
      <c r="F163" s="55" t="n">
        <v>49</v>
      </c>
      <c r="G163" s="55" t="n">
        <v>167</v>
      </c>
      <c r="H163" s="55" t="n">
        <v>80</v>
      </c>
      <c r="I163" s="55" t="n">
        <v>92</v>
      </c>
      <c r="J163" s="55" t="n">
        <v>0</v>
      </c>
      <c r="K163" s="55" t="n">
        <v>5</v>
      </c>
      <c r="L163" s="55" t="n">
        <v>0</v>
      </c>
      <c r="M163" s="55" t="n">
        <f aca="false">SUM(E163:L163)</f>
        <v>437</v>
      </c>
      <c r="N163" s="55" t="n">
        <v>12</v>
      </c>
      <c r="O163" s="55" t="n">
        <f aca="false">M163+N163</f>
        <v>449</v>
      </c>
    </row>
    <row r="164" customFormat="false" ht="12.75" hidden="false" customHeight="false" outlineLevel="0" collapsed="false">
      <c r="A164" s="68" t="s">
        <v>35</v>
      </c>
      <c r="B164" s="69" t="s">
        <v>1234</v>
      </c>
      <c r="C164" s="68" t="s">
        <v>1239</v>
      </c>
      <c r="D164" s="68" t="s">
        <v>72</v>
      </c>
      <c r="E164" s="55" t="n">
        <v>4</v>
      </c>
      <c r="F164" s="55" t="n">
        <v>35</v>
      </c>
      <c r="G164" s="55" t="n">
        <v>54</v>
      </c>
      <c r="H164" s="55" t="n">
        <v>51</v>
      </c>
      <c r="I164" s="55" t="n">
        <v>11</v>
      </c>
      <c r="J164" s="55" t="n">
        <v>0</v>
      </c>
      <c r="K164" s="55" t="n">
        <v>2</v>
      </c>
      <c r="L164" s="55" t="n">
        <v>0</v>
      </c>
      <c r="M164" s="55" t="n">
        <f aca="false">SUM(E164:L164)</f>
        <v>157</v>
      </c>
      <c r="N164" s="55" t="n">
        <v>7</v>
      </c>
      <c r="O164" s="55" t="n">
        <f aca="false">M164+N164</f>
        <v>164</v>
      </c>
    </row>
    <row r="165" customFormat="false" ht="12.75" hidden="false" customHeight="false" outlineLevel="0" collapsed="false">
      <c r="A165" s="68" t="s">
        <v>35</v>
      </c>
      <c r="B165" s="69" t="s">
        <v>1234</v>
      </c>
      <c r="C165" s="68" t="s">
        <v>1240</v>
      </c>
      <c r="D165" s="68" t="s">
        <v>72</v>
      </c>
      <c r="E165" s="55" t="n">
        <v>5</v>
      </c>
      <c r="F165" s="55" t="n">
        <v>34</v>
      </c>
      <c r="G165" s="55" t="n">
        <v>93</v>
      </c>
      <c r="H165" s="55" t="n">
        <v>9</v>
      </c>
      <c r="I165" s="55" t="n">
        <v>4</v>
      </c>
      <c r="J165" s="55" t="n">
        <v>1</v>
      </c>
      <c r="K165" s="55" t="n">
        <v>0</v>
      </c>
      <c r="L165" s="55" t="n">
        <v>0</v>
      </c>
      <c r="M165" s="55" t="n">
        <f aca="false">SUM(E165:L165)</f>
        <v>146</v>
      </c>
      <c r="N165" s="55" t="n">
        <v>0</v>
      </c>
      <c r="O165" s="55" t="n">
        <f aca="false">M165+N165</f>
        <v>146</v>
      </c>
    </row>
    <row r="166" customFormat="false" ht="12.75" hidden="false" customHeight="false" outlineLevel="0" collapsed="false">
      <c r="A166" s="68" t="s">
        <v>35</v>
      </c>
      <c r="B166" s="69" t="s">
        <v>1234</v>
      </c>
      <c r="C166" s="68" t="s">
        <v>1241</v>
      </c>
      <c r="D166" s="68" t="s">
        <v>72</v>
      </c>
      <c r="E166" s="55" t="n">
        <v>22</v>
      </c>
      <c r="F166" s="55" t="n">
        <v>29</v>
      </c>
      <c r="G166" s="55" t="n">
        <v>69</v>
      </c>
      <c r="H166" s="55" t="n">
        <v>43</v>
      </c>
      <c r="I166" s="55" t="n">
        <v>3</v>
      </c>
      <c r="J166" s="55" t="n">
        <v>0</v>
      </c>
      <c r="K166" s="55" t="n">
        <v>2</v>
      </c>
      <c r="L166" s="55" t="n">
        <v>0</v>
      </c>
      <c r="M166" s="55" t="n">
        <f aca="false">SUM(E166:L166)</f>
        <v>168</v>
      </c>
      <c r="N166" s="55" t="n">
        <v>2</v>
      </c>
      <c r="O166" s="55" t="n">
        <f aca="false">M166+N166</f>
        <v>170</v>
      </c>
    </row>
    <row r="167" customFormat="false" ht="12.75" hidden="false" customHeight="false" outlineLevel="0" collapsed="false">
      <c r="A167" s="68" t="s">
        <v>35</v>
      </c>
      <c r="B167" s="69" t="s">
        <v>1234</v>
      </c>
      <c r="C167" s="68" t="s">
        <v>1242</v>
      </c>
      <c r="D167" s="68" t="s">
        <v>72</v>
      </c>
      <c r="E167" s="55" t="n">
        <v>8</v>
      </c>
      <c r="F167" s="55" t="n">
        <v>19</v>
      </c>
      <c r="G167" s="55" t="n">
        <v>85</v>
      </c>
      <c r="H167" s="55" t="n">
        <v>23</v>
      </c>
      <c r="I167" s="55" t="n">
        <v>11</v>
      </c>
      <c r="J167" s="55" t="n">
        <v>0</v>
      </c>
      <c r="K167" s="55" t="n">
        <v>3</v>
      </c>
      <c r="L167" s="55" t="n">
        <v>0</v>
      </c>
      <c r="M167" s="55" t="n">
        <f aca="false">SUM(E167:L167)</f>
        <v>149</v>
      </c>
      <c r="N167" s="55" t="n">
        <v>5</v>
      </c>
      <c r="O167" s="55" t="n">
        <f aca="false">M167+N167</f>
        <v>154</v>
      </c>
    </row>
    <row r="168" customFormat="false" ht="12.75" hidden="false" customHeight="false" outlineLevel="0" collapsed="false">
      <c r="A168" s="68" t="s">
        <v>35</v>
      </c>
      <c r="B168" s="69" t="s">
        <v>1234</v>
      </c>
      <c r="C168" s="68" t="s">
        <v>1243</v>
      </c>
      <c r="D168" s="68" t="s">
        <v>72</v>
      </c>
      <c r="E168" s="55" t="n">
        <v>1</v>
      </c>
      <c r="F168" s="55" t="n">
        <v>21</v>
      </c>
      <c r="G168" s="55" t="n">
        <v>19</v>
      </c>
      <c r="H168" s="55" t="n">
        <v>12</v>
      </c>
      <c r="I168" s="55" t="n">
        <v>20</v>
      </c>
      <c r="J168" s="55" t="n">
        <v>0</v>
      </c>
      <c r="K168" s="55" t="n">
        <v>2</v>
      </c>
      <c r="L168" s="55" t="n">
        <v>0</v>
      </c>
      <c r="M168" s="55" t="n">
        <f aca="false">SUM(E168:L168)</f>
        <v>75</v>
      </c>
      <c r="N168" s="55" t="n">
        <v>0</v>
      </c>
      <c r="O168" s="55" t="n">
        <f aca="false">M168+N168</f>
        <v>75</v>
      </c>
    </row>
    <row r="169" customFormat="false" ht="12.75" hidden="false" customHeight="false" outlineLevel="0" collapsed="false">
      <c r="A169" s="68" t="s">
        <v>35</v>
      </c>
      <c r="B169" s="69" t="s">
        <v>1234</v>
      </c>
      <c r="C169" s="68" t="s">
        <v>1243</v>
      </c>
      <c r="D169" s="68" t="s">
        <v>123</v>
      </c>
      <c r="E169" s="55" t="n">
        <v>1</v>
      </c>
      <c r="F169" s="55" t="n">
        <v>14</v>
      </c>
      <c r="G169" s="55" t="n">
        <v>11</v>
      </c>
      <c r="H169" s="55" t="n">
        <v>4</v>
      </c>
      <c r="I169" s="55" t="n">
        <v>8</v>
      </c>
      <c r="J169" s="55" t="n">
        <v>0</v>
      </c>
      <c r="K169" s="55" t="n">
        <v>0</v>
      </c>
      <c r="L169" s="55" t="n">
        <v>0</v>
      </c>
      <c r="M169" s="55" t="n">
        <f aca="false">SUM(E169:L169)</f>
        <v>38</v>
      </c>
      <c r="N169" s="55" t="n">
        <v>4</v>
      </c>
      <c r="O169" s="55" t="n">
        <f aca="false">M169+N169</f>
        <v>42</v>
      </c>
    </row>
    <row r="170" customFormat="false" ht="12.75" hidden="false" customHeight="false" outlineLevel="0" collapsed="false">
      <c r="A170" s="68" t="s">
        <v>35</v>
      </c>
      <c r="B170" s="69" t="s">
        <v>1234</v>
      </c>
      <c r="C170" s="68" t="s">
        <v>1244</v>
      </c>
      <c r="D170" s="68" t="s">
        <v>72</v>
      </c>
      <c r="E170" s="55" t="n">
        <v>22</v>
      </c>
      <c r="F170" s="55" t="n">
        <v>9</v>
      </c>
      <c r="G170" s="55" t="n">
        <v>37</v>
      </c>
      <c r="H170" s="55" t="n">
        <v>15</v>
      </c>
      <c r="I170" s="55" t="n">
        <v>15</v>
      </c>
      <c r="J170" s="55" t="n">
        <v>0</v>
      </c>
      <c r="K170" s="55" t="n">
        <v>0</v>
      </c>
      <c r="L170" s="55" t="n">
        <v>0</v>
      </c>
      <c r="M170" s="55" t="n">
        <f aca="false">SUM(E170:L170)</f>
        <v>98</v>
      </c>
      <c r="N170" s="55" t="n">
        <v>0</v>
      </c>
      <c r="O170" s="55" t="n">
        <f aca="false">M170+N170</f>
        <v>98</v>
      </c>
    </row>
    <row r="171" customFormat="false" ht="12.75" hidden="false" customHeight="false" outlineLevel="0" collapsed="false">
      <c r="A171" s="68" t="s">
        <v>35</v>
      </c>
      <c r="B171" s="69" t="s">
        <v>1234</v>
      </c>
      <c r="C171" s="68" t="s">
        <v>1245</v>
      </c>
      <c r="D171" s="68" t="s">
        <v>72</v>
      </c>
      <c r="E171" s="55" t="n">
        <v>2</v>
      </c>
      <c r="F171" s="55" t="n">
        <v>39</v>
      </c>
      <c r="G171" s="55" t="n">
        <v>10</v>
      </c>
      <c r="H171" s="55" t="n">
        <v>1</v>
      </c>
      <c r="I171" s="55" t="n">
        <v>1</v>
      </c>
      <c r="J171" s="55" t="n">
        <v>0</v>
      </c>
      <c r="K171" s="55" t="n">
        <v>0</v>
      </c>
      <c r="L171" s="55" t="n">
        <v>0</v>
      </c>
      <c r="M171" s="55" t="n">
        <f aca="false">SUM(E171:L171)</f>
        <v>53</v>
      </c>
      <c r="N171" s="55" t="n">
        <v>8</v>
      </c>
      <c r="O171" s="55" t="n">
        <f aca="false">M171+N171</f>
        <v>61</v>
      </c>
    </row>
    <row r="172" customFormat="false" ht="12.75" hidden="false" customHeight="false" outlineLevel="0" collapsed="false">
      <c r="A172" s="68" t="s">
        <v>35</v>
      </c>
      <c r="B172" s="69" t="s">
        <v>1234</v>
      </c>
      <c r="C172" s="68" t="s">
        <v>1246</v>
      </c>
      <c r="D172" s="68" t="s">
        <v>72</v>
      </c>
      <c r="E172" s="55" t="n">
        <v>2</v>
      </c>
      <c r="F172" s="55" t="n">
        <v>25</v>
      </c>
      <c r="G172" s="55" t="n">
        <v>188</v>
      </c>
      <c r="H172" s="55" t="n">
        <v>31</v>
      </c>
      <c r="I172" s="55" t="n">
        <v>2</v>
      </c>
      <c r="J172" s="55" t="n">
        <v>0</v>
      </c>
      <c r="K172" s="55" t="n">
        <v>2</v>
      </c>
      <c r="L172" s="55" t="n">
        <v>0</v>
      </c>
      <c r="M172" s="55" t="n">
        <f aca="false">SUM(E172:L172)</f>
        <v>250</v>
      </c>
      <c r="N172" s="55" t="n">
        <v>7</v>
      </c>
      <c r="O172" s="55" t="n">
        <f aca="false">M172+N172</f>
        <v>257</v>
      </c>
    </row>
    <row r="173" customFormat="false" ht="12.75" hidden="false" customHeight="false" outlineLevel="0" collapsed="false">
      <c r="A173" s="68" t="s">
        <v>35</v>
      </c>
      <c r="B173" s="69" t="s">
        <v>1234</v>
      </c>
      <c r="C173" s="68" t="s">
        <v>1247</v>
      </c>
      <c r="D173" s="68" t="s">
        <v>72</v>
      </c>
      <c r="E173" s="55" t="n">
        <v>13</v>
      </c>
      <c r="F173" s="55" t="n">
        <v>52</v>
      </c>
      <c r="G173" s="55" t="n">
        <v>127</v>
      </c>
      <c r="H173" s="55" t="n">
        <v>74</v>
      </c>
      <c r="I173" s="55" t="n">
        <v>5</v>
      </c>
      <c r="J173" s="55" t="n">
        <v>0</v>
      </c>
      <c r="K173" s="55" t="n">
        <v>0</v>
      </c>
      <c r="L173" s="55" t="n">
        <v>0</v>
      </c>
      <c r="M173" s="55" t="n">
        <f aca="false">SUM(E173:L173)</f>
        <v>271</v>
      </c>
      <c r="N173" s="55" t="n">
        <v>20</v>
      </c>
      <c r="O173" s="55" t="n">
        <f aca="false">M173+N173</f>
        <v>291</v>
      </c>
    </row>
    <row r="174" customFormat="false" ht="12.75" hidden="false" customHeight="false" outlineLevel="0" collapsed="false">
      <c r="A174" s="68" t="s">
        <v>35</v>
      </c>
      <c r="B174" s="69" t="s">
        <v>1234</v>
      </c>
      <c r="C174" s="68" t="s">
        <v>1248</v>
      </c>
      <c r="D174" s="68" t="s">
        <v>72</v>
      </c>
      <c r="E174" s="55" t="n">
        <v>4</v>
      </c>
      <c r="F174" s="55" t="n">
        <v>9</v>
      </c>
      <c r="G174" s="55" t="n">
        <v>15</v>
      </c>
      <c r="H174" s="55" t="n">
        <v>23</v>
      </c>
      <c r="I174" s="55" t="n">
        <v>10</v>
      </c>
      <c r="J174" s="55" t="n">
        <v>0</v>
      </c>
      <c r="K174" s="55" t="n">
        <v>2</v>
      </c>
      <c r="L174" s="55" t="n">
        <v>0</v>
      </c>
      <c r="M174" s="55" t="n">
        <f aca="false">SUM(E174:L174)</f>
        <v>63</v>
      </c>
      <c r="N174" s="55" t="n">
        <v>3</v>
      </c>
      <c r="O174" s="55" t="n">
        <f aca="false">M174+N174</f>
        <v>66</v>
      </c>
    </row>
    <row r="175" customFormat="false" ht="12.75" hidden="false" customHeight="false" outlineLevel="0" collapsed="false">
      <c r="A175" s="68" t="s">
        <v>35</v>
      </c>
      <c r="B175" s="69" t="s">
        <v>1234</v>
      </c>
      <c r="C175" s="68" t="s">
        <v>1249</v>
      </c>
      <c r="D175" s="68" t="s">
        <v>72</v>
      </c>
      <c r="E175" s="55" t="n">
        <v>2</v>
      </c>
      <c r="F175" s="55" t="n">
        <v>31</v>
      </c>
      <c r="G175" s="55" t="n">
        <v>49</v>
      </c>
      <c r="H175" s="55" t="n">
        <v>22</v>
      </c>
      <c r="I175" s="55" t="n">
        <v>4</v>
      </c>
      <c r="J175" s="55" t="n">
        <v>0</v>
      </c>
      <c r="K175" s="55" t="n">
        <v>0</v>
      </c>
      <c r="L175" s="55" t="n">
        <v>0</v>
      </c>
      <c r="M175" s="55" t="n">
        <f aca="false">SUM(E175:L175)</f>
        <v>108</v>
      </c>
      <c r="N175" s="55" t="n">
        <v>1</v>
      </c>
      <c r="O175" s="55" t="n">
        <f aca="false">M175+N175</f>
        <v>109</v>
      </c>
    </row>
    <row r="176" customFormat="false" ht="12.75" hidden="false" customHeight="false" outlineLevel="0" collapsed="false">
      <c r="A176" s="68" t="s">
        <v>35</v>
      </c>
      <c r="B176" s="69" t="s">
        <v>1234</v>
      </c>
      <c r="C176" s="68" t="s">
        <v>1250</v>
      </c>
      <c r="D176" s="68" t="s">
        <v>72</v>
      </c>
      <c r="E176" s="55" t="n">
        <v>8</v>
      </c>
      <c r="F176" s="55" t="n">
        <v>4</v>
      </c>
      <c r="G176" s="55" t="n">
        <v>32</v>
      </c>
      <c r="H176" s="55" t="n">
        <v>4</v>
      </c>
      <c r="I176" s="55" t="n">
        <v>12</v>
      </c>
      <c r="J176" s="55" t="n">
        <v>0</v>
      </c>
      <c r="K176" s="55" t="n">
        <v>0</v>
      </c>
      <c r="L176" s="55" t="n">
        <v>0</v>
      </c>
      <c r="M176" s="55" t="n">
        <f aca="false">SUM(E176:L176)</f>
        <v>60</v>
      </c>
      <c r="N176" s="55" t="n">
        <v>2</v>
      </c>
      <c r="O176" s="55" t="n">
        <f aca="false">M176+N176</f>
        <v>62</v>
      </c>
    </row>
    <row r="177" customFormat="false" ht="12.75" hidden="false" customHeight="false" outlineLevel="0" collapsed="false">
      <c r="A177" s="68" t="s">
        <v>35</v>
      </c>
      <c r="B177" s="69" t="s">
        <v>1234</v>
      </c>
      <c r="C177" s="68" t="s">
        <v>1251</v>
      </c>
      <c r="D177" s="68" t="s">
        <v>72</v>
      </c>
      <c r="E177" s="55" t="n">
        <v>1</v>
      </c>
      <c r="F177" s="55" t="n">
        <v>29</v>
      </c>
      <c r="G177" s="55" t="n">
        <v>39</v>
      </c>
      <c r="H177" s="55" t="n">
        <v>6</v>
      </c>
      <c r="I177" s="55" t="n">
        <v>3</v>
      </c>
      <c r="J177" s="55" t="n">
        <v>1</v>
      </c>
      <c r="K177" s="55" t="n">
        <v>0</v>
      </c>
      <c r="L177" s="55" t="n">
        <v>0</v>
      </c>
      <c r="M177" s="55" t="n">
        <f aca="false">SUM(E177:L177)</f>
        <v>79</v>
      </c>
      <c r="N177" s="55" t="n">
        <v>0</v>
      </c>
      <c r="O177" s="55" t="n">
        <f aca="false">M177+N177</f>
        <v>79</v>
      </c>
    </row>
    <row r="178" customFormat="false" ht="12.75" hidden="false" customHeight="false" outlineLevel="0" collapsed="false">
      <c r="A178" s="68" t="s">
        <v>35</v>
      </c>
      <c r="B178" s="69" t="s">
        <v>1252</v>
      </c>
      <c r="C178" s="68" t="s">
        <v>1253</v>
      </c>
      <c r="D178" s="68" t="s">
        <v>72</v>
      </c>
      <c r="E178" s="70" t="n">
        <v>61</v>
      </c>
      <c r="F178" s="70" t="n">
        <v>157</v>
      </c>
      <c r="G178" s="70" t="n">
        <v>172</v>
      </c>
      <c r="H178" s="70" t="n">
        <v>6</v>
      </c>
      <c r="I178" s="70" t="n">
        <v>10</v>
      </c>
      <c r="J178" s="70" t="n">
        <v>0</v>
      </c>
      <c r="K178" s="70" t="n">
        <v>0</v>
      </c>
      <c r="L178" s="70" t="n">
        <v>0</v>
      </c>
      <c r="M178" s="55" t="n">
        <f aca="false">SUM(E178:L178)</f>
        <v>406</v>
      </c>
      <c r="N178" s="70" t="n">
        <v>38</v>
      </c>
      <c r="O178" s="55" t="n">
        <f aca="false">M178+N178</f>
        <v>444</v>
      </c>
    </row>
    <row r="179" customFormat="false" ht="12.75" hidden="false" customHeight="false" outlineLevel="0" collapsed="false">
      <c r="A179" s="68" t="s">
        <v>35</v>
      </c>
      <c r="B179" s="69" t="s">
        <v>1252</v>
      </c>
      <c r="C179" s="68" t="s">
        <v>1254</v>
      </c>
      <c r="D179" s="68" t="s">
        <v>72</v>
      </c>
      <c r="E179" s="70" t="n">
        <v>37</v>
      </c>
      <c r="F179" s="70" t="n">
        <v>86</v>
      </c>
      <c r="G179" s="70" t="n">
        <v>74</v>
      </c>
      <c r="H179" s="70" t="n">
        <v>3</v>
      </c>
      <c r="I179" s="70" t="n">
        <v>1</v>
      </c>
      <c r="J179" s="70" t="n">
        <v>0</v>
      </c>
      <c r="K179" s="70" t="n">
        <v>1</v>
      </c>
      <c r="L179" s="70" t="n">
        <v>0</v>
      </c>
      <c r="M179" s="55" t="n">
        <f aca="false">SUM(E179:L179)</f>
        <v>202</v>
      </c>
      <c r="N179" s="70" t="n">
        <v>19</v>
      </c>
      <c r="O179" s="55" t="n">
        <f aca="false">M179+N179</f>
        <v>221</v>
      </c>
    </row>
    <row r="180" customFormat="false" ht="12.75" hidden="false" customHeight="false" outlineLevel="0" collapsed="false">
      <c r="A180" s="68" t="s">
        <v>35</v>
      </c>
      <c r="B180" s="69" t="s">
        <v>1252</v>
      </c>
      <c r="C180" s="68" t="n">
        <v>2452</v>
      </c>
      <c r="D180" s="68" t="s">
        <v>79</v>
      </c>
      <c r="E180" s="70" t="n">
        <v>30</v>
      </c>
      <c r="F180" s="70" t="n">
        <v>93</v>
      </c>
      <c r="G180" s="70" t="n">
        <v>85</v>
      </c>
      <c r="H180" s="70" t="n">
        <v>7</v>
      </c>
      <c r="I180" s="70" t="n">
        <v>2</v>
      </c>
      <c r="J180" s="70" t="n">
        <v>0</v>
      </c>
      <c r="K180" s="70" t="n">
        <v>0</v>
      </c>
      <c r="L180" s="70" t="n">
        <v>0</v>
      </c>
      <c r="M180" s="55" t="n">
        <f aca="false">SUM(E180:L180)</f>
        <v>217</v>
      </c>
      <c r="N180" s="70" t="n">
        <v>0</v>
      </c>
      <c r="O180" s="55" t="n">
        <f aca="false">M180+N180</f>
        <v>217</v>
      </c>
    </row>
    <row r="181" customFormat="false" ht="12.75" hidden="false" customHeight="false" outlineLevel="0" collapsed="false">
      <c r="A181" s="68" t="s">
        <v>35</v>
      </c>
      <c r="B181" s="69" t="s">
        <v>1252</v>
      </c>
      <c r="C181" s="68" t="s">
        <v>1255</v>
      </c>
      <c r="D181" s="68" t="s">
        <v>72</v>
      </c>
      <c r="E181" s="70" t="n">
        <v>7</v>
      </c>
      <c r="F181" s="70" t="n">
        <v>40</v>
      </c>
      <c r="G181" s="70" t="n">
        <v>62</v>
      </c>
      <c r="H181" s="70" t="n">
        <v>2</v>
      </c>
      <c r="I181" s="70" t="n">
        <v>10</v>
      </c>
      <c r="J181" s="70" t="n">
        <v>0</v>
      </c>
      <c r="K181" s="70" t="n">
        <v>0</v>
      </c>
      <c r="L181" s="70" t="n">
        <v>0</v>
      </c>
      <c r="M181" s="55" t="n">
        <f aca="false">SUM(E181:L181)</f>
        <v>121</v>
      </c>
      <c r="N181" s="70" t="n">
        <v>4</v>
      </c>
      <c r="O181" s="55" t="n">
        <f aca="false">M181+N181</f>
        <v>125</v>
      </c>
    </row>
    <row r="182" customFormat="false" ht="12.75" hidden="false" customHeight="false" outlineLevel="0" collapsed="false">
      <c r="A182" s="68" t="s">
        <v>35</v>
      </c>
      <c r="B182" s="69" t="s">
        <v>1252</v>
      </c>
      <c r="C182" s="68" t="s">
        <v>1256</v>
      </c>
      <c r="D182" s="68" t="s">
        <v>72</v>
      </c>
      <c r="E182" s="70" t="n">
        <v>6</v>
      </c>
      <c r="F182" s="70" t="n">
        <v>35</v>
      </c>
      <c r="G182" s="70" t="n">
        <v>34</v>
      </c>
      <c r="H182" s="70" t="n">
        <v>0</v>
      </c>
      <c r="I182" s="70" t="n">
        <v>3</v>
      </c>
      <c r="J182" s="70" t="n">
        <v>0</v>
      </c>
      <c r="K182" s="70" t="n">
        <v>1</v>
      </c>
      <c r="L182" s="70" t="n">
        <v>0</v>
      </c>
      <c r="M182" s="55" t="n">
        <f aca="false">SUM(E182:L182)</f>
        <v>79</v>
      </c>
      <c r="N182" s="70" t="n">
        <v>0</v>
      </c>
      <c r="O182" s="55" t="n">
        <f aca="false">M182+N182</f>
        <v>79</v>
      </c>
    </row>
    <row r="183" customFormat="false" ht="12.75" hidden="false" customHeight="false" outlineLevel="0" collapsed="false">
      <c r="A183" s="68" t="s">
        <v>35</v>
      </c>
      <c r="B183" s="69" t="s">
        <v>1252</v>
      </c>
      <c r="C183" s="68" t="s">
        <v>1257</v>
      </c>
      <c r="D183" s="68" t="s">
        <v>72</v>
      </c>
      <c r="E183" s="70" t="n">
        <v>2</v>
      </c>
      <c r="F183" s="70" t="n">
        <v>43</v>
      </c>
      <c r="G183" s="70" t="n">
        <v>34</v>
      </c>
      <c r="H183" s="70" t="n">
        <v>2</v>
      </c>
      <c r="I183" s="70" t="n">
        <v>2</v>
      </c>
      <c r="J183" s="70" t="n">
        <v>0</v>
      </c>
      <c r="K183" s="70" t="n">
        <v>0</v>
      </c>
      <c r="L183" s="70" t="n">
        <v>0</v>
      </c>
      <c r="M183" s="55" t="n">
        <f aca="false">SUM(E183:L183)</f>
        <v>83</v>
      </c>
      <c r="N183" s="70" t="n">
        <v>1</v>
      </c>
      <c r="O183" s="55" t="n">
        <f aca="false">M183+N183</f>
        <v>84</v>
      </c>
    </row>
    <row r="184" customFormat="false" ht="12.75" hidden="false" customHeight="false" outlineLevel="0" collapsed="false">
      <c r="A184" s="68" t="s">
        <v>35</v>
      </c>
      <c r="B184" s="69" t="s">
        <v>1252</v>
      </c>
      <c r="C184" s="68" t="s">
        <v>1258</v>
      </c>
      <c r="D184" s="68" t="s">
        <v>72</v>
      </c>
      <c r="E184" s="70" t="n">
        <v>4</v>
      </c>
      <c r="F184" s="70" t="n">
        <v>89</v>
      </c>
      <c r="G184" s="70" t="n">
        <v>75</v>
      </c>
      <c r="H184" s="70" t="n">
        <v>43</v>
      </c>
      <c r="I184" s="70" t="n">
        <v>6</v>
      </c>
      <c r="J184" s="70" t="n">
        <v>1</v>
      </c>
      <c r="K184" s="70" t="n">
        <v>1</v>
      </c>
      <c r="L184" s="70" t="n">
        <v>0</v>
      </c>
      <c r="M184" s="55" t="n">
        <f aca="false">SUM(E184:L184)</f>
        <v>219</v>
      </c>
      <c r="N184" s="70" t="n">
        <v>3</v>
      </c>
      <c r="O184" s="55" t="n">
        <f aca="false">M184+N184</f>
        <v>222</v>
      </c>
    </row>
    <row r="185" customFormat="false" ht="12.75" hidden="false" customHeight="false" outlineLevel="0" collapsed="false">
      <c r="A185" s="68" t="s">
        <v>35</v>
      </c>
      <c r="B185" s="69" t="s">
        <v>1252</v>
      </c>
      <c r="C185" s="68" t="s">
        <v>1259</v>
      </c>
      <c r="D185" s="68" t="s">
        <v>72</v>
      </c>
      <c r="E185" s="70" t="n">
        <v>1</v>
      </c>
      <c r="F185" s="70" t="n">
        <v>80</v>
      </c>
      <c r="G185" s="70" t="n">
        <v>35</v>
      </c>
      <c r="H185" s="70" t="n">
        <v>2</v>
      </c>
      <c r="I185" s="70" t="n">
        <v>1</v>
      </c>
      <c r="J185" s="70" t="n">
        <v>0</v>
      </c>
      <c r="K185" s="70" t="n">
        <v>0</v>
      </c>
      <c r="L185" s="70" t="n">
        <v>0</v>
      </c>
      <c r="M185" s="55" t="n">
        <f aca="false">SUM(E185:L185)</f>
        <v>119</v>
      </c>
      <c r="N185" s="70" t="n">
        <v>2</v>
      </c>
      <c r="O185" s="55" t="n">
        <f aca="false">M185+N185</f>
        <v>121</v>
      </c>
    </row>
    <row r="186" customFormat="false" ht="12.75" hidden="false" customHeight="false" outlineLevel="0" collapsed="false">
      <c r="A186" s="68" t="s">
        <v>35</v>
      </c>
      <c r="B186" s="69" t="s">
        <v>1252</v>
      </c>
      <c r="C186" s="68" t="s">
        <v>1260</v>
      </c>
      <c r="D186" s="68" t="s">
        <v>72</v>
      </c>
      <c r="E186" s="70" t="n">
        <v>5</v>
      </c>
      <c r="F186" s="70" t="n">
        <v>60</v>
      </c>
      <c r="G186" s="70" t="n">
        <v>45</v>
      </c>
      <c r="H186" s="70" t="n">
        <v>1</v>
      </c>
      <c r="I186" s="70" t="n">
        <v>0</v>
      </c>
      <c r="J186" s="70" t="n">
        <v>0</v>
      </c>
      <c r="K186" s="70" t="n">
        <v>0</v>
      </c>
      <c r="L186" s="70" t="n">
        <v>0</v>
      </c>
      <c r="M186" s="55" t="n">
        <f aca="false">SUM(E186:L186)</f>
        <v>111</v>
      </c>
      <c r="N186" s="70" t="n">
        <v>9</v>
      </c>
      <c r="O186" s="55" t="n">
        <f aca="false">M186+N186</f>
        <v>120</v>
      </c>
    </row>
    <row r="187" customFormat="false" ht="12.75" hidden="false" customHeight="false" outlineLevel="0" collapsed="false">
      <c r="A187" s="68" t="s">
        <v>35</v>
      </c>
      <c r="B187" s="69" t="s">
        <v>1252</v>
      </c>
      <c r="C187" s="68" t="s">
        <v>1261</v>
      </c>
      <c r="D187" s="68" t="s">
        <v>72</v>
      </c>
      <c r="E187" s="70" t="n">
        <v>3</v>
      </c>
      <c r="F187" s="70" t="n">
        <v>42</v>
      </c>
      <c r="G187" s="70" t="n">
        <v>6</v>
      </c>
      <c r="H187" s="70" t="n">
        <v>2</v>
      </c>
      <c r="I187" s="70" t="n">
        <v>1</v>
      </c>
      <c r="J187" s="70" t="n">
        <v>0</v>
      </c>
      <c r="K187" s="70" t="n">
        <v>0</v>
      </c>
      <c r="L187" s="70" t="n">
        <v>0</v>
      </c>
      <c r="M187" s="55" t="n">
        <f aca="false">SUM(E187:L187)</f>
        <v>54</v>
      </c>
      <c r="N187" s="70" t="n">
        <v>0</v>
      </c>
      <c r="O187" s="55" t="n">
        <f aca="false">M187+N187</f>
        <v>54</v>
      </c>
    </row>
    <row r="188" customFormat="false" ht="12.75" hidden="false" customHeight="false" outlineLevel="0" collapsed="false">
      <c r="A188" s="68" t="s">
        <v>35</v>
      </c>
      <c r="B188" s="69" t="s">
        <v>1252</v>
      </c>
      <c r="C188" s="68" t="s">
        <v>1262</v>
      </c>
      <c r="D188" s="68" t="s">
        <v>72</v>
      </c>
      <c r="E188" s="70" t="n">
        <v>19</v>
      </c>
      <c r="F188" s="70" t="n">
        <v>100</v>
      </c>
      <c r="G188" s="70" t="n">
        <v>36</v>
      </c>
      <c r="H188" s="70" t="n">
        <v>2</v>
      </c>
      <c r="I188" s="70" t="n">
        <v>53</v>
      </c>
      <c r="J188" s="70" t="n">
        <v>0</v>
      </c>
      <c r="K188" s="70" t="n">
        <v>0</v>
      </c>
      <c r="L188" s="70" t="n">
        <v>0</v>
      </c>
      <c r="M188" s="55" t="n">
        <f aca="false">SUM(E188:L188)</f>
        <v>210</v>
      </c>
      <c r="N188" s="70" t="n">
        <v>10</v>
      </c>
      <c r="O188" s="55" t="n">
        <f aca="false">M188+N188</f>
        <v>220</v>
      </c>
    </row>
    <row r="189" customFormat="false" ht="12.75" hidden="false" customHeight="false" outlineLevel="0" collapsed="false">
      <c r="A189" s="68" t="s">
        <v>35</v>
      </c>
      <c r="B189" s="69" t="s">
        <v>1252</v>
      </c>
      <c r="C189" s="68" t="s">
        <v>1263</v>
      </c>
      <c r="D189" s="68" t="s">
        <v>72</v>
      </c>
      <c r="E189" s="70" t="n">
        <v>13</v>
      </c>
      <c r="F189" s="70" t="n">
        <v>19</v>
      </c>
      <c r="G189" s="70" t="n">
        <v>22</v>
      </c>
      <c r="H189" s="70" t="n">
        <v>1</v>
      </c>
      <c r="I189" s="70" t="n">
        <v>2</v>
      </c>
      <c r="J189" s="70" t="n">
        <v>0</v>
      </c>
      <c r="K189" s="70" t="n">
        <v>2</v>
      </c>
      <c r="L189" s="70" t="n">
        <v>0</v>
      </c>
      <c r="M189" s="55" t="n">
        <f aca="false">SUM(E189:L189)</f>
        <v>59</v>
      </c>
      <c r="N189" s="70" t="n">
        <v>4</v>
      </c>
      <c r="O189" s="55" t="n">
        <f aca="false">M189+N189</f>
        <v>63</v>
      </c>
    </row>
    <row r="190" customFormat="false" ht="12.75" hidden="false" customHeight="false" outlineLevel="0" collapsed="false">
      <c r="A190" s="68" t="s">
        <v>35</v>
      </c>
      <c r="B190" s="69" t="s">
        <v>1252</v>
      </c>
      <c r="C190" s="68" t="s">
        <v>1264</v>
      </c>
      <c r="D190" s="68" t="s">
        <v>72</v>
      </c>
      <c r="E190" s="70" t="n">
        <v>2</v>
      </c>
      <c r="F190" s="70" t="n">
        <v>33</v>
      </c>
      <c r="G190" s="70" t="n">
        <v>10</v>
      </c>
      <c r="H190" s="70" t="n">
        <v>0</v>
      </c>
      <c r="I190" s="70" t="n">
        <v>1</v>
      </c>
      <c r="J190" s="70" t="n">
        <v>1</v>
      </c>
      <c r="K190" s="70" t="n">
        <v>0</v>
      </c>
      <c r="L190" s="70" t="n">
        <v>0</v>
      </c>
      <c r="M190" s="55" t="n">
        <f aca="false">SUM(E190:L190)</f>
        <v>47</v>
      </c>
      <c r="N190" s="70" t="n">
        <v>1</v>
      </c>
      <c r="O190" s="55" t="n">
        <f aca="false">M190+N190</f>
        <v>48</v>
      </c>
    </row>
    <row r="191" customFormat="false" ht="12.75" hidden="false" customHeight="false" outlineLevel="0" collapsed="false">
      <c r="A191" s="68" t="s">
        <v>35</v>
      </c>
      <c r="B191" s="69" t="s">
        <v>1252</v>
      </c>
      <c r="C191" s="68" t="s">
        <v>1265</v>
      </c>
      <c r="D191" s="68" t="s">
        <v>72</v>
      </c>
      <c r="E191" s="70" t="n">
        <v>54</v>
      </c>
      <c r="F191" s="70" t="n">
        <v>71</v>
      </c>
      <c r="G191" s="70" t="n">
        <v>25</v>
      </c>
      <c r="H191" s="70" t="n">
        <v>3</v>
      </c>
      <c r="I191" s="70" t="n">
        <v>6</v>
      </c>
      <c r="J191" s="70" t="n">
        <v>0</v>
      </c>
      <c r="K191" s="70" t="n">
        <v>1</v>
      </c>
      <c r="L191" s="70" t="n">
        <v>0</v>
      </c>
      <c r="M191" s="55" t="n">
        <f aca="false">SUM(E191:L191)</f>
        <v>160</v>
      </c>
      <c r="N191" s="70" t="n">
        <v>9</v>
      </c>
      <c r="O191" s="55" t="n">
        <f aca="false">M191+N191</f>
        <v>169</v>
      </c>
    </row>
    <row r="192" customFormat="false" ht="12.75" hidden="false" customHeight="false" outlineLevel="0" collapsed="false">
      <c r="A192" s="68" t="s">
        <v>35</v>
      </c>
      <c r="B192" s="69" t="s">
        <v>1252</v>
      </c>
      <c r="C192" s="68" t="s">
        <v>1266</v>
      </c>
      <c r="D192" s="68" t="s">
        <v>72</v>
      </c>
      <c r="E192" s="70" t="n">
        <v>16</v>
      </c>
      <c r="F192" s="70" t="n">
        <v>88</v>
      </c>
      <c r="G192" s="70" t="n">
        <v>95</v>
      </c>
      <c r="H192" s="70" t="n">
        <v>6</v>
      </c>
      <c r="I192" s="70" t="n">
        <v>7</v>
      </c>
      <c r="J192" s="70" t="n">
        <v>1</v>
      </c>
      <c r="K192" s="70" t="n">
        <v>1</v>
      </c>
      <c r="L192" s="70" t="n">
        <v>0</v>
      </c>
      <c r="M192" s="55" t="n">
        <f aca="false">SUM(E192:L192)</f>
        <v>214</v>
      </c>
      <c r="N192" s="70" t="n">
        <v>8</v>
      </c>
      <c r="O192" s="55" t="n">
        <f aca="false">M192+N192</f>
        <v>222</v>
      </c>
    </row>
    <row r="193" customFormat="false" ht="12.75" hidden="false" customHeight="false" outlineLevel="0" collapsed="false">
      <c r="A193" s="68" t="s">
        <v>35</v>
      </c>
      <c r="B193" s="69" t="s">
        <v>1252</v>
      </c>
      <c r="C193" s="68" t="s">
        <v>1267</v>
      </c>
      <c r="D193" s="68" t="s">
        <v>72</v>
      </c>
      <c r="E193" s="70" t="n">
        <v>6</v>
      </c>
      <c r="F193" s="70" t="n">
        <v>13</v>
      </c>
      <c r="G193" s="70" t="n">
        <v>16</v>
      </c>
      <c r="H193" s="70" t="n">
        <v>1</v>
      </c>
      <c r="I193" s="70" t="n">
        <v>2</v>
      </c>
      <c r="J193" s="70" t="n">
        <v>0</v>
      </c>
      <c r="K193" s="70" t="n">
        <v>0</v>
      </c>
      <c r="L193" s="70" t="n">
        <v>0</v>
      </c>
      <c r="M193" s="55" t="n">
        <f aca="false">SUM(E193:L193)</f>
        <v>38</v>
      </c>
      <c r="N193" s="70" t="n">
        <v>0</v>
      </c>
      <c r="O193" s="55" t="n">
        <f aca="false">M193+N193</f>
        <v>38</v>
      </c>
    </row>
    <row r="194" customFormat="false" ht="12.75" hidden="false" customHeight="false" outlineLevel="0" collapsed="false">
      <c r="A194" s="68" t="s">
        <v>35</v>
      </c>
      <c r="B194" s="69" t="s">
        <v>1252</v>
      </c>
      <c r="C194" s="68" t="s">
        <v>1268</v>
      </c>
      <c r="D194" s="68" t="s">
        <v>72</v>
      </c>
      <c r="E194" s="70" t="n">
        <v>0</v>
      </c>
      <c r="F194" s="70" t="n">
        <v>50</v>
      </c>
      <c r="G194" s="70" t="n">
        <v>28</v>
      </c>
      <c r="H194" s="70" t="n">
        <v>3</v>
      </c>
      <c r="I194" s="70" t="n">
        <v>1</v>
      </c>
      <c r="J194" s="70" t="n">
        <v>0</v>
      </c>
      <c r="K194" s="70" t="n">
        <v>0</v>
      </c>
      <c r="L194" s="70" t="n">
        <v>0</v>
      </c>
      <c r="M194" s="55" t="n">
        <f aca="false">SUM(E194:L194)</f>
        <v>82</v>
      </c>
      <c r="N194" s="70" t="n">
        <v>6</v>
      </c>
      <c r="O194" s="55" t="n">
        <f aca="false">M194+N194</f>
        <v>88</v>
      </c>
    </row>
    <row r="195" customFormat="false" ht="12.75" hidden="false" customHeight="false" outlineLevel="0" collapsed="false">
      <c r="A195" s="68" t="s">
        <v>35</v>
      </c>
      <c r="B195" s="69" t="s">
        <v>1252</v>
      </c>
      <c r="C195" s="68" t="s">
        <v>1269</v>
      </c>
      <c r="D195" s="68" t="s">
        <v>72</v>
      </c>
      <c r="E195" s="70" t="n">
        <v>2</v>
      </c>
      <c r="F195" s="70" t="n">
        <v>20</v>
      </c>
      <c r="G195" s="70" t="n">
        <v>6</v>
      </c>
      <c r="H195" s="70" t="n">
        <v>1</v>
      </c>
      <c r="I195" s="70" t="n">
        <v>0</v>
      </c>
      <c r="J195" s="70" t="n">
        <v>0</v>
      </c>
      <c r="K195" s="70" t="n">
        <v>0</v>
      </c>
      <c r="L195" s="70" t="n">
        <v>0</v>
      </c>
      <c r="M195" s="55" t="n">
        <f aca="false">SUM(E195:L195)</f>
        <v>29</v>
      </c>
      <c r="N195" s="70" t="n">
        <v>3</v>
      </c>
      <c r="O195" s="55" t="n">
        <f aca="false">M195+N195</f>
        <v>32</v>
      </c>
    </row>
    <row r="196" customFormat="false" ht="12.75" hidden="false" customHeight="false" outlineLevel="0" collapsed="false">
      <c r="A196" s="68" t="s">
        <v>35</v>
      </c>
      <c r="B196" s="69" t="s">
        <v>1252</v>
      </c>
      <c r="C196" s="68" t="s">
        <v>1270</v>
      </c>
      <c r="D196" s="68" t="s">
        <v>72</v>
      </c>
      <c r="E196" s="70" t="n">
        <v>6</v>
      </c>
      <c r="F196" s="70" t="n">
        <v>86</v>
      </c>
      <c r="G196" s="70" t="n">
        <v>24</v>
      </c>
      <c r="H196" s="70" t="n">
        <v>11</v>
      </c>
      <c r="I196" s="70" t="n">
        <v>2</v>
      </c>
      <c r="J196" s="70" t="n">
        <v>0</v>
      </c>
      <c r="K196" s="70" t="n">
        <v>0</v>
      </c>
      <c r="L196" s="70" t="n">
        <v>0</v>
      </c>
      <c r="M196" s="55" t="n">
        <f aca="false">SUM(E196:L196)</f>
        <v>129</v>
      </c>
      <c r="N196" s="70" t="n">
        <v>12</v>
      </c>
      <c r="O196" s="55" t="n">
        <f aca="false">M196+N196</f>
        <v>141</v>
      </c>
    </row>
    <row r="197" customFormat="false" ht="12.75" hidden="false" customHeight="false" outlineLevel="0" collapsed="false">
      <c r="A197" s="68" t="s">
        <v>35</v>
      </c>
      <c r="B197" s="69" t="s">
        <v>1252</v>
      </c>
      <c r="C197" s="68" t="s">
        <v>1271</v>
      </c>
      <c r="D197" s="68" t="s">
        <v>72</v>
      </c>
      <c r="E197" s="70" t="n">
        <v>3</v>
      </c>
      <c r="F197" s="70" t="n">
        <v>31</v>
      </c>
      <c r="G197" s="70" t="n">
        <v>31</v>
      </c>
      <c r="H197" s="70" t="n">
        <v>2</v>
      </c>
      <c r="I197" s="70" t="n">
        <v>0</v>
      </c>
      <c r="J197" s="70" t="n">
        <v>0</v>
      </c>
      <c r="K197" s="70" t="n">
        <v>0</v>
      </c>
      <c r="L197" s="70" t="n">
        <v>0</v>
      </c>
      <c r="M197" s="55" t="n">
        <f aca="false">SUM(E197:L197)</f>
        <v>67</v>
      </c>
      <c r="N197" s="70" t="n">
        <v>4</v>
      </c>
      <c r="O197" s="55" t="n">
        <f aca="false">M197+N197</f>
        <v>71</v>
      </c>
    </row>
    <row r="198" customFormat="false" ht="12.75" hidden="false" customHeight="false" outlineLevel="0" collapsed="false">
      <c r="A198" s="68" t="s">
        <v>35</v>
      </c>
      <c r="B198" s="69" t="s">
        <v>1252</v>
      </c>
      <c r="C198" s="68" t="s">
        <v>1272</v>
      </c>
      <c r="D198" s="68" t="s">
        <v>72</v>
      </c>
      <c r="E198" s="70" t="n">
        <v>5</v>
      </c>
      <c r="F198" s="70" t="n">
        <v>23</v>
      </c>
      <c r="G198" s="70" t="n">
        <v>18</v>
      </c>
      <c r="H198" s="70" t="n">
        <v>0</v>
      </c>
      <c r="I198" s="70" t="n">
        <v>0</v>
      </c>
      <c r="J198" s="70" t="n">
        <v>0</v>
      </c>
      <c r="K198" s="70" t="n">
        <v>0</v>
      </c>
      <c r="L198" s="70" t="n">
        <v>0</v>
      </c>
      <c r="M198" s="55" t="n">
        <f aca="false">SUM(E198:L198)</f>
        <v>46</v>
      </c>
      <c r="N198" s="70" t="n">
        <v>2</v>
      </c>
      <c r="O198" s="55" t="n">
        <f aca="false">M198+N198</f>
        <v>48</v>
      </c>
    </row>
    <row r="199" customFormat="false" ht="12.75" hidden="false" customHeight="false" outlineLevel="0" collapsed="false">
      <c r="A199" s="68" t="s">
        <v>35</v>
      </c>
      <c r="B199" s="69" t="s">
        <v>1252</v>
      </c>
      <c r="C199" s="68" t="s">
        <v>1273</v>
      </c>
      <c r="D199" s="68" t="s">
        <v>72</v>
      </c>
      <c r="E199" s="70" t="n">
        <v>11</v>
      </c>
      <c r="F199" s="70" t="n">
        <v>26</v>
      </c>
      <c r="G199" s="70" t="n">
        <v>66</v>
      </c>
      <c r="H199" s="70" t="n">
        <v>3</v>
      </c>
      <c r="I199" s="70" t="n">
        <v>2</v>
      </c>
      <c r="J199" s="70" t="n">
        <v>0</v>
      </c>
      <c r="K199" s="70" t="n">
        <v>1</v>
      </c>
      <c r="L199" s="70" t="n">
        <v>0</v>
      </c>
      <c r="M199" s="55" t="n">
        <f aca="false">SUM(E199:L199)</f>
        <v>109</v>
      </c>
      <c r="N199" s="70" t="n">
        <v>58</v>
      </c>
      <c r="O199" s="55" t="n">
        <f aca="false">M199+N199</f>
        <v>167</v>
      </c>
    </row>
    <row r="200" customFormat="false" ht="12.75" hidden="false" customHeight="false" outlineLevel="0" collapsed="false">
      <c r="A200" s="68" t="s">
        <v>35</v>
      </c>
      <c r="B200" s="69" t="s">
        <v>1252</v>
      </c>
      <c r="C200" s="68" t="s">
        <v>1274</v>
      </c>
      <c r="D200" s="68" t="s">
        <v>72</v>
      </c>
      <c r="E200" s="70" t="n">
        <v>43</v>
      </c>
      <c r="F200" s="70" t="n">
        <v>93</v>
      </c>
      <c r="G200" s="70" t="n">
        <v>73</v>
      </c>
      <c r="H200" s="70" t="n">
        <v>2</v>
      </c>
      <c r="I200" s="70" t="n">
        <v>3</v>
      </c>
      <c r="J200" s="70" t="n">
        <v>1</v>
      </c>
      <c r="K200" s="70" t="n">
        <v>0</v>
      </c>
      <c r="L200" s="70" t="n">
        <v>0</v>
      </c>
      <c r="M200" s="55" t="n">
        <f aca="false">SUM(E200:L200)</f>
        <v>215</v>
      </c>
      <c r="N200" s="70" t="n">
        <v>1</v>
      </c>
      <c r="O200" s="55" t="n">
        <f aca="false">M200+N200</f>
        <v>216</v>
      </c>
    </row>
    <row r="201" customFormat="false" ht="12.75" hidden="false" customHeight="false" outlineLevel="0" collapsed="false">
      <c r="A201" s="68" t="s">
        <v>35</v>
      </c>
      <c r="B201" s="69" t="s">
        <v>1252</v>
      </c>
      <c r="C201" s="68" t="s">
        <v>1275</v>
      </c>
      <c r="D201" s="68" t="s">
        <v>72</v>
      </c>
      <c r="E201" s="70" t="n">
        <v>2</v>
      </c>
      <c r="F201" s="70" t="n">
        <v>28</v>
      </c>
      <c r="G201" s="70" t="n">
        <v>56</v>
      </c>
      <c r="H201" s="70" t="n">
        <v>1</v>
      </c>
      <c r="I201" s="70" t="n">
        <v>0</v>
      </c>
      <c r="J201" s="70" t="n">
        <v>0</v>
      </c>
      <c r="K201" s="70" t="n">
        <v>0</v>
      </c>
      <c r="L201" s="70" t="n">
        <v>0</v>
      </c>
      <c r="M201" s="55" t="n">
        <f aca="false">SUM(E201:L201)</f>
        <v>87</v>
      </c>
      <c r="N201" s="70" t="n">
        <v>2</v>
      </c>
      <c r="O201" s="55" t="n">
        <f aca="false">M201+N201</f>
        <v>89</v>
      </c>
    </row>
    <row r="202" customFormat="false" ht="12.75" hidden="false" customHeight="false" outlineLevel="0" collapsed="false">
      <c r="A202" s="68" t="s">
        <v>35</v>
      </c>
      <c r="B202" s="69" t="s">
        <v>1252</v>
      </c>
      <c r="C202" s="68" t="s">
        <v>1276</v>
      </c>
      <c r="D202" s="68" t="s">
        <v>72</v>
      </c>
      <c r="E202" s="70" t="n">
        <v>11</v>
      </c>
      <c r="F202" s="70" t="n">
        <v>65</v>
      </c>
      <c r="G202" s="70" t="n">
        <v>179</v>
      </c>
      <c r="H202" s="70" t="n">
        <v>2</v>
      </c>
      <c r="I202" s="70" t="n">
        <v>3</v>
      </c>
      <c r="J202" s="70" t="n">
        <v>0</v>
      </c>
      <c r="K202" s="70" t="n">
        <v>1</v>
      </c>
      <c r="L202" s="70" t="n">
        <v>0</v>
      </c>
      <c r="M202" s="55" t="n">
        <f aca="false">SUM(E202:L202)</f>
        <v>261</v>
      </c>
      <c r="N202" s="70" t="n">
        <v>5</v>
      </c>
      <c r="O202" s="55" t="n">
        <f aca="false">M202+N202</f>
        <v>266</v>
      </c>
    </row>
    <row r="203" customFormat="false" ht="12.75" hidden="false" customHeight="false" outlineLevel="0" collapsed="false">
      <c r="A203" s="68" t="s">
        <v>35</v>
      </c>
      <c r="B203" s="69" t="s">
        <v>1252</v>
      </c>
      <c r="C203" s="68" t="s">
        <v>1276</v>
      </c>
      <c r="D203" s="68" t="s">
        <v>79</v>
      </c>
      <c r="E203" s="70" t="n">
        <v>13</v>
      </c>
      <c r="F203" s="70" t="n">
        <v>67</v>
      </c>
      <c r="G203" s="70" t="n">
        <v>178</v>
      </c>
      <c r="H203" s="70" t="n">
        <v>1</v>
      </c>
      <c r="I203" s="70" t="n">
        <v>3</v>
      </c>
      <c r="J203" s="70" t="n">
        <v>0</v>
      </c>
      <c r="K203" s="70" t="n">
        <v>1</v>
      </c>
      <c r="L203" s="70" t="n">
        <v>0</v>
      </c>
      <c r="M203" s="55" t="n">
        <f aca="false">SUM(E203:L203)</f>
        <v>263</v>
      </c>
      <c r="N203" s="70" t="n">
        <v>8</v>
      </c>
      <c r="O203" s="55" t="n">
        <f aca="false">M203+N203</f>
        <v>271</v>
      </c>
    </row>
    <row r="204" customFormat="false" ht="12.75" hidden="false" customHeight="false" outlineLevel="0" collapsed="false">
      <c r="A204" s="68" t="s">
        <v>35</v>
      </c>
      <c r="B204" s="69" t="s">
        <v>1252</v>
      </c>
      <c r="C204" s="68" t="s">
        <v>1277</v>
      </c>
      <c r="D204" s="68" t="s">
        <v>72</v>
      </c>
      <c r="E204" s="70" t="n">
        <v>29</v>
      </c>
      <c r="F204" s="70" t="n">
        <v>65</v>
      </c>
      <c r="G204" s="70" t="n">
        <v>80</v>
      </c>
      <c r="H204" s="70" t="n">
        <v>1</v>
      </c>
      <c r="I204" s="70" t="n">
        <v>3</v>
      </c>
      <c r="J204" s="70" t="n">
        <v>0</v>
      </c>
      <c r="K204" s="70" t="n">
        <v>1</v>
      </c>
      <c r="L204" s="70" t="n">
        <v>0</v>
      </c>
      <c r="M204" s="55" t="n">
        <f aca="false">SUM(E204:L204)</f>
        <v>179</v>
      </c>
      <c r="N204" s="70" t="n">
        <v>10</v>
      </c>
      <c r="O204" s="55" t="n">
        <f aca="false">M204+N204</f>
        <v>189</v>
      </c>
    </row>
    <row r="205" customFormat="false" ht="12.75" hidden="false" customHeight="false" outlineLevel="0" collapsed="false">
      <c r="A205" s="68" t="s">
        <v>35</v>
      </c>
      <c r="B205" s="69" t="s">
        <v>1252</v>
      </c>
      <c r="C205" s="68" t="s">
        <v>1278</v>
      </c>
      <c r="D205" s="68" t="s">
        <v>72</v>
      </c>
      <c r="E205" s="70" t="n">
        <v>19</v>
      </c>
      <c r="F205" s="70" t="n">
        <v>122</v>
      </c>
      <c r="G205" s="70" t="n">
        <v>77</v>
      </c>
      <c r="H205" s="70" t="n">
        <v>1</v>
      </c>
      <c r="I205" s="70" t="n">
        <v>0</v>
      </c>
      <c r="J205" s="70" t="n">
        <v>14</v>
      </c>
      <c r="K205" s="70" t="n">
        <v>0</v>
      </c>
      <c r="L205" s="70" t="n">
        <v>0</v>
      </c>
      <c r="M205" s="55" t="n">
        <f aca="false">SUM(E205:L205)</f>
        <v>233</v>
      </c>
      <c r="N205" s="70" t="n">
        <v>0</v>
      </c>
      <c r="O205" s="55" t="n">
        <f aca="false">M205+N205</f>
        <v>233</v>
      </c>
    </row>
    <row r="206" customFormat="false" ht="12.75" hidden="false" customHeight="false" outlineLevel="0" collapsed="false">
      <c r="A206" s="68" t="s">
        <v>35</v>
      </c>
      <c r="B206" s="69" t="s">
        <v>1252</v>
      </c>
      <c r="C206" s="68" t="n">
        <v>2476</v>
      </c>
      <c r="D206" s="68" t="s">
        <v>79</v>
      </c>
      <c r="E206" s="70" t="n">
        <v>13</v>
      </c>
      <c r="F206" s="70" t="n">
        <v>118</v>
      </c>
      <c r="G206" s="70" t="n">
        <v>75</v>
      </c>
      <c r="H206" s="70" t="n">
        <v>2</v>
      </c>
      <c r="I206" s="70" t="n">
        <v>1</v>
      </c>
      <c r="J206" s="70" t="n">
        <v>4</v>
      </c>
      <c r="K206" s="70" t="n">
        <v>1</v>
      </c>
      <c r="L206" s="70" t="n">
        <v>0</v>
      </c>
      <c r="M206" s="55" t="n">
        <f aca="false">SUM(E206:L206)</f>
        <v>214</v>
      </c>
      <c r="N206" s="70" t="n">
        <v>2</v>
      </c>
      <c r="O206" s="55" t="n">
        <f aca="false">M206+N206</f>
        <v>216</v>
      </c>
    </row>
    <row r="207" customFormat="false" ht="12.75" hidden="false" customHeight="false" outlineLevel="0" collapsed="false">
      <c r="A207" s="68" t="s">
        <v>35</v>
      </c>
      <c r="B207" s="69" t="s">
        <v>1252</v>
      </c>
      <c r="C207" s="68" t="s">
        <v>1279</v>
      </c>
      <c r="D207" s="68" t="s">
        <v>72</v>
      </c>
      <c r="E207" s="70" t="n">
        <v>5</v>
      </c>
      <c r="F207" s="70" t="n">
        <v>69</v>
      </c>
      <c r="G207" s="70" t="n">
        <v>30</v>
      </c>
      <c r="H207" s="70" t="n">
        <v>1</v>
      </c>
      <c r="I207" s="70" t="n">
        <v>1</v>
      </c>
      <c r="J207" s="70" t="n">
        <v>0</v>
      </c>
      <c r="K207" s="70" t="n">
        <v>0</v>
      </c>
      <c r="L207" s="70" t="n">
        <v>0</v>
      </c>
      <c r="M207" s="55" t="n">
        <f aca="false">SUM(E207:L207)</f>
        <v>106</v>
      </c>
      <c r="N207" s="70" t="n">
        <v>9</v>
      </c>
      <c r="O207" s="55" t="n">
        <f aca="false">M207+N207</f>
        <v>115</v>
      </c>
    </row>
    <row r="208" customFormat="false" ht="13.5" hidden="false" customHeight="false" outlineLevel="0" collapsed="false">
      <c r="A208" s="68" t="s">
        <v>35</v>
      </c>
      <c r="B208" s="69" t="s">
        <v>1252</v>
      </c>
      <c r="C208" s="68" t="s">
        <v>1280</v>
      </c>
      <c r="D208" s="68" t="s">
        <v>72</v>
      </c>
      <c r="E208" s="74" t="n">
        <v>9</v>
      </c>
      <c r="F208" s="74" t="n">
        <v>59</v>
      </c>
      <c r="G208" s="74" t="n">
        <v>33</v>
      </c>
      <c r="H208" s="74" t="n">
        <v>0</v>
      </c>
      <c r="I208" s="74" t="n">
        <v>1</v>
      </c>
      <c r="J208" s="74" t="n">
        <v>0</v>
      </c>
      <c r="K208" s="74" t="n">
        <v>0</v>
      </c>
      <c r="L208" s="74" t="n">
        <v>0</v>
      </c>
      <c r="M208" s="58" t="n">
        <f aca="false">SUM(E208:L208)</f>
        <v>102</v>
      </c>
      <c r="N208" s="74" t="n">
        <v>2</v>
      </c>
      <c r="O208" s="58" t="n">
        <f aca="false">M208+N208</f>
        <v>104</v>
      </c>
    </row>
    <row r="209" customFormat="false" ht="15" hidden="false" customHeight="false" outlineLevel="0" collapsed="false">
      <c r="A209" s="82"/>
      <c r="B209" s="82"/>
      <c r="C209" s="60" t="s">
        <v>153</v>
      </c>
      <c r="D209" s="60"/>
      <c r="E209" s="61" t="n">
        <f aca="false">SUM(E10:E208)</f>
        <v>6937</v>
      </c>
      <c r="F209" s="61" t="n">
        <f aca="false">SUM(F10:F208)</f>
        <v>13472</v>
      </c>
      <c r="G209" s="61" t="n">
        <f aca="false">SUM(G10:G208)</f>
        <v>10226</v>
      </c>
      <c r="H209" s="61" t="n">
        <f aca="false">SUM(H10:H208)</f>
        <v>1367</v>
      </c>
      <c r="I209" s="61" t="n">
        <f aca="false">SUM(I10:I208)</f>
        <v>1013</v>
      </c>
      <c r="J209" s="61" t="n">
        <f aca="false">SUM(J10:J208)</f>
        <v>65</v>
      </c>
      <c r="K209" s="61" t="n">
        <f aca="false">SUM(K10:K208)</f>
        <v>278</v>
      </c>
      <c r="L209" s="61" t="n">
        <f aca="false">SUM(L10:L208)</f>
        <v>0</v>
      </c>
      <c r="M209" s="61" t="n">
        <f aca="false">SUM(M10:M208)</f>
        <v>33358</v>
      </c>
      <c r="N209" s="61" t="n">
        <f aca="false">SUM(N10:N208)</f>
        <v>1212</v>
      </c>
      <c r="O209" s="61" t="n">
        <f aca="false">SUM(O10:O208)</f>
        <v>34570</v>
      </c>
    </row>
    <row r="210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209:D209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27" colorId="64" zoomScale="130" zoomScaleNormal="130" zoomScalePageLayoutView="95" workbookViewId="0">
      <selection pane="topLeft" activeCell="A10" activeCellId="0" sqref="A10:O1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37</v>
      </c>
      <c r="B10" s="66" t="s">
        <v>38</v>
      </c>
      <c r="C10" s="65" t="s">
        <v>1281</v>
      </c>
      <c r="D10" s="65" t="s">
        <v>72</v>
      </c>
      <c r="E10" s="52" t="n">
        <v>20</v>
      </c>
      <c r="F10" s="52" t="n">
        <v>138</v>
      </c>
      <c r="G10" s="52" t="n">
        <v>70</v>
      </c>
      <c r="H10" s="52" t="n">
        <v>0</v>
      </c>
      <c r="I10" s="52" t="n">
        <v>4</v>
      </c>
      <c r="J10" s="52" t="n">
        <v>4</v>
      </c>
      <c r="K10" s="52" t="n">
        <v>11</v>
      </c>
      <c r="L10" s="52" t="n">
        <v>0</v>
      </c>
      <c r="M10" s="52" t="n">
        <f aca="false">SUM(E10:L10)</f>
        <v>247</v>
      </c>
      <c r="N10" s="52" t="n">
        <v>19</v>
      </c>
      <c r="O10" s="52" t="n">
        <f aca="false">M10+N10</f>
        <v>266</v>
      </c>
    </row>
    <row r="11" customFormat="false" ht="12.75" hidden="false" customHeight="false" outlineLevel="0" collapsed="false">
      <c r="A11" s="68" t="s">
        <v>37</v>
      </c>
      <c r="B11" s="69" t="s">
        <v>38</v>
      </c>
      <c r="C11" s="68" t="s">
        <v>1281</v>
      </c>
      <c r="D11" s="68" t="s">
        <v>73</v>
      </c>
      <c r="E11" s="55" t="n">
        <v>15</v>
      </c>
      <c r="F11" s="55" t="n">
        <v>129</v>
      </c>
      <c r="G11" s="55" t="n">
        <v>66</v>
      </c>
      <c r="H11" s="55" t="n">
        <v>0</v>
      </c>
      <c r="I11" s="55" t="n">
        <v>2</v>
      </c>
      <c r="J11" s="55" t="n">
        <v>9</v>
      </c>
      <c r="K11" s="55" t="n">
        <v>5</v>
      </c>
      <c r="L11" s="55" t="n">
        <v>0</v>
      </c>
      <c r="M11" s="55" t="n">
        <f aca="false">SUM(E11:L11)</f>
        <v>226</v>
      </c>
      <c r="N11" s="55" t="n">
        <v>29</v>
      </c>
      <c r="O11" s="55" t="n">
        <f aca="false">M11+N11</f>
        <v>255</v>
      </c>
    </row>
    <row r="12" customFormat="false" ht="12.75" hidden="false" customHeight="false" outlineLevel="0" collapsed="false">
      <c r="A12" s="68" t="s">
        <v>37</v>
      </c>
      <c r="B12" s="69" t="s">
        <v>38</v>
      </c>
      <c r="C12" s="68" t="n">
        <v>2562</v>
      </c>
      <c r="D12" s="68" t="s">
        <v>74</v>
      </c>
      <c r="E12" s="55" t="n">
        <v>26</v>
      </c>
      <c r="F12" s="55" t="n">
        <v>127</v>
      </c>
      <c r="G12" s="55" t="n">
        <v>73</v>
      </c>
      <c r="H12" s="55" t="n">
        <v>0</v>
      </c>
      <c r="I12" s="55" t="n">
        <v>2</v>
      </c>
      <c r="J12" s="55" t="n">
        <v>0</v>
      </c>
      <c r="K12" s="55" t="n">
        <v>13</v>
      </c>
      <c r="L12" s="55" t="n">
        <v>0</v>
      </c>
      <c r="M12" s="55" t="n">
        <f aca="false">SUM(E12:L12)</f>
        <v>241</v>
      </c>
      <c r="N12" s="55" t="n">
        <v>22</v>
      </c>
      <c r="O12" s="55" t="n">
        <f aca="false">M12+N12</f>
        <v>263</v>
      </c>
    </row>
    <row r="13" customFormat="false" ht="12.75" hidden="false" customHeight="false" outlineLevel="0" collapsed="false">
      <c r="A13" s="68" t="s">
        <v>37</v>
      </c>
      <c r="B13" s="69" t="s">
        <v>38</v>
      </c>
      <c r="C13" s="68" t="s">
        <v>1282</v>
      </c>
      <c r="D13" s="68" t="s">
        <v>72</v>
      </c>
      <c r="E13" s="55" t="n">
        <v>32</v>
      </c>
      <c r="F13" s="55" t="n">
        <v>142</v>
      </c>
      <c r="G13" s="55" t="n">
        <v>126</v>
      </c>
      <c r="H13" s="55" t="n">
        <v>0</v>
      </c>
      <c r="I13" s="55" t="n">
        <v>6</v>
      </c>
      <c r="J13" s="55" t="n">
        <v>1</v>
      </c>
      <c r="K13" s="55" t="n">
        <v>9</v>
      </c>
      <c r="L13" s="55" t="n">
        <v>0</v>
      </c>
      <c r="M13" s="55" t="n">
        <f aca="false">SUM(E13:L13)</f>
        <v>316</v>
      </c>
      <c r="N13" s="55" t="n">
        <v>27</v>
      </c>
      <c r="O13" s="55" t="n">
        <f aca="false">M13+N13</f>
        <v>343</v>
      </c>
    </row>
    <row r="14" customFormat="false" ht="12.75" hidden="false" customHeight="false" outlineLevel="0" collapsed="false">
      <c r="A14" s="68" t="s">
        <v>37</v>
      </c>
      <c r="B14" s="69" t="s">
        <v>38</v>
      </c>
      <c r="C14" s="68" t="s">
        <v>1282</v>
      </c>
      <c r="D14" s="68" t="s">
        <v>79</v>
      </c>
      <c r="E14" s="55" t="n">
        <v>20</v>
      </c>
      <c r="F14" s="55" t="n">
        <v>147</v>
      </c>
      <c r="G14" s="55" t="n">
        <v>124</v>
      </c>
      <c r="H14" s="55" t="n">
        <v>0</v>
      </c>
      <c r="I14" s="55" t="n">
        <v>9</v>
      </c>
      <c r="J14" s="55" t="n">
        <v>2</v>
      </c>
      <c r="K14" s="55" t="n">
        <v>11</v>
      </c>
      <c r="L14" s="55" t="n">
        <v>0</v>
      </c>
      <c r="M14" s="55" t="n">
        <f aca="false">SUM(E14:L14)</f>
        <v>313</v>
      </c>
      <c r="N14" s="55" t="n">
        <v>33</v>
      </c>
      <c r="O14" s="55" t="n">
        <f aca="false">M14+N14</f>
        <v>346</v>
      </c>
    </row>
    <row r="15" customFormat="false" ht="12.75" hidden="false" customHeight="false" outlineLevel="0" collapsed="false">
      <c r="A15" s="68" t="s">
        <v>37</v>
      </c>
      <c r="B15" s="69" t="s">
        <v>38</v>
      </c>
      <c r="C15" s="68" t="s">
        <v>1283</v>
      </c>
      <c r="D15" s="68" t="s">
        <v>72</v>
      </c>
      <c r="E15" s="55" t="n">
        <v>10</v>
      </c>
      <c r="F15" s="55" t="n">
        <v>84</v>
      </c>
      <c r="G15" s="55" t="n">
        <v>99</v>
      </c>
      <c r="H15" s="55" t="n">
        <v>0</v>
      </c>
      <c r="I15" s="55" t="n">
        <v>2</v>
      </c>
      <c r="J15" s="55" t="n">
        <v>2</v>
      </c>
      <c r="K15" s="55" t="n">
        <v>10</v>
      </c>
      <c r="L15" s="55" t="n">
        <v>0</v>
      </c>
      <c r="M15" s="55" t="n">
        <f aca="false">SUM(E15:L15)</f>
        <v>207</v>
      </c>
      <c r="N15" s="55" t="n">
        <v>27</v>
      </c>
      <c r="O15" s="55" t="n">
        <f aca="false">M15+N15</f>
        <v>234</v>
      </c>
    </row>
    <row r="16" customFormat="false" ht="12.75" hidden="false" customHeight="false" outlineLevel="0" collapsed="false">
      <c r="A16" s="68" t="s">
        <v>37</v>
      </c>
      <c r="B16" s="69" t="s">
        <v>38</v>
      </c>
      <c r="C16" s="68" t="s">
        <v>1283</v>
      </c>
      <c r="D16" s="68" t="s">
        <v>73</v>
      </c>
      <c r="E16" s="55" t="n">
        <v>11</v>
      </c>
      <c r="F16" s="55" t="n">
        <v>92</v>
      </c>
      <c r="G16" s="55" t="n">
        <v>122</v>
      </c>
      <c r="H16" s="55" t="n">
        <v>0</v>
      </c>
      <c r="I16" s="55" t="n">
        <v>2</v>
      </c>
      <c r="J16" s="55" t="n">
        <v>1</v>
      </c>
      <c r="K16" s="55" t="n">
        <v>6</v>
      </c>
      <c r="L16" s="55" t="n">
        <v>0</v>
      </c>
      <c r="M16" s="55" t="n">
        <f aca="false">SUM(E16:L16)</f>
        <v>234</v>
      </c>
      <c r="N16" s="55" t="n">
        <v>27</v>
      </c>
      <c r="O16" s="55" t="n">
        <f aca="false">M16+N16</f>
        <v>261</v>
      </c>
    </row>
    <row r="17" customFormat="false" ht="12.75" hidden="false" customHeight="false" outlineLevel="0" collapsed="false">
      <c r="A17" s="68" t="s">
        <v>37</v>
      </c>
      <c r="B17" s="69" t="s">
        <v>38</v>
      </c>
      <c r="C17" s="68" t="s">
        <v>1283</v>
      </c>
      <c r="D17" s="68" t="s">
        <v>74</v>
      </c>
      <c r="E17" s="55" t="n">
        <v>11</v>
      </c>
      <c r="F17" s="55" t="n">
        <v>90</v>
      </c>
      <c r="G17" s="55" t="n">
        <v>100</v>
      </c>
      <c r="H17" s="55" t="n">
        <v>0</v>
      </c>
      <c r="I17" s="55" t="n">
        <v>3</v>
      </c>
      <c r="J17" s="55" t="n">
        <v>0</v>
      </c>
      <c r="K17" s="55" t="n">
        <v>9</v>
      </c>
      <c r="L17" s="55" t="n">
        <v>0</v>
      </c>
      <c r="M17" s="55" t="n">
        <f aca="false">SUM(E17:L17)</f>
        <v>213</v>
      </c>
      <c r="N17" s="55" t="n">
        <v>23</v>
      </c>
      <c r="O17" s="55" t="n">
        <f aca="false">M17+N17</f>
        <v>236</v>
      </c>
    </row>
    <row r="18" customFormat="false" ht="12.75" hidden="false" customHeight="false" outlineLevel="0" collapsed="false">
      <c r="A18" s="68" t="s">
        <v>37</v>
      </c>
      <c r="B18" s="69" t="s">
        <v>38</v>
      </c>
      <c r="C18" s="68" t="s">
        <v>1283</v>
      </c>
      <c r="D18" s="68" t="s">
        <v>75</v>
      </c>
      <c r="E18" s="55" t="n">
        <v>12</v>
      </c>
      <c r="F18" s="55" t="n">
        <v>111</v>
      </c>
      <c r="G18" s="55" t="n">
        <v>90</v>
      </c>
      <c r="H18" s="55" t="n">
        <v>0</v>
      </c>
      <c r="I18" s="55" t="n">
        <v>4</v>
      </c>
      <c r="J18" s="55" t="n">
        <v>4</v>
      </c>
      <c r="K18" s="55" t="n">
        <v>9</v>
      </c>
      <c r="L18" s="55" t="n">
        <v>0</v>
      </c>
      <c r="M18" s="55" t="n">
        <f aca="false">SUM(E18:L18)</f>
        <v>230</v>
      </c>
      <c r="N18" s="55" t="n">
        <v>25</v>
      </c>
      <c r="O18" s="55" t="n">
        <f aca="false">M18+N18</f>
        <v>255</v>
      </c>
    </row>
    <row r="19" customFormat="false" ht="12.75" hidden="false" customHeight="false" outlineLevel="0" collapsed="false">
      <c r="A19" s="68" t="s">
        <v>37</v>
      </c>
      <c r="B19" s="69" t="s">
        <v>38</v>
      </c>
      <c r="C19" s="68" t="n">
        <v>2564</v>
      </c>
      <c r="D19" s="68" t="s">
        <v>76</v>
      </c>
      <c r="E19" s="55" t="n">
        <v>5</v>
      </c>
      <c r="F19" s="55" t="n">
        <v>121</v>
      </c>
      <c r="G19" s="55" t="n">
        <v>96</v>
      </c>
      <c r="H19" s="55" t="n">
        <v>0</v>
      </c>
      <c r="I19" s="55" t="n">
        <v>3</v>
      </c>
      <c r="J19" s="55" t="n">
        <v>1</v>
      </c>
      <c r="K19" s="55" t="n">
        <v>4</v>
      </c>
      <c r="L19" s="55" t="n">
        <v>0</v>
      </c>
      <c r="M19" s="55" t="n">
        <f aca="false">SUM(E19:L19)</f>
        <v>230</v>
      </c>
      <c r="N19" s="55" t="n">
        <v>16</v>
      </c>
      <c r="O19" s="55" t="n">
        <f aca="false">M19+N19</f>
        <v>246</v>
      </c>
    </row>
    <row r="20" customFormat="false" ht="12.75" hidden="false" customHeight="false" outlineLevel="0" collapsed="false">
      <c r="A20" s="68" t="s">
        <v>37</v>
      </c>
      <c r="B20" s="69" t="s">
        <v>38</v>
      </c>
      <c r="C20" s="68" t="s">
        <v>1283</v>
      </c>
      <c r="D20" s="68" t="s">
        <v>87</v>
      </c>
      <c r="E20" s="55" t="n">
        <v>1</v>
      </c>
      <c r="F20" s="55" t="n">
        <v>12</v>
      </c>
      <c r="G20" s="55" t="n">
        <v>26</v>
      </c>
      <c r="H20" s="55" t="n">
        <v>0</v>
      </c>
      <c r="I20" s="55" t="n">
        <v>0</v>
      </c>
      <c r="J20" s="55" t="n">
        <v>0</v>
      </c>
      <c r="K20" s="55" t="n">
        <v>3</v>
      </c>
      <c r="L20" s="55" t="n">
        <v>0</v>
      </c>
      <c r="M20" s="55" t="n">
        <f aca="false">SUM(E20:L20)</f>
        <v>42</v>
      </c>
      <c r="N20" s="55" t="n">
        <v>2</v>
      </c>
      <c r="O20" s="55" t="n">
        <f aca="false">M20+N20</f>
        <v>44</v>
      </c>
    </row>
    <row r="21" customFormat="false" ht="12.75" hidden="false" customHeight="false" outlineLevel="0" collapsed="false">
      <c r="A21" s="68" t="s">
        <v>37</v>
      </c>
      <c r="B21" s="69" t="s">
        <v>38</v>
      </c>
      <c r="C21" s="68" t="s">
        <v>1284</v>
      </c>
      <c r="D21" s="68" t="s">
        <v>72</v>
      </c>
      <c r="E21" s="55" t="n">
        <v>0</v>
      </c>
      <c r="F21" s="55" t="n">
        <v>73</v>
      </c>
      <c r="G21" s="55" t="n">
        <v>186</v>
      </c>
      <c r="H21" s="55" t="n">
        <v>0</v>
      </c>
      <c r="I21" s="55" t="n">
        <v>2</v>
      </c>
      <c r="J21" s="55" t="n">
        <v>9</v>
      </c>
      <c r="K21" s="55" t="n">
        <v>11</v>
      </c>
      <c r="L21" s="55" t="n">
        <v>0</v>
      </c>
      <c r="M21" s="55" t="n">
        <f aca="false">SUM(E21:L21)</f>
        <v>281</v>
      </c>
      <c r="N21" s="55" t="n">
        <v>18</v>
      </c>
      <c r="O21" s="55" t="n">
        <f aca="false">M21+N21</f>
        <v>299</v>
      </c>
    </row>
    <row r="22" customFormat="false" ht="12.75" hidden="false" customHeight="false" outlineLevel="0" collapsed="false">
      <c r="A22" s="68" t="s">
        <v>37</v>
      </c>
      <c r="B22" s="69" t="s">
        <v>38</v>
      </c>
      <c r="C22" s="68" t="s">
        <v>1285</v>
      </c>
      <c r="D22" s="68" t="s">
        <v>72</v>
      </c>
      <c r="E22" s="55" t="n">
        <v>2</v>
      </c>
      <c r="F22" s="55" t="n">
        <v>53</v>
      </c>
      <c r="G22" s="55" t="n">
        <v>63</v>
      </c>
      <c r="H22" s="55" t="n">
        <v>0</v>
      </c>
      <c r="I22" s="55" t="n">
        <v>1</v>
      </c>
      <c r="J22" s="55" t="n">
        <v>3</v>
      </c>
      <c r="K22" s="55" t="n">
        <v>4</v>
      </c>
      <c r="L22" s="55" t="n">
        <v>0</v>
      </c>
      <c r="M22" s="55" t="n">
        <f aca="false">SUM(E22:L22)</f>
        <v>126</v>
      </c>
      <c r="N22" s="55" t="n">
        <v>63</v>
      </c>
      <c r="O22" s="55" t="n">
        <f aca="false">M22+N22</f>
        <v>189</v>
      </c>
    </row>
    <row r="23" customFormat="false" ht="12.75" hidden="false" customHeight="false" outlineLevel="0" collapsed="false">
      <c r="A23" s="68" t="s">
        <v>37</v>
      </c>
      <c r="B23" s="69" t="s">
        <v>38</v>
      </c>
      <c r="C23" s="68" t="s">
        <v>1286</v>
      </c>
      <c r="D23" s="68" t="s">
        <v>72</v>
      </c>
      <c r="E23" s="55" t="n">
        <v>0</v>
      </c>
      <c r="F23" s="55" t="n">
        <v>131</v>
      </c>
      <c r="G23" s="55" t="n">
        <v>91</v>
      </c>
      <c r="H23" s="55" t="n">
        <v>0</v>
      </c>
      <c r="I23" s="55" t="n">
        <v>2</v>
      </c>
      <c r="J23" s="55" t="n">
        <v>1</v>
      </c>
      <c r="K23" s="55" t="n">
        <v>0</v>
      </c>
      <c r="L23" s="55" t="n">
        <v>0</v>
      </c>
      <c r="M23" s="55" t="n">
        <f aca="false">SUM(E23:L23)</f>
        <v>225</v>
      </c>
      <c r="N23" s="55" t="n">
        <v>16</v>
      </c>
      <c r="O23" s="55" t="n">
        <f aca="false">M23+N23</f>
        <v>241</v>
      </c>
    </row>
    <row r="24" customFormat="false" ht="12.75" hidden="false" customHeight="false" outlineLevel="0" collapsed="false">
      <c r="A24" s="68" t="s">
        <v>37</v>
      </c>
      <c r="B24" s="69" t="s">
        <v>38</v>
      </c>
      <c r="C24" s="68" t="s">
        <v>1287</v>
      </c>
      <c r="D24" s="68" t="s">
        <v>72</v>
      </c>
      <c r="E24" s="55" t="n">
        <v>0</v>
      </c>
      <c r="F24" s="55" t="n">
        <v>7</v>
      </c>
      <c r="G24" s="55" t="n">
        <v>84</v>
      </c>
      <c r="H24" s="55" t="n">
        <v>0</v>
      </c>
      <c r="I24" s="55" t="n">
        <v>0</v>
      </c>
      <c r="J24" s="55" t="n">
        <v>2</v>
      </c>
      <c r="K24" s="55" t="n">
        <v>2</v>
      </c>
      <c r="L24" s="55" t="n">
        <v>0</v>
      </c>
      <c r="M24" s="55" t="n">
        <f aca="false">SUM(E24:L24)</f>
        <v>95</v>
      </c>
      <c r="N24" s="55" t="n">
        <v>9</v>
      </c>
      <c r="O24" s="55" t="n">
        <f aca="false">M24+N24</f>
        <v>104</v>
      </c>
    </row>
    <row r="25" customFormat="false" ht="12.75" hidden="false" customHeight="false" outlineLevel="0" collapsed="false">
      <c r="A25" s="68" t="s">
        <v>37</v>
      </c>
      <c r="B25" s="69" t="s">
        <v>38</v>
      </c>
      <c r="C25" s="68" t="s">
        <v>1288</v>
      </c>
      <c r="D25" s="68" t="s">
        <v>72</v>
      </c>
      <c r="E25" s="55" t="n">
        <v>6</v>
      </c>
      <c r="F25" s="55" t="n">
        <v>125</v>
      </c>
      <c r="G25" s="55" t="n">
        <v>188</v>
      </c>
      <c r="H25" s="55" t="n">
        <v>0</v>
      </c>
      <c r="I25" s="55" t="n">
        <v>2</v>
      </c>
      <c r="J25" s="55" t="n">
        <v>0</v>
      </c>
      <c r="K25" s="55" t="n">
        <v>2</v>
      </c>
      <c r="L25" s="55" t="n">
        <v>0</v>
      </c>
      <c r="M25" s="55" t="n">
        <f aca="false">SUM(E25:L25)</f>
        <v>323</v>
      </c>
      <c r="N25" s="55" t="n">
        <v>83</v>
      </c>
      <c r="O25" s="55" t="n">
        <f aca="false">M25+N25</f>
        <v>406</v>
      </c>
    </row>
    <row r="26" customFormat="false" ht="12.75" hidden="false" customHeight="false" outlineLevel="0" collapsed="false">
      <c r="A26" s="68" t="s">
        <v>37</v>
      </c>
      <c r="B26" s="69" t="s">
        <v>38</v>
      </c>
      <c r="C26" s="68" t="s">
        <v>1289</v>
      </c>
      <c r="D26" s="68" t="s">
        <v>72</v>
      </c>
      <c r="E26" s="55" t="n">
        <v>1</v>
      </c>
      <c r="F26" s="55" t="n">
        <v>133</v>
      </c>
      <c r="G26" s="55" t="n">
        <v>119</v>
      </c>
      <c r="H26" s="55" t="n">
        <v>0</v>
      </c>
      <c r="I26" s="55" t="n">
        <v>1</v>
      </c>
      <c r="J26" s="55" t="n">
        <v>0</v>
      </c>
      <c r="K26" s="55" t="n">
        <v>2</v>
      </c>
      <c r="L26" s="55" t="n">
        <v>0</v>
      </c>
      <c r="M26" s="55" t="n">
        <f aca="false">SUM(E26:L26)</f>
        <v>256</v>
      </c>
      <c r="N26" s="55" t="n">
        <v>45</v>
      </c>
      <c r="O26" s="55" t="n">
        <f aca="false">M26+N26</f>
        <v>301</v>
      </c>
    </row>
    <row r="27" customFormat="false" ht="12.75" hidden="false" customHeight="false" outlineLevel="0" collapsed="false">
      <c r="A27" s="68" t="s">
        <v>37</v>
      </c>
      <c r="B27" s="69" t="s">
        <v>38</v>
      </c>
      <c r="C27" s="68" t="s">
        <v>1289</v>
      </c>
      <c r="D27" s="68" t="s">
        <v>123</v>
      </c>
      <c r="E27" s="55" t="n">
        <v>0</v>
      </c>
      <c r="F27" s="55" t="n">
        <v>11</v>
      </c>
      <c r="G27" s="55" t="n">
        <v>30</v>
      </c>
      <c r="H27" s="55" t="n">
        <v>0</v>
      </c>
      <c r="I27" s="55" t="n">
        <v>0</v>
      </c>
      <c r="J27" s="55" t="n">
        <v>9</v>
      </c>
      <c r="K27" s="55" t="n">
        <v>0</v>
      </c>
      <c r="L27" s="55" t="n">
        <v>0</v>
      </c>
      <c r="M27" s="55" t="n">
        <f aca="false">SUM(E27:L27)</f>
        <v>50</v>
      </c>
      <c r="N27" s="55" t="n">
        <v>39</v>
      </c>
      <c r="O27" s="55" t="n">
        <f aca="false">M27+N27</f>
        <v>89</v>
      </c>
    </row>
    <row r="28" customFormat="false" ht="12.75" hidden="false" customHeight="false" outlineLevel="0" collapsed="false">
      <c r="A28" s="68" t="s">
        <v>37</v>
      </c>
      <c r="B28" s="69" t="s">
        <v>38</v>
      </c>
      <c r="C28" s="68" t="s">
        <v>1290</v>
      </c>
      <c r="D28" s="68" t="s">
        <v>72</v>
      </c>
      <c r="E28" s="55" t="n">
        <v>3</v>
      </c>
      <c r="F28" s="55" t="n">
        <v>117</v>
      </c>
      <c r="G28" s="55" t="n">
        <v>107</v>
      </c>
      <c r="H28" s="55" t="n">
        <v>0</v>
      </c>
      <c r="I28" s="55" t="n">
        <v>0</v>
      </c>
      <c r="J28" s="55" t="n">
        <v>2</v>
      </c>
      <c r="K28" s="55" t="n">
        <v>0</v>
      </c>
      <c r="L28" s="55" t="n">
        <v>0</v>
      </c>
      <c r="M28" s="55" t="n">
        <f aca="false">SUM(E28:L28)</f>
        <v>229</v>
      </c>
      <c r="N28" s="55" t="n">
        <v>31</v>
      </c>
      <c r="O28" s="55" t="n">
        <f aca="false">M28+N28</f>
        <v>260</v>
      </c>
    </row>
    <row r="29" customFormat="false" ht="12.75" hidden="false" customHeight="false" outlineLevel="0" collapsed="false">
      <c r="A29" s="68" t="s">
        <v>37</v>
      </c>
      <c r="B29" s="69" t="s">
        <v>38</v>
      </c>
      <c r="C29" s="68" t="s">
        <v>1291</v>
      </c>
      <c r="D29" s="68" t="s">
        <v>72</v>
      </c>
      <c r="E29" s="55" t="n">
        <v>2</v>
      </c>
      <c r="F29" s="55" t="n">
        <v>39</v>
      </c>
      <c r="G29" s="55" t="n">
        <v>122</v>
      </c>
      <c r="H29" s="55" t="n">
        <v>0</v>
      </c>
      <c r="I29" s="55" t="n">
        <v>2</v>
      </c>
      <c r="J29" s="55" t="n">
        <v>1</v>
      </c>
      <c r="K29" s="55" t="n">
        <v>1</v>
      </c>
      <c r="L29" s="55" t="n">
        <v>0</v>
      </c>
      <c r="M29" s="55" t="n">
        <f aca="false">SUM(E29:L29)</f>
        <v>167</v>
      </c>
      <c r="N29" s="55" t="n">
        <v>40</v>
      </c>
      <c r="O29" s="55" t="n">
        <f aca="false">M29+N29</f>
        <v>207</v>
      </c>
    </row>
    <row r="30" customFormat="false" ht="12.75" hidden="false" customHeight="false" outlineLevel="0" collapsed="false">
      <c r="A30" s="68" t="s">
        <v>37</v>
      </c>
      <c r="B30" s="69" t="s">
        <v>38</v>
      </c>
      <c r="C30" s="68" t="s">
        <v>1292</v>
      </c>
      <c r="D30" s="68" t="s">
        <v>72</v>
      </c>
      <c r="E30" s="55" t="n">
        <v>1</v>
      </c>
      <c r="F30" s="55" t="n">
        <v>59</v>
      </c>
      <c r="G30" s="55" t="n">
        <v>117</v>
      </c>
      <c r="H30" s="55" t="n">
        <v>0</v>
      </c>
      <c r="I30" s="55" t="n">
        <v>3</v>
      </c>
      <c r="J30" s="55" t="n">
        <v>2</v>
      </c>
      <c r="K30" s="55" t="n">
        <v>0</v>
      </c>
      <c r="L30" s="55" t="n">
        <v>0</v>
      </c>
      <c r="M30" s="55" t="n">
        <f aca="false">SUM(E30:L30)</f>
        <v>182</v>
      </c>
      <c r="N30" s="55" t="n">
        <v>49</v>
      </c>
      <c r="O30" s="55" t="n">
        <f aca="false">M30+N30</f>
        <v>231</v>
      </c>
    </row>
    <row r="31" customFormat="false" ht="12.75" hidden="false" customHeight="false" outlineLevel="0" collapsed="false">
      <c r="A31" s="68" t="s">
        <v>37</v>
      </c>
      <c r="B31" s="69" t="s">
        <v>38</v>
      </c>
      <c r="C31" s="68" t="s">
        <v>1293</v>
      </c>
      <c r="D31" s="68" t="s">
        <v>72</v>
      </c>
      <c r="E31" s="55" t="n">
        <v>2</v>
      </c>
      <c r="F31" s="55" t="n">
        <v>248</v>
      </c>
      <c r="G31" s="55" t="n">
        <v>96</v>
      </c>
      <c r="H31" s="55" t="n">
        <v>0</v>
      </c>
      <c r="I31" s="55" t="n">
        <v>1</v>
      </c>
      <c r="J31" s="55" t="n">
        <v>0</v>
      </c>
      <c r="K31" s="55" t="n">
        <v>1</v>
      </c>
      <c r="L31" s="55" t="n">
        <v>0</v>
      </c>
      <c r="M31" s="55" t="n">
        <f aca="false">SUM(E31:L31)</f>
        <v>348</v>
      </c>
      <c r="N31" s="55" t="n">
        <v>37</v>
      </c>
      <c r="O31" s="55" t="n">
        <f aca="false">M31+N31</f>
        <v>385</v>
      </c>
    </row>
    <row r="32" customFormat="false" ht="12.75" hidden="false" customHeight="false" outlineLevel="0" collapsed="false">
      <c r="A32" s="68" t="s">
        <v>37</v>
      </c>
      <c r="B32" s="69" t="s">
        <v>38</v>
      </c>
      <c r="C32" s="68" t="s">
        <v>1294</v>
      </c>
      <c r="D32" s="68" t="s">
        <v>72</v>
      </c>
      <c r="E32" s="55" t="n">
        <v>2</v>
      </c>
      <c r="F32" s="55" t="n">
        <v>70</v>
      </c>
      <c r="G32" s="55" t="n">
        <v>55</v>
      </c>
      <c r="H32" s="55" t="n">
        <v>0</v>
      </c>
      <c r="I32" s="55" t="n">
        <v>2</v>
      </c>
      <c r="J32" s="55" t="n">
        <v>1</v>
      </c>
      <c r="K32" s="55" t="n">
        <v>3</v>
      </c>
      <c r="L32" s="55" t="n">
        <v>0</v>
      </c>
      <c r="M32" s="55" t="n">
        <f aca="false">SUM(E32:L32)</f>
        <v>133</v>
      </c>
      <c r="N32" s="55" t="n">
        <v>28</v>
      </c>
      <c r="O32" s="55" t="n">
        <f aca="false">M32+N32</f>
        <v>161</v>
      </c>
    </row>
    <row r="33" customFormat="false" ht="12.75" hidden="false" customHeight="false" outlineLevel="0" collapsed="false">
      <c r="A33" s="68" t="s">
        <v>37</v>
      </c>
      <c r="B33" s="69" t="s">
        <v>38</v>
      </c>
      <c r="C33" s="68" t="n">
        <v>2585</v>
      </c>
      <c r="D33" s="68" t="s">
        <v>79</v>
      </c>
      <c r="E33" s="55" t="n">
        <v>1</v>
      </c>
      <c r="F33" s="55" t="n">
        <v>105</v>
      </c>
      <c r="G33" s="55" t="n">
        <v>52</v>
      </c>
      <c r="H33" s="55" t="n">
        <v>0</v>
      </c>
      <c r="I33" s="55" t="n">
        <v>1</v>
      </c>
      <c r="J33" s="55" t="n">
        <v>1</v>
      </c>
      <c r="K33" s="55" t="n">
        <v>2</v>
      </c>
      <c r="L33" s="55" t="n">
        <v>0</v>
      </c>
      <c r="M33" s="55" t="n">
        <f aca="false">SUM(E33:L33)</f>
        <v>162</v>
      </c>
      <c r="N33" s="55" t="n">
        <v>0</v>
      </c>
      <c r="O33" s="55" t="n">
        <f aca="false">M33+N33</f>
        <v>162</v>
      </c>
    </row>
    <row r="34" customFormat="false" ht="12.75" hidden="false" customHeight="false" outlineLevel="0" collapsed="false">
      <c r="A34" s="68" t="s">
        <v>37</v>
      </c>
      <c r="B34" s="69" t="s">
        <v>38</v>
      </c>
      <c r="C34" s="68" t="s">
        <v>1295</v>
      </c>
      <c r="D34" s="68" t="s">
        <v>72</v>
      </c>
      <c r="E34" s="55" t="n">
        <v>0</v>
      </c>
      <c r="F34" s="55" t="n">
        <v>117</v>
      </c>
      <c r="G34" s="55" t="n">
        <v>90</v>
      </c>
      <c r="H34" s="55" t="n">
        <v>0</v>
      </c>
      <c r="I34" s="55" t="n">
        <v>1</v>
      </c>
      <c r="J34" s="55" t="n">
        <v>0</v>
      </c>
      <c r="K34" s="55" t="n">
        <v>1</v>
      </c>
      <c r="L34" s="55" t="n">
        <v>0</v>
      </c>
      <c r="M34" s="55" t="n">
        <f aca="false">SUM(E34:L34)</f>
        <v>209</v>
      </c>
      <c r="N34" s="55" t="n">
        <v>54</v>
      </c>
      <c r="O34" s="55" t="n">
        <f aca="false">M34+N34</f>
        <v>263</v>
      </c>
    </row>
    <row r="35" customFormat="false" ht="12.75" hidden="false" customHeight="false" outlineLevel="0" collapsed="false">
      <c r="A35" s="68" t="s">
        <v>37</v>
      </c>
      <c r="B35" s="69" t="s">
        <v>38</v>
      </c>
      <c r="C35" s="68" t="s">
        <v>1295</v>
      </c>
      <c r="D35" s="68" t="s">
        <v>73</v>
      </c>
      <c r="E35" s="55" t="n">
        <v>0</v>
      </c>
      <c r="F35" s="55" t="n">
        <v>120</v>
      </c>
      <c r="G35" s="55" t="n">
        <v>102</v>
      </c>
      <c r="H35" s="55" t="n">
        <v>0</v>
      </c>
      <c r="I35" s="55" t="n">
        <v>2</v>
      </c>
      <c r="J35" s="55" t="n">
        <v>0</v>
      </c>
      <c r="K35" s="55" t="n">
        <v>0</v>
      </c>
      <c r="L35" s="55" t="n">
        <v>0</v>
      </c>
      <c r="M35" s="55" t="n">
        <f aca="false">SUM(E35:L35)</f>
        <v>224</v>
      </c>
      <c r="N35" s="55" t="n">
        <v>63</v>
      </c>
      <c r="O35" s="55" t="n">
        <f aca="false">M35+N35</f>
        <v>287</v>
      </c>
    </row>
    <row r="36" customFormat="false" ht="12.75" hidden="false" customHeight="false" outlineLevel="0" collapsed="false">
      <c r="A36" s="68" t="s">
        <v>37</v>
      </c>
      <c r="B36" s="69" t="s">
        <v>38</v>
      </c>
      <c r="C36" s="68" t="s">
        <v>1295</v>
      </c>
      <c r="D36" s="68" t="s">
        <v>74</v>
      </c>
      <c r="E36" s="55" t="n">
        <v>5</v>
      </c>
      <c r="F36" s="55" t="n">
        <v>102</v>
      </c>
      <c r="G36" s="55" t="n">
        <v>125</v>
      </c>
      <c r="H36" s="55" t="n">
        <v>0</v>
      </c>
      <c r="I36" s="55" t="n">
        <v>0</v>
      </c>
      <c r="J36" s="55" t="n">
        <v>0</v>
      </c>
      <c r="K36" s="55" t="n">
        <v>3</v>
      </c>
      <c r="L36" s="55" t="n">
        <v>0</v>
      </c>
      <c r="M36" s="55" t="n">
        <f aca="false">SUM(E36:L36)</f>
        <v>235</v>
      </c>
      <c r="N36" s="55" t="n">
        <v>42</v>
      </c>
      <c r="O36" s="55" t="n">
        <f aca="false">M36+N36</f>
        <v>277</v>
      </c>
    </row>
    <row r="37" customFormat="false" ht="12.75" hidden="false" customHeight="false" outlineLevel="0" collapsed="false">
      <c r="A37" s="68" t="s">
        <v>37</v>
      </c>
      <c r="B37" s="69" t="s">
        <v>38</v>
      </c>
      <c r="C37" s="68" t="s">
        <v>1296</v>
      </c>
      <c r="D37" s="68" t="s">
        <v>72</v>
      </c>
      <c r="E37" s="55" t="n">
        <v>1</v>
      </c>
      <c r="F37" s="55" t="n">
        <v>130</v>
      </c>
      <c r="G37" s="55" t="n">
        <v>209</v>
      </c>
      <c r="H37" s="55" t="n">
        <v>0</v>
      </c>
      <c r="I37" s="55" t="n">
        <v>0</v>
      </c>
      <c r="J37" s="55" t="n">
        <v>7</v>
      </c>
      <c r="K37" s="55" t="n">
        <v>0</v>
      </c>
      <c r="L37" s="55" t="n">
        <v>0</v>
      </c>
      <c r="M37" s="55" t="n">
        <f aca="false">SUM(E37:L37)</f>
        <v>347</v>
      </c>
      <c r="N37" s="55" t="n">
        <v>24</v>
      </c>
      <c r="O37" s="55" t="n">
        <f aca="false">M37+N37</f>
        <v>371</v>
      </c>
    </row>
    <row r="38" customFormat="false" ht="12.75" hidden="false" customHeight="false" outlineLevel="0" collapsed="false">
      <c r="A38" s="68" t="s">
        <v>37</v>
      </c>
      <c r="B38" s="69" t="s">
        <v>38</v>
      </c>
      <c r="C38" s="68" t="s">
        <v>1297</v>
      </c>
      <c r="D38" s="68" t="s">
        <v>72</v>
      </c>
      <c r="E38" s="55" t="n">
        <v>1</v>
      </c>
      <c r="F38" s="55" t="n">
        <v>69</v>
      </c>
      <c r="G38" s="55" t="n">
        <v>129</v>
      </c>
      <c r="H38" s="55" t="n">
        <v>0</v>
      </c>
      <c r="I38" s="55" t="n">
        <v>2</v>
      </c>
      <c r="J38" s="55" t="n">
        <v>1</v>
      </c>
      <c r="K38" s="55" t="n">
        <v>0</v>
      </c>
      <c r="L38" s="55" t="n">
        <v>0</v>
      </c>
      <c r="M38" s="55" t="n">
        <f aca="false">SUM(E38:L38)</f>
        <v>202</v>
      </c>
      <c r="N38" s="55" t="n">
        <v>46</v>
      </c>
      <c r="O38" s="55" t="n">
        <f aca="false">M38+N38</f>
        <v>248</v>
      </c>
    </row>
    <row r="39" customFormat="false" ht="12.75" hidden="false" customHeight="false" outlineLevel="0" collapsed="false">
      <c r="A39" s="68" t="s">
        <v>37</v>
      </c>
      <c r="B39" s="69" t="s">
        <v>38</v>
      </c>
      <c r="C39" s="68" t="s">
        <v>1298</v>
      </c>
      <c r="D39" s="68" t="s">
        <v>72</v>
      </c>
      <c r="E39" s="55" t="n">
        <v>3</v>
      </c>
      <c r="F39" s="55" t="n">
        <v>88</v>
      </c>
      <c r="G39" s="55" t="n">
        <v>138</v>
      </c>
      <c r="H39" s="55" t="n">
        <v>0</v>
      </c>
      <c r="I39" s="55" t="n">
        <v>2</v>
      </c>
      <c r="J39" s="55" t="n">
        <v>19</v>
      </c>
      <c r="K39" s="55" t="n">
        <v>6</v>
      </c>
      <c r="L39" s="55" t="n">
        <v>0</v>
      </c>
      <c r="M39" s="55" t="n">
        <f aca="false">SUM(E39:L39)</f>
        <v>256</v>
      </c>
      <c r="N39" s="55" t="n">
        <v>64</v>
      </c>
      <c r="O39" s="55" t="n">
        <f aca="false">M39+N39</f>
        <v>320</v>
      </c>
    </row>
    <row r="40" customFormat="false" ht="12.75" hidden="false" customHeight="false" outlineLevel="0" collapsed="false">
      <c r="A40" s="68" t="s">
        <v>37</v>
      </c>
      <c r="B40" s="69" t="s">
        <v>38</v>
      </c>
      <c r="C40" s="68" t="s">
        <v>1299</v>
      </c>
      <c r="D40" s="68" t="s">
        <v>72</v>
      </c>
      <c r="E40" s="55" t="n">
        <v>6</v>
      </c>
      <c r="F40" s="55" t="n">
        <v>104</v>
      </c>
      <c r="G40" s="55" t="n">
        <v>79</v>
      </c>
      <c r="H40" s="55" t="n">
        <v>0</v>
      </c>
      <c r="I40" s="55" t="n">
        <v>0</v>
      </c>
      <c r="J40" s="55" t="n">
        <v>6</v>
      </c>
      <c r="K40" s="55" t="n">
        <v>0</v>
      </c>
      <c r="L40" s="55" t="n">
        <v>0</v>
      </c>
      <c r="M40" s="55" t="n">
        <f aca="false">SUM(E40:L40)</f>
        <v>195</v>
      </c>
      <c r="N40" s="55" t="n">
        <v>33</v>
      </c>
      <c r="O40" s="55" t="n">
        <f aca="false">M40+N40</f>
        <v>228</v>
      </c>
    </row>
    <row r="41" customFormat="false" ht="12.75" hidden="false" customHeight="false" outlineLevel="0" collapsed="false">
      <c r="A41" s="68" t="s">
        <v>37</v>
      </c>
      <c r="B41" s="69" t="s">
        <v>1300</v>
      </c>
      <c r="C41" s="68" t="s">
        <v>1301</v>
      </c>
      <c r="D41" s="68" t="s">
        <v>72</v>
      </c>
      <c r="E41" s="55" t="n">
        <v>0</v>
      </c>
      <c r="F41" s="55" t="n">
        <v>167</v>
      </c>
      <c r="G41" s="55" t="n">
        <v>14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f aca="false">SUM(E41:L41)</f>
        <v>307</v>
      </c>
      <c r="N41" s="55" t="n">
        <v>29</v>
      </c>
      <c r="O41" s="55" t="n">
        <f aca="false">M41+N41</f>
        <v>336</v>
      </c>
    </row>
    <row r="42" customFormat="false" ht="12.75" hidden="false" customHeight="false" outlineLevel="0" collapsed="false">
      <c r="A42" s="68" t="s">
        <v>37</v>
      </c>
      <c r="B42" s="69" t="s">
        <v>1300</v>
      </c>
      <c r="C42" s="68" t="s">
        <v>1301</v>
      </c>
      <c r="D42" s="68" t="s">
        <v>73</v>
      </c>
      <c r="E42" s="55" t="n">
        <v>3</v>
      </c>
      <c r="F42" s="55" t="n">
        <v>170</v>
      </c>
      <c r="G42" s="55" t="n">
        <v>175</v>
      </c>
      <c r="H42" s="55" t="n">
        <v>0</v>
      </c>
      <c r="I42" s="55" t="n">
        <v>2</v>
      </c>
      <c r="J42" s="55" t="n">
        <v>1</v>
      </c>
      <c r="K42" s="55" t="n">
        <v>1</v>
      </c>
      <c r="L42" s="55" t="n">
        <v>0</v>
      </c>
      <c r="M42" s="55" t="n">
        <f aca="false">SUM(E42:L42)</f>
        <v>352</v>
      </c>
      <c r="N42" s="55" t="n">
        <v>26</v>
      </c>
      <c r="O42" s="55" t="n">
        <f aca="false">M42+N42</f>
        <v>378</v>
      </c>
    </row>
    <row r="43" customFormat="false" ht="12.75" hidden="false" customHeight="false" outlineLevel="0" collapsed="false">
      <c r="A43" s="68" t="s">
        <v>37</v>
      </c>
      <c r="B43" s="69" t="s">
        <v>1300</v>
      </c>
      <c r="C43" s="68" t="s">
        <v>1301</v>
      </c>
      <c r="D43" s="68" t="s">
        <v>74</v>
      </c>
      <c r="E43" s="55" t="n">
        <v>0</v>
      </c>
      <c r="F43" s="55" t="n">
        <v>156</v>
      </c>
      <c r="G43" s="55" t="n">
        <v>166</v>
      </c>
      <c r="H43" s="55" t="n">
        <v>0</v>
      </c>
      <c r="I43" s="55" t="n">
        <v>6</v>
      </c>
      <c r="J43" s="55" t="n">
        <v>0</v>
      </c>
      <c r="K43" s="55" t="n">
        <v>1</v>
      </c>
      <c r="L43" s="55" t="n">
        <v>0</v>
      </c>
      <c r="M43" s="55" t="n">
        <f aca="false">SUM(E43:L43)</f>
        <v>329</v>
      </c>
      <c r="N43" s="55" t="n">
        <v>31</v>
      </c>
      <c r="O43" s="55" t="n">
        <f aca="false">M43+N43</f>
        <v>360</v>
      </c>
    </row>
    <row r="44" customFormat="false" ht="12.75" hidden="false" customHeight="false" outlineLevel="0" collapsed="false">
      <c r="A44" s="68" t="s">
        <v>37</v>
      </c>
      <c r="B44" s="69" t="s">
        <v>1300</v>
      </c>
      <c r="C44" s="68" t="s">
        <v>1302</v>
      </c>
      <c r="D44" s="68" t="s">
        <v>72</v>
      </c>
      <c r="E44" s="55" t="n">
        <v>0</v>
      </c>
      <c r="F44" s="55" t="n">
        <v>114</v>
      </c>
      <c r="G44" s="55" t="n">
        <v>58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f aca="false">SUM(E44:L44)</f>
        <v>172</v>
      </c>
      <c r="N44" s="55" t="n">
        <v>5</v>
      </c>
      <c r="O44" s="55" t="n">
        <f aca="false">M44+N44</f>
        <v>177</v>
      </c>
    </row>
    <row r="45" customFormat="false" ht="12.75" hidden="false" customHeight="false" outlineLevel="0" collapsed="false">
      <c r="A45" s="68" t="s">
        <v>37</v>
      </c>
      <c r="B45" s="69" t="s">
        <v>1300</v>
      </c>
      <c r="C45" s="68" t="s">
        <v>1303</v>
      </c>
      <c r="D45" s="68" t="s">
        <v>72</v>
      </c>
      <c r="E45" s="55" t="n">
        <v>0</v>
      </c>
      <c r="F45" s="55" t="n">
        <v>132</v>
      </c>
      <c r="G45" s="55" t="n">
        <v>109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f aca="false">SUM(E45:L45)</f>
        <v>241</v>
      </c>
      <c r="N45" s="55" t="n">
        <v>25</v>
      </c>
      <c r="O45" s="55" t="n">
        <f aca="false">M45+N45</f>
        <v>266</v>
      </c>
    </row>
    <row r="46" customFormat="false" ht="12.75" hidden="false" customHeight="false" outlineLevel="0" collapsed="false">
      <c r="A46" s="68" t="s">
        <v>37</v>
      </c>
      <c r="B46" s="69" t="s">
        <v>1300</v>
      </c>
      <c r="C46" s="68" t="s">
        <v>1304</v>
      </c>
      <c r="D46" s="68" t="s">
        <v>72</v>
      </c>
      <c r="E46" s="55" t="n">
        <v>0</v>
      </c>
      <c r="F46" s="55" t="n">
        <v>134</v>
      </c>
      <c r="G46" s="55" t="n">
        <v>40</v>
      </c>
      <c r="H46" s="55" t="n">
        <v>0</v>
      </c>
      <c r="I46" s="55" t="n">
        <v>0</v>
      </c>
      <c r="J46" s="55" t="n">
        <v>1</v>
      </c>
      <c r="K46" s="55" t="n">
        <v>0</v>
      </c>
      <c r="L46" s="55" t="n">
        <v>0</v>
      </c>
      <c r="M46" s="55" t="n">
        <f aca="false">SUM(E46:L46)</f>
        <v>175</v>
      </c>
      <c r="N46" s="55" t="n">
        <v>10</v>
      </c>
      <c r="O46" s="55" t="n">
        <f aca="false">M46+N46</f>
        <v>185</v>
      </c>
    </row>
    <row r="47" customFormat="false" ht="12.75" hidden="false" customHeight="false" outlineLevel="0" collapsed="false">
      <c r="A47" s="68" t="s">
        <v>37</v>
      </c>
      <c r="B47" s="69" t="s">
        <v>1300</v>
      </c>
      <c r="C47" s="68" t="s">
        <v>1305</v>
      </c>
      <c r="D47" s="68" t="s">
        <v>72</v>
      </c>
      <c r="E47" s="55" t="n">
        <v>3</v>
      </c>
      <c r="F47" s="55" t="n">
        <v>204</v>
      </c>
      <c r="G47" s="55" t="n">
        <v>188</v>
      </c>
      <c r="H47" s="55" t="n">
        <v>0</v>
      </c>
      <c r="I47" s="55" t="n">
        <v>2</v>
      </c>
      <c r="J47" s="55" t="n">
        <v>0</v>
      </c>
      <c r="K47" s="55" t="n">
        <v>0</v>
      </c>
      <c r="L47" s="55" t="n">
        <v>0</v>
      </c>
      <c r="M47" s="55" t="n">
        <f aca="false">SUM(E47:L47)</f>
        <v>397</v>
      </c>
      <c r="N47" s="55" t="n">
        <v>21</v>
      </c>
      <c r="O47" s="55" t="n">
        <f aca="false">M47+N47</f>
        <v>418</v>
      </c>
    </row>
    <row r="48" customFormat="false" ht="12.75" hidden="false" customHeight="false" outlineLevel="0" collapsed="false">
      <c r="A48" s="68" t="s">
        <v>37</v>
      </c>
      <c r="B48" s="69" t="s">
        <v>1300</v>
      </c>
      <c r="C48" s="68" t="s">
        <v>1305</v>
      </c>
      <c r="D48" s="68" t="s">
        <v>123</v>
      </c>
      <c r="E48" s="55" t="n">
        <v>1</v>
      </c>
      <c r="F48" s="55" t="n">
        <v>47</v>
      </c>
      <c r="G48" s="55" t="n">
        <v>33</v>
      </c>
      <c r="H48" s="55" t="n">
        <v>0</v>
      </c>
      <c r="I48" s="55" t="n">
        <v>0</v>
      </c>
      <c r="J48" s="55" t="n">
        <v>1</v>
      </c>
      <c r="K48" s="55" t="n">
        <v>0</v>
      </c>
      <c r="L48" s="55" t="n">
        <v>0</v>
      </c>
      <c r="M48" s="55" t="n">
        <f aca="false">SUM(E48:L48)</f>
        <v>82</v>
      </c>
      <c r="N48" s="55" t="n">
        <v>0</v>
      </c>
      <c r="O48" s="55" t="n">
        <f aca="false">M48+N48</f>
        <v>82</v>
      </c>
    </row>
    <row r="49" customFormat="false" ht="12.75" hidden="false" customHeight="false" outlineLevel="0" collapsed="false">
      <c r="A49" s="68" t="s">
        <v>37</v>
      </c>
      <c r="B49" s="69" t="s">
        <v>1300</v>
      </c>
      <c r="C49" s="68" t="s">
        <v>1306</v>
      </c>
      <c r="D49" s="68" t="s">
        <v>72</v>
      </c>
      <c r="E49" s="55" t="n">
        <v>0</v>
      </c>
      <c r="F49" s="55" t="n">
        <v>161</v>
      </c>
      <c r="G49" s="55" t="n">
        <v>127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f aca="false">SUM(E49:L49)</f>
        <v>288</v>
      </c>
      <c r="N49" s="55" t="n">
        <v>41</v>
      </c>
      <c r="O49" s="55" t="n">
        <f aca="false">M49+N49</f>
        <v>329</v>
      </c>
    </row>
    <row r="50" customFormat="false" ht="12.75" hidden="false" customHeight="false" outlineLevel="0" collapsed="false">
      <c r="A50" s="68" t="s">
        <v>37</v>
      </c>
      <c r="B50" s="69" t="s">
        <v>1300</v>
      </c>
      <c r="C50" s="68" t="s">
        <v>1306</v>
      </c>
      <c r="D50" s="68" t="s">
        <v>79</v>
      </c>
      <c r="E50" s="55" t="n">
        <v>0</v>
      </c>
      <c r="F50" s="55" t="n">
        <v>134</v>
      </c>
      <c r="G50" s="55" t="n">
        <v>166</v>
      </c>
      <c r="H50" s="55" t="n">
        <v>0</v>
      </c>
      <c r="I50" s="55" t="n">
        <v>0</v>
      </c>
      <c r="J50" s="55" t="n">
        <v>1</v>
      </c>
      <c r="K50" s="55" t="n">
        <v>0</v>
      </c>
      <c r="L50" s="55" t="n">
        <v>0</v>
      </c>
      <c r="M50" s="55" t="n">
        <f aca="false">SUM(E50:L50)</f>
        <v>301</v>
      </c>
      <c r="N50" s="55" t="n">
        <v>32</v>
      </c>
      <c r="O50" s="55" t="n">
        <f aca="false">M50+N50</f>
        <v>333</v>
      </c>
    </row>
    <row r="51" customFormat="false" ht="12.75" hidden="false" customHeight="false" outlineLevel="0" collapsed="false">
      <c r="A51" s="68" t="s">
        <v>37</v>
      </c>
      <c r="B51" s="69" t="s">
        <v>1300</v>
      </c>
      <c r="C51" s="68" t="s">
        <v>1307</v>
      </c>
      <c r="D51" s="68" t="s">
        <v>72</v>
      </c>
      <c r="E51" s="55" t="n">
        <v>3</v>
      </c>
      <c r="F51" s="55" t="n">
        <v>208</v>
      </c>
      <c r="G51" s="55" t="n">
        <v>171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f aca="false">SUM(E51:L51)</f>
        <v>382</v>
      </c>
      <c r="N51" s="55" t="n">
        <v>47</v>
      </c>
      <c r="O51" s="55" t="n">
        <f aca="false">M51+N51</f>
        <v>429</v>
      </c>
    </row>
    <row r="52" customFormat="false" ht="12.75" hidden="false" customHeight="false" outlineLevel="0" collapsed="false">
      <c r="A52" s="79" t="s">
        <v>37</v>
      </c>
      <c r="B52" s="80" t="s">
        <v>1300</v>
      </c>
      <c r="C52" s="79" t="s">
        <v>1308</v>
      </c>
      <c r="D52" s="79" t="s">
        <v>72</v>
      </c>
      <c r="E52" s="81" t="n">
        <v>0</v>
      </c>
      <c r="F52" s="81" t="n">
        <v>116</v>
      </c>
      <c r="G52" s="81" t="n">
        <v>12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f aca="false">SUM(E52:L52)</f>
        <v>128</v>
      </c>
      <c r="N52" s="81" t="n">
        <v>27</v>
      </c>
      <c r="O52" s="81" t="n">
        <f aca="false">M52+N52</f>
        <v>155</v>
      </c>
    </row>
    <row r="53" customFormat="false" ht="12.75" hidden="false" customHeight="false" outlineLevel="0" collapsed="false">
      <c r="A53" s="68" t="s">
        <v>37</v>
      </c>
      <c r="B53" s="69" t="s">
        <v>1300</v>
      </c>
      <c r="C53" s="68" t="s">
        <v>1309</v>
      </c>
      <c r="D53" s="68" t="s">
        <v>72</v>
      </c>
      <c r="E53" s="55" t="n">
        <v>1</v>
      </c>
      <c r="F53" s="55" t="n">
        <v>88</v>
      </c>
      <c r="G53" s="55" t="n">
        <v>36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f aca="false">SUM(E53:L53)</f>
        <v>125</v>
      </c>
      <c r="N53" s="55" t="n">
        <v>6</v>
      </c>
      <c r="O53" s="55" t="n">
        <f aca="false">M53+N53</f>
        <v>131</v>
      </c>
    </row>
    <row r="54" customFormat="false" ht="12.75" hidden="false" customHeight="false" outlineLevel="0" collapsed="false">
      <c r="A54" s="68" t="s">
        <v>37</v>
      </c>
      <c r="B54" s="69" t="s">
        <v>1300</v>
      </c>
      <c r="C54" s="68" t="s">
        <v>1310</v>
      </c>
      <c r="D54" s="68" t="s">
        <v>72</v>
      </c>
      <c r="E54" s="55" t="n">
        <v>0</v>
      </c>
      <c r="F54" s="55" t="n">
        <v>368</v>
      </c>
      <c r="G54" s="55" t="n">
        <v>167</v>
      </c>
      <c r="H54" s="55" t="n">
        <v>0</v>
      </c>
      <c r="I54" s="55" t="n">
        <v>1</v>
      </c>
      <c r="J54" s="55" t="n">
        <v>1</v>
      </c>
      <c r="K54" s="55" t="n">
        <v>0</v>
      </c>
      <c r="L54" s="55" t="n">
        <v>0</v>
      </c>
      <c r="M54" s="55" t="n">
        <f aca="false">SUM(E54:L54)</f>
        <v>537</v>
      </c>
      <c r="N54" s="55" t="n">
        <v>20</v>
      </c>
      <c r="O54" s="55" t="n">
        <f aca="false">M54+N54</f>
        <v>557</v>
      </c>
    </row>
    <row r="55" customFormat="false" ht="12.75" hidden="false" customHeight="false" outlineLevel="0" collapsed="false">
      <c r="A55" s="68" t="s">
        <v>37</v>
      </c>
      <c r="B55" s="69" t="s">
        <v>1300</v>
      </c>
      <c r="C55" s="68" t="s">
        <v>1310</v>
      </c>
      <c r="D55" s="68" t="s">
        <v>79</v>
      </c>
      <c r="E55" s="55" t="n">
        <v>1</v>
      </c>
      <c r="F55" s="55" t="n">
        <v>192</v>
      </c>
      <c r="G55" s="55" t="n">
        <v>90</v>
      </c>
      <c r="H55" s="55" t="n">
        <v>0</v>
      </c>
      <c r="I55" s="55" t="n">
        <v>1</v>
      </c>
      <c r="J55" s="55" t="n">
        <v>0</v>
      </c>
      <c r="K55" s="55" t="n">
        <v>0</v>
      </c>
      <c r="L55" s="55" t="n">
        <v>0</v>
      </c>
      <c r="M55" s="55" t="n">
        <f aca="false">SUM(E55:L55)</f>
        <v>284</v>
      </c>
      <c r="N55" s="55" t="n">
        <v>18</v>
      </c>
      <c r="O55" s="55" t="n">
        <f aca="false">M55+N55</f>
        <v>302</v>
      </c>
    </row>
    <row r="56" customFormat="false" ht="12.75" hidden="false" customHeight="false" outlineLevel="0" collapsed="false">
      <c r="A56" s="68" t="s">
        <v>37</v>
      </c>
      <c r="B56" s="69" t="s">
        <v>1300</v>
      </c>
      <c r="C56" s="68" t="s">
        <v>1310</v>
      </c>
      <c r="D56" s="68" t="s">
        <v>123</v>
      </c>
      <c r="E56" s="55" t="n">
        <v>0</v>
      </c>
      <c r="F56" s="55" t="n">
        <v>262</v>
      </c>
      <c r="G56" s="55" t="n">
        <v>28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f aca="false">SUM(E56:L56)</f>
        <v>290</v>
      </c>
      <c r="N56" s="55" t="n">
        <v>36</v>
      </c>
      <c r="O56" s="55" t="n">
        <f aca="false">M56+N56</f>
        <v>326</v>
      </c>
    </row>
    <row r="57" customFormat="false" ht="12.75" hidden="false" customHeight="false" outlineLevel="0" collapsed="false">
      <c r="A57" s="68" t="s">
        <v>37</v>
      </c>
      <c r="B57" s="69" t="s">
        <v>1300</v>
      </c>
      <c r="C57" s="68" t="s">
        <v>1311</v>
      </c>
      <c r="D57" s="68" t="s">
        <v>72</v>
      </c>
      <c r="E57" s="55" t="n">
        <v>0</v>
      </c>
      <c r="F57" s="55" t="n">
        <v>194</v>
      </c>
      <c r="G57" s="55" t="n">
        <v>87</v>
      </c>
      <c r="H57" s="55" t="n">
        <v>0</v>
      </c>
      <c r="I57" s="55" t="n">
        <v>0</v>
      </c>
      <c r="J57" s="55" t="n">
        <v>1</v>
      </c>
      <c r="K57" s="55" t="n">
        <v>1</v>
      </c>
      <c r="L57" s="55" t="n">
        <v>0</v>
      </c>
      <c r="M57" s="55" t="n">
        <f aca="false">SUM(E57:L57)</f>
        <v>283</v>
      </c>
      <c r="N57" s="55" t="n">
        <v>11</v>
      </c>
      <c r="O57" s="55" t="n">
        <f aca="false">M57+N57</f>
        <v>294</v>
      </c>
    </row>
    <row r="58" customFormat="false" ht="12.75" hidden="false" customHeight="false" outlineLevel="0" collapsed="false">
      <c r="A58" s="68" t="s">
        <v>37</v>
      </c>
      <c r="B58" s="69" t="s">
        <v>1300</v>
      </c>
      <c r="C58" s="68" t="s">
        <v>1311</v>
      </c>
      <c r="D58" s="68" t="s">
        <v>123</v>
      </c>
      <c r="E58" s="55" t="n">
        <v>0</v>
      </c>
      <c r="F58" s="55" t="n">
        <v>12</v>
      </c>
      <c r="G58" s="55" t="n">
        <v>33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f aca="false">SUM(E58:L58)</f>
        <v>45</v>
      </c>
      <c r="N58" s="55" t="n">
        <v>5</v>
      </c>
      <c r="O58" s="55" t="n">
        <f aca="false">M58+N58</f>
        <v>50</v>
      </c>
    </row>
    <row r="59" customFormat="false" ht="12.75" hidden="false" customHeight="false" outlineLevel="0" collapsed="false">
      <c r="A59" s="68" t="s">
        <v>37</v>
      </c>
      <c r="B59" s="69" t="s">
        <v>1300</v>
      </c>
      <c r="C59" s="68" t="s">
        <v>1312</v>
      </c>
      <c r="D59" s="68" t="s">
        <v>72</v>
      </c>
      <c r="E59" s="55" t="n">
        <v>1</v>
      </c>
      <c r="F59" s="55" t="n">
        <v>30</v>
      </c>
      <c r="G59" s="55" t="n">
        <v>59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f aca="false">SUM(E59:L59)</f>
        <v>90</v>
      </c>
      <c r="N59" s="55" t="n">
        <v>14</v>
      </c>
      <c r="O59" s="55" t="n">
        <f aca="false">M59+N59</f>
        <v>104</v>
      </c>
    </row>
    <row r="60" customFormat="false" ht="12.75" hidden="false" customHeight="false" outlineLevel="0" collapsed="false">
      <c r="A60" s="68" t="s">
        <v>37</v>
      </c>
      <c r="B60" s="69" t="s">
        <v>1300</v>
      </c>
      <c r="C60" s="68" t="s">
        <v>1313</v>
      </c>
      <c r="D60" s="68" t="s">
        <v>72</v>
      </c>
      <c r="E60" s="55" t="n">
        <v>0</v>
      </c>
      <c r="F60" s="55" t="n">
        <v>19</v>
      </c>
      <c r="G60" s="55" t="n">
        <v>4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f aca="false">SUM(E60:L60)</f>
        <v>59</v>
      </c>
      <c r="N60" s="55" t="n">
        <v>2</v>
      </c>
      <c r="O60" s="55" t="n">
        <f aca="false">M60+N60</f>
        <v>61</v>
      </c>
    </row>
    <row r="61" customFormat="false" ht="12.75" hidden="false" customHeight="false" outlineLevel="0" collapsed="false">
      <c r="A61" s="68" t="s">
        <v>37</v>
      </c>
      <c r="B61" s="69" t="s">
        <v>1300</v>
      </c>
      <c r="C61" s="68" t="s">
        <v>1314</v>
      </c>
      <c r="D61" s="68" t="s">
        <v>72</v>
      </c>
      <c r="E61" s="55" t="n">
        <v>0</v>
      </c>
      <c r="F61" s="55" t="n">
        <v>122</v>
      </c>
      <c r="G61" s="55" t="n">
        <v>62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f aca="false">SUM(E61:L61)</f>
        <v>184</v>
      </c>
      <c r="N61" s="55" t="n">
        <v>11</v>
      </c>
      <c r="O61" s="55" t="n">
        <f aca="false">M61+N61</f>
        <v>195</v>
      </c>
    </row>
    <row r="62" customFormat="false" ht="12.75" hidden="false" customHeight="false" outlineLevel="0" collapsed="false">
      <c r="A62" s="68" t="s">
        <v>37</v>
      </c>
      <c r="B62" s="69" t="s">
        <v>1300</v>
      </c>
      <c r="C62" s="68" t="s">
        <v>1314</v>
      </c>
      <c r="D62" s="68" t="s">
        <v>123</v>
      </c>
      <c r="E62" s="55" t="n">
        <v>0</v>
      </c>
      <c r="F62" s="55" t="n">
        <v>49</v>
      </c>
      <c r="G62" s="55" t="n">
        <v>11</v>
      </c>
      <c r="H62" s="55" t="n">
        <v>0</v>
      </c>
      <c r="I62" s="55" t="n">
        <v>1</v>
      </c>
      <c r="J62" s="55" t="n">
        <v>0</v>
      </c>
      <c r="K62" s="55" t="n">
        <v>0</v>
      </c>
      <c r="L62" s="55" t="n">
        <v>0</v>
      </c>
      <c r="M62" s="55" t="n">
        <f aca="false">SUM(E62:L62)</f>
        <v>61</v>
      </c>
      <c r="N62" s="55" t="n">
        <v>4</v>
      </c>
      <c r="O62" s="55" t="n">
        <f aca="false">M62+N62</f>
        <v>65</v>
      </c>
    </row>
    <row r="63" customFormat="false" ht="12.75" hidden="false" customHeight="false" outlineLevel="0" collapsed="false">
      <c r="A63" s="68" t="s">
        <v>37</v>
      </c>
      <c r="B63" s="69" t="s">
        <v>1300</v>
      </c>
      <c r="C63" s="68" t="s">
        <v>1315</v>
      </c>
      <c r="D63" s="68" t="s">
        <v>72</v>
      </c>
      <c r="E63" s="55" t="n">
        <v>1</v>
      </c>
      <c r="F63" s="55" t="n">
        <v>16</v>
      </c>
      <c r="G63" s="55" t="n">
        <v>55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f aca="false">SUM(E63:L63)</f>
        <v>72</v>
      </c>
      <c r="N63" s="55" t="n">
        <v>6</v>
      </c>
      <c r="O63" s="55" t="n">
        <f aca="false">M63+N63</f>
        <v>78</v>
      </c>
    </row>
    <row r="64" customFormat="false" ht="12.75" hidden="false" customHeight="false" outlineLevel="0" collapsed="false">
      <c r="A64" s="68" t="s">
        <v>37</v>
      </c>
      <c r="B64" s="69" t="s">
        <v>1316</v>
      </c>
      <c r="C64" s="68" t="s">
        <v>1317</v>
      </c>
      <c r="D64" s="68" t="s">
        <v>72</v>
      </c>
      <c r="E64" s="55" t="n">
        <v>0</v>
      </c>
      <c r="F64" s="55" t="n">
        <v>106</v>
      </c>
      <c r="G64" s="55" t="n">
        <v>209</v>
      </c>
      <c r="H64" s="55" t="n">
        <v>0</v>
      </c>
      <c r="I64" s="55" t="n">
        <v>0</v>
      </c>
      <c r="J64" s="55" t="n">
        <v>0</v>
      </c>
      <c r="K64" s="55" t="n">
        <v>25</v>
      </c>
      <c r="L64" s="55" t="n">
        <v>0</v>
      </c>
      <c r="M64" s="55" t="n">
        <f aca="false">SUM(E64:L64)</f>
        <v>340</v>
      </c>
      <c r="N64" s="55" t="n">
        <v>15</v>
      </c>
      <c r="O64" s="55" t="n">
        <f aca="false">M64+N64</f>
        <v>355</v>
      </c>
    </row>
    <row r="65" customFormat="false" ht="12.75" hidden="false" customHeight="false" outlineLevel="0" collapsed="false">
      <c r="A65" s="68" t="s">
        <v>37</v>
      </c>
      <c r="B65" s="69" t="s">
        <v>1316</v>
      </c>
      <c r="C65" s="68" t="s">
        <v>1317</v>
      </c>
      <c r="D65" s="68" t="s">
        <v>79</v>
      </c>
      <c r="E65" s="55" t="n">
        <v>1</v>
      </c>
      <c r="F65" s="55" t="n">
        <v>86</v>
      </c>
      <c r="G65" s="55" t="n">
        <v>213</v>
      </c>
      <c r="H65" s="55" t="n">
        <v>0</v>
      </c>
      <c r="I65" s="55" t="n">
        <v>2</v>
      </c>
      <c r="J65" s="55" t="n">
        <v>0</v>
      </c>
      <c r="K65" s="55" t="n">
        <v>33</v>
      </c>
      <c r="L65" s="55" t="n">
        <v>0</v>
      </c>
      <c r="M65" s="55" t="n">
        <f aca="false">SUM(E65:L65)</f>
        <v>335</v>
      </c>
      <c r="N65" s="55" t="n">
        <v>18</v>
      </c>
      <c r="O65" s="55" t="n">
        <f aca="false">M65+N65</f>
        <v>353</v>
      </c>
    </row>
    <row r="66" customFormat="false" ht="12.75" hidden="false" customHeight="false" outlineLevel="0" collapsed="false">
      <c r="A66" s="68" t="s">
        <v>37</v>
      </c>
      <c r="B66" s="69" t="s">
        <v>1316</v>
      </c>
      <c r="C66" s="68" t="s">
        <v>1317</v>
      </c>
      <c r="D66" s="68" t="s">
        <v>123</v>
      </c>
      <c r="E66" s="55" t="n">
        <v>0</v>
      </c>
      <c r="F66" s="55" t="n">
        <v>24</v>
      </c>
      <c r="G66" s="55" t="n">
        <v>60</v>
      </c>
      <c r="H66" s="55" t="n">
        <v>0</v>
      </c>
      <c r="I66" s="55" t="n">
        <v>1</v>
      </c>
      <c r="J66" s="55" t="n">
        <v>0</v>
      </c>
      <c r="K66" s="55" t="n">
        <v>6</v>
      </c>
      <c r="L66" s="55" t="n">
        <v>0</v>
      </c>
      <c r="M66" s="55" t="n">
        <f aca="false">SUM(E66:L66)</f>
        <v>91</v>
      </c>
      <c r="N66" s="55" t="n">
        <v>7</v>
      </c>
      <c r="O66" s="55" t="n">
        <f aca="false">M66+N66</f>
        <v>98</v>
      </c>
    </row>
    <row r="67" customFormat="false" ht="12.75" hidden="false" customHeight="false" outlineLevel="0" collapsed="false">
      <c r="A67" s="68" t="s">
        <v>37</v>
      </c>
      <c r="B67" s="69" t="s">
        <v>1316</v>
      </c>
      <c r="C67" s="68" t="s">
        <v>1318</v>
      </c>
      <c r="D67" s="68" t="s">
        <v>72</v>
      </c>
      <c r="E67" s="55" t="n">
        <v>0</v>
      </c>
      <c r="F67" s="55" t="n">
        <v>194</v>
      </c>
      <c r="G67" s="55" t="n">
        <v>209</v>
      </c>
      <c r="H67" s="55" t="n">
        <v>0</v>
      </c>
      <c r="I67" s="55" t="n">
        <v>0</v>
      </c>
      <c r="J67" s="55" t="n">
        <v>0</v>
      </c>
      <c r="K67" s="55" t="n">
        <v>18</v>
      </c>
      <c r="L67" s="55" t="n">
        <v>0</v>
      </c>
      <c r="M67" s="55" t="n">
        <f aca="false">SUM(E67:L67)</f>
        <v>421</v>
      </c>
      <c r="N67" s="55" t="n">
        <v>18</v>
      </c>
      <c r="O67" s="55" t="n">
        <f aca="false">M67+N67</f>
        <v>439</v>
      </c>
    </row>
    <row r="68" customFormat="false" ht="12.75" hidden="false" customHeight="false" outlineLevel="0" collapsed="false">
      <c r="A68" s="68" t="s">
        <v>37</v>
      </c>
      <c r="B68" s="69" t="s">
        <v>1316</v>
      </c>
      <c r="C68" s="68" t="s">
        <v>1318</v>
      </c>
      <c r="D68" s="68" t="s">
        <v>123</v>
      </c>
      <c r="E68" s="55" t="n">
        <v>0</v>
      </c>
      <c r="F68" s="55" t="n">
        <v>29</v>
      </c>
      <c r="G68" s="55" t="n">
        <v>165</v>
      </c>
      <c r="H68" s="55" t="n">
        <v>0</v>
      </c>
      <c r="I68" s="55" t="n">
        <v>0</v>
      </c>
      <c r="J68" s="55" t="n">
        <v>1</v>
      </c>
      <c r="K68" s="55" t="n">
        <v>9</v>
      </c>
      <c r="L68" s="55" t="n">
        <v>0</v>
      </c>
      <c r="M68" s="55" t="n">
        <f aca="false">SUM(E68:L68)</f>
        <v>204</v>
      </c>
      <c r="N68" s="55" t="n">
        <v>11</v>
      </c>
      <c r="O68" s="55" t="n">
        <f aca="false">M68+N68</f>
        <v>215</v>
      </c>
    </row>
    <row r="69" customFormat="false" ht="12.75" hidden="false" customHeight="false" outlineLevel="0" collapsed="false">
      <c r="A69" s="68" t="s">
        <v>37</v>
      </c>
      <c r="B69" s="69" t="s">
        <v>1316</v>
      </c>
      <c r="C69" s="68" t="s">
        <v>1319</v>
      </c>
      <c r="D69" s="68" t="s">
        <v>72</v>
      </c>
      <c r="E69" s="55" t="n">
        <v>5</v>
      </c>
      <c r="F69" s="55" t="n">
        <v>51</v>
      </c>
      <c r="G69" s="55" t="n">
        <v>271</v>
      </c>
      <c r="H69" s="55" t="n">
        <v>0</v>
      </c>
      <c r="I69" s="55" t="n">
        <v>3</v>
      </c>
      <c r="J69" s="55" t="n">
        <v>0</v>
      </c>
      <c r="K69" s="55" t="n">
        <v>4</v>
      </c>
      <c r="L69" s="55" t="n">
        <v>0</v>
      </c>
      <c r="M69" s="55" t="n">
        <f aca="false">SUM(E69:L69)</f>
        <v>334</v>
      </c>
      <c r="N69" s="55" t="n">
        <v>13</v>
      </c>
      <c r="O69" s="55" t="n">
        <f aca="false">M69+N69</f>
        <v>347</v>
      </c>
    </row>
    <row r="70" customFormat="false" ht="12.75" hidden="false" customHeight="false" outlineLevel="0" collapsed="false">
      <c r="A70" s="68" t="s">
        <v>37</v>
      </c>
      <c r="B70" s="69" t="s">
        <v>1316</v>
      </c>
      <c r="C70" s="68" t="s">
        <v>1320</v>
      </c>
      <c r="D70" s="68" t="s">
        <v>72</v>
      </c>
      <c r="E70" s="55" t="n">
        <v>0</v>
      </c>
      <c r="F70" s="55" t="n">
        <v>82</v>
      </c>
      <c r="G70" s="55" t="n">
        <v>268</v>
      </c>
      <c r="H70" s="55" t="n">
        <v>0</v>
      </c>
      <c r="I70" s="55" t="n">
        <v>1</v>
      </c>
      <c r="J70" s="55" t="n">
        <v>0</v>
      </c>
      <c r="K70" s="55" t="n">
        <v>55</v>
      </c>
      <c r="L70" s="55" t="n">
        <v>0</v>
      </c>
      <c r="M70" s="55" t="n">
        <f aca="false">SUM(E70:L70)</f>
        <v>406</v>
      </c>
      <c r="N70" s="55" t="n">
        <v>6</v>
      </c>
      <c r="O70" s="55" t="n">
        <f aca="false">M70+N70</f>
        <v>412</v>
      </c>
    </row>
    <row r="71" customFormat="false" ht="12.75" hidden="false" customHeight="false" outlineLevel="0" collapsed="false">
      <c r="A71" s="68" t="s">
        <v>37</v>
      </c>
      <c r="B71" s="69" t="s">
        <v>1316</v>
      </c>
      <c r="C71" s="68" t="s">
        <v>1321</v>
      </c>
      <c r="D71" s="68" t="s">
        <v>72</v>
      </c>
      <c r="E71" s="55" t="n">
        <v>0</v>
      </c>
      <c r="F71" s="55" t="n">
        <v>10</v>
      </c>
      <c r="G71" s="55" t="n">
        <v>93</v>
      </c>
      <c r="H71" s="55" t="n">
        <v>0</v>
      </c>
      <c r="I71" s="55" t="n">
        <v>1</v>
      </c>
      <c r="J71" s="55" t="n">
        <v>0</v>
      </c>
      <c r="K71" s="55" t="n">
        <v>3</v>
      </c>
      <c r="L71" s="55" t="n">
        <v>0</v>
      </c>
      <c r="M71" s="55" t="n">
        <f aca="false">SUM(E71:L71)</f>
        <v>107</v>
      </c>
      <c r="N71" s="55" t="n">
        <v>5</v>
      </c>
      <c r="O71" s="55" t="n">
        <f aca="false">M71+N71</f>
        <v>112</v>
      </c>
    </row>
    <row r="72" customFormat="false" ht="12.75" hidden="false" customHeight="false" outlineLevel="0" collapsed="false">
      <c r="A72" s="68" t="s">
        <v>37</v>
      </c>
      <c r="B72" s="69" t="s">
        <v>1316</v>
      </c>
      <c r="C72" s="68" t="s">
        <v>1321</v>
      </c>
      <c r="D72" s="68" t="s">
        <v>79</v>
      </c>
      <c r="E72" s="55" t="n">
        <v>0</v>
      </c>
      <c r="F72" s="55" t="n">
        <v>12</v>
      </c>
      <c r="G72" s="55" t="n">
        <v>87</v>
      </c>
      <c r="H72" s="55" t="n">
        <v>0</v>
      </c>
      <c r="I72" s="55" t="n">
        <v>1</v>
      </c>
      <c r="J72" s="55" t="n">
        <v>0</v>
      </c>
      <c r="K72" s="55" t="n">
        <v>3</v>
      </c>
      <c r="L72" s="55" t="n">
        <v>0</v>
      </c>
      <c r="M72" s="55" t="n">
        <f aca="false">SUM(E72:L72)</f>
        <v>103</v>
      </c>
      <c r="N72" s="55" t="n">
        <v>7</v>
      </c>
      <c r="O72" s="55" t="n">
        <f aca="false">M72+N72</f>
        <v>110</v>
      </c>
    </row>
    <row r="73" customFormat="false" ht="12.75" hidden="false" customHeight="false" outlineLevel="0" collapsed="false">
      <c r="A73" s="68" t="s">
        <v>37</v>
      </c>
      <c r="B73" s="69" t="s">
        <v>1316</v>
      </c>
      <c r="C73" s="68" t="s">
        <v>1322</v>
      </c>
      <c r="D73" s="68" t="s">
        <v>72</v>
      </c>
      <c r="E73" s="55" t="n">
        <v>0</v>
      </c>
      <c r="F73" s="55" t="n">
        <v>71</v>
      </c>
      <c r="G73" s="55" t="n">
        <v>89</v>
      </c>
      <c r="H73" s="55" t="n">
        <v>0</v>
      </c>
      <c r="I73" s="55" t="n">
        <v>2</v>
      </c>
      <c r="J73" s="55" t="n">
        <v>0</v>
      </c>
      <c r="K73" s="55" t="n">
        <v>204</v>
      </c>
      <c r="L73" s="55" t="n">
        <v>0</v>
      </c>
      <c r="M73" s="55" t="n">
        <f aca="false">SUM(E73:L73)</f>
        <v>366</v>
      </c>
      <c r="N73" s="55" t="n">
        <v>15</v>
      </c>
      <c r="O73" s="55" t="n">
        <f aca="false">M73+N73</f>
        <v>381</v>
      </c>
    </row>
    <row r="74" customFormat="false" ht="12.75" hidden="false" customHeight="false" outlineLevel="0" collapsed="false">
      <c r="A74" s="68" t="s">
        <v>37</v>
      </c>
      <c r="B74" s="69" t="s">
        <v>1316</v>
      </c>
      <c r="C74" s="68" t="n">
        <v>1704</v>
      </c>
      <c r="D74" s="68" t="s">
        <v>79</v>
      </c>
      <c r="E74" s="55" t="n">
        <v>0</v>
      </c>
      <c r="F74" s="55" t="n">
        <v>70</v>
      </c>
      <c r="G74" s="55" t="n">
        <v>77</v>
      </c>
      <c r="H74" s="55" t="n">
        <v>0</v>
      </c>
      <c r="I74" s="55" t="n">
        <v>0</v>
      </c>
      <c r="J74" s="55" t="n">
        <v>0</v>
      </c>
      <c r="K74" s="55" t="n">
        <v>198</v>
      </c>
      <c r="L74" s="55" t="n">
        <v>0</v>
      </c>
      <c r="M74" s="55" t="n">
        <f aca="false">SUM(E74:L74)</f>
        <v>345</v>
      </c>
      <c r="N74" s="55" t="n">
        <v>11</v>
      </c>
      <c r="O74" s="55" t="n">
        <f aca="false">M74+N74</f>
        <v>356</v>
      </c>
    </row>
    <row r="75" customFormat="false" ht="12.75" hidden="false" customHeight="false" outlineLevel="0" collapsed="false">
      <c r="A75" s="68" t="s">
        <v>37</v>
      </c>
      <c r="B75" s="69" t="s">
        <v>1316</v>
      </c>
      <c r="C75" s="68" t="s">
        <v>1323</v>
      </c>
      <c r="D75" s="68" t="s">
        <v>72</v>
      </c>
      <c r="E75" s="55" t="n">
        <v>0</v>
      </c>
      <c r="F75" s="55" t="n">
        <v>11</v>
      </c>
      <c r="G75" s="55" t="n">
        <v>122</v>
      </c>
      <c r="H75" s="55" t="n">
        <v>0</v>
      </c>
      <c r="I75" s="55" t="n">
        <v>1</v>
      </c>
      <c r="J75" s="55" t="n">
        <v>2</v>
      </c>
      <c r="K75" s="55" t="n">
        <v>4</v>
      </c>
      <c r="L75" s="55" t="n">
        <v>0</v>
      </c>
      <c r="M75" s="55" t="n">
        <f aca="false">SUM(E75:L75)</f>
        <v>140</v>
      </c>
      <c r="N75" s="55" t="n">
        <v>4</v>
      </c>
      <c r="O75" s="55" t="n">
        <f aca="false">M75+N75</f>
        <v>144</v>
      </c>
    </row>
    <row r="76" customFormat="false" ht="12.75" hidden="false" customHeight="false" outlineLevel="0" collapsed="false">
      <c r="A76" s="68" t="s">
        <v>37</v>
      </c>
      <c r="B76" s="69" t="s">
        <v>1316</v>
      </c>
      <c r="C76" s="68" t="s">
        <v>1324</v>
      </c>
      <c r="D76" s="68" t="s">
        <v>72</v>
      </c>
      <c r="E76" s="55" t="n">
        <v>1</v>
      </c>
      <c r="F76" s="55" t="n">
        <v>129</v>
      </c>
      <c r="G76" s="55" t="n">
        <v>231</v>
      </c>
      <c r="H76" s="55" t="n">
        <v>0</v>
      </c>
      <c r="I76" s="55" t="n">
        <v>2</v>
      </c>
      <c r="J76" s="55" t="n">
        <v>1</v>
      </c>
      <c r="K76" s="55" t="n">
        <v>5</v>
      </c>
      <c r="L76" s="55" t="n">
        <v>0</v>
      </c>
      <c r="M76" s="55" t="n">
        <f aca="false">SUM(E76:L76)</f>
        <v>369</v>
      </c>
      <c r="N76" s="55" t="n">
        <v>16</v>
      </c>
      <c r="O76" s="55" t="n">
        <f aca="false">M76+N76</f>
        <v>385</v>
      </c>
    </row>
    <row r="77" customFormat="false" ht="12.75" hidden="false" customHeight="false" outlineLevel="0" collapsed="false">
      <c r="A77" s="68" t="s">
        <v>37</v>
      </c>
      <c r="B77" s="69" t="s">
        <v>1316</v>
      </c>
      <c r="C77" s="68" t="s">
        <v>1325</v>
      </c>
      <c r="D77" s="68" t="s">
        <v>72</v>
      </c>
      <c r="E77" s="55" t="n">
        <v>1</v>
      </c>
      <c r="F77" s="55" t="n">
        <v>28</v>
      </c>
      <c r="G77" s="55" t="n">
        <v>160</v>
      </c>
      <c r="H77" s="55" t="n">
        <v>0</v>
      </c>
      <c r="I77" s="55" t="n">
        <v>1</v>
      </c>
      <c r="J77" s="55" t="n">
        <v>0</v>
      </c>
      <c r="K77" s="55" t="n">
        <v>33</v>
      </c>
      <c r="L77" s="55" t="n">
        <v>0</v>
      </c>
      <c r="M77" s="55" t="n">
        <f aca="false">SUM(E77:L77)</f>
        <v>223</v>
      </c>
      <c r="N77" s="55" t="n">
        <v>6</v>
      </c>
      <c r="O77" s="55" t="n">
        <f aca="false">M77+N77</f>
        <v>229</v>
      </c>
    </row>
    <row r="78" customFormat="false" ht="12.75" hidden="false" customHeight="false" outlineLevel="0" collapsed="false">
      <c r="A78" s="68" t="s">
        <v>37</v>
      </c>
      <c r="B78" s="69" t="s">
        <v>1316</v>
      </c>
      <c r="C78" s="68" t="s">
        <v>1325</v>
      </c>
      <c r="D78" s="68" t="s">
        <v>79</v>
      </c>
      <c r="E78" s="55" t="n">
        <v>2</v>
      </c>
      <c r="F78" s="55" t="n">
        <v>24</v>
      </c>
      <c r="G78" s="55" t="n">
        <v>192</v>
      </c>
      <c r="H78" s="55" t="n">
        <v>0</v>
      </c>
      <c r="I78" s="55" t="n">
        <v>2</v>
      </c>
      <c r="J78" s="55" t="n">
        <v>0</v>
      </c>
      <c r="K78" s="55" t="n">
        <v>25</v>
      </c>
      <c r="L78" s="55" t="n">
        <v>0</v>
      </c>
      <c r="M78" s="55" t="n">
        <f aca="false">SUM(E78:L78)</f>
        <v>245</v>
      </c>
      <c r="N78" s="55" t="n">
        <v>8</v>
      </c>
      <c r="O78" s="55" t="n">
        <f aca="false">M78+N78</f>
        <v>253</v>
      </c>
    </row>
    <row r="79" customFormat="false" ht="12.75" hidden="false" customHeight="false" outlineLevel="0" collapsed="false">
      <c r="A79" s="68" t="s">
        <v>37</v>
      </c>
      <c r="B79" s="69" t="s">
        <v>1316</v>
      </c>
      <c r="C79" s="68" t="s">
        <v>1326</v>
      </c>
      <c r="D79" s="68" t="s">
        <v>72</v>
      </c>
      <c r="E79" s="55" t="n">
        <v>2</v>
      </c>
      <c r="F79" s="55" t="n">
        <v>99</v>
      </c>
      <c r="G79" s="55" t="n">
        <v>68</v>
      </c>
      <c r="H79" s="55" t="n">
        <v>0</v>
      </c>
      <c r="I79" s="55" t="n">
        <v>2</v>
      </c>
      <c r="J79" s="55" t="n">
        <v>0</v>
      </c>
      <c r="K79" s="55" t="n">
        <v>162</v>
      </c>
      <c r="L79" s="55" t="n">
        <v>0</v>
      </c>
      <c r="M79" s="55" t="n">
        <f aca="false">SUM(E79:L79)</f>
        <v>333</v>
      </c>
      <c r="N79" s="55" t="n">
        <v>27</v>
      </c>
      <c r="O79" s="55" t="n">
        <f aca="false">M79+N79</f>
        <v>360</v>
      </c>
    </row>
    <row r="80" customFormat="false" ht="12.75" hidden="false" customHeight="false" outlineLevel="0" collapsed="false">
      <c r="A80" s="68" t="s">
        <v>37</v>
      </c>
      <c r="B80" s="69" t="s">
        <v>1316</v>
      </c>
      <c r="C80" s="68" t="s">
        <v>1327</v>
      </c>
      <c r="D80" s="68" t="s">
        <v>72</v>
      </c>
      <c r="E80" s="55" t="n">
        <v>0</v>
      </c>
      <c r="F80" s="55" t="n">
        <v>86</v>
      </c>
      <c r="G80" s="55" t="n">
        <v>14</v>
      </c>
      <c r="H80" s="55" t="n">
        <v>0</v>
      </c>
      <c r="I80" s="55" t="n">
        <v>1</v>
      </c>
      <c r="J80" s="55" t="n">
        <v>0</v>
      </c>
      <c r="K80" s="55" t="n">
        <v>84</v>
      </c>
      <c r="L80" s="55" t="n">
        <v>0</v>
      </c>
      <c r="M80" s="55" t="n">
        <f aca="false">SUM(E80:L80)</f>
        <v>185</v>
      </c>
      <c r="N80" s="55" t="n">
        <v>12</v>
      </c>
      <c r="O80" s="55" t="n">
        <f aca="false">M80+N80</f>
        <v>197</v>
      </c>
    </row>
    <row r="81" customFormat="false" ht="12.75" hidden="false" customHeight="false" outlineLevel="0" collapsed="false">
      <c r="A81" s="68" t="s">
        <v>37</v>
      </c>
      <c r="B81" s="69" t="s">
        <v>1316</v>
      </c>
      <c r="C81" s="68" t="s">
        <v>1327</v>
      </c>
      <c r="D81" s="68" t="s">
        <v>79</v>
      </c>
      <c r="E81" s="55" t="n">
        <v>0</v>
      </c>
      <c r="F81" s="55" t="n">
        <v>91</v>
      </c>
      <c r="G81" s="55" t="n">
        <v>11</v>
      </c>
      <c r="H81" s="55" t="n">
        <v>0</v>
      </c>
      <c r="I81" s="55" t="n">
        <v>1</v>
      </c>
      <c r="J81" s="55" t="n">
        <v>0</v>
      </c>
      <c r="K81" s="55" t="n">
        <v>72</v>
      </c>
      <c r="L81" s="55" t="n">
        <v>0</v>
      </c>
      <c r="M81" s="55" t="n">
        <f aca="false">SUM(E81:L81)</f>
        <v>175</v>
      </c>
      <c r="N81" s="55" t="n">
        <v>7</v>
      </c>
      <c r="O81" s="55" t="n">
        <f aca="false">M81+N81</f>
        <v>182</v>
      </c>
    </row>
    <row r="82" customFormat="false" ht="12.75" hidden="false" customHeight="false" outlineLevel="0" collapsed="false">
      <c r="A82" s="68" t="s">
        <v>37</v>
      </c>
      <c r="B82" s="69" t="s">
        <v>1316</v>
      </c>
      <c r="C82" s="68" t="s">
        <v>1328</v>
      </c>
      <c r="D82" s="68" t="s">
        <v>72</v>
      </c>
      <c r="E82" s="55" t="n">
        <v>4</v>
      </c>
      <c r="F82" s="55" t="n">
        <v>122</v>
      </c>
      <c r="G82" s="55" t="n">
        <v>236</v>
      </c>
      <c r="H82" s="55" t="n">
        <v>0</v>
      </c>
      <c r="I82" s="55" t="n">
        <v>2</v>
      </c>
      <c r="J82" s="55" t="n">
        <v>0</v>
      </c>
      <c r="K82" s="55" t="n">
        <v>40</v>
      </c>
      <c r="L82" s="55" t="n">
        <v>0</v>
      </c>
      <c r="M82" s="55" t="n">
        <f aca="false">SUM(E82:L82)</f>
        <v>404</v>
      </c>
      <c r="N82" s="55" t="n">
        <v>25</v>
      </c>
      <c r="O82" s="55" t="n">
        <f aca="false">M82+N82</f>
        <v>429</v>
      </c>
    </row>
    <row r="83" customFormat="false" ht="12.75" hidden="false" customHeight="false" outlineLevel="0" collapsed="false">
      <c r="A83" s="68" t="s">
        <v>37</v>
      </c>
      <c r="B83" s="69" t="s">
        <v>1316</v>
      </c>
      <c r="C83" s="68" t="s">
        <v>1328</v>
      </c>
      <c r="D83" s="68" t="s">
        <v>123</v>
      </c>
      <c r="E83" s="55" t="n">
        <v>0</v>
      </c>
      <c r="F83" s="55" t="n">
        <v>24</v>
      </c>
      <c r="G83" s="55" t="n">
        <v>75</v>
      </c>
      <c r="H83" s="55" t="n">
        <v>0</v>
      </c>
      <c r="I83" s="55" t="n">
        <v>4</v>
      </c>
      <c r="J83" s="55" t="n">
        <v>0</v>
      </c>
      <c r="K83" s="55" t="n">
        <v>82</v>
      </c>
      <c r="L83" s="55" t="n">
        <v>0</v>
      </c>
      <c r="M83" s="55" t="n">
        <f aca="false">SUM(E83:L83)</f>
        <v>185</v>
      </c>
      <c r="N83" s="55" t="n">
        <v>16</v>
      </c>
      <c r="O83" s="55" t="n">
        <f aca="false">M83+N83</f>
        <v>201</v>
      </c>
    </row>
    <row r="84" customFormat="false" ht="12.75" hidden="false" customHeight="false" outlineLevel="0" collapsed="false">
      <c r="A84" s="68" t="s">
        <v>37</v>
      </c>
      <c r="B84" s="69" t="s">
        <v>1316</v>
      </c>
      <c r="C84" s="68" t="s">
        <v>1329</v>
      </c>
      <c r="D84" s="68" t="s">
        <v>72</v>
      </c>
      <c r="E84" s="55" t="n">
        <v>1</v>
      </c>
      <c r="F84" s="55" t="n">
        <v>93</v>
      </c>
      <c r="G84" s="55" t="n">
        <v>120</v>
      </c>
      <c r="H84" s="55" t="n">
        <v>0</v>
      </c>
      <c r="I84" s="55" t="n">
        <v>2</v>
      </c>
      <c r="J84" s="55" t="n">
        <v>0</v>
      </c>
      <c r="K84" s="55" t="n">
        <v>44</v>
      </c>
      <c r="L84" s="55" t="n">
        <v>0</v>
      </c>
      <c r="M84" s="55" t="n">
        <f aca="false">SUM(E84:L84)</f>
        <v>260</v>
      </c>
      <c r="N84" s="55" t="n">
        <v>12</v>
      </c>
      <c r="O84" s="55" t="n">
        <f aca="false">M84+N84</f>
        <v>272</v>
      </c>
    </row>
    <row r="85" customFormat="false" ht="12.75" hidden="false" customHeight="false" outlineLevel="0" collapsed="false">
      <c r="A85" s="68" t="s">
        <v>37</v>
      </c>
      <c r="B85" s="69" t="s">
        <v>1316</v>
      </c>
      <c r="C85" s="68" t="s">
        <v>1329</v>
      </c>
      <c r="D85" s="68" t="s">
        <v>79</v>
      </c>
      <c r="E85" s="55" t="n">
        <v>0</v>
      </c>
      <c r="F85" s="55" t="n">
        <v>58</v>
      </c>
      <c r="G85" s="55" t="n">
        <v>130</v>
      </c>
      <c r="H85" s="55" t="n">
        <v>0</v>
      </c>
      <c r="I85" s="55" t="n">
        <v>0</v>
      </c>
      <c r="J85" s="55" t="n">
        <v>0</v>
      </c>
      <c r="K85" s="55" t="n">
        <v>40</v>
      </c>
      <c r="L85" s="55" t="n">
        <v>0</v>
      </c>
      <c r="M85" s="55" t="n">
        <f aca="false">SUM(E85:L85)</f>
        <v>228</v>
      </c>
      <c r="N85" s="55" t="n">
        <v>16</v>
      </c>
      <c r="O85" s="55" t="n">
        <f aca="false">M85+N85</f>
        <v>244</v>
      </c>
    </row>
    <row r="86" customFormat="false" ht="12.75" hidden="false" customHeight="false" outlineLevel="0" collapsed="false">
      <c r="A86" s="68" t="s">
        <v>37</v>
      </c>
      <c r="B86" s="69" t="s">
        <v>1316</v>
      </c>
      <c r="C86" s="68" t="s">
        <v>1330</v>
      </c>
      <c r="D86" s="68" t="s">
        <v>72</v>
      </c>
      <c r="E86" s="55" t="n">
        <v>0</v>
      </c>
      <c r="F86" s="55" t="n">
        <v>149</v>
      </c>
      <c r="G86" s="55" t="n">
        <v>29</v>
      </c>
      <c r="H86" s="55" t="n">
        <v>0</v>
      </c>
      <c r="I86" s="55" t="n">
        <v>0</v>
      </c>
      <c r="J86" s="55" t="n">
        <v>0</v>
      </c>
      <c r="K86" s="55" t="n">
        <v>52</v>
      </c>
      <c r="L86" s="55" t="n">
        <v>0</v>
      </c>
      <c r="M86" s="55" t="n">
        <f aca="false">SUM(E86:L86)</f>
        <v>230</v>
      </c>
      <c r="N86" s="55" t="n">
        <v>9</v>
      </c>
      <c r="O86" s="55" t="n">
        <f aca="false">M86+N86</f>
        <v>239</v>
      </c>
    </row>
    <row r="87" customFormat="false" ht="12.75" hidden="false" customHeight="false" outlineLevel="0" collapsed="false">
      <c r="A87" s="68" t="s">
        <v>37</v>
      </c>
      <c r="B87" s="69" t="s">
        <v>1316</v>
      </c>
      <c r="C87" s="68" t="s">
        <v>1330</v>
      </c>
      <c r="D87" s="68" t="s">
        <v>79</v>
      </c>
      <c r="E87" s="55" t="n">
        <v>0</v>
      </c>
      <c r="F87" s="55" t="n">
        <v>129</v>
      </c>
      <c r="G87" s="55" t="n">
        <v>37</v>
      </c>
      <c r="H87" s="55" t="n">
        <v>0</v>
      </c>
      <c r="I87" s="55" t="n">
        <v>0</v>
      </c>
      <c r="J87" s="55" t="n">
        <v>0</v>
      </c>
      <c r="K87" s="55" t="n">
        <v>68</v>
      </c>
      <c r="L87" s="55" t="n">
        <v>0</v>
      </c>
      <c r="M87" s="55" t="n">
        <f aca="false">SUM(E87:L87)</f>
        <v>234</v>
      </c>
      <c r="N87" s="55" t="n">
        <v>11</v>
      </c>
      <c r="O87" s="55" t="n">
        <f aca="false">M87+N87</f>
        <v>245</v>
      </c>
    </row>
    <row r="88" customFormat="false" ht="12.75" hidden="false" customHeight="false" outlineLevel="0" collapsed="false">
      <c r="A88" s="68" t="s">
        <v>37</v>
      </c>
      <c r="B88" s="69" t="s">
        <v>1316</v>
      </c>
      <c r="C88" s="68" t="s">
        <v>1331</v>
      </c>
      <c r="D88" s="68" t="s">
        <v>72</v>
      </c>
      <c r="E88" s="55" t="n">
        <v>2</v>
      </c>
      <c r="F88" s="55" t="n">
        <v>251</v>
      </c>
      <c r="G88" s="55" t="n">
        <v>50</v>
      </c>
      <c r="H88" s="55" t="n">
        <v>0</v>
      </c>
      <c r="I88" s="55" t="n">
        <v>1</v>
      </c>
      <c r="J88" s="55" t="n">
        <v>0</v>
      </c>
      <c r="K88" s="55" t="n">
        <v>81</v>
      </c>
      <c r="L88" s="55" t="n">
        <v>0</v>
      </c>
      <c r="M88" s="55" t="n">
        <f aca="false">SUM(E88:L88)</f>
        <v>385</v>
      </c>
      <c r="N88" s="55" t="n">
        <v>29</v>
      </c>
      <c r="O88" s="55" t="n">
        <f aca="false">M88+N88</f>
        <v>414</v>
      </c>
    </row>
    <row r="89" customFormat="false" ht="12.75" hidden="false" customHeight="false" outlineLevel="0" collapsed="false">
      <c r="A89" s="68" t="s">
        <v>37</v>
      </c>
      <c r="B89" s="69" t="s">
        <v>1316</v>
      </c>
      <c r="C89" s="68" t="s">
        <v>1331</v>
      </c>
      <c r="D89" s="68" t="s">
        <v>79</v>
      </c>
      <c r="E89" s="55" t="n">
        <v>3</v>
      </c>
      <c r="F89" s="55" t="n">
        <v>257</v>
      </c>
      <c r="G89" s="55" t="n">
        <v>56</v>
      </c>
      <c r="H89" s="55" t="n">
        <v>0</v>
      </c>
      <c r="I89" s="55" t="n">
        <v>2</v>
      </c>
      <c r="J89" s="55" t="n">
        <v>0</v>
      </c>
      <c r="K89" s="55" t="n">
        <v>98</v>
      </c>
      <c r="L89" s="55" t="n">
        <v>0</v>
      </c>
      <c r="M89" s="55" t="n">
        <f aca="false">SUM(E89:L89)</f>
        <v>416</v>
      </c>
      <c r="N89" s="55" t="n">
        <v>2</v>
      </c>
      <c r="O89" s="55" t="n">
        <f aca="false">M89+N89</f>
        <v>418</v>
      </c>
    </row>
    <row r="90" customFormat="false" ht="12.75" hidden="false" customHeight="false" outlineLevel="0" collapsed="false">
      <c r="A90" s="68" t="s">
        <v>37</v>
      </c>
      <c r="B90" s="69" t="s">
        <v>1316</v>
      </c>
      <c r="C90" s="68" t="s">
        <v>1332</v>
      </c>
      <c r="D90" s="68" t="s">
        <v>72</v>
      </c>
      <c r="E90" s="55" t="n">
        <v>0</v>
      </c>
      <c r="F90" s="55" t="n">
        <v>136</v>
      </c>
      <c r="G90" s="55" t="n">
        <v>41</v>
      </c>
      <c r="H90" s="55" t="n">
        <v>0</v>
      </c>
      <c r="I90" s="55" t="n">
        <v>1</v>
      </c>
      <c r="J90" s="55" t="n">
        <v>0</v>
      </c>
      <c r="K90" s="55" t="n">
        <v>78</v>
      </c>
      <c r="L90" s="55" t="n">
        <v>0</v>
      </c>
      <c r="M90" s="55" t="n">
        <f aca="false">SUM(E90:L90)</f>
        <v>256</v>
      </c>
      <c r="N90" s="55" t="n">
        <v>15</v>
      </c>
      <c r="O90" s="55" t="n">
        <f aca="false">M90+N90</f>
        <v>271</v>
      </c>
    </row>
    <row r="91" customFormat="false" ht="12.75" hidden="false" customHeight="false" outlineLevel="0" collapsed="false">
      <c r="A91" s="68" t="s">
        <v>37</v>
      </c>
      <c r="B91" s="69" t="s">
        <v>1316</v>
      </c>
      <c r="C91" s="68" t="s">
        <v>1333</v>
      </c>
      <c r="D91" s="68" t="s">
        <v>72</v>
      </c>
      <c r="E91" s="55" t="n">
        <v>0</v>
      </c>
      <c r="F91" s="55" t="n">
        <v>78</v>
      </c>
      <c r="G91" s="55" t="n">
        <v>160</v>
      </c>
      <c r="H91" s="55" t="n">
        <v>0</v>
      </c>
      <c r="I91" s="55" t="n">
        <v>0</v>
      </c>
      <c r="J91" s="55" t="n">
        <v>0</v>
      </c>
      <c r="K91" s="55" t="n">
        <v>60</v>
      </c>
      <c r="L91" s="55" t="n">
        <v>0</v>
      </c>
      <c r="M91" s="55" t="n">
        <f aca="false">SUM(E91:L91)</f>
        <v>298</v>
      </c>
      <c r="N91" s="55" t="n">
        <v>9</v>
      </c>
      <c r="O91" s="55" t="n">
        <f aca="false">M91+N91</f>
        <v>307</v>
      </c>
    </row>
    <row r="92" customFormat="false" ht="12.75" hidden="false" customHeight="false" outlineLevel="0" collapsed="false">
      <c r="A92" s="68" t="s">
        <v>37</v>
      </c>
      <c r="B92" s="69" t="s">
        <v>1316</v>
      </c>
      <c r="C92" s="68" t="s">
        <v>1334</v>
      </c>
      <c r="D92" s="68" t="s">
        <v>72</v>
      </c>
      <c r="E92" s="55" t="n">
        <v>0</v>
      </c>
      <c r="F92" s="55" t="n">
        <v>56</v>
      </c>
      <c r="G92" s="55" t="n">
        <v>81</v>
      </c>
      <c r="H92" s="55" t="n">
        <v>0</v>
      </c>
      <c r="I92" s="55" t="n">
        <v>1</v>
      </c>
      <c r="J92" s="55" t="n">
        <v>1</v>
      </c>
      <c r="K92" s="55" t="n">
        <v>86</v>
      </c>
      <c r="L92" s="55" t="n">
        <v>0</v>
      </c>
      <c r="M92" s="55" t="n">
        <f aca="false">SUM(E92:L92)</f>
        <v>225</v>
      </c>
      <c r="N92" s="55" t="n">
        <v>24</v>
      </c>
      <c r="O92" s="55" t="n">
        <f aca="false">M92+N92</f>
        <v>249</v>
      </c>
    </row>
    <row r="93" customFormat="false" ht="12.75" hidden="false" customHeight="false" outlineLevel="0" collapsed="false">
      <c r="A93" s="68" t="s">
        <v>37</v>
      </c>
      <c r="B93" s="69" t="s">
        <v>1316</v>
      </c>
      <c r="C93" s="68" t="s">
        <v>1334</v>
      </c>
      <c r="D93" s="68" t="s">
        <v>79</v>
      </c>
      <c r="E93" s="55" t="n">
        <v>0</v>
      </c>
      <c r="F93" s="55" t="n">
        <v>67</v>
      </c>
      <c r="G93" s="55" t="n">
        <v>123</v>
      </c>
      <c r="H93" s="55" t="n">
        <v>0</v>
      </c>
      <c r="I93" s="55" t="n">
        <v>0</v>
      </c>
      <c r="J93" s="55" t="n">
        <v>0</v>
      </c>
      <c r="K93" s="55" t="n">
        <v>54</v>
      </c>
      <c r="L93" s="55" t="n">
        <v>0</v>
      </c>
      <c r="M93" s="55" t="n">
        <f aca="false">SUM(E93:L93)</f>
        <v>244</v>
      </c>
      <c r="N93" s="55" t="n">
        <v>17</v>
      </c>
      <c r="O93" s="55" t="n">
        <f aca="false">M93+N93</f>
        <v>261</v>
      </c>
    </row>
    <row r="94" customFormat="false" ht="12.75" hidden="false" customHeight="false" outlineLevel="0" collapsed="false">
      <c r="A94" s="68" t="s">
        <v>37</v>
      </c>
      <c r="B94" s="69" t="s">
        <v>1316</v>
      </c>
      <c r="C94" s="68" t="s">
        <v>1334</v>
      </c>
      <c r="D94" s="68" t="s">
        <v>123</v>
      </c>
      <c r="E94" s="55" t="n">
        <v>1</v>
      </c>
      <c r="F94" s="55" t="n">
        <v>7</v>
      </c>
      <c r="G94" s="55" t="n">
        <v>123</v>
      </c>
      <c r="H94" s="55" t="n">
        <v>0</v>
      </c>
      <c r="I94" s="55" t="n">
        <v>1</v>
      </c>
      <c r="J94" s="55" t="n">
        <v>0</v>
      </c>
      <c r="K94" s="55" t="n">
        <v>10</v>
      </c>
      <c r="L94" s="55" t="n">
        <v>0</v>
      </c>
      <c r="M94" s="55" t="n">
        <f aca="false">SUM(E94:L94)</f>
        <v>142</v>
      </c>
      <c r="N94" s="55" t="n">
        <v>8</v>
      </c>
      <c r="O94" s="55" t="n">
        <f aca="false">M94+N94</f>
        <v>150</v>
      </c>
    </row>
    <row r="95" customFormat="false" ht="12.75" hidden="false" customHeight="false" outlineLevel="0" collapsed="false">
      <c r="A95" s="68" t="s">
        <v>37</v>
      </c>
      <c r="B95" s="69" t="s">
        <v>1316</v>
      </c>
      <c r="C95" s="68" t="s">
        <v>1335</v>
      </c>
      <c r="D95" s="68" t="s">
        <v>72</v>
      </c>
      <c r="E95" s="55" t="n">
        <v>0</v>
      </c>
      <c r="F95" s="55" t="n">
        <v>133</v>
      </c>
      <c r="G95" s="55" t="n">
        <v>123</v>
      </c>
      <c r="H95" s="55" t="n">
        <v>0</v>
      </c>
      <c r="I95" s="55" t="n">
        <v>0</v>
      </c>
      <c r="J95" s="55" t="n">
        <v>0</v>
      </c>
      <c r="K95" s="55" t="n">
        <v>28</v>
      </c>
      <c r="L95" s="55" t="n">
        <v>0</v>
      </c>
      <c r="M95" s="55" t="n">
        <f aca="false">SUM(E95:L95)</f>
        <v>284</v>
      </c>
      <c r="N95" s="55" t="n">
        <v>10</v>
      </c>
      <c r="O95" s="55" t="n">
        <f aca="false">M95+N95</f>
        <v>294</v>
      </c>
    </row>
    <row r="96" customFormat="false" ht="12.75" hidden="false" customHeight="false" outlineLevel="0" collapsed="false">
      <c r="A96" s="68" t="s">
        <v>37</v>
      </c>
      <c r="B96" s="69" t="s">
        <v>1316</v>
      </c>
      <c r="C96" s="68" t="s">
        <v>1335</v>
      </c>
      <c r="D96" s="68" t="s">
        <v>79</v>
      </c>
      <c r="E96" s="55" t="n">
        <v>0</v>
      </c>
      <c r="F96" s="55" t="n">
        <v>126</v>
      </c>
      <c r="G96" s="55" t="n">
        <v>139</v>
      </c>
      <c r="H96" s="55" t="n">
        <v>0</v>
      </c>
      <c r="I96" s="55" t="n">
        <v>0</v>
      </c>
      <c r="J96" s="55" t="n">
        <v>0</v>
      </c>
      <c r="K96" s="55" t="n">
        <v>29</v>
      </c>
      <c r="L96" s="55" t="n">
        <v>0</v>
      </c>
      <c r="M96" s="55" t="n">
        <f aca="false">SUM(E96:L96)</f>
        <v>294</v>
      </c>
      <c r="N96" s="55" t="n">
        <v>8</v>
      </c>
      <c r="O96" s="55" t="n">
        <f aca="false">M96+N96</f>
        <v>302</v>
      </c>
    </row>
    <row r="97" customFormat="false" ht="12.75" hidden="false" customHeight="false" outlineLevel="0" collapsed="false">
      <c r="A97" s="68" t="s">
        <v>37</v>
      </c>
      <c r="B97" s="69" t="s">
        <v>1316</v>
      </c>
      <c r="C97" s="68" t="s">
        <v>1336</v>
      </c>
      <c r="D97" s="68" t="s">
        <v>72</v>
      </c>
      <c r="E97" s="55" t="n">
        <v>1</v>
      </c>
      <c r="F97" s="55" t="n">
        <v>105</v>
      </c>
      <c r="G97" s="55" t="n">
        <v>69</v>
      </c>
      <c r="H97" s="55" t="n">
        <v>0</v>
      </c>
      <c r="I97" s="55" t="n">
        <v>2</v>
      </c>
      <c r="J97" s="55" t="n">
        <v>0</v>
      </c>
      <c r="K97" s="55" t="n">
        <v>105</v>
      </c>
      <c r="L97" s="55" t="n">
        <v>0</v>
      </c>
      <c r="M97" s="55" t="n">
        <f aca="false">SUM(E97:L97)</f>
        <v>282</v>
      </c>
      <c r="N97" s="55" t="n">
        <v>14</v>
      </c>
      <c r="O97" s="55" t="n">
        <f aca="false">M97+N97</f>
        <v>296</v>
      </c>
    </row>
    <row r="98" customFormat="false" ht="12.75" hidden="false" customHeight="false" outlineLevel="0" collapsed="false">
      <c r="A98" s="68" t="s">
        <v>37</v>
      </c>
      <c r="B98" s="69" t="s">
        <v>1337</v>
      </c>
      <c r="C98" s="68" t="s">
        <v>1338</v>
      </c>
      <c r="D98" s="68" t="s">
        <v>72</v>
      </c>
      <c r="E98" s="55" t="n">
        <v>10</v>
      </c>
      <c r="F98" s="55" t="n">
        <v>252</v>
      </c>
      <c r="G98" s="55" t="n">
        <v>148</v>
      </c>
      <c r="H98" s="55" t="n">
        <v>0</v>
      </c>
      <c r="I98" s="55" t="n">
        <v>6</v>
      </c>
      <c r="J98" s="55" t="n">
        <v>3</v>
      </c>
      <c r="K98" s="55" t="n">
        <v>11</v>
      </c>
      <c r="L98" s="55" t="n">
        <v>0</v>
      </c>
      <c r="M98" s="55" t="n">
        <f aca="false">SUM(E98:L98)</f>
        <v>430</v>
      </c>
      <c r="N98" s="55" t="n">
        <v>32</v>
      </c>
      <c r="O98" s="55" t="n">
        <f aca="false">M98+N98</f>
        <v>462</v>
      </c>
    </row>
    <row r="99" customFormat="false" ht="12.75" hidden="false" customHeight="false" outlineLevel="0" collapsed="false">
      <c r="A99" s="68" t="s">
        <v>37</v>
      </c>
      <c r="B99" s="69" t="s">
        <v>1337</v>
      </c>
      <c r="C99" s="68" t="s">
        <v>1338</v>
      </c>
      <c r="D99" s="68" t="s">
        <v>79</v>
      </c>
      <c r="E99" s="55" t="n">
        <v>22</v>
      </c>
      <c r="F99" s="55" t="n">
        <v>222</v>
      </c>
      <c r="G99" s="55" t="n">
        <v>170</v>
      </c>
      <c r="H99" s="55" t="n">
        <v>0</v>
      </c>
      <c r="I99" s="55" t="n">
        <v>3</v>
      </c>
      <c r="J99" s="55" t="n">
        <v>0</v>
      </c>
      <c r="K99" s="55" t="n">
        <v>12</v>
      </c>
      <c r="L99" s="55" t="n">
        <v>0</v>
      </c>
      <c r="M99" s="55" t="n">
        <f aca="false">SUM(E99:L99)</f>
        <v>429</v>
      </c>
      <c r="N99" s="55" t="n">
        <v>16</v>
      </c>
      <c r="O99" s="55" t="n">
        <f aca="false">M99+N99</f>
        <v>445</v>
      </c>
    </row>
    <row r="100" customFormat="false" ht="12.75" hidden="false" customHeight="false" outlineLevel="0" collapsed="false">
      <c r="A100" s="68" t="s">
        <v>37</v>
      </c>
      <c r="B100" s="69" t="s">
        <v>1337</v>
      </c>
      <c r="C100" s="68" t="s">
        <v>1339</v>
      </c>
      <c r="D100" s="68" t="s">
        <v>72</v>
      </c>
      <c r="E100" s="55" t="n">
        <v>5</v>
      </c>
      <c r="F100" s="55" t="n">
        <v>28</v>
      </c>
      <c r="G100" s="55" t="n">
        <v>137</v>
      </c>
      <c r="H100" s="55" t="n">
        <v>0</v>
      </c>
      <c r="I100" s="55" t="n">
        <v>2</v>
      </c>
      <c r="J100" s="55" t="n">
        <v>0</v>
      </c>
      <c r="K100" s="55" t="n">
        <v>6</v>
      </c>
      <c r="L100" s="55" t="n">
        <v>0</v>
      </c>
      <c r="M100" s="55" t="n">
        <f aca="false">SUM(E100:L100)</f>
        <v>178</v>
      </c>
      <c r="N100" s="55" t="n">
        <v>14</v>
      </c>
      <c r="O100" s="55" t="n">
        <f aca="false">M100+N100</f>
        <v>192</v>
      </c>
    </row>
    <row r="101" customFormat="false" ht="12.75" hidden="false" customHeight="false" outlineLevel="0" collapsed="false">
      <c r="A101" s="68" t="s">
        <v>37</v>
      </c>
      <c r="B101" s="69" t="s">
        <v>1337</v>
      </c>
      <c r="C101" s="68" t="s">
        <v>1340</v>
      </c>
      <c r="D101" s="68" t="s">
        <v>72</v>
      </c>
      <c r="E101" s="55" t="n">
        <v>3</v>
      </c>
      <c r="F101" s="55" t="n">
        <v>48</v>
      </c>
      <c r="G101" s="55" t="n">
        <v>43</v>
      </c>
      <c r="H101" s="55" t="n">
        <v>0</v>
      </c>
      <c r="I101" s="55" t="n">
        <v>0</v>
      </c>
      <c r="J101" s="55" t="n">
        <v>0</v>
      </c>
      <c r="K101" s="55" t="n">
        <v>0</v>
      </c>
      <c r="L101" s="55" t="n">
        <v>0</v>
      </c>
      <c r="M101" s="55" t="n">
        <f aca="false">SUM(E101:L101)</f>
        <v>94</v>
      </c>
      <c r="N101" s="55" t="n">
        <v>1</v>
      </c>
      <c r="O101" s="55" t="n">
        <f aca="false">M101+N101</f>
        <v>95</v>
      </c>
    </row>
    <row r="102" customFormat="false" ht="12.75" hidden="false" customHeight="false" outlineLevel="0" collapsed="false">
      <c r="A102" s="68" t="s">
        <v>37</v>
      </c>
      <c r="B102" s="69" t="s">
        <v>1337</v>
      </c>
      <c r="C102" s="68" t="n">
        <v>2526</v>
      </c>
      <c r="D102" s="68" t="s">
        <v>72</v>
      </c>
      <c r="E102" s="55" t="n">
        <v>1</v>
      </c>
      <c r="F102" s="55" t="n">
        <v>74</v>
      </c>
      <c r="G102" s="55" t="n">
        <v>48</v>
      </c>
      <c r="H102" s="55" t="n">
        <v>0</v>
      </c>
      <c r="I102" s="55" t="n">
        <v>0</v>
      </c>
      <c r="J102" s="55" t="n">
        <v>0</v>
      </c>
      <c r="K102" s="55" t="n">
        <v>3</v>
      </c>
      <c r="L102" s="55" t="n">
        <v>0</v>
      </c>
      <c r="M102" s="55" t="n">
        <f aca="false">SUM(E102:L102)</f>
        <v>126</v>
      </c>
      <c r="N102" s="55" t="n">
        <v>0</v>
      </c>
      <c r="O102" s="55" t="n">
        <f aca="false">M102+N102</f>
        <v>126</v>
      </c>
    </row>
    <row r="103" customFormat="false" ht="12.75" hidden="false" customHeight="false" outlineLevel="0" collapsed="false">
      <c r="A103" s="68" t="s">
        <v>37</v>
      </c>
      <c r="B103" s="69" t="s">
        <v>1337</v>
      </c>
      <c r="C103" s="68" t="s">
        <v>1341</v>
      </c>
      <c r="D103" s="68" t="s">
        <v>72</v>
      </c>
      <c r="E103" s="55" t="n">
        <v>14</v>
      </c>
      <c r="F103" s="55" t="n">
        <v>70</v>
      </c>
      <c r="G103" s="55" t="n">
        <v>159</v>
      </c>
      <c r="H103" s="55" t="n">
        <v>0</v>
      </c>
      <c r="I103" s="55" t="n">
        <v>4</v>
      </c>
      <c r="J103" s="55" t="n">
        <v>2</v>
      </c>
      <c r="K103" s="55" t="n">
        <v>35</v>
      </c>
      <c r="L103" s="55" t="n">
        <v>0</v>
      </c>
      <c r="M103" s="55" t="n">
        <f aca="false">SUM(E103:L103)</f>
        <v>284</v>
      </c>
      <c r="N103" s="55" t="n">
        <v>27</v>
      </c>
      <c r="O103" s="55" t="n">
        <f aca="false">M103+N103</f>
        <v>311</v>
      </c>
    </row>
    <row r="104" customFormat="false" ht="12.75" hidden="false" customHeight="false" outlineLevel="0" collapsed="false">
      <c r="A104" s="68" t="s">
        <v>37</v>
      </c>
      <c r="B104" s="69" t="s">
        <v>1337</v>
      </c>
      <c r="C104" s="68" t="s">
        <v>1342</v>
      </c>
      <c r="D104" s="68" t="s">
        <v>72</v>
      </c>
      <c r="E104" s="55" t="n">
        <v>2</v>
      </c>
      <c r="F104" s="55" t="n">
        <v>99</v>
      </c>
      <c r="G104" s="55" t="n">
        <v>60</v>
      </c>
      <c r="H104" s="55" t="n">
        <v>0</v>
      </c>
      <c r="I104" s="55" t="n">
        <v>0</v>
      </c>
      <c r="J104" s="55" t="n">
        <v>0</v>
      </c>
      <c r="K104" s="55" t="n">
        <v>49</v>
      </c>
      <c r="L104" s="55" t="n">
        <v>0</v>
      </c>
      <c r="M104" s="55" t="n">
        <f aca="false">SUM(E104:L104)</f>
        <v>210</v>
      </c>
      <c r="N104" s="55" t="n">
        <v>12</v>
      </c>
      <c r="O104" s="55" t="n">
        <f aca="false">M104+N104</f>
        <v>222</v>
      </c>
    </row>
    <row r="105" customFormat="false" ht="12.75" hidden="false" customHeight="false" outlineLevel="0" collapsed="false">
      <c r="A105" s="68" t="s">
        <v>37</v>
      </c>
      <c r="B105" s="69" t="s">
        <v>1337</v>
      </c>
      <c r="C105" s="68" t="n">
        <v>2528</v>
      </c>
      <c r="D105" s="68" t="s">
        <v>79</v>
      </c>
      <c r="E105" s="55" t="n">
        <v>9</v>
      </c>
      <c r="F105" s="55" t="n">
        <v>79</v>
      </c>
      <c r="G105" s="55" t="n">
        <v>55</v>
      </c>
      <c r="H105" s="55" t="n">
        <v>0</v>
      </c>
      <c r="I105" s="55" t="n">
        <v>1</v>
      </c>
      <c r="J105" s="55" t="n">
        <v>1</v>
      </c>
      <c r="K105" s="55" t="n">
        <v>66</v>
      </c>
      <c r="L105" s="55" t="n">
        <v>0</v>
      </c>
      <c r="M105" s="55" t="n">
        <f aca="false">SUM(E105:L105)</f>
        <v>211</v>
      </c>
      <c r="N105" s="55" t="n">
        <v>18</v>
      </c>
      <c r="O105" s="55" t="n">
        <f aca="false">M105+N105</f>
        <v>229</v>
      </c>
    </row>
    <row r="106" customFormat="false" ht="12.75" hidden="false" customHeight="false" outlineLevel="0" collapsed="false">
      <c r="A106" s="68" t="s">
        <v>37</v>
      </c>
      <c r="B106" s="69" t="s">
        <v>1337</v>
      </c>
      <c r="C106" s="68" t="s">
        <v>1343</v>
      </c>
      <c r="D106" s="68" t="s">
        <v>72</v>
      </c>
      <c r="E106" s="55" t="n">
        <v>7</v>
      </c>
      <c r="F106" s="55" t="n">
        <v>27</v>
      </c>
      <c r="G106" s="55" t="n">
        <v>19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f aca="false">SUM(E106:L106)</f>
        <v>53</v>
      </c>
      <c r="N106" s="55" t="n">
        <v>4</v>
      </c>
      <c r="O106" s="55" t="n">
        <f aca="false">M106+N106</f>
        <v>57</v>
      </c>
    </row>
    <row r="107" customFormat="false" ht="12.75" hidden="false" customHeight="false" outlineLevel="0" collapsed="false">
      <c r="A107" s="68" t="s">
        <v>37</v>
      </c>
      <c r="B107" s="69" t="s">
        <v>1337</v>
      </c>
      <c r="C107" s="68" t="s">
        <v>1344</v>
      </c>
      <c r="D107" s="68" t="s">
        <v>72</v>
      </c>
      <c r="E107" s="55" t="n">
        <v>4</v>
      </c>
      <c r="F107" s="55" t="n">
        <v>55</v>
      </c>
      <c r="G107" s="55" t="n">
        <v>63</v>
      </c>
      <c r="H107" s="55" t="n">
        <v>0</v>
      </c>
      <c r="I107" s="55" t="n">
        <v>0</v>
      </c>
      <c r="J107" s="55" t="n">
        <v>0</v>
      </c>
      <c r="K107" s="55" t="n">
        <v>1</v>
      </c>
      <c r="L107" s="55" t="n">
        <v>0</v>
      </c>
      <c r="M107" s="55" t="n">
        <f aca="false">SUM(E107:L107)</f>
        <v>123</v>
      </c>
      <c r="N107" s="55" t="n">
        <v>6</v>
      </c>
      <c r="O107" s="55" t="n">
        <f aca="false">M107+N107</f>
        <v>129</v>
      </c>
    </row>
    <row r="108" customFormat="false" ht="12.75" hidden="false" customHeight="false" outlineLevel="0" collapsed="false">
      <c r="A108" s="68" t="s">
        <v>37</v>
      </c>
      <c r="B108" s="69" t="s">
        <v>1337</v>
      </c>
      <c r="C108" s="68" t="s">
        <v>1345</v>
      </c>
      <c r="D108" s="68" t="s">
        <v>72</v>
      </c>
      <c r="E108" s="55" t="n">
        <v>72</v>
      </c>
      <c r="F108" s="55" t="n">
        <v>7</v>
      </c>
      <c r="G108" s="55" t="n">
        <v>219</v>
      </c>
      <c r="H108" s="55" t="n">
        <v>0</v>
      </c>
      <c r="I108" s="55" t="n">
        <v>0</v>
      </c>
      <c r="J108" s="55" t="n">
        <v>0</v>
      </c>
      <c r="K108" s="55" t="n">
        <v>113</v>
      </c>
      <c r="L108" s="55" t="n">
        <v>0</v>
      </c>
      <c r="M108" s="55" t="n">
        <f aca="false">SUM(E108:L108)</f>
        <v>411</v>
      </c>
      <c r="N108" s="55" t="n">
        <v>30</v>
      </c>
      <c r="O108" s="55" t="n">
        <f aca="false">M108+N108</f>
        <v>441</v>
      </c>
    </row>
    <row r="109" customFormat="false" ht="12.75" hidden="false" customHeight="false" outlineLevel="0" collapsed="false">
      <c r="A109" s="68" t="s">
        <v>37</v>
      </c>
      <c r="B109" s="69" t="s">
        <v>1337</v>
      </c>
      <c r="C109" s="68" t="s">
        <v>1345</v>
      </c>
      <c r="D109" s="68" t="s">
        <v>123</v>
      </c>
      <c r="E109" s="55" t="n">
        <v>4</v>
      </c>
      <c r="F109" s="55" t="n">
        <v>4</v>
      </c>
      <c r="G109" s="55" t="n">
        <v>30</v>
      </c>
      <c r="H109" s="55" t="n">
        <v>0</v>
      </c>
      <c r="I109" s="55" t="n">
        <v>0</v>
      </c>
      <c r="J109" s="55" t="n">
        <v>0</v>
      </c>
      <c r="K109" s="55" t="n">
        <v>11</v>
      </c>
      <c r="L109" s="55" t="n">
        <v>0</v>
      </c>
      <c r="M109" s="55" t="n">
        <f aca="false">SUM(E109:L109)</f>
        <v>49</v>
      </c>
      <c r="N109" s="55" t="n">
        <v>9</v>
      </c>
      <c r="O109" s="55" t="n">
        <f aca="false">M109+N109</f>
        <v>58</v>
      </c>
    </row>
    <row r="110" customFormat="false" ht="12.75" hidden="false" customHeight="false" outlineLevel="0" collapsed="false">
      <c r="A110" s="68" t="s">
        <v>37</v>
      </c>
      <c r="B110" s="69" t="s">
        <v>1337</v>
      </c>
      <c r="C110" s="68" t="s">
        <v>1346</v>
      </c>
      <c r="D110" s="68" t="s">
        <v>72</v>
      </c>
      <c r="E110" s="55" t="n">
        <v>0</v>
      </c>
      <c r="F110" s="55" t="n">
        <v>54</v>
      </c>
      <c r="G110" s="55" t="n">
        <v>50</v>
      </c>
      <c r="H110" s="55" t="n">
        <v>0</v>
      </c>
      <c r="I110" s="55" t="n">
        <v>0</v>
      </c>
      <c r="J110" s="55" t="n">
        <v>0</v>
      </c>
      <c r="K110" s="55" t="n">
        <v>0</v>
      </c>
      <c r="L110" s="55" t="n">
        <v>0</v>
      </c>
      <c r="M110" s="55" t="n">
        <f aca="false">SUM(E110:L110)</f>
        <v>104</v>
      </c>
      <c r="N110" s="55" t="n">
        <v>4</v>
      </c>
      <c r="O110" s="55" t="n">
        <f aca="false">M110+N110</f>
        <v>108</v>
      </c>
    </row>
    <row r="111" customFormat="false" ht="12.75" hidden="false" customHeight="false" outlineLevel="0" collapsed="false">
      <c r="A111" s="68" t="s">
        <v>37</v>
      </c>
      <c r="B111" s="69" t="s">
        <v>1347</v>
      </c>
      <c r="C111" s="68" t="s">
        <v>1348</v>
      </c>
      <c r="D111" s="68" t="s">
        <v>72</v>
      </c>
      <c r="E111" s="55" t="n">
        <v>13</v>
      </c>
      <c r="F111" s="55" t="n">
        <v>196</v>
      </c>
      <c r="G111" s="55" t="n">
        <v>135</v>
      </c>
      <c r="H111" s="55" t="n">
        <v>0</v>
      </c>
      <c r="I111" s="55" t="n">
        <v>1</v>
      </c>
      <c r="J111" s="55" t="n">
        <v>1</v>
      </c>
      <c r="K111" s="55" t="n">
        <v>5</v>
      </c>
      <c r="L111" s="55" t="n">
        <v>0</v>
      </c>
      <c r="M111" s="55" t="n">
        <f aca="false">SUM(E111:L111)</f>
        <v>351</v>
      </c>
      <c r="N111" s="55" t="n">
        <v>21</v>
      </c>
      <c r="O111" s="55" t="n">
        <f aca="false">M111+N111</f>
        <v>372</v>
      </c>
    </row>
    <row r="112" customFormat="false" ht="12.75" hidden="false" customHeight="false" outlineLevel="0" collapsed="false">
      <c r="A112" s="68" t="s">
        <v>37</v>
      </c>
      <c r="B112" s="69" t="s">
        <v>1347</v>
      </c>
      <c r="C112" s="68" t="s">
        <v>1349</v>
      </c>
      <c r="D112" s="68" t="s">
        <v>72</v>
      </c>
      <c r="E112" s="55" t="n">
        <v>7</v>
      </c>
      <c r="F112" s="55" t="n">
        <v>163</v>
      </c>
      <c r="G112" s="55" t="n">
        <v>136</v>
      </c>
      <c r="H112" s="55" t="n">
        <v>0</v>
      </c>
      <c r="I112" s="55" t="n">
        <v>0</v>
      </c>
      <c r="J112" s="55" t="n">
        <v>0</v>
      </c>
      <c r="K112" s="55" t="n">
        <v>6</v>
      </c>
      <c r="L112" s="55" t="n">
        <v>0</v>
      </c>
      <c r="M112" s="55" t="n">
        <f aca="false">SUM(E112:L112)</f>
        <v>312</v>
      </c>
      <c r="N112" s="55" t="n">
        <v>31</v>
      </c>
      <c r="O112" s="55" t="n">
        <f aca="false">M112+N112</f>
        <v>343</v>
      </c>
    </row>
    <row r="113" customFormat="false" ht="12.75" hidden="false" customHeight="false" outlineLevel="0" collapsed="false">
      <c r="A113" s="68" t="s">
        <v>37</v>
      </c>
      <c r="B113" s="69" t="s">
        <v>1347</v>
      </c>
      <c r="C113" s="68" t="s">
        <v>1349</v>
      </c>
      <c r="D113" s="68" t="s">
        <v>79</v>
      </c>
      <c r="E113" s="55" t="n">
        <v>3</v>
      </c>
      <c r="F113" s="55" t="n">
        <v>143</v>
      </c>
      <c r="G113" s="55" t="n">
        <v>153</v>
      </c>
      <c r="H113" s="55" t="n">
        <v>0</v>
      </c>
      <c r="I113" s="55" t="n">
        <v>1</v>
      </c>
      <c r="J113" s="55" t="n">
        <v>2</v>
      </c>
      <c r="K113" s="55" t="n">
        <v>20</v>
      </c>
      <c r="L113" s="55" t="n">
        <v>0</v>
      </c>
      <c r="M113" s="55" t="n">
        <f aca="false">SUM(E113:L113)</f>
        <v>322</v>
      </c>
      <c r="N113" s="55" t="n">
        <v>20</v>
      </c>
      <c r="O113" s="55" t="n">
        <f aca="false">M113+N113</f>
        <v>342</v>
      </c>
    </row>
    <row r="114" customFormat="false" ht="12.75" hidden="false" customHeight="false" outlineLevel="0" collapsed="false">
      <c r="A114" s="68" t="s">
        <v>37</v>
      </c>
      <c r="B114" s="69" t="s">
        <v>1347</v>
      </c>
      <c r="C114" s="68" t="s">
        <v>1350</v>
      </c>
      <c r="D114" s="68" t="s">
        <v>72</v>
      </c>
      <c r="E114" s="55" t="n">
        <v>1</v>
      </c>
      <c r="F114" s="55" t="n">
        <v>60</v>
      </c>
      <c r="G114" s="55" t="n">
        <v>88</v>
      </c>
      <c r="H114" s="55" t="n">
        <v>0</v>
      </c>
      <c r="I114" s="55" t="n">
        <v>0</v>
      </c>
      <c r="J114" s="55" t="n">
        <v>0</v>
      </c>
      <c r="K114" s="55" t="n">
        <v>0</v>
      </c>
      <c r="L114" s="55" t="n">
        <v>0</v>
      </c>
      <c r="M114" s="55" t="n">
        <f aca="false">SUM(E114:L114)</f>
        <v>149</v>
      </c>
      <c r="N114" s="55" t="n">
        <v>14</v>
      </c>
      <c r="O114" s="55" t="n">
        <f aca="false">M114+N114</f>
        <v>163</v>
      </c>
    </row>
    <row r="115" customFormat="false" ht="12.75" hidden="false" customHeight="false" outlineLevel="0" collapsed="false">
      <c r="A115" s="68" t="s">
        <v>37</v>
      </c>
      <c r="B115" s="69" t="s">
        <v>1347</v>
      </c>
      <c r="C115" s="68" t="s">
        <v>1351</v>
      </c>
      <c r="D115" s="68" t="s">
        <v>72</v>
      </c>
      <c r="E115" s="55" t="n">
        <v>4</v>
      </c>
      <c r="F115" s="55" t="n">
        <v>145</v>
      </c>
      <c r="G115" s="55" t="n">
        <v>228</v>
      </c>
      <c r="H115" s="55" t="n">
        <v>0</v>
      </c>
      <c r="I115" s="55" t="n">
        <v>1</v>
      </c>
      <c r="J115" s="55" t="n">
        <v>0</v>
      </c>
      <c r="K115" s="55" t="n">
        <v>34</v>
      </c>
      <c r="L115" s="55" t="n">
        <v>0</v>
      </c>
      <c r="M115" s="55" t="n">
        <f aca="false">SUM(E115:L115)</f>
        <v>412</v>
      </c>
      <c r="N115" s="55" t="n">
        <v>24</v>
      </c>
      <c r="O115" s="55" t="n">
        <f aca="false">M115+N115</f>
        <v>436</v>
      </c>
    </row>
    <row r="116" customFormat="false" ht="12.75" hidden="false" customHeight="false" outlineLevel="0" collapsed="false">
      <c r="A116" s="68" t="s">
        <v>37</v>
      </c>
      <c r="B116" s="69" t="s">
        <v>1347</v>
      </c>
      <c r="C116" s="68" t="s">
        <v>1352</v>
      </c>
      <c r="D116" s="68" t="s">
        <v>72</v>
      </c>
      <c r="E116" s="55" t="n">
        <v>0</v>
      </c>
      <c r="F116" s="55" t="n">
        <v>64</v>
      </c>
      <c r="G116" s="55" t="n">
        <v>134</v>
      </c>
      <c r="H116" s="55" t="n">
        <v>0</v>
      </c>
      <c r="I116" s="55" t="n">
        <v>0</v>
      </c>
      <c r="J116" s="55" t="n">
        <v>0</v>
      </c>
      <c r="K116" s="55" t="n">
        <v>2</v>
      </c>
      <c r="L116" s="55" t="n">
        <v>0</v>
      </c>
      <c r="M116" s="55" t="n">
        <f aca="false">SUM(E116:L116)</f>
        <v>200</v>
      </c>
      <c r="N116" s="55" t="n">
        <v>13</v>
      </c>
      <c r="O116" s="55" t="n">
        <f aca="false">M116+N116</f>
        <v>213</v>
      </c>
    </row>
    <row r="117" customFormat="false" ht="12.75" hidden="false" customHeight="false" outlineLevel="0" collapsed="false">
      <c r="A117" s="68" t="s">
        <v>37</v>
      </c>
      <c r="B117" s="69" t="s">
        <v>1347</v>
      </c>
      <c r="C117" s="68" t="s">
        <v>1353</v>
      </c>
      <c r="D117" s="68" t="s">
        <v>72</v>
      </c>
      <c r="E117" s="55" t="n">
        <v>2</v>
      </c>
      <c r="F117" s="55" t="n">
        <v>158</v>
      </c>
      <c r="G117" s="55" t="n">
        <v>120</v>
      </c>
      <c r="H117" s="55" t="n">
        <v>0</v>
      </c>
      <c r="I117" s="55" t="n">
        <v>0</v>
      </c>
      <c r="J117" s="55" t="n">
        <v>0</v>
      </c>
      <c r="K117" s="55" t="n">
        <v>58</v>
      </c>
      <c r="L117" s="55" t="n">
        <v>0</v>
      </c>
      <c r="M117" s="55" t="n">
        <f aca="false">SUM(E117:L117)</f>
        <v>338</v>
      </c>
      <c r="N117" s="55" t="n">
        <v>21</v>
      </c>
      <c r="O117" s="55" t="n">
        <f aca="false">M117+N117</f>
        <v>359</v>
      </c>
    </row>
    <row r="118" customFormat="false" ht="12.75" hidden="false" customHeight="false" outlineLevel="0" collapsed="false">
      <c r="A118" s="68" t="s">
        <v>37</v>
      </c>
      <c r="B118" s="69" t="s">
        <v>1347</v>
      </c>
      <c r="C118" s="68" t="s">
        <v>1354</v>
      </c>
      <c r="D118" s="68" t="s">
        <v>72</v>
      </c>
      <c r="E118" s="55" t="n">
        <v>3</v>
      </c>
      <c r="F118" s="55" t="n">
        <v>190</v>
      </c>
      <c r="G118" s="55" t="n">
        <v>131</v>
      </c>
      <c r="H118" s="55" t="n">
        <v>0</v>
      </c>
      <c r="I118" s="55" t="n">
        <v>2</v>
      </c>
      <c r="J118" s="55" t="n">
        <v>1</v>
      </c>
      <c r="K118" s="55" t="n">
        <v>9</v>
      </c>
      <c r="L118" s="55" t="n">
        <v>0</v>
      </c>
      <c r="M118" s="55" t="n">
        <f aca="false">SUM(E118:L118)</f>
        <v>336</v>
      </c>
      <c r="N118" s="55" t="n">
        <v>1</v>
      </c>
      <c r="O118" s="55" t="n">
        <f aca="false">M118+N118</f>
        <v>337</v>
      </c>
    </row>
    <row r="119" customFormat="false" ht="12.75" hidden="false" customHeight="false" outlineLevel="0" collapsed="false">
      <c r="A119" s="68" t="s">
        <v>37</v>
      </c>
      <c r="B119" s="69" t="s">
        <v>1347</v>
      </c>
      <c r="C119" s="68" t="s">
        <v>1355</v>
      </c>
      <c r="D119" s="68" t="s">
        <v>72</v>
      </c>
      <c r="E119" s="55" t="n">
        <v>2</v>
      </c>
      <c r="F119" s="55" t="n">
        <v>234</v>
      </c>
      <c r="G119" s="55" t="n">
        <v>169</v>
      </c>
      <c r="H119" s="55" t="n">
        <v>0</v>
      </c>
      <c r="I119" s="55" t="n">
        <v>2</v>
      </c>
      <c r="J119" s="55" t="n">
        <v>4</v>
      </c>
      <c r="K119" s="55" t="n">
        <v>22</v>
      </c>
      <c r="L119" s="55" t="n">
        <v>0</v>
      </c>
      <c r="M119" s="55" t="n">
        <f aca="false">SUM(E119:L119)</f>
        <v>433</v>
      </c>
      <c r="N119" s="55" t="n">
        <v>20</v>
      </c>
      <c r="O119" s="55" t="n">
        <f aca="false">M119+N119</f>
        <v>453</v>
      </c>
    </row>
    <row r="120" customFormat="false" ht="12.75" hidden="false" customHeight="false" outlineLevel="0" collapsed="false">
      <c r="A120" s="53" t="s">
        <v>37</v>
      </c>
      <c r="B120" s="69" t="s">
        <v>1347</v>
      </c>
      <c r="C120" s="53" t="s">
        <v>1356</v>
      </c>
      <c r="D120" s="53" t="s">
        <v>72</v>
      </c>
      <c r="E120" s="55" t="n">
        <v>0</v>
      </c>
      <c r="F120" s="55" t="n">
        <v>43</v>
      </c>
      <c r="G120" s="55" t="n">
        <v>58</v>
      </c>
      <c r="H120" s="55" t="n">
        <v>0</v>
      </c>
      <c r="I120" s="55" t="n">
        <v>0</v>
      </c>
      <c r="J120" s="55" t="n">
        <v>0</v>
      </c>
      <c r="K120" s="55" t="n">
        <v>5</v>
      </c>
      <c r="L120" s="55" t="n">
        <v>0</v>
      </c>
      <c r="M120" s="55" t="n">
        <f aca="false">SUM(E120:L120)</f>
        <v>106</v>
      </c>
      <c r="N120" s="55" t="n">
        <v>7</v>
      </c>
      <c r="O120" s="55" t="n">
        <f aca="false">M120+N120</f>
        <v>113</v>
      </c>
    </row>
    <row r="121" customFormat="false" ht="12.75" hidden="false" customHeight="false" outlineLevel="0" collapsed="false">
      <c r="A121" s="68" t="s">
        <v>37</v>
      </c>
      <c r="B121" s="69" t="s">
        <v>1347</v>
      </c>
      <c r="C121" s="68" t="n">
        <v>2714</v>
      </c>
      <c r="D121" s="68" t="s">
        <v>72</v>
      </c>
      <c r="E121" s="55" t="n">
        <v>0</v>
      </c>
      <c r="F121" s="55" t="n">
        <v>0</v>
      </c>
      <c r="G121" s="55" t="n">
        <v>0</v>
      </c>
      <c r="H121" s="55" t="n">
        <v>0</v>
      </c>
      <c r="I121" s="55" t="n">
        <v>0</v>
      </c>
      <c r="J121" s="55" t="n">
        <v>0</v>
      </c>
      <c r="K121" s="55" t="n">
        <v>0</v>
      </c>
      <c r="L121" s="55" t="n">
        <v>0</v>
      </c>
      <c r="M121" s="55" t="n">
        <f aca="false">SUM(E121:L121)</f>
        <v>0</v>
      </c>
      <c r="N121" s="55" t="n">
        <v>0</v>
      </c>
      <c r="O121" s="55" t="n">
        <f aca="false">M121+N121</f>
        <v>0</v>
      </c>
    </row>
    <row r="122" customFormat="false" ht="12.75" hidden="false" customHeight="false" outlineLevel="0" collapsed="false">
      <c r="A122" s="53" t="s">
        <v>37</v>
      </c>
      <c r="B122" s="54" t="s">
        <v>1347</v>
      </c>
      <c r="C122" s="53" t="s">
        <v>1357</v>
      </c>
      <c r="D122" s="53" t="s">
        <v>72</v>
      </c>
      <c r="E122" s="55" t="n">
        <v>0</v>
      </c>
      <c r="F122" s="55" t="n">
        <v>0</v>
      </c>
      <c r="G122" s="55" t="n">
        <v>0</v>
      </c>
      <c r="H122" s="55" t="n">
        <v>0</v>
      </c>
      <c r="I122" s="55" t="n">
        <v>0</v>
      </c>
      <c r="J122" s="55" t="n">
        <v>0</v>
      </c>
      <c r="K122" s="55" t="n">
        <v>0</v>
      </c>
      <c r="L122" s="55" t="n">
        <v>0</v>
      </c>
      <c r="M122" s="55" t="n">
        <f aca="false">SUM(E122:L122)</f>
        <v>0</v>
      </c>
      <c r="N122" s="55" t="n">
        <v>0</v>
      </c>
      <c r="O122" s="55" t="n">
        <f aca="false">M122+N122</f>
        <v>0</v>
      </c>
    </row>
    <row r="123" customFormat="false" ht="12.75" hidden="false" customHeight="false" outlineLevel="0" collapsed="false">
      <c r="A123" s="53" t="s">
        <v>37</v>
      </c>
      <c r="B123" s="54" t="s">
        <v>1347</v>
      </c>
      <c r="C123" s="53" t="s">
        <v>1358</v>
      </c>
      <c r="D123" s="53" t="s">
        <v>72</v>
      </c>
      <c r="E123" s="55" t="n">
        <v>0</v>
      </c>
      <c r="F123" s="55" t="n">
        <v>0</v>
      </c>
      <c r="G123" s="55" t="n">
        <v>0</v>
      </c>
      <c r="H123" s="55" t="n">
        <v>0</v>
      </c>
      <c r="I123" s="55" t="n">
        <v>0</v>
      </c>
      <c r="J123" s="55" t="n">
        <v>0</v>
      </c>
      <c r="K123" s="55" t="n">
        <v>0</v>
      </c>
      <c r="L123" s="55" t="n">
        <v>0</v>
      </c>
      <c r="M123" s="55" t="n">
        <f aca="false">SUM(E123:L123)</f>
        <v>0</v>
      </c>
      <c r="N123" s="55" t="n">
        <v>0</v>
      </c>
      <c r="O123" s="55" t="n">
        <f aca="false">M123+N123</f>
        <v>0</v>
      </c>
    </row>
    <row r="124" customFormat="false" ht="12.75" hidden="false" customHeight="false" outlineLevel="0" collapsed="false">
      <c r="A124" s="53" t="s">
        <v>37</v>
      </c>
      <c r="B124" s="54" t="s">
        <v>1347</v>
      </c>
      <c r="C124" s="53" t="n">
        <v>2780</v>
      </c>
      <c r="D124" s="53" t="s">
        <v>72</v>
      </c>
      <c r="E124" s="55" t="n">
        <v>0</v>
      </c>
      <c r="F124" s="55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0</v>
      </c>
      <c r="M124" s="55" t="n">
        <f aca="false">SUM(E124:L124)</f>
        <v>0</v>
      </c>
      <c r="N124" s="55" t="n">
        <v>0</v>
      </c>
      <c r="O124" s="55" t="n">
        <f aca="false">M124+N124</f>
        <v>0</v>
      </c>
    </row>
    <row r="125" customFormat="false" ht="12.75" hidden="false" customHeight="false" outlineLevel="0" collapsed="false">
      <c r="A125" s="68" t="s">
        <v>37</v>
      </c>
      <c r="B125" s="69" t="s">
        <v>1359</v>
      </c>
      <c r="C125" s="68" t="s">
        <v>1360</v>
      </c>
      <c r="D125" s="68" t="s">
        <v>72</v>
      </c>
      <c r="E125" s="55" t="n">
        <v>19</v>
      </c>
      <c r="F125" s="55" t="n">
        <v>26</v>
      </c>
      <c r="G125" s="55" t="n">
        <v>32</v>
      </c>
      <c r="H125" s="55" t="n">
        <v>0</v>
      </c>
      <c r="I125" s="55" t="n">
        <v>0</v>
      </c>
      <c r="J125" s="55" t="n">
        <v>0</v>
      </c>
      <c r="K125" s="55" t="n">
        <v>102</v>
      </c>
      <c r="L125" s="55" t="n">
        <v>0</v>
      </c>
      <c r="M125" s="55" t="n">
        <f aca="false">SUM(E125:L125)</f>
        <v>179</v>
      </c>
      <c r="N125" s="55" t="n">
        <v>25</v>
      </c>
      <c r="O125" s="55" t="n">
        <f aca="false">M125+N125</f>
        <v>204</v>
      </c>
    </row>
    <row r="126" customFormat="false" ht="12.75" hidden="false" customHeight="false" outlineLevel="0" collapsed="false">
      <c r="A126" s="68" t="s">
        <v>37</v>
      </c>
      <c r="B126" s="69" t="s">
        <v>1359</v>
      </c>
      <c r="C126" s="68" t="s">
        <v>1361</v>
      </c>
      <c r="D126" s="68" t="s">
        <v>72</v>
      </c>
      <c r="E126" s="55" t="n">
        <v>2</v>
      </c>
      <c r="F126" s="55" t="n">
        <v>55</v>
      </c>
      <c r="G126" s="55" t="n">
        <v>68</v>
      </c>
      <c r="H126" s="55" t="n">
        <v>0</v>
      </c>
      <c r="I126" s="55" t="n">
        <v>0</v>
      </c>
      <c r="J126" s="55" t="n">
        <v>3</v>
      </c>
      <c r="K126" s="55" t="n">
        <v>181</v>
      </c>
      <c r="L126" s="55" t="n">
        <v>0</v>
      </c>
      <c r="M126" s="55" t="n">
        <f aca="false">SUM(E126:L126)</f>
        <v>309</v>
      </c>
      <c r="N126" s="55" t="n">
        <v>30</v>
      </c>
      <c r="O126" s="55" t="n">
        <f aca="false">M126+N126</f>
        <v>339</v>
      </c>
    </row>
    <row r="127" customFormat="false" ht="12.75" hidden="false" customHeight="false" outlineLevel="0" collapsed="false">
      <c r="A127" s="68" t="s">
        <v>37</v>
      </c>
      <c r="B127" s="69" t="s">
        <v>1359</v>
      </c>
      <c r="C127" s="68" t="n">
        <v>2705</v>
      </c>
      <c r="D127" s="68" t="s">
        <v>72</v>
      </c>
      <c r="E127" s="55" t="n">
        <v>12</v>
      </c>
      <c r="F127" s="55" t="n">
        <v>119</v>
      </c>
      <c r="G127" s="55" t="n">
        <v>8</v>
      </c>
      <c r="H127" s="55" t="n">
        <v>0</v>
      </c>
      <c r="I127" s="55" t="n">
        <v>0</v>
      </c>
      <c r="J127" s="55" t="n">
        <v>2</v>
      </c>
      <c r="K127" s="55" t="n">
        <v>23</v>
      </c>
      <c r="L127" s="55" t="n">
        <v>0</v>
      </c>
      <c r="M127" s="55" t="n">
        <f aca="false">SUM(E127:L127)</f>
        <v>164</v>
      </c>
      <c r="N127" s="55" t="n">
        <v>14</v>
      </c>
      <c r="O127" s="55" t="n">
        <f aca="false">M127+N127</f>
        <v>178</v>
      </c>
    </row>
    <row r="128" customFormat="false" ht="12.75" hidden="false" customHeight="false" outlineLevel="0" collapsed="false">
      <c r="A128" s="68" t="s">
        <v>37</v>
      </c>
      <c r="B128" s="69" t="s">
        <v>1359</v>
      </c>
      <c r="C128" s="68" t="n">
        <v>2706</v>
      </c>
      <c r="D128" s="68" t="s">
        <v>72</v>
      </c>
      <c r="E128" s="55" t="n">
        <v>2</v>
      </c>
      <c r="F128" s="55" t="n">
        <v>71</v>
      </c>
      <c r="G128" s="55" t="n">
        <v>13</v>
      </c>
      <c r="H128" s="55" t="n">
        <v>0</v>
      </c>
      <c r="I128" s="55" t="n">
        <v>3</v>
      </c>
      <c r="J128" s="55" t="n">
        <v>0</v>
      </c>
      <c r="K128" s="55" t="n">
        <v>9</v>
      </c>
      <c r="L128" s="55" t="n">
        <v>0</v>
      </c>
      <c r="M128" s="55" t="n">
        <f aca="false">SUM(E128:L128)</f>
        <v>98</v>
      </c>
      <c r="N128" s="55" t="n">
        <v>7</v>
      </c>
      <c r="O128" s="55" t="n">
        <f aca="false">M128+N128</f>
        <v>105</v>
      </c>
    </row>
    <row r="129" customFormat="false" ht="12.75" hidden="false" customHeight="false" outlineLevel="0" collapsed="false">
      <c r="A129" s="68" t="s">
        <v>37</v>
      </c>
      <c r="B129" s="69" t="s">
        <v>1359</v>
      </c>
      <c r="C129" s="68" t="n">
        <v>2706</v>
      </c>
      <c r="D129" s="68" t="s">
        <v>123</v>
      </c>
      <c r="E129" s="55" t="n">
        <v>0</v>
      </c>
      <c r="F129" s="55" t="n">
        <v>54</v>
      </c>
      <c r="G129" s="55" t="n">
        <v>9</v>
      </c>
      <c r="H129" s="55" t="n">
        <v>0</v>
      </c>
      <c r="I129" s="55" t="n">
        <v>22</v>
      </c>
      <c r="J129" s="55" t="n">
        <v>4</v>
      </c>
      <c r="K129" s="55" t="n">
        <v>22</v>
      </c>
      <c r="L129" s="55" t="n">
        <v>0</v>
      </c>
      <c r="M129" s="55" t="n">
        <f aca="false">SUM(E129:L129)</f>
        <v>111</v>
      </c>
      <c r="N129" s="55" t="n">
        <v>7</v>
      </c>
      <c r="O129" s="55" t="n">
        <f aca="false">M129+N129</f>
        <v>118</v>
      </c>
    </row>
    <row r="130" customFormat="false" ht="12.75" hidden="false" customHeight="false" outlineLevel="0" collapsed="false">
      <c r="A130" s="68" t="s">
        <v>37</v>
      </c>
      <c r="B130" s="69" t="s">
        <v>1359</v>
      </c>
      <c r="C130" s="68" t="s">
        <v>1362</v>
      </c>
      <c r="D130" s="68" t="s">
        <v>72</v>
      </c>
      <c r="E130" s="55" t="n">
        <v>0</v>
      </c>
      <c r="F130" s="55" t="n">
        <v>7</v>
      </c>
      <c r="G130" s="55" t="n">
        <v>130</v>
      </c>
      <c r="H130" s="55" t="n">
        <v>0</v>
      </c>
      <c r="I130" s="55" t="n">
        <v>1</v>
      </c>
      <c r="J130" s="55" t="n">
        <v>0</v>
      </c>
      <c r="K130" s="55" t="n">
        <v>10</v>
      </c>
      <c r="L130" s="55" t="n">
        <v>0</v>
      </c>
      <c r="M130" s="55" t="n">
        <f aca="false">SUM(E130:L130)</f>
        <v>148</v>
      </c>
      <c r="N130" s="55" t="n">
        <v>15</v>
      </c>
      <c r="O130" s="55" t="n">
        <f aca="false">M130+N130</f>
        <v>163</v>
      </c>
    </row>
    <row r="131" customFormat="false" ht="12.75" hidden="false" customHeight="false" outlineLevel="0" collapsed="false">
      <c r="A131" s="68" t="s">
        <v>37</v>
      </c>
      <c r="B131" s="69" t="s">
        <v>1359</v>
      </c>
      <c r="C131" s="68" t="s">
        <v>1363</v>
      </c>
      <c r="D131" s="68" t="s">
        <v>72</v>
      </c>
      <c r="E131" s="55" t="n">
        <v>3</v>
      </c>
      <c r="F131" s="55" t="n">
        <v>231</v>
      </c>
      <c r="G131" s="55" t="n">
        <v>51</v>
      </c>
      <c r="H131" s="55" t="n">
        <v>0</v>
      </c>
      <c r="I131" s="55" t="n">
        <v>8</v>
      </c>
      <c r="J131" s="55" t="n">
        <v>0</v>
      </c>
      <c r="K131" s="55" t="n">
        <v>42</v>
      </c>
      <c r="L131" s="55" t="n">
        <v>0</v>
      </c>
      <c r="M131" s="55" t="n">
        <f aca="false">SUM(E131:L131)</f>
        <v>335</v>
      </c>
      <c r="N131" s="55" t="n">
        <v>43</v>
      </c>
      <c r="O131" s="55" t="n">
        <f aca="false">M131+N131</f>
        <v>378</v>
      </c>
    </row>
    <row r="132" customFormat="false" ht="12.75" hidden="false" customHeight="false" outlineLevel="0" collapsed="false">
      <c r="A132" s="68" t="s">
        <v>37</v>
      </c>
      <c r="B132" s="69" t="s">
        <v>1359</v>
      </c>
      <c r="C132" s="68" t="n">
        <v>2709</v>
      </c>
      <c r="D132" s="68" t="s">
        <v>72</v>
      </c>
      <c r="E132" s="55" t="n">
        <v>2</v>
      </c>
      <c r="F132" s="55" t="n">
        <v>318</v>
      </c>
      <c r="G132" s="55" t="n">
        <v>102</v>
      </c>
      <c r="H132" s="55" t="n">
        <v>0</v>
      </c>
      <c r="I132" s="55" t="n">
        <v>0</v>
      </c>
      <c r="J132" s="55" t="n">
        <v>0</v>
      </c>
      <c r="K132" s="55" t="n">
        <v>38</v>
      </c>
      <c r="L132" s="55" t="n">
        <v>0</v>
      </c>
      <c r="M132" s="55" t="n">
        <f aca="false">SUM(E132:L132)</f>
        <v>460</v>
      </c>
      <c r="N132" s="55" t="n">
        <v>47</v>
      </c>
      <c r="O132" s="55" t="n">
        <f aca="false">M132+N132</f>
        <v>507</v>
      </c>
    </row>
    <row r="133" customFormat="false" ht="12.75" hidden="false" customHeight="false" outlineLevel="0" collapsed="false">
      <c r="A133" s="68" t="s">
        <v>37</v>
      </c>
      <c r="B133" s="69" t="s">
        <v>1359</v>
      </c>
      <c r="C133" s="68" t="n">
        <v>2710</v>
      </c>
      <c r="D133" s="68" t="s">
        <v>72</v>
      </c>
      <c r="E133" s="55" t="n">
        <v>1</v>
      </c>
      <c r="F133" s="55" t="n">
        <v>43</v>
      </c>
      <c r="G133" s="55" t="n">
        <v>34</v>
      </c>
      <c r="H133" s="55" t="n">
        <v>0</v>
      </c>
      <c r="I133" s="55" t="n">
        <v>2</v>
      </c>
      <c r="J133" s="55" t="n">
        <v>0</v>
      </c>
      <c r="K133" s="55" t="n">
        <v>27</v>
      </c>
      <c r="L133" s="55" t="n">
        <v>0</v>
      </c>
      <c r="M133" s="55" t="n">
        <f aca="false">SUM(E133:L133)</f>
        <v>107</v>
      </c>
      <c r="N133" s="55" t="n">
        <v>1</v>
      </c>
      <c r="O133" s="55" t="n">
        <f aca="false">M133+N133</f>
        <v>108</v>
      </c>
    </row>
    <row r="134" customFormat="false" ht="12.75" hidden="false" customHeight="false" outlineLevel="0" collapsed="false">
      <c r="A134" s="68" t="s">
        <v>37</v>
      </c>
      <c r="B134" s="69" t="s">
        <v>1359</v>
      </c>
      <c r="C134" s="68" t="s">
        <v>1364</v>
      </c>
      <c r="D134" s="68" t="s">
        <v>72</v>
      </c>
      <c r="E134" s="55" t="n">
        <v>2</v>
      </c>
      <c r="F134" s="55" t="n">
        <v>20</v>
      </c>
      <c r="G134" s="55" t="n">
        <v>141</v>
      </c>
      <c r="H134" s="55" t="n">
        <v>0</v>
      </c>
      <c r="I134" s="55" t="n">
        <v>0</v>
      </c>
      <c r="J134" s="55" t="n">
        <v>0</v>
      </c>
      <c r="K134" s="55" t="n">
        <v>25</v>
      </c>
      <c r="L134" s="55" t="n">
        <v>0</v>
      </c>
      <c r="M134" s="55" t="n">
        <f aca="false">SUM(E134:L134)</f>
        <v>188</v>
      </c>
      <c r="N134" s="55" t="n">
        <v>5</v>
      </c>
      <c r="O134" s="55" t="n">
        <f aca="false">M134+N134</f>
        <v>193</v>
      </c>
    </row>
    <row r="135" customFormat="false" ht="12.75" hidden="false" customHeight="false" outlineLevel="0" collapsed="false">
      <c r="A135" s="68" t="s">
        <v>37</v>
      </c>
      <c r="B135" s="69" t="s">
        <v>1359</v>
      </c>
      <c r="C135" s="68" t="s">
        <v>1365</v>
      </c>
      <c r="D135" s="68" t="s">
        <v>72</v>
      </c>
      <c r="E135" s="55" t="n">
        <v>1</v>
      </c>
      <c r="F135" s="55" t="n">
        <v>98</v>
      </c>
      <c r="G135" s="55" t="n">
        <v>135</v>
      </c>
      <c r="H135" s="55" t="n">
        <v>0</v>
      </c>
      <c r="I135" s="55" t="n">
        <v>1</v>
      </c>
      <c r="J135" s="55" t="n">
        <v>0</v>
      </c>
      <c r="K135" s="55" t="n">
        <v>0</v>
      </c>
      <c r="L135" s="55" t="n">
        <v>0</v>
      </c>
      <c r="M135" s="55" t="n">
        <f aca="false">SUM(E135:L135)</f>
        <v>235</v>
      </c>
      <c r="N135" s="55" t="n">
        <v>28</v>
      </c>
      <c r="O135" s="55" t="n">
        <f aca="false">M135+N135</f>
        <v>263</v>
      </c>
    </row>
    <row r="136" customFormat="false" ht="12.75" hidden="false" customHeight="false" outlineLevel="0" collapsed="false">
      <c r="A136" s="68" t="s">
        <v>37</v>
      </c>
      <c r="B136" s="69" t="s">
        <v>1359</v>
      </c>
      <c r="C136" s="68" t="s">
        <v>1366</v>
      </c>
      <c r="D136" s="68" t="s">
        <v>72</v>
      </c>
      <c r="E136" s="55" t="n">
        <v>4</v>
      </c>
      <c r="F136" s="55" t="n">
        <v>58</v>
      </c>
      <c r="G136" s="55" t="n">
        <v>171</v>
      </c>
      <c r="H136" s="55" t="n">
        <v>0</v>
      </c>
      <c r="I136" s="55" t="n">
        <v>7</v>
      </c>
      <c r="J136" s="55" t="n">
        <v>0</v>
      </c>
      <c r="K136" s="55" t="n">
        <v>46</v>
      </c>
      <c r="L136" s="55" t="n">
        <v>0</v>
      </c>
      <c r="M136" s="55" t="n">
        <f aca="false">SUM(E136:L136)</f>
        <v>286</v>
      </c>
      <c r="N136" s="55" t="n">
        <v>1</v>
      </c>
      <c r="O136" s="55" t="n">
        <f aca="false">M136+N136</f>
        <v>287</v>
      </c>
    </row>
    <row r="137" customFormat="false" ht="12.75" hidden="false" customHeight="false" outlineLevel="0" collapsed="false">
      <c r="A137" s="68" t="s">
        <v>37</v>
      </c>
      <c r="B137" s="69" t="s">
        <v>1359</v>
      </c>
      <c r="C137" s="68" t="s">
        <v>1366</v>
      </c>
      <c r="D137" s="68" t="s">
        <v>123</v>
      </c>
      <c r="E137" s="55" t="n">
        <v>2</v>
      </c>
      <c r="F137" s="55" t="n">
        <v>62</v>
      </c>
      <c r="G137" s="55" t="n">
        <v>26</v>
      </c>
      <c r="H137" s="55" t="n">
        <v>0</v>
      </c>
      <c r="I137" s="55" t="n">
        <v>0</v>
      </c>
      <c r="J137" s="55" t="n">
        <v>0</v>
      </c>
      <c r="K137" s="55" t="n">
        <v>12</v>
      </c>
      <c r="L137" s="55" t="n">
        <v>0</v>
      </c>
      <c r="M137" s="55" t="n">
        <f aca="false">SUM(E137:L137)</f>
        <v>102</v>
      </c>
      <c r="N137" s="55" t="n">
        <v>0</v>
      </c>
      <c r="O137" s="55" t="n">
        <f aca="false">M137+N137</f>
        <v>102</v>
      </c>
    </row>
    <row r="138" customFormat="false" ht="12.75" hidden="false" customHeight="false" outlineLevel="0" collapsed="false">
      <c r="A138" s="68" t="s">
        <v>37</v>
      </c>
      <c r="B138" s="69" t="s">
        <v>1359</v>
      </c>
      <c r="C138" s="68" t="s">
        <v>1367</v>
      </c>
      <c r="D138" s="68" t="s">
        <v>72</v>
      </c>
      <c r="E138" s="55" t="n">
        <v>1</v>
      </c>
      <c r="F138" s="55" t="n">
        <v>114</v>
      </c>
      <c r="G138" s="55" t="n">
        <v>89</v>
      </c>
      <c r="H138" s="55" t="n">
        <v>0</v>
      </c>
      <c r="I138" s="55" t="n">
        <v>2</v>
      </c>
      <c r="J138" s="55" t="n">
        <v>0</v>
      </c>
      <c r="K138" s="55" t="n">
        <v>4</v>
      </c>
      <c r="L138" s="55" t="n">
        <v>0</v>
      </c>
      <c r="M138" s="55" t="n">
        <f aca="false">SUM(E138:L138)</f>
        <v>210</v>
      </c>
      <c r="N138" s="55" t="n">
        <v>11</v>
      </c>
      <c r="O138" s="55" t="n">
        <f aca="false">M138+N138</f>
        <v>221</v>
      </c>
    </row>
    <row r="139" customFormat="false" ht="12.75" hidden="false" customHeight="false" outlineLevel="0" collapsed="false">
      <c r="A139" s="68" t="s">
        <v>37</v>
      </c>
      <c r="B139" s="69" t="s">
        <v>1359</v>
      </c>
      <c r="C139" s="68" t="n">
        <v>2716</v>
      </c>
      <c r="D139" s="68" t="s">
        <v>72</v>
      </c>
      <c r="E139" s="55" t="n">
        <v>0</v>
      </c>
      <c r="F139" s="55" t="n">
        <v>85</v>
      </c>
      <c r="G139" s="55" t="n">
        <v>34</v>
      </c>
      <c r="H139" s="55" t="n">
        <v>0</v>
      </c>
      <c r="I139" s="55" t="n">
        <v>5</v>
      </c>
      <c r="J139" s="55" t="n">
        <v>2</v>
      </c>
      <c r="K139" s="55" t="n">
        <v>59</v>
      </c>
      <c r="L139" s="55" t="n">
        <v>0</v>
      </c>
      <c r="M139" s="55" t="n">
        <f aca="false">SUM(E139:L139)</f>
        <v>185</v>
      </c>
      <c r="N139" s="55" t="n">
        <v>14</v>
      </c>
      <c r="O139" s="55" t="n">
        <f aca="false">M139+N139</f>
        <v>199</v>
      </c>
    </row>
    <row r="140" customFormat="false" ht="12.75" hidden="false" customHeight="false" outlineLevel="0" collapsed="false">
      <c r="A140" s="68" t="s">
        <v>37</v>
      </c>
      <c r="B140" s="69" t="s">
        <v>1359</v>
      </c>
      <c r="C140" s="68" t="n">
        <v>2716</v>
      </c>
      <c r="D140" s="68" t="s">
        <v>123</v>
      </c>
      <c r="E140" s="55" t="n">
        <v>0</v>
      </c>
      <c r="F140" s="55" t="n">
        <v>12</v>
      </c>
      <c r="G140" s="55" t="n">
        <v>49</v>
      </c>
      <c r="H140" s="55" t="n">
        <v>0</v>
      </c>
      <c r="I140" s="55" t="n">
        <v>0</v>
      </c>
      <c r="J140" s="55" t="n">
        <v>0</v>
      </c>
      <c r="K140" s="55" t="n">
        <v>22</v>
      </c>
      <c r="L140" s="55" t="n">
        <v>0</v>
      </c>
      <c r="M140" s="55" t="n">
        <f aca="false">SUM(E140:L140)</f>
        <v>83</v>
      </c>
      <c r="N140" s="55" t="n">
        <v>21</v>
      </c>
      <c r="O140" s="55" t="n">
        <f aca="false">M140+N140</f>
        <v>104</v>
      </c>
    </row>
    <row r="141" customFormat="false" ht="12.75" hidden="false" customHeight="false" outlineLevel="0" collapsed="false">
      <c r="A141" s="68" t="s">
        <v>37</v>
      </c>
      <c r="B141" s="69" t="s">
        <v>1359</v>
      </c>
      <c r="C141" s="68" t="n">
        <v>2717</v>
      </c>
      <c r="D141" s="68" t="s">
        <v>72</v>
      </c>
      <c r="E141" s="55" t="n">
        <v>1</v>
      </c>
      <c r="F141" s="55" t="n">
        <v>34</v>
      </c>
      <c r="G141" s="55" t="n">
        <v>17</v>
      </c>
      <c r="H141" s="55" t="n">
        <v>0</v>
      </c>
      <c r="I141" s="55" t="n">
        <v>1</v>
      </c>
      <c r="J141" s="55" t="n">
        <v>0</v>
      </c>
      <c r="K141" s="55" t="n">
        <v>40</v>
      </c>
      <c r="L141" s="55" t="n">
        <v>0</v>
      </c>
      <c r="M141" s="55" t="n">
        <f aca="false">SUM(E141:L141)</f>
        <v>93</v>
      </c>
      <c r="N141" s="55" t="n">
        <v>11</v>
      </c>
      <c r="O141" s="55" t="n">
        <f aca="false">M141+N141</f>
        <v>104</v>
      </c>
    </row>
    <row r="142" customFormat="false" ht="12.75" hidden="false" customHeight="false" outlineLevel="0" collapsed="false">
      <c r="A142" s="68" t="s">
        <v>37</v>
      </c>
      <c r="B142" s="69" t="s">
        <v>1359</v>
      </c>
      <c r="C142" s="68" t="s">
        <v>1368</v>
      </c>
      <c r="D142" s="68" t="s">
        <v>72</v>
      </c>
      <c r="E142" s="55" t="n">
        <v>3</v>
      </c>
      <c r="F142" s="55" t="n">
        <v>177</v>
      </c>
      <c r="G142" s="55" t="n">
        <v>85</v>
      </c>
      <c r="H142" s="55" t="n">
        <v>0</v>
      </c>
      <c r="I142" s="55" t="n">
        <v>2</v>
      </c>
      <c r="J142" s="55" t="n">
        <v>0</v>
      </c>
      <c r="K142" s="55" t="n">
        <v>4</v>
      </c>
      <c r="L142" s="55" t="n">
        <v>0</v>
      </c>
      <c r="M142" s="55" t="n">
        <f aca="false">SUM(E142:L142)</f>
        <v>271</v>
      </c>
      <c r="N142" s="55" t="n">
        <v>10</v>
      </c>
      <c r="O142" s="55" t="n">
        <f aca="false">M142+N142</f>
        <v>281</v>
      </c>
    </row>
    <row r="143" customFormat="false" ht="12.75" hidden="false" customHeight="false" outlineLevel="0" collapsed="false">
      <c r="A143" s="68" t="s">
        <v>37</v>
      </c>
      <c r="B143" s="69" t="s">
        <v>1359</v>
      </c>
      <c r="C143" s="68" t="s">
        <v>1369</v>
      </c>
      <c r="D143" s="68" t="s">
        <v>72</v>
      </c>
      <c r="E143" s="55" t="n">
        <v>0</v>
      </c>
      <c r="F143" s="55" t="n">
        <v>2</v>
      </c>
      <c r="G143" s="55" t="n">
        <v>183</v>
      </c>
      <c r="H143" s="55" t="n">
        <v>0</v>
      </c>
      <c r="I143" s="55" t="n">
        <v>0</v>
      </c>
      <c r="J143" s="55" t="n">
        <v>1</v>
      </c>
      <c r="K143" s="55" t="n">
        <v>0</v>
      </c>
      <c r="L143" s="55" t="n">
        <v>0</v>
      </c>
      <c r="M143" s="55" t="n">
        <f aca="false">SUM(E143:L143)</f>
        <v>186</v>
      </c>
      <c r="N143" s="55" t="n">
        <v>4</v>
      </c>
      <c r="O143" s="55" t="n">
        <f aca="false">M143+N143</f>
        <v>190</v>
      </c>
    </row>
    <row r="144" customFormat="false" ht="12.75" hidden="false" customHeight="false" outlineLevel="0" collapsed="false">
      <c r="A144" s="68" t="s">
        <v>37</v>
      </c>
      <c r="B144" s="69" t="s">
        <v>1359</v>
      </c>
      <c r="C144" s="68" t="s">
        <v>1370</v>
      </c>
      <c r="D144" s="68" t="s">
        <v>72</v>
      </c>
      <c r="E144" s="55" t="n">
        <v>1</v>
      </c>
      <c r="F144" s="55" t="n">
        <v>24</v>
      </c>
      <c r="G144" s="55" t="n">
        <v>37</v>
      </c>
      <c r="H144" s="55" t="n">
        <v>0</v>
      </c>
      <c r="I144" s="55" t="n">
        <v>0</v>
      </c>
      <c r="J144" s="55" t="n">
        <v>0</v>
      </c>
      <c r="K144" s="55" t="n">
        <v>30</v>
      </c>
      <c r="L144" s="55" t="n">
        <v>0</v>
      </c>
      <c r="M144" s="55" t="n">
        <f aca="false">SUM(E144:L144)</f>
        <v>92</v>
      </c>
      <c r="N144" s="55" t="n">
        <v>9</v>
      </c>
      <c r="O144" s="55" t="n">
        <f aca="false">M144+N144</f>
        <v>101</v>
      </c>
    </row>
    <row r="145" customFormat="false" ht="12.75" hidden="false" customHeight="false" outlineLevel="0" collapsed="false">
      <c r="A145" s="68" t="s">
        <v>37</v>
      </c>
      <c r="B145" s="69" t="s">
        <v>1359</v>
      </c>
      <c r="C145" s="68" t="s">
        <v>1371</v>
      </c>
      <c r="D145" s="68" t="s">
        <v>72</v>
      </c>
      <c r="E145" s="55" t="n">
        <v>0</v>
      </c>
      <c r="F145" s="55" t="n">
        <v>215</v>
      </c>
      <c r="G145" s="55" t="n">
        <v>89</v>
      </c>
      <c r="H145" s="55" t="n">
        <v>0</v>
      </c>
      <c r="I145" s="55" t="n">
        <v>3</v>
      </c>
      <c r="J145" s="55" t="n">
        <v>0</v>
      </c>
      <c r="K145" s="55" t="n">
        <v>5</v>
      </c>
      <c r="L145" s="55" t="n">
        <v>0</v>
      </c>
      <c r="M145" s="55" t="n">
        <f aca="false">SUM(E145:L145)</f>
        <v>312</v>
      </c>
      <c r="N145" s="55" t="n">
        <v>11</v>
      </c>
      <c r="O145" s="55" t="n">
        <f aca="false">M145+N145</f>
        <v>323</v>
      </c>
    </row>
    <row r="146" customFormat="false" ht="12.75" hidden="false" customHeight="false" outlineLevel="0" collapsed="false">
      <c r="A146" s="68" t="s">
        <v>37</v>
      </c>
      <c r="B146" s="69" t="s">
        <v>1359</v>
      </c>
      <c r="C146" s="68" t="s">
        <v>1372</v>
      </c>
      <c r="D146" s="68" t="s">
        <v>72</v>
      </c>
      <c r="E146" s="55" t="n">
        <v>0</v>
      </c>
      <c r="F146" s="55" t="n">
        <v>36</v>
      </c>
      <c r="G146" s="55" t="n">
        <v>33</v>
      </c>
      <c r="H146" s="55" t="n">
        <v>0</v>
      </c>
      <c r="I146" s="55" t="n">
        <v>2</v>
      </c>
      <c r="J146" s="55" t="n">
        <v>0</v>
      </c>
      <c r="K146" s="55" t="n">
        <v>81</v>
      </c>
      <c r="L146" s="55" t="n">
        <v>0</v>
      </c>
      <c r="M146" s="55" t="n">
        <f aca="false">SUM(E146:L146)</f>
        <v>152</v>
      </c>
      <c r="N146" s="55" t="n">
        <v>8</v>
      </c>
      <c r="O146" s="55" t="n">
        <f aca="false">M146+N146</f>
        <v>160</v>
      </c>
    </row>
    <row r="147" customFormat="false" ht="12.75" hidden="false" customHeight="false" outlineLevel="0" collapsed="false">
      <c r="A147" s="68" t="s">
        <v>37</v>
      </c>
      <c r="B147" s="69" t="s">
        <v>1359</v>
      </c>
      <c r="C147" s="68" t="s">
        <v>1373</v>
      </c>
      <c r="D147" s="68" t="s">
        <v>72</v>
      </c>
      <c r="E147" s="55" t="n">
        <v>1</v>
      </c>
      <c r="F147" s="55" t="n">
        <v>126</v>
      </c>
      <c r="G147" s="55" t="n">
        <v>43</v>
      </c>
      <c r="H147" s="55" t="n">
        <v>0</v>
      </c>
      <c r="I147" s="55" t="n">
        <v>0</v>
      </c>
      <c r="J147" s="55" t="n">
        <v>0</v>
      </c>
      <c r="K147" s="55" t="n">
        <v>73</v>
      </c>
      <c r="L147" s="55" t="n">
        <v>0</v>
      </c>
      <c r="M147" s="55" t="n">
        <f aca="false">SUM(E147:L147)</f>
        <v>243</v>
      </c>
      <c r="N147" s="55" t="n">
        <v>19</v>
      </c>
      <c r="O147" s="55" t="n">
        <f aca="false">M147+N147</f>
        <v>262</v>
      </c>
    </row>
    <row r="148" customFormat="false" ht="12.75" hidden="false" customHeight="false" outlineLevel="0" collapsed="false">
      <c r="A148" s="68" t="s">
        <v>37</v>
      </c>
      <c r="B148" s="69" t="s">
        <v>1359</v>
      </c>
      <c r="C148" s="68" t="s">
        <v>1374</v>
      </c>
      <c r="D148" s="68" t="s">
        <v>72</v>
      </c>
      <c r="E148" s="55" t="n">
        <v>4</v>
      </c>
      <c r="F148" s="55" t="n">
        <v>141</v>
      </c>
      <c r="G148" s="55" t="n">
        <v>71</v>
      </c>
      <c r="H148" s="55" t="n">
        <v>0</v>
      </c>
      <c r="I148" s="55" t="n">
        <v>3</v>
      </c>
      <c r="J148" s="55" t="n">
        <v>0</v>
      </c>
      <c r="K148" s="55" t="n">
        <v>100</v>
      </c>
      <c r="L148" s="55" t="n">
        <v>0</v>
      </c>
      <c r="M148" s="55" t="n">
        <f aca="false">SUM(E148:L148)</f>
        <v>319</v>
      </c>
      <c r="N148" s="55" t="n">
        <v>12</v>
      </c>
      <c r="O148" s="55" t="n">
        <f aca="false">M148+N148</f>
        <v>331</v>
      </c>
    </row>
    <row r="149" customFormat="false" ht="12.75" hidden="false" customHeight="false" outlineLevel="0" collapsed="false">
      <c r="A149" s="68" t="s">
        <v>37</v>
      </c>
      <c r="B149" s="69" t="s">
        <v>1359</v>
      </c>
      <c r="C149" s="68" t="s">
        <v>1374</v>
      </c>
      <c r="D149" s="68" t="s">
        <v>79</v>
      </c>
      <c r="E149" s="55" t="n">
        <v>7</v>
      </c>
      <c r="F149" s="55" t="n">
        <v>131</v>
      </c>
      <c r="G149" s="55" t="n">
        <v>88</v>
      </c>
      <c r="H149" s="55" t="n">
        <v>0</v>
      </c>
      <c r="I149" s="55" t="n">
        <v>5</v>
      </c>
      <c r="J149" s="55" t="n">
        <v>1</v>
      </c>
      <c r="K149" s="55" t="n">
        <v>111</v>
      </c>
      <c r="L149" s="55" t="n">
        <v>0</v>
      </c>
      <c r="M149" s="55" t="n">
        <f aca="false">SUM(E149:L149)</f>
        <v>343</v>
      </c>
      <c r="N149" s="55" t="n">
        <v>3</v>
      </c>
      <c r="O149" s="55" t="n">
        <f aca="false">M149+N149</f>
        <v>346</v>
      </c>
    </row>
    <row r="150" customFormat="false" ht="12.75" hidden="false" customHeight="false" outlineLevel="0" collapsed="false">
      <c r="A150" s="68" t="s">
        <v>37</v>
      </c>
      <c r="B150" s="69" t="s">
        <v>1359</v>
      </c>
      <c r="C150" s="68" t="s">
        <v>1374</v>
      </c>
      <c r="D150" s="68" t="s">
        <v>123</v>
      </c>
      <c r="E150" s="55" t="n">
        <v>37</v>
      </c>
      <c r="F150" s="55" t="n">
        <v>48</v>
      </c>
      <c r="G150" s="55" t="n">
        <v>32</v>
      </c>
      <c r="H150" s="55" t="n">
        <v>0</v>
      </c>
      <c r="I150" s="55" t="n">
        <v>0</v>
      </c>
      <c r="J150" s="55" t="n">
        <v>0</v>
      </c>
      <c r="K150" s="55" t="n">
        <v>25</v>
      </c>
      <c r="L150" s="55" t="n">
        <v>0</v>
      </c>
      <c r="M150" s="55" t="n">
        <f aca="false">SUM(E150:L150)</f>
        <v>142</v>
      </c>
      <c r="N150" s="55" t="n">
        <v>7</v>
      </c>
      <c r="O150" s="55" t="n">
        <f aca="false">M150+N150</f>
        <v>149</v>
      </c>
    </row>
    <row r="151" customFormat="false" ht="12.75" hidden="false" customHeight="false" outlineLevel="0" collapsed="false">
      <c r="A151" s="68" t="s">
        <v>37</v>
      </c>
      <c r="B151" s="69" t="s">
        <v>1359</v>
      </c>
      <c r="C151" s="68" t="s">
        <v>1375</v>
      </c>
      <c r="D151" s="68" t="s">
        <v>72</v>
      </c>
      <c r="E151" s="55" t="n">
        <v>3</v>
      </c>
      <c r="F151" s="55" t="n">
        <v>80</v>
      </c>
      <c r="G151" s="55" t="n">
        <v>61</v>
      </c>
      <c r="H151" s="55" t="n">
        <v>0</v>
      </c>
      <c r="I151" s="55" t="n">
        <v>7</v>
      </c>
      <c r="J151" s="55" t="n">
        <v>3</v>
      </c>
      <c r="K151" s="55" t="n">
        <v>105</v>
      </c>
      <c r="L151" s="55" t="n">
        <v>0</v>
      </c>
      <c r="M151" s="55" t="n">
        <f aca="false">SUM(E151:L151)</f>
        <v>259</v>
      </c>
      <c r="N151" s="55" t="n">
        <v>13</v>
      </c>
      <c r="O151" s="55" t="n">
        <f aca="false">M151+N151</f>
        <v>272</v>
      </c>
    </row>
    <row r="152" customFormat="false" ht="12.75" hidden="false" customHeight="false" outlineLevel="0" collapsed="false">
      <c r="A152" s="68" t="s">
        <v>37</v>
      </c>
      <c r="B152" s="69" t="s">
        <v>1359</v>
      </c>
      <c r="C152" s="68" t="s">
        <v>1375</v>
      </c>
      <c r="D152" s="68" t="s">
        <v>79</v>
      </c>
      <c r="E152" s="55" t="n">
        <v>3</v>
      </c>
      <c r="F152" s="55" t="n">
        <v>93</v>
      </c>
      <c r="G152" s="55" t="n">
        <v>54</v>
      </c>
      <c r="H152" s="55" t="n">
        <v>0</v>
      </c>
      <c r="I152" s="55" t="n">
        <v>2</v>
      </c>
      <c r="J152" s="55" t="n">
        <v>3</v>
      </c>
      <c r="K152" s="55" t="n">
        <v>114</v>
      </c>
      <c r="L152" s="55" t="n">
        <v>0</v>
      </c>
      <c r="M152" s="55" t="n">
        <f aca="false">SUM(E152:L152)</f>
        <v>269</v>
      </c>
      <c r="N152" s="55" t="n">
        <v>12</v>
      </c>
      <c r="O152" s="55" t="n">
        <f aca="false">M152+N152</f>
        <v>281</v>
      </c>
    </row>
    <row r="153" customFormat="false" ht="12.75" hidden="false" customHeight="false" outlineLevel="0" collapsed="false">
      <c r="A153" s="68" t="s">
        <v>37</v>
      </c>
      <c r="B153" s="69" t="s">
        <v>1359</v>
      </c>
      <c r="C153" s="68" t="s">
        <v>1376</v>
      </c>
      <c r="D153" s="68" t="s">
        <v>72</v>
      </c>
      <c r="E153" s="55" t="n">
        <v>1</v>
      </c>
      <c r="F153" s="55" t="n">
        <v>188</v>
      </c>
      <c r="G153" s="55" t="n">
        <v>79</v>
      </c>
      <c r="H153" s="55" t="n">
        <v>0</v>
      </c>
      <c r="I153" s="55" t="n">
        <v>0</v>
      </c>
      <c r="J153" s="55" t="n">
        <v>4</v>
      </c>
      <c r="K153" s="55" t="n">
        <v>25</v>
      </c>
      <c r="L153" s="55" t="n">
        <v>0</v>
      </c>
      <c r="M153" s="55" t="n">
        <f aca="false">SUM(E153:L153)</f>
        <v>297</v>
      </c>
      <c r="N153" s="55" t="n">
        <v>31</v>
      </c>
      <c r="O153" s="55" t="n">
        <f aca="false">M153+N153</f>
        <v>328</v>
      </c>
    </row>
    <row r="154" customFormat="false" ht="12.75" hidden="false" customHeight="false" outlineLevel="0" collapsed="false">
      <c r="A154" s="68" t="s">
        <v>37</v>
      </c>
      <c r="B154" s="69" t="s">
        <v>1359</v>
      </c>
      <c r="C154" s="68" t="s">
        <v>1377</v>
      </c>
      <c r="D154" s="68" t="s">
        <v>72</v>
      </c>
      <c r="E154" s="55" t="n">
        <v>1</v>
      </c>
      <c r="F154" s="55" t="n">
        <v>164</v>
      </c>
      <c r="G154" s="55" t="n">
        <v>51</v>
      </c>
      <c r="H154" s="55" t="n">
        <v>0</v>
      </c>
      <c r="I154" s="55" t="n">
        <v>4</v>
      </c>
      <c r="J154" s="55" t="n">
        <v>0</v>
      </c>
      <c r="K154" s="55" t="n">
        <v>85</v>
      </c>
      <c r="L154" s="55" t="n">
        <v>0</v>
      </c>
      <c r="M154" s="55" t="n">
        <f aca="false">SUM(E154:L154)</f>
        <v>305</v>
      </c>
      <c r="N154" s="55" t="n">
        <v>22</v>
      </c>
      <c r="O154" s="55" t="n">
        <f aca="false">M154+N154</f>
        <v>327</v>
      </c>
    </row>
    <row r="155" customFormat="false" ht="12.75" hidden="false" customHeight="false" outlineLevel="0" collapsed="false">
      <c r="A155" s="68" t="s">
        <v>37</v>
      </c>
      <c r="B155" s="69" t="s">
        <v>1359</v>
      </c>
      <c r="C155" s="68" t="s">
        <v>1377</v>
      </c>
      <c r="D155" s="68" t="s">
        <v>123</v>
      </c>
      <c r="E155" s="55" t="n">
        <v>0</v>
      </c>
      <c r="F155" s="55" t="n">
        <v>71</v>
      </c>
      <c r="G155" s="55" t="n">
        <v>20</v>
      </c>
      <c r="H155" s="55" t="n">
        <v>0</v>
      </c>
      <c r="I155" s="55" t="n">
        <v>0</v>
      </c>
      <c r="J155" s="55" t="n">
        <v>0</v>
      </c>
      <c r="K155" s="55" t="n">
        <v>18</v>
      </c>
      <c r="L155" s="55" t="n">
        <v>0</v>
      </c>
      <c r="M155" s="55" t="n">
        <f aca="false">SUM(E155:L155)</f>
        <v>109</v>
      </c>
      <c r="N155" s="55" t="n">
        <v>13</v>
      </c>
      <c r="O155" s="55" t="n">
        <f aca="false">M155+N155</f>
        <v>122</v>
      </c>
    </row>
    <row r="156" customFormat="false" ht="12.75" hidden="false" customHeight="false" outlineLevel="0" collapsed="false">
      <c r="A156" s="68" t="s">
        <v>37</v>
      </c>
      <c r="B156" s="69" t="s">
        <v>1359</v>
      </c>
      <c r="C156" s="68" t="s">
        <v>1378</v>
      </c>
      <c r="D156" s="68" t="s">
        <v>72</v>
      </c>
      <c r="E156" s="55" t="n">
        <v>0</v>
      </c>
      <c r="F156" s="55" t="n">
        <v>8</v>
      </c>
      <c r="G156" s="55" t="n">
        <v>237</v>
      </c>
      <c r="H156" s="55" t="n">
        <v>0</v>
      </c>
      <c r="I156" s="55" t="n">
        <v>0</v>
      </c>
      <c r="J156" s="55" t="n">
        <v>0</v>
      </c>
      <c r="K156" s="55" t="n">
        <v>0</v>
      </c>
      <c r="L156" s="55" t="n">
        <v>0</v>
      </c>
      <c r="M156" s="55" t="n">
        <f aca="false">SUM(E156:L156)</f>
        <v>245</v>
      </c>
      <c r="N156" s="55" t="n">
        <v>13</v>
      </c>
      <c r="O156" s="55" t="n">
        <f aca="false">M156+N156</f>
        <v>258</v>
      </c>
    </row>
    <row r="157" customFormat="false" ht="12.75" hidden="false" customHeight="false" outlineLevel="0" collapsed="false">
      <c r="A157" s="68" t="s">
        <v>37</v>
      </c>
      <c r="B157" s="69" t="s">
        <v>1359</v>
      </c>
      <c r="C157" s="68" t="n">
        <v>2777</v>
      </c>
      <c r="D157" s="68" t="s">
        <v>72</v>
      </c>
      <c r="E157" s="55" t="n">
        <v>0</v>
      </c>
      <c r="F157" s="55" t="n">
        <v>39</v>
      </c>
      <c r="G157" s="55" t="n">
        <v>4</v>
      </c>
      <c r="H157" s="55" t="n">
        <v>0</v>
      </c>
      <c r="I157" s="55" t="n">
        <v>0</v>
      </c>
      <c r="J157" s="55" t="n">
        <v>0</v>
      </c>
      <c r="K157" s="55" t="n">
        <v>3</v>
      </c>
      <c r="L157" s="55" t="n">
        <v>0</v>
      </c>
      <c r="M157" s="55" t="n">
        <f aca="false">SUM(E157:L157)</f>
        <v>46</v>
      </c>
      <c r="N157" s="55" t="n">
        <v>4</v>
      </c>
      <c r="O157" s="55" t="n">
        <f aca="false">M157+N157</f>
        <v>50</v>
      </c>
    </row>
    <row r="158" customFormat="false" ht="12.75" hidden="false" customHeight="false" outlineLevel="0" collapsed="false">
      <c r="A158" s="53" t="s">
        <v>37</v>
      </c>
      <c r="B158" s="54" t="s">
        <v>1359</v>
      </c>
      <c r="C158" s="53" t="n">
        <v>2778</v>
      </c>
      <c r="D158" s="53" t="s">
        <v>72</v>
      </c>
      <c r="E158" s="55" t="n">
        <v>0</v>
      </c>
      <c r="F158" s="55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55" t="n">
        <v>0</v>
      </c>
      <c r="M158" s="55" t="n">
        <f aca="false">SUM(E158:L158)</f>
        <v>0</v>
      </c>
      <c r="N158" s="55" t="n">
        <v>0</v>
      </c>
      <c r="O158" s="55" t="n">
        <f aca="false">M158+N158</f>
        <v>0</v>
      </c>
    </row>
    <row r="159" customFormat="false" ht="12.75" hidden="false" customHeight="false" outlineLevel="0" collapsed="false">
      <c r="A159" s="53" t="s">
        <v>37</v>
      </c>
      <c r="B159" s="54" t="s">
        <v>1359</v>
      </c>
      <c r="C159" s="53" t="n">
        <v>2779</v>
      </c>
      <c r="D159" s="53" t="s">
        <v>72</v>
      </c>
      <c r="E159" s="55" t="n">
        <v>0</v>
      </c>
      <c r="F159" s="55" t="n">
        <v>0</v>
      </c>
      <c r="G159" s="55" t="n">
        <v>0</v>
      </c>
      <c r="H159" s="55" t="n">
        <v>0</v>
      </c>
      <c r="I159" s="55" t="n">
        <v>0</v>
      </c>
      <c r="J159" s="55" t="n">
        <v>0</v>
      </c>
      <c r="K159" s="55" t="n">
        <v>0</v>
      </c>
      <c r="L159" s="55" t="n">
        <v>0</v>
      </c>
      <c r="M159" s="55" t="n">
        <f aca="false">SUM(E159:L159)</f>
        <v>0</v>
      </c>
      <c r="N159" s="55" t="n">
        <v>0</v>
      </c>
      <c r="O159" s="55" t="n">
        <f aca="false">M159+N159</f>
        <v>0</v>
      </c>
    </row>
    <row r="160" customFormat="false" ht="12.75" hidden="false" customHeight="false" outlineLevel="0" collapsed="false">
      <c r="A160" s="68" t="s">
        <v>37</v>
      </c>
      <c r="B160" s="69" t="s">
        <v>1359</v>
      </c>
      <c r="C160" s="68" t="n">
        <v>2786</v>
      </c>
      <c r="D160" s="68" t="s">
        <v>72</v>
      </c>
      <c r="E160" s="55" t="n">
        <v>1</v>
      </c>
      <c r="F160" s="55" t="n">
        <v>20</v>
      </c>
      <c r="G160" s="55" t="n">
        <v>67</v>
      </c>
      <c r="H160" s="55" t="n">
        <v>0</v>
      </c>
      <c r="I160" s="55" t="n">
        <v>1</v>
      </c>
      <c r="J160" s="55" t="n">
        <v>0</v>
      </c>
      <c r="K160" s="55" t="n">
        <v>106</v>
      </c>
      <c r="L160" s="55" t="n">
        <v>0</v>
      </c>
      <c r="M160" s="55" t="n">
        <f aca="false">SUM(E160:L160)</f>
        <v>195</v>
      </c>
      <c r="N160" s="55" t="n">
        <v>17</v>
      </c>
      <c r="O160" s="55" t="n">
        <f aca="false">M160+N160</f>
        <v>212</v>
      </c>
    </row>
    <row r="161" customFormat="false" ht="13.5" hidden="false" customHeight="false" outlineLevel="0" collapsed="false">
      <c r="A161" s="68" t="s">
        <v>37</v>
      </c>
      <c r="B161" s="69" t="s">
        <v>1359</v>
      </c>
      <c r="C161" s="68" t="n">
        <v>2786</v>
      </c>
      <c r="D161" s="68" t="s">
        <v>123</v>
      </c>
      <c r="E161" s="58" t="n">
        <v>0</v>
      </c>
      <c r="F161" s="58" t="n">
        <v>1</v>
      </c>
      <c r="G161" s="58" t="n">
        <v>88</v>
      </c>
      <c r="H161" s="58" t="n">
        <v>0</v>
      </c>
      <c r="I161" s="58" t="n">
        <v>0</v>
      </c>
      <c r="J161" s="58" t="n">
        <v>0</v>
      </c>
      <c r="K161" s="58" t="n">
        <v>7</v>
      </c>
      <c r="L161" s="58" t="n">
        <v>0</v>
      </c>
      <c r="M161" s="58" t="n">
        <f aca="false">SUM(E161:L161)</f>
        <v>96</v>
      </c>
      <c r="N161" s="58" t="n">
        <v>13</v>
      </c>
      <c r="O161" s="58" t="n">
        <f aca="false">M161+N161</f>
        <v>109</v>
      </c>
    </row>
    <row r="162" customFormat="false" ht="15" hidden="false" customHeight="false" outlineLevel="0" collapsed="false">
      <c r="A162" s="88"/>
      <c r="B162" s="88"/>
      <c r="C162" s="60" t="s">
        <v>153</v>
      </c>
      <c r="D162" s="60"/>
      <c r="E162" s="84" t="n">
        <f aca="false">SUM(E10:E161)</f>
        <v>539</v>
      </c>
      <c r="F162" s="84" t="n">
        <f aca="false">SUM(F10:F161)</f>
        <v>14569</v>
      </c>
      <c r="G162" s="84" t="n">
        <f aca="false">SUM(G10:G161)</f>
        <v>14342</v>
      </c>
      <c r="H162" s="84" t="n">
        <f aca="false">SUM(H10:H161)</f>
        <v>0</v>
      </c>
      <c r="I162" s="84" t="n">
        <f aca="false">SUM(I10:I161)</f>
        <v>215</v>
      </c>
      <c r="J162" s="84" t="n">
        <f aca="false">SUM(J10:J161)</f>
        <v>136</v>
      </c>
      <c r="K162" s="84" t="n">
        <f aca="false">SUM(K10:K161)</f>
        <v>4051</v>
      </c>
      <c r="L162" s="84" t="n">
        <f aca="false">SUM(L10:L161)</f>
        <v>0</v>
      </c>
      <c r="M162" s="84" t="n">
        <f aca="false">SUM(M10:M161)</f>
        <v>33852</v>
      </c>
      <c r="N162" s="84" t="n">
        <f aca="false">SUM(N10:N161)</f>
        <v>2738</v>
      </c>
      <c r="O162" s="84" t="n">
        <f aca="false">SUM(O10:O161)</f>
        <v>36590</v>
      </c>
    </row>
    <row r="163" customFormat="false" ht="13.5" hidden="false" customHeight="false" outlineLevel="0" collapsed="false"/>
    <row r="165" customFormat="false" ht="12.75" hidden="false" customHeight="false" outlineLevel="0" collapsed="false">
      <c r="C165" s="85"/>
      <c r="D165" s="8" t="s">
        <v>1379</v>
      </c>
    </row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62:D162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"/>
  <sheetViews>
    <sheetView showFormulas="false" showGridLines="true" showRowColHeaders="true" showZeros="true" rightToLeft="false" tabSelected="false" showOutlineSymbols="true" defaultGridColor="true" view="normal" topLeftCell="A277" colorId="64" zoomScale="130" zoomScaleNormal="130" zoomScalePageLayoutView="95" workbookViewId="0">
      <selection pane="topLeft" activeCell="A10" activeCellId="0" sqref="A10:O3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39</v>
      </c>
      <c r="B10" s="66" t="s">
        <v>40</v>
      </c>
      <c r="C10" s="65" t="s">
        <v>1380</v>
      </c>
      <c r="D10" s="65" t="s">
        <v>72</v>
      </c>
      <c r="E10" s="52" t="n">
        <v>6</v>
      </c>
      <c r="F10" s="52" t="n">
        <v>49</v>
      </c>
      <c r="G10" s="52" t="n">
        <v>129</v>
      </c>
      <c r="H10" s="52" t="n">
        <v>1</v>
      </c>
      <c r="I10" s="52" t="n">
        <v>2</v>
      </c>
      <c r="J10" s="52" t="n">
        <v>5</v>
      </c>
      <c r="K10" s="52" t="n">
        <v>4</v>
      </c>
      <c r="L10" s="52" t="n">
        <v>0</v>
      </c>
      <c r="M10" s="52" t="n">
        <f aca="false">SUM(E10:L10)</f>
        <v>196</v>
      </c>
      <c r="N10" s="52" t="n">
        <v>2</v>
      </c>
      <c r="O10" s="52" t="n">
        <f aca="false">M10+N10</f>
        <v>198</v>
      </c>
    </row>
    <row r="11" customFormat="false" ht="12.75" hidden="false" customHeight="false" outlineLevel="0" collapsed="false">
      <c r="A11" s="68" t="s">
        <v>39</v>
      </c>
      <c r="B11" s="69" t="s">
        <v>40</v>
      </c>
      <c r="C11" s="68" t="s">
        <v>1380</v>
      </c>
      <c r="D11" s="68" t="s">
        <v>73</v>
      </c>
      <c r="E11" s="55" t="n">
        <v>9</v>
      </c>
      <c r="F11" s="55" t="n">
        <v>48</v>
      </c>
      <c r="G11" s="55" t="n">
        <v>154</v>
      </c>
      <c r="H11" s="55" t="n">
        <v>1</v>
      </c>
      <c r="I11" s="55" t="n">
        <v>6</v>
      </c>
      <c r="J11" s="55" t="n">
        <v>4</v>
      </c>
      <c r="K11" s="55" t="n">
        <v>0</v>
      </c>
      <c r="L11" s="55" t="n">
        <v>0</v>
      </c>
      <c r="M11" s="55" t="n">
        <f aca="false">SUM(E11:L11)</f>
        <v>222</v>
      </c>
      <c r="N11" s="55" t="n">
        <v>6</v>
      </c>
      <c r="O11" s="55" t="n">
        <f aca="false">M11+N11</f>
        <v>228</v>
      </c>
    </row>
    <row r="12" customFormat="false" ht="12.75" hidden="false" customHeight="false" outlineLevel="0" collapsed="false">
      <c r="A12" s="68" t="s">
        <v>39</v>
      </c>
      <c r="B12" s="69" t="s">
        <v>40</v>
      </c>
      <c r="C12" s="68" t="n">
        <v>1589</v>
      </c>
      <c r="D12" s="68" t="s">
        <v>74</v>
      </c>
      <c r="E12" s="55" t="n">
        <v>14</v>
      </c>
      <c r="F12" s="55" t="n">
        <v>48</v>
      </c>
      <c r="G12" s="55" t="n">
        <v>132</v>
      </c>
      <c r="H12" s="55" t="n">
        <v>0</v>
      </c>
      <c r="I12" s="55" t="n">
        <v>12</v>
      </c>
      <c r="J12" s="55" t="n">
        <v>3</v>
      </c>
      <c r="K12" s="55" t="n">
        <v>1</v>
      </c>
      <c r="L12" s="55" t="n">
        <v>0</v>
      </c>
      <c r="M12" s="55" t="n">
        <f aca="false">SUM(E12:L12)</f>
        <v>210</v>
      </c>
      <c r="N12" s="55" t="n">
        <v>8</v>
      </c>
      <c r="O12" s="55" t="n">
        <f aca="false">M12+N12</f>
        <v>218</v>
      </c>
    </row>
    <row r="13" customFormat="false" ht="12.75" hidden="false" customHeight="false" outlineLevel="0" collapsed="false">
      <c r="A13" s="68" t="s">
        <v>39</v>
      </c>
      <c r="B13" s="69" t="s">
        <v>40</v>
      </c>
      <c r="C13" s="68" t="s">
        <v>1381</v>
      </c>
      <c r="D13" s="68" t="s">
        <v>72</v>
      </c>
      <c r="E13" s="55" t="n">
        <v>12</v>
      </c>
      <c r="F13" s="55" t="n">
        <v>83</v>
      </c>
      <c r="G13" s="55" t="n">
        <v>179</v>
      </c>
      <c r="H13" s="55" t="n">
        <v>0</v>
      </c>
      <c r="I13" s="55" t="n">
        <v>14</v>
      </c>
      <c r="J13" s="55" t="n">
        <v>8</v>
      </c>
      <c r="K13" s="55" t="n">
        <v>12</v>
      </c>
      <c r="L13" s="55" t="n">
        <v>0</v>
      </c>
      <c r="M13" s="55" t="n">
        <f aca="false">SUM(E13:L13)</f>
        <v>308</v>
      </c>
      <c r="N13" s="55" t="n">
        <v>4</v>
      </c>
      <c r="O13" s="55" t="n">
        <f aca="false">M13+N13</f>
        <v>312</v>
      </c>
    </row>
    <row r="14" customFormat="false" ht="12.75" hidden="false" customHeight="false" outlineLevel="0" collapsed="false">
      <c r="A14" s="68" t="s">
        <v>39</v>
      </c>
      <c r="B14" s="69" t="s">
        <v>40</v>
      </c>
      <c r="C14" s="68" t="s">
        <v>1381</v>
      </c>
      <c r="D14" s="68" t="s">
        <v>73</v>
      </c>
      <c r="E14" s="55" t="n">
        <v>5</v>
      </c>
      <c r="F14" s="55" t="n">
        <v>81</v>
      </c>
      <c r="G14" s="55" t="n">
        <v>162</v>
      </c>
      <c r="H14" s="55" t="n">
        <v>1</v>
      </c>
      <c r="I14" s="55" t="n">
        <v>17</v>
      </c>
      <c r="J14" s="55" t="n">
        <v>5</v>
      </c>
      <c r="K14" s="55" t="n">
        <v>11</v>
      </c>
      <c r="L14" s="55" t="n">
        <v>0</v>
      </c>
      <c r="M14" s="55" t="n">
        <f aca="false">SUM(E14:L14)</f>
        <v>282</v>
      </c>
      <c r="N14" s="55" t="n">
        <v>2</v>
      </c>
      <c r="O14" s="55" t="n">
        <f aca="false">M14+N14</f>
        <v>284</v>
      </c>
    </row>
    <row r="15" customFormat="false" ht="12.75" hidden="false" customHeight="false" outlineLevel="0" collapsed="false">
      <c r="A15" s="68" t="s">
        <v>39</v>
      </c>
      <c r="B15" s="69" t="s">
        <v>40</v>
      </c>
      <c r="C15" s="68" t="s">
        <v>1381</v>
      </c>
      <c r="D15" s="68" t="s">
        <v>74</v>
      </c>
      <c r="E15" s="55" t="n">
        <v>15</v>
      </c>
      <c r="F15" s="55" t="n">
        <v>105</v>
      </c>
      <c r="G15" s="55" t="n">
        <v>158</v>
      </c>
      <c r="H15" s="55" t="n">
        <v>4</v>
      </c>
      <c r="I15" s="55" t="n">
        <v>11</v>
      </c>
      <c r="J15" s="55" t="n">
        <v>2</v>
      </c>
      <c r="K15" s="55" t="n">
        <v>6</v>
      </c>
      <c r="L15" s="55" t="n">
        <v>0</v>
      </c>
      <c r="M15" s="55" t="n">
        <f aca="false">SUM(E15:L15)</f>
        <v>301</v>
      </c>
      <c r="N15" s="55" t="n">
        <v>2</v>
      </c>
      <c r="O15" s="55" t="n">
        <f aca="false">M15+N15</f>
        <v>303</v>
      </c>
    </row>
    <row r="16" customFormat="false" ht="12.75" hidden="false" customHeight="false" outlineLevel="0" collapsed="false">
      <c r="A16" s="68" t="s">
        <v>39</v>
      </c>
      <c r="B16" s="69" t="s">
        <v>40</v>
      </c>
      <c r="C16" s="68" t="s">
        <v>1381</v>
      </c>
      <c r="D16" s="68" t="s">
        <v>75</v>
      </c>
      <c r="E16" s="55" t="n">
        <v>8</v>
      </c>
      <c r="F16" s="55" t="n">
        <v>81</v>
      </c>
      <c r="G16" s="55" t="n">
        <v>155</v>
      </c>
      <c r="H16" s="55" t="n">
        <v>5</v>
      </c>
      <c r="I16" s="55" t="n">
        <v>6</v>
      </c>
      <c r="J16" s="55" t="n">
        <v>4</v>
      </c>
      <c r="K16" s="55" t="n">
        <v>6</v>
      </c>
      <c r="L16" s="55" t="n">
        <v>0</v>
      </c>
      <c r="M16" s="55" t="n">
        <f aca="false">SUM(E16:L16)</f>
        <v>265</v>
      </c>
      <c r="N16" s="55" t="n">
        <v>4</v>
      </c>
      <c r="O16" s="55" t="n">
        <f aca="false">M16+N16</f>
        <v>269</v>
      </c>
    </row>
    <row r="17" customFormat="false" ht="12.75" hidden="false" customHeight="false" outlineLevel="0" collapsed="false">
      <c r="A17" s="68" t="s">
        <v>39</v>
      </c>
      <c r="B17" s="69" t="s">
        <v>40</v>
      </c>
      <c r="C17" s="68" t="s">
        <v>1381</v>
      </c>
      <c r="D17" s="68" t="s">
        <v>76</v>
      </c>
      <c r="E17" s="55" t="n">
        <v>8</v>
      </c>
      <c r="F17" s="55" t="n">
        <v>83</v>
      </c>
      <c r="G17" s="55" t="n">
        <v>176</v>
      </c>
      <c r="H17" s="55" t="n">
        <v>4</v>
      </c>
      <c r="I17" s="55" t="n">
        <v>9</v>
      </c>
      <c r="J17" s="55" t="n">
        <v>7</v>
      </c>
      <c r="K17" s="55" t="n">
        <v>7</v>
      </c>
      <c r="L17" s="55" t="n">
        <v>0</v>
      </c>
      <c r="M17" s="55" t="n">
        <f aca="false">SUM(E17:L17)</f>
        <v>294</v>
      </c>
      <c r="N17" s="55" t="n">
        <v>3</v>
      </c>
      <c r="O17" s="55" t="n">
        <f aca="false">M17+N17</f>
        <v>297</v>
      </c>
    </row>
    <row r="18" customFormat="false" ht="12.75" hidden="false" customHeight="false" outlineLevel="0" collapsed="false">
      <c r="A18" s="68" t="s">
        <v>39</v>
      </c>
      <c r="B18" s="69" t="s">
        <v>40</v>
      </c>
      <c r="C18" s="68" t="s">
        <v>1381</v>
      </c>
      <c r="D18" s="68" t="s">
        <v>83</v>
      </c>
      <c r="E18" s="55" t="n">
        <v>10</v>
      </c>
      <c r="F18" s="55" t="n">
        <v>76</v>
      </c>
      <c r="G18" s="55" t="n">
        <v>174</v>
      </c>
      <c r="H18" s="55" t="n">
        <v>2</v>
      </c>
      <c r="I18" s="55" t="n">
        <v>7</v>
      </c>
      <c r="J18" s="55" t="n">
        <v>4</v>
      </c>
      <c r="K18" s="55" t="n">
        <v>9</v>
      </c>
      <c r="L18" s="55" t="n">
        <v>0</v>
      </c>
      <c r="M18" s="55" t="n">
        <f aca="false">SUM(E18:L18)</f>
        <v>282</v>
      </c>
      <c r="N18" s="55" t="n">
        <v>2</v>
      </c>
      <c r="O18" s="55" t="n">
        <f aca="false">M18+N18</f>
        <v>284</v>
      </c>
    </row>
    <row r="19" customFormat="false" ht="12.75" hidden="false" customHeight="false" outlineLevel="0" collapsed="false">
      <c r="A19" s="68" t="s">
        <v>39</v>
      </c>
      <c r="B19" s="69" t="s">
        <v>40</v>
      </c>
      <c r="C19" s="68" t="n">
        <v>1590</v>
      </c>
      <c r="D19" s="68" t="s">
        <v>84</v>
      </c>
      <c r="E19" s="55" t="n">
        <v>5</v>
      </c>
      <c r="F19" s="55" t="n">
        <v>88</v>
      </c>
      <c r="G19" s="55" t="n">
        <v>154</v>
      </c>
      <c r="H19" s="55" t="n">
        <v>2</v>
      </c>
      <c r="I19" s="55" t="n">
        <v>5</v>
      </c>
      <c r="J19" s="55" t="n">
        <v>1</v>
      </c>
      <c r="K19" s="55" t="n">
        <v>8</v>
      </c>
      <c r="L19" s="55" t="n">
        <v>0</v>
      </c>
      <c r="M19" s="55" t="n">
        <f aca="false">SUM(E19:L19)</f>
        <v>263</v>
      </c>
      <c r="N19" s="55" t="n">
        <v>3</v>
      </c>
      <c r="O19" s="55" t="n">
        <f aca="false">M19+N19</f>
        <v>266</v>
      </c>
    </row>
    <row r="20" customFormat="false" ht="12.75" hidden="false" customHeight="false" outlineLevel="0" collapsed="false">
      <c r="A20" s="68" t="s">
        <v>39</v>
      </c>
      <c r="B20" s="69" t="s">
        <v>40</v>
      </c>
      <c r="C20" s="68" t="s">
        <v>1382</v>
      </c>
      <c r="D20" s="68" t="s">
        <v>72</v>
      </c>
      <c r="E20" s="55" t="n">
        <v>10</v>
      </c>
      <c r="F20" s="55" t="n">
        <v>50</v>
      </c>
      <c r="G20" s="55" t="n">
        <v>114</v>
      </c>
      <c r="H20" s="55" t="n">
        <v>2</v>
      </c>
      <c r="I20" s="55" t="n">
        <v>10</v>
      </c>
      <c r="J20" s="55" t="n">
        <v>3</v>
      </c>
      <c r="K20" s="55" t="n">
        <v>7</v>
      </c>
      <c r="L20" s="55" t="n">
        <v>0</v>
      </c>
      <c r="M20" s="55" t="n">
        <f aca="false">SUM(E20:L20)</f>
        <v>196</v>
      </c>
      <c r="N20" s="55" t="n">
        <v>6</v>
      </c>
      <c r="O20" s="55" t="n">
        <f aca="false">M20+N20</f>
        <v>202</v>
      </c>
    </row>
    <row r="21" customFormat="false" ht="12.75" hidden="false" customHeight="false" outlineLevel="0" collapsed="false">
      <c r="A21" s="68" t="s">
        <v>39</v>
      </c>
      <c r="B21" s="69" t="s">
        <v>40</v>
      </c>
      <c r="C21" s="68" t="s">
        <v>1383</v>
      </c>
      <c r="D21" s="68" t="s">
        <v>72</v>
      </c>
      <c r="E21" s="55" t="n">
        <v>10</v>
      </c>
      <c r="F21" s="55" t="n">
        <v>55</v>
      </c>
      <c r="G21" s="55" t="n">
        <v>121</v>
      </c>
      <c r="H21" s="55" t="n">
        <v>0</v>
      </c>
      <c r="I21" s="55" t="n">
        <v>3</v>
      </c>
      <c r="J21" s="55" t="n">
        <v>6</v>
      </c>
      <c r="K21" s="55" t="n">
        <v>3</v>
      </c>
      <c r="L21" s="55" t="n">
        <v>0</v>
      </c>
      <c r="M21" s="55" t="n">
        <f aca="false">SUM(E21:L21)</f>
        <v>198</v>
      </c>
      <c r="N21" s="55" t="n">
        <v>8</v>
      </c>
      <c r="O21" s="55" t="n">
        <f aca="false">M21+N21</f>
        <v>206</v>
      </c>
    </row>
    <row r="22" customFormat="false" ht="12.75" hidden="false" customHeight="false" outlineLevel="0" collapsed="false">
      <c r="A22" s="68" t="s">
        <v>39</v>
      </c>
      <c r="B22" s="69" t="s">
        <v>40</v>
      </c>
      <c r="C22" s="68" t="s">
        <v>1383</v>
      </c>
      <c r="D22" s="68" t="s">
        <v>73</v>
      </c>
      <c r="E22" s="55" t="n">
        <v>3</v>
      </c>
      <c r="F22" s="55" t="n">
        <v>76</v>
      </c>
      <c r="G22" s="55" t="n">
        <v>104</v>
      </c>
      <c r="H22" s="55" t="n">
        <v>0</v>
      </c>
      <c r="I22" s="55" t="n">
        <v>2</v>
      </c>
      <c r="J22" s="55" t="n">
        <v>4</v>
      </c>
      <c r="K22" s="55" t="n">
        <v>8</v>
      </c>
      <c r="L22" s="55" t="n">
        <v>0</v>
      </c>
      <c r="M22" s="55" t="n">
        <f aca="false">SUM(E22:L22)</f>
        <v>197</v>
      </c>
      <c r="N22" s="55" t="n">
        <v>5</v>
      </c>
      <c r="O22" s="55" t="n">
        <f aca="false">M22+N22</f>
        <v>202</v>
      </c>
    </row>
    <row r="23" customFormat="false" ht="12.75" hidden="false" customHeight="false" outlineLevel="0" collapsed="false">
      <c r="A23" s="68" t="s">
        <v>39</v>
      </c>
      <c r="B23" s="69" t="s">
        <v>40</v>
      </c>
      <c r="C23" s="68" t="n">
        <v>1592</v>
      </c>
      <c r="D23" s="68" t="s">
        <v>74</v>
      </c>
      <c r="E23" s="55" t="n">
        <v>10</v>
      </c>
      <c r="F23" s="55" t="n">
        <v>67</v>
      </c>
      <c r="G23" s="55" t="n">
        <v>100</v>
      </c>
      <c r="H23" s="55" t="n">
        <v>2</v>
      </c>
      <c r="I23" s="55" t="n">
        <v>3</v>
      </c>
      <c r="J23" s="55" t="n">
        <v>3</v>
      </c>
      <c r="K23" s="55" t="n">
        <v>5</v>
      </c>
      <c r="L23" s="55" t="n">
        <v>0</v>
      </c>
      <c r="M23" s="55" t="n">
        <f aca="false">SUM(E23:L23)</f>
        <v>190</v>
      </c>
      <c r="N23" s="55" t="n">
        <v>9</v>
      </c>
      <c r="O23" s="55" t="n">
        <f aca="false">M23+N23</f>
        <v>199</v>
      </c>
    </row>
    <row r="24" customFormat="false" ht="12.75" hidden="false" customHeight="false" outlineLevel="0" collapsed="false">
      <c r="A24" s="68" t="s">
        <v>39</v>
      </c>
      <c r="B24" s="69" t="s">
        <v>40</v>
      </c>
      <c r="C24" s="68" t="s">
        <v>1384</v>
      </c>
      <c r="D24" s="68" t="s">
        <v>72</v>
      </c>
      <c r="E24" s="55" t="n">
        <v>11</v>
      </c>
      <c r="F24" s="55" t="n">
        <v>59</v>
      </c>
      <c r="G24" s="55" t="n">
        <v>142</v>
      </c>
      <c r="H24" s="55" t="n">
        <v>5</v>
      </c>
      <c r="I24" s="55" t="n">
        <v>1</v>
      </c>
      <c r="J24" s="55" t="n">
        <v>5</v>
      </c>
      <c r="K24" s="55" t="n">
        <v>1</v>
      </c>
      <c r="L24" s="55" t="n">
        <v>0</v>
      </c>
      <c r="M24" s="55" t="n">
        <f aca="false">SUM(E24:L24)</f>
        <v>224</v>
      </c>
      <c r="N24" s="55" t="n">
        <v>4</v>
      </c>
      <c r="O24" s="55" t="n">
        <f aca="false">M24+N24</f>
        <v>228</v>
      </c>
    </row>
    <row r="25" customFormat="false" ht="12.75" hidden="false" customHeight="false" outlineLevel="0" collapsed="false">
      <c r="A25" s="68" t="s">
        <v>39</v>
      </c>
      <c r="B25" s="69" t="s">
        <v>40</v>
      </c>
      <c r="C25" s="68" t="s">
        <v>1384</v>
      </c>
      <c r="D25" s="68" t="s">
        <v>73</v>
      </c>
      <c r="E25" s="55" t="n">
        <v>3</v>
      </c>
      <c r="F25" s="55" t="n">
        <v>68</v>
      </c>
      <c r="G25" s="55" t="n">
        <v>144</v>
      </c>
      <c r="H25" s="55" t="n">
        <v>0</v>
      </c>
      <c r="I25" s="55" t="n">
        <v>3</v>
      </c>
      <c r="J25" s="55" t="n">
        <v>2</v>
      </c>
      <c r="K25" s="55" t="n">
        <v>4</v>
      </c>
      <c r="L25" s="55" t="n">
        <v>0</v>
      </c>
      <c r="M25" s="55" t="n">
        <f aca="false">SUM(E25:L25)</f>
        <v>224</v>
      </c>
      <c r="N25" s="55" t="n">
        <v>4</v>
      </c>
      <c r="O25" s="55" t="n">
        <f aca="false">M25+N25</f>
        <v>228</v>
      </c>
    </row>
    <row r="26" customFormat="false" ht="12.75" hidden="false" customHeight="false" outlineLevel="0" collapsed="false">
      <c r="A26" s="68" t="s">
        <v>39</v>
      </c>
      <c r="B26" s="69" t="s">
        <v>40</v>
      </c>
      <c r="C26" s="68" t="n">
        <v>1593</v>
      </c>
      <c r="D26" s="68" t="s">
        <v>74</v>
      </c>
      <c r="E26" s="55" t="n">
        <v>8</v>
      </c>
      <c r="F26" s="55" t="n">
        <v>56</v>
      </c>
      <c r="G26" s="55" t="n">
        <v>140</v>
      </c>
      <c r="H26" s="55" t="n">
        <v>2</v>
      </c>
      <c r="I26" s="55" t="n">
        <v>4</v>
      </c>
      <c r="J26" s="55" t="n">
        <v>2</v>
      </c>
      <c r="K26" s="55" t="n">
        <v>5</v>
      </c>
      <c r="L26" s="55" t="n">
        <v>0</v>
      </c>
      <c r="M26" s="55" t="n">
        <f aca="false">SUM(E26:L26)</f>
        <v>217</v>
      </c>
      <c r="N26" s="55" t="n">
        <v>6</v>
      </c>
      <c r="O26" s="55" t="n">
        <f aca="false">M26+N26</f>
        <v>223</v>
      </c>
    </row>
    <row r="27" customFormat="false" ht="12.75" hidden="false" customHeight="false" outlineLevel="0" collapsed="false">
      <c r="A27" s="68" t="s">
        <v>39</v>
      </c>
      <c r="B27" s="69" t="s">
        <v>40</v>
      </c>
      <c r="C27" s="68" t="s">
        <v>1385</v>
      </c>
      <c r="D27" s="68" t="s">
        <v>72</v>
      </c>
      <c r="E27" s="55" t="n">
        <v>17</v>
      </c>
      <c r="F27" s="55" t="n">
        <v>68</v>
      </c>
      <c r="G27" s="55" t="n">
        <v>177</v>
      </c>
      <c r="H27" s="55" t="n">
        <v>0</v>
      </c>
      <c r="I27" s="55" t="n">
        <v>5</v>
      </c>
      <c r="J27" s="55" t="n">
        <v>3</v>
      </c>
      <c r="K27" s="55" t="n">
        <v>0</v>
      </c>
      <c r="L27" s="55" t="n">
        <v>0</v>
      </c>
      <c r="M27" s="55" t="n">
        <f aca="false">SUM(E27:L27)</f>
        <v>270</v>
      </c>
      <c r="N27" s="55" t="n">
        <v>0</v>
      </c>
      <c r="O27" s="55" t="n">
        <f aca="false">M27+N27</f>
        <v>270</v>
      </c>
    </row>
    <row r="28" customFormat="false" ht="12.75" hidden="false" customHeight="false" outlineLevel="0" collapsed="false">
      <c r="A28" s="68" t="s">
        <v>39</v>
      </c>
      <c r="B28" s="69" t="s">
        <v>40</v>
      </c>
      <c r="C28" s="68" t="s">
        <v>1385</v>
      </c>
      <c r="D28" s="68" t="s">
        <v>73</v>
      </c>
      <c r="E28" s="55" t="n">
        <v>9</v>
      </c>
      <c r="F28" s="55" t="n">
        <v>79</v>
      </c>
      <c r="G28" s="55" t="n">
        <v>191</v>
      </c>
      <c r="H28" s="55" t="n">
        <v>2</v>
      </c>
      <c r="I28" s="55" t="n">
        <v>3</v>
      </c>
      <c r="J28" s="55" t="n">
        <v>3</v>
      </c>
      <c r="K28" s="55" t="n">
        <v>4</v>
      </c>
      <c r="L28" s="55" t="n">
        <v>0</v>
      </c>
      <c r="M28" s="55" t="n">
        <f aca="false">SUM(E28:L28)</f>
        <v>291</v>
      </c>
      <c r="N28" s="55" t="n">
        <v>5</v>
      </c>
      <c r="O28" s="55" t="n">
        <f aca="false">M28+N28</f>
        <v>296</v>
      </c>
    </row>
    <row r="29" customFormat="false" ht="12.75" hidden="false" customHeight="false" outlineLevel="0" collapsed="false">
      <c r="A29" s="68" t="s">
        <v>39</v>
      </c>
      <c r="B29" s="69" t="s">
        <v>40</v>
      </c>
      <c r="C29" s="68" t="s">
        <v>1385</v>
      </c>
      <c r="D29" s="68" t="s">
        <v>74</v>
      </c>
      <c r="E29" s="55" t="n">
        <v>15</v>
      </c>
      <c r="F29" s="55" t="n">
        <v>85</v>
      </c>
      <c r="G29" s="55" t="n">
        <v>175</v>
      </c>
      <c r="H29" s="55" t="n">
        <v>3</v>
      </c>
      <c r="I29" s="55" t="n">
        <v>0</v>
      </c>
      <c r="J29" s="55" t="n">
        <v>1</v>
      </c>
      <c r="K29" s="55" t="n">
        <v>2</v>
      </c>
      <c r="L29" s="55" t="n">
        <v>0</v>
      </c>
      <c r="M29" s="55" t="n">
        <f aca="false">SUM(E29:L29)</f>
        <v>281</v>
      </c>
      <c r="N29" s="55" t="n">
        <v>2</v>
      </c>
      <c r="O29" s="55" t="n">
        <f aca="false">M29+N29</f>
        <v>283</v>
      </c>
    </row>
    <row r="30" customFormat="false" ht="12.75" hidden="false" customHeight="false" outlineLevel="0" collapsed="false">
      <c r="A30" s="68" t="s">
        <v>39</v>
      </c>
      <c r="B30" s="69" t="s">
        <v>40</v>
      </c>
      <c r="C30" s="68" t="s">
        <v>1386</v>
      </c>
      <c r="D30" s="68" t="s">
        <v>72</v>
      </c>
      <c r="E30" s="55" t="n">
        <v>10</v>
      </c>
      <c r="F30" s="55" t="n">
        <v>67</v>
      </c>
      <c r="G30" s="55" t="n">
        <v>150</v>
      </c>
      <c r="H30" s="55" t="n">
        <v>0</v>
      </c>
      <c r="I30" s="55" t="n">
        <v>6</v>
      </c>
      <c r="J30" s="55" t="n">
        <v>6</v>
      </c>
      <c r="K30" s="55" t="n">
        <v>7</v>
      </c>
      <c r="L30" s="55" t="n">
        <v>0</v>
      </c>
      <c r="M30" s="55" t="n">
        <f aca="false">SUM(E30:L30)</f>
        <v>246</v>
      </c>
      <c r="N30" s="55" t="n">
        <v>10</v>
      </c>
      <c r="O30" s="55" t="n">
        <f aca="false">M30+N30</f>
        <v>256</v>
      </c>
    </row>
    <row r="31" customFormat="false" ht="12.75" hidden="false" customHeight="false" outlineLevel="0" collapsed="false">
      <c r="A31" s="68" t="s">
        <v>39</v>
      </c>
      <c r="B31" s="69" t="s">
        <v>40</v>
      </c>
      <c r="C31" s="68" t="s">
        <v>1386</v>
      </c>
      <c r="D31" s="68" t="s">
        <v>73</v>
      </c>
      <c r="E31" s="55" t="n">
        <v>10</v>
      </c>
      <c r="F31" s="55" t="n">
        <v>82</v>
      </c>
      <c r="G31" s="55" t="n">
        <v>135</v>
      </c>
      <c r="H31" s="55" t="n">
        <v>0</v>
      </c>
      <c r="I31" s="55" t="n">
        <v>8</v>
      </c>
      <c r="J31" s="55" t="n">
        <v>2</v>
      </c>
      <c r="K31" s="55" t="n">
        <v>8</v>
      </c>
      <c r="L31" s="55" t="n">
        <v>0</v>
      </c>
      <c r="M31" s="55" t="n">
        <f aca="false">SUM(E31:L31)</f>
        <v>245</v>
      </c>
      <c r="N31" s="55" t="n">
        <v>2</v>
      </c>
      <c r="O31" s="55" t="n">
        <f aca="false">M31+N31</f>
        <v>247</v>
      </c>
    </row>
    <row r="32" customFormat="false" ht="12.75" hidden="false" customHeight="false" outlineLevel="0" collapsed="false">
      <c r="A32" s="68" t="s">
        <v>39</v>
      </c>
      <c r="B32" s="69" t="s">
        <v>40</v>
      </c>
      <c r="C32" s="68" t="n">
        <v>1595</v>
      </c>
      <c r="D32" s="68" t="s">
        <v>74</v>
      </c>
      <c r="E32" s="55" t="n">
        <v>5</v>
      </c>
      <c r="F32" s="55" t="n">
        <v>79</v>
      </c>
      <c r="G32" s="55" t="n">
        <v>152</v>
      </c>
      <c r="H32" s="55" t="n">
        <v>0</v>
      </c>
      <c r="I32" s="55" t="n">
        <v>6</v>
      </c>
      <c r="J32" s="55" t="n">
        <v>2</v>
      </c>
      <c r="K32" s="55" t="n">
        <v>4</v>
      </c>
      <c r="L32" s="55" t="n">
        <v>0</v>
      </c>
      <c r="M32" s="55" t="n">
        <f aca="false">SUM(E32:L32)</f>
        <v>248</v>
      </c>
      <c r="N32" s="55" t="n">
        <v>8</v>
      </c>
      <c r="O32" s="55" t="n">
        <f aca="false">M32+N32</f>
        <v>256</v>
      </c>
    </row>
    <row r="33" customFormat="false" ht="12.75" hidden="false" customHeight="false" outlineLevel="0" collapsed="false">
      <c r="A33" s="68" t="s">
        <v>39</v>
      </c>
      <c r="B33" s="69" t="s">
        <v>40</v>
      </c>
      <c r="C33" s="68" t="s">
        <v>1387</v>
      </c>
      <c r="D33" s="68" t="s">
        <v>72</v>
      </c>
      <c r="E33" s="55" t="n">
        <v>24</v>
      </c>
      <c r="F33" s="55" t="n">
        <v>76</v>
      </c>
      <c r="G33" s="55" t="n">
        <v>138</v>
      </c>
      <c r="H33" s="55" t="n">
        <v>1</v>
      </c>
      <c r="I33" s="55" t="n">
        <v>33</v>
      </c>
      <c r="J33" s="55" t="n">
        <v>0</v>
      </c>
      <c r="K33" s="55" t="n">
        <v>14</v>
      </c>
      <c r="L33" s="55" t="n">
        <v>0</v>
      </c>
      <c r="M33" s="55" t="n">
        <f aca="false">SUM(E33:L33)</f>
        <v>286</v>
      </c>
      <c r="N33" s="55" t="n">
        <v>8</v>
      </c>
      <c r="O33" s="55" t="n">
        <f aca="false">M33+N33</f>
        <v>294</v>
      </c>
    </row>
    <row r="34" customFormat="false" ht="12.75" hidden="false" customHeight="false" outlineLevel="0" collapsed="false">
      <c r="A34" s="68" t="s">
        <v>39</v>
      </c>
      <c r="B34" s="69" t="s">
        <v>40</v>
      </c>
      <c r="C34" s="68" t="s">
        <v>1388</v>
      </c>
      <c r="D34" s="68" t="s">
        <v>72</v>
      </c>
      <c r="E34" s="55" t="n">
        <v>10</v>
      </c>
      <c r="F34" s="55" t="n">
        <v>66</v>
      </c>
      <c r="G34" s="55" t="n">
        <v>77</v>
      </c>
      <c r="H34" s="55" t="n">
        <v>1</v>
      </c>
      <c r="I34" s="55" t="n">
        <v>2</v>
      </c>
      <c r="J34" s="55" t="n">
        <v>0</v>
      </c>
      <c r="K34" s="55" t="n">
        <v>3</v>
      </c>
      <c r="L34" s="55" t="n">
        <v>0</v>
      </c>
      <c r="M34" s="55" t="n">
        <f aca="false">SUM(E34:L34)</f>
        <v>159</v>
      </c>
      <c r="N34" s="55" t="n">
        <v>3</v>
      </c>
      <c r="O34" s="55" t="n">
        <f aca="false">M34+N34</f>
        <v>162</v>
      </c>
    </row>
    <row r="35" customFormat="false" ht="12.75" hidden="false" customHeight="false" outlineLevel="0" collapsed="false">
      <c r="A35" s="68" t="s">
        <v>39</v>
      </c>
      <c r="B35" s="69" t="s">
        <v>40</v>
      </c>
      <c r="C35" s="68" t="n">
        <v>1597</v>
      </c>
      <c r="D35" s="68" t="s">
        <v>79</v>
      </c>
      <c r="E35" s="55" t="n">
        <v>1</v>
      </c>
      <c r="F35" s="55" t="n">
        <v>61</v>
      </c>
      <c r="G35" s="55" t="n">
        <v>75</v>
      </c>
      <c r="H35" s="55" t="n">
        <v>0</v>
      </c>
      <c r="I35" s="55" t="n">
        <v>0</v>
      </c>
      <c r="J35" s="55" t="n">
        <v>1</v>
      </c>
      <c r="K35" s="55" t="n">
        <v>0</v>
      </c>
      <c r="L35" s="55" t="n">
        <v>0</v>
      </c>
      <c r="M35" s="55" t="n">
        <f aca="false">SUM(E35:L35)</f>
        <v>138</v>
      </c>
      <c r="N35" s="55" t="n">
        <v>0</v>
      </c>
      <c r="O35" s="55" t="n">
        <f aca="false">M35+N35</f>
        <v>138</v>
      </c>
    </row>
    <row r="36" customFormat="false" ht="12.75" hidden="false" customHeight="false" outlineLevel="0" collapsed="false">
      <c r="A36" s="68" t="s">
        <v>39</v>
      </c>
      <c r="B36" s="69" t="s">
        <v>40</v>
      </c>
      <c r="C36" s="68" t="s">
        <v>1389</v>
      </c>
      <c r="D36" s="68" t="s">
        <v>72</v>
      </c>
      <c r="E36" s="55" t="n">
        <v>8</v>
      </c>
      <c r="F36" s="55" t="n">
        <v>93</v>
      </c>
      <c r="G36" s="55" t="n">
        <v>117</v>
      </c>
      <c r="H36" s="55" t="n">
        <v>0</v>
      </c>
      <c r="I36" s="55" t="n">
        <v>3</v>
      </c>
      <c r="J36" s="55" t="n">
        <v>7</v>
      </c>
      <c r="K36" s="55" t="n">
        <v>4</v>
      </c>
      <c r="L36" s="55" t="n">
        <v>0</v>
      </c>
      <c r="M36" s="55" t="n">
        <f aca="false">SUM(E36:L36)</f>
        <v>232</v>
      </c>
      <c r="N36" s="55" t="n">
        <v>5</v>
      </c>
      <c r="O36" s="55" t="n">
        <f aca="false">M36+N36</f>
        <v>237</v>
      </c>
    </row>
    <row r="37" customFormat="false" ht="12.75" hidden="false" customHeight="false" outlineLevel="0" collapsed="false">
      <c r="A37" s="68" t="s">
        <v>39</v>
      </c>
      <c r="B37" s="69" t="s">
        <v>40</v>
      </c>
      <c r="C37" s="68" t="s">
        <v>1389</v>
      </c>
      <c r="D37" s="68" t="s">
        <v>79</v>
      </c>
      <c r="E37" s="55" t="n">
        <v>10</v>
      </c>
      <c r="F37" s="55" t="n">
        <v>77</v>
      </c>
      <c r="G37" s="55" t="n">
        <v>137</v>
      </c>
      <c r="H37" s="55" t="n">
        <v>2</v>
      </c>
      <c r="I37" s="55" t="n">
        <v>4</v>
      </c>
      <c r="J37" s="55" t="n">
        <v>2</v>
      </c>
      <c r="K37" s="55" t="n">
        <v>2</v>
      </c>
      <c r="L37" s="55" t="n">
        <v>0</v>
      </c>
      <c r="M37" s="55" t="n">
        <f aca="false">SUM(E37:L37)</f>
        <v>234</v>
      </c>
      <c r="N37" s="55" t="n">
        <v>6</v>
      </c>
      <c r="O37" s="55" t="n">
        <f aca="false">M37+N37</f>
        <v>240</v>
      </c>
    </row>
    <row r="38" customFormat="false" ht="12.75" hidden="false" customHeight="false" outlineLevel="0" collapsed="false">
      <c r="A38" s="68" t="s">
        <v>39</v>
      </c>
      <c r="B38" s="69" t="s">
        <v>40</v>
      </c>
      <c r="C38" s="68" t="s">
        <v>1390</v>
      </c>
      <c r="D38" s="68" t="s">
        <v>72</v>
      </c>
      <c r="E38" s="55" t="n">
        <v>13</v>
      </c>
      <c r="F38" s="55" t="n">
        <v>75</v>
      </c>
      <c r="G38" s="55" t="n">
        <v>131</v>
      </c>
      <c r="H38" s="55" t="n">
        <v>0</v>
      </c>
      <c r="I38" s="55" t="n">
        <v>1</v>
      </c>
      <c r="J38" s="55" t="n">
        <v>9</v>
      </c>
      <c r="K38" s="55" t="n">
        <v>2</v>
      </c>
      <c r="L38" s="55" t="n">
        <v>0</v>
      </c>
      <c r="M38" s="55" t="n">
        <f aca="false">SUM(E38:L38)</f>
        <v>231</v>
      </c>
      <c r="N38" s="55" t="n">
        <v>1</v>
      </c>
      <c r="O38" s="55" t="n">
        <f aca="false">M38+N38</f>
        <v>232</v>
      </c>
    </row>
    <row r="39" customFormat="false" ht="12.75" hidden="false" customHeight="false" outlineLevel="0" collapsed="false">
      <c r="A39" s="68" t="s">
        <v>39</v>
      </c>
      <c r="B39" s="69" t="s">
        <v>40</v>
      </c>
      <c r="C39" s="68" t="s">
        <v>1390</v>
      </c>
      <c r="D39" s="68" t="s">
        <v>79</v>
      </c>
      <c r="E39" s="55" t="n">
        <v>6</v>
      </c>
      <c r="F39" s="55" t="n">
        <v>92</v>
      </c>
      <c r="G39" s="55" t="n">
        <v>144</v>
      </c>
      <c r="H39" s="55" t="n">
        <v>1</v>
      </c>
      <c r="I39" s="55" t="n">
        <v>7</v>
      </c>
      <c r="J39" s="55" t="n">
        <v>3</v>
      </c>
      <c r="K39" s="55" t="n">
        <v>3</v>
      </c>
      <c r="L39" s="55" t="n">
        <v>0</v>
      </c>
      <c r="M39" s="55" t="n">
        <f aca="false">SUM(E39:L39)</f>
        <v>256</v>
      </c>
      <c r="N39" s="55" t="n">
        <v>4</v>
      </c>
      <c r="O39" s="55" t="n">
        <f aca="false">M39+N39</f>
        <v>260</v>
      </c>
    </row>
    <row r="40" customFormat="false" ht="12.75" hidden="false" customHeight="false" outlineLevel="0" collapsed="false">
      <c r="A40" s="68" t="s">
        <v>39</v>
      </c>
      <c r="B40" s="69" t="s">
        <v>40</v>
      </c>
      <c r="C40" s="68" t="s">
        <v>1391</v>
      </c>
      <c r="D40" s="68" t="s">
        <v>72</v>
      </c>
      <c r="E40" s="55" t="n">
        <v>16</v>
      </c>
      <c r="F40" s="55" t="n">
        <v>42</v>
      </c>
      <c r="G40" s="55" t="n">
        <v>125</v>
      </c>
      <c r="H40" s="55" t="n">
        <v>2</v>
      </c>
      <c r="I40" s="55" t="n">
        <v>2</v>
      </c>
      <c r="J40" s="55" t="n">
        <v>4</v>
      </c>
      <c r="K40" s="55" t="n">
        <v>4</v>
      </c>
      <c r="L40" s="55" t="n">
        <v>0</v>
      </c>
      <c r="M40" s="55" t="n">
        <f aca="false">SUM(E40:L40)</f>
        <v>195</v>
      </c>
      <c r="N40" s="55" t="n">
        <v>2</v>
      </c>
      <c r="O40" s="55" t="n">
        <f aca="false">M40+N40</f>
        <v>197</v>
      </c>
    </row>
    <row r="41" customFormat="false" ht="12.75" hidden="false" customHeight="false" outlineLevel="0" collapsed="false">
      <c r="A41" s="68" t="s">
        <v>39</v>
      </c>
      <c r="B41" s="69" t="s">
        <v>40</v>
      </c>
      <c r="C41" s="68" t="s">
        <v>1391</v>
      </c>
      <c r="D41" s="68" t="s">
        <v>79</v>
      </c>
      <c r="E41" s="55" t="n">
        <v>15</v>
      </c>
      <c r="F41" s="55" t="n">
        <v>39</v>
      </c>
      <c r="G41" s="55" t="n">
        <v>105</v>
      </c>
      <c r="H41" s="55" t="n">
        <v>1</v>
      </c>
      <c r="I41" s="55" t="n">
        <v>2</v>
      </c>
      <c r="J41" s="55" t="n">
        <v>3</v>
      </c>
      <c r="K41" s="55" t="n">
        <v>1</v>
      </c>
      <c r="L41" s="55" t="n">
        <v>0</v>
      </c>
      <c r="M41" s="55" t="n">
        <f aca="false">SUM(E41:L41)</f>
        <v>166</v>
      </c>
      <c r="N41" s="55" t="n">
        <v>30</v>
      </c>
      <c r="O41" s="55" t="n">
        <f aca="false">M41+N41</f>
        <v>196</v>
      </c>
    </row>
    <row r="42" customFormat="false" ht="12.75" hidden="false" customHeight="false" outlineLevel="0" collapsed="false">
      <c r="A42" s="68" t="s">
        <v>39</v>
      </c>
      <c r="B42" s="69" t="s">
        <v>40</v>
      </c>
      <c r="C42" s="68" t="s">
        <v>1392</v>
      </c>
      <c r="D42" s="68" t="s">
        <v>72</v>
      </c>
      <c r="E42" s="55" t="n">
        <v>4</v>
      </c>
      <c r="F42" s="55" t="n">
        <v>48</v>
      </c>
      <c r="G42" s="55" t="n">
        <v>91</v>
      </c>
      <c r="H42" s="55" t="n">
        <v>0</v>
      </c>
      <c r="I42" s="55" t="n">
        <v>5</v>
      </c>
      <c r="J42" s="55" t="n">
        <v>3</v>
      </c>
      <c r="K42" s="55" t="n">
        <v>7</v>
      </c>
      <c r="L42" s="55" t="n">
        <v>0</v>
      </c>
      <c r="M42" s="55" t="n">
        <f aca="false">SUM(E42:L42)</f>
        <v>158</v>
      </c>
      <c r="N42" s="55" t="n">
        <v>1</v>
      </c>
      <c r="O42" s="55" t="n">
        <f aca="false">M42+N42</f>
        <v>159</v>
      </c>
    </row>
    <row r="43" customFormat="false" ht="12.75" hidden="false" customHeight="false" outlineLevel="0" collapsed="false">
      <c r="A43" s="68" t="s">
        <v>39</v>
      </c>
      <c r="B43" s="69" t="s">
        <v>40</v>
      </c>
      <c r="C43" s="68" t="s">
        <v>1392</v>
      </c>
      <c r="D43" s="68" t="s">
        <v>79</v>
      </c>
      <c r="E43" s="55" t="n">
        <v>5</v>
      </c>
      <c r="F43" s="55" t="n">
        <v>57</v>
      </c>
      <c r="G43" s="55" t="n">
        <v>102</v>
      </c>
      <c r="H43" s="55" t="n">
        <v>1</v>
      </c>
      <c r="I43" s="55" t="n">
        <v>3</v>
      </c>
      <c r="J43" s="55" t="n">
        <v>4</v>
      </c>
      <c r="K43" s="55" t="n">
        <v>2</v>
      </c>
      <c r="L43" s="55" t="n">
        <v>0</v>
      </c>
      <c r="M43" s="55" t="n">
        <f aca="false">SUM(E43:L43)</f>
        <v>174</v>
      </c>
      <c r="N43" s="55" t="n">
        <v>1</v>
      </c>
      <c r="O43" s="55" t="n">
        <f aca="false">M43+N43</f>
        <v>175</v>
      </c>
    </row>
    <row r="44" customFormat="false" ht="12.75" hidden="false" customHeight="false" outlineLevel="0" collapsed="false">
      <c r="A44" s="68" t="s">
        <v>39</v>
      </c>
      <c r="B44" s="69" t="s">
        <v>40</v>
      </c>
      <c r="C44" s="68" t="s">
        <v>1393</v>
      </c>
      <c r="D44" s="68" t="s">
        <v>72</v>
      </c>
      <c r="E44" s="55" t="n">
        <v>26</v>
      </c>
      <c r="F44" s="55" t="n">
        <v>78</v>
      </c>
      <c r="G44" s="55" t="n">
        <v>128</v>
      </c>
      <c r="H44" s="55" t="n">
        <v>0</v>
      </c>
      <c r="I44" s="55" t="n">
        <v>18</v>
      </c>
      <c r="J44" s="55" t="n">
        <v>3</v>
      </c>
      <c r="K44" s="55" t="n">
        <v>8</v>
      </c>
      <c r="L44" s="55" t="n">
        <v>0</v>
      </c>
      <c r="M44" s="55" t="n">
        <f aca="false">SUM(E44:L44)</f>
        <v>261</v>
      </c>
      <c r="N44" s="55" t="n">
        <v>4</v>
      </c>
      <c r="O44" s="55" t="n">
        <f aca="false">M44+N44</f>
        <v>265</v>
      </c>
    </row>
    <row r="45" customFormat="false" ht="12.75" hidden="false" customHeight="false" outlineLevel="0" collapsed="false">
      <c r="A45" s="68" t="s">
        <v>39</v>
      </c>
      <c r="B45" s="69" t="s">
        <v>40</v>
      </c>
      <c r="C45" s="68" t="s">
        <v>1394</v>
      </c>
      <c r="D45" s="68" t="s">
        <v>72</v>
      </c>
      <c r="E45" s="55" t="n">
        <v>11</v>
      </c>
      <c r="F45" s="55" t="n">
        <v>96</v>
      </c>
      <c r="G45" s="55" t="n">
        <v>153</v>
      </c>
      <c r="H45" s="55" t="n">
        <v>2</v>
      </c>
      <c r="I45" s="55" t="n">
        <v>9</v>
      </c>
      <c r="J45" s="55" t="n">
        <v>0</v>
      </c>
      <c r="K45" s="55" t="n">
        <v>7</v>
      </c>
      <c r="L45" s="55" t="n">
        <v>0</v>
      </c>
      <c r="M45" s="55" t="n">
        <f aca="false">SUM(E45:L45)</f>
        <v>278</v>
      </c>
      <c r="N45" s="55" t="n">
        <v>12</v>
      </c>
      <c r="O45" s="55" t="n">
        <f aca="false">M45+N45</f>
        <v>290</v>
      </c>
    </row>
    <row r="46" customFormat="false" ht="12.75" hidden="false" customHeight="false" outlineLevel="0" collapsed="false">
      <c r="A46" s="68" t="s">
        <v>39</v>
      </c>
      <c r="B46" s="69" t="s">
        <v>40</v>
      </c>
      <c r="C46" s="68" t="s">
        <v>1394</v>
      </c>
      <c r="D46" s="68" t="s">
        <v>79</v>
      </c>
      <c r="E46" s="55" t="n">
        <v>13</v>
      </c>
      <c r="F46" s="55" t="n">
        <v>116</v>
      </c>
      <c r="G46" s="55" t="n">
        <v>129</v>
      </c>
      <c r="H46" s="55" t="n">
        <v>4</v>
      </c>
      <c r="I46" s="55" t="n">
        <v>5</v>
      </c>
      <c r="J46" s="55" t="n">
        <v>2</v>
      </c>
      <c r="K46" s="55" t="n">
        <v>13</v>
      </c>
      <c r="L46" s="55" t="n">
        <v>0</v>
      </c>
      <c r="M46" s="55" t="n">
        <f aca="false">SUM(E46:L46)</f>
        <v>282</v>
      </c>
      <c r="N46" s="55" t="n">
        <v>7</v>
      </c>
      <c r="O46" s="55" t="n">
        <f aca="false">M46+N46</f>
        <v>289</v>
      </c>
    </row>
    <row r="47" customFormat="false" ht="12.75" hidden="false" customHeight="false" outlineLevel="0" collapsed="false">
      <c r="A47" s="68" t="s">
        <v>39</v>
      </c>
      <c r="B47" s="69" t="s">
        <v>40</v>
      </c>
      <c r="C47" s="68" t="s">
        <v>1395</v>
      </c>
      <c r="D47" s="68" t="s">
        <v>72</v>
      </c>
      <c r="E47" s="55" t="n">
        <v>11</v>
      </c>
      <c r="F47" s="55" t="n">
        <v>64</v>
      </c>
      <c r="G47" s="55" t="n">
        <v>140</v>
      </c>
      <c r="H47" s="55" t="n">
        <v>2</v>
      </c>
      <c r="I47" s="55" t="n">
        <v>8</v>
      </c>
      <c r="J47" s="55" t="n">
        <v>10</v>
      </c>
      <c r="K47" s="55" t="n">
        <v>14</v>
      </c>
      <c r="L47" s="55" t="n">
        <v>0</v>
      </c>
      <c r="M47" s="55" t="n">
        <f aca="false">SUM(E47:L47)</f>
        <v>249</v>
      </c>
      <c r="N47" s="55" t="n">
        <v>4</v>
      </c>
      <c r="O47" s="55" t="n">
        <f aca="false">M47+N47</f>
        <v>253</v>
      </c>
    </row>
    <row r="48" customFormat="false" ht="12.75" hidden="false" customHeight="false" outlineLevel="0" collapsed="false">
      <c r="A48" s="68" t="s">
        <v>39</v>
      </c>
      <c r="B48" s="69" t="s">
        <v>40</v>
      </c>
      <c r="C48" s="68" t="s">
        <v>1396</v>
      </c>
      <c r="D48" s="68" t="s">
        <v>72</v>
      </c>
      <c r="E48" s="55" t="n">
        <v>12</v>
      </c>
      <c r="F48" s="55" t="n">
        <v>62</v>
      </c>
      <c r="G48" s="55" t="n">
        <v>172</v>
      </c>
      <c r="H48" s="55" t="n">
        <v>4</v>
      </c>
      <c r="I48" s="55" t="n">
        <v>14</v>
      </c>
      <c r="J48" s="55" t="n">
        <v>15</v>
      </c>
      <c r="K48" s="55" t="n">
        <v>17</v>
      </c>
      <c r="L48" s="55" t="n">
        <v>0</v>
      </c>
      <c r="M48" s="55" t="n">
        <f aca="false">SUM(E48:L48)</f>
        <v>296</v>
      </c>
      <c r="N48" s="55" t="n">
        <v>8</v>
      </c>
      <c r="O48" s="55" t="n">
        <f aca="false">M48+N48</f>
        <v>304</v>
      </c>
    </row>
    <row r="49" customFormat="false" ht="12.75" hidden="false" customHeight="false" outlineLevel="0" collapsed="false">
      <c r="A49" s="68" t="s">
        <v>39</v>
      </c>
      <c r="B49" s="69" t="s">
        <v>40</v>
      </c>
      <c r="C49" s="68" t="s">
        <v>1397</v>
      </c>
      <c r="D49" s="68" t="s">
        <v>72</v>
      </c>
      <c r="E49" s="55" t="n">
        <v>18</v>
      </c>
      <c r="F49" s="55" t="n">
        <v>74</v>
      </c>
      <c r="G49" s="55" t="n">
        <v>120</v>
      </c>
      <c r="H49" s="55" t="n">
        <v>0</v>
      </c>
      <c r="I49" s="55" t="n">
        <v>15</v>
      </c>
      <c r="J49" s="55" t="n">
        <v>4</v>
      </c>
      <c r="K49" s="55" t="n">
        <v>7</v>
      </c>
      <c r="L49" s="55" t="n">
        <v>0</v>
      </c>
      <c r="M49" s="55" t="n">
        <f aca="false">SUM(E49:L49)</f>
        <v>238</v>
      </c>
      <c r="N49" s="55" t="n">
        <v>3</v>
      </c>
      <c r="O49" s="55" t="n">
        <f aca="false">M49+N49</f>
        <v>241</v>
      </c>
    </row>
    <row r="50" customFormat="false" ht="12.75" hidden="false" customHeight="false" outlineLevel="0" collapsed="false">
      <c r="A50" s="68" t="s">
        <v>39</v>
      </c>
      <c r="B50" s="69" t="s">
        <v>40</v>
      </c>
      <c r="C50" s="68" t="s">
        <v>1397</v>
      </c>
      <c r="D50" s="68" t="s">
        <v>79</v>
      </c>
      <c r="E50" s="55" t="n">
        <v>13</v>
      </c>
      <c r="F50" s="55" t="n">
        <v>67</v>
      </c>
      <c r="G50" s="55" t="n">
        <v>118</v>
      </c>
      <c r="H50" s="55" t="n">
        <v>1</v>
      </c>
      <c r="I50" s="55" t="n">
        <v>26</v>
      </c>
      <c r="J50" s="55" t="n">
        <v>4</v>
      </c>
      <c r="K50" s="55" t="n">
        <v>8</v>
      </c>
      <c r="L50" s="55" t="n">
        <v>0</v>
      </c>
      <c r="M50" s="55" t="n">
        <f aca="false">SUM(E50:L50)</f>
        <v>237</v>
      </c>
      <c r="N50" s="55" t="n">
        <v>11</v>
      </c>
      <c r="O50" s="55" t="n">
        <f aca="false">M50+N50</f>
        <v>248</v>
      </c>
    </row>
    <row r="51" customFormat="false" ht="12.75" hidden="false" customHeight="false" outlineLevel="0" collapsed="false">
      <c r="A51" s="68" t="s">
        <v>39</v>
      </c>
      <c r="B51" s="69" t="s">
        <v>40</v>
      </c>
      <c r="C51" s="68" t="s">
        <v>1398</v>
      </c>
      <c r="D51" s="68" t="s">
        <v>72</v>
      </c>
      <c r="E51" s="55" t="n">
        <v>7</v>
      </c>
      <c r="F51" s="55" t="n">
        <v>62</v>
      </c>
      <c r="G51" s="55" t="n">
        <v>128</v>
      </c>
      <c r="H51" s="55" t="n">
        <v>0</v>
      </c>
      <c r="I51" s="55" t="n">
        <v>7</v>
      </c>
      <c r="J51" s="55" t="n">
        <v>3</v>
      </c>
      <c r="K51" s="55" t="n">
        <v>10</v>
      </c>
      <c r="L51" s="55" t="n">
        <v>0</v>
      </c>
      <c r="M51" s="55" t="n">
        <f aca="false">SUM(E51:L51)</f>
        <v>217</v>
      </c>
      <c r="N51" s="55" t="n">
        <v>5</v>
      </c>
      <c r="O51" s="55" t="n">
        <f aca="false">M51+N51</f>
        <v>222</v>
      </c>
    </row>
    <row r="52" customFormat="false" ht="12.75" hidden="false" customHeight="false" outlineLevel="0" collapsed="false">
      <c r="A52" s="68" t="s">
        <v>39</v>
      </c>
      <c r="B52" s="69" t="s">
        <v>40</v>
      </c>
      <c r="C52" s="68" t="s">
        <v>1398</v>
      </c>
      <c r="D52" s="68" t="s">
        <v>79</v>
      </c>
      <c r="E52" s="55" t="n">
        <v>10</v>
      </c>
      <c r="F52" s="55" t="n">
        <v>68</v>
      </c>
      <c r="G52" s="55" t="n">
        <v>121</v>
      </c>
      <c r="H52" s="55" t="n">
        <v>0</v>
      </c>
      <c r="I52" s="55" t="n">
        <v>5</v>
      </c>
      <c r="J52" s="55" t="n">
        <v>6</v>
      </c>
      <c r="K52" s="55" t="n">
        <v>19</v>
      </c>
      <c r="L52" s="55" t="n">
        <v>0</v>
      </c>
      <c r="M52" s="55" t="n">
        <f aca="false">SUM(E52:L52)</f>
        <v>229</v>
      </c>
      <c r="N52" s="55" t="n">
        <v>9</v>
      </c>
      <c r="O52" s="55" t="n">
        <f aca="false">M52+N52</f>
        <v>238</v>
      </c>
    </row>
    <row r="53" customFormat="false" ht="12.75" hidden="false" customHeight="false" outlineLevel="0" collapsed="false">
      <c r="A53" s="68" t="s">
        <v>39</v>
      </c>
      <c r="B53" s="69" t="s">
        <v>40</v>
      </c>
      <c r="C53" s="68" t="s">
        <v>1398</v>
      </c>
      <c r="D53" s="68" t="s">
        <v>87</v>
      </c>
      <c r="E53" s="55" t="n">
        <v>6</v>
      </c>
      <c r="F53" s="55" t="n">
        <v>26</v>
      </c>
      <c r="G53" s="55" t="n">
        <v>56</v>
      </c>
      <c r="H53" s="55" t="n">
        <v>1</v>
      </c>
      <c r="I53" s="55" t="n">
        <v>1</v>
      </c>
      <c r="J53" s="55" t="n">
        <v>1</v>
      </c>
      <c r="K53" s="55" t="n">
        <v>2</v>
      </c>
      <c r="L53" s="55" t="n">
        <v>0</v>
      </c>
      <c r="M53" s="55" t="n">
        <f aca="false">SUM(E53:L53)</f>
        <v>93</v>
      </c>
      <c r="N53" s="55" t="n">
        <v>1</v>
      </c>
      <c r="O53" s="55" t="n">
        <f aca="false">M53+N53</f>
        <v>94</v>
      </c>
    </row>
    <row r="54" customFormat="false" ht="12.75" hidden="false" customHeight="false" outlineLevel="0" collapsed="false">
      <c r="A54" s="68" t="s">
        <v>39</v>
      </c>
      <c r="B54" s="69" t="s">
        <v>40</v>
      </c>
      <c r="C54" s="68" t="s">
        <v>1399</v>
      </c>
      <c r="D54" s="68" t="s">
        <v>72</v>
      </c>
      <c r="E54" s="55" t="n">
        <v>4</v>
      </c>
      <c r="F54" s="55" t="n">
        <v>62</v>
      </c>
      <c r="G54" s="55" t="n">
        <v>127</v>
      </c>
      <c r="H54" s="55" t="n">
        <v>0</v>
      </c>
      <c r="I54" s="55" t="n">
        <v>4</v>
      </c>
      <c r="J54" s="55" t="n">
        <v>2</v>
      </c>
      <c r="K54" s="55" t="n">
        <v>8</v>
      </c>
      <c r="L54" s="55" t="n">
        <v>0</v>
      </c>
      <c r="M54" s="55" t="n">
        <f aca="false">SUM(E54:L54)</f>
        <v>207</v>
      </c>
      <c r="N54" s="55" t="n">
        <v>8</v>
      </c>
      <c r="O54" s="55" t="n">
        <f aca="false">M54+N54</f>
        <v>215</v>
      </c>
    </row>
    <row r="55" customFormat="false" ht="12.75" hidden="false" customHeight="false" outlineLevel="0" collapsed="false">
      <c r="A55" s="68" t="s">
        <v>39</v>
      </c>
      <c r="B55" s="69" t="s">
        <v>40</v>
      </c>
      <c r="C55" s="68" t="s">
        <v>1399</v>
      </c>
      <c r="D55" s="68" t="s">
        <v>79</v>
      </c>
      <c r="E55" s="55" t="n">
        <v>2</v>
      </c>
      <c r="F55" s="55" t="n">
        <v>67</v>
      </c>
      <c r="G55" s="55" t="n">
        <v>95</v>
      </c>
      <c r="H55" s="55" t="n">
        <v>0</v>
      </c>
      <c r="I55" s="55" t="n">
        <v>6</v>
      </c>
      <c r="J55" s="55" t="n">
        <v>5</v>
      </c>
      <c r="K55" s="55" t="n">
        <v>21</v>
      </c>
      <c r="L55" s="55" t="n">
        <v>0</v>
      </c>
      <c r="M55" s="55" t="n">
        <f aca="false">SUM(E55:L55)</f>
        <v>196</v>
      </c>
      <c r="N55" s="55" t="n">
        <v>9</v>
      </c>
      <c r="O55" s="55" t="n">
        <f aca="false">M55+N55</f>
        <v>205</v>
      </c>
    </row>
    <row r="56" customFormat="false" ht="12.75" hidden="false" customHeight="false" outlineLevel="0" collapsed="false">
      <c r="A56" s="68" t="s">
        <v>39</v>
      </c>
      <c r="B56" s="69" t="s">
        <v>40</v>
      </c>
      <c r="C56" s="68" t="s">
        <v>1400</v>
      </c>
      <c r="D56" s="68" t="s">
        <v>72</v>
      </c>
      <c r="E56" s="55" t="n">
        <v>6</v>
      </c>
      <c r="F56" s="55" t="n">
        <v>117</v>
      </c>
      <c r="G56" s="55" t="n">
        <v>197</v>
      </c>
      <c r="H56" s="55" t="n">
        <v>2</v>
      </c>
      <c r="I56" s="55" t="n">
        <v>4</v>
      </c>
      <c r="J56" s="55" t="n">
        <v>4</v>
      </c>
      <c r="K56" s="55" t="n">
        <v>0</v>
      </c>
      <c r="L56" s="55" t="n">
        <v>0</v>
      </c>
      <c r="M56" s="55" t="n">
        <f aca="false">SUM(E56:L56)</f>
        <v>330</v>
      </c>
      <c r="N56" s="55" t="n">
        <v>0</v>
      </c>
      <c r="O56" s="55" t="n">
        <f aca="false">M56+N56</f>
        <v>330</v>
      </c>
    </row>
    <row r="57" customFormat="false" ht="12.75" hidden="false" customHeight="false" outlineLevel="0" collapsed="false">
      <c r="A57" s="68" t="s">
        <v>39</v>
      </c>
      <c r="B57" s="69" t="s">
        <v>40</v>
      </c>
      <c r="C57" s="68" t="s">
        <v>1400</v>
      </c>
      <c r="D57" s="68" t="s">
        <v>73</v>
      </c>
      <c r="E57" s="55" t="n">
        <v>6</v>
      </c>
      <c r="F57" s="55" t="n">
        <v>100</v>
      </c>
      <c r="G57" s="55" t="n">
        <v>221</v>
      </c>
      <c r="H57" s="55" t="n">
        <v>2</v>
      </c>
      <c r="I57" s="55" t="n">
        <v>1</v>
      </c>
      <c r="J57" s="55" t="n">
        <v>5</v>
      </c>
      <c r="K57" s="55" t="n">
        <v>7</v>
      </c>
      <c r="L57" s="55" t="n">
        <v>0</v>
      </c>
      <c r="M57" s="55" t="n">
        <f aca="false">SUM(E57:L57)</f>
        <v>342</v>
      </c>
      <c r="N57" s="55" t="n">
        <v>5</v>
      </c>
      <c r="O57" s="55" t="n">
        <f aca="false">M57+N57</f>
        <v>347</v>
      </c>
    </row>
    <row r="58" customFormat="false" ht="12.75" hidden="false" customHeight="false" outlineLevel="0" collapsed="false">
      <c r="A58" s="68" t="s">
        <v>39</v>
      </c>
      <c r="B58" s="69" t="s">
        <v>40</v>
      </c>
      <c r="C58" s="68" t="s">
        <v>1400</v>
      </c>
      <c r="D58" s="68" t="s">
        <v>74</v>
      </c>
      <c r="E58" s="55" t="n">
        <v>4</v>
      </c>
      <c r="F58" s="55" t="n">
        <v>110</v>
      </c>
      <c r="G58" s="55" t="n">
        <v>178</v>
      </c>
      <c r="H58" s="55" t="n">
        <v>2</v>
      </c>
      <c r="I58" s="55" t="n">
        <v>4</v>
      </c>
      <c r="J58" s="55" t="n">
        <v>7</v>
      </c>
      <c r="K58" s="55" t="n">
        <v>5</v>
      </c>
      <c r="L58" s="55" t="n">
        <v>0</v>
      </c>
      <c r="M58" s="55" t="n">
        <f aca="false">SUM(E58:L58)</f>
        <v>310</v>
      </c>
      <c r="N58" s="55" t="n">
        <v>4</v>
      </c>
      <c r="O58" s="55" t="n">
        <f aca="false">M58+N58</f>
        <v>314</v>
      </c>
    </row>
    <row r="59" customFormat="false" ht="12.75" hidden="false" customHeight="false" outlineLevel="0" collapsed="false">
      <c r="A59" s="68" t="s">
        <v>39</v>
      </c>
      <c r="B59" s="69" t="s">
        <v>40</v>
      </c>
      <c r="C59" s="68" t="s">
        <v>1401</v>
      </c>
      <c r="D59" s="68" t="s">
        <v>72</v>
      </c>
      <c r="E59" s="55" t="n">
        <v>9</v>
      </c>
      <c r="F59" s="55" t="n">
        <v>98</v>
      </c>
      <c r="G59" s="55" t="n">
        <v>163</v>
      </c>
      <c r="H59" s="55" t="n">
        <v>0</v>
      </c>
      <c r="I59" s="55" t="n">
        <v>7</v>
      </c>
      <c r="J59" s="55" t="n">
        <v>3</v>
      </c>
      <c r="K59" s="55" t="n">
        <v>10</v>
      </c>
      <c r="L59" s="55" t="n">
        <v>0</v>
      </c>
      <c r="M59" s="55" t="n">
        <f aca="false">SUM(E59:L59)</f>
        <v>290</v>
      </c>
      <c r="N59" s="55" t="n">
        <v>3</v>
      </c>
      <c r="O59" s="55" t="n">
        <f aca="false">M59+N59</f>
        <v>293</v>
      </c>
    </row>
    <row r="60" customFormat="false" ht="12.75" hidden="false" customHeight="false" outlineLevel="0" collapsed="false">
      <c r="A60" s="68" t="s">
        <v>39</v>
      </c>
      <c r="B60" s="69" t="s">
        <v>40</v>
      </c>
      <c r="C60" s="68" t="s">
        <v>1401</v>
      </c>
      <c r="D60" s="68" t="s">
        <v>79</v>
      </c>
      <c r="E60" s="55" t="n">
        <v>7</v>
      </c>
      <c r="F60" s="55" t="n">
        <v>106</v>
      </c>
      <c r="G60" s="55" t="n">
        <v>137</v>
      </c>
      <c r="H60" s="55" t="n">
        <v>1</v>
      </c>
      <c r="I60" s="55" t="n">
        <v>7</v>
      </c>
      <c r="J60" s="55" t="n">
        <v>3</v>
      </c>
      <c r="K60" s="55" t="n">
        <v>8</v>
      </c>
      <c r="L60" s="55" t="n">
        <v>0</v>
      </c>
      <c r="M60" s="55" t="n">
        <f aca="false">SUM(E60:L60)</f>
        <v>269</v>
      </c>
      <c r="N60" s="55" t="n">
        <v>0</v>
      </c>
      <c r="O60" s="55" t="n">
        <f aca="false">M60+N60</f>
        <v>269</v>
      </c>
    </row>
    <row r="61" customFormat="false" ht="12.75" hidden="false" customHeight="false" outlineLevel="0" collapsed="false">
      <c r="A61" s="68" t="s">
        <v>39</v>
      </c>
      <c r="B61" s="69" t="s">
        <v>40</v>
      </c>
      <c r="C61" s="68" t="s">
        <v>1402</v>
      </c>
      <c r="D61" s="68" t="s">
        <v>72</v>
      </c>
      <c r="E61" s="55" t="n">
        <v>7</v>
      </c>
      <c r="F61" s="55" t="n">
        <v>81</v>
      </c>
      <c r="G61" s="55" t="n">
        <v>149</v>
      </c>
      <c r="H61" s="55" t="n">
        <v>1</v>
      </c>
      <c r="I61" s="55" t="n">
        <v>3</v>
      </c>
      <c r="J61" s="55" t="n">
        <v>2</v>
      </c>
      <c r="K61" s="55" t="n">
        <v>4</v>
      </c>
      <c r="L61" s="55" t="n">
        <v>0</v>
      </c>
      <c r="M61" s="55" t="n">
        <f aca="false">SUM(E61:L61)</f>
        <v>247</v>
      </c>
      <c r="N61" s="55" t="n">
        <v>4</v>
      </c>
      <c r="O61" s="55" t="n">
        <f aca="false">M61+N61</f>
        <v>251</v>
      </c>
    </row>
    <row r="62" customFormat="false" ht="12.75" hidden="false" customHeight="false" outlineLevel="0" collapsed="false">
      <c r="A62" s="68" t="s">
        <v>39</v>
      </c>
      <c r="B62" s="69" t="s">
        <v>40</v>
      </c>
      <c r="C62" s="68" t="s">
        <v>1402</v>
      </c>
      <c r="D62" s="68" t="s">
        <v>73</v>
      </c>
      <c r="E62" s="55" t="n">
        <v>6</v>
      </c>
      <c r="F62" s="55" t="n">
        <v>75</v>
      </c>
      <c r="G62" s="55" t="n">
        <v>181</v>
      </c>
      <c r="H62" s="55" t="n">
        <v>6</v>
      </c>
      <c r="I62" s="55" t="n">
        <v>7</v>
      </c>
      <c r="J62" s="55" t="n">
        <v>1</v>
      </c>
      <c r="K62" s="55" t="n">
        <v>2</v>
      </c>
      <c r="L62" s="55" t="n">
        <v>0</v>
      </c>
      <c r="M62" s="55" t="n">
        <f aca="false">SUM(E62:L62)</f>
        <v>278</v>
      </c>
      <c r="N62" s="55" t="n">
        <v>4</v>
      </c>
      <c r="O62" s="55" t="n">
        <f aca="false">M62+N62</f>
        <v>282</v>
      </c>
    </row>
    <row r="63" customFormat="false" ht="12.75" hidden="false" customHeight="false" outlineLevel="0" collapsed="false">
      <c r="A63" s="68" t="s">
        <v>39</v>
      </c>
      <c r="B63" s="69" t="s">
        <v>40</v>
      </c>
      <c r="C63" s="68" t="n">
        <v>1611</v>
      </c>
      <c r="D63" s="68" t="s">
        <v>74</v>
      </c>
      <c r="E63" s="55" t="n">
        <v>5</v>
      </c>
      <c r="F63" s="55" t="n">
        <v>109</v>
      </c>
      <c r="G63" s="55" t="n">
        <v>130</v>
      </c>
      <c r="H63" s="55" t="n">
        <v>1</v>
      </c>
      <c r="I63" s="55" t="n">
        <v>1</v>
      </c>
      <c r="J63" s="55" t="n">
        <v>0</v>
      </c>
      <c r="K63" s="55" t="n">
        <v>3</v>
      </c>
      <c r="L63" s="55" t="n">
        <v>0</v>
      </c>
      <c r="M63" s="55" t="n">
        <f aca="false">SUM(E63:L63)</f>
        <v>249</v>
      </c>
      <c r="N63" s="55" t="n">
        <v>0</v>
      </c>
      <c r="O63" s="55" t="n">
        <f aca="false">M63+N63</f>
        <v>249</v>
      </c>
    </row>
    <row r="64" customFormat="false" ht="12.75" hidden="false" customHeight="false" outlineLevel="0" collapsed="false">
      <c r="A64" s="68" t="s">
        <v>39</v>
      </c>
      <c r="B64" s="69" t="s">
        <v>40</v>
      </c>
      <c r="C64" s="68" t="s">
        <v>1403</v>
      </c>
      <c r="D64" s="68" t="s">
        <v>72</v>
      </c>
      <c r="E64" s="55" t="n">
        <v>7</v>
      </c>
      <c r="F64" s="55" t="n">
        <v>87</v>
      </c>
      <c r="G64" s="55" t="n">
        <v>164</v>
      </c>
      <c r="H64" s="55" t="n">
        <v>0</v>
      </c>
      <c r="I64" s="55" t="n">
        <v>8</v>
      </c>
      <c r="J64" s="55" t="n">
        <v>3</v>
      </c>
      <c r="K64" s="55" t="n">
        <v>3</v>
      </c>
      <c r="L64" s="55" t="n">
        <v>0</v>
      </c>
      <c r="M64" s="55" t="n">
        <f aca="false">SUM(E64:L64)</f>
        <v>272</v>
      </c>
      <c r="N64" s="55" t="n">
        <v>6</v>
      </c>
      <c r="O64" s="55" t="n">
        <f aca="false">M64+N64</f>
        <v>278</v>
      </c>
    </row>
    <row r="65" customFormat="false" ht="12.75" hidden="false" customHeight="false" outlineLevel="0" collapsed="false">
      <c r="A65" s="68" t="s">
        <v>39</v>
      </c>
      <c r="B65" s="69" t="s">
        <v>40</v>
      </c>
      <c r="C65" s="68" t="s">
        <v>1403</v>
      </c>
      <c r="D65" s="68" t="s">
        <v>79</v>
      </c>
      <c r="E65" s="55" t="n">
        <v>10</v>
      </c>
      <c r="F65" s="55" t="n">
        <v>73</v>
      </c>
      <c r="G65" s="55" t="n">
        <v>185</v>
      </c>
      <c r="H65" s="55" t="n">
        <v>1</v>
      </c>
      <c r="I65" s="55" t="n">
        <v>5</v>
      </c>
      <c r="J65" s="55" t="n">
        <v>5</v>
      </c>
      <c r="K65" s="55" t="n">
        <v>7</v>
      </c>
      <c r="L65" s="55" t="n">
        <v>0</v>
      </c>
      <c r="M65" s="55" t="n">
        <f aca="false">SUM(E65:L65)</f>
        <v>286</v>
      </c>
      <c r="N65" s="55" t="n">
        <v>4</v>
      </c>
      <c r="O65" s="55" t="n">
        <f aca="false">M65+N65</f>
        <v>290</v>
      </c>
    </row>
    <row r="66" customFormat="false" ht="12.75" hidden="false" customHeight="false" outlineLevel="0" collapsed="false">
      <c r="A66" s="68" t="s">
        <v>39</v>
      </c>
      <c r="B66" s="69" t="s">
        <v>40</v>
      </c>
      <c r="C66" s="68" t="s">
        <v>1404</v>
      </c>
      <c r="D66" s="68" t="s">
        <v>72</v>
      </c>
      <c r="E66" s="55" t="n">
        <v>7</v>
      </c>
      <c r="F66" s="55" t="n">
        <v>128</v>
      </c>
      <c r="G66" s="55" t="n">
        <v>169</v>
      </c>
      <c r="H66" s="55" t="n">
        <v>2</v>
      </c>
      <c r="I66" s="55" t="n">
        <v>6</v>
      </c>
      <c r="J66" s="55" t="n">
        <v>5</v>
      </c>
      <c r="K66" s="55" t="n">
        <v>5</v>
      </c>
      <c r="L66" s="55" t="n">
        <v>0</v>
      </c>
      <c r="M66" s="55" t="n">
        <f aca="false">SUM(E66:L66)</f>
        <v>322</v>
      </c>
      <c r="N66" s="55" t="n">
        <v>7</v>
      </c>
      <c r="O66" s="55" t="n">
        <f aca="false">M66+N66</f>
        <v>329</v>
      </c>
    </row>
    <row r="67" customFormat="false" ht="12.75" hidden="false" customHeight="false" outlineLevel="0" collapsed="false">
      <c r="A67" s="68" t="s">
        <v>39</v>
      </c>
      <c r="B67" s="69" t="s">
        <v>40</v>
      </c>
      <c r="C67" s="68" t="s">
        <v>1404</v>
      </c>
      <c r="D67" s="68" t="s">
        <v>79</v>
      </c>
      <c r="E67" s="55" t="n">
        <v>11</v>
      </c>
      <c r="F67" s="55" t="n">
        <v>116</v>
      </c>
      <c r="G67" s="55" t="n">
        <v>173</v>
      </c>
      <c r="H67" s="55" t="n">
        <v>0</v>
      </c>
      <c r="I67" s="55" t="n">
        <v>3</v>
      </c>
      <c r="J67" s="55" t="n">
        <v>3</v>
      </c>
      <c r="K67" s="55" t="n">
        <v>4</v>
      </c>
      <c r="L67" s="55" t="n">
        <v>0</v>
      </c>
      <c r="M67" s="55" t="n">
        <f aca="false">SUM(E67:L67)</f>
        <v>310</v>
      </c>
      <c r="N67" s="55" t="n">
        <v>6</v>
      </c>
      <c r="O67" s="55" t="n">
        <f aca="false">M67+N67</f>
        <v>316</v>
      </c>
    </row>
    <row r="68" customFormat="false" ht="12.75" hidden="false" customHeight="false" outlineLevel="0" collapsed="false">
      <c r="A68" s="68" t="s">
        <v>39</v>
      </c>
      <c r="B68" s="69" t="s">
        <v>40</v>
      </c>
      <c r="C68" s="68" t="s">
        <v>1405</v>
      </c>
      <c r="D68" s="68" t="s">
        <v>72</v>
      </c>
      <c r="E68" s="55" t="n">
        <v>7</v>
      </c>
      <c r="F68" s="55" t="n">
        <v>130</v>
      </c>
      <c r="G68" s="55" t="n">
        <v>179</v>
      </c>
      <c r="H68" s="55" t="n">
        <v>0</v>
      </c>
      <c r="I68" s="55" t="n">
        <v>2</v>
      </c>
      <c r="J68" s="55" t="n">
        <v>1</v>
      </c>
      <c r="K68" s="55" t="n">
        <v>8</v>
      </c>
      <c r="L68" s="55" t="n">
        <v>0</v>
      </c>
      <c r="M68" s="55" t="n">
        <f aca="false">SUM(E68:L68)</f>
        <v>327</v>
      </c>
      <c r="N68" s="55" t="n">
        <v>0</v>
      </c>
      <c r="O68" s="55" t="n">
        <f aca="false">M68+N68</f>
        <v>327</v>
      </c>
    </row>
    <row r="69" customFormat="false" ht="12.75" hidden="false" customHeight="false" outlineLevel="0" collapsed="false">
      <c r="A69" s="68" t="s">
        <v>39</v>
      </c>
      <c r="B69" s="69" t="s">
        <v>40</v>
      </c>
      <c r="C69" s="68" t="s">
        <v>1405</v>
      </c>
      <c r="D69" s="68" t="s">
        <v>79</v>
      </c>
      <c r="E69" s="55" t="n">
        <v>1</v>
      </c>
      <c r="F69" s="55" t="n">
        <v>122</v>
      </c>
      <c r="G69" s="55" t="n">
        <v>175</v>
      </c>
      <c r="H69" s="55" t="n">
        <v>2</v>
      </c>
      <c r="I69" s="55" t="n">
        <v>4</v>
      </c>
      <c r="J69" s="55" t="n">
        <v>0</v>
      </c>
      <c r="K69" s="55" t="n">
        <v>8</v>
      </c>
      <c r="L69" s="55" t="n">
        <v>0</v>
      </c>
      <c r="M69" s="55" t="n">
        <f aca="false">SUM(E69:L69)</f>
        <v>312</v>
      </c>
      <c r="N69" s="55" t="n">
        <v>18</v>
      </c>
      <c r="O69" s="55" t="n">
        <f aca="false">M69+N69</f>
        <v>330</v>
      </c>
    </row>
    <row r="70" customFormat="false" ht="12.75" hidden="false" customHeight="false" outlineLevel="0" collapsed="false">
      <c r="A70" s="68" t="s">
        <v>39</v>
      </c>
      <c r="B70" s="69" t="s">
        <v>40</v>
      </c>
      <c r="C70" s="68" t="s">
        <v>1406</v>
      </c>
      <c r="D70" s="68" t="s">
        <v>72</v>
      </c>
      <c r="E70" s="55" t="n">
        <v>6</v>
      </c>
      <c r="F70" s="55" t="n">
        <v>84</v>
      </c>
      <c r="G70" s="55" t="n">
        <v>154</v>
      </c>
      <c r="H70" s="55" t="n">
        <v>3</v>
      </c>
      <c r="I70" s="55" t="n">
        <v>20</v>
      </c>
      <c r="J70" s="55" t="n">
        <v>2</v>
      </c>
      <c r="K70" s="55" t="n">
        <v>10</v>
      </c>
      <c r="L70" s="55" t="n">
        <v>0</v>
      </c>
      <c r="M70" s="55" t="n">
        <f aca="false">SUM(E70:L70)</f>
        <v>279</v>
      </c>
      <c r="N70" s="55" t="n">
        <v>0</v>
      </c>
      <c r="O70" s="55" t="n">
        <f aca="false">M70+N70</f>
        <v>279</v>
      </c>
    </row>
    <row r="71" customFormat="false" ht="12.75" hidden="false" customHeight="false" outlineLevel="0" collapsed="false">
      <c r="A71" s="68" t="s">
        <v>39</v>
      </c>
      <c r="B71" s="69" t="s">
        <v>40</v>
      </c>
      <c r="C71" s="68" t="s">
        <v>1406</v>
      </c>
      <c r="D71" s="68" t="s">
        <v>79</v>
      </c>
      <c r="E71" s="55" t="n">
        <v>8</v>
      </c>
      <c r="F71" s="55" t="n">
        <v>99</v>
      </c>
      <c r="G71" s="55" t="n">
        <v>144</v>
      </c>
      <c r="H71" s="55" t="n">
        <v>1</v>
      </c>
      <c r="I71" s="55" t="n">
        <v>19</v>
      </c>
      <c r="J71" s="55" t="n">
        <v>5</v>
      </c>
      <c r="K71" s="55" t="n">
        <v>19</v>
      </c>
      <c r="L71" s="55" t="n">
        <v>0</v>
      </c>
      <c r="M71" s="55" t="n">
        <f aca="false">SUM(E71:L71)</f>
        <v>295</v>
      </c>
      <c r="N71" s="55" t="n">
        <v>8</v>
      </c>
      <c r="O71" s="55" t="n">
        <f aca="false">M71+N71</f>
        <v>303</v>
      </c>
    </row>
    <row r="72" customFormat="false" ht="12.75" hidden="false" customHeight="false" outlineLevel="0" collapsed="false">
      <c r="A72" s="68" t="s">
        <v>39</v>
      </c>
      <c r="B72" s="69" t="s">
        <v>40</v>
      </c>
      <c r="C72" s="68" t="s">
        <v>1407</v>
      </c>
      <c r="D72" s="68" t="s">
        <v>72</v>
      </c>
      <c r="E72" s="55" t="n">
        <v>5</v>
      </c>
      <c r="F72" s="55" t="n">
        <v>79</v>
      </c>
      <c r="G72" s="55" t="n">
        <v>146</v>
      </c>
      <c r="H72" s="55" t="n">
        <v>0</v>
      </c>
      <c r="I72" s="55" t="n">
        <v>2</v>
      </c>
      <c r="J72" s="55" t="n">
        <v>4</v>
      </c>
      <c r="K72" s="55" t="n">
        <v>1</v>
      </c>
      <c r="L72" s="55" t="n">
        <v>0</v>
      </c>
      <c r="M72" s="55" t="n">
        <f aca="false">SUM(E72:L72)</f>
        <v>237</v>
      </c>
      <c r="N72" s="55" t="n">
        <v>9</v>
      </c>
      <c r="O72" s="55" t="n">
        <f aca="false">M72+N72</f>
        <v>246</v>
      </c>
    </row>
    <row r="73" customFormat="false" ht="12.75" hidden="false" customHeight="false" outlineLevel="0" collapsed="false">
      <c r="A73" s="68" t="s">
        <v>39</v>
      </c>
      <c r="B73" s="69" t="s">
        <v>40</v>
      </c>
      <c r="C73" s="68" t="s">
        <v>1407</v>
      </c>
      <c r="D73" s="68" t="s">
        <v>73</v>
      </c>
      <c r="E73" s="55" t="n">
        <v>11</v>
      </c>
      <c r="F73" s="55" t="n">
        <v>69</v>
      </c>
      <c r="G73" s="55" t="n">
        <v>160</v>
      </c>
      <c r="H73" s="55" t="n">
        <v>3</v>
      </c>
      <c r="I73" s="55" t="n">
        <v>2</v>
      </c>
      <c r="J73" s="55" t="n">
        <v>4</v>
      </c>
      <c r="K73" s="55" t="n">
        <v>5</v>
      </c>
      <c r="L73" s="55" t="n">
        <v>0</v>
      </c>
      <c r="M73" s="55" t="n">
        <f aca="false">SUM(E73:L73)</f>
        <v>254</v>
      </c>
      <c r="N73" s="55" t="n">
        <v>0</v>
      </c>
      <c r="O73" s="55" t="n">
        <f aca="false">M73+N73</f>
        <v>254</v>
      </c>
    </row>
    <row r="74" customFormat="false" ht="12.75" hidden="false" customHeight="false" outlineLevel="0" collapsed="false">
      <c r="A74" s="68" t="s">
        <v>39</v>
      </c>
      <c r="B74" s="69" t="s">
        <v>40</v>
      </c>
      <c r="C74" s="68" t="s">
        <v>1407</v>
      </c>
      <c r="D74" s="68" t="s">
        <v>74</v>
      </c>
      <c r="E74" s="55" t="n">
        <v>1</v>
      </c>
      <c r="F74" s="55" t="n">
        <v>91</v>
      </c>
      <c r="G74" s="55" t="n">
        <v>161</v>
      </c>
      <c r="H74" s="55" t="n">
        <v>2</v>
      </c>
      <c r="I74" s="55" t="n">
        <v>6</v>
      </c>
      <c r="J74" s="55" t="n">
        <v>2</v>
      </c>
      <c r="K74" s="55" t="n">
        <v>5</v>
      </c>
      <c r="L74" s="55" t="n">
        <v>0</v>
      </c>
      <c r="M74" s="55" t="n">
        <f aca="false">SUM(E74:L74)</f>
        <v>268</v>
      </c>
      <c r="N74" s="55" t="n">
        <v>2</v>
      </c>
      <c r="O74" s="55" t="n">
        <f aca="false">M74+N74</f>
        <v>270</v>
      </c>
    </row>
    <row r="75" customFormat="false" ht="12.75" hidden="false" customHeight="false" outlineLevel="0" collapsed="false">
      <c r="A75" s="68" t="s">
        <v>39</v>
      </c>
      <c r="B75" s="69" t="s">
        <v>40</v>
      </c>
      <c r="C75" s="68" t="n">
        <v>1616</v>
      </c>
      <c r="D75" s="68" t="s">
        <v>75</v>
      </c>
      <c r="E75" s="55" t="n">
        <v>12</v>
      </c>
      <c r="F75" s="55" t="n">
        <v>94</v>
      </c>
      <c r="G75" s="55" t="n">
        <v>137</v>
      </c>
      <c r="H75" s="55" t="n">
        <v>1</v>
      </c>
      <c r="I75" s="55" t="n">
        <v>6</v>
      </c>
      <c r="J75" s="55" t="n">
        <v>0</v>
      </c>
      <c r="K75" s="55" t="n">
        <v>3</v>
      </c>
      <c r="L75" s="55" t="n">
        <v>0</v>
      </c>
      <c r="M75" s="55" t="n">
        <f aca="false">SUM(E75:L75)</f>
        <v>253</v>
      </c>
      <c r="N75" s="55" t="n">
        <v>11</v>
      </c>
      <c r="O75" s="55" t="n">
        <f aca="false">M75+N75</f>
        <v>264</v>
      </c>
    </row>
    <row r="76" customFormat="false" ht="12.75" hidden="false" customHeight="false" outlineLevel="0" collapsed="false">
      <c r="A76" s="68" t="s">
        <v>39</v>
      </c>
      <c r="B76" s="69" t="s">
        <v>40</v>
      </c>
      <c r="C76" s="68" t="s">
        <v>1408</v>
      </c>
      <c r="D76" s="68" t="s">
        <v>72</v>
      </c>
      <c r="E76" s="55" t="n">
        <v>4</v>
      </c>
      <c r="F76" s="55" t="n">
        <v>87</v>
      </c>
      <c r="G76" s="55" t="n">
        <v>152</v>
      </c>
      <c r="H76" s="55" t="n">
        <v>2</v>
      </c>
      <c r="I76" s="55" t="n">
        <v>4</v>
      </c>
      <c r="J76" s="55" t="n">
        <v>1</v>
      </c>
      <c r="K76" s="55" t="n">
        <v>11</v>
      </c>
      <c r="L76" s="55" t="n">
        <v>0</v>
      </c>
      <c r="M76" s="55" t="n">
        <f aca="false">SUM(E76:L76)</f>
        <v>261</v>
      </c>
      <c r="N76" s="55" t="n">
        <v>3</v>
      </c>
      <c r="O76" s="55" t="n">
        <f aca="false">M76+N76</f>
        <v>264</v>
      </c>
    </row>
    <row r="77" customFormat="false" ht="12.75" hidden="false" customHeight="false" outlineLevel="0" collapsed="false">
      <c r="A77" s="68" t="s">
        <v>39</v>
      </c>
      <c r="B77" s="69" t="s">
        <v>40</v>
      </c>
      <c r="C77" s="68" t="s">
        <v>1408</v>
      </c>
      <c r="D77" s="68" t="s">
        <v>73</v>
      </c>
      <c r="E77" s="55" t="n">
        <v>5</v>
      </c>
      <c r="F77" s="55" t="n">
        <v>63</v>
      </c>
      <c r="G77" s="55" t="n">
        <v>159</v>
      </c>
      <c r="H77" s="55" t="n">
        <v>3</v>
      </c>
      <c r="I77" s="55" t="n">
        <v>2</v>
      </c>
      <c r="J77" s="55" t="n">
        <v>4</v>
      </c>
      <c r="K77" s="55" t="n">
        <v>7</v>
      </c>
      <c r="L77" s="55" t="n">
        <v>0</v>
      </c>
      <c r="M77" s="55" t="n">
        <f aca="false">SUM(E77:L77)</f>
        <v>243</v>
      </c>
      <c r="N77" s="55" t="n">
        <v>8</v>
      </c>
      <c r="O77" s="55" t="n">
        <f aca="false">M77+N77</f>
        <v>251</v>
      </c>
    </row>
    <row r="78" customFormat="false" ht="12.75" hidden="false" customHeight="false" outlineLevel="0" collapsed="false">
      <c r="A78" s="68" t="s">
        <v>39</v>
      </c>
      <c r="B78" s="69" t="s">
        <v>40</v>
      </c>
      <c r="C78" s="68" t="n">
        <v>1617</v>
      </c>
      <c r="D78" s="68" t="s">
        <v>74</v>
      </c>
      <c r="E78" s="55" t="n">
        <v>3</v>
      </c>
      <c r="F78" s="55" t="n">
        <v>100</v>
      </c>
      <c r="G78" s="55" t="n">
        <v>130</v>
      </c>
      <c r="H78" s="55" t="n">
        <v>1</v>
      </c>
      <c r="I78" s="55" t="n">
        <v>5</v>
      </c>
      <c r="J78" s="55" t="n">
        <v>5</v>
      </c>
      <c r="K78" s="55" t="n">
        <v>9</v>
      </c>
      <c r="L78" s="55" t="n">
        <v>0</v>
      </c>
      <c r="M78" s="55" t="n">
        <f aca="false">SUM(E78:L78)</f>
        <v>253</v>
      </c>
      <c r="N78" s="55" t="n">
        <v>5</v>
      </c>
      <c r="O78" s="55" t="n">
        <f aca="false">M78+N78</f>
        <v>258</v>
      </c>
    </row>
    <row r="79" customFormat="false" ht="12.75" hidden="false" customHeight="false" outlineLevel="0" collapsed="false">
      <c r="A79" s="68" t="s">
        <v>39</v>
      </c>
      <c r="B79" s="69" t="s">
        <v>40</v>
      </c>
      <c r="C79" s="68" t="s">
        <v>1409</v>
      </c>
      <c r="D79" s="68" t="s">
        <v>72</v>
      </c>
      <c r="E79" s="55" t="n">
        <v>4</v>
      </c>
      <c r="F79" s="55" t="n">
        <v>66</v>
      </c>
      <c r="G79" s="55" t="n">
        <v>151</v>
      </c>
      <c r="H79" s="55" t="n">
        <v>2</v>
      </c>
      <c r="I79" s="55" t="n">
        <v>7</v>
      </c>
      <c r="J79" s="55" t="n">
        <v>4</v>
      </c>
      <c r="K79" s="55" t="n">
        <v>0</v>
      </c>
      <c r="L79" s="55" t="n">
        <v>0</v>
      </c>
      <c r="M79" s="55" t="n">
        <f aca="false">SUM(E79:L79)</f>
        <v>234</v>
      </c>
      <c r="N79" s="55" t="n">
        <v>6</v>
      </c>
      <c r="O79" s="55" t="n">
        <f aca="false">M79+N79</f>
        <v>240</v>
      </c>
    </row>
    <row r="80" customFormat="false" ht="12.75" hidden="false" customHeight="false" outlineLevel="0" collapsed="false">
      <c r="A80" s="68" t="s">
        <v>39</v>
      </c>
      <c r="B80" s="69" t="s">
        <v>40</v>
      </c>
      <c r="C80" s="68" t="s">
        <v>1410</v>
      </c>
      <c r="D80" s="68" t="s">
        <v>72</v>
      </c>
      <c r="E80" s="55" t="n">
        <v>6</v>
      </c>
      <c r="F80" s="55" t="n">
        <v>84</v>
      </c>
      <c r="G80" s="55" t="n">
        <v>132</v>
      </c>
      <c r="H80" s="55" t="n">
        <v>3</v>
      </c>
      <c r="I80" s="55" t="n">
        <v>4</v>
      </c>
      <c r="J80" s="55" t="n">
        <v>9</v>
      </c>
      <c r="K80" s="55" t="n">
        <v>6</v>
      </c>
      <c r="L80" s="55" t="n">
        <v>0</v>
      </c>
      <c r="M80" s="55" t="n">
        <f aca="false">SUM(E80:L80)</f>
        <v>244</v>
      </c>
      <c r="N80" s="55" t="n">
        <v>4</v>
      </c>
      <c r="O80" s="55" t="n">
        <f aca="false">M80+N80</f>
        <v>248</v>
      </c>
    </row>
    <row r="81" customFormat="false" ht="12.75" hidden="false" customHeight="false" outlineLevel="0" collapsed="false">
      <c r="A81" s="68" t="s">
        <v>39</v>
      </c>
      <c r="B81" s="69" t="s">
        <v>40</v>
      </c>
      <c r="C81" s="68" t="s">
        <v>1410</v>
      </c>
      <c r="D81" s="68" t="s">
        <v>73</v>
      </c>
      <c r="E81" s="55" t="n">
        <v>4</v>
      </c>
      <c r="F81" s="55" t="n">
        <v>96</v>
      </c>
      <c r="G81" s="55" t="n">
        <v>119</v>
      </c>
      <c r="H81" s="55" t="n">
        <v>0</v>
      </c>
      <c r="I81" s="55" t="n">
        <v>4</v>
      </c>
      <c r="J81" s="55" t="n">
        <v>7</v>
      </c>
      <c r="K81" s="55" t="n">
        <v>8</v>
      </c>
      <c r="L81" s="55" t="n">
        <v>0</v>
      </c>
      <c r="M81" s="55" t="n">
        <f aca="false">SUM(E81:L81)</f>
        <v>238</v>
      </c>
      <c r="N81" s="55" t="n">
        <v>8</v>
      </c>
      <c r="O81" s="55" t="n">
        <f aca="false">M81+N81</f>
        <v>246</v>
      </c>
    </row>
    <row r="82" customFormat="false" ht="12.75" hidden="false" customHeight="false" outlineLevel="0" collapsed="false">
      <c r="A82" s="68" t="s">
        <v>39</v>
      </c>
      <c r="B82" s="69" t="s">
        <v>40</v>
      </c>
      <c r="C82" s="68" t="n">
        <v>1619</v>
      </c>
      <c r="D82" s="68" t="s">
        <v>74</v>
      </c>
      <c r="E82" s="55" t="n">
        <v>10</v>
      </c>
      <c r="F82" s="55" t="n">
        <v>82</v>
      </c>
      <c r="G82" s="55" t="n">
        <v>131</v>
      </c>
      <c r="H82" s="55" t="n">
        <v>5</v>
      </c>
      <c r="I82" s="55" t="n">
        <v>7</v>
      </c>
      <c r="J82" s="55" t="n">
        <v>2</v>
      </c>
      <c r="K82" s="55" t="n">
        <v>6</v>
      </c>
      <c r="L82" s="55" t="n">
        <v>0</v>
      </c>
      <c r="M82" s="55" t="n">
        <f aca="false">SUM(E82:L82)</f>
        <v>243</v>
      </c>
      <c r="N82" s="55" t="n">
        <v>7</v>
      </c>
      <c r="O82" s="55" t="n">
        <f aca="false">M82+N82</f>
        <v>250</v>
      </c>
    </row>
    <row r="83" customFormat="false" ht="12.75" hidden="false" customHeight="false" outlineLevel="0" collapsed="false">
      <c r="A83" s="68" t="s">
        <v>39</v>
      </c>
      <c r="B83" s="69" t="s">
        <v>40</v>
      </c>
      <c r="C83" s="68" t="s">
        <v>1411</v>
      </c>
      <c r="D83" s="68" t="s">
        <v>72</v>
      </c>
      <c r="E83" s="55" t="n">
        <v>8</v>
      </c>
      <c r="F83" s="55" t="n">
        <v>49</v>
      </c>
      <c r="G83" s="55" t="n">
        <v>169</v>
      </c>
      <c r="H83" s="55" t="n">
        <v>1</v>
      </c>
      <c r="I83" s="55" t="n">
        <v>4</v>
      </c>
      <c r="J83" s="55" t="n">
        <v>2</v>
      </c>
      <c r="K83" s="55" t="n">
        <v>1</v>
      </c>
      <c r="L83" s="55" t="n">
        <v>0</v>
      </c>
      <c r="M83" s="55" t="n">
        <f aca="false">SUM(E83:L83)</f>
        <v>234</v>
      </c>
      <c r="N83" s="55" t="n">
        <v>3</v>
      </c>
      <c r="O83" s="55" t="n">
        <f aca="false">M83+N83</f>
        <v>237</v>
      </c>
    </row>
    <row r="84" customFormat="false" ht="12.75" hidden="false" customHeight="false" outlineLevel="0" collapsed="false">
      <c r="A84" s="68" t="s">
        <v>39</v>
      </c>
      <c r="B84" s="69" t="s">
        <v>40</v>
      </c>
      <c r="C84" s="68" t="s">
        <v>1411</v>
      </c>
      <c r="D84" s="68" t="s">
        <v>79</v>
      </c>
      <c r="E84" s="55" t="n">
        <v>5</v>
      </c>
      <c r="F84" s="55" t="n">
        <v>73</v>
      </c>
      <c r="G84" s="55" t="n">
        <v>149</v>
      </c>
      <c r="H84" s="55" t="n">
        <v>0</v>
      </c>
      <c r="I84" s="55" t="n">
        <v>6</v>
      </c>
      <c r="J84" s="55" t="n">
        <v>1</v>
      </c>
      <c r="K84" s="55" t="n">
        <v>0</v>
      </c>
      <c r="L84" s="55" t="n">
        <v>0</v>
      </c>
      <c r="M84" s="55" t="n">
        <f aca="false">SUM(E84:L84)</f>
        <v>234</v>
      </c>
      <c r="N84" s="55" t="n">
        <v>2</v>
      </c>
      <c r="O84" s="55" t="n">
        <f aca="false">M84+N84</f>
        <v>236</v>
      </c>
    </row>
    <row r="85" customFormat="false" ht="12.75" hidden="false" customHeight="false" outlineLevel="0" collapsed="false">
      <c r="A85" s="68" t="s">
        <v>39</v>
      </c>
      <c r="B85" s="69" t="s">
        <v>40</v>
      </c>
      <c r="C85" s="68" t="s">
        <v>1412</v>
      </c>
      <c r="D85" s="68" t="s">
        <v>72</v>
      </c>
      <c r="E85" s="55" t="n">
        <v>3</v>
      </c>
      <c r="F85" s="55" t="n">
        <v>62</v>
      </c>
      <c r="G85" s="55" t="n">
        <v>123</v>
      </c>
      <c r="H85" s="55" t="n">
        <v>2</v>
      </c>
      <c r="I85" s="55" t="n">
        <v>20</v>
      </c>
      <c r="J85" s="55" t="n">
        <v>5</v>
      </c>
      <c r="K85" s="55" t="n">
        <v>14</v>
      </c>
      <c r="L85" s="55" t="n">
        <v>0</v>
      </c>
      <c r="M85" s="55" t="n">
        <f aca="false">SUM(E85:L85)</f>
        <v>229</v>
      </c>
      <c r="N85" s="55" t="n">
        <v>4</v>
      </c>
      <c r="O85" s="55" t="n">
        <f aca="false">M85+N85</f>
        <v>233</v>
      </c>
    </row>
    <row r="86" customFormat="false" ht="12.75" hidden="false" customHeight="false" outlineLevel="0" collapsed="false">
      <c r="A86" s="68" t="s">
        <v>39</v>
      </c>
      <c r="B86" s="69" t="s">
        <v>40</v>
      </c>
      <c r="C86" s="68" t="s">
        <v>1413</v>
      </c>
      <c r="D86" s="68" t="s">
        <v>72</v>
      </c>
      <c r="E86" s="55" t="n">
        <v>8</v>
      </c>
      <c r="F86" s="55" t="n">
        <v>69</v>
      </c>
      <c r="G86" s="55" t="n">
        <v>91</v>
      </c>
      <c r="H86" s="55" t="n">
        <v>0</v>
      </c>
      <c r="I86" s="55" t="n">
        <v>7</v>
      </c>
      <c r="J86" s="55" t="n">
        <v>1</v>
      </c>
      <c r="K86" s="55" t="n">
        <v>15</v>
      </c>
      <c r="L86" s="55" t="n">
        <v>0</v>
      </c>
      <c r="M86" s="55" t="n">
        <f aca="false">SUM(E86:L86)</f>
        <v>191</v>
      </c>
      <c r="N86" s="55" t="n">
        <v>4</v>
      </c>
      <c r="O86" s="55" t="n">
        <f aca="false">M86+N86</f>
        <v>195</v>
      </c>
    </row>
    <row r="87" customFormat="false" ht="12.75" hidden="false" customHeight="false" outlineLevel="0" collapsed="false">
      <c r="A87" s="68" t="s">
        <v>39</v>
      </c>
      <c r="B87" s="69" t="s">
        <v>40</v>
      </c>
      <c r="C87" s="68" t="s">
        <v>1414</v>
      </c>
      <c r="D87" s="68" t="s">
        <v>72</v>
      </c>
      <c r="E87" s="55" t="n">
        <v>5</v>
      </c>
      <c r="F87" s="55" t="n">
        <v>11</v>
      </c>
      <c r="G87" s="55" t="n">
        <v>46</v>
      </c>
      <c r="H87" s="55" t="n">
        <v>0</v>
      </c>
      <c r="I87" s="55" t="n">
        <v>3</v>
      </c>
      <c r="J87" s="55" t="n">
        <v>1</v>
      </c>
      <c r="K87" s="55" t="n">
        <v>3</v>
      </c>
      <c r="L87" s="55" t="n">
        <v>0</v>
      </c>
      <c r="M87" s="55" t="n">
        <f aca="false">SUM(E87:L87)</f>
        <v>69</v>
      </c>
      <c r="N87" s="55" t="n">
        <v>1</v>
      </c>
      <c r="O87" s="55" t="n">
        <f aca="false">M87+N87</f>
        <v>70</v>
      </c>
    </row>
    <row r="88" customFormat="false" ht="12.75" hidden="false" customHeight="false" outlineLevel="0" collapsed="false">
      <c r="A88" s="68" t="s">
        <v>39</v>
      </c>
      <c r="B88" s="69" t="s">
        <v>40</v>
      </c>
      <c r="C88" s="68" t="s">
        <v>1415</v>
      </c>
      <c r="D88" s="68" t="s">
        <v>72</v>
      </c>
      <c r="E88" s="55" t="n">
        <v>8</v>
      </c>
      <c r="F88" s="55" t="n">
        <v>128</v>
      </c>
      <c r="G88" s="55" t="n">
        <v>144</v>
      </c>
      <c r="H88" s="55" t="n">
        <v>0</v>
      </c>
      <c r="I88" s="55" t="n">
        <v>1</v>
      </c>
      <c r="J88" s="55" t="n">
        <v>2</v>
      </c>
      <c r="K88" s="55" t="n">
        <v>8</v>
      </c>
      <c r="L88" s="55" t="n">
        <v>0</v>
      </c>
      <c r="M88" s="55" t="n">
        <f aca="false">SUM(E88:L88)</f>
        <v>291</v>
      </c>
      <c r="N88" s="55" t="n">
        <v>8</v>
      </c>
      <c r="O88" s="55" t="n">
        <f aca="false">M88+N88</f>
        <v>299</v>
      </c>
    </row>
    <row r="89" customFormat="false" ht="12.75" hidden="false" customHeight="false" outlineLevel="0" collapsed="false">
      <c r="A89" s="68" t="s">
        <v>39</v>
      </c>
      <c r="B89" s="69" t="s">
        <v>40</v>
      </c>
      <c r="C89" s="68" t="s">
        <v>1416</v>
      </c>
      <c r="D89" s="68" t="s">
        <v>72</v>
      </c>
      <c r="E89" s="55" t="n">
        <v>11</v>
      </c>
      <c r="F89" s="55" t="n">
        <v>147</v>
      </c>
      <c r="G89" s="55" t="n">
        <v>207</v>
      </c>
      <c r="H89" s="55" t="n">
        <v>0</v>
      </c>
      <c r="I89" s="55" t="n">
        <v>4</v>
      </c>
      <c r="J89" s="55" t="n">
        <v>4</v>
      </c>
      <c r="K89" s="55" t="n">
        <v>5</v>
      </c>
      <c r="L89" s="55" t="n">
        <v>0</v>
      </c>
      <c r="M89" s="55" t="n">
        <f aca="false">SUM(E89:L89)</f>
        <v>378</v>
      </c>
      <c r="N89" s="55" t="n">
        <v>8</v>
      </c>
      <c r="O89" s="55" t="n">
        <f aca="false">M89+N89</f>
        <v>386</v>
      </c>
    </row>
    <row r="90" customFormat="false" ht="12.75" hidden="false" customHeight="false" outlineLevel="0" collapsed="false">
      <c r="A90" s="68" t="s">
        <v>39</v>
      </c>
      <c r="B90" s="69" t="s">
        <v>40</v>
      </c>
      <c r="C90" s="68" t="s">
        <v>1417</v>
      </c>
      <c r="D90" s="68" t="s">
        <v>72</v>
      </c>
      <c r="E90" s="55" t="n">
        <v>9</v>
      </c>
      <c r="F90" s="55" t="n">
        <v>34</v>
      </c>
      <c r="G90" s="55" t="n">
        <v>67</v>
      </c>
      <c r="H90" s="55" t="n">
        <v>1</v>
      </c>
      <c r="I90" s="55" t="n">
        <v>5</v>
      </c>
      <c r="J90" s="55" t="n">
        <v>0</v>
      </c>
      <c r="K90" s="55" t="n">
        <v>8</v>
      </c>
      <c r="L90" s="55" t="n">
        <v>0</v>
      </c>
      <c r="M90" s="55" t="n">
        <f aca="false">SUM(E90:L90)</f>
        <v>124</v>
      </c>
      <c r="N90" s="55" t="n">
        <v>3</v>
      </c>
      <c r="O90" s="55" t="n">
        <f aca="false">M90+N90</f>
        <v>127</v>
      </c>
    </row>
    <row r="91" customFormat="false" ht="12.75" hidden="false" customHeight="false" outlineLevel="0" collapsed="false">
      <c r="A91" s="68" t="s">
        <v>39</v>
      </c>
      <c r="B91" s="69" t="s">
        <v>40</v>
      </c>
      <c r="C91" s="68" t="s">
        <v>1418</v>
      </c>
      <c r="D91" s="68" t="s">
        <v>72</v>
      </c>
      <c r="E91" s="55" t="n">
        <v>2</v>
      </c>
      <c r="F91" s="55" t="n">
        <v>52</v>
      </c>
      <c r="G91" s="55" t="n">
        <v>54</v>
      </c>
      <c r="H91" s="55" t="n">
        <v>3</v>
      </c>
      <c r="I91" s="55" t="n">
        <v>2</v>
      </c>
      <c r="J91" s="55" t="n">
        <v>0</v>
      </c>
      <c r="K91" s="55" t="n">
        <v>0</v>
      </c>
      <c r="L91" s="55" t="n">
        <v>0</v>
      </c>
      <c r="M91" s="55" t="n">
        <f aca="false">SUM(E91:L91)</f>
        <v>113</v>
      </c>
      <c r="N91" s="55" t="n">
        <v>8</v>
      </c>
      <c r="O91" s="55" t="n">
        <f aca="false">M91+N91</f>
        <v>121</v>
      </c>
    </row>
    <row r="92" customFormat="false" ht="12.75" hidden="false" customHeight="false" outlineLevel="0" collapsed="false">
      <c r="A92" s="68" t="s">
        <v>39</v>
      </c>
      <c r="B92" s="69" t="s">
        <v>40</v>
      </c>
      <c r="C92" s="68" t="s">
        <v>1419</v>
      </c>
      <c r="D92" s="68" t="s">
        <v>72</v>
      </c>
      <c r="E92" s="55" t="n">
        <v>1</v>
      </c>
      <c r="F92" s="55" t="n">
        <v>78</v>
      </c>
      <c r="G92" s="55" t="n">
        <v>99</v>
      </c>
      <c r="H92" s="55" t="n">
        <v>3</v>
      </c>
      <c r="I92" s="55" t="n">
        <v>0</v>
      </c>
      <c r="J92" s="55" t="n">
        <v>0</v>
      </c>
      <c r="K92" s="55" t="n">
        <v>1</v>
      </c>
      <c r="L92" s="55" t="n">
        <v>0</v>
      </c>
      <c r="M92" s="55" t="n">
        <f aca="false">SUM(E92:L92)</f>
        <v>182</v>
      </c>
      <c r="N92" s="55" t="n">
        <v>1</v>
      </c>
      <c r="O92" s="55" t="n">
        <f aca="false">M92+N92</f>
        <v>183</v>
      </c>
    </row>
    <row r="93" customFormat="false" ht="12.75" hidden="false" customHeight="false" outlineLevel="0" collapsed="false">
      <c r="A93" s="68" t="s">
        <v>39</v>
      </c>
      <c r="B93" s="69" t="s">
        <v>40</v>
      </c>
      <c r="C93" s="68" t="s">
        <v>1419</v>
      </c>
      <c r="D93" s="68" t="s">
        <v>73</v>
      </c>
      <c r="E93" s="55" t="n">
        <v>0</v>
      </c>
      <c r="F93" s="55" t="n">
        <v>92</v>
      </c>
      <c r="G93" s="55" t="n">
        <v>98</v>
      </c>
      <c r="H93" s="55" t="n">
        <v>0</v>
      </c>
      <c r="I93" s="55" t="n">
        <v>1</v>
      </c>
      <c r="J93" s="55" t="n">
        <v>0</v>
      </c>
      <c r="K93" s="55" t="n">
        <v>2</v>
      </c>
      <c r="L93" s="55" t="n">
        <v>0</v>
      </c>
      <c r="M93" s="55" t="n">
        <f aca="false">SUM(E93:L93)</f>
        <v>193</v>
      </c>
      <c r="N93" s="55" t="n">
        <v>8</v>
      </c>
      <c r="O93" s="55" t="n">
        <f aca="false">M93+N93</f>
        <v>201</v>
      </c>
    </row>
    <row r="94" customFormat="false" ht="12.75" hidden="false" customHeight="false" outlineLevel="0" collapsed="false">
      <c r="A94" s="68" t="s">
        <v>39</v>
      </c>
      <c r="B94" s="69" t="s">
        <v>40</v>
      </c>
      <c r="C94" s="68" t="n">
        <v>1628</v>
      </c>
      <c r="D94" s="68" t="s">
        <v>74</v>
      </c>
      <c r="E94" s="55" t="n">
        <v>3</v>
      </c>
      <c r="F94" s="55" t="n">
        <v>57</v>
      </c>
      <c r="G94" s="55" t="n">
        <v>89</v>
      </c>
      <c r="H94" s="55" t="n">
        <v>4</v>
      </c>
      <c r="I94" s="55" t="n">
        <v>3</v>
      </c>
      <c r="J94" s="55" t="n">
        <v>1</v>
      </c>
      <c r="K94" s="55" t="n">
        <v>0</v>
      </c>
      <c r="L94" s="55" t="n">
        <v>0</v>
      </c>
      <c r="M94" s="55" t="n">
        <f aca="false">SUM(E94:L94)</f>
        <v>157</v>
      </c>
      <c r="N94" s="55" t="n">
        <v>9</v>
      </c>
      <c r="O94" s="55" t="n">
        <f aca="false">M94+N94</f>
        <v>166</v>
      </c>
    </row>
    <row r="95" customFormat="false" ht="12.75" hidden="false" customHeight="false" outlineLevel="0" collapsed="false">
      <c r="A95" s="68" t="s">
        <v>39</v>
      </c>
      <c r="B95" s="69" t="s">
        <v>40</v>
      </c>
      <c r="C95" s="68" t="s">
        <v>1420</v>
      </c>
      <c r="D95" s="68" t="s">
        <v>72</v>
      </c>
      <c r="E95" s="55" t="n">
        <v>13</v>
      </c>
      <c r="F95" s="55" t="n">
        <v>147</v>
      </c>
      <c r="G95" s="55" t="n">
        <v>165</v>
      </c>
      <c r="H95" s="55" t="n">
        <v>0</v>
      </c>
      <c r="I95" s="55" t="n">
        <v>0</v>
      </c>
      <c r="J95" s="55" t="n">
        <v>1</v>
      </c>
      <c r="K95" s="55" t="n">
        <v>0</v>
      </c>
      <c r="L95" s="55" t="n">
        <v>0</v>
      </c>
      <c r="M95" s="55" t="n">
        <f aca="false">SUM(E95:L95)</f>
        <v>326</v>
      </c>
      <c r="N95" s="55" t="n">
        <v>33</v>
      </c>
      <c r="O95" s="55" t="n">
        <f aca="false">M95+N95</f>
        <v>359</v>
      </c>
    </row>
    <row r="96" customFormat="false" ht="12.75" hidden="false" customHeight="false" outlineLevel="0" collapsed="false">
      <c r="A96" s="68" t="s">
        <v>39</v>
      </c>
      <c r="B96" s="69" t="s">
        <v>40</v>
      </c>
      <c r="C96" s="68" t="s">
        <v>1421</v>
      </c>
      <c r="D96" s="68" t="s">
        <v>72</v>
      </c>
      <c r="E96" s="55" t="n">
        <v>3</v>
      </c>
      <c r="F96" s="55" t="n">
        <v>35</v>
      </c>
      <c r="G96" s="55" t="n">
        <v>42</v>
      </c>
      <c r="H96" s="55" t="n">
        <v>0</v>
      </c>
      <c r="I96" s="55" t="n">
        <v>5</v>
      </c>
      <c r="J96" s="55" t="n">
        <v>0</v>
      </c>
      <c r="K96" s="55" t="n">
        <v>0</v>
      </c>
      <c r="L96" s="55" t="n">
        <v>0</v>
      </c>
      <c r="M96" s="55" t="n">
        <f aca="false">SUM(E96:L96)</f>
        <v>85</v>
      </c>
      <c r="N96" s="55" t="n">
        <v>4</v>
      </c>
      <c r="O96" s="55" t="n">
        <f aca="false">M96+N96</f>
        <v>89</v>
      </c>
    </row>
    <row r="97" customFormat="false" ht="12.75" hidden="false" customHeight="false" outlineLevel="0" collapsed="false">
      <c r="A97" s="68" t="s">
        <v>39</v>
      </c>
      <c r="B97" s="69" t="s">
        <v>40</v>
      </c>
      <c r="C97" s="68" t="s">
        <v>1422</v>
      </c>
      <c r="D97" s="68" t="s">
        <v>72</v>
      </c>
      <c r="E97" s="55" t="n">
        <v>3</v>
      </c>
      <c r="F97" s="55" t="n">
        <v>52</v>
      </c>
      <c r="G97" s="55" t="n">
        <v>75</v>
      </c>
      <c r="H97" s="55" t="n">
        <v>0</v>
      </c>
      <c r="I97" s="55" t="n">
        <v>1</v>
      </c>
      <c r="J97" s="55" t="n">
        <v>0</v>
      </c>
      <c r="K97" s="55" t="n">
        <v>0</v>
      </c>
      <c r="L97" s="55" t="n">
        <v>0</v>
      </c>
      <c r="M97" s="55" t="n">
        <f aca="false">SUM(E97:L97)</f>
        <v>131</v>
      </c>
      <c r="N97" s="55" t="n">
        <v>0</v>
      </c>
      <c r="O97" s="55" t="n">
        <f aca="false">M97+N97</f>
        <v>131</v>
      </c>
    </row>
    <row r="98" customFormat="false" ht="12.75" hidden="false" customHeight="false" outlineLevel="0" collapsed="false">
      <c r="A98" s="68" t="s">
        <v>39</v>
      </c>
      <c r="B98" s="69" t="s">
        <v>40</v>
      </c>
      <c r="C98" s="68" t="s">
        <v>1423</v>
      </c>
      <c r="D98" s="68" t="s">
        <v>72</v>
      </c>
      <c r="E98" s="55" t="n">
        <v>11</v>
      </c>
      <c r="F98" s="55" t="n">
        <v>103</v>
      </c>
      <c r="G98" s="55" t="n">
        <v>180</v>
      </c>
      <c r="H98" s="55" t="n">
        <v>2</v>
      </c>
      <c r="I98" s="55" t="n">
        <v>1</v>
      </c>
      <c r="J98" s="55" t="n">
        <v>0</v>
      </c>
      <c r="K98" s="55" t="n">
        <v>0</v>
      </c>
      <c r="L98" s="55" t="n">
        <v>0</v>
      </c>
      <c r="M98" s="55" t="n">
        <f aca="false">SUM(E98:L98)</f>
        <v>297</v>
      </c>
      <c r="N98" s="55" t="n">
        <v>2</v>
      </c>
      <c r="O98" s="55" t="n">
        <f aca="false">M98+N98</f>
        <v>299</v>
      </c>
    </row>
    <row r="99" customFormat="false" ht="12.75" hidden="false" customHeight="false" outlineLevel="0" collapsed="false">
      <c r="A99" s="68" t="s">
        <v>39</v>
      </c>
      <c r="B99" s="69" t="s">
        <v>40</v>
      </c>
      <c r="C99" s="68" t="s">
        <v>1424</v>
      </c>
      <c r="D99" s="68" t="s">
        <v>72</v>
      </c>
      <c r="E99" s="55" t="n">
        <v>3</v>
      </c>
      <c r="F99" s="55" t="n">
        <v>56</v>
      </c>
      <c r="G99" s="55" t="n">
        <v>113</v>
      </c>
      <c r="H99" s="55" t="n">
        <v>3</v>
      </c>
      <c r="I99" s="55" t="n">
        <v>0</v>
      </c>
      <c r="J99" s="55" t="n">
        <v>0</v>
      </c>
      <c r="K99" s="55" t="n">
        <v>0</v>
      </c>
      <c r="L99" s="55" t="n">
        <v>0</v>
      </c>
      <c r="M99" s="55" t="n">
        <f aca="false">SUM(E99:L99)</f>
        <v>175</v>
      </c>
      <c r="N99" s="55" t="n">
        <v>6</v>
      </c>
      <c r="O99" s="55" t="n">
        <f aca="false">M99+N99</f>
        <v>181</v>
      </c>
    </row>
    <row r="100" customFormat="false" ht="12.75" hidden="false" customHeight="false" outlineLevel="0" collapsed="false">
      <c r="A100" s="68" t="s">
        <v>39</v>
      </c>
      <c r="B100" s="69" t="s">
        <v>40</v>
      </c>
      <c r="C100" s="68" t="s">
        <v>1425</v>
      </c>
      <c r="D100" s="68" t="s">
        <v>72</v>
      </c>
      <c r="E100" s="55" t="n">
        <v>2</v>
      </c>
      <c r="F100" s="55" t="n">
        <v>23</v>
      </c>
      <c r="G100" s="55" t="n">
        <v>18</v>
      </c>
      <c r="H100" s="55" t="n">
        <v>0</v>
      </c>
      <c r="I100" s="55" t="n">
        <v>1</v>
      </c>
      <c r="J100" s="55" t="n">
        <v>0</v>
      </c>
      <c r="K100" s="55" t="n">
        <v>0</v>
      </c>
      <c r="L100" s="55" t="n">
        <v>0</v>
      </c>
      <c r="M100" s="55" t="n">
        <f aca="false">SUM(E100:L100)</f>
        <v>44</v>
      </c>
      <c r="N100" s="55" t="n">
        <v>3</v>
      </c>
      <c r="O100" s="55" t="n">
        <f aca="false">M100+N100</f>
        <v>47</v>
      </c>
    </row>
    <row r="101" customFormat="false" ht="12.75" hidden="false" customHeight="false" outlineLevel="0" collapsed="false">
      <c r="A101" s="68" t="s">
        <v>39</v>
      </c>
      <c r="B101" s="69" t="s">
        <v>40</v>
      </c>
      <c r="C101" s="68" t="s">
        <v>1426</v>
      </c>
      <c r="D101" s="68" t="s">
        <v>72</v>
      </c>
      <c r="E101" s="55" t="n">
        <v>7</v>
      </c>
      <c r="F101" s="55" t="n">
        <v>113</v>
      </c>
      <c r="G101" s="55" t="n">
        <v>140</v>
      </c>
      <c r="H101" s="55" t="n">
        <v>2</v>
      </c>
      <c r="I101" s="55" t="n">
        <v>1</v>
      </c>
      <c r="J101" s="55" t="n">
        <v>6</v>
      </c>
      <c r="K101" s="55" t="n">
        <v>5</v>
      </c>
      <c r="L101" s="55" t="n">
        <v>0</v>
      </c>
      <c r="M101" s="55" t="n">
        <f aca="false">SUM(E101:L101)</f>
        <v>274</v>
      </c>
      <c r="N101" s="55" t="n">
        <v>6</v>
      </c>
      <c r="O101" s="55" t="n">
        <f aca="false">M101+N101</f>
        <v>280</v>
      </c>
    </row>
    <row r="102" customFormat="false" ht="12.75" hidden="false" customHeight="false" outlineLevel="0" collapsed="false">
      <c r="A102" s="68" t="s">
        <v>39</v>
      </c>
      <c r="B102" s="69" t="s">
        <v>40</v>
      </c>
      <c r="C102" s="68" t="s">
        <v>1426</v>
      </c>
      <c r="D102" s="68" t="s">
        <v>79</v>
      </c>
      <c r="E102" s="55" t="n">
        <v>4</v>
      </c>
      <c r="F102" s="55" t="n">
        <v>111</v>
      </c>
      <c r="G102" s="55" t="n">
        <v>146</v>
      </c>
      <c r="H102" s="55" t="n">
        <v>1</v>
      </c>
      <c r="I102" s="55" t="n">
        <v>3</v>
      </c>
      <c r="J102" s="55" t="n">
        <v>4</v>
      </c>
      <c r="K102" s="55" t="n">
        <v>4</v>
      </c>
      <c r="L102" s="55" t="n">
        <v>0</v>
      </c>
      <c r="M102" s="55" t="n">
        <f aca="false">SUM(E102:L102)</f>
        <v>273</v>
      </c>
      <c r="N102" s="55" t="n">
        <v>5</v>
      </c>
      <c r="O102" s="55" t="n">
        <f aca="false">M102+N102</f>
        <v>278</v>
      </c>
    </row>
    <row r="103" customFormat="false" ht="12.75" hidden="false" customHeight="false" outlineLevel="0" collapsed="false">
      <c r="A103" s="68" t="s">
        <v>39</v>
      </c>
      <c r="B103" s="69" t="s">
        <v>40</v>
      </c>
      <c r="C103" s="68" t="s">
        <v>1427</v>
      </c>
      <c r="D103" s="68" t="s">
        <v>72</v>
      </c>
      <c r="E103" s="55" t="n">
        <v>10</v>
      </c>
      <c r="F103" s="55" t="n">
        <v>115</v>
      </c>
      <c r="G103" s="55" t="n">
        <v>145</v>
      </c>
      <c r="H103" s="55" t="n">
        <v>3</v>
      </c>
      <c r="I103" s="55" t="n">
        <v>2</v>
      </c>
      <c r="J103" s="55" t="n">
        <v>1</v>
      </c>
      <c r="K103" s="55" t="n">
        <v>5</v>
      </c>
      <c r="L103" s="55" t="n">
        <v>0</v>
      </c>
      <c r="M103" s="55" t="n">
        <f aca="false">SUM(E103:L103)</f>
        <v>281</v>
      </c>
      <c r="N103" s="55" t="n">
        <v>4</v>
      </c>
      <c r="O103" s="55" t="n">
        <f aca="false">M103+N103</f>
        <v>285</v>
      </c>
    </row>
    <row r="104" customFormat="false" ht="12.75" hidden="false" customHeight="false" outlineLevel="0" collapsed="false">
      <c r="A104" s="68" t="s">
        <v>39</v>
      </c>
      <c r="B104" s="69" t="s">
        <v>40</v>
      </c>
      <c r="C104" s="68" t="s">
        <v>1427</v>
      </c>
      <c r="D104" s="68" t="s">
        <v>79</v>
      </c>
      <c r="E104" s="55" t="n">
        <v>7</v>
      </c>
      <c r="F104" s="55" t="n">
        <v>128</v>
      </c>
      <c r="G104" s="55" t="n">
        <v>157</v>
      </c>
      <c r="H104" s="55" t="n">
        <v>1</v>
      </c>
      <c r="I104" s="55" t="n">
        <v>4</v>
      </c>
      <c r="J104" s="55" t="n">
        <v>4</v>
      </c>
      <c r="K104" s="55" t="n">
        <v>2</v>
      </c>
      <c r="L104" s="55" t="n">
        <v>0</v>
      </c>
      <c r="M104" s="55" t="n">
        <f aca="false">SUM(E104:L104)</f>
        <v>303</v>
      </c>
      <c r="N104" s="55" t="n">
        <v>21</v>
      </c>
      <c r="O104" s="55" t="n">
        <f aca="false">M104+N104</f>
        <v>324</v>
      </c>
    </row>
    <row r="105" customFormat="false" ht="12.75" hidden="false" customHeight="false" outlineLevel="0" collapsed="false">
      <c r="A105" s="68" t="s">
        <v>39</v>
      </c>
      <c r="B105" s="69" t="s">
        <v>40</v>
      </c>
      <c r="C105" s="68" t="s">
        <v>1428</v>
      </c>
      <c r="D105" s="68" t="s">
        <v>72</v>
      </c>
      <c r="E105" s="55" t="n">
        <v>2</v>
      </c>
      <c r="F105" s="55" t="n">
        <v>54</v>
      </c>
      <c r="G105" s="55" t="n">
        <v>67</v>
      </c>
      <c r="H105" s="55" t="n">
        <v>0</v>
      </c>
      <c r="I105" s="55" t="n">
        <v>3</v>
      </c>
      <c r="J105" s="55" t="n">
        <v>0</v>
      </c>
      <c r="K105" s="55" t="n">
        <v>0</v>
      </c>
      <c r="L105" s="55" t="n">
        <v>0</v>
      </c>
      <c r="M105" s="55" t="n">
        <f aca="false">SUM(E105:L105)</f>
        <v>126</v>
      </c>
      <c r="N105" s="55" t="n">
        <v>4</v>
      </c>
      <c r="O105" s="55" t="n">
        <f aca="false">M105+N105</f>
        <v>130</v>
      </c>
    </row>
    <row r="106" customFormat="false" ht="12.75" hidden="false" customHeight="false" outlineLevel="0" collapsed="false">
      <c r="A106" s="68" t="s">
        <v>39</v>
      </c>
      <c r="B106" s="69" t="s">
        <v>40</v>
      </c>
      <c r="C106" s="68" t="s">
        <v>1429</v>
      </c>
      <c r="D106" s="68" t="s">
        <v>72</v>
      </c>
      <c r="E106" s="55" t="n">
        <v>2</v>
      </c>
      <c r="F106" s="55" t="n">
        <v>62</v>
      </c>
      <c r="G106" s="55" t="n">
        <v>78</v>
      </c>
      <c r="H106" s="55" t="n">
        <v>3</v>
      </c>
      <c r="I106" s="55" t="n">
        <v>2</v>
      </c>
      <c r="J106" s="55" t="n">
        <v>3</v>
      </c>
      <c r="K106" s="55" t="n">
        <v>3</v>
      </c>
      <c r="L106" s="55" t="n">
        <v>0</v>
      </c>
      <c r="M106" s="55" t="n">
        <f aca="false">SUM(E106:L106)</f>
        <v>153</v>
      </c>
      <c r="N106" s="55" t="n">
        <v>12</v>
      </c>
      <c r="O106" s="55" t="n">
        <f aca="false">M106+N106</f>
        <v>165</v>
      </c>
    </row>
    <row r="107" customFormat="false" ht="12.75" hidden="false" customHeight="false" outlineLevel="0" collapsed="false">
      <c r="A107" s="68" t="s">
        <v>39</v>
      </c>
      <c r="B107" s="69" t="s">
        <v>40</v>
      </c>
      <c r="C107" s="68" t="s">
        <v>1429</v>
      </c>
      <c r="D107" s="68" t="s">
        <v>79</v>
      </c>
      <c r="E107" s="55" t="n">
        <v>12</v>
      </c>
      <c r="F107" s="55" t="n">
        <v>71</v>
      </c>
      <c r="G107" s="55" t="n">
        <v>89</v>
      </c>
      <c r="H107" s="55" t="n">
        <v>0</v>
      </c>
      <c r="I107" s="55" t="n">
        <v>2</v>
      </c>
      <c r="J107" s="55" t="n">
        <v>1</v>
      </c>
      <c r="K107" s="55" t="n">
        <v>7</v>
      </c>
      <c r="L107" s="55" t="n">
        <v>0</v>
      </c>
      <c r="M107" s="55" t="n">
        <f aca="false">SUM(E107:L107)</f>
        <v>182</v>
      </c>
      <c r="N107" s="55" t="n">
        <v>7</v>
      </c>
      <c r="O107" s="55" t="n">
        <f aca="false">M107+N107</f>
        <v>189</v>
      </c>
    </row>
    <row r="108" customFormat="false" ht="12.75" hidden="false" customHeight="false" outlineLevel="0" collapsed="false">
      <c r="A108" s="68" t="s">
        <v>39</v>
      </c>
      <c r="B108" s="69" t="s">
        <v>40</v>
      </c>
      <c r="C108" s="68" t="s">
        <v>1429</v>
      </c>
      <c r="D108" s="68" t="s">
        <v>123</v>
      </c>
      <c r="E108" s="55" t="n">
        <v>9</v>
      </c>
      <c r="F108" s="55" t="n">
        <v>32</v>
      </c>
      <c r="G108" s="55" t="n">
        <v>98</v>
      </c>
      <c r="H108" s="55" t="n">
        <v>0</v>
      </c>
      <c r="I108" s="55" t="n">
        <v>0</v>
      </c>
      <c r="J108" s="55" t="n">
        <v>4</v>
      </c>
      <c r="K108" s="55" t="n">
        <v>5</v>
      </c>
      <c r="L108" s="55" t="n">
        <v>0</v>
      </c>
      <c r="M108" s="55" t="n">
        <f aca="false">SUM(E108:L108)</f>
        <v>148</v>
      </c>
      <c r="N108" s="55" t="n">
        <v>6</v>
      </c>
      <c r="O108" s="55" t="n">
        <f aca="false">M108+N108</f>
        <v>154</v>
      </c>
    </row>
    <row r="109" customFormat="false" ht="12.75" hidden="false" customHeight="false" outlineLevel="0" collapsed="false">
      <c r="A109" s="68" t="s">
        <v>39</v>
      </c>
      <c r="B109" s="69" t="s">
        <v>40</v>
      </c>
      <c r="C109" s="68" t="n">
        <v>1638</v>
      </c>
      <c r="D109" s="68" t="s">
        <v>1430</v>
      </c>
      <c r="E109" s="55" t="n">
        <v>13</v>
      </c>
      <c r="F109" s="55" t="n">
        <v>28</v>
      </c>
      <c r="G109" s="55" t="n">
        <v>116</v>
      </c>
      <c r="H109" s="55" t="n">
        <v>0</v>
      </c>
      <c r="I109" s="55" t="n">
        <v>2</v>
      </c>
      <c r="J109" s="55" t="n">
        <v>0</v>
      </c>
      <c r="K109" s="55" t="n">
        <v>0</v>
      </c>
      <c r="L109" s="55" t="n">
        <v>0</v>
      </c>
      <c r="M109" s="55" t="n">
        <f aca="false">SUM(E109:L109)</f>
        <v>159</v>
      </c>
      <c r="N109" s="55" t="n">
        <v>6</v>
      </c>
      <c r="O109" s="55" t="n">
        <f aca="false">M109+N109</f>
        <v>165</v>
      </c>
    </row>
    <row r="110" customFormat="false" ht="12.75" hidden="false" customHeight="false" outlineLevel="0" collapsed="false">
      <c r="A110" s="68" t="s">
        <v>39</v>
      </c>
      <c r="B110" s="69" t="s">
        <v>40</v>
      </c>
      <c r="C110" s="68" t="s">
        <v>1431</v>
      </c>
      <c r="D110" s="68" t="s">
        <v>72</v>
      </c>
      <c r="E110" s="55" t="n">
        <v>5</v>
      </c>
      <c r="F110" s="55" t="n">
        <v>74</v>
      </c>
      <c r="G110" s="55" t="n">
        <v>137</v>
      </c>
      <c r="H110" s="55" t="n">
        <v>0</v>
      </c>
      <c r="I110" s="55" t="n">
        <v>2</v>
      </c>
      <c r="J110" s="55" t="n">
        <v>1</v>
      </c>
      <c r="K110" s="55" t="n">
        <v>5</v>
      </c>
      <c r="L110" s="55" t="n">
        <v>0</v>
      </c>
      <c r="M110" s="55" t="n">
        <f aca="false">SUM(E110:L110)</f>
        <v>224</v>
      </c>
      <c r="N110" s="55" t="n">
        <v>10</v>
      </c>
      <c r="O110" s="55" t="n">
        <f aca="false">M110+N110</f>
        <v>234</v>
      </c>
    </row>
    <row r="111" customFormat="false" ht="12.75" hidden="false" customHeight="false" outlineLevel="0" collapsed="false">
      <c r="A111" s="68" t="s">
        <v>39</v>
      </c>
      <c r="B111" s="69" t="s">
        <v>40</v>
      </c>
      <c r="C111" s="68" t="n">
        <v>1639</v>
      </c>
      <c r="D111" s="68" t="s">
        <v>79</v>
      </c>
      <c r="E111" s="55" t="n">
        <v>2</v>
      </c>
      <c r="F111" s="55" t="n">
        <v>68</v>
      </c>
      <c r="G111" s="55" t="n">
        <v>116</v>
      </c>
      <c r="H111" s="55" t="n">
        <v>1</v>
      </c>
      <c r="I111" s="55" t="n">
        <v>2</v>
      </c>
      <c r="J111" s="55" t="n">
        <v>2</v>
      </c>
      <c r="K111" s="55" t="n">
        <v>3</v>
      </c>
      <c r="L111" s="55" t="n">
        <v>0</v>
      </c>
      <c r="M111" s="55" t="n">
        <f aca="false">SUM(E111:L111)</f>
        <v>194</v>
      </c>
      <c r="N111" s="55" t="n">
        <v>0</v>
      </c>
      <c r="O111" s="55" t="n">
        <f aca="false">M111+N111</f>
        <v>194</v>
      </c>
    </row>
    <row r="112" customFormat="false" ht="12.75" hidden="false" customHeight="false" outlineLevel="0" collapsed="false">
      <c r="A112" s="68" t="s">
        <v>39</v>
      </c>
      <c r="B112" s="69" t="s">
        <v>40</v>
      </c>
      <c r="C112" s="68" t="s">
        <v>1432</v>
      </c>
      <c r="D112" s="68" t="s">
        <v>72</v>
      </c>
      <c r="E112" s="55" t="n">
        <v>15</v>
      </c>
      <c r="F112" s="55" t="n">
        <v>74</v>
      </c>
      <c r="G112" s="55" t="n">
        <v>140</v>
      </c>
      <c r="H112" s="55" t="n">
        <v>0</v>
      </c>
      <c r="I112" s="55" t="n">
        <v>6</v>
      </c>
      <c r="J112" s="55" t="n">
        <v>5</v>
      </c>
      <c r="K112" s="55" t="n">
        <v>13</v>
      </c>
      <c r="L112" s="55" t="n">
        <v>0</v>
      </c>
      <c r="M112" s="55" t="n">
        <f aca="false">SUM(E112:L112)</f>
        <v>253</v>
      </c>
      <c r="N112" s="55" t="n">
        <v>14</v>
      </c>
      <c r="O112" s="55" t="n">
        <f aca="false">M112+N112</f>
        <v>267</v>
      </c>
    </row>
    <row r="113" customFormat="false" ht="12.75" hidden="false" customHeight="false" outlineLevel="0" collapsed="false">
      <c r="A113" s="68" t="s">
        <v>39</v>
      </c>
      <c r="B113" s="69" t="s">
        <v>40</v>
      </c>
      <c r="C113" s="68" t="s">
        <v>1432</v>
      </c>
      <c r="D113" s="68" t="s">
        <v>79</v>
      </c>
      <c r="E113" s="55" t="n">
        <v>9</v>
      </c>
      <c r="F113" s="55" t="n">
        <v>99</v>
      </c>
      <c r="G113" s="55" t="n">
        <v>129</v>
      </c>
      <c r="H113" s="55" t="n">
        <v>0</v>
      </c>
      <c r="I113" s="55" t="n">
        <v>3</v>
      </c>
      <c r="J113" s="55" t="n">
        <v>3</v>
      </c>
      <c r="K113" s="55" t="n">
        <v>11</v>
      </c>
      <c r="L113" s="55" t="n">
        <v>0</v>
      </c>
      <c r="M113" s="55" t="n">
        <f aca="false">SUM(E113:L113)</f>
        <v>254</v>
      </c>
      <c r="N113" s="55" t="n">
        <v>0</v>
      </c>
      <c r="O113" s="55" t="n">
        <f aca="false">M113+N113</f>
        <v>254</v>
      </c>
    </row>
    <row r="114" customFormat="false" ht="12.75" hidden="false" customHeight="false" outlineLevel="0" collapsed="false">
      <c r="A114" s="68" t="s">
        <v>39</v>
      </c>
      <c r="B114" s="69" t="s">
        <v>40</v>
      </c>
      <c r="C114" s="68" t="s">
        <v>1433</v>
      </c>
      <c r="D114" s="68" t="s">
        <v>72</v>
      </c>
      <c r="E114" s="55" t="n">
        <v>12</v>
      </c>
      <c r="F114" s="55" t="n">
        <v>56</v>
      </c>
      <c r="G114" s="55" t="n">
        <v>120</v>
      </c>
      <c r="H114" s="55" t="n">
        <v>3</v>
      </c>
      <c r="I114" s="55" t="n">
        <v>4</v>
      </c>
      <c r="J114" s="55" t="n">
        <v>1</v>
      </c>
      <c r="K114" s="55" t="n">
        <v>14</v>
      </c>
      <c r="L114" s="55" t="n">
        <v>0</v>
      </c>
      <c r="M114" s="55" t="n">
        <f aca="false">SUM(E114:L114)</f>
        <v>210</v>
      </c>
      <c r="N114" s="55" t="n">
        <v>11</v>
      </c>
      <c r="O114" s="55" t="n">
        <f aca="false">M114+N114</f>
        <v>221</v>
      </c>
    </row>
    <row r="115" customFormat="false" ht="12.75" hidden="false" customHeight="false" outlineLevel="0" collapsed="false">
      <c r="A115" s="68" t="s">
        <v>39</v>
      </c>
      <c r="B115" s="69" t="s">
        <v>40</v>
      </c>
      <c r="C115" s="68" t="s">
        <v>1433</v>
      </c>
      <c r="D115" s="68" t="s">
        <v>73</v>
      </c>
      <c r="E115" s="55" t="n">
        <v>12</v>
      </c>
      <c r="F115" s="55" t="n">
        <v>54</v>
      </c>
      <c r="G115" s="55" t="n">
        <v>125</v>
      </c>
      <c r="H115" s="55" t="n">
        <v>2</v>
      </c>
      <c r="I115" s="55" t="n">
        <v>3</v>
      </c>
      <c r="J115" s="55" t="n">
        <v>0</v>
      </c>
      <c r="K115" s="55" t="n">
        <v>7</v>
      </c>
      <c r="L115" s="55" t="n">
        <v>0</v>
      </c>
      <c r="M115" s="55" t="n">
        <f aca="false">SUM(E115:L115)</f>
        <v>203</v>
      </c>
      <c r="N115" s="55" t="n">
        <v>0</v>
      </c>
      <c r="O115" s="55" t="n">
        <f aca="false">M115+N115</f>
        <v>203</v>
      </c>
    </row>
    <row r="116" customFormat="false" ht="12.75" hidden="false" customHeight="false" outlineLevel="0" collapsed="false">
      <c r="A116" s="68" t="s">
        <v>39</v>
      </c>
      <c r="B116" s="69" t="s">
        <v>40</v>
      </c>
      <c r="C116" s="68" t="s">
        <v>1433</v>
      </c>
      <c r="D116" s="68" t="s">
        <v>74</v>
      </c>
      <c r="E116" s="55" t="n">
        <v>9</v>
      </c>
      <c r="F116" s="55" t="n">
        <v>51</v>
      </c>
      <c r="G116" s="55" t="n">
        <v>134</v>
      </c>
      <c r="H116" s="55" t="n">
        <v>0</v>
      </c>
      <c r="I116" s="55" t="n">
        <v>0</v>
      </c>
      <c r="J116" s="55" t="n">
        <v>0</v>
      </c>
      <c r="K116" s="55" t="n">
        <v>12</v>
      </c>
      <c r="L116" s="55" t="n">
        <v>0</v>
      </c>
      <c r="M116" s="55" t="n">
        <f aca="false">SUM(E116:L116)</f>
        <v>206</v>
      </c>
      <c r="N116" s="55" t="n">
        <v>6</v>
      </c>
      <c r="O116" s="55" t="n">
        <f aca="false">M116+N116</f>
        <v>212</v>
      </c>
    </row>
    <row r="117" customFormat="false" ht="12.75" hidden="false" customHeight="false" outlineLevel="0" collapsed="false">
      <c r="A117" s="68" t="s">
        <v>39</v>
      </c>
      <c r="B117" s="69" t="s">
        <v>40</v>
      </c>
      <c r="C117" s="68" t="s">
        <v>1434</v>
      </c>
      <c r="D117" s="68" t="s">
        <v>72</v>
      </c>
      <c r="E117" s="55" t="n">
        <v>16</v>
      </c>
      <c r="F117" s="55" t="n">
        <v>56</v>
      </c>
      <c r="G117" s="55" t="n">
        <v>98</v>
      </c>
      <c r="H117" s="55" t="n">
        <v>1</v>
      </c>
      <c r="I117" s="55" t="n">
        <v>8</v>
      </c>
      <c r="J117" s="55" t="n">
        <v>0</v>
      </c>
      <c r="K117" s="55" t="n">
        <v>0</v>
      </c>
      <c r="L117" s="55" t="n">
        <v>0</v>
      </c>
      <c r="M117" s="55" t="n">
        <f aca="false">SUM(E117:L117)</f>
        <v>179</v>
      </c>
      <c r="N117" s="55" t="n">
        <v>7</v>
      </c>
      <c r="O117" s="55" t="n">
        <f aca="false">M117+N117</f>
        <v>186</v>
      </c>
    </row>
    <row r="118" customFormat="false" ht="12.75" hidden="false" customHeight="false" outlineLevel="0" collapsed="false">
      <c r="A118" s="68" t="s">
        <v>39</v>
      </c>
      <c r="B118" s="69" t="s">
        <v>40</v>
      </c>
      <c r="C118" s="68" t="s">
        <v>1435</v>
      </c>
      <c r="D118" s="68" t="s">
        <v>72</v>
      </c>
      <c r="E118" s="55" t="n">
        <v>5</v>
      </c>
      <c r="F118" s="55" t="n">
        <v>76</v>
      </c>
      <c r="G118" s="55" t="n">
        <v>136</v>
      </c>
      <c r="H118" s="55" t="n">
        <v>2</v>
      </c>
      <c r="I118" s="55" t="n">
        <v>2</v>
      </c>
      <c r="J118" s="55" t="n">
        <v>3</v>
      </c>
      <c r="K118" s="55" t="n">
        <v>1</v>
      </c>
      <c r="L118" s="55" t="n">
        <v>0</v>
      </c>
      <c r="M118" s="55" t="n">
        <f aca="false">SUM(E118:L118)</f>
        <v>225</v>
      </c>
      <c r="N118" s="55" t="n">
        <v>7</v>
      </c>
      <c r="O118" s="55" t="n">
        <f aca="false">M118+N118</f>
        <v>232</v>
      </c>
    </row>
    <row r="119" customFormat="false" ht="12.75" hidden="false" customHeight="false" outlineLevel="0" collapsed="false">
      <c r="A119" s="68" t="s">
        <v>39</v>
      </c>
      <c r="B119" s="69" t="s">
        <v>40</v>
      </c>
      <c r="C119" s="68" t="s">
        <v>1435</v>
      </c>
      <c r="D119" s="68" t="s">
        <v>123</v>
      </c>
      <c r="E119" s="55" t="n">
        <v>19</v>
      </c>
      <c r="F119" s="55" t="n">
        <v>54</v>
      </c>
      <c r="G119" s="55" t="n">
        <v>153</v>
      </c>
      <c r="H119" s="55" t="n">
        <v>3</v>
      </c>
      <c r="I119" s="55" t="n">
        <v>14</v>
      </c>
      <c r="J119" s="55" t="n">
        <v>8</v>
      </c>
      <c r="K119" s="55" t="n">
        <v>7</v>
      </c>
      <c r="L119" s="55" t="n">
        <v>0</v>
      </c>
      <c r="M119" s="55" t="n">
        <f aca="false">SUM(E119:L119)</f>
        <v>258</v>
      </c>
      <c r="N119" s="55" t="n">
        <v>7</v>
      </c>
      <c r="O119" s="55" t="n">
        <f aca="false">M119+N119</f>
        <v>265</v>
      </c>
    </row>
    <row r="120" customFormat="false" ht="12.75" hidden="false" customHeight="false" outlineLevel="0" collapsed="false">
      <c r="A120" s="68" t="s">
        <v>39</v>
      </c>
      <c r="B120" s="69" t="s">
        <v>40</v>
      </c>
      <c r="C120" s="68" t="n">
        <v>1643</v>
      </c>
      <c r="D120" s="68" t="s">
        <v>1430</v>
      </c>
      <c r="E120" s="55" t="n">
        <v>12</v>
      </c>
      <c r="F120" s="55" t="n">
        <v>64</v>
      </c>
      <c r="G120" s="55" t="n">
        <v>142</v>
      </c>
      <c r="H120" s="55" t="n">
        <v>5</v>
      </c>
      <c r="I120" s="55" t="n">
        <v>10</v>
      </c>
      <c r="J120" s="55" t="n">
        <v>3</v>
      </c>
      <c r="K120" s="55" t="n">
        <v>8</v>
      </c>
      <c r="L120" s="55" t="n">
        <v>0</v>
      </c>
      <c r="M120" s="55" t="n">
        <f aca="false">SUM(E120:L120)</f>
        <v>244</v>
      </c>
      <c r="N120" s="55" t="n">
        <v>1</v>
      </c>
      <c r="O120" s="55" t="n">
        <f aca="false">M120+N120</f>
        <v>245</v>
      </c>
    </row>
    <row r="121" customFormat="false" ht="12.75" hidden="false" customHeight="false" outlineLevel="0" collapsed="false">
      <c r="A121" s="68" t="s">
        <v>39</v>
      </c>
      <c r="B121" s="69" t="s">
        <v>40</v>
      </c>
      <c r="C121" s="68" t="n">
        <v>1643</v>
      </c>
      <c r="D121" s="68" t="s">
        <v>1436</v>
      </c>
      <c r="E121" s="55" t="n">
        <v>11</v>
      </c>
      <c r="F121" s="55" t="n">
        <v>69</v>
      </c>
      <c r="G121" s="55" t="n">
        <v>151</v>
      </c>
      <c r="H121" s="55" t="n">
        <v>4</v>
      </c>
      <c r="I121" s="55" t="n">
        <v>7</v>
      </c>
      <c r="J121" s="55" t="n">
        <v>2</v>
      </c>
      <c r="K121" s="55" t="n">
        <v>2</v>
      </c>
      <c r="L121" s="55" t="n">
        <v>0</v>
      </c>
      <c r="M121" s="55" t="n">
        <f aca="false">SUM(E121:L121)</f>
        <v>246</v>
      </c>
      <c r="N121" s="55" t="n">
        <v>5</v>
      </c>
      <c r="O121" s="55" t="n">
        <f aca="false">M121+N121</f>
        <v>251</v>
      </c>
    </row>
    <row r="122" customFormat="false" ht="12.75" hidden="false" customHeight="false" outlineLevel="0" collapsed="false">
      <c r="A122" s="68" t="s">
        <v>39</v>
      </c>
      <c r="B122" s="69" t="s">
        <v>40</v>
      </c>
      <c r="C122" s="68" t="n">
        <v>1643</v>
      </c>
      <c r="D122" s="68" t="s">
        <v>1437</v>
      </c>
      <c r="E122" s="55" t="n">
        <v>11</v>
      </c>
      <c r="F122" s="55" t="n">
        <v>63</v>
      </c>
      <c r="G122" s="55" t="n">
        <v>140</v>
      </c>
      <c r="H122" s="55" t="n">
        <v>0</v>
      </c>
      <c r="I122" s="55" t="n">
        <v>4</v>
      </c>
      <c r="J122" s="55" t="n">
        <v>3</v>
      </c>
      <c r="K122" s="55" t="n">
        <v>10</v>
      </c>
      <c r="L122" s="55" t="n">
        <v>0</v>
      </c>
      <c r="M122" s="55" t="n">
        <f aca="false">SUM(E122:L122)</f>
        <v>231</v>
      </c>
      <c r="N122" s="55" t="n">
        <v>9</v>
      </c>
      <c r="O122" s="55" t="n">
        <f aca="false">M122+N122</f>
        <v>240</v>
      </c>
    </row>
    <row r="123" customFormat="false" ht="12.75" hidden="false" customHeight="false" outlineLevel="0" collapsed="false">
      <c r="A123" s="68" t="s">
        <v>39</v>
      </c>
      <c r="B123" s="69" t="s">
        <v>40</v>
      </c>
      <c r="C123" s="68" t="s">
        <v>1438</v>
      </c>
      <c r="D123" s="68" t="s">
        <v>72</v>
      </c>
      <c r="E123" s="55" t="n">
        <v>27</v>
      </c>
      <c r="F123" s="55" t="n">
        <v>59</v>
      </c>
      <c r="G123" s="55" t="n">
        <v>80</v>
      </c>
      <c r="H123" s="55" t="n">
        <v>2</v>
      </c>
      <c r="I123" s="55" t="n">
        <v>15</v>
      </c>
      <c r="J123" s="55" t="n">
        <v>4</v>
      </c>
      <c r="K123" s="55" t="n">
        <v>3</v>
      </c>
      <c r="L123" s="55" t="n">
        <v>0</v>
      </c>
      <c r="M123" s="55" t="n">
        <f aca="false">SUM(E123:L123)</f>
        <v>190</v>
      </c>
      <c r="N123" s="55" t="n">
        <v>4</v>
      </c>
      <c r="O123" s="55" t="n">
        <f aca="false">M123+N123</f>
        <v>194</v>
      </c>
    </row>
    <row r="124" customFormat="false" ht="12.75" hidden="false" customHeight="false" outlineLevel="0" collapsed="false">
      <c r="A124" s="68" t="s">
        <v>39</v>
      </c>
      <c r="B124" s="69" t="s">
        <v>40</v>
      </c>
      <c r="C124" s="68" t="s">
        <v>1438</v>
      </c>
      <c r="D124" s="68" t="s">
        <v>79</v>
      </c>
      <c r="E124" s="55" t="n">
        <v>27</v>
      </c>
      <c r="F124" s="55" t="n">
        <v>57</v>
      </c>
      <c r="G124" s="55" t="n">
        <v>87</v>
      </c>
      <c r="H124" s="55" t="n">
        <v>1</v>
      </c>
      <c r="I124" s="55" t="n">
        <v>15</v>
      </c>
      <c r="J124" s="55" t="n">
        <v>2</v>
      </c>
      <c r="K124" s="55" t="n">
        <v>5</v>
      </c>
      <c r="L124" s="55" t="n">
        <v>0</v>
      </c>
      <c r="M124" s="55" t="n">
        <f aca="false">SUM(E124:L124)</f>
        <v>194</v>
      </c>
      <c r="N124" s="55" t="n">
        <v>2</v>
      </c>
      <c r="O124" s="55" t="n">
        <f aca="false">M124+N124</f>
        <v>196</v>
      </c>
    </row>
    <row r="125" customFormat="false" ht="12.75" hidden="false" customHeight="false" outlineLevel="0" collapsed="false">
      <c r="A125" s="68" t="s">
        <v>39</v>
      </c>
      <c r="B125" s="69" t="s">
        <v>40</v>
      </c>
      <c r="C125" s="68" t="s">
        <v>1439</v>
      </c>
      <c r="D125" s="68" t="s">
        <v>72</v>
      </c>
      <c r="E125" s="55" t="n">
        <v>14</v>
      </c>
      <c r="F125" s="55" t="n">
        <v>85</v>
      </c>
      <c r="G125" s="55" t="n">
        <v>202</v>
      </c>
      <c r="H125" s="55" t="n">
        <v>2</v>
      </c>
      <c r="I125" s="55" t="n">
        <v>5</v>
      </c>
      <c r="J125" s="55" t="n">
        <v>3</v>
      </c>
      <c r="K125" s="55" t="n">
        <v>3</v>
      </c>
      <c r="L125" s="55" t="n">
        <v>0</v>
      </c>
      <c r="M125" s="55" t="n">
        <f aca="false">SUM(E125:L125)</f>
        <v>314</v>
      </c>
      <c r="N125" s="55" t="n">
        <v>0</v>
      </c>
      <c r="O125" s="55" t="n">
        <f aca="false">M125+N125</f>
        <v>314</v>
      </c>
    </row>
    <row r="126" customFormat="false" ht="12.75" hidden="false" customHeight="false" outlineLevel="0" collapsed="false">
      <c r="A126" s="68" t="s">
        <v>39</v>
      </c>
      <c r="B126" s="69" t="s">
        <v>40</v>
      </c>
      <c r="C126" s="68" t="s">
        <v>1440</v>
      </c>
      <c r="D126" s="68" t="s">
        <v>72</v>
      </c>
      <c r="E126" s="55" t="n">
        <v>15</v>
      </c>
      <c r="F126" s="55" t="n">
        <v>79</v>
      </c>
      <c r="G126" s="55" t="n">
        <v>142</v>
      </c>
      <c r="H126" s="55" t="n">
        <v>0</v>
      </c>
      <c r="I126" s="55" t="n">
        <v>1</v>
      </c>
      <c r="J126" s="55" t="n">
        <v>3</v>
      </c>
      <c r="K126" s="55" t="n">
        <v>2</v>
      </c>
      <c r="L126" s="55" t="n">
        <v>0</v>
      </c>
      <c r="M126" s="55" t="n">
        <f aca="false">SUM(E126:L126)</f>
        <v>242</v>
      </c>
      <c r="N126" s="55" t="n">
        <v>3</v>
      </c>
      <c r="O126" s="55" t="n">
        <f aca="false">M126+N126</f>
        <v>245</v>
      </c>
    </row>
    <row r="127" customFormat="false" ht="12.75" hidden="false" customHeight="false" outlineLevel="0" collapsed="false">
      <c r="A127" s="68" t="s">
        <v>39</v>
      </c>
      <c r="B127" s="69" t="s">
        <v>40</v>
      </c>
      <c r="C127" s="68" t="s">
        <v>1440</v>
      </c>
      <c r="D127" s="68" t="s">
        <v>73</v>
      </c>
      <c r="E127" s="55" t="n">
        <v>8</v>
      </c>
      <c r="F127" s="55" t="n">
        <v>81</v>
      </c>
      <c r="G127" s="55" t="n">
        <v>118</v>
      </c>
      <c r="H127" s="55" t="n">
        <v>1</v>
      </c>
      <c r="I127" s="55" t="n">
        <v>4</v>
      </c>
      <c r="J127" s="55" t="n">
        <v>3</v>
      </c>
      <c r="K127" s="55" t="n">
        <v>3</v>
      </c>
      <c r="L127" s="55" t="n">
        <v>0</v>
      </c>
      <c r="M127" s="55" t="n">
        <f aca="false">SUM(E127:L127)</f>
        <v>218</v>
      </c>
      <c r="N127" s="55" t="n">
        <v>6</v>
      </c>
      <c r="O127" s="55" t="n">
        <f aca="false">M127+N127</f>
        <v>224</v>
      </c>
    </row>
    <row r="128" customFormat="false" ht="12.75" hidden="false" customHeight="false" outlineLevel="0" collapsed="false">
      <c r="A128" s="68" t="s">
        <v>39</v>
      </c>
      <c r="B128" s="69" t="s">
        <v>40</v>
      </c>
      <c r="C128" s="68" t="n">
        <v>1646</v>
      </c>
      <c r="D128" s="68" t="s">
        <v>74</v>
      </c>
      <c r="E128" s="55" t="n">
        <v>9</v>
      </c>
      <c r="F128" s="55" t="n">
        <v>82</v>
      </c>
      <c r="G128" s="55" t="n">
        <v>139</v>
      </c>
      <c r="H128" s="55" t="n">
        <v>0</v>
      </c>
      <c r="I128" s="55" t="n">
        <v>7</v>
      </c>
      <c r="J128" s="55" t="n">
        <v>4</v>
      </c>
      <c r="K128" s="55" t="n">
        <v>4</v>
      </c>
      <c r="L128" s="55" t="n">
        <v>0</v>
      </c>
      <c r="M128" s="55" t="n">
        <f aca="false">SUM(E128:L128)</f>
        <v>245</v>
      </c>
      <c r="N128" s="55" t="n">
        <v>13</v>
      </c>
      <c r="O128" s="55" t="n">
        <f aca="false">M128+N128</f>
        <v>258</v>
      </c>
    </row>
    <row r="129" customFormat="false" ht="12.75" hidden="false" customHeight="false" outlineLevel="0" collapsed="false">
      <c r="A129" s="68" t="s">
        <v>39</v>
      </c>
      <c r="B129" s="69" t="s">
        <v>40</v>
      </c>
      <c r="C129" s="68" t="s">
        <v>1441</v>
      </c>
      <c r="D129" s="68" t="s">
        <v>72</v>
      </c>
      <c r="E129" s="55" t="n">
        <v>11</v>
      </c>
      <c r="F129" s="55" t="n">
        <v>129</v>
      </c>
      <c r="G129" s="55" t="n">
        <v>143</v>
      </c>
      <c r="H129" s="55" t="n">
        <v>1</v>
      </c>
      <c r="I129" s="55" t="n">
        <v>3</v>
      </c>
      <c r="J129" s="55" t="n">
        <v>7</v>
      </c>
      <c r="K129" s="55" t="n">
        <v>2</v>
      </c>
      <c r="L129" s="55" t="n">
        <v>0</v>
      </c>
      <c r="M129" s="55" t="n">
        <f aca="false">SUM(E129:L129)</f>
        <v>296</v>
      </c>
      <c r="N129" s="55" t="n">
        <v>12</v>
      </c>
      <c r="O129" s="55" t="n">
        <f aca="false">M129+N129</f>
        <v>308</v>
      </c>
    </row>
    <row r="130" customFormat="false" ht="12.75" hidden="false" customHeight="false" outlineLevel="0" collapsed="false">
      <c r="A130" s="68" t="s">
        <v>39</v>
      </c>
      <c r="B130" s="69" t="s">
        <v>40</v>
      </c>
      <c r="C130" s="68" t="s">
        <v>1441</v>
      </c>
      <c r="D130" s="68" t="s">
        <v>73</v>
      </c>
      <c r="E130" s="55" t="n">
        <v>10</v>
      </c>
      <c r="F130" s="55" t="n">
        <v>117</v>
      </c>
      <c r="G130" s="55" t="n">
        <v>147</v>
      </c>
      <c r="H130" s="55" t="n">
        <v>0</v>
      </c>
      <c r="I130" s="55" t="n">
        <v>2</v>
      </c>
      <c r="J130" s="55" t="n">
        <v>5</v>
      </c>
      <c r="K130" s="55" t="n">
        <v>1</v>
      </c>
      <c r="L130" s="55" t="n">
        <v>0</v>
      </c>
      <c r="M130" s="55" t="n">
        <f aca="false">SUM(E130:L130)</f>
        <v>282</v>
      </c>
      <c r="N130" s="55" t="n">
        <v>7</v>
      </c>
      <c r="O130" s="55" t="n">
        <f aca="false">M130+N130</f>
        <v>289</v>
      </c>
    </row>
    <row r="131" customFormat="false" ht="12.75" hidden="false" customHeight="false" outlineLevel="0" collapsed="false">
      <c r="A131" s="68" t="s">
        <v>39</v>
      </c>
      <c r="B131" s="69" t="s">
        <v>40</v>
      </c>
      <c r="C131" s="68" t="s">
        <v>1441</v>
      </c>
      <c r="D131" s="68" t="s">
        <v>74</v>
      </c>
      <c r="E131" s="55" t="n">
        <v>17</v>
      </c>
      <c r="F131" s="55" t="n">
        <v>110</v>
      </c>
      <c r="G131" s="55" t="n">
        <v>154</v>
      </c>
      <c r="H131" s="55" t="n">
        <v>0</v>
      </c>
      <c r="I131" s="55" t="n">
        <v>5</v>
      </c>
      <c r="J131" s="55" t="n">
        <v>3</v>
      </c>
      <c r="K131" s="55" t="n">
        <v>2</v>
      </c>
      <c r="L131" s="55" t="n">
        <v>0</v>
      </c>
      <c r="M131" s="55" t="n">
        <f aca="false">SUM(E131:L131)</f>
        <v>291</v>
      </c>
      <c r="N131" s="55" t="n">
        <v>14</v>
      </c>
      <c r="O131" s="55" t="n">
        <f aca="false">M131+N131</f>
        <v>305</v>
      </c>
    </row>
    <row r="132" customFormat="false" ht="12.75" hidden="false" customHeight="false" outlineLevel="0" collapsed="false">
      <c r="A132" s="68" t="s">
        <v>39</v>
      </c>
      <c r="B132" s="69" t="s">
        <v>40</v>
      </c>
      <c r="C132" s="68" t="s">
        <v>1442</v>
      </c>
      <c r="D132" s="68" t="s">
        <v>72</v>
      </c>
      <c r="E132" s="55" t="n">
        <v>24</v>
      </c>
      <c r="F132" s="55" t="n">
        <v>122</v>
      </c>
      <c r="G132" s="55" t="n">
        <v>170</v>
      </c>
      <c r="H132" s="55" t="n">
        <v>4</v>
      </c>
      <c r="I132" s="55" t="n">
        <v>4</v>
      </c>
      <c r="J132" s="55" t="n">
        <v>2</v>
      </c>
      <c r="K132" s="55" t="n">
        <v>0</v>
      </c>
      <c r="L132" s="55" t="n">
        <v>0</v>
      </c>
      <c r="M132" s="55" t="n">
        <f aca="false">SUM(E132:L132)</f>
        <v>326</v>
      </c>
      <c r="N132" s="55" t="n">
        <v>10</v>
      </c>
      <c r="O132" s="55" t="n">
        <f aca="false">M132+N132</f>
        <v>336</v>
      </c>
    </row>
    <row r="133" customFormat="false" ht="12.75" hidden="false" customHeight="false" outlineLevel="0" collapsed="false">
      <c r="A133" s="68" t="s">
        <v>39</v>
      </c>
      <c r="B133" s="69" t="s">
        <v>40</v>
      </c>
      <c r="C133" s="68" t="s">
        <v>1442</v>
      </c>
      <c r="D133" s="68" t="s">
        <v>79</v>
      </c>
      <c r="E133" s="55" t="n">
        <v>25</v>
      </c>
      <c r="F133" s="55" t="n">
        <v>140</v>
      </c>
      <c r="G133" s="55" t="n">
        <v>159</v>
      </c>
      <c r="H133" s="55" t="n">
        <v>2</v>
      </c>
      <c r="I133" s="55" t="n">
        <v>9</v>
      </c>
      <c r="J133" s="55" t="n">
        <v>0</v>
      </c>
      <c r="K133" s="55" t="n">
        <v>3</v>
      </c>
      <c r="L133" s="55" t="n">
        <v>0</v>
      </c>
      <c r="M133" s="55" t="n">
        <f aca="false">SUM(E133:L133)</f>
        <v>338</v>
      </c>
      <c r="N133" s="55" t="n">
        <v>6</v>
      </c>
      <c r="O133" s="55" t="n">
        <f aca="false">M133+N133</f>
        <v>344</v>
      </c>
    </row>
    <row r="134" customFormat="false" ht="12.75" hidden="false" customHeight="false" outlineLevel="0" collapsed="false">
      <c r="A134" s="68" t="s">
        <v>39</v>
      </c>
      <c r="B134" s="69" t="s">
        <v>40</v>
      </c>
      <c r="C134" s="68" t="s">
        <v>1443</v>
      </c>
      <c r="D134" s="68" t="s">
        <v>72</v>
      </c>
      <c r="E134" s="55" t="n">
        <v>20</v>
      </c>
      <c r="F134" s="55" t="n">
        <v>246</v>
      </c>
      <c r="G134" s="55" t="n">
        <v>159</v>
      </c>
      <c r="H134" s="55" t="n">
        <v>0</v>
      </c>
      <c r="I134" s="55" t="n">
        <v>2</v>
      </c>
      <c r="J134" s="55" t="n">
        <v>3</v>
      </c>
      <c r="K134" s="55" t="n">
        <v>4</v>
      </c>
      <c r="L134" s="55" t="n">
        <v>0</v>
      </c>
      <c r="M134" s="55" t="n">
        <f aca="false">SUM(E134:L134)</f>
        <v>434</v>
      </c>
      <c r="N134" s="55" t="n">
        <v>11</v>
      </c>
      <c r="O134" s="55" t="n">
        <f aca="false">M134+N134</f>
        <v>445</v>
      </c>
    </row>
    <row r="135" customFormat="false" ht="12.75" hidden="false" customHeight="false" outlineLevel="0" collapsed="false">
      <c r="A135" s="68" t="s">
        <v>39</v>
      </c>
      <c r="B135" s="69" t="s">
        <v>40</v>
      </c>
      <c r="C135" s="68" t="n">
        <v>1649</v>
      </c>
      <c r="D135" s="68" t="s">
        <v>79</v>
      </c>
      <c r="E135" s="55" t="n">
        <v>12</v>
      </c>
      <c r="F135" s="55" t="n">
        <v>106</v>
      </c>
      <c r="G135" s="55" t="n">
        <v>101</v>
      </c>
      <c r="H135" s="55" t="n">
        <v>1</v>
      </c>
      <c r="I135" s="55" t="n">
        <v>1</v>
      </c>
      <c r="J135" s="55" t="n">
        <v>0</v>
      </c>
      <c r="K135" s="55" t="n">
        <v>2</v>
      </c>
      <c r="L135" s="55" t="n">
        <v>0</v>
      </c>
      <c r="M135" s="55" t="n">
        <f aca="false">SUM(E135:L135)</f>
        <v>223</v>
      </c>
      <c r="N135" s="55" t="n">
        <v>2</v>
      </c>
      <c r="O135" s="55" t="n">
        <f aca="false">M135+N135</f>
        <v>225</v>
      </c>
    </row>
    <row r="136" customFormat="false" ht="12.75" hidden="false" customHeight="false" outlineLevel="0" collapsed="false">
      <c r="A136" s="68" t="s">
        <v>39</v>
      </c>
      <c r="B136" s="69" t="s">
        <v>40</v>
      </c>
      <c r="C136" s="68" t="s">
        <v>1444</v>
      </c>
      <c r="D136" s="68" t="s">
        <v>72</v>
      </c>
      <c r="E136" s="55" t="n">
        <v>9</v>
      </c>
      <c r="F136" s="55" t="n">
        <v>176</v>
      </c>
      <c r="G136" s="55" t="n">
        <v>144</v>
      </c>
      <c r="H136" s="55" t="n">
        <v>0</v>
      </c>
      <c r="I136" s="55" t="n">
        <v>3</v>
      </c>
      <c r="J136" s="55" t="n">
        <v>3</v>
      </c>
      <c r="K136" s="55" t="n">
        <v>5</v>
      </c>
      <c r="L136" s="55" t="n">
        <v>0</v>
      </c>
      <c r="M136" s="55" t="n">
        <f aca="false">SUM(E136:L136)</f>
        <v>340</v>
      </c>
      <c r="N136" s="55" t="n">
        <v>0</v>
      </c>
      <c r="O136" s="55" t="n">
        <f aca="false">M136+N136</f>
        <v>340</v>
      </c>
    </row>
    <row r="137" customFormat="false" ht="12.75" hidden="false" customHeight="false" outlineLevel="0" collapsed="false">
      <c r="A137" s="68" t="s">
        <v>39</v>
      </c>
      <c r="B137" s="69" t="s">
        <v>40</v>
      </c>
      <c r="C137" s="68" t="s">
        <v>1445</v>
      </c>
      <c r="D137" s="68" t="s">
        <v>72</v>
      </c>
      <c r="E137" s="55" t="n">
        <v>7</v>
      </c>
      <c r="F137" s="55" t="n">
        <v>87</v>
      </c>
      <c r="G137" s="55" t="n">
        <v>108</v>
      </c>
      <c r="H137" s="55" t="n">
        <v>2</v>
      </c>
      <c r="I137" s="55" t="n">
        <v>3</v>
      </c>
      <c r="J137" s="55" t="n">
        <v>4</v>
      </c>
      <c r="K137" s="55" t="n">
        <v>0</v>
      </c>
      <c r="L137" s="55" t="n">
        <v>0</v>
      </c>
      <c r="M137" s="55" t="n">
        <f aca="false">SUM(E137:L137)</f>
        <v>211</v>
      </c>
      <c r="N137" s="55" t="n">
        <v>8</v>
      </c>
      <c r="O137" s="55" t="n">
        <f aca="false">M137+N137</f>
        <v>219</v>
      </c>
    </row>
    <row r="138" customFormat="false" ht="12.75" hidden="false" customHeight="false" outlineLevel="0" collapsed="false">
      <c r="A138" s="68" t="s">
        <v>39</v>
      </c>
      <c r="B138" s="69" t="s">
        <v>40</v>
      </c>
      <c r="C138" s="68" t="n">
        <v>1651</v>
      </c>
      <c r="D138" s="68" t="s">
        <v>79</v>
      </c>
      <c r="E138" s="55" t="n">
        <v>9</v>
      </c>
      <c r="F138" s="55" t="n">
        <v>96</v>
      </c>
      <c r="G138" s="55" t="n">
        <v>96</v>
      </c>
      <c r="H138" s="55" t="n">
        <v>3</v>
      </c>
      <c r="I138" s="55" t="n">
        <v>7</v>
      </c>
      <c r="J138" s="55" t="n">
        <v>0</v>
      </c>
      <c r="K138" s="55" t="n">
        <v>2</v>
      </c>
      <c r="L138" s="55" t="n">
        <v>0</v>
      </c>
      <c r="M138" s="55" t="n">
        <f aca="false">SUM(E138:L138)</f>
        <v>213</v>
      </c>
      <c r="N138" s="55" t="n">
        <v>6</v>
      </c>
      <c r="O138" s="55" t="n">
        <f aca="false">M138+N138</f>
        <v>219</v>
      </c>
    </row>
    <row r="139" customFormat="false" ht="12.75" hidden="false" customHeight="false" outlineLevel="0" collapsed="false">
      <c r="A139" s="68" t="s">
        <v>39</v>
      </c>
      <c r="B139" s="69" t="s">
        <v>40</v>
      </c>
      <c r="C139" s="68" t="s">
        <v>1446</v>
      </c>
      <c r="D139" s="68" t="s">
        <v>72</v>
      </c>
      <c r="E139" s="55" t="n">
        <v>2</v>
      </c>
      <c r="F139" s="55" t="n">
        <v>82</v>
      </c>
      <c r="G139" s="55" t="n">
        <v>129</v>
      </c>
      <c r="H139" s="55" t="n">
        <v>0</v>
      </c>
      <c r="I139" s="55" t="n">
        <v>4</v>
      </c>
      <c r="J139" s="55" t="n">
        <v>2</v>
      </c>
      <c r="K139" s="55" t="n">
        <v>3</v>
      </c>
      <c r="L139" s="55" t="n">
        <v>0</v>
      </c>
      <c r="M139" s="55" t="n">
        <f aca="false">SUM(E139:L139)</f>
        <v>222</v>
      </c>
      <c r="N139" s="55" t="n">
        <v>8</v>
      </c>
      <c r="O139" s="55" t="n">
        <f aca="false">M139+N139</f>
        <v>230</v>
      </c>
    </row>
    <row r="140" customFormat="false" ht="12.75" hidden="false" customHeight="false" outlineLevel="0" collapsed="false">
      <c r="A140" s="68" t="s">
        <v>39</v>
      </c>
      <c r="B140" s="69" t="s">
        <v>40</v>
      </c>
      <c r="C140" s="68" t="s">
        <v>1446</v>
      </c>
      <c r="D140" s="68" t="s">
        <v>79</v>
      </c>
      <c r="E140" s="55" t="n">
        <v>4</v>
      </c>
      <c r="F140" s="55" t="n">
        <v>72</v>
      </c>
      <c r="G140" s="55" t="n">
        <v>99</v>
      </c>
      <c r="H140" s="55" t="n">
        <v>0</v>
      </c>
      <c r="I140" s="55" t="n">
        <v>3</v>
      </c>
      <c r="J140" s="55" t="n">
        <v>1</v>
      </c>
      <c r="K140" s="55" t="n">
        <v>4</v>
      </c>
      <c r="L140" s="55" t="n">
        <v>0</v>
      </c>
      <c r="M140" s="55" t="n">
        <f aca="false">SUM(E140:L140)</f>
        <v>183</v>
      </c>
      <c r="N140" s="55" t="n">
        <v>0</v>
      </c>
      <c r="O140" s="55" t="n">
        <f aca="false">M140+N140</f>
        <v>183</v>
      </c>
    </row>
    <row r="141" customFormat="false" ht="12.75" hidden="false" customHeight="false" outlineLevel="0" collapsed="false">
      <c r="A141" s="68" t="s">
        <v>39</v>
      </c>
      <c r="B141" s="69" t="s">
        <v>40</v>
      </c>
      <c r="C141" s="68" t="s">
        <v>1447</v>
      </c>
      <c r="D141" s="68" t="s">
        <v>72</v>
      </c>
      <c r="E141" s="55" t="n">
        <v>17</v>
      </c>
      <c r="F141" s="55" t="n">
        <v>106</v>
      </c>
      <c r="G141" s="55" t="n">
        <v>133</v>
      </c>
      <c r="H141" s="55" t="n">
        <v>10</v>
      </c>
      <c r="I141" s="55" t="n">
        <v>0</v>
      </c>
      <c r="J141" s="55" t="n">
        <v>21</v>
      </c>
      <c r="K141" s="55" t="n">
        <v>3</v>
      </c>
      <c r="L141" s="55" t="n">
        <v>0</v>
      </c>
      <c r="M141" s="55" t="n">
        <f aca="false">SUM(E141:L141)</f>
        <v>290</v>
      </c>
      <c r="N141" s="55" t="n">
        <v>0</v>
      </c>
      <c r="O141" s="55" t="n">
        <f aca="false">M141+N141</f>
        <v>290</v>
      </c>
    </row>
    <row r="142" customFormat="false" ht="12.75" hidden="false" customHeight="false" outlineLevel="0" collapsed="false">
      <c r="A142" s="68" t="s">
        <v>39</v>
      </c>
      <c r="B142" s="69" t="s">
        <v>40</v>
      </c>
      <c r="C142" s="68" t="s">
        <v>1447</v>
      </c>
      <c r="D142" s="68" t="s">
        <v>79</v>
      </c>
      <c r="E142" s="55" t="n">
        <v>8</v>
      </c>
      <c r="F142" s="55" t="n">
        <v>102</v>
      </c>
      <c r="G142" s="55" t="n">
        <v>120</v>
      </c>
      <c r="H142" s="55" t="n">
        <v>1</v>
      </c>
      <c r="I142" s="55" t="n">
        <v>3</v>
      </c>
      <c r="J142" s="55" t="n">
        <v>11</v>
      </c>
      <c r="K142" s="55" t="n">
        <v>1</v>
      </c>
      <c r="L142" s="55" t="n">
        <v>0</v>
      </c>
      <c r="M142" s="55" t="n">
        <f aca="false">SUM(E142:L142)</f>
        <v>246</v>
      </c>
      <c r="N142" s="55" t="n">
        <v>6</v>
      </c>
      <c r="O142" s="55" t="n">
        <f aca="false">M142+N142</f>
        <v>252</v>
      </c>
    </row>
    <row r="143" customFormat="false" ht="12.75" hidden="false" customHeight="false" outlineLevel="0" collapsed="false">
      <c r="A143" s="68" t="s">
        <v>39</v>
      </c>
      <c r="B143" s="69" t="s">
        <v>1448</v>
      </c>
      <c r="C143" s="68" t="s">
        <v>1449</v>
      </c>
      <c r="D143" s="68" t="s">
        <v>72</v>
      </c>
      <c r="E143" s="55" t="n">
        <v>9</v>
      </c>
      <c r="F143" s="55" t="n">
        <v>163</v>
      </c>
      <c r="G143" s="55" t="n">
        <v>103</v>
      </c>
      <c r="H143" s="55" t="n">
        <v>0</v>
      </c>
      <c r="I143" s="55" t="n">
        <v>1</v>
      </c>
      <c r="J143" s="55" t="n">
        <v>0</v>
      </c>
      <c r="K143" s="55" t="n">
        <v>0</v>
      </c>
      <c r="L143" s="55" t="n">
        <v>0</v>
      </c>
      <c r="M143" s="55" t="n">
        <f aca="false">SUM(E143:L143)</f>
        <v>276</v>
      </c>
      <c r="N143" s="55" t="n">
        <v>0</v>
      </c>
      <c r="O143" s="55" t="n">
        <f aca="false">M143+N143</f>
        <v>276</v>
      </c>
    </row>
    <row r="144" customFormat="false" ht="12.75" hidden="false" customHeight="false" outlineLevel="0" collapsed="false">
      <c r="A144" s="68" t="s">
        <v>39</v>
      </c>
      <c r="B144" s="69" t="s">
        <v>1448</v>
      </c>
      <c r="C144" s="68" t="s">
        <v>1450</v>
      </c>
      <c r="D144" s="68" t="s">
        <v>72</v>
      </c>
      <c r="E144" s="55" t="n">
        <v>7</v>
      </c>
      <c r="F144" s="55" t="n">
        <v>208</v>
      </c>
      <c r="G144" s="55" t="n">
        <v>143</v>
      </c>
      <c r="H144" s="55" t="n">
        <v>1</v>
      </c>
      <c r="I144" s="55" t="n">
        <v>3</v>
      </c>
      <c r="J144" s="55" t="n">
        <v>0</v>
      </c>
      <c r="K144" s="55" t="n">
        <v>0</v>
      </c>
      <c r="L144" s="55" t="n">
        <v>0</v>
      </c>
      <c r="M144" s="55" t="n">
        <f aca="false">SUM(E144:L144)</f>
        <v>362</v>
      </c>
      <c r="N144" s="55" t="n">
        <v>2</v>
      </c>
      <c r="O144" s="55" t="n">
        <f aca="false">M144+N144</f>
        <v>364</v>
      </c>
    </row>
    <row r="145" customFormat="false" ht="12.75" hidden="false" customHeight="false" outlineLevel="0" collapsed="false">
      <c r="A145" s="68" t="s">
        <v>39</v>
      </c>
      <c r="B145" s="69" t="s">
        <v>1448</v>
      </c>
      <c r="C145" s="68" t="s">
        <v>1451</v>
      </c>
      <c r="D145" s="68" t="s">
        <v>72</v>
      </c>
      <c r="E145" s="55" t="n">
        <v>0</v>
      </c>
      <c r="F145" s="55" t="n">
        <v>62</v>
      </c>
      <c r="G145" s="55" t="n">
        <v>83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5" t="n">
        <f aca="false">SUM(E145:L145)</f>
        <v>145</v>
      </c>
      <c r="N145" s="55" t="n">
        <v>1</v>
      </c>
      <c r="O145" s="55" t="n">
        <f aca="false">M145+N145</f>
        <v>146</v>
      </c>
    </row>
    <row r="146" customFormat="false" ht="12.75" hidden="false" customHeight="false" outlineLevel="0" collapsed="false">
      <c r="A146" s="68" t="s">
        <v>39</v>
      </c>
      <c r="B146" s="69" t="s">
        <v>1448</v>
      </c>
      <c r="C146" s="68" t="s">
        <v>1452</v>
      </c>
      <c r="D146" s="68" t="s">
        <v>72</v>
      </c>
      <c r="E146" s="55" t="n">
        <v>5</v>
      </c>
      <c r="F146" s="55" t="n">
        <v>129</v>
      </c>
      <c r="G146" s="55" t="n">
        <v>160</v>
      </c>
      <c r="H146" s="55" t="n">
        <v>1</v>
      </c>
      <c r="I146" s="55" t="n">
        <v>0</v>
      </c>
      <c r="J146" s="55" t="n">
        <v>0</v>
      </c>
      <c r="K146" s="55" t="n">
        <v>0</v>
      </c>
      <c r="L146" s="55" t="n">
        <v>0</v>
      </c>
      <c r="M146" s="55" t="n">
        <f aca="false">SUM(E146:L146)</f>
        <v>295</v>
      </c>
      <c r="N146" s="55" t="n">
        <v>4</v>
      </c>
      <c r="O146" s="55" t="n">
        <f aca="false">M146+N146</f>
        <v>299</v>
      </c>
    </row>
    <row r="147" customFormat="false" ht="12.75" hidden="false" customHeight="false" outlineLevel="0" collapsed="false">
      <c r="A147" s="68" t="s">
        <v>39</v>
      </c>
      <c r="B147" s="69" t="s">
        <v>1448</v>
      </c>
      <c r="C147" s="68" t="s">
        <v>1452</v>
      </c>
      <c r="D147" s="68" t="s">
        <v>123</v>
      </c>
      <c r="E147" s="55" t="n">
        <v>0</v>
      </c>
      <c r="F147" s="55" t="n">
        <v>50</v>
      </c>
      <c r="G147" s="55" t="n">
        <v>108</v>
      </c>
      <c r="H147" s="55" t="n">
        <v>0</v>
      </c>
      <c r="I147" s="55" t="n">
        <v>0</v>
      </c>
      <c r="J147" s="55" t="n">
        <v>0</v>
      </c>
      <c r="K147" s="55" t="n">
        <v>0</v>
      </c>
      <c r="L147" s="55" t="n">
        <v>0</v>
      </c>
      <c r="M147" s="55" t="n">
        <f aca="false">SUM(E147:L147)</f>
        <v>158</v>
      </c>
      <c r="N147" s="55" t="n">
        <v>1</v>
      </c>
      <c r="O147" s="55" t="n">
        <f aca="false">M147+N147</f>
        <v>159</v>
      </c>
    </row>
    <row r="148" customFormat="false" ht="12.75" hidden="false" customHeight="false" outlineLevel="0" collapsed="false">
      <c r="A148" s="68" t="s">
        <v>39</v>
      </c>
      <c r="B148" s="69" t="s">
        <v>1448</v>
      </c>
      <c r="C148" s="68" t="s">
        <v>1453</v>
      </c>
      <c r="D148" s="68" t="s">
        <v>72</v>
      </c>
      <c r="E148" s="55" t="n">
        <v>1</v>
      </c>
      <c r="F148" s="55" t="n">
        <v>76</v>
      </c>
      <c r="G148" s="55" t="n">
        <v>191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f aca="false">SUM(E148:L148)</f>
        <v>268</v>
      </c>
      <c r="N148" s="55" t="n">
        <v>2</v>
      </c>
      <c r="O148" s="55" t="n">
        <f aca="false">M148+N148</f>
        <v>270</v>
      </c>
    </row>
    <row r="149" customFormat="false" ht="12.75" hidden="false" customHeight="false" outlineLevel="0" collapsed="false">
      <c r="A149" s="68" t="s">
        <v>39</v>
      </c>
      <c r="B149" s="69" t="s">
        <v>1448</v>
      </c>
      <c r="C149" s="68" t="s">
        <v>1453</v>
      </c>
      <c r="D149" s="68" t="s">
        <v>123</v>
      </c>
      <c r="E149" s="55" t="n">
        <v>0</v>
      </c>
      <c r="F149" s="55" t="n">
        <v>21</v>
      </c>
      <c r="G149" s="55" t="n">
        <v>14</v>
      </c>
      <c r="H149" s="55" t="n">
        <v>0</v>
      </c>
      <c r="I149" s="55" t="n">
        <v>0</v>
      </c>
      <c r="J149" s="55" t="n">
        <v>0</v>
      </c>
      <c r="K149" s="55" t="n">
        <v>0</v>
      </c>
      <c r="L149" s="55" t="n">
        <v>0</v>
      </c>
      <c r="M149" s="55" t="n">
        <f aca="false">SUM(E149:L149)</f>
        <v>35</v>
      </c>
      <c r="N149" s="55" t="n">
        <v>0</v>
      </c>
      <c r="O149" s="55" t="n">
        <f aca="false">M149+N149</f>
        <v>35</v>
      </c>
    </row>
    <row r="150" customFormat="false" ht="12.75" hidden="false" customHeight="false" outlineLevel="0" collapsed="false">
      <c r="A150" s="68" t="s">
        <v>39</v>
      </c>
      <c r="B150" s="69" t="s">
        <v>1448</v>
      </c>
      <c r="C150" s="68" t="s">
        <v>1454</v>
      </c>
      <c r="D150" s="68" t="s">
        <v>72</v>
      </c>
      <c r="E150" s="55" t="n">
        <v>1</v>
      </c>
      <c r="F150" s="55" t="n">
        <v>146</v>
      </c>
      <c r="G150" s="55" t="n">
        <v>93</v>
      </c>
      <c r="H150" s="55" t="n">
        <v>0</v>
      </c>
      <c r="I150" s="55" t="n">
        <v>0</v>
      </c>
      <c r="J150" s="55" t="n">
        <v>0</v>
      </c>
      <c r="K150" s="55" t="n">
        <v>0</v>
      </c>
      <c r="L150" s="55" t="n">
        <v>0</v>
      </c>
      <c r="M150" s="55" t="n">
        <f aca="false">SUM(E150:L150)</f>
        <v>240</v>
      </c>
      <c r="N150" s="55" t="n">
        <v>4</v>
      </c>
      <c r="O150" s="55" t="n">
        <f aca="false">M150+N150</f>
        <v>244</v>
      </c>
    </row>
    <row r="151" customFormat="false" ht="12.75" hidden="false" customHeight="false" outlineLevel="0" collapsed="false">
      <c r="A151" s="68" t="s">
        <v>39</v>
      </c>
      <c r="B151" s="69" t="s">
        <v>1448</v>
      </c>
      <c r="C151" s="71" t="s">
        <v>1454</v>
      </c>
      <c r="D151" s="68" t="s">
        <v>123</v>
      </c>
      <c r="E151" s="55" t="n">
        <v>0</v>
      </c>
      <c r="F151" s="55" t="n">
        <v>16</v>
      </c>
      <c r="G151" s="55" t="n">
        <v>25</v>
      </c>
      <c r="H151" s="55" t="n">
        <v>0</v>
      </c>
      <c r="I151" s="55" t="n">
        <v>0</v>
      </c>
      <c r="J151" s="55" t="n">
        <v>0</v>
      </c>
      <c r="K151" s="55" t="n">
        <v>0</v>
      </c>
      <c r="L151" s="55" t="n">
        <v>0</v>
      </c>
      <c r="M151" s="55" t="n">
        <f aca="false">SUM(E151:L151)</f>
        <v>41</v>
      </c>
      <c r="N151" s="55" t="n">
        <v>0</v>
      </c>
      <c r="O151" s="55" t="n">
        <f aca="false">M151+N151</f>
        <v>41</v>
      </c>
    </row>
    <row r="152" customFormat="false" ht="12.75" hidden="false" customHeight="false" outlineLevel="0" collapsed="false">
      <c r="A152" s="68" t="s">
        <v>39</v>
      </c>
      <c r="B152" s="69" t="s">
        <v>1448</v>
      </c>
      <c r="C152" s="71" t="s">
        <v>1455</v>
      </c>
      <c r="D152" s="68" t="s">
        <v>72</v>
      </c>
      <c r="E152" s="55" t="n">
        <v>0</v>
      </c>
      <c r="F152" s="55" t="n">
        <v>86</v>
      </c>
      <c r="G152" s="55" t="n">
        <v>104</v>
      </c>
      <c r="H152" s="55" t="n">
        <v>0</v>
      </c>
      <c r="I152" s="55" t="n">
        <v>0</v>
      </c>
      <c r="J152" s="55" t="n">
        <v>0</v>
      </c>
      <c r="K152" s="55" t="n">
        <v>0</v>
      </c>
      <c r="L152" s="55" t="n">
        <v>0</v>
      </c>
      <c r="M152" s="55" t="n">
        <f aca="false">SUM(E152:L152)</f>
        <v>190</v>
      </c>
      <c r="N152" s="55" t="n">
        <v>4</v>
      </c>
      <c r="O152" s="55" t="n">
        <f aca="false">M152+N152</f>
        <v>194</v>
      </c>
    </row>
    <row r="153" customFormat="false" ht="12.75" hidden="false" customHeight="false" outlineLevel="0" collapsed="false">
      <c r="A153" s="68" t="s">
        <v>39</v>
      </c>
      <c r="B153" s="69" t="s">
        <v>1448</v>
      </c>
      <c r="C153" s="71" t="s">
        <v>1456</v>
      </c>
      <c r="D153" s="68" t="s">
        <v>72</v>
      </c>
      <c r="E153" s="55" t="n">
        <v>6</v>
      </c>
      <c r="F153" s="55" t="n">
        <v>100</v>
      </c>
      <c r="G153" s="55" t="n">
        <v>81</v>
      </c>
      <c r="H153" s="55" t="n">
        <v>0</v>
      </c>
      <c r="I153" s="55" t="n">
        <v>0</v>
      </c>
      <c r="J153" s="55" t="n">
        <v>0</v>
      </c>
      <c r="K153" s="55" t="n">
        <v>0</v>
      </c>
      <c r="L153" s="55" t="n">
        <v>0</v>
      </c>
      <c r="M153" s="55" t="n">
        <f aca="false">SUM(E153:L153)</f>
        <v>187</v>
      </c>
      <c r="N153" s="55" t="n">
        <v>6</v>
      </c>
      <c r="O153" s="55" t="n">
        <f aca="false">M153+N153</f>
        <v>193</v>
      </c>
    </row>
    <row r="154" customFormat="false" ht="12.75" hidden="false" customHeight="false" outlineLevel="0" collapsed="false">
      <c r="A154" s="68" t="s">
        <v>39</v>
      </c>
      <c r="B154" s="69" t="s">
        <v>1448</v>
      </c>
      <c r="C154" s="71" t="s">
        <v>1457</v>
      </c>
      <c r="D154" s="68" t="s">
        <v>72</v>
      </c>
      <c r="E154" s="55" t="n">
        <v>0</v>
      </c>
      <c r="F154" s="55" t="n">
        <v>91</v>
      </c>
      <c r="G154" s="55" t="n">
        <v>137</v>
      </c>
      <c r="H154" s="55" t="n">
        <v>0</v>
      </c>
      <c r="I154" s="55" t="n">
        <v>2</v>
      </c>
      <c r="J154" s="55" t="n">
        <v>0</v>
      </c>
      <c r="K154" s="55" t="n">
        <v>0</v>
      </c>
      <c r="L154" s="55" t="n">
        <v>0</v>
      </c>
      <c r="M154" s="55" t="n">
        <f aca="false">SUM(E154:L154)</f>
        <v>230</v>
      </c>
      <c r="N154" s="55" t="n">
        <v>5</v>
      </c>
      <c r="O154" s="55" t="n">
        <f aca="false">M154+N154</f>
        <v>235</v>
      </c>
    </row>
    <row r="155" customFormat="false" ht="12.75" hidden="false" customHeight="false" outlineLevel="0" collapsed="false">
      <c r="A155" s="68" t="s">
        <v>39</v>
      </c>
      <c r="B155" s="69" t="s">
        <v>1448</v>
      </c>
      <c r="C155" s="71" t="s">
        <v>1458</v>
      </c>
      <c r="D155" s="68" t="s">
        <v>72</v>
      </c>
      <c r="E155" s="55" t="n">
        <v>0</v>
      </c>
      <c r="F155" s="55" t="n">
        <v>14</v>
      </c>
      <c r="G155" s="55" t="n">
        <v>70</v>
      </c>
      <c r="H155" s="55" t="n">
        <v>0</v>
      </c>
      <c r="I155" s="55" t="n">
        <v>0</v>
      </c>
      <c r="J155" s="55" t="n">
        <v>0</v>
      </c>
      <c r="K155" s="55" t="n">
        <v>0</v>
      </c>
      <c r="L155" s="55" t="n">
        <v>0</v>
      </c>
      <c r="M155" s="55" t="n">
        <f aca="false">SUM(E155:L155)</f>
        <v>84</v>
      </c>
      <c r="N155" s="55" t="n">
        <v>9</v>
      </c>
      <c r="O155" s="55" t="n">
        <f aca="false">M155+N155</f>
        <v>93</v>
      </c>
    </row>
    <row r="156" customFormat="false" ht="12.75" hidden="false" customHeight="false" outlineLevel="0" collapsed="false">
      <c r="A156" s="68" t="s">
        <v>39</v>
      </c>
      <c r="B156" s="69" t="s">
        <v>1448</v>
      </c>
      <c r="C156" s="71" t="s">
        <v>1459</v>
      </c>
      <c r="D156" s="68" t="s">
        <v>72</v>
      </c>
      <c r="E156" s="55" t="n">
        <v>0</v>
      </c>
      <c r="F156" s="55" t="n">
        <v>69</v>
      </c>
      <c r="G156" s="55" t="n">
        <v>60</v>
      </c>
      <c r="H156" s="55" t="n">
        <v>0</v>
      </c>
      <c r="I156" s="55" t="n">
        <v>0</v>
      </c>
      <c r="J156" s="55" t="n">
        <v>0</v>
      </c>
      <c r="K156" s="55" t="n">
        <v>0</v>
      </c>
      <c r="L156" s="55" t="n">
        <v>0</v>
      </c>
      <c r="M156" s="55" t="n">
        <f aca="false">SUM(E156:L156)</f>
        <v>129</v>
      </c>
      <c r="N156" s="55" t="n">
        <v>0</v>
      </c>
      <c r="O156" s="55" t="n">
        <f aca="false">M156+N156</f>
        <v>129</v>
      </c>
    </row>
    <row r="157" customFormat="false" ht="12.75" hidden="false" customHeight="false" outlineLevel="0" collapsed="false">
      <c r="A157" s="68" t="s">
        <v>39</v>
      </c>
      <c r="B157" s="69" t="s">
        <v>1448</v>
      </c>
      <c r="C157" s="71" t="s">
        <v>1460</v>
      </c>
      <c r="D157" s="68" t="s">
        <v>72</v>
      </c>
      <c r="E157" s="55" t="n">
        <v>7</v>
      </c>
      <c r="F157" s="55" t="n">
        <v>82</v>
      </c>
      <c r="G157" s="55" t="n">
        <v>176</v>
      </c>
      <c r="H157" s="55" t="n">
        <v>0</v>
      </c>
      <c r="I157" s="55" t="n">
        <v>0</v>
      </c>
      <c r="J157" s="55" t="n">
        <v>0</v>
      </c>
      <c r="K157" s="55" t="n">
        <v>0</v>
      </c>
      <c r="L157" s="55" t="n">
        <v>0</v>
      </c>
      <c r="M157" s="55" t="n">
        <f aca="false">SUM(E157:L157)</f>
        <v>265</v>
      </c>
      <c r="N157" s="55" t="n">
        <v>7</v>
      </c>
      <c r="O157" s="55" t="n">
        <f aca="false">M157+N157</f>
        <v>272</v>
      </c>
    </row>
    <row r="158" customFormat="false" ht="12.75" hidden="false" customHeight="false" outlineLevel="0" collapsed="false">
      <c r="A158" s="68" t="s">
        <v>39</v>
      </c>
      <c r="B158" s="69" t="s">
        <v>1448</v>
      </c>
      <c r="C158" s="71" t="s">
        <v>1461</v>
      </c>
      <c r="D158" s="68" t="s">
        <v>72</v>
      </c>
      <c r="E158" s="55" t="n">
        <v>0</v>
      </c>
      <c r="F158" s="55" t="n">
        <v>33</v>
      </c>
      <c r="G158" s="55" t="n">
        <v>88</v>
      </c>
      <c r="H158" s="55" t="n">
        <v>0</v>
      </c>
      <c r="I158" s="55" t="n">
        <v>0</v>
      </c>
      <c r="J158" s="55" t="n">
        <v>0</v>
      </c>
      <c r="K158" s="55" t="n">
        <v>0</v>
      </c>
      <c r="L158" s="55" t="n">
        <v>0</v>
      </c>
      <c r="M158" s="55" t="n">
        <f aca="false">SUM(E158:L158)</f>
        <v>121</v>
      </c>
      <c r="N158" s="55" t="n">
        <v>0</v>
      </c>
      <c r="O158" s="55" t="n">
        <f aca="false">M158+N158</f>
        <v>121</v>
      </c>
    </row>
    <row r="159" customFormat="false" ht="12.75" hidden="false" customHeight="false" outlineLevel="0" collapsed="false">
      <c r="A159" s="68" t="s">
        <v>39</v>
      </c>
      <c r="B159" s="69" t="s">
        <v>1448</v>
      </c>
      <c r="C159" s="71" t="s">
        <v>1462</v>
      </c>
      <c r="D159" s="68" t="s">
        <v>72</v>
      </c>
      <c r="E159" s="55" t="n">
        <v>0</v>
      </c>
      <c r="F159" s="55" t="n">
        <v>44</v>
      </c>
      <c r="G159" s="55" t="n">
        <v>110</v>
      </c>
      <c r="H159" s="55" t="n">
        <v>0</v>
      </c>
      <c r="I159" s="55" t="n">
        <v>0</v>
      </c>
      <c r="J159" s="55" t="n">
        <v>0</v>
      </c>
      <c r="K159" s="55" t="n">
        <v>0</v>
      </c>
      <c r="L159" s="55" t="n">
        <v>0</v>
      </c>
      <c r="M159" s="55" t="n">
        <f aca="false">SUM(E159:L159)</f>
        <v>154</v>
      </c>
      <c r="N159" s="55" t="n">
        <v>4</v>
      </c>
      <c r="O159" s="55" t="n">
        <f aca="false">M159+N159</f>
        <v>158</v>
      </c>
    </row>
    <row r="160" customFormat="false" ht="12.75" hidden="false" customHeight="false" outlineLevel="0" collapsed="false">
      <c r="A160" s="68" t="s">
        <v>39</v>
      </c>
      <c r="B160" s="69" t="s">
        <v>1448</v>
      </c>
      <c r="C160" s="71" t="s">
        <v>1463</v>
      </c>
      <c r="D160" s="68" t="s">
        <v>72</v>
      </c>
      <c r="E160" s="55" t="n">
        <v>6</v>
      </c>
      <c r="F160" s="55" t="n">
        <v>58</v>
      </c>
      <c r="G160" s="55" t="n">
        <v>17</v>
      </c>
      <c r="H160" s="55" t="n">
        <v>0</v>
      </c>
      <c r="I160" s="55" t="n">
        <v>0</v>
      </c>
      <c r="J160" s="55" t="n">
        <v>0</v>
      </c>
      <c r="K160" s="55" t="n">
        <v>0</v>
      </c>
      <c r="L160" s="55" t="n">
        <v>0</v>
      </c>
      <c r="M160" s="55" t="n">
        <f aca="false">SUM(E160:L160)</f>
        <v>81</v>
      </c>
      <c r="N160" s="55" t="n">
        <v>0</v>
      </c>
      <c r="O160" s="55" t="n">
        <f aca="false">M160+N160</f>
        <v>81</v>
      </c>
    </row>
    <row r="161" customFormat="false" ht="12.75" hidden="false" customHeight="false" outlineLevel="0" collapsed="false">
      <c r="A161" s="68" t="s">
        <v>39</v>
      </c>
      <c r="B161" s="69" t="s">
        <v>1448</v>
      </c>
      <c r="C161" s="71" t="s">
        <v>1464</v>
      </c>
      <c r="D161" s="68" t="s">
        <v>72</v>
      </c>
      <c r="E161" s="55" t="n">
        <v>0</v>
      </c>
      <c r="F161" s="55" t="n">
        <v>55</v>
      </c>
      <c r="G161" s="55" t="n">
        <v>83</v>
      </c>
      <c r="H161" s="55" t="n">
        <v>0</v>
      </c>
      <c r="I161" s="55" t="n">
        <v>0</v>
      </c>
      <c r="J161" s="55" t="n">
        <v>0</v>
      </c>
      <c r="K161" s="55" t="n">
        <v>0</v>
      </c>
      <c r="L161" s="55" t="n">
        <v>0</v>
      </c>
      <c r="M161" s="55" t="n">
        <f aca="false">SUM(E161:L161)</f>
        <v>138</v>
      </c>
      <c r="N161" s="55" t="n">
        <v>4</v>
      </c>
      <c r="O161" s="55" t="n">
        <f aca="false">M161+N161</f>
        <v>142</v>
      </c>
    </row>
    <row r="162" customFormat="false" ht="12.75" hidden="false" customHeight="false" outlineLevel="0" collapsed="false">
      <c r="A162" s="68" t="s">
        <v>39</v>
      </c>
      <c r="B162" s="69" t="s">
        <v>1448</v>
      </c>
      <c r="C162" s="71" t="s">
        <v>1465</v>
      </c>
      <c r="D162" s="68" t="s">
        <v>72</v>
      </c>
      <c r="E162" s="55" t="n">
        <v>0</v>
      </c>
      <c r="F162" s="55" t="n">
        <v>79</v>
      </c>
      <c r="G162" s="55" t="n">
        <v>78</v>
      </c>
      <c r="H162" s="55" t="n">
        <v>0</v>
      </c>
      <c r="I162" s="55" t="n">
        <v>1</v>
      </c>
      <c r="J162" s="55" t="n">
        <v>0</v>
      </c>
      <c r="K162" s="55" t="n">
        <v>0</v>
      </c>
      <c r="L162" s="55" t="n">
        <v>0</v>
      </c>
      <c r="M162" s="55" t="n">
        <f aca="false">SUM(E162:L162)</f>
        <v>158</v>
      </c>
      <c r="N162" s="55" t="n">
        <v>0</v>
      </c>
      <c r="O162" s="55" t="n">
        <f aca="false">M162+N162</f>
        <v>158</v>
      </c>
    </row>
    <row r="163" customFormat="false" ht="12.75" hidden="false" customHeight="false" outlineLevel="0" collapsed="false">
      <c r="A163" s="68" t="s">
        <v>39</v>
      </c>
      <c r="B163" s="69" t="s">
        <v>1448</v>
      </c>
      <c r="C163" s="71" t="s">
        <v>1466</v>
      </c>
      <c r="D163" s="68" t="s">
        <v>72</v>
      </c>
      <c r="E163" s="55" t="n">
        <v>0</v>
      </c>
      <c r="F163" s="55" t="n">
        <v>56</v>
      </c>
      <c r="G163" s="55" t="n">
        <v>35</v>
      </c>
      <c r="H163" s="55" t="n">
        <v>0</v>
      </c>
      <c r="I163" s="55" t="n">
        <v>0</v>
      </c>
      <c r="J163" s="55" t="n">
        <v>0</v>
      </c>
      <c r="K163" s="55" t="n">
        <v>0</v>
      </c>
      <c r="L163" s="55" t="n">
        <v>0</v>
      </c>
      <c r="M163" s="55" t="n">
        <f aca="false">SUM(E163:L163)</f>
        <v>91</v>
      </c>
      <c r="N163" s="55" t="n">
        <v>0</v>
      </c>
      <c r="O163" s="55" t="n">
        <f aca="false">M163+N163</f>
        <v>91</v>
      </c>
    </row>
    <row r="164" customFormat="false" ht="12.75" hidden="false" customHeight="false" outlineLevel="0" collapsed="false">
      <c r="A164" s="68" t="s">
        <v>39</v>
      </c>
      <c r="B164" s="69" t="s">
        <v>1448</v>
      </c>
      <c r="C164" s="71" t="s">
        <v>1467</v>
      </c>
      <c r="D164" s="68" t="s">
        <v>72</v>
      </c>
      <c r="E164" s="55" t="n">
        <v>0</v>
      </c>
      <c r="F164" s="55" t="n">
        <v>71</v>
      </c>
      <c r="G164" s="55" t="n">
        <v>32</v>
      </c>
      <c r="H164" s="55" t="n">
        <v>0</v>
      </c>
      <c r="I164" s="55" t="n">
        <v>1</v>
      </c>
      <c r="J164" s="55" t="n">
        <v>0</v>
      </c>
      <c r="K164" s="55" t="n">
        <v>0</v>
      </c>
      <c r="L164" s="55" t="n">
        <v>0</v>
      </c>
      <c r="M164" s="55" t="n">
        <f aca="false">SUM(E164:L164)</f>
        <v>104</v>
      </c>
      <c r="N164" s="55" t="n">
        <v>1</v>
      </c>
      <c r="O164" s="55" t="n">
        <f aca="false">M164+N164</f>
        <v>105</v>
      </c>
    </row>
    <row r="165" customFormat="false" ht="12.75" hidden="false" customHeight="false" outlineLevel="0" collapsed="false">
      <c r="A165" s="68" t="s">
        <v>39</v>
      </c>
      <c r="B165" s="69" t="s">
        <v>1448</v>
      </c>
      <c r="C165" s="71" t="s">
        <v>1468</v>
      </c>
      <c r="D165" s="68" t="s">
        <v>72</v>
      </c>
      <c r="E165" s="55" t="n">
        <v>0</v>
      </c>
      <c r="F165" s="55" t="n">
        <v>170</v>
      </c>
      <c r="G165" s="55" t="n">
        <v>46</v>
      </c>
      <c r="H165" s="55" t="n">
        <v>0</v>
      </c>
      <c r="I165" s="55" t="n">
        <v>1</v>
      </c>
      <c r="J165" s="55" t="n">
        <v>0</v>
      </c>
      <c r="K165" s="55" t="n">
        <v>0</v>
      </c>
      <c r="L165" s="55" t="n">
        <v>0</v>
      </c>
      <c r="M165" s="55" t="n">
        <f aca="false">SUM(E165:L165)</f>
        <v>217</v>
      </c>
      <c r="N165" s="55" t="n">
        <v>0</v>
      </c>
      <c r="O165" s="55" t="n">
        <f aca="false">M165+N165</f>
        <v>217</v>
      </c>
    </row>
    <row r="166" customFormat="false" ht="12.75" hidden="false" customHeight="false" outlineLevel="0" collapsed="false">
      <c r="A166" s="68" t="s">
        <v>39</v>
      </c>
      <c r="B166" s="69" t="s">
        <v>1448</v>
      </c>
      <c r="C166" s="71" t="s">
        <v>1469</v>
      </c>
      <c r="D166" s="68" t="s">
        <v>72</v>
      </c>
      <c r="E166" s="70" t="n">
        <v>0</v>
      </c>
      <c r="F166" s="70" t="n">
        <v>35</v>
      </c>
      <c r="G166" s="70" t="n">
        <v>51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55" t="n">
        <f aca="false">SUM(E166:L166)</f>
        <v>86</v>
      </c>
      <c r="N166" s="70" t="n">
        <v>8</v>
      </c>
      <c r="O166" s="55" t="n">
        <f aca="false">M166+N166</f>
        <v>94</v>
      </c>
    </row>
    <row r="167" customFormat="false" ht="12.75" hidden="false" customHeight="false" outlineLevel="0" collapsed="false">
      <c r="A167" s="68" t="s">
        <v>39</v>
      </c>
      <c r="B167" s="69" t="s">
        <v>1448</v>
      </c>
      <c r="C167" s="71" t="s">
        <v>1470</v>
      </c>
      <c r="D167" s="68" t="s">
        <v>72</v>
      </c>
      <c r="E167" s="70" t="n">
        <v>0</v>
      </c>
      <c r="F167" s="70" t="n">
        <v>34</v>
      </c>
      <c r="G167" s="70" t="n">
        <v>51</v>
      </c>
      <c r="H167" s="70" t="n">
        <v>0</v>
      </c>
      <c r="I167" s="70" t="n">
        <v>0</v>
      </c>
      <c r="J167" s="70" t="n">
        <v>0</v>
      </c>
      <c r="K167" s="70" t="n">
        <v>0</v>
      </c>
      <c r="L167" s="70" t="n">
        <v>0</v>
      </c>
      <c r="M167" s="55" t="n">
        <f aca="false">SUM(E167:L167)</f>
        <v>85</v>
      </c>
      <c r="N167" s="70" t="n">
        <v>3</v>
      </c>
      <c r="O167" s="55" t="n">
        <f aca="false">M167+N167</f>
        <v>88</v>
      </c>
    </row>
    <row r="168" customFormat="false" ht="12.75" hidden="false" customHeight="false" outlineLevel="0" collapsed="false">
      <c r="A168" s="68" t="s">
        <v>39</v>
      </c>
      <c r="B168" s="69" t="s">
        <v>1448</v>
      </c>
      <c r="C168" s="71" t="s">
        <v>1471</v>
      </c>
      <c r="D168" s="68" t="s">
        <v>72</v>
      </c>
      <c r="E168" s="70" t="n">
        <v>0</v>
      </c>
      <c r="F168" s="70" t="n">
        <v>26</v>
      </c>
      <c r="G168" s="70" t="n">
        <v>4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55" t="n">
        <f aca="false">SUM(E168:L168)</f>
        <v>66</v>
      </c>
      <c r="N168" s="55" t="n">
        <v>0</v>
      </c>
      <c r="O168" s="55" t="n">
        <f aca="false">M168+N168</f>
        <v>66</v>
      </c>
    </row>
    <row r="169" customFormat="false" ht="12.75" hidden="false" customHeight="false" outlineLevel="0" collapsed="false">
      <c r="A169" s="68" t="s">
        <v>39</v>
      </c>
      <c r="B169" s="69" t="s">
        <v>1448</v>
      </c>
      <c r="C169" s="71" t="s">
        <v>1472</v>
      </c>
      <c r="D169" s="68" t="s">
        <v>72</v>
      </c>
      <c r="E169" s="70" t="n">
        <v>0</v>
      </c>
      <c r="F169" s="70" t="n">
        <v>32</v>
      </c>
      <c r="G169" s="70" t="n">
        <v>29</v>
      </c>
      <c r="H169" s="70" t="n">
        <v>0</v>
      </c>
      <c r="I169" s="70" t="n">
        <v>0</v>
      </c>
      <c r="J169" s="70" t="n">
        <v>0</v>
      </c>
      <c r="K169" s="70" t="n">
        <v>0</v>
      </c>
      <c r="L169" s="70" t="n">
        <v>0</v>
      </c>
      <c r="M169" s="55" t="n">
        <f aca="false">SUM(E169:L169)</f>
        <v>61</v>
      </c>
      <c r="N169" s="55" t="n">
        <v>0</v>
      </c>
      <c r="O169" s="55" t="n">
        <f aca="false">M169+N169</f>
        <v>61</v>
      </c>
    </row>
    <row r="170" customFormat="false" ht="12.75" hidden="false" customHeight="false" outlineLevel="0" collapsed="false">
      <c r="A170" s="68" t="s">
        <v>39</v>
      </c>
      <c r="B170" s="69" t="s">
        <v>1448</v>
      </c>
      <c r="C170" s="71" t="s">
        <v>1473</v>
      </c>
      <c r="D170" s="68" t="s">
        <v>72</v>
      </c>
      <c r="E170" s="70" t="n">
        <v>0</v>
      </c>
      <c r="F170" s="70" t="n">
        <v>63</v>
      </c>
      <c r="G170" s="70" t="n">
        <v>76</v>
      </c>
      <c r="H170" s="70" t="n">
        <v>0</v>
      </c>
      <c r="I170" s="70" t="n">
        <v>0</v>
      </c>
      <c r="J170" s="70" t="n">
        <v>0</v>
      </c>
      <c r="K170" s="70" t="n">
        <v>0</v>
      </c>
      <c r="L170" s="70" t="n">
        <v>0</v>
      </c>
      <c r="M170" s="55" t="n">
        <f aca="false">SUM(E170:L170)</f>
        <v>139</v>
      </c>
      <c r="N170" s="55" t="n">
        <v>13</v>
      </c>
      <c r="O170" s="55" t="n">
        <f aca="false">M170+N170</f>
        <v>152</v>
      </c>
    </row>
    <row r="171" customFormat="false" ht="12.75" hidden="false" customHeight="false" outlineLevel="0" collapsed="false">
      <c r="A171" s="68" t="s">
        <v>39</v>
      </c>
      <c r="B171" s="69" t="s">
        <v>1448</v>
      </c>
      <c r="C171" s="71" t="s">
        <v>1474</v>
      </c>
      <c r="D171" s="68" t="s">
        <v>72</v>
      </c>
      <c r="E171" s="70" t="n">
        <v>0</v>
      </c>
      <c r="F171" s="70" t="n">
        <v>57</v>
      </c>
      <c r="G171" s="70" t="n">
        <v>58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55" t="n">
        <f aca="false">SUM(E171:L171)</f>
        <v>115</v>
      </c>
      <c r="N171" s="55" t="n">
        <v>0</v>
      </c>
      <c r="O171" s="55" t="n">
        <f aca="false">M171+N171</f>
        <v>115</v>
      </c>
    </row>
    <row r="172" customFormat="false" ht="12.75" hidden="false" customHeight="false" outlineLevel="0" collapsed="false">
      <c r="A172" s="68" t="s">
        <v>39</v>
      </c>
      <c r="B172" s="69" t="s">
        <v>1448</v>
      </c>
      <c r="C172" s="71" t="s">
        <v>1475</v>
      </c>
      <c r="D172" s="68" t="s">
        <v>72</v>
      </c>
      <c r="E172" s="70" t="n">
        <v>0</v>
      </c>
      <c r="F172" s="70" t="n">
        <v>44</v>
      </c>
      <c r="G172" s="70" t="n">
        <v>78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55" t="n">
        <f aca="false">SUM(E172:L172)</f>
        <v>122</v>
      </c>
      <c r="N172" s="55" t="n">
        <v>2</v>
      </c>
      <c r="O172" s="55" t="n">
        <f aca="false">M172+N172</f>
        <v>124</v>
      </c>
    </row>
    <row r="173" customFormat="false" ht="12.75" hidden="false" customHeight="false" outlineLevel="0" collapsed="false">
      <c r="A173" s="68" t="s">
        <v>39</v>
      </c>
      <c r="B173" s="69" t="s">
        <v>1448</v>
      </c>
      <c r="C173" s="71" t="s">
        <v>1475</v>
      </c>
      <c r="D173" s="68" t="s">
        <v>123</v>
      </c>
      <c r="E173" s="70" t="n">
        <v>0</v>
      </c>
      <c r="F173" s="70" t="n">
        <v>28</v>
      </c>
      <c r="G173" s="70" t="n">
        <v>16</v>
      </c>
      <c r="H173" s="70" t="n">
        <v>0</v>
      </c>
      <c r="I173" s="70" t="n">
        <v>0</v>
      </c>
      <c r="J173" s="70" t="n">
        <v>0</v>
      </c>
      <c r="K173" s="70" t="n">
        <v>0</v>
      </c>
      <c r="L173" s="70" t="n">
        <v>0</v>
      </c>
      <c r="M173" s="55" t="n">
        <f aca="false">SUM(E173:L173)</f>
        <v>44</v>
      </c>
      <c r="N173" s="70" t="n">
        <v>0</v>
      </c>
      <c r="O173" s="55" t="n">
        <f aca="false">M173+N173</f>
        <v>44</v>
      </c>
    </row>
    <row r="174" customFormat="false" ht="12.75" hidden="false" customHeight="false" outlineLevel="0" collapsed="false">
      <c r="A174" s="68" t="s">
        <v>39</v>
      </c>
      <c r="B174" s="69" t="s">
        <v>1448</v>
      </c>
      <c r="C174" s="71" t="s">
        <v>1476</v>
      </c>
      <c r="D174" s="68" t="s">
        <v>72</v>
      </c>
      <c r="E174" s="70" t="n">
        <v>0</v>
      </c>
      <c r="F174" s="70" t="n">
        <v>16</v>
      </c>
      <c r="G174" s="70" t="n">
        <v>16</v>
      </c>
      <c r="H174" s="70" t="n">
        <v>0</v>
      </c>
      <c r="I174" s="70" t="n">
        <v>0</v>
      </c>
      <c r="J174" s="70" t="n">
        <v>0</v>
      </c>
      <c r="K174" s="70" t="n">
        <v>0</v>
      </c>
      <c r="L174" s="70" t="n">
        <v>0</v>
      </c>
      <c r="M174" s="55" t="n">
        <f aca="false">SUM(E174:L174)</f>
        <v>32</v>
      </c>
      <c r="N174" s="70" t="n">
        <v>0</v>
      </c>
      <c r="O174" s="55" t="n">
        <f aca="false">M174+N174</f>
        <v>32</v>
      </c>
    </row>
    <row r="175" customFormat="false" ht="12.75" hidden="false" customHeight="false" outlineLevel="0" collapsed="false">
      <c r="A175" s="68" t="s">
        <v>39</v>
      </c>
      <c r="B175" s="69" t="s">
        <v>1448</v>
      </c>
      <c r="C175" s="71" t="s">
        <v>1477</v>
      </c>
      <c r="D175" s="68" t="s">
        <v>72</v>
      </c>
      <c r="E175" s="70" t="n">
        <v>2</v>
      </c>
      <c r="F175" s="70" t="n">
        <v>81</v>
      </c>
      <c r="G175" s="70" t="n">
        <v>20</v>
      </c>
      <c r="H175" s="70" t="n">
        <v>0</v>
      </c>
      <c r="I175" s="70" t="n">
        <v>1</v>
      </c>
      <c r="J175" s="70" t="n">
        <v>1</v>
      </c>
      <c r="K175" s="70" t="n">
        <v>1</v>
      </c>
      <c r="L175" s="70" t="n">
        <v>0</v>
      </c>
      <c r="M175" s="55" t="n">
        <f aca="false">SUM(E175:L175)</f>
        <v>106</v>
      </c>
      <c r="N175" s="70" t="n">
        <v>4</v>
      </c>
      <c r="O175" s="55" t="n">
        <f aca="false">M175+N175</f>
        <v>110</v>
      </c>
    </row>
    <row r="176" customFormat="false" ht="12.75" hidden="false" customHeight="false" outlineLevel="0" collapsed="false">
      <c r="A176" s="68" t="s">
        <v>39</v>
      </c>
      <c r="B176" s="69" t="s">
        <v>1448</v>
      </c>
      <c r="C176" s="71" t="s">
        <v>1478</v>
      </c>
      <c r="D176" s="68" t="s">
        <v>72</v>
      </c>
      <c r="E176" s="70" t="n">
        <v>0</v>
      </c>
      <c r="F176" s="70" t="n">
        <v>30</v>
      </c>
      <c r="G176" s="70" t="n">
        <v>28</v>
      </c>
      <c r="H176" s="70" t="n">
        <v>0</v>
      </c>
      <c r="I176" s="70" t="n">
        <v>0</v>
      </c>
      <c r="J176" s="70" t="n">
        <v>0</v>
      </c>
      <c r="K176" s="70" t="n">
        <v>0</v>
      </c>
      <c r="L176" s="70" t="n">
        <v>0</v>
      </c>
      <c r="M176" s="55" t="n">
        <f aca="false">SUM(E176:L176)</f>
        <v>58</v>
      </c>
      <c r="N176" s="70" t="n">
        <v>0</v>
      </c>
      <c r="O176" s="55" t="n">
        <f aca="false">M176+N176</f>
        <v>58</v>
      </c>
    </row>
    <row r="177" customFormat="false" ht="12.75" hidden="false" customHeight="false" outlineLevel="0" collapsed="false">
      <c r="A177" s="68" t="s">
        <v>39</v>
      </c>
      <c r="B177" s="69" t="s">
        <v>1448</v>
      </c>
      <c r="C177" s="71" t="s">
        <v>1479</v>
      </c>
      <c r="D177" s="68" t="s">
        <v>72</v>
      </c>
      <c r="E177" s="70" t="n">
        <v>0</v>
      </c>
      <c r="F177" s="70" t="n">
        <v>104</v>
      </c>
      <c r="G177" s="70" t="n">
        <v>123</v>
      </c>
      <c r="H177" s="70" t="n">
        <v>0</v>
      </c>
      <c r="I177" s="70" t="n">
        <v>0</v>
      </c>
      <c r="J177" s="70" t="n">
        <v>0</v>
      </c>
      <c r="K177" s="70" t="n">
        <v>0</v>
      </c>
      <c r="L177" s="70" t="n">
        <v>0</v>
      </c>
      <c r="M177" s="55" t="n">
        <f aca="false">SUM(E177:L177)</f>
        <v>227</v>
      </c>
      <c r="N177" s="70" t="n">
        <v>1</v>
      </c>
      <c r="O177" s="55" t="n">
        <f aca="false">M177+N177</f>
        <v>228</v>
      </c>
    </row>
    <row r="178" customFormat="false" ht="12.75" hidden="false" customHeight="false" outlineLevel="0" collapsed="false">
      <c r="A178" s="68" t="s">
        <v>39</v>
      </c>
      <c r="B178" s="69" t="s">
        <v>1448</v>
      </c>
      <c r="C178" s="71" t="s">
        <v>1479</v>
      </c>
      <c r="D178" s="68" t="s">
        <v>79</v>
      </c>
      <c r="E178" s="70" t="n">
        <v>0</v>
      </c>
      <c r="F178" s="70" t="n">
        <v>111</v>
      </c>
      <c r="G178" s="70" t="n">
        <v>97</v>
      </c>
      <c r="H178" s="70" t="n">
        <v>0</v>
      </c>
      <c r="I178" s="70" t="n">
        <v>0</v>
      </c>
      <c r="J178" s="70" t="n">
        <v>0</v>
      </c>
      <c r="K178" s="70" t="n">
        <v>0</v>
      </c>
      <c r="L178" s="70" t="n">
        <v>0</v>
      </c>
      <c r="M178" s="55" t="n">
        <f aca="false">SUM(E178:L178)</f>
        <v>208</v>
      </c>
      <c r="N178" s="70" t="n">
        <v>4</v>
      </c>
      <c r="O178" s="55" t="n">
        <f aca="false">M178+N178</f>
        <v>212</v>
      </c>
    </row>
    <row r="179" customFormat="false" ht="12.75" hidden="false" customHeight="false" outlineLevel="0" collapsed="false">
      <c r="A179" s="68" t="s">
        <v>39</v>
      </c>
      <c r="B179" s="69" t="s">
        <v>1480</v>
      </c>
      <c r="C179" s="68" t="s">
        <v>1481</v>
      </c>
      <c r="D179" s="68" t="s">
        <v>72</v>
      </c>
      <c r="E179" s="70" t="n">
        <v>12</v>
      </c>
      <c r="F179" s="70" t="n">
        <v>134</v>
      </c>
      <c r="G179" s="70" t="n">
        <v>214</v>
      </c>
      <c r="H179" s="70" t="n">
        <v>0</v>
      </c>
      <c r="I179" s="70" t="n">
        <v>1</v>
      </c>
      <c r="J179" s="70" t="n">
        <v>0</v>
      </c>
      <c r="K179" s="70" t="n">
        <v>1</v>
      </c>
      <c r="L179" s="70" t="n">
        <v>0</v>
      </c>
      <c r="M179" s="55" t="n">
        <f aca="false">SUM(E179:L179)</f>
        <v>362</v>
      </c>
      <c r="N179" s="70" t="n">
        <v>7</v>
      </c>
      <c r="O179" s="55" t="n">
        <f aca="false">M179+N179</f>
        <v>369</v>
      </c>
    </row>
    <row r="180" customFormat="false" ht="12.75" hidden="false" customHeight="false" outlineLevel="0" collapsed="false">
      <c r="A180" s="68" t="s">
        <v>39</v>
      </c>
      <c r="B180" s="69" t="s">
        <v>1480</v>
      </c>
      <c r="C180" s="68" t="s">
        <v>1481</v>
      </c>
      <c r="D180" s="68" t="s">
        <v>79</v>
      </c>
      <c r="E180" s="70" t="n">
        <v>6</v>
      </c>
      <c r="F180" s="70" t="n">
        <v>138</v>
      </c>
      <c r="G180" s="70" t="n">
        <v>204</v>
      </c>
      <c r="H180" s="70" t="n">
        <v>0</v>
      </c>
      <c r="I180" s="70" t="n">
        <v>6</v>
      </c>
      <c r="J180" s="70" t="n">
        <v>1</v>
      </c>
      <c r="K180" s="70" t="n">
        <v>3</v>
      </c>
      <c r="L180" s="70" t="n">
        <v>0</v>
      </c>
      <c r="M180" s="55" t="n">
        <f aca="false">SUM(E180:L180)</f>
        <v>358</v>
      </c>
      <c r="N180" s="70" t="n">
        <v>5</v>
      </c>
      <c r="O180" s="55" t="n">
        <f aca="false">M180+N180</f>
        <v>363</v>
      </c>
    </row>
    <row r="181" customFormat="false" ht="12.75" hidden="false" customHeight="false" outlineLevel="0" collapsed="false">
      <c r="A181" s="68" t="s">
        <v>39</v>
      </c>
      <c r="B181" s="69" t="s">
        <v>1480</v>
      </c>
      <c r="C181" s="68" t="s">
        <v>1482</v>
      </c>
      <c r="D181" s="68" t="s">
        <v>72</v>
      </c>
      <c r="E181" s="70" t="n">
        <v>2</v>
      </c>
      <c r="F181" s="70" t="n">
        <v>75</v>
      </c>
      <c r="G181" s="70" t="n">
        <v>63</v>
      </c>
      <c r="H181" s="70" t="n">
        <v>0</v>
      </c>
      <c r="I181" s="70" t="n">
        <v>6</v>
      </c>
      <c r="J181" s="70" t="n">
        <v>0</v>
      </c>
      <c r="K181" s="70" t="n">
        <v>0</v>
      </c>
      <c r="L181" s="70" t="n">
        <v>0</v>
      </c>
      <c r="M181" s="55" t="n">
        <f aca="false">SUM(E181:L181)</f>
        <v>146</v>
      </c>
      <c r="N181" s="70" t="n">
        <v>5</v>
      </c>
      <c r="O181" s="55" t="n">
        <f aca="false">M181+N181</f>
        <v>151</v>
      </c>
    </row>
    <row r="182" customFormat="false" ht="12.75" hidden="false" customHeight="false" outlineLevel="0" collapsed="false">
      <c r="A182" s="68" t="s">
        <v>39</v>
      </c>
      <c r="B182" s="69" t="s">
        <v>1480</v>
      </c>
      <c r="C182" s="68" t="s">
        <v>1483</v>
      </c>
      <c r="D182" s="68" t="s">
        <v>72</v>
      </c>
      <c r="E182" s="70" t="n">
        <v>3</v>
      </c>
      <c r="F182" s="70" t="n">
        <v>81</v>
      </c>
      <c r="G182" s="70" t="n">
        <v>170</v>
      </c>
      <c r="H182" s="70" t="n">
        <v>2</v>
      </c>
      <c r="I182" s="70" t="n">
        <v>2</v>
      </c>
      <c r="J182" s="70" t="n">
        <v>0</v>
      </c>
      <c r="K182" s="70" t="n">
        <v>0</v>
      </c>
      <c r="L182" s="70" t="n">
        <v>0</v>
      </c>
      <c r="M182" s="55" t="n">
        <f aca="false">SUM(E182:L182)</f>
        <v>258</v>
      </c>
      <c r="N182" s="70" t="n">
        <v>2</v>
      </c>
      <c r="O182" s="55" t="n">
        <f aca="false">M182+N182</f>
        <v>260</v>
      </c>
    </row>
    <row r="183" customFormat="false" ht="12.75" hidden="false" customHeight="false" outlineLevel="0" collapsed="false">
      <c r="A183" s="68" t="s">
        <v>39</v>
      </c>
      <c r="B183" s="69" t="s">
        <v>1480</v>
      </c>
      <c r="C183" s="68" t="s">
        <v>1483</v>
      </c>
      <c r="D183" s="68" t="s">
        <v>79</v>
      </c>
      <c r="E183" s="70" t="n">
        <v>7</v>
      </c>
      <c r="F183" s="70" t="n">
        <v>78</v>
      </c>
      <c r="G183" s="70" t="n">
        <v>177</v>
      </c>
      <c r="H183" s="70" t="n">
        <v>2</v>
      </c>
      <c r="I183" s="70" t="n">
        <v>1</v>
      </c>
      <c r="J183" s="70" t="n">
        <v>1</v>
      </c>
      <c r="K183" s="70" t="n">
        <v>0</v>
      </c>
      <c r="L183" s="70" t="n">
        <v>0</v>
      </c>
      <c r="M183" s="55" t="n">
        <f aca="false">SUM(E183:L183)</f>
        <v>266</v>
      </c>
      <c r="N183" s="70" t="n">
        <v>8</v>
      </c>
      <c r="O183" s="55" t="n">
        <f aca="false">M183+N183</f>
        <v>274</v>
      </c>
    </row>
    <row r="184" customFormat="false" ht="12.75" hidden="false" customHeight="false" outlineLevel="0" collapsed="false">
      <c r="A184" s="68" t="s">
        <v>39</v>
      </c>
      <c r="B184" s="69" t="s">
        <v>1480</v>
      </c>
      <c r="C184" s="68" t="s">
        <v>1484</v>
      </c>
      <c r="D184" s="68" t="s">
        <v>72</v>
      </c>
      <c r="E184" s="70" t="n">
        <v>6</v>
      </c>
      <c r="F184" s="70" t="n">
        <v>95</v>
      </c>
      <c r="G184" s="70" t="n">
        <v>101</v>
      </c>
      <c r="H184" s="70" t="n">
        <v>1</v>
      </c>
      <c r="I184" s="70" t="n">
        <v>1</v>
      </c>
      <c r="J184" s="70" t="n">
        <v>0</v>
      </c>
      <c r="K184" s="70" t="n">
        <v>5</v>
      </c>
      <c r="L184" s="70" t="n">
        <v>0</v>
      </c>
      <c r="M184" s="55" t="n">
        <f aca="false">SUM(E184:L184)</f>
        <v>209</v>
      </c>
      <c r="N184" s="70" t="n">
        <v>7</v>
      </c>
      <c r="O184" s="55" t="n">
        <f aca="false">M184+N184</f>
        <v>216</v>
      </c>
    </row>
    <row r="185" customFormat="false" ht="12.75" hidden="false" customHeight="false" outlineLevel="0" collapsed="false">
      <c r="A185" s="68" t="s">
        <v>39</v>
      </c>
      <c r="B185" s="69" t="s">
        <v>1480</v>
      </c>
      <c r="C185" s="68" t="n">
        <v>1878</v>
      </c>
      <c r="D185" s="68" t="s">
        <v>79</v>
      </c>
      <c r="E185" s="70" t="n">
        <v>0</v>
      </c>
      <c r="F185" s="70" t="n">
        <v>78</v>
      </c>
      <c r="G185" s="70" t="n">
        <v>98</v>
      </c>
      <c r="H185" s="70" t="n">
        <v>0</v>
      </c>
      <c r="I185" s="70" t="n">
        <v>2</v>
      </c>
      <c r="J185" s="70" t="n">
        <v>0</v>
      </c>
      <c r="K185" s="70" t="n">
        <v>0</v>
      </c>
      <c r="L185" s="70" t="n">
        <v>0</v>
      </c>
      <c r="M185" s="55" t="n">
        <f aca="false">SUM(E185:L185)</f>
        <v>178</v>
      </c>
      <c r="N185" s="70" t="n">
        <v>2</v>
      </c>
      <c r="O185" s="55" t="n">
        <f aca="false">M185+N185</f>
        <v>180</v>
      </c>
    </row>
    <row r="186" customFormat="false" ht="12.75" hidden="false" customHeight="false" outlineLevel="0" collapsed="false">
      <c r="A186" s="68" t="s">
        <v>39</v>
      </c>
      <c r="B186" s="69" t="s">
        <v>1480</v>
      </c>
      <c r="C186" s="68" t="s">
        <v>1485</v>
      </c>
      <c r="D186" s="68" t="s">
        <v>72</v>
      </c>
      <c r="E186" s="70" t="n">
        <v>9</v>
      </c>
      <c r="F186" s="70" t="n">
        <v>135</v>
      </c>
      <c r="G186" s="70" t="n">
        <v>96</v>
      </c>
      <c r="H186" s="70" t="n">
        <v>0</v>
      </c>
      <c r="I186" s="70" t="n">
        <v>3</v>
      </c>
      <c r="J186" s="70" t="n">
        <v>2</v>
      </c>
      <c r="K186" s="70" t="n">
        <v>0</v>
      </c>
      <c r="L186" s="70" t="n">
        <v>0</v>
      </c>
      <c r="M186" s="55" t="n">
        <f aca="false">SUM(E186:L186)</f>
        <v>245</v>
      </c>
      <c r="N186" s="70" t="n">
        <v>7</v>
      </c>
      <c r="O186" s="55" t="n">
        <f aca="false">M186+N186</f>
        <v>252</v>
      </c>
    </row>
    <row r="187" customFormat="false" ht="12.75" hidden="false" customHeight="false" outlineLevel="0" collapsed="false">
      <c r="A187" s="68" t="s">
        <v>39</v>
      </c>
      <c r="B187" s="69" t="s">
        <v>1480</v>
      </c>
      <c r="C187" s="68" t="s">
        <v>1485</v>
      </c>
      <c r="D187" s="68" t="s">
        <v>79</v>
      </c>
      <c r="E187" s="70" t="n">
        <v>5</v>
      </c>
      <c r="F187" s="70" t="n">
        <v>127</v>
      </c>
      <c r="G187" s="70" t="n">
        <v>102</v>
      </c>
      <c r="H187" s="70" t="n">
        <v>1</v>
      </c>
      <c r="I187" s="70" t="n">
        <v>0</v>
      </c>
      <c r="J187" s="70" t="n">
        <v>1</v>
      </c>
      <c r="K187" s="70" t="n">
        <v>0</v>
      </c>
      <c r="L187" s="70" t="n">
        <v>0</v>
      </c>
      <c r="M187" s="55" t="n">
        <f aca="false">SUM(E187:L187)</f>
        <v>236</v>
      </c>
      <c r="N187" s="70" t="n">
        <v>5</v>
      </c>
      <c r="O187" s="55" t="n">
        <f aca="false">M187+N187</f>
        <v>241</v>
      </c>
    </row>
    <row r="188" customFormat="false" ht="12.75" hidden="false" customHeight="false" outlineLevel="0" collapsed="false">
      <c r="A188" s="68" t="s">
        <v>39</v>
      </c>
      <c r="B188" s="69" t="s">
        <v>1480</v>
      </c>
      <c r="C188" s="68" t="s">
        <v>1486</v>
      </c>
      <c r="D188" s="68" t="s">
        <v>72</v>
      </c>
      <c r="E188" s="70" t="n">
        <v>3</v>
      </c>
      <c r="F188" s="70" t="n">
        <v>100</v>
      </c>
      <c r="G188" s="70" t="n">
        <v>142</v>
      </c>
      <c r="H188" s="70" t="n">
        <v>0</v>
      </c>
      <c r="I188" s="70" t="n">
        <v>3</v>
      </c>
      <c r="J188" s="70" t="n">
        <v>0</v>
      </c>
      <c r="K188" s="70" t="n">
        <v>1</v>
      </c>
      <c r="L188" s="70" t="n">
        <v>0</v>
      </c>
      <c r="M188" s="55" t="n">
        <f aca="false">SUM(E188:L188)</f>
        <v>249</v>
      </c>
      <c r="N188" s="70" t="n">
        <v>10</v>
      </c>
      <c r="O188" s="55" t="n">
        <f aca="false">M188+N188</f>
        <v>259</v>
      </c>
    </row>
    <row r="189" customFormat="false" ht="12.75" hidden="false" customHeight="false" outlineLevel="0" collapsed="false">
      <c r="A189" s="68" t="s">
        <v>39</v>
      </c>
      <c r="B189" s="69" t="s">
        <v>1480</v>
      </c>
      <c r="C189" s="68" t="s">
        <v>1486</v>
      </c>
      <c r="D189" s="68" t="s">
        <v>79</v>
      </c>
      <c r="E189" s="70" t="n">
        <v>7</v>
      </c>
      <c r="F189" s="70" t="n">
        <v>122</v>
      </c>
      <c r="G189" s="70" t="n">
        <v>129</v>
      </c>
      <c r="H189" s="70" t="n">
        <v>1</v>
      </c>
      <c r="I189" s="70" t="n">
        <v>4</v>
      </c>
      <c r="J189" s="70" t="n">
        <v>0</v>
      </c>
      <c r="K189" s="70" t="n">
        <v>0</v>
      </c>
      <c r="L189" s="70" t="n">
        <v>0</v>
      </c>
      <c r="M189" s="55" t="n">
        <f aca="false">SUM(E189:L189)</f>
        <v>263</v>
      </c>
      <c r="N189" s="70" t="n">
        <v>4</v>
      </c>
      <c r="O189" s="55" t="n">
        <f aca="false">M189+N189</f>
        <v>267</v>
      </c>
    </row>
    <row r="190" customFormat="false" ht="12.75" hidden="false" customHeight="false" outlineLevel="0" collapsed="false">
      <c r="A190" s="68" t="s">
        <v>39</v>
      </c>
      <c r="B190" s="69" t="s">
        <v>1480</v>
      </c>
      <c r="C190" s="68" t="s">
        <v>1487</v>
      </c>
      <c r="D190" s="68" t="s">
        <v>72</v>
      </c>
      <c r="E190" s="70" t="n">
        <v>10</v>
      </c>
      <c r="F190" s="70" t="n">
        <v>107</v>
      </c>
      <c r="G190" s="70" t="n">
        <v>104</v>
      </c>
      <c r="H190" s="70" t="n">
        <v>0</v>
      </c>
      <c r="I190" s="70" t="n">
        <v>10</v>
      </c>
      <c r="J190" s="70" t="n">
        <v>0</v>
      </c>
      <c r="K190" s="70" t="n">
        <v>0</v>
      </c>
      <c r="L190" s="70" t="n">
        <v>0</v>
      </c>
      <c r="M190" s="55" t="n">
        <f aca="false">SUM(E190:L190)</f>
        <v>231</v>
      </c>
      <c r="N190" s="70" t="n">
        <v>6</v>
      </c>
      <c r="O190" s="55" t="n">
        <f aca="false">M190+N190</f>
        <v>237</v>
      </c>
    </row>
    <row r="191" customFormat="false" ht="12.75" hidden="false" customHeight="false" outlineLevel="0" collapsed="false">
      <c r="A191" s="68" t="s">
        <v>39</v>
      </c>
      <c r="B191" s="69" t="s">
        <v>1480</v>
      </c>
      <c r="C191" s="68" t="s">
        <v>1487</v>
      </c>
      <c r="D191" s="68" t="s">
        <v>79</v>
      </c>
      <c r="E191" s="70" t="n">
        <v>11</v>
      </c>
      <c r="F191" s="70" t="n">
        <v>121</v>
      </c>
      <c r="G191" s="70" t="n">
        <v>85</v>
      </c>
      <c r="H191" s="70" t="n">
        <v>1</v>
      </c>
      <c r="I191" s="70" t="n">
        <v>8</v>
      </c>
      <c r="J191" s="70" t="n">
        <v>0</v>
      </c>
      <c r="K191" s="70" t="n">
        <v>0</v>
      </c>
      <c r="L191" s="70" t="n">
        <v>0</v>
      </c>
      <c r="M191" s="55" t="n">
        <f aca="false">SUM(E191:L191)</f>
        <v>226</v>
      </c>
      <c r="N191" s="70" t="n">
        <v>5</v>
      </c>
      <c r="O191" s="55" t="n">
        <f aca="false">M191+N191</f>
        <v>231</v>
      </c>
    </row>
    <row r="192" customFormat="false" ht="12.75" hidden="false" customHeight="false" outlineLevel="0" collapsed="false">
      <c r="A192" s="68" t="s">
        <v>39</v>
      </c>
      <c r="B192" s="69" t="s">
        <v>1480</v>
      </c>
      <c r="C192" s="68" t="s">
        <v>1488</v>
      </c>
      <c r="D192" s="68" t="s">
        <v>72</v>
      </c>
      <c r="E192" s="70" t="n">
        <v>20</v>
      </c>
      <c r="F192" s="70" t="n">
        <v>170</v>
      </c>
      <c r="G192" s="70" t="n">
        <v>152</v>
      </c>
      <c r="H192" s="70" t="n">
        <v>0</v>
      </c>
      <c r="I192" s="70" t="n">
        <v>13</v>
      </c>
      <c r="J192" s="70" t="n">
        <v>2</v>
      </c>
      <c r="K192" s="70" t="n">
        <v>2</v>
      </c>
      <c r="L192" s="70" t="n">
        <v>0</v>
      </c>
      <c r="M192" s="55" t="n">
        <f aca="false">SUM(E192:L192)</f>
        <v>359</v>
      </c>
      <c r="N192" s="70" t="n">
        <v>7</v>
      </c>
      <c r="O192" s="55" t="n">
        <f aca="false">M192+N192</f>
        <v>366</v>
      </c>
    </row>
    <row r="193" customFormat="false" ht="12.75" hidden="false" customHeight="false" outlineLevel="0" collapsed="false">
      <c r="A193" s="68" t="s">
        <v>39</v>
      </c>
      <c r="B193" s="69" t="s">
        <v>1480</v>
      </c>
      <c r="C193" s="68" t="s">
        <v>1489</v>
      </c>
      <c r="D193" s="68" t="s">
        <v>72</v>
      </c>
      <c r="E193" s="70" t="n">
        <v>3</v>
      </c>
      <c r="F193" s="70" t="n">
        <v>111</v>
      </c>
      <c r="G193" s="70" t="n">
        <v>111</v>
      </c>
      <c r="H193" s="70" t="n">
        <v>0</v>
      </c>
      <c r="I193" s="70" t="n">
        <v>7</v>
      </c>
      <c r="J193" s="70" t="n">
        <v>0</v>
      </c>
      <c r="K193" s="70" t="n">
        <v>3</v>
      </c>
      <c r="L193" s="70" t="n">
        <v>0</v>
      </c>
      <c r="M193" s="55" t="n">
        <f aca="false">SUM(E193:L193)</f>
        <v>235</v>
      </c>
      <c r="N193" s="70" t="n">
        <v>12</v>
      </c>
      <c r="O193" s="55" t="n">
        <f aca="false">M193+N193</f>
        <v>247</v>
      </c>
    </row>
    <row r="194" customFormat="false" ht="12.75" hidden="false" customHeight="false" outlineLevel="0" collapsed="false">
      <c r="A194" s="68" t="s">
        <v>39</v>
      </c>
      <c r="B194" s="69" t="s">
        <v>1480</v>
      </c>
      <c r="C194" s="68" t="s">
        <v>1489</v>
      </c>
      <c r="D194" s="68" t="s">
        <v>79</v>
      </c>
      <c r="E194" s="70" t="n">
        <v>13</v>
      </c>
      <c r="F194" s="70" t="n">
        <v>104</v>
      </c>
      <c r="G194" s="70" t="n">
        <v>109</v>
      </c>
      <c r="H194" s="70" t="n">
        <v>1</v>
      </c>
      <c r="I194" s="70" t="n">
        <v>14</v>
      </c>
      <c r="J194" s="70" t="n">
        <v>0</v>
      </c>
      <c r="K194" s="70" t="n">
        <v>2</v>
      </c>
      <c r="L194" s="70" t="n">
        <v>0</v>
      </c>
      <c r="M194" s="55" t="n">
        <f aca="false">SUM(E194:L194)</f>
        <v>243</v>
      </c>
      <c r="N194" s="70" t="n">
        <v>3</v>
      </c>
      <c r="O194" s="55" t="n">
        <f aca="false">M194+N194</f>
        <v>246</v>
      </c>
    </row>
    <row r="195" customFormat="false" ht="12.75" hidden="false" customHeight="false" outlineLevel="0" collapsed="false">
      <c r="A195" s="68" t="s">
        <v>39</v>
      </c>
      <c r="B195" s="69" t="s">
        <v>1480</v>
      </c>
      <c r="C195" s="68" t="s">
        <v>1490</v>
      </c>
      <c r="D195" s="68" t="s">
        <v>72</v>
      </c>
      <c r="E195" s="70" t="n">
        <v>6</v>
      </c>
      <c r="F195" s="70" t="n">
        <v>84</v>
      </c>
      <c r="G195" s="70" t="n">
        <v>128</v>
      </c>
      <c r="H195" s="70" t="n">
        <v>0</v>
      </c>
      <c r="I195" s="70" t="n">
        <v>4</v>
      </c>
      <c r="J195" s="70" t="n">
        <v>0</v>
      </c>
      <c r="K195" s="70" t="n">
        <v>0</v>
      </c>
      <c r="L195" s="70" t="n">
        <v>0</v>
      </c>
      <c r="M195" s="55" t="n">
        <f aca="false">SUM(E195:L195)</f>
        <v>222</v>
      </c>
      <c r="N195" s="70" t="n">
        <v>2</v>
      </c>
      <c r="O195" s="55" t="n">
        <f aca="false">M195+N195</f>
        <v>224</v>
      </c>
    </row>
    <row r="196" customFormat="false" ht="12.75" hidden="false" customHeight="false" outlineLevel="0" collapsed="false">
      <c r="A196" s="68" t="s">
        <v>39</v>
      </c>
      <c r="B196" s="69" t="s">
        <v>1480</v>
      </c>
      <c r="C196" s="68" t="n">
        <v>1884</v>
      </c>
      <c r="D196" s="68" t="s">
        <v>79</v>
      </c>
      <c r="E196" s="70" t="n">
        <v>4</v>
      </c>
      <c r="F196" s="70" t="n">
        <v>81</v>
      </c>
      <c r="G196" s="70" t="n">
        <v>92</v>
      </c>
      <c r="H196" s="70" t="n">
        <v>0</v>
      </c>
      <c r="I196" s="70" t="n">
        <v>0</v>
      </c>
      <c r="J196" s="70" t="n">
        <v>0</v>
      </c>
      <c r="K196" s="70" t="n">
        <v>0</v>
      </c>
      <c r="L196" s="70" t="n">
        <v>0</v>
      </c>
      <c r="M196" s="55" t="n">
        <f aca="false">SUM(E196:L196)</f>
        <v>177</v>
      </c>
      <c r="N196" s="70" t="n">
        <v>6</v>
      </c>
      <c r="O196" s="55" t="n">
        <f aca="false">M196+N196</f>
        <v>183</v>
      </c>
    </row>
    <row r="197" customFormat="false" ht="12.75" hidden="false" customHeight="false" outlineLevel="0" collapsed="false">
      <c r="A197" s="68" t="s">
        <v>39</v>
      </c>
      <c r="B197" s="69" t="s">
        <v>1480</v>
      </c>
      <c r="C197" s="68" t="s">
        <v>1491</v>
      </c>
      <c r="D197" s="68" t="s">
        <v>72</v>
      </c>
      <c r="E197" s="70" t="n">
        <v>8</v>
      </c>
      <c r="F197" s="70" t="n">
        <v>103</v>
      </c>
      <c r="G197" s="70" t="n">
        <v>106</v>
      </c>
      <c r="H197" s="70" t="n">
        <v>1</v>
      </c>
      <c r="I197" s="70" t="n">
        <v>5</v>
      </c>
      <c r="J197" s="70" t="n">
        <v>1</v>
      </c>
      <c r="K197" s="70" t="n">
        <v>0</v>
      </c>
      <c r="L197" s="70" t="n">
        <v>0</v>
      </c>
      <c r="M197" s="55" t="n">
        <f aca="false">SUM(E197:L197)</f>
        <v>224</v>
      </c>
      <c r="N197" s="70" t="n">
        <v>6</v>
      </c>
      <c r="O197" s="55" t="n">
        <f aca="false">M197+N197</f>
        <v>230</v>
      </c>
    </row>
    <row r="198" customFormat="false" ht="12.75" hidden="false" customHeight="false" outlineLevel="0" collapsed="false">
      <c r="A198" s="68" t="s">
        <v>39</v>
      </c>
      <c r="B198" s="69" t="s">
        <v>1480</v>
      </c>
      <c r="C198" s="68" t="n">
        <v>1885</v>
      </c>
      <c r="D198" s="68" t="s">
        <v>79</v>
      </c>
      <c r="E198" s="70" t="n">
        <v>10</v>
      </c>
      <c r="F198" s="70" t="n">
        <v>94</v>
      </c>
      <c r="G198" s="70" t="n">
        <v>93</v>
      </c>
      <c r="H198" s="70" t="n">
        <v>2</v>
      </c>
      <c r="I198" s="70" t="n">
        <v>2</v>
      </c>
      <c r="J198" s="70" t="n">
        <v>0</v>
      </c>
      <c r="K198" s="70" t="n">
        <v>0</v>
      </c>
      <c r="L198" s="70" t="n">
        <v>0</v>
      </c>
      <c r="M198" s="55" t="n">
        <f aca="false">SUM(E198:L198)</f>
        <v>201</v>
      </c>
      <c r="N198" s="70" t="n">
        <v>3</v>
      </c>
      <c r="O198" s="55" t="n">
        <f aca="false">M198+N198</f>
        <v>204</v>
      </c>
    </row>
    <row r="199" customFormat="false" ht="12.75" hidden="false" customHeight="false" outlineLevel="0" collapsed="false">
      <c r="A199" s="68" t="s">
        <v>39</v>
      </c>
      <c r="B199" s="69" t="s">
        <v>1480</v>
      </c>
      <c r="C199" s="68" t="s">
        <v>1492</v>
      </c>
      <c r="D199" s="68" t="s">
        <v>72</v>
      </c>
      <c r="E199" s="70" t="n">
        <v>10</v>
      </c>
      <c r="F199" s="70" t="n">
        <v>204</v>
      </c>
      <c r="G199" s="70" t="n">
        <v>183</v>
      </c>
      <c r="H199" s="70" t="n">
        <v>1</v>
      </c>
      <c r="I199" s="70" t="n">
        <v>8</v>
      </c>
      <c r="J199" s="70" t="n">
        <v>1</v>
      </c>
      <c r="K199" s="70" t="n">
        <v>3</v>
      </c>
      <c r="L199" s="70" t="n">
        <v>0</v>
      </c>
      <c r="M199" s="55" t="n">
        <f aca="false">SUM(E199:L199)</f>
        <v>410</v>
      </c>
      <c r="N199" s="70" t="n">
        <v>6</v>
      </c>
      <c r="O199" s="55" t="n">
        <f aca="false">M199+N199</f>
        <v>416</v>
      </c>
    </row>
    <row r="200" customFormat="false" ht="12.75" hidden="false" customHeight="false" outlineLevel="0" collapsed="false">
      <c r="A200" s="68" t="s">
        <v>39</v>
      </c>
      <c r="B200" s="69" t="s">
        <v>1480</v>
      </c>
      <c r="C200" s="68" t="s">
        <v>1493</v>
      </c>
      <c r="D200" s="68" t="s">
        <v>72</v>
      </c>
      <c r="E200" s="70" t="n">
        <v>17</v>
      </c>
      <c r="F200" s="70" t="n">
        <v>206</v>
      </c>
      <c r="G200" s="70" t="n">
        <v>158</v>
      </c>
      <c r="H200" s="70" t="n">
        <v>0</v>
      </c>
      <c r="I200" s="70" t="n">
        <v>9</v>
      </c>
      <c r="J200" s="70" t="n">
        <v>2</v>
      </c>
      <c r="K200" s="70" t="n">
        <v>3</v>
      </c>
      <c r="L200" s="70" t="n">
        <v>0</v>
      </c>
      <c r="M200" s="55" t="n">
        <f aca="false">SUM(E200:L200)</f>
        <v>395</v>
      </c>
      <c r="N200" s="70" t="n">
        <v>6</v>
      </c>
      <c r="O200" s="55" t="n">
        <f aca="false">M200+N200</f>
        <v>401</v>
      </c>
    </row>
    <row r="201" customFormat="false" ht="12.75" hidden="false" customHeight="false" outlineLevel="0" collapsed="false">
      <c r="A201" s="68" t="s">
        <v>39</v>
      </c>
      <c r="B201" s="69" t="s">
        <v>1480</v>
      </c>
      <c r="C201" s="68" t="s">
        <v>1493</v>
      </c>
      <c r="D201" s="68" t="s">
        <v>73</v>
      </c>
      <c r="E201" s="70" t="n">
        <v>6</v>
      </c>
      <c r="F201" s="70" t="n">
        <v>206</v>
      </c>
      <c r="G201" s="70" t="n">
        <v>176</v>
      </c>
      <c r="H201" s="70" t="n">
        <v>1</v>
      </c>
      <c r="I201" s="70" t="n">
        <v>10</v>
      </c>
      <c r="J201" s="70" t="n">
        <v>2</v>
      </c>
      <c r="K201" s="70" t="n">
        <v>2</v>
      </c>
      <c r="L201" s="70" t="n">
        <v>0</v>
      </c>
      <c r="M201" s="55" t="n">
        <f aca="false">SUM(E201:L201)</f>
        <v>403</v>
      </c>
      <c r="N201" s="70" t="n">
        <v>7</v>
      </c>
      <c r="O201" s="55" t="n">
        <f aca="false">M201+N201</f>
        <v>410</v>
      </c>
    </row>
    <row r="202" customFormat="false" ht="12.75" hidden="false" customHeight="false" outlineLevel="0" collapsed="false">
      <c r="A202" s="68" t="s">
        <v>39</v>
      </c>
      <c r="B202" s="69" t="s">
        <v>1480</v>
      </c>
      <c r="C202" s="68" t="s">
        <v>1493</v>
      </c>
      <c r="D202" s="68" t="s">
        <v>74</v>
      </c>
      <c r="E202" s="70" t="n">
        <v>11</v>
      </c>
      <c r="F202" s="70" t="n">
        <v>185</v>
      </c>
      <c r="G202" s="70" t="n">
        <v>150</v>
      </c>
      <c r="H202" s="70" t="n">
        <v>0</v>
      </c>
      <c r="I202" s="70" t="n">
        <v>15</v>
      </c>
      <c r="J202" s="70" t="n">
        <v>2</v>
      </c>
      <c r="K202" s="70" t="n">
        <v>2</v>
      </c>
      <c r="L202" s="70" t="n">
        <v>0</v>
      </c>
      <c r="M202" s="55" t="n">
        <f aca="false">SUM(E202:L202)</f>
        <v>365</v>
      </c>
      <c r="N202" s="55" t="n">
        <v>6</v>
      </c>
      <c r="O202" s="55" t="n">
        <f aca="false">M202+N202</f>
        <v>371</v>
      </c>
    </row>
    <row r="203" customFormat="false" ht="12.75" hidden="false" customHeight="false" outlineLevel="0" collapsed="false">
      <c r="A203" s="68" t="s">
        <v>39</v>
      </c>
      <c r="B203" s="69" t="s">
        <v>1480</v>
      </c>
      <c r="C203" s="68" t="s">
        <v>1494</v>
      </c>
      <c r="D203" s="68" t="s">
        <v>72</v>
      </c>
      <c r="E203" s="70" t="n">
        <v>0</v>
      </c>
      <c r="F203" s="70" t="n">
        <v>145</v>
      </c>
      <c r="G203" s="70" t="n">
        <v>158</v>
      </c>
      <c r="H203" s="70" t="n">
        <v>1</v>
      </c>
      <c r="I203" s="70" t="n">
        <v>3</v>
      </c>
      <c r="J203" s="70" t="n">
        <v>1</v>
      </c>
      <c r="K203" s="70" t="n">
        <v>4</v>
      </c>
      <c r="L203" s="70" t="n">
        <v>0</v>
      </c>
      <c r="M203" s="55" t="n">
        <f aca="false">SUM(E203:L203)</f>
        <v>312</v>
      </c>
      <c r="N203" s="55" t="n">
        <v>5</v>
      </c>
      <c r="O203" s="55" t="n">
        <f aca="false">M203+N203</f>
        <v>317</v>
      </c>
    </row>
    <row r="204" customFormat="false" ht="12.75" hidden="false" customHeight="false" outlineLevel="0" collapsed="false">
      <c r="A204" s="68" t="s">
        <v>39</v>
      </c>
      <c r="B204" s="69" t="s">
        <v>1480</v>
      </c>
      <c r="C204" s="68" t="s">
        <v>1494</v>
      </c>
      <c r="D204" s="68" t="s">
        <v>79</v>
      </c>
      <c r="E204" s="70" t="n">
        <v>5</v>
      </c>
      <c r="F204" s="70" t="n">
        <v>124</v>
      </c>
      <c r="G204" s="70" t="n">
        <v>148</v>
      </c>
      <c r="H204" s="70" t="n">
        <v>0</v>
      </c>
      <c r="I204" s="70" t="n">
        <v>2</v>
      </c>
      <c r="J204" s="70" t="n">
        <v>0</v>
      </c>
      <c r="K204" s="70" t="n">
        <v>0</v>
      </c>
      <c r="L204" s="70" t="n">
        <v>0</v>
      </c>
      <c r="M204" s="55" t="n">
        <f aca="false">SUM(E204:L204)</f>
        <v>279</v>
      </c>
      <c r="N204" s="55" t="n">
        <v>23</v>
      </c>
      <c r="O204" s="55" t="n">
        <f aca="false">M204+N204</f>
        <v>302</v>
      </c>
    </row>
    <row r="205" customFormat="false" ht="12.75" hidden="false" customHeight="false" outlineLevel="0" collapsed="false">
      <c r="A205" s="68" t="s">
        <v>39</v>
      </c>
      <c r="B205" s="69" t="s">
        <v>1480</v>
      </c>
      <c r="C205" s="68" t="s">
        <v>1495</v>
      </c>
      <c r="D205" s="68" t="s">
        <v>72</v>
      </c>
      <c r="E205" s="70" t="n">
        <v>22</v>
      </c>
      <c r="F205" s="70" t="n">
        <v>213</v>
      </c>
      <c r="G205" s="70" t="n">
        <v>180</v>
      </c>
      <c r="H205" s="70" t="n">
        <v>3</v>
      </c>
      <c r="I205" s="70" t="n">
        <v>9</v>
      </c>
      <c r="J205" s="70" t="n">
        <v>0</v>
      </c>
      <c r="K205" s="70" t="n">
        <v>4</v>
      </c>
      <c r="L205" s="70" t="n">
        <v>0</v>
      </c>
      <c r="M205" s="55" t="n">
        <f aca="false">SUM(E205:L205)</f>
        <v>431</v>
      </c>
      <c r="N205" s="55" t="n">
        <v>12</v>
      </c>
      <c r="O205" s="55" t="n">
        <f aca="false">M205+N205</f>
        <v>443</v>
      </c>
    </row>
    <row r="206" customFormat="false" ht="12.75" hidden="false" customHeight="false" outlineLevel="0" collapsed="false">
      <c r="A206" s="68" t="s">
        <v>39</v>
      </c>
      <c r="B206" s="69" t="s">
        <v>1480</v>
      </c>
      <c r="C206" s="68" t="s">
        <v>1496</v>
      </c>
      <c r="D206" s="68" t="s">
        <v>72</v>
      </c>
      <c r="E206" s="70" t="n">
        <v>0</v>
      </c>
      <c r="F206" s="70" t="n">
        <v>2</v>
      </c>
      <c r="G206" s="70" t="n">
        <v>58</v>
      </c>
      <c r="H206" s="70" t="n">
        <v>0</v>
      </c>
      <c r="I206" s="70" t="n">
        <v>0</v>
      </c>
      <c r="J206" s="70" t="n">
        <v>0</v>
      </c>
      <c r="K206" s="70" t="n">
        <v>0</v>
      </c>
      <c r="L206" s="70" t="n">
        <v>0</v>
      </c>
      <c r="M206" s="55" t="n">
        <f aca="false">SUM(E206:L206)</f>
        <v>60</v>
      </c>
      <c r="N206" s="55" t="n">
        <v>2</v>
      </c>
      <c r="O206" s="55" t="n">
        <f aca="false">M206+N206</f>
        <v>62</v>
      </c>
    </row>
    <row r="207" customFormat="false" ht="12.75" hidden="false" customHeight="false" outlineLevel="0" collapsed="false">
      <c r="A207" s="68" t="s">
        <v>39</v>
      </c>
      <c r="B207" s="69" t="s">
        <v>1480</v>
      </c>
      <c r="C207" s="68" t="s">
        <v>1497</v>
      </c>
      <c r="D207" s="68" t="s">
        <v>72</v>
      </c>
      <c r="E207" s="70" t="n">
        <v>1</v>
      </c>
      <c r="F207" s="70" t="n">
        <v>13</v>
      </c>
      <c r="G207" s="70" t="n">
        <v>2</v>
      </c>
      <c r="H207" s="70" t="n">
        <v>0</v>
      </c>
      <c r="I207" s="70" t="n">
        <v>0</v>
      </c>
      <c r="J207" s="70" t="n">
        <v>0</v>
      </c>
      <c r="K207" s="70" t="n">
        <v>0</v>
      </c>
      <c r="L207" s="70" t="n">
        <v>0</v>
      </c>
      <c r="M207" s="55" t="n">
        <f aca="false">SUM(E207:L207)</f>
        <v>16</v>
      </c>
      <c r="N207" s="55" t="n">
        <v>2</v>
      </c>
      <c r="O207" s="55" t="n">
        <f aca="false">M207+N207</f>
        <v>18</v>
      </c>
    </row>
    <row r="208" customFormat="false" ht="12.75" hidden="false" customHeight="false" outlineLevel="0" collapsed="false">
      <c r="A208" s="68" t="s">
        <v>39</v>
      </c>
      <c r="B208" s="69" t="s">
        <v>1480</v>
      </c>
      <c r="C208" s="68" t="s">
        <v>1498</v>
      </c>
      <c r="D208" s="68" t="s">
        <v>72</v>
      </c>
      <c r="E208" s="70" t="n">
        <v>0</v>
      </c>
      <c r="F208" s="70" t="n">
        <v>8</v>
      </c>
      <c r="G208" s="70" t="n">
        <v>84</v>
      </c>
      <c r="H208" s="70" t="n">
        <v>0</v>
      </c>
      <c r="I208" s="70" t="n">
        <v>0</v>
      </c>
      <c r="J208" s="70" t="n">
        <v>0</v>
      </c>
      <c r="K208" s="70" t="n">
        <v>0</v>
      </c>
      <c r="L208" s="70" t="n">
        <v>0</v>
      </c>
      <c r="M208" s="55" t="n">
        <f aca="false">SUM(E208:L208)</f>
        <v>92</v>
      </c>
      <c r="N208" s="70" t="n">
        <v>3</v>
      </c>
      <c r="O208" s="55" t="n">
        <f aca="false">M208+N208</f>
        <v>95</v>
      </c>
    </row>
    <row r="209" customFormat="false" ht="12.75" hidden="false" customHeight="false" outlineLevel="0" collapsed="false">
      <c r="A209" s="68" t="s">
        <v>39</v>
      </c>
      <c r="B209" s="69" t="s">
        <v>1480</v>
      </c>
      <c r="C209" s="68" t="s">
        <v>1499</v>
      </c>
      <c r="D209" s="68" t="s">
        <v>72</v>
      </c>
      <c r="E209" s="70" t="n">
        <v>0</v>
      </c>
      <c r="F209" s="70" t="n">
        <v>24</v>
      </c>
      <c r="G209" s="70" t="n">
        <v>33</v>
      </c>
      <c r="H209" s="70" t="n">
        <v>1</v>
      </c>
      <c r="I209" s="70" t="n">
        <v>0</v>
      </c>
      <c r="J209" s="70" t="n">
        <v>0</v>
      </c>
      <c r="K209" s="70" t="n">
        <v>0</v>
      </c>
      <c r="L209" s="70" t="n">
        <v>0</v>
      </c>
      <c r="M209" s="55" t="n">
        <f aca="false">SUM(E209:L209)</f>
        <v>58</v>
      </c>
      <c r="N209" s="70" t="n">
        <v>0</v>
      </c>
      <c r="O209" s="55" t="n">
        <f aca="false">M209+N209</f>
        <v>58</v>
      </c>
    </row>
    <row r="210" customFormat="false" ht="12.75" hidden="false" customHeight="false" outlineLevel="0" collapsed="false">
      <c r="A210" s="68" t="s">
        <v>39</v>
      </c>
      <c r="B210" s="69" t="s">
        <v>1480</v>
      </c>
      <c r="C210" s="68" t="s">
        <v>1500</v>
      </c>
      <c r="D210" s="68" t="s">
        <v>72</v>
      </c>
      <c r="E210" s="70" t="n">
        <v>1</v>
      </c>
      <c r="F210" s="70" t="n">
        <v>27</v>
      </c>
      <c r="G210" s="70" t="n">
        <v>185</v>
      </c>
      <c r="H210" s="70" t="n">
        <v>0</v>
      </c>
      <c r="I210" s="70" t="n">
        <v>0</v>
      </c>
      <c r="J210" s="70" t="n">
        <v>0</v>
      </c>
      <c r="K210" s="70" t="n">
        <v>0</v>
      </c>
      <c r="L210" s="70" t="n">
        <v>0</v>
      </c>
      <c r="M210" s="55" t="n">
        <f aca="false">SUM(E210:L210)</f>
        <v>213</v>
      </c>
      <c r="N210" s="70" t="n">
        <v>2</v>
      </c>
      <c r="O210" s="55" t="n">
        <f aca="false">M210+N210</f>
        <v>215</v>
      </c>
    </row>
    <row r="211" customFormat="false" ht="12.75" hidden="false" customHeight="false" outlineLevel="0" collapsed="false">
      <c r="A211" s="68" t="s">
        <v>39</v>
      </c>
      <c r="B211" s="69" t="s">
        <v>1480</v>
      </c>
      <c r="C211" s="68" t="s">
        <v>1501</v>
      </c>
      <c r="D211" s="68" t="s">
        <v>72</v>
      </c>
      <c r="E211" s="70" t="n">
        <v>1</v>
      </c>
      <c r="F211" s="70" t="n">
        <v>32</v>
      </c>
      <c r="G211" s="70" t="n">
        <v>51</v>
      </c>
      <c r="H211" s="70" t="n">
        <v>1</v>
      </c>
      <c r="I211" s="70" t="n">
        <v>0</v>
      </c>
      <c r="J211" s="70" t="n">
        <v>1</v>
      </c>
      <c r="K211" s="70" t="n">
        <v>0</v>
      </c>
      <c r="L211" s="70" t="n">
        <v>0</v>
      </c>
      <c r="M211" s="55" t="n">
        <f aca="false">SUM(E211:L211)</f>
        <v>86</v>
      </c>
      <c r="N211" s="70" t="n">
        <v>0</v>
      </c>
      <c r="O211" s="55" t="n">
        <f aca="false">M211+N211</f>
        <v>86</v>
      </c>
    </row>
    <row r="212" customFormat="false" ht="12.75" hidden="false" customHeight="false" outlineLevel="0" collapsed="false">
      <c r="A212" s="68" t="s">
        <v>39</v>
      </c>
      <c r="B212" s="69" t="s">
        <v>1480</v>
      </c>
      <c r="C212" s="68" t="s">
        <v>1502</v>
      </c>
      <c r="D212" s="68" t="s">
        <v>72</v>
      </c>
      <c r="E212" s="70" t="n">
        <v>0</v>
      </c>
      <c r="F212" s="70" t="n">
        <v>10</v>
      </c>
      <c r="G212" s="70" t="n">
        <v>76</v>
      </c>
      <c r="H212" s="70" t="n">
        <v>0</v>
      </c>
      <c r="I212" s="70" t="n">
        <v>0</v>
      </c>
      <c r="J212" s="70" t="n">
        <v>0</v>
      </c>
      <c r="K212" s="70" t="n">
        <v>0</v>
      </c>
      <c r="L212" s="70" t="n">
        <v>0</v>
      </c>
      <c r="M212" s="55" t="n">
        <f aca="false">SUM(E212:L212)</f>
        <v>86</v>
      </c>
      <c r="N212" s="70" t="n">
        <v>1</v>
      </c>
      <c r="O212" s="55" t="n">
        <f aca="false">M212+N212</f>
        <v>87</v>
      </c>
    </row>
    <row r="213" customFormat="false" ht="12.75" hidden="false" customHeight="false" outlineLevel="0" collapsed="false">
      <c r="A213" s="68" t="s">
        <v>39</v>
      </c>
      <c r="B213" s="69" t="s">
        <v>1480</v>
      </c>
      <c r="C213" s="68" t="s">
        <v>1503</v>
      </c>
      <c r="D213" s="68" t="s">
        <v>72</v>
      </c>
      <c r="E213" s="70" t="n">
        <v>0</v>
      </c>
      <c r="F213" s="70" t="n">
        <v>138</v>
      </c>
      <c r="G213" s="70" t="n">
        <v>3</v>
      </c>
      <c r="H213" s="70" t="n">
        <v>1</v>
      </c>
      <c r="I213" s="70" t="n">
        <v>0</v>
      </c>
      <c r="J213" s="70" t="n">
        <v>0</v>
      </c>
      <c r="K213" s="70" t="n">
        <v>0</v>
      </c>
      <c r="L213" s="70" t="n">
        <v>0</v>
      </c>
      <c r="M213" s="55" t="n">
        <f aca="false">SUM(E213:L213)</f>
        <v>142</v>
      </c>
      <c r="N213" s="70" t="n">
        <v>1</v>
      </c>
      <c r="O213" s="55" t="n">
        <f aca="false">M213+N213</f>
        <v>143</v>
      </c>
    </row>
    <row r="214" customFormat="false" ht="12.75" hidden="false" customHeight="false" outlineLevel="0" collapsed="false">
      <c r="A214" s="68" t="s">
        <v>39</v>
      </c>
      <c r="B214" s="69" t="s">
        <v>1480</v>
      </c>
      <c r="C214" s="68" t="s">
        <v>1504</v>
      </c>
      <c r="D214" s="68" t="s">
        <v>72</v>
      </c>
      <c r="E214" s="70" t="n">
        <v>2</v>
      </c>
      <c r="F214" s="70" t="n">
        <v>37</v>
      </c>
      <c r="G214" s="70" t="n">
        <v>112</v>
      </c>
      <c r="H214" s="70" t="n">
        <v>0</v>
      </c>
      <c r="I214" s="70" t="n">
        <v>2</v>
      </c>
      <c r="J214" s="70" t="n">
        <v>0</v>
      </c>
      <c r="K214" s="70" t="n">
        <v>0</v>
      </c>
      <c r="L214" s="70" t="n">
        <v>0</v>
      </c>
      <c r="M214" s="55" t="n">
        <f aca="false">SUM(E214:L214)</f>
        <v>153</v>
      </c>
      <c r="N214" s="70" t="n">
        <v>6</v>
      </c>
      <c r="O214" s="55" t="n">
        <f aca="false">M214+N214</f>
        <v>159</v>
      </c>
    </row>
    <row r="215" customFormat="false" ht="12.75" hidden="false" customHeight="false" outlineLevel="0" collapsed="false">
      <c r="A215" s="68" t="s">
        <v>39</v>
      </c>
      <c r="B215" s="69" t="s">
        <v>1480</v>
      </c>
      <c r="C215" s="68" t="s">
        <v>1505</v>
      </c>
      <c r="D215" s="68" t="s">
        <v>72</v>
      </c>
      <c r="E215" s="70" t="n">
        <v>1</v>
      </c>
      <c r="F215" s="70" t="n">
        <v>4</v>
      </c>
      <c r="G215" s="70" t="n">
        <v>39</v>
      </c>
      <c r="H215" s="70" t="n">
        <v>1</v>
      </c>
      <c r="I215" s="70" t="n">
        <v>0</v>
      </c>
      <c r="J215" s="70" t="n">
        <v>0</v>
      </c>
      <c r="K215" s="70" t="n">
        <v>0</v>
      </c>
      <c r="L215" s="70" t="n">
        <v>0</v>
      </c>
      <c r="M215" s="55" t="n">
        <f aca="false">SUM(E215:L215)</f>
        <v>45</v>
      </c>
      <c r="N215" s="70" t="n">
        <v>3</v>
      </c>
      <c r="O215" s="55" t="n">
        <f aca="false">M215+N215</f>
        <v>48</v>
      </c>
    </row>
    <row r="216" customFormat="false" ht="12.75" hidden="false" customHeight="false" outlineLevel="0" collapsed="false">
      <c r="A216" s="68" t="s">
        <v>39</v>
      </c>
      <c r="B216" s="69" t="s">
        <v>1480</v>
      </c>
      <c r="C216" s="68" t="s">
        <v>1506</v>
      </c>
      <c r="D216" s="68" t="s">
        <v>72</v>
      </c>
      <c r="E216" s="70" t="n">
        <v>1</v>
      </c>
      <c r="F216" s="70" t="n">
        <v>93</v>
      </c>
      <c r="G216" s="70" t="n">
        <v>31</v>
      </c>
      <c r="H216" s="70" t="n">
        <v>0</v>
      </c>
      <c r="I216" s="70" t="n">
        <v>1</v>
      </c>
      <c r="J216" s="70" t="n">
        <v>0</v>
      </c>
      <c r="K216" s="70" t="n">
        <v>0</v>
      </c>
      <c r="L216" s="70" t="n">
        <v>0</v>
      </c>
      <c r="M216" s="55" t="n">
        <f aca="false">SUM(E216:L216)</f>
        <v>126</v>
      </c>
      <c r="N216" s="70" t="n">
        <v>1</v>
      </c>
      <c r="O216" s="55" t="n">
        <f aca="false">M216+N216</f>
        <v>127</v>
      </c>
    </row>
    <row r="217" customFormat="false" ht="12.75" hidden="false" customHeight="false" outlineLevel="0" collapsed="false">
      <c r="A217" s="68" t="s">
        <v>39</v>
      </c>
      <c r="B217" s="69" t="s">
        <v>1480</v>
      </c>
      <c r="C217" s="68" t="s">
        <v>1507</v>
      </c>
      <c r="D217" s="68" t="s">
        <v>72</v>
      </c>
      <c r="E217" s="70" t="n">
        <v>0</v>
      </c>
      <c r="F217" s="70" t="n">
        <v>45</v>
      </c>
      <c r="G217" s="70" t="n">
        <v>35</v>
      </c>
      <c r="H217" s="70" t="n">
        <v>0</v>
      </c>
      <c r="I217" s="70" t="n">
        <v>0</v>
      </c>
      <c r="J217" s="70" t="n">
        <v>0</v>
      </c>
      <c r="K217" s="70" t="n">
        <v>0</v>
      </c>
      <c r="L217" s="70" t="n">
        <v>0</v>
      </c>
      <c r="M217" s="55" t="n">
        <f aca="false">SUM(E217:L217)</f>
        <v>80</v>
      </c>
      <c r="N217" s="70" t="n">
        <v>0</v>
      </c>
      <c r="O217" s="55" t="n">
        <f aca="false">M217+N217</f>
        <v>80</v>
      </c>
    </row>
    <row r="218" customFormat="false" ht="12.75" hidden="false" customHeight="false" outlineLevel="0" collapsed="false">
      <c r="A218" s="68" t="s">
        <v>39</v>
      </c>
      <c r="B218" s="69" t="s">
        <v>1480</v>
      </c>
      <c r="C218" s="68" t="s">
        <v>1508</v>
      </c>
      <c r="D218" s="68" t="s">
        <v>72</v>
      </c>
      <c r="E218" s="70" t="n">
        <v>0</v>
      </c>
      <c r="F218" s="70" t="n">
        <v>6</v>
      </c>
      <c r="G218" s="70" t="n">
        <v>251</v>
      </c>
      <c r="H218" s="70" t="n">
        <v>0</v>
      </c>
      <c r="I218" s="70" t="n">
        <v>0</v>
      </c>
      <c r="J218" s="70" t="n">
        <v>0</v>
      </c>
      <c r="K218" s="70" t="n">
        <v>0</v>
      </c>
      <c r="L218" s="70" t="n">
        <v>0</v>
      </c>
      <c r="M218" s="55" t="n">
        <f aca="false">SUM(E218:L218)</f>
        <v>257</v>
      </c>
      <c r="N218" s="70" t="n">
        <v>7</v>
      </c>
      <c r="O218" s="55" t="n">
        <f aca="false">M218+N218</f>
        <v>264</v>
      </c>
    </row>
    <row r="219" customFormat="false" ht="12.75" hidden="false" customHeight="false" outlineLevel="0" collapsed="false">
      <c r="A219" s="68" t="s">
        <v>39</v>
      </c>
      <c r="B219" s="69" t="s">
        <v>1480</v>
      </c>
      <c r="C219" s="68" t="s">
        <v>1509</v>
      </c>
      <c r="D219" s="68" t="s">
        <v>72</v>
      </c>
      <c r="E219" s="70" t="n">
        <v>0</v>
      </c>
      <c r="F219" s="70" t="n">
        <v>33</v>
      </c>
      <c r="G219" s="70" t="n">
        <v>57</v>
      </c>
      <c r="H219" s="70" t="n">
        <v>0</v>
      </c>
      <c r="I219" s="70" t="n">
        <v>0</v>
      </c>
      <c r="J219" s="70" t="n">
        <v>0</v>
      </c>
      <c r="K219" s="70" t="n">
        <v>0</v>
      </c>
      <c r="L219" s="70" t="n">
        <v>0</v>
      </c>
      <c r="M219" s="55" t="n">
        <f aca="false">SUM(E219:L219)</f>
        <v>90</v>
      </c>
      <c r="N219" s="70" t="n">
        <v>7</v>
      </c>
      <c r="O219" s="55" t="n">
        <f aca="false">M219+N219</f>
        <v>97</v>
      </c>
    </row>
    <row r="220" customFormat="false" ht="12.75" hidden="false" customHeight="false" outlineLevel="0" collapsed="false">
      <c r="A220" s="68" t="s">
        <v>39</v>
      </c>
      <c r="B220" s="69" t="s">
        <v>1480</v>
      </c>
      <c r="C220" s="68" t="s">
        <v>1509</v>
      </c>
      <c r="D220" s="68" t="s">
        <v>123</v>
      </c>
      <c r="E220" s="70" t="n">
        <v>0</v>
      </c>
      <c r="F220" s="70" t="n">
        <v>22</v>
      </c>
      <c r="G220" s="70" t="n">
        <v>19</v>
      </c>
      <c r="H220" s="70" t="n">
        <v>0</v>
      </c>
      <c r="I220" s="70" t="n">
        <v>0</v>
      </c>
      <c r="J220" s="70" t="n">
        <v>0</v>
      </c>
      <c r="K220" s="70" t="n">
        <v>0</v>
      </c>
      <c r="L220" s="70" t="n">
        <v>0</v>
      </c>
      <c r="M220" s="55" t="n">
        <f aca="false">SUM(E220:L220)</f>
        <v>41</v>
      </c>
      <c r="N220" s="70" t="n">
        <v>0</v>
      </c>
      <c r="O220" s="55" t="n">
        <f aca="false">M220+N220</f>
        <v>41</v>
      </c>
    </row>
    <row r="221" customFormat="false" ht="12.75" hidden="false" customHeight="false" outlineLevel="0" collapsed="false">
      <c r="A221" s="68" t="s">
        <v>39</v>
      </c>
      <c r="B221" s="69" t="s">
        <v>1480</v>
      </c>
      <c r="C221" s="68" t="s">
        <v>1510</v>
      </c>
      <c r="D221" s="68" t="s">
        <v>72</v>
      </c>
      <c r="E221" s="70" t="n">
        <v>0</v>
      </c>
      <c r="F221" s="70" t="n">
        <v>1</v>
      </c>
      <c r="G221" s="70" t="n">
        <v>32</v>
      </c>
      <c r="H221" s="70" t="n">
        <v>0</v>
      </c>
      <c r="I221" s="70" t="n">
        <v>0</v>
      </c>
      <c r="J221" s="70" t="n">
        <v>0</v>
      </c>
      <c r="K221" s="70" t="n">
        <v>0</v>
      </c>
      <c r="L221" s="70" t="n">
        <v>0</v>
      </c>
      <c r="M221" s="55" t="n">
        <f aca="false">SUM(E221:L221)</f>
        <v>33</v>
      </c>
      <c r="N221" s="70" t="n">
        <v>1</v>
      </c>
      <c r="O221" s="55" t="n">
        <f aca="false">M221+N221</f>
        <v>34</v>
      </c>
    </row>
    <row r="222" customFormat="false" ht="12.75" hidden="false" customHeight="false" outlineLevel="0" collapsed="false">
      <c r="A222" s="68" t="s">
        <v>39</v>
      </c>
      <c r="B222" s="69" t="s">
        <v>1480</v>
      </c>
      <c r="C222" s="68" t="s">
        <v>1511</v>
      </c>
      <c r="D222" s="68" t="s">
        <v>72</v>
      </c>
      <c r="E222" s="70" t="n">
        <v>8</v>
      </c>
      <c r="F222" s="70" t="n">
        <v>40</v>
      </c>
      <c r="G222" s="70" t="n">
        <v>2</v>
      </c>
      <c r="H222" s="70" t="n">
        <v>0</v>
      </c>
      <c r="I222" s="70" t="n">
        <v>0</v>
      </c>
      <c r="J222" s="70" t="n">
        <v>0</v>
      </c>
      <c r="K222" s="70" t="n">
        <v>0</v>
      </c>
      <c r="L222" s="70" t="n">
        <v>0</v>
      </c>
      <c r="M222" s="55" t="n">
        <f aca="false">SUM(E222:L222)</f>
        <v>50</v>
      </c>
      <c r="N222" s="70" t="n">
        <v>1</v>
      </c>
      <c r="O222" s="55" t="n">
        <f aca="false">M222+N222</f>
        <v>51</v>
      </c>
    </row>
    <row r="223" customFormat="false" ht="12.75" hidden="false" customHeight="false" outlineLevel="0" collapsed="false">
      <c r="A223" s="68" t="s">
        <v>39</v>
      </c>
      <c r="B223" s="69" t="s">
        <v>1480</v>
      </c>
      <c r="C223" s="68" t="s">
        <v>1512</v>
      </c>
      <c r="D223" s="68" t="s">
        <v>72</v>
      </c>
      <c r="E223" s="70" t="n">
        <v>1</v>
      </c>
      <c r="F223" s="70" t="n">
        <v>57</v>
      </c>
      <c r="G223" s="70" t="n">
        <v>27</v>
      </c>
      <c r="H223" s="70" t="n">
        <v>0</v>
      </c>
      <c r="I223" s="70" t="n">
        <v>0</v>
      </c>
      <c r="J223" s="70" t="n">
        <v>0</v>
      </c>
      <c r="K223" s="70" t="n">
        <v>0</v>
      </c>
      <c r="L223" s="70" t="n">
        <v>0</v>
      </c>
      <c r="M223" s="55" t="n">
        <f aca="false">SUM(E223:L223)</f>
        <v>85</v>
      </c>
      <c r="N223" s="70" t="n">
        <v>1</v>
      </c>
      <c r="O223" s="55" t="n">
        <f aca="false">M223+N223</f>
        <v>86</v>
      </c>
    </row>
    <row r="224" customFormat="false" ht="12.75" hidden="false" customHeight="false" outlineLevel="0" collapsed="false">
      <c r="A224" s="68" t="s">
        <v>39</v>
      </c>
      <c r="B224" s="69" t="s">
        <v>1480</v>
      </c>
      <c r="C224" s="68" t="s">
        <v>1513</v>
      </c>
      <c r="D224" s="68" t="s">
        <v>72</v>
      </c>
      <c r="E224" s="70" t="n">
        <v>1</v>
      </c>
      <c r="F224" s="70" t="n">
        <v>36</v>
      </c>
      <c r="G224" s="70" t="n">
        <v>172</v>
      </c>
      <c r="H224" s="70" t="n">
        <v>3</v>
      </c>
      <c r="I224" s="70" t="n">
        <v>2</v>
      </c>
      <c r="J224" s="70" t="n">
        <v>0</v>
      </c>
      <c r="K224" s="70" t="n">
        <v>0</v>
      </c>
      <c r="L224" s="70" t="n">
        <v>0</v>
      </c>
      <c r="M224" s="55" t="n">
        <f aca="false">SUM(E224:L224)</f>
        <v>214</v>
      </c>
      <c r="N224" s="70" t="n">
        <v>10</v>
      </c>
      <c r="O224" s="55" t="n">
        <f aca="false">M224+N224</f>
        <v>224</v>
      </c>
    </row>
    <row r="225" customFormat="false" ht="12.75" hidden="false" customHeight="false" outlineLevel="0" collapsed="false">
      <c r="A225" s="68" t="s">
        <v>39</v>
      </c>
      <c r="B225" s="69" t="s">
        <v>1480</v>
      </c>
      <c r="C225" s="68" t="s">
        <v>1514</v>
      </c>
      <c r="D225" s="68" t="s">
        <v>72</v>
      </c>
      <c r="E225" s="70" t="n">
        <v>6</v>
      </c>
      <c r="F225" s="70" t="n">
        <v>51</v>
      </c>
      <c r="G225" s="70" t="n">
        <v>69</v>
      </c>
      <c r="H225" s="70" t="n">
        <v>0</v>
      </c>
      <c r="I225" s="70" t="n">
        <v>0</v>
      </c>
      <c r="J225" s="70" t="n">
        <v>0</v>
      </c>
      <c r="K225" s="70" t="n">
        <v>0</v>
      </c>
      <c r="L225" s="70" t="n">
        <v>0</v>
      </c>
      <c r="M225" s="55" t="n">
        <f aca="false">SUM(E225:L225)</f>
        <v>126</v>
      </c>
      <c r="N225" s="70" t="n">
        <v>0</v>
      </c>
      <c r="O225" s="55" t="n">
        <f aca="false">M225+N225</f>
        <v>126</v>
      </c>
    </row>
    <row r="226" customFormat="false" ht="12.75" hidden="false" customHeight="false" outlineLevel="0" collapsed="false">
      <c r="A226" s="68" t="s">
        <v>39</v>
      </c>
      <c r="B226" s="69" t="s">
        <v>1480</v>
      </c>
      <c r="C226" s="68" t="s">
        <v>1515</v>
      </c>
      <c r="D226" s="68" t="s">
        <v>72</v>
      </c>
      <c r="E226" s="70" t="n">
        <v>11</v>
      </c>
      <c r="F226" s="70" t="n">
        <v>119</v>
      </c>
      <c r="G226" s="70" t="n">
        <v>189</v>
      </c>
      <c r="H226" s="70" t="n">
        <v>2</v>
      </c>
      <c r="I226" s="70" t="n">
        <v>3</v>
      </c>
      <c r="J226" s="70" t="n">
        <v>0</v>
      </c>
      <c r="K226" s="70" t="n">
        <v>1</v>
      </c>
      <c r="L226" s="70" t="n">
        <v>0</v>
      </c>
      <c r="M226" s="55" t="n">
        <f aca="false">SUM(E226:L226)</f>
        <v>325</v>
      </c>
      <c r="N226" s="70" t="n">
        <v>6</v>
      </c>
      <c r="O226" s="55" t="n">
        <f aca="false">M226+N226</f>
        <v>331</v>
      </c>
    </row>
    <row r="227" customFormat="false" ht="12.75" hidden="false" customHeight="false" outlineLevel="0" collapsed="false">
      <c r="A227" s="68" t="s">
        <v>39</v>
      </c>
      <c r="B227" s="69" t="s">
        <v>1480</v>
      </c>
      <c r="C227" s="68" t="s">
        <v>1515</v>
      </c>
      <c r="D227" s="68" t="s">
        <v>79</v>
      </c>
      <c r="E227" s="70" t="n">
        <v>8</v>
      </c>
      <c r="F227" s="70" t="n">
        <v>139</v>
      </c>
      <c r="G227" s="70" t="n">
        <v>166</v>
      </c>
      <c r="H227" s="70" t="n">
        <v>1</v>
      </c>
      <c r="I227" s="70" t="n">
        <v>3</v>
      </c>
      <c r="J227" s="70" t="n">
        <v>0</v>
      </c>
      <c r="K227" s="70" t="n">
        <v>1</v>
      </c>
      <c r="L227" s="70" t="n">
        <v>0</v>
      </c>
      <c r="M227" s="55" t="n">
        <f aca="false">SUM(E227:L227)</f>
        <v>318</v>
      </c>
      <c r="N227" s="70" t="n">
        <v>10</v>
      </c>
      <c r="O227" s="55" t="n">
        <f aca="false">M227+N227</f>
        <v>328</v>
      </c>
    </row>
    <row r="228" customFormat="false" ht="12.75" hidden="false" customHeight="false" outlineLevel="0" collapsed="false">
      <c r="A228" s="68" t="s">
        <v>39</v>
      </c>
      <c r="B228" s="69" t="s">
        <v>1480</v>
      </c>
      <c r="C228" s="68" t="s">
        <v>1516</v>
      </c>
      <c r="D228" s="68" t="s">
        <v>72</v>
      </c>
      <c r="E228" s="70" t="n">
        <v>15</v>
      </c>
      <c r="F228" s="70" t="n">
        <v>113</v>
      </c>
      <c r="G228" s="70" t="n">
        <v>135</v>
      </c>
      <c r="H228" s="70" t="n">
        <v>0</v>
      </c>
      <c r="I228" s="70" t="n">
        <v>4</v>
      </c>
      <c r="J228" s="70" t="n">
        <v>0</v>
      </c>
      <c r="K228" s="70" t="n">
        <v>1</v>
      </c>
      <c r="L228" s="70" t="n">
        <v>0</v>
      </c>
      <c r="M228" s="55" t="n">
        <f aca="false">SUM(E228:L228)</f>
        <v>268</v>
      </c>
      <c r="N228" s="70" t="n">
        <v>7</v>
      </c>
      <c r="O228" s="55" t="n">
        <f aca="false">M228+N228</f>
        <v>275</v>
      </c>
    </row>
    <row r="229" customFormat="false" ht="12.75" hidden="false" customHeight="false" outlineLevel="0" collapsed="false">
      <c r="A229" s="68" t="s">
        <v>39</v>
      </c>
      <c r="B229" s="69" t="s">
        <v>1480</v>
      </c>
      <c r="C229" s="68" t="s">
        <v>1516</v>
      </c>
      <c r="D229" s="68" t="s">
        <v>79</v>
      </c>
      <c r="E229" s="70" t="n">
        <v>14</v>
      </c>
      <c r="F229" s="70" t="n">
        <v>76</v>
      </c>
      <c r="G229" s="70" t="n">
        <v>123</v>
      </c>
      <c r="H229" s="70" t="n">
        <v>1</v>
      </c>
      <c r="I229" s="70" t="n">
        <v>1</v>
      </c>
      <c r="J229" s="70" t="n">
        <v>0</v>
      </c>
      <c r="K229" s="70" t="n">
        <v>1</v>
      </c>
      <c r="L229" s="70" t="n">
        <v>0</v>
      </c>
      <c r="M229" s="55" t="n">
        <f aca="false">SUM(E229:L229)</f>
        <v>216</v>
      </c>
      <c r="N229" s="70" t="n">
        <v>12</v>
      </c>
      <c r="O229" s="55" t="n">
        <f aca="false">M229+N229</f>
        <v>228</v>
      </c>
    </row>
    <row r="230" customFormat="false" ht="12.75" hidden="false" customHeight="false" outlineLevel="0" collapsed="false">
      <c r="A230" s="68" t="s">
        <v>39</v>
      </c>
      <c r="B230" s="69" t="s">
        <v>1480</v>
      </c>
      <c r="C230" s="68" t="s">
        <v>1517</v>
      </c>
      <c r="D230" s="68" t="s">
        <v>72</v>
      </c>
      <c r="E230" s="70" t="n">
        <v>15</v>
      </c>
      <c r="F230" s="70" t="n">
        <v>155</v>
      </c>
      <c r="G230" s="70" t="n">
        <v>104</v>
      </c>
      <c r="H230" s="70" t="n">
        <v>1</v>
      </c>
      <c r="I230" s="70" t="n">
        <v>0</v>
      </c>
      <c r="J230" s="70" t="n">
        <v>0</v>
      </c>
      <c r="K230" s="70" t="n">
        <v>0</v>
      </c>
      <c r="L230" s="70" t="n">
        <v>0</v>
      </c>
      <c r="M230" s="55" t="n">
        <f aca="false">SUM(E230:L230)</f>
        <v>275</v>
      </c>
      <c r="N230" s="70" t="n">
        <v>7</v>
      </c>
      <c r="O230" s="55" t="n">
        <f aca="false">M230+N230</f>
        <v>282</v>
      </c>
    </row>
    <row r="231" customFormat="false" ht="12.75" hidden="false" customHeight="false" outlineLevel="0" collapsed="false">
      <c r="A231" s="68" t="s">
        <v>39</v>
      </c>
      <c r="B231" s="69" t="s">
        <v>1480</v>
      </c>
      <c r="C231" s="68" t="s">
        <v>1517</v>
      </c>
      <c r="D231" s="68" t="s">
        <v>79</v>
      </c>
      <c r="E231" s="70" t="n">
        <v>11</v>
      </c>
      <c r="F231" s="70" t="n">
        <v>150</v>
      </c>
      <c r="G231" s="70" t="n">
        <v>137</v>
      </c>
      <c r="H231" s="70" t="n">
        <v>0</v>
      </c>
      <c r="I231" s="70" t="n">
        <v>0</v>
      </c>
      <c r="J231" s="70" t="n">
        <v>0</v>
      </c>
      <c r="K231" s="70" t="n">
        <v>0</v>
      </c>
      <c r="L231" s="70" t="n">
        <v>0</v>
      </c>
      <c r="M231" s="55" t="n">
        <f aca="false">SUM(E231:L231)</f>
        <v>298</v>
      </c>
      <c r="N231" s="70" t="n">
        <v>11</v>
      </c>
      <c r="O231" s="55" t="n">
        <f aca="false">M231+N231</f>
        <v>309</v>
      </c>
    </row>
    <row r="232" customFormat="false" ht="12.75" hidden="false" customHeight="false" outlineLevel="0" collapsed="false">
      <c r="A232" s="68" t="s">
        <v>39</v>
      </c>
      <c r="B232" s="69" t="s">
        <v>1480</v>
      </c>
      <c r="C232" s="68" t="s">
        <v>1518</v>
      </c>
      <c r="D232" s="68" t="s">
        <v>72</v>
      </c>
      <c r="E232" s="70" t="n">
        <v>26</v>
      </c>
      <c r="F232" s="70" t="n">
        <v>131</v>
      </c>
      <c r="G232" s="70" t="n">
        <v>128</v>
      </c>
      <c r="H232" s="70" t="n">
        <v>0</v>
      </c>
      <c r="I232" s="70" t="n">
        <v>6</v>
      </c>
      <c r="J232" s="70" t="n">
        <v>1</v>
      </c>
      <c r="K232" s="70" t="n">
        <v>2</v>
      </c>
      <c r="L232" s="70" t="n">
        <v>0</v>
      </c>
      <c r="M232" s="55" t="n">
        <f aca="false">SUM(E232:L232)</f>
        <v>294</v>
      </c>
      <c r="N232" s="70" t="n">
        <v>8</v>
      </c>
      <c r="O232" s="55" t="n">
        <f aca="false">M232+N232</f>
        <v>302</v>
      </c>
    </row>
    <row r="233" customFormat="false" ht="12.75" hidden="false" customHeight="false" outlineLevel="0" collapsed="false">
      <c r="A233" s="68" t="s">
        <v>39</v>
      </c>
      <c r="B233" s="69" t="s">
        <v>1480</v>
      </c>
      <c r="C233" s="68" t="s">
        <v>1518</v>
      </c>
      <c r="D233" s="68" t="s">
        <v>79</v>
      </c>
      <c r="E233" s="70" t="n">
        <v>27</v>
      </c>
      <c r="F233" s="70" t="n">
        <v>141</v>
      </c>
      <c r="G233" s="70" t="n">
        <v>121</v>
      </c>
      <c r="H233" s="70" t="n">
        <v>2</v>
      </c>
      <c r="I233" s="70" t="n">
        <v>3</v>
      </c>
      <c r="J233" s="70" t="n">
        <v>0</v>
      </c>
      <c r="K233" s="70" t="n">
        <v>2</v>
      </c>
      <c r="L233" s="70" t="n">
        <v>0</v>
      </c>
      <c r="M233" s="55" t="n">
        <f aca="false">SUM(E233:L233)</f>
        <v>296</v>
      </c>
      <c r="N233" s="70" t="n">
        <v>11</v>
      </c>
      <c r="O233" s="55" t="n">
        <f aca="false">M233+N233</f>
        <v>307</v>
      </c>
    </row>
    <row r="234" customFormat="false" ht="12.75" hidden="false" customHeight="false" outlineLevel="0" collapsed="false">
      <c r="A234" s="68" t="s">
        <v>39</v>
      </c>
      <c r="B234" s="69" t="s">
        <v>1480</v>
      </c>
      <c r="C234" s="68" t="s">
        <v>1519</v>
      </c>
      <c r="D234" s="68" t="s">
        <v>72</v>
      </c>
      <c r="E234" s="70" t="n">
        <v>2</v>
      </c>
      <c r="F234" s="70" t="n">
        <v>81</v>
      </c>
      <c r="G234" s="70" t="n">
        <v>98</v>
      </c>
      <c r="H234" s="70" t="n">
        <v>0</v>
      </c>
      <c r="I234" s="70" t="n">
        <v>2</v>
      </c>
      <c r="J234" s="70" t="n">
        <v>0</v>
      </c>
      <c r="K234" s="70" t="n">
        <v>0</v>
      </c>
      <c r="L234" s="70" t="n">
        <v>0</v>
      </c>
      <c r="M234" s="55" t="n">
        <f aca="false">SUM(E234:L234)</f>
        <v>183</v>
      </c>
      <c r="N234" s="70" t="n">
        <v>0</v>
      </c>
      <c r="O234" s="55" t="n">
        <f aca="false">M234+N234</f>
        <v>183</v>
      </c>
    </row>
    <row r="235" customFormat="false" ht="12.75" hidden="false" customHeight="false" outlineLevel="0" collapsed="false">
      <c r="A235" s="68" t="s">
        <v>39</v>
      </c>
      <c r="B235" s="69" t="s">
        <v>1480</v>
      </c>
      <c r="C235" s="68" t="s">
        <v>1519</v>
      </c>
      <c r="D235" s="68" t="s">
        <v>79</v>
      </c>
      <c r="E235" s="70" t="n">
        <v>2</v>
      </c>
      <c r="F235" s="70" t="n">
        <v>97</v>
      </c>
      <c r="G235" s="70" t="n">
        <v>89</v>
      </c>
      <c r="H235" s="70" t="n">
        <v>1</v>
      </c>
      <c r="I235" s="70" t="n">
        <v>2</v>
      </c>
      <c r="J235" s="70" t="n">
        <v>1</v>
      </c>
      <c r="K235" s="70" t="n">
        <v>0</v>
      </c>
      <c r="L235" s="70" t="n">
        <v>0</v>
      </c>
      <c r="M235" s="55" t="n">
        <f aca="false">SUM(E235:L235)</f>
        <v>192</v>
      </c>
      <c r="N235" s="70" t="n">
        <v>3</v>
      </c>
      <c r="O235" s="55" t="n">
        <f aca="false">M235+N235</f>
        <v>195</v>
      </c>
    </row>
    <row r="236" customFormat="false" ht="12.75" hidden="false" customHeight="false" outlineLevel="0" collapsed="false">
      <c r="A236" s="68" t="s">
        <v>39</v>
      </c>
      <c r="B236" s="69" t="s">
        <v>1480</v>
      </c>
      <c r="C236" s="68" t="s">
        <v>1520</v>
      </c>
      <c r="D236" s="68" t="s">
        <v>72</v>
      </c>
      <c r="E236" s="70" t="n">
        <v>3</v>
      </c>
      <c r="F236" s="70" t="n">
        <v>47</v>
      </c>
      <c r="G236" s="70" t="n">
        <v>46</v>
      </c>
      <c r="H236" s="70" t="n">
        <v>3</v>
      </c>
      <c r="I236" s="70" t="n">
        <v>3</v>
      </c>
      <c r="J236" s="70" t="n">
        <v>32</v>
      </c>
      <c r="K236" s="70" t="n">
        <v>1</v>
      </c>
      <c r="L236" s="70" t="n">
        <v>0</v>
      </c>
      <c r="M236" s="55" t="n">
        <f aca="false">SUM(E236:L236)</f>
        <v>135</v>
      </c>
      <c r="N236" s="70" t="n">
        <v>0</v>
      </c>
      <c r="O236" s="55" t="n">
        <f aca="false">M236+N236</f>
        <v>135</v>
      </c>
    </row>
    <row r="237" customFormat="false" ht="12.75" hidden="false" customHeight="false" outlineLevel="0" collapsed="false">
      <c r="A237" s="68" t="s">
        <v>39</v>
      </c>
      <c r="B237" s="69" t="s">
        <v>1480</v>
      </c>
      <c r="C237" s="68" t="s">
        <v>1521</v>
      </c>
      <c r="D237" s="68" t="s">
        <v>72</v>
      </c>
      <c r="E237" s="70" t="n">
        <v>0</v>
      </c>
      <c r="F237" s="70" t="n">
        <v>62</v>
      </c>
      <c r="G237" s="70" t="n">
        <v>120</v>
      </c>
      <c r="H237" s="70" t="n">
        <v>0</v>
      </c>
      <c r="I237" s="70" t="n">
        <v>1</v>
      </c>
      <c r="J237" s="70" t="n">
        <v>5</v>
      </c>
      <c r="K237" s="70" t="n">
        <v>0</v>
      </c>
      <c r="L237" s="70" t="n">
        <v>0</v>
      </c>
      <c r="M237" s="55" t="n">
        <f aca="false">SUM(E237:L237)</f>
        <v>188</v>
      </c>
      <c r="N237" s="70" t="n">
        <v>0</v>
      </c>
      <c r="O237" s="55" t="n">
        <f aca="false">M237+N237</f>
        <v>188</v>
      </c>
    </row>
    <row r="238" customFormat="false" ht="12.75" hidden="false" customHeight="false" outlineLevel="0" collapsed="false">
      <c r="A238" s="68" t="s">
        <v>39</v>
      </c>
      <c r="B238" s="69" t="s">
        <v>1480</v>
      </c>
      <c r="C238" s="68" t="s">
        <v>1522</v>
      </c>
      <c r="D238" s="68" t="s">
        <v>72</v>
      </c>
      <c r="E238" s="70" t="n">
        <v>0</v>
      </c>
      <c r="F238" s="70" t="n">
        <v>53</v>
      </c>
      <c r="G238" s="70" t="n">
        <v>32</v>
      </c>
      <c r="H238" s="70" t="n">
        <v>0</v>
      </c>
      <c r="I238" s="70" t="n">
        <v>0</v>
      </c>
      <c r="J238" s="70" t="n">
        <v>0</v>
      </c>
      <c r="K238" s="70" t="n">
        <v>0</v>
      </c>
      <c r="L238" s="70" t="n">
        <v>0</v>
      </c>
      <c r="M238" s="55" t="n">
        <f aca="false">SUM(E238:L238)</f>
        <v>85</v>
      </c>
      <c r="N238" s="70" t="n">
        <v>0</v>
      </c>
      <c r="O238" s="55" t="n">
        <f aca="false">M238+N238</f>
        <v>85</v>
      </c>
    </row>
    <row r="239" customFormat="false" ht="12.75" hidden="false" customHeight="false" outlineLevel="0" collapsed="false">
      <c r="A239" s="68" t="s">
        <v>39</v>
      </c>
      <c r="B239" s="69" t="s">
        <v>1480</v>
      </c>
      <c r="C239" s="68" t="s">
        <v>1523</v>
      </c>
      <c r="D239" s="68" t="s">
        <v>72</v>
      </c>
      <c r="E239" s="70" t="n">
        <v>8</v>
      </c>
      <c r="F239" s="70" t="n">
        <v>86</v>
      </c>
      <c r="G239" s="70" t="n">
        <v>152</v>
      </c>
      <c r="H239" s="70" t="n">
        <v>1</v>
      </c>
      <c r="I239" s="70" t="n">
        <v>1</v>
      </c>
      <c r="J239" s="70" t="n">
        <v>0</v>
      </c>
      <c r="K239" s="70" t="n">
        <v>0</v>
      </c>
      <c r="L239" s="70" t="n">
        <v>0</v>
      </c>
      <c r="M239" s="55" t="n">
        <f aca="false">SUM(E239:L239)</f>
        <v>248</v>
      </c>
      <c r="N239" s="70" t="n">
        <v>6</v>
      </c>
      <c r="O239" s="55" t="n">
        <f aca="false">M239+N239</f>
        <v>254</v>
      </c>
    </row>
    <row r="240" customFormat="false" ht="12.75" hidden="false" customHeight="false" outlineLevel="0" collapsed="false">
      <c r="A240" s="68" t="s">
        <v>39</v>
      </c>
      <c r="B240" s="69" t="s">
        <v>1480</v>
      </c>
      <c r="C240" s="68" t="s">
        <v>1524</v>
      </c>
      <c r="D240" s="68" t="s">
        <v>72</v>
      </c>
      <c r="E240" s="70" t="n">
        <v>5</v>
      </c>
      <c r="F240" s="70" t="n">
        <v>42</v>
      </c>
      <c r="G240" s="70" t="n">
        <v>45</v>
      </c>
      <c r="H240" s="70" t="n">
        <v>0</v>
      </c>
      <c r="I240" s="70" t="n">
        <v>2</v>
      </c>
      <c r="J240" s="70" t="n">
        <v>0</v>
      </c>
      <c r="K240" s="70" t="n">
        <v>0</v>
      </c>
      <c r="L240" s="70" t="n">
        <v>0</v>
      </c>
      <c r="M240" s="55" t="n">
        <f aca="false">SUM(E240:L240)</f>
        <v>94</v>
      </c>
      <c r="N240" s="70" t="n">
        <v>0</v>
      </c>
      <c r="O240" s="55" t="n">
        <f aca="false">M240+N240</f>
        <v>94</v>
      </c>
    </row>
    <row r="241" customFormat="false" ht="12.75" hidden="false" customHeight="false" outlineLevel="0" collapsed="false">
      <c r="A241" s="68" t="s">
        <v>39</v>
      </c>
      <c r="B241" s="69" t="s">
        <v>1480</v>
      </c>
      <c r="C241" s="68" t="s">
        <v>1525</v>
      </c>
      <c r="D241" s="68" t="s">
        <v>72</v>
      </c>
      <c r="E241" s="70" t="n">
        <v>1</v>
      </c>
      <c r="F241" s="70" t="n">
        <v>17</v>
      </c>
      <c r="G241" s="70" t="n">
        <v>6</v>
      </c>
      <c r="H241" s="70" t="n">
        <v>1</v>
      </c>
      <c r="I241" s="70" t="n">
        <v>0</v>
      </c>
      <c r="J241" s="70" t="n">
        <v>0</v>
      </c>
      <c r="K241" s="70" t="n">
        <v>0</v>
      </c>
      <c r="L241" s="70" t="n">
        <v>0</v>
      </c>
      <c r="M241" s="55" t="n">
        <f aca="false">SUM(E241:L241)</f>
        <v>25</v>
      </c>
      <c r="N241" s="70" t="n">
        <v>0</v>
      </c>
      <c r="O241" s="55" t="n">
        <f aca="false">M241+N241</f>
        <v>25</v>
      </c>
    </row>
    <row r="242" customFormat="false" ht="12.75" hidden="false" customHeight="false" outlineLevel="0" collapsed="false">
      <c r="A242" s="68" t="s">
        <v>39</v>
      </c>
      <c r="B242" s="69" t="s">
        <v>1480</v>
      </c>
      <c r="C242" s="68" t="s">
        <v>1526</v>
      </c>
      <c r="D242" s="68" t="s">
        <v>72</v>
      </c>
      <c r="E242" s="70" t="n">
        <v>2</v>
      </c>
      <c r="F242" s="70" t="n">
        <v>39</v>
      </c>
      <c r="G242" s="70" t="n">
        <v>156</v>
      </c>
      <c r="H242" s="70" t="n">
        <v>2</v>
      </c>
      <c r="I242" s="70" t="n">
        <v>0</v>
      </c>
      <c r="J242" s="70" t="n">
        <v>0</v>
      </c>
      <c r="K242" s="70" t="n">
        <v>0</v>
      </c>
      <c r="L242" s="70" t="n">
        <v>0</v>
      </c>
      <c r="M242" s="55" t="n">
        <f aca="false">SUM(E242:L242)</f>
        <v>199</v>
      </c>
      <c r="N242" s="70" t="n">
        <v>0</v>
      </c>
      <c r="O242" s="55" t="n">
        <f aca="false">M242+N242</f>
        <v>199</v>
      </c>
    </row>
    <row r="243" customFormat="false" ht="12.75" hidden="false" customHeight="false" outlineLevel="0" collapsed="false">
      <c r="A243" s="68" t="s">
        <v>39</v>
      </c>
      <c r="B243" s="69" t="s">
        <v>1480</v>
      </c>
      <c r="C243" s="68" t="s">
        <v>1527</v>
      </c>
      <c r="D243" s="68" t="s">
        <v>72</v>
      </c>
      <c r="E243" s="70" t="n">
        <v>1</v>
      </c>
      <c r="F243" s="70" t="n">
        <v>46</v>
      </c>
      <c r="G243" s="70" t="n">
        <v>42</v>
      </c>
      <c r="H243" s="70" t="n">
        <v>1</v>
      </c>
      <c r="I243" s="70" t="n">
        <v>0</v>
      </c>
      <c r="J243" s="70" t="n">
        <v>0</v>
      </c>
      <c r="K243" s="70" t="n">
        <v>0</v>
      </c>
      <c r="L243" s="70" t="n">
        <v>0</v>
      </c>
      <c r="M243" s="55" t="n">
        <f aca="false">SUM(E243:L243)</f>
        <v>90</v>
      </c>
      <c r="N243" s="70" t="n">
        <v>2</v>
      </c>
      <c r="O243" s="55" t="n">
        <f aca="false">M243+N243</f>
        <v>92</v>
      </c>
    </row>
    <row r="244" customFormat="false" ht="12.75" hidden="false" customHeight="false" outlineLevel="0" collapsed="false">
      <c r="A244" s="68" t="s">
        <v>39</v>
      </c>
      <c r="B244" s="69" t="s">
        <v>1480</v>
      </c>
      <c r="C244" s="68" t="s">
        <v>1528</v>
      </c>
      <c r="D244" s="68" t="s">
        <v>72</v>
      </c>
      <c r="E244" s="70" t="n">
        <v>1</v>
      </c>
      <c r="F244" s="70" t="n">
        <v>33</v>
      </c>
      <c r="G244" s="70" t="n">
        <v>11</v>
      </c>
      <c r="H244" s="70" t="n">
        <v>0</v>
      </c>
      <c r="I244" s="70" t="n">
        <v>1</v>
      </c>
      <c r="J244" s="70" t="n">
        <v>0</v>
      </c>
      <c r="K244" s="70" t="n">
        <v>0</v>
      </c>
      <c r="L244" s="70" t="n">
        <v>0</v>
      </c>
      <c r="M244" s="55" t="n">
        <f aca="false">SUM(E244:L244)</f>
        <v>46</v>
      </c>
      <c r="N244" s="70" t="n">
        <v>0</v>
      </c>
      <c r="O244" s="55" t="n">
        <f aca="false">M244+N244</f>
        <v>46</v>
      </c>
    </row>
    <row r="245" customFormat="false" ht="12.75" hidden="false" customHeight="false" outlineLevel="0" collapsed="false">
      <c r="A245" s="68" t="s">
        <v>39</v>
      </c>
      <c r="B245" s="69" t="s">
        <v>1480</v>
      </c>
      <c r="C245" s="68" t="s">
        <v>1529</v>
      </c>
      <c r="D245" s="68" t="s">
        <v>72</v>
      </c>
      <c r="E245" s="70" t="n">
        <v>6</v>
      </c>
      <c r="F245" s="70" t="n">
        <v>15</v>
      </c>
      <c r="G245" s="70" t="n">
        <v>17</v>
      </c>
      <c r="H245" s="70" t="n">
        <v>0</v>
      </c>
      <c r="I245" s="70" t="n">
        <v>0</v>
      </c>
      <c r="J245" s="70" t="n">
        <v>0</v>
      </c>
      <c r="K245" s="70" t="n">
        <v>0</v>
      </c>
      <c r="L245" s="70" t="n">
        <v>0</v>
      </c>
      <c r="M245" s="55" t="n">
        <f aca="false">SUM(E245:L245)</f>
        <v>38</v>
      </c>
      <c r="N245" s="70" t="n">
        <v>0</v>
      </c>
      <c r="O245" s="55" t="n">
        <f aca="false">M245+N245</f>
        <v>38</v>
      </c>
    </row>
    <row r="246" customFormat="false" ht="12.75" hidden="false" customHeight="false" outlineLevel="0" collapsed="false">
      <c r="A246" s="68" t="s">
        <v>39</v>
      </c>
      <c r="B246" s="69" t="s">
        <v>1480</v>
      </c>
      <c r="C246" s="68" t="s">
        <v>1530</v>
      </c>
      <c r="D246" s="68" t="s">
        <v>72</v>
      </c>
      <c r="E246" s="70" t="n">
        <v>0</v>
      </c>
      <c r="F246" s="70" t="n">
        <v>38</v>
      </c>
      <c r="G246" s="70" t="n">
        <v>44</v>
      </c>
      <c r="H246" s="70" t="n">
        <v>1</v>
      </c>
      <c r="I246" s="70" t="n">
        <v>1</v>
      </c>
      <c r="J246" s="55" t="n">
        <v>0</v>
      </c>
      <c r="K246" s="55" t="n">
        <v>0</v>
      </c>
      <c r="L246" s="55" t="n">
        <v>0</v>
      </c>
      <c r="M246" s="55" t="n">
        <f aca="false">SUM(E246:L246)</f>
        <v>84</v>
      </c>
      <c r="N246" s="55" t="n">
        <v>2</v>
      </c>
      <c r="O246" s="55" t="n">
        <f aca="false">M246+N246</f>
        <v>86</v>
      </c>
    </row>
    <row r="247" customFormat="false" ht="12.75" hidden="false" customHeight="false" outlineLevel="0" collapsed="false">
      <c r="A247" s="68" t="s">
        <v>39</v>
      </c>
      <c r="B247" s="69" t="s">
        <v>1480</v>
      </c>
      <c r="C247" s="68" t="s">
        <v>1531</v>
      </c>
      <c r="D247" s="68" t="s">
        <v>72</v>
      </c>
      <c r="E247" s="70" t="n">
        <v>5</v>
      </c>
      <c r="F247" s="70" t="n">
        <v>90</v>
      </c>
      <c r="G247" s="70" t="n">
        <v>128</v>
      </c>
      <c r="H247" s="70" t="n">
        <v>2</v>
      </c>
      <c r="I247" s="70" t="n">
        <v>2</v>
      </c>
      <c r="J247" s="55" t="n">
        <v>1</v>
      </c>
      <c r="K247" s="55" t="n">
        <v>0</v>
      </c>
      <c r="L247" s="55" t="n">
        <v>0</v>
      </c>
      <c r="M247" s="55" t="n">
        <f aca="false">SUM(E247:L247)</f>
        <v>228</v>
      </c>
      <c r="N247" s="55" t="n">
        <v>5</v>
      </c>
      <c r="O247" s="55" t="n">
        <f aca="false">M247+N247</f>
        <v>233</v>
      </c>
    </row>
    <row r="248" customFormat="false" ht="12.75" hidden="false" customHeight="false" outlineLevel="0" collapsed="false">
      <c r="A248" s="68" t="s">
        <v>39</v>
      </c>
      <c r="B248" s="69" t="s">
        <v>1480</v>
      </c>
      <c r="C248" s="68" t="s">
        <v>1532</v>
      </c>
      <c r="D248" s="68" t="s">
        <v>72</v>
      </c>
      <c r="E248" s="70" t="n">
        <v>0</v>
      </c>
      <c r="F248" s="70" t="n">
        <v>39</v>
      </c>
      <c r="G248" s="70" t="n">
        <v>32</v>
      </c>
      <c r="H248" s="70" t="n">
        <v>0</v>
      </c>
      <c r="I248" s="70" t="n">
        <v>2</v>
      </c>
      <c r="J248" s="55" t="n">
        <v>2</v>
      </c>
      <c r="K248" s="55" t="n">
        <v>0</v>
      </c>
      <c r="L248" s="55" t="n">
        <v>0</v>
      </c>
      <c r="M248" s="55" t="n">
        <f aca="false">SUM(E248:L248)</f>
        <v>75</v>
      </c>
      <c r="N248" s="55" t="n">
        <v>0</v>
      </c>
      <c r="O248" s="55" t="n">
        <f aca="false">M248+N248</f>
        <v>75</v>
      </c>
    </row>
    <row r="249" customFormat="false" ht="12.75" hidden="false" customHeight="false" outlineLevel="0" collapsed="false">
      <c r="A249" s="68" t="s">
        <v>39</v>
      </c>
      <c r="B249" s="69" t="s">
        <v>1480</v>
      </c>
      <c r="C249" s="68" t="s">
        <v>1532</v>
      </c>
      <c r="D249" s="68" t="s">
        <v>123</v>
      </c>
      <c r="E249" s="70" t="n">
        <v>1</v>
      </c>
      <c r="F249" s="70" t="n">
        <v>40</v>
      </c>
      <c r="G249" s="70" t="n">
        <v>72</v>
      </c>
      <c r="H249" s="70" t="n">
        <v>2</v>
      </c>
      <c r="I249" s="70" t="n">
        <v>0</v>
      </c>
      <c r="J249" s="55" t="n">
        <v>1</v>
      </c>
      <c r="K249" s="55" t="n">
        <v>0</v>
      </c>
      <c r="L249" s="55" t="n">
        <v>0</v>
      </c>
      <c r="M249" s="55" t="n">
        <f aca="false">SUM(E249:L249)</f>
        <v>116</v>
      </c>
      <c r="N249" s="55" t="n">
        <v>10</v>
      </c>
      <c r="O249" s="55" t="n">
        <f aca="false">M249+N249</f>
        <v>126</v>
      </c>
    </row>
    <row r="250" customFormat="false" ht="12.75" hidden="false" customHeight="false" outlineLevel="0" collapsed="false">
      <c r="A250" s="68" t="s">
        <v>39</v>
      </c>
      <c r="B250" s="69" t="s">
        <v>1480</v>
      </c>
      <c r="C250" s="68" t="s">
        <v>1533</v>
      </c>
      <c r="D250" s="68" t="s">
        <v>72</v>
      </c>
      <c r="E250" s="70" t="n">
        <v>1</v>
      </c>
      <c r="F250" s="70" t="n">
        <v>22</v>
      </c>
      <c r="G250" s="70" t="n">
        <v>84</v>
      </c>
      <c r="H250" s="70" t="n">
        <v>1</v>
      </c>
      <c r="I250" s="70" t="n">
        <v>1</v>
      </c>
      <c r="J250" s="55" t="n">
        <v>10</v>
      </c>
      <c r="K250" s="55" t="n">
        <v>0</v>
      </c>
      <c r="L250" s="55" t="n">
        <v>0</v>
      </c>
      <c r="M250" s="55" t="n">
        <f aca="false">SUM(E250:L250)</f>
        <v>119</v>
      </c>
      <c r="N250" s="55" t="n">
        <v>2</v>
      </c>
      <c r="O250" s="55" t="n">
        <f aca="false">M250+N250</f>
        <v>121</v>
      </c>
    </row>
    <row r="251" customFormat="false" ht="12.75" hidden="false" customHeight="false" outlineLevel="0" collapsed="false">
      <c r="A251" s="68" t="s">
        <v>39</v>
      </c>
      <c r="B251" s="69" t="s">
        <v>1480</v>
      </c>
      <c r="C251" s="68" t="s">
        <v>1534</v>
      </c>
      <c r="D251" s="68" t="s">
        <v>72</v>
      </c>
      <c r="E251" s="70" t="n">
        <v>1</v>
      </c>
      <c r="F251" s="70" t="n">
        <v>44</v>
      </c>
      <c r="G251" s="70" t="n">
        <v>97</v>
      </c>
      <c r="H251" s="70" t="n">
        <v>0</v>
      </c>
      <c r="I251" s="70" t="n">
        <v>3</v>
      </c>
      <c r="J251" s="55" t="n">
        <v>11</v>
      </c>
      <c r="K251" s="55" t="n">
        <v>0</v>
      </c>
      <c r="L251" s="55" t="n">
        <v>0</v>
      </c>
      <c r="M251" s="55" t="n">
        <f aca="false">SUM(E251:L251)</f>
        <v>156</v>
      </c>
      <c r="N251" s="55" t="n">
        <v>50</v>
      </c>
      <c r="O251" s="55" t="n">
        <f aca="false">M251+N251</f>
        <v>206</v>
      </c>
    </row>
    <row r="252" customFormat="false" ht="12.75" hidden="false" customHeight="false" outlineLevel="0" collapsed="false">
      <c r="A252" s="68" t="s">
        <v>39</v>
      </c>
      <c r="B252" s="69" t="s">
        <v>1480</v>
      </c>
      <c r="C252" s="68" t="s">
        <v>1535</v>
      </c>
      <c r="D252" s="68" t="s">
        <v>72</v>
      </c>
      <c r="E252" s="70" t="n">
        <v>2</v>
      </c>
      <c r="F252" s="70" t="n">
        <v>127</v>
      </c>
      <c r="G252" s="70" t="n">
        <v>195</v>
      </c>
      <c r="H252" s="70" t="n">
        <v>0</v>
      </c>
      <c r="I252" s="70" t="n">
        <v>1</v>
      </c>
      <c r="J252" s="55" t="n">
        <v>1</v>
      </c>
      <c r="K252" s="55" t="n">
        <v>0</v>
      </c>
      <c r="L252" s="55" t="n">
        <v>0</v>
      </c>
      <c r="M252" s="55" t="n">
        <f aca="false">SUM(E252:L252)</f>
        <v>326</v>
      </c>
      <c r="N252" s="55" t="n">
        <v>10</v>
      </c>
      <c r="O252" s="55" t="n">
        <f aca="false">M252+N252</f>
        <v>336</v>
      </c>
    </row>
    <row r="253" customFormat="false" ht="12.75" hidden="false" customHeight="false" outlineLevel="0" collapsed="false">
      <c r="A253" s="68" t="s">
        <v>39</v>
      </c>
      <c r="B253" s="69" t="s">
        <v>1480</v>
      </c>
      <c r="C253" s="68" t="s">
        <v>1535</v>
      </c>
      <c r="D253" s="68" t="s">
        <v>79</v>
      </c>
      <c r="E253" s="70" t="n">
        <v>8</v>
      </c>
      <c r="F253" s="70" t="n">
        <v>154</v>
      </c>
      <c r="G253" s="70" t="n">
        <v>187</v>
      </c>
      <c r="H253" s="70" t="n">
        <v>2</v>
      </c>
      <c r="I253" s="70" t="n">
        <v>0</v>
      </c>
      <c r="J253" s="55" t="n">
        <v>0</v>
      </c>
      <c r="K253" s="55" t="n">
        <v>0</v>
      </c>
      <c r="L253" s="55" t="n">
        <v>0</v>
      </c>
      <c r="M253" s="55" t="n">
        <f aca="false">SUM(E253:L253)</f>
        <v>351</v>
      </c>
      <c r="N253" s="55" t="n">
        <v>13</v>
      </c>
      <c r="O253" s="55" t="n">
        <f aca="false">M253+N253</f>
        <v>364</v>
      </c>
    </row>
    <row r="254" customFormat="false" ht="12.75" hidden="false" customHeight="false" outlineLevel="0" collapsed="false">
      <c r="A254" s="68" t="s">
        <v>39</v>
      </c>
      <c r="B254" s="69" t="s">
        <v>1480</v>
      </c>
      <c r="C254" s="68" t="s">
        <v>1536</v>
      </c>
      <c r="D254" s="68" t="s">
        <v>72</v>
      </c>
      <c r="E254" s="70" t="n">
        <v>1</v>
      </c>
      <c r="F254" s="70" t="n">
        <v>44</v>
      </c>
      <c r="G254" s="70" t="n">
        <v>80</v>
      </c>
      <c r="H254" s="70" t="n">
        <v>2</v>
      </c>
      <c r="I254" s="70" t="n">
        <v>0</v>
      </c>
      <c r="J254" s="70" t="n">
        <v>0</v>
      </c>
      <c r="K254" s="70" t="n">
        <v>3</v>
      </c>
      <c r="L254" s="70" t="n">
        <v>0</v>
      </c>
      <c r="M254" s="55" t="n">
        <f aca="false">SUM(E254:L254)</f>
        <v>130</v>
      </c>
      <c r="N254" s="70" t="n">
        <v>3</v>
      </c>
      <c r="O254" s="55" t="n">
        <f aca="false">M254+N254</f>
        <v>133</v>
      </c>
    </row>
    <row r="255" customFormat="false" ht="12.75" hidden="false" customHeight="false" outlineLevel="0" collapsed="false">
      <c r="A255" s="68" t="s">
        <v>39</v>
      </c>
      <c r="B255" s="69" t="s">
        <v>1480</v>
      </c>
      <c r="C255" s="68" t="s">
        <v>1537</v>
      </c>
      <c r="D255" s="68" t="s">
        <v>72</v>
      </c>
      <c r="E255" s="70" t="n">
        <v>0</v>
      </c>
      <c r="F255" s="70" t="n">
        <v>151</v>
      </c>
      <c r="G255" s="70" t="n">
        <v>75</v>
      </c>
      <c r="H255" s="70" t="n">
        <v>0</v>
      </c>
      <c r="I255" s="70" t="n">
        <v>0</v>
      </c>
      <c r="J255" s="70" t="n">
        <v>0</v>
      </c>
      <c r="K255" s="70" t="n">
        <v>0</v>
      </c>
      <c r="L255" s="70" t="n">
        <v>0</v>
      </c>
      <c r="M255" s="55" t="n">
        <f aca="false">SUM(E255:L255)</f>
        <v>226</v>
      </c>
      <c r="N255" s="70" t="n">
        <v>4</v>
      </c>
      <c r="O255" s="55" t="n">
        <f aca="false">M255+N255</f>
        <v>230</v>
      </c>
    </row>
    <row r="256" customFormat="false" ht="12.75" hidden="false" customHeight="false" outlineLevel="0" collapsed="false">
      <c r="A256" s="68" t="s">
        <v>39</v>
      </c>
      <c r="B256" s="69" t="s">
        <v>1480</v>
      </c>
      <c r="C256" s="68" t="s">
        <v>1538</v>
      </c>
      <c r="D256" s="68" t="s">
        <v>72</v>
      </c>
      <c r="E256" s="70" t="n">
        <v>0</v>
      </c>
      <c r="F256" s="70" t="n">
        <v>8</v>
      </c>
      <c r="G256" s="70" t="n">
        <v>161</v>
      </c>
      <c r="H256" s="70" t="n">
        <v>0</v>
      </c>
      <c r="I256" s="70" t="n">
        <v>0</v>
      </c>
      <c r="J256" s="70" t="n">
        <v>0</v>
      </c>
      <c r="K256" s="70" t="n">
        <v>0</v>
      </c>
      <c r="L256" s="70" t="n">
        <v>0</v>
      </c>
      <c r="M256" s="55" t="n">
        <f aca="false">SUM(E256:L256)</f>
        <v>169</v>
      </c>
      <c r="N256" s="70" t="n">
        <v>6</v>
      </c>
      <c r="O256" s="55" t="n">
        <f aca="false">M256+N256</f>
        <v>175</v>
      </c>
    </row>
    <row r="257" customFormat="false" ht="12.75" hidden="false" customHeight="false" outlineLevel="0" collapsed="false">
      <c r="A257" s="68" t="s">
        <v>39</v>
      </c>
      <c r="B257" s="69" t="s">
        <v>1539</v>
      </c>
      <c r="C257" s="68" t="s">
        <v>1540</v>
      </c>
      <c r="D257" s="68" t="s">
        <v>72</v>
      </c>
      <c r="E257" s="70" t="n">
        <v>0</v>
      </c>
      <c r="F257" s="70" t="n">
        <v>248</v>
      </c>
      <c r="G257" s="70" t="n">
        <v>130</v>
      </c>
      <c r="H257" s="70" t="n">
        <v>0</v>
      </c>
      <c r="I257" s="70" t="n">
        <v>1</v>
      </c>
      <c r="J257" s="70" t="n">
        <v>0</v>
      </c>
      <c r="K257" s="70" t="n">
        <v>1</v>
      </c>
      <c r="L257" s="70" t="n">
        <v>0</v>
      </c>
      <c r="M257" s="55" t="n">
        <f aca="false">SUM(E257:L257)</f>
        <v>380</v>
      </c>
      <c r="N257" s="70" t="n">
        <v>7</v>
      </c>
      <c r="O257" s="55" t="n">
        <f aca="false">M257+N257</f>
        <v>387</v>
      </c>
    </row>
    <row r="258" customFormat="false" ht="12.75" hidden="false" customHeight="false" outlineLevel="0" collapsed="false">
      <c r="A258" s="68" t="s">
        <v>39</v>
      </c>
      <c r="B258" s="69" t="s">
        <v>1539</v>
      </c>
      <c r="C258" s="68" t="s">
        <v>1540</v>
      </c>
      <c r="D258" s="68" t="s">
        <v>79</v>
      </c>
      <c r="E258" s="70" t="n">
        <v>0</v>
      </c>
      <c r="F258" s="70" t="n">
        <v>206</v>
      </c>
      <c r="G258" s="70" t="n">
        <v>123</v>
      </c>
      <c r="H258" s="70" t="n">
        <v>0</v>
      </c>
      <c r="I258" s="70" t="n">
        <v>0</v>
      </c>
      <c r="J258" s="70" t="n">
        <v>0</v>
      </c>
      <c r="K258" s="70" t="n">
        <v>0</v>
      </c>
      <c r="L258" s="70" t="n">
        <v>0</v>
      </c>
      <c r="M258" s="55" t="n">
        <f aca="false">SUM(E258:L258)</f>
        <v>329</v>
      </c>
      <c r="N258" s="70" t="n">
        <v>12</v>
      </c>
      <c r="O258" s="55" t="n">
        <f aca="false">M258+N258</f>
        <v>341</v>
      </c>
    </row>
    <row r="259" customFormat="false" ht="12.75" hidden="false" customHeight="false" outlineLevel="0" collapsed="false">
      <c r="A259" s="68" t="s">
        <v>39</v>
      </c>
      <c r="B259" s="69" t="s">
        <v>1539</v>
      </c>
      <c r="C259" s="68" t="s">
        <v>1541</v>
      </c>
      <c r="D259" s="68" t="s">
        <v>72</v>
      </c>
      <c r="E259" s="70" t="n">
        <v>1</v>
      </c>
      <c r="F259" s="70" t="n">
        <v>144</v>
      </c>
      <c r="G259" s="70" t="n">
        <v>72</v>
      </c>
      <c r="H259" s="70" t="n">
        <v>1</v>
      </c>
      <c r="I259" s="70" t="n">
        <v>1</v>
      </c>
      <c r="J259" s="70" t="n">
        <v>0</v>
      </c>
      <c r="K259" s="70" t="n">
        <v>0</v>
      </c>
      <c r="L259" s="70" t="n">
        <v>0</v>
      </c>
      <c r="M259" s="55" t="n">
        <f aca="false">SUM(E259:L259)</f>
        <v>219</v>
      </c>
      <c r="N259" s="70" t="n">
        <v>3</v>
      </c>
      <c r="O259" s="55" t="n">
        <f aca="false">M259+N259</f>
        <v>222</v>
      </c>
    </row>
    <row r="260" customFormat="false" ht="12.75" hidden="false" customHeight="false" outlineLevel="0" collapsed="false">
      <c r="A260" s="68" t="s">
        <v>39</v>
      </c>
      <c r="B260" s="69" t="s">
        <v>1539</v>
      </c>
      <c r="C260" s="68" t="n">
        <v>2623</v>
      </c>
      <c r="D260" s="68" t="s">
        <v>79</v>
      </c>
      <c r="E260" s="70" t="n">
        <v>0</v>
      </c>
      <c r="F260" s="70" t="n">
        <v>171</v>
      </c>
      <c r="G260" s="70" t="n">
        <v>56</v>
      </c>
      <c r="H260" s="70" t="n">
        <v>0</v>
      </c>
      <c r="I260" s="70" t="n">
        <v>0</v>
      </c>
      <c r="J260" s="70" t="n">
        <v>0</v>
      </c>
      <c r="K260" s="70" t="n">
        <v>0</v>
      </c>
      <c r="L260" s="70" t="n">
        <v>0</v>
      </c>
      <c r="M260" s="55" t="n">
        <f aca="false">SUM(E260:L260)</f>
        <v>227</v>
      </c>
      <c r="N260" s="70" t="n">
        <v>7</v>
      </c>
      <c r="O260" s="55" t="n">
        <f aca="false">M260+N260</f>
        <v>234</v>
      </c>
    </row>
    <row r="261" customFormat="false" ht="12.75" hidden="false" customHeight="false" outlineLevel="0" collapsed="false">
      <c r="A261" s="68" t="s">
        <v>39</v>
      </c>
      <c r="B261" s="69" t="s">
        <v>1539</v>
      </c>
      <c r="C261" s="68" t="s">
        <v>1542</v>
      </c>
      <c r="D261" s="68" t="s">
        <v>72</v>
      </c>
      <c r="E261" s="70" t="n">
        <v>1</v>
      </c>
      <c r="F261" s="70" t="n">
        <v>176</v>
      </c>
      <c r="G261" s="70" t="n">
        <v>93</v>
      </c>
      <c r="H261" s="70" t="n">
        <v>0</v>
      </c>
      <c r="I261" s="70" t="n">
        <v>1</v>
      </c>
      <c r="J261" s="70" t="n">
        <v>0</v>
      </c>
      <c r="K261" s="70" t="n">
        <v>0</v>
      </c>
      <c r="L261" s="70" t="n">
        <v>0</v>
      </c>
      <c r="M261" s="55" t="n">
        <f aca="false">SUM(E261:L261)</f>
        <v>271</v>
      </c>
      <c r="N261" s="70" t="n">
        <v>1</v>
      </c>
      <c r="O261" s="55" t="n">
        <f aca="false">M261+N261</f>
        <v>272</v>
      </c>
    </row>
    <row r="262" customFormat="false" ht="12.75" hidden="false" customHeight="false" outlineLevel="0" collapsed="false">
      <c r="A262" s="68" t="s">
        <v>39</v>
      </c>
      <c r="B262" s="69" t="s">
        <v>1539</v>
      </c>
      <c r="C262" s="68" t="n">
        <v>2624</v>
      </c>
      <c r="D262" s="68" t="s">
        <v>79</v>
      </c>
      <c r="E262" s="70" t="n">
        <v>3</v>
      </c>
      <c r="F262" s="70" t="n">
        <v>145</v>
      </c>
      <c r="G262" s="70" t="n">
        <v>98</v>
      </c>
      <c r="H262" s="70" t="n">
        <v>2</v>
      </c>
      <c r="I262" s="70" t="n">
        <v>1</v>
      </c>
      <c r="J262" s="70" t="n">
        <v>0</v>
      </c>
      <c r="K262" s="70" t="n">
        <v>0</v>
      </c>
      <c r="L262" s="70" t="n">
        <v>0</v>
      </c>
      <c r="M262" s="55" t="n">
        <f aca="false">SUM(E262:L262)</f>
        <v>249</v>
      </c>
      <c r="N262" s="70" t="n">
        <v>1</v>
      </c>
      <c r="O262" s="55" t="n">
        <f aca="false">M262+N262</f>
        <v>250</v>
      </c>
    </row>
    <row r="263" customFormat="false" ht="12.75" hidden="false" customHeight="false" outlineLevel="0" collapsed="false">
      <c r="A263" s="68" t="s">
        <v>39</v>
      </c>
      <c r="B263" s="69" t="s">
        <v>1539</v>
      </c>
      <c r="C263" s="68" t="s">
        <v>1543</v>
      </c>
      <c r="D263" s="68" t="s">
        <v>72</v>
      </c>
      <c r="E263" s="70" t="n">
        <v>0</v>
      </c>
      <c r="F263" s="70" t="n">
        <v>72</v>
      </c>
      <c r="G263" s="70" t="n">
        <v>103</v>
      </c>
      <c r="H263" s="70" t="n">
        <v>0</v>
      </c>
      <c r="I263" s="70" t="n">
        <v>0</v>
      </c>
      <c r="J263" s="70" t="n">
        <v>0</v>
      </c>
      <c r="K263" s="70" t="n">
        <v>0</v>
      </c>
      <c r="L263" s="70" t="n">
        <v>0</v>
      </c>
      <c r="M263" s="55" t="n">
        <f aca="false">SUM(E263:L263)</f>
        <v>175</v>
      </c>
      <c r="N263" s="70" t="n">
        <v>0</v>
      </c>
      <c r="O263" s="55" t="n">
        <f aca="false">M263+N263</f>
        <v>175</v>
      </c>
    </row>
    <row r="264" customFormat="false" ht="12.75" hidden="false" customHeight="false" outlineLevel="0" collapsed="false">
      <c r="A264" s="68" t="s">
        <v>39</v>
      </c>
      <c r="B264" s="69" t="s">
        <v>1539</v>
      </c>
      <c r="C264" s="68" t="s">
        <v>1544</v>
      </c>
      <c r="D264" s="68" t="s">
        <v>72</v>
      </c>
      <c r="E264" s="70" t="n">
        <v>0</v>
      </c>
      <c r="F264" s="70" t="n">
        <v>75</v>
      </c>
      <c r="G264" s="70" t="n">
        <v>60</v>
      </c>
      <c r="H264" s="70" t="n">
        <v>0</v>
      </c>
      <c r="I264" s="70" t="n">
        <v>0</v>
      </c>
      <c r="J264" s="70" t="n">
        <v>0</v>
      </c>
      <c r="K264" s="70" t="n">
        <v>0</v>
      </c>
      <c r="L264" s="70" t="n">
        <v>0</v>
      </c>
      <c r="M264" s="55" t="n">
        <f aca="false">SUM(E264:L264)</f>
        <v>135</v>
      </c>
      <c r="N264" s="70" t="n">
        <v>0</v>
      </c>
      <c r="O264" s="55" t="n">
        <f aca="false">M264+N264</f>
        <v>135</v>
      </c>
    </row>
    <row r="265" customFormat="false" ht="12.75" hidden="false" customHeight="false" outlineLevel="0" collapsed="false">
      <c r="A265" s="68" t="s">
        <v>39</v>
      </c>
      <c r="B265" s="69" t="s">
        <v>1539</v>
      </c>
      <c r="C265" s="68" t="s">
        <v>1544</v>
      </c>
      <c r="D265" s="68" t="s">
        <v>123</v>
      </c>
      <c r="E265" s="70" t="n">
        <v>0</v>
      </c>
      <c r="F265" s="70" t="n">
        <v>48</v>
      </c>
      <c r="G265" s="70" t="n">
        <v>50</v>
      </c>
      <c r="H265" s="70" t="n">
        <v>0</v>
      </c>
      <c r="I265" s="70" t="n">
        <v>0</v>
      </c>
      <c r="J265" s="70" t="n">
        <v>0</v>
      </c>
      <c r="K265" s="70" t="n">
        <v>0</v>
      </c>
      <c r="L265" s="70" t="n">
        <v>0</v>
      </c>
      <c r="M265" s="55" t="n">
        <f aca="false">SUM(E265:L265)</f>
        <v>98</v>
      </c>
      <c r="N265" s="70" t="n">
        <v>2</v>
      </c>
      <c r="O265" s="55" t="n">
        <f aca="false">M265+N265</f>
        <v>100</v>
      </c>
    </row>
    <row r="266" customFormat="false" ht="12.75" hidden="false" customHeight="false" outlineLevel="0" collapsed="false">
      <c r="A266" s="68" t="s">
        <v>39</v>
      </c>
      <c r="B266" s="69" t="s">
        <v>1539</v>
      </c>
      <c r="C266" s="68" t="s">
        <v>1545</v>
      </c>
      <c r="D266" s="68" t="s">
        <v>72</v>
      </c>
      <c r="E266" s="70" t="n">
        <v>0</v>
      </c>
      <c r="F266" s="70" t="n">
        <v>20</v>
      </c>
      <c r="G266" s="70" t="n">
        <v>131</v>
      </c>
      <c r="H266" s="70" t="n">
        <v>1</v>
      </c>
      <c r="I266" s="70" t="n">
        <v>0</v>
      </c>
      <c r="J266" s="70" t="n">
        <v>0</v>
      </c>
      <c r="K266" s="70" t="n">
        <v>0</v>
      </c>
      <c r="L266" s="70" t="n">
        <v>0</v>
      </c>
      <c r="M266" s="55" t="n">
        <f aca="false">SUM(E266:L266)</f>
        <v>152</v>
      </c>
      <c r="N266" s="70" t="n">
        <v>6</v>
      </c>
      <c r="O266" s="55" t="n">
        <f aca="false">M266+N266</f>
        <v>158</v>
      </c>
    </row>
    <row r="267" customFormat="false" ht="12.75" hidden="false" customHeight="false" outlineLevel="0" collapsed="false">
      <c r="A267" s="68" t="s">
        <v>39</v>
      </c>
      <c r="B267" s="69" t="s">
        <v>1539</v>
      </c>
      <c r="C267" s="68" t="s">
        <v>1546</v>
      </c>
      <c r="D267" s="68" t="s">
        <v>72</v>
      </c>
      <c r="E267" s="70" t="n">
        <v>0</v>
      </c>
      <c r="F267" s="70" t="n">
        <v>30</v>
      </c>
      <c r="G267" s="70" t="n">
        <v>74</v>
      </c>
      <c r="H267" s="70" t="n">
        <v>1</v>
      </c>
      <c r="I267" s="70" t="n">
        <v>0</v>
      </c>
      <c r="J267" s="70" t="n">
        <v>0</v>
      </c>
      <c r="K267" s="70" t="n">
        <v>0</v>
      </c>
      <c r="L267" s="70" t="n">
        <v>0</v>
      </c>
      <c r="M267" s="55" t="n">
        <f aca="false">SUM(E267:L267)</f>
        <v>105</v>
      </c>
      <c r="N267" s="70" t="n">
        <v>2</v>
      </c>
      <c r="O267" s="55" t="n">
        <f aca="false">M267+N267</f>
        <v>107</v>
      </c>
    </row>
    <row r="268" customFormat="false" ht="12.75" hidden="false" customHeight="false" outlineLevel="0" collapsed="false">
      <c r="A268" s="68" t="s">
        <v>39</v>
      </c>
      <c r="B268" s="69" t="s">
        <v>1539</v>
      </c>
      <c r="C268" s="68" t="s">
        <v>1546</v>
      </c>
      <c r="D268" s="68" t="s">
        <v>123</v>
      </c>
      <c r="E268" s="70" t="n">
        <v>0</v>
      </c>
      <c r="F268" s="70" t="n">
        <v>22</v>
      </c>
      <c r="G268" s="70" t="n">
        <v>26</v>
      </c>
      <c r="H268" s="70" t="n">
        <v>1</v>
      </c>
      <c r="I268" s="70" t="n">
        <v>0</v>
      </c>
      <c r="J268" s="70" t="n">
        <v>0</v>
      </c>
      <c r="K268" s="70" t="n">
        <v>0</v>
      </c>
      <c r="L268" s="70" t="n">
        <v>0</v>
      </c>
      <c r="M268" s="55" t="n">
        <f aca="false">SUM(E268:L268)</f>
        <v>49</v>
      </c>
      <c r="N268" s="70" t="n">
        <v>0</v>
      </c>
      <c r="O268" s="55" t="n">
        <f aca="false">M268+N268</f>
        <v>49</v>
      </c>
    </row>
    <row r="269" customFormat="false" ht="12.75" hidden="false" customHeight="false" outlineLevel="0" collapsed="false">
      <c r="A269" s="68" t="s">
        <v>39</v>
      </c>
      <c r="B269" s="69" t="s">
        <v>1539</v>
      </c>
      <c r="C269" s="68" t="s">
        <v>1547</v>
      </c>
      <c r="D269" s="68" t="s">
        <v>72</v>
      </c>
      <c r="E269" s="70" t="n">
        <v>0</v>
      </c>
      <c r="F269" s="70" t="n">
        <v>63</v>
      </c>
      <c r="G269" s="70" t="n">
        <v>80</v>
      </c>
      <c r="H269" s="70" t="n">
        <v>1</v>
      </c>
      <c r="I269" s="70" t="n">
        <v>0</v>
      </c>
      <c r="J269" s="70" t="n">
        <v>0</v>
      </c>
      <c r="K269" s="70" t="n">
        <v>0</v>
      </c>
      <c r="L269" s="70" t="n">
        <v>0</v>
      </c>
      <c r="M269" s="55" t="n">
        <f aca="false">SUM(E269:L269)</f>
        <v>144</v>
      </c>
      <c r="N269" s="70" t="n">
        <v>3</v>
      </c>
      <c r="O269" s="55" t="n">
        <f aca="false">M269+N269</f>
        <v>147</v>
      </c>
    </row>
    <row r="270" customFormat="false" ht="12.75" hidden="false" customHeight="false" outlineLevel="0" collapsed="false">
      <c r="A270" s="68" t="s">
        <v>39</v>
      </c>
      <c r="B270" s="69" t="s">
        <v>1539</v>
      </c>
      <c r="C270" s="68" t="s">
        <v>1547</v>
      </c>
      <c r="D270" s="68" t="s">
        <v>123</v>
      </c>
      <c r="E270" s="70" t="n">
        <v>0</v>
      </c>
      <c r="F270" s="70" t="n">
        <v>34</v>
      </c>
      <c r="G270" s="70" t="n">
        <v>12</v>
      </c>
      <c r="H270" s="70" t="n">
        <v>0</v>
      </c>
      <c r="I270" s="70" t="n">
        <v>0</v>
      </c>
      <c r="J270" s="70" t="n">
        <v>0</v>
      </c>
      <c r="K270" s="70" t="n">
        <v>0</v>
      </c>
      <c r="L270" s="70" t="n">
        <v>0</v>
      </c>
      <c r="M270" s="55" t="n">
        <f aca="false">SUM(E270:L270)</f>
        <v>46</v>
      </c>
      <c r="N270" s="70" t="n">
        <v>0</v>
      </c>
      <c r="O270" s="55" t="n">
        <f aca="false">M270+N270</f>
        <v>46</v>
      </c>
    </row>
    <row r="271" customFormat="false" ht="12.75" hidden="false" customHeight="false" outlineLevel="0" collapsed="false">
      <c r="A271" s="68" t="s">
        <v>39</v>
      </c>
      <c r="B271" s="69" t="s">
        <v>1539</v>
      </c>
      <c r="C271" s="68" t="s">
        <v>1548</v>
      </c>
      <c r="D271" s="68" t="s">
        <v>72</v>
      </c>
      <c r="E271" s="70" t="n">
        <v>1</v>
      </c>
      <c r="F271" s="70" t="n">
        <v>117</v>
      </c>
      <c r="G271" s="70" t="n">
        <v>171</v>
      </c>
      <c r="H271" s="70" t="n">
        <v>2</v>
      </c>
      <c r="I271" s="70" t="n">
        <v>0</v>
      </c>
      <c r="J271" s="70" t="n">
        <v>0</v>
      </c>
      <c r="K271" s="70" t="n">
        <v>2</v>
      </c>
      <c r="L271" s="70" t="n">
        <v>0</v>
      </c>
      <c r="M271" s="55" t="n">
        <f aca="false">SUM(E271:L271)</f>
        <v>293</v>
      </c>
      <c r="N271" s="70" t="n">
        <v>3</v>
      </c>
      <c r="O271" s="55" t="n">
        <f aca="false">M271+N271</f>
        <v>296</v>
      </c>
    </row>
    <row r="272" customFormat="false" ht="12.75" hidden="false" customHeight="false" outlineLevel="0" collapsed="false">
      <c r="A272" s="68" t="s">
        <v>39</v>
      </c>
      <c r="B272" s="69" t="s">
        <v>1539</v>
      </c>
      <c r="C272" s="68" t="s">
        <v>1549</v>
      </c>
      <c r="D272" s="68" t="s">
        <v>72</v>
      </c>
      <c r="E272" s="70" t="n">
        <v>1</v>
      </c>
      <c r="F272" s="70" t="n">
        <v>103</v>
      </c>
      <c r="G272" s="70" t="n">
        <v>63</v>
      </c>
      <c r="H272" s="70" t="n">
        <v>0</v>
      </c>
      <c r="I272" s="70" t="n">
        <v>0</v>
      </c>
      <c r="J272" s="70" t="n">
        <v>0</v>
      </c>
      <c r="K272" s="70" t="n">
        <v>0</v>
      </c>
      <c r="L272" s="70" t="n">
        <v>0</v>
      </c>
      <c r="M272" s="55" t="n">
        <f aca="false">SUM(E272:L272)</f>
        <v>167</v>
      </c>
      <c r="N272" s="70" t="n">
        <v>1</v>
      </c>
      <c r="O272" s="55" t="n">
        <f aca="false">M272+N272</f>
        <v>168</v>
      </c>
    </row>
    <row r="273" customFormat="false" ht="12.75" hidden="false" customHeight="false" outlineLevel="0" collapsed="false">
      <c r="A273" s="68" t="s">
        <v>39</v>
      </c>
      <c r="B273" s="69" t="s">
        <v>1539</v>
      </c>
      <c r="C273" s="68" t="s">
        <v>1550</v>
      </c>
      <c r="D273" s="68" t="s">
        <v>72</v>
      </c>
      <c r="E273" s="70" t="n">
        <v>0</v>
      </c>
      <c r="F273" s="70" t="n">
        <v>155</v>
      </c>
      <c r="G273" s="70" t="n">
        <v>197</v>
      </c>
      <c r="H273" s="70" t="n">
        <v>0</v>
      </c>
      <c r="I273" s="70" t="n">
        <v>0</v>
      </c>
      <c r="J273" s="70" t="n">
        <v>0</v>
      </c>
      <c r="K273" s="70" t="n">
        <v>0</v>
      </c>
      <c r="L273" s="70" t="n">
        <v>0</v>
      </c>
      <c r="M273" s="55" t="n">
        <f aca="false">SUM(E273:L273)</f>
        <v>352</v>
      </c>
      <c r="N273" s="70" t="n">
        <v>0</v>
      </c>
      <c r="O273" s="55" t="n">
        <f aca="false">M273+N273</f>
        <v>352</v>
      </c>
    </row>
    <row r="274" customFormat="false" ht="12.75" hidden="false" customHeight="false" outlineLevel="0" collapsed="false">
      <c r="A274" s="68" t="s">
        <v>39</v>
      </c>
      <c r="B274" s="69" t="s">
        <v>1539</v>
      </c>
      <c r="C274" s="68" t="s">
        <v>1551</v>
      </c>
      <c r="D274" s="68" t="s">
        <v>72</v>
      </c>
      <c r="E274" s="70" t="n">
        <v>0</v>
      </c>
      <c r="F274" s="70" t="n">
        <v>143</v>
      </c>
      <c r="G274" s="70" t="n">
        <v>16</v>
      </c>
      <c r="H274" s="70" t="n">
        <v>0</v>
      </c>
      <c r="I274" s="70" t="n">
        <v>0</v>
      </c>
      <c r="J274" s="70" t="n">
        <v>0</v>
      </c>
      <c r="K274" s="70" t="n">
        <v>0</v>
      </c>
      <c r="L274" s="70" t="n">
        <v>0</v>
      </c>
      <c r="M274" s="55" t="n">
        <f aca="false">SUM(E274:L274)</f>
        <v>159</v>
      </c>
      <c r="N274" s="70" t="n">
        <v>3</v>
      </c>
      <c r="O274" s="55" t="n">
        <f aca="false">M274+N274</f>
        <v>162</v>
      </c>
    </row>
    <row r="275" customFormat="false" ht="12.75" hidden="false" customHeight="false" outlineLevel="0" collapsed="false">
      <c r="A275" s="68" t="s">
        <v>39</v>
      </c>
      <c r="B275" s="69" t="s">
        <v>1539</v>
      </c>
      <c r="C275" s="68" t="s">
        <v>1552</v>
      </c>
      <c r="D275" s="68" t="s">
        <v>72</v>
      </c>
      <c r="E275" s="70" t="n">
        <v>1</v>
      </c>
      <c r="F275" s="70" t="n">
        <v>96</v>
      </c>
      <c r="G275" s="70" t="n">
        <v>131</v>
      </c>
      <c r="H275" s="70" t="n">
        <v>1</v>
      </c>
      <c r="I275" s="70" t="n">
        <v>2</v>
      </c>
      <c r="J275" s="70" t="n">
        <v>0</v>
      </c>
      <c r="K275" s="70" t="n">
        <v>0</v>
      </c>
      <c r="L275" s="70" t="n">
        <v>0</v>
      </c>
      <c r="M275" s="55" t="n">
        <f aca="false">SUM(E275:L275)</f>
        <v>231</v>
      </c>
      <c r="N275" s="70" t="n">
        <v>5</v>
      </c>
      <c r="O275" s="55" t="n">
        <f aca="false">M275+N275</f>
        <v>236</v>
      </c>
    </row>
    <row r="276" customFormat="false" ht="12.75" hidden="false" customHeight="false" outlineLevel="0" collapsed="false">
      <c r="A276" s="68" t="s">
        <v>39</v>
      </c>
      <c r="B276" s="69" t="s">
        <v>1539</v>
      </c>
      <c r="C276" s="68" t="s">
        <v>1553</v>
      </c>
      <c r="D276" s="68" t="s">
        <v>72</v>
      </c>
      <c r="E276" s="70" t="n">
        <v>1</v>
      </c>
      <c r="F276" s="70" t="n">
        <v>112</v>
      </c>
      <c r="G276" s="70" t="n">
        <v>190</v>
      </c>
      <c r="H276" s="70" t="n">
        <v>2</v>
      </c>
      <c r="I276" s="70" t="n">
        <v>1</v>
      </c>
      <c r="J276" s="70" t="n">
        <v>0</v>
      </c>
      <c r="K276" s="70" t="n">
        <v>1</v>
      </c>
      <c r="L276" s="70" t="n">
        <v>0</v>
      </c>
      <c r="M276" s="55" t="n">
        <f aca="false">SUM(E276:L276)</f>
        <v>307</v>
      </c>
      <c r="N276" s="70" t="n">
        <v>5</v>
      </c>
      <c r="O276" s="55" t="n">
        <f aca="false">M276+N276</f>
        <v>312</v>
      </c>
    </row>
    <row r="277" customFormat="false" ht="12.75" hidden="false" customHeight="false" outlineLevel="0" collapsed="false">
      <c r="A277" s="68" t="s">
        <v>39</v>
      </c>
      <c r="B277" s="69" t="s">
        <v>1539</v>
      </c>
      <c r="C277" s="68" t="s">
        <v>1554</v>
      </c>
      <c r="D277" s="68" t="s">
        <v>72</v>
      </c>
      <c r="E277" s="70" t="n">
        <v>1</v>
      </c>
      <c r="F277" s="70" t="n">
        <v>139</v>
      </c>
      <c r="G277" s="70" t="n">
        <v>165</v>
      </c>
      <c r="H277" s="70" t="n">
        <v>0</v>
      </c>
      <c r="I277" s="70" t="n">
        <v>3</v>
      </c>
      <c r="J277" s="70" t="n">
        <v>0</v>
      </c>
      <c r="K277" s="70" t="n">
        <v>0</v>
      </c>
      <c r="L277" s="70" t="n">
        <v>0</v>
      </c>
      <c r="M277" s="55" t="n">
        <f aca="false">SUM(E277:L277)</f>
        <v>308</v>
      </c>
      <c r="N277" s="70" t="n">
        <v>0</v>
      </c>
      <c r="O277" s="55" t="n">
        <f aca="false">M277+N277</f>
        <v>308</v>
      </c>
    </row>
    <row r="278" customFormat="false" ht="12.75" hidden="false" customHeight="false" outlineLevel="0" collapsed="false">
      <c r="A278" s="68" t="s">
        <v>39</v>
      </c>
      <c r="B278" s="69" t="s">
        <v>1539</v>
      </c>
      <c r="C278" s="68" t="s">
        <v>1554</v>
      </c>
      <c r="D278" s="68" t="s">
        <v>79</v>
      </c>
      <c r="E278" s="70" t="n">
        <v>0</v>
      </c>
      <c r="F278" s="70" t="n">
        <v>158</v>
      </c>
      <c r="G278" s="70" t="n">
        <v>180</v>
      </c>
      <c r="H278" s="70" t="n">
        <v>1</v>
      </c>
      <c r="I278" s="70" t="n">
        <v>0</v>
      </c>
      <c r="J278" s="70" t="n">
        <v>0</v>
      </c>
      <c r="K278" s="70" t="n">
        <v>1</v>
      </c>
      <c r="L278" s="70" t="n">
        <v>0</v>
      </c>
      <c r="M278" s="55" t="n">
        <f aca="false">SUM(E278:L278)</f>
        <v>340</v>
      </c>
      <c r="N278" s="70" t="n">
        <v>4</v>
      </c>
      <c r="O278" s="55" t="n">
        <f aca="false">M278+N278</f>
        <v>344</v>
      </c>
    </row>
    <row r="279" customFormat="false" ht="12.75" hidden="false" customHeight="false" outlineLevel="0" collapsed="false">
      <c r="A279" s="68" t="s">
        <v>39</v>
      </c>
      <c r="B279" s="69" t="s">
        <v>1539</v>
      </c>
      <c r="C279" s="68" t="s">
        <v>1555</v>
      </c>
      <c r="D279" s="68" t="s">
        <v>72</v>
      </c>
      <c r="E279" s="70" t="n">
        <v>0</v>
      </c>
      <c r="F279" s="70" t="n">
        <v>87</v>
      </c>
      <c r="G279" s="70" t="n">
        <v>111</v>
      </c>
      <c r="H279" s="70" t="n">
        <v>0</v>
      </c>
      <c r="I279" s="70" t="n">
        <v>2</v>
      </c>
      <c r="J279" s="70" t="n">
        <v>0</v>
      </c>
      <c r="K279" s="70" t="n">
        <v>0</v>
      </c>
      <c r="L279" s="70" t="n">
        <v>0</v>
      </c>
      <c r="M279" s="55" t="n">
        <f aca="false">SUM(E279:L279)</f>
        <v>200</v>
      </c>
      <c r="N279" s="70" t="n">
        <v>0</v>
      </c>
      <c r="O279" s="55" t="n">
        <f aca="false">M279+N279</f>
        <v>200</v>
      </c>
    </row>
    <row r="280" customFormat="false" ht="12.75" hidden="false" customHeight="false" outlineLevel="0" collapsed="false">
      <c r="A280" s="68" t="s">
        <v>39</v>
      </c>
      <c r="B280" s="69" t="s">
        <v>1539</v>
      </c>
      <c r="C280" s="68" t="s">
        <v>1556</v>
      </c>
      <c r="D280" s="68" t="s">
        <v>72</v>
      </c>
      <c r="E280" s="70" t="n">
        <v>4</v>
      </c>
      <c r="F280" s="70" t="n">
        <v>129</v>
      </c>
      <c r="G280" s="70" t="n">
        <v>105</v>
      </c>
      <c r="H280" s="70" t="n">
        <v>0</v>
      </c>
      <c r="I280" s="70" t="n">
        <v>5</v>
      </c>
      <c r="J280" s="70" t="n">
        <v>0</v>
      </c>
      <c r="K280" s="70" t="n">
        <v>0</v>
      </c>
      <c r="L280" s="70" t="n">
        <v>0</v>
      </c>
      <c r="M280" s="55" t="n">
        <f aca="false">SUM(E280:L280)</f>
        <v>243</v>
      </c>
      <c r="N280" s="70" t="n">
        <v>23</v>
      </c>
      <c r="O280" s="55" t="n">
        <f aca="false">M280+N280</f>
        <v>266</v>
      </c>
    </row>
    <row r="281" customFormat="false" ht="12.75" hidden="false" customHeight="false" outlineLevel="0" collapsed="false">
      <c r="A281" s="68" t="s">
        <v>39</v>
      </c>
      <c r="B281" s="69" t="s">
        <v>1539</v>
      </c>
      <c r="C281" s="68" t="s">
        <v>1557</v>
      </c>
      <c r="D281" s="68" t="s">
        <v>72</v>
      </c>
      <c r="E281" s="70" t="n">
        <v>2</v>
      </c>
      <c r="F281" s="70" t="n">
        <v>79</v>
      </c>
      <c r="G281" s="70" t="n">
        <v>141</v>
      </c>
      <c r="H281" s="70" t="n">
        <v>1</v>
      </c>
      <c r="I281" s="70" t="n">
        <v>0</v>
      </c>
      <c r="J281" s="70" t="n">
        <v>0</v>
      </c>
      <c r="K281" s="70" t="n">
        <v>0</v>
      </c>
      <c r="L281" s="70" t="n">
        <v>0</v>
      </c>
      <c r="M281" s="55" t="n">
        <f aca="false">SUM(E281:L281)</f>
        <v>223</v>
      </c>
      <c r="N281" s="70" t="n">
        <v>4</v>
      </c>
      <c r="O281" s="55" t="n">
        <f aca="false">M281+N281</f>
        <v>227</v>
      </c>
    </row>
    <row r="282" customFormat="false" ht="12.75" hidden="false" customHeight="false" outlineLevel="0" collapsed="false">
      <c r="A282" s="68" t="s">
        <v>39</v>
      </c>
      <c r="B282" s="69" t="s">
        <v>1539</v>
      </c>
      <c r="C282" s="68" t="s">
        <v>1557</v>
      </c>
      <c r="D282" s="68" t="s">
        <v>79</v>
      </c>
      <c r="E282" s="70" t="n">
        <v>0</v>
      </c>
      <c r="F282" s="70" t="n">
        <v>76</v>
      </c>
      <c r="G282" s="70" t="n">
        <v>177</v>
      </c>
      <c r="H282" s="70" t="n">
        <v>0</v>
      </c>
      <c r="I282" s="70" t="n">
        <v>0</v>
      </c>
      <c r="J282" s="70" t="n">
        <v>0</v>
      </c>
      <c r="K282" s="70" t="n">
        <v>0</v>
      </c>
      <c r="L282" s="70" t="n">
        <v>0</v>
      </c>
      <c r="M282" s="55" t="n">
        <f aca="false">SUM(E282:L282)</f>
        <v>253</v>
      </c>
      <c r="N282" s="70" t="n">
        <v>0</v>
      </c>
      <c r="O282" s="55" t="n">
        <f aca="false">M282+N282</f>
        <v>253</v>
      </c>
    </row>
    <row r="283" customFormat="false" ht="12.75" hidden="false" customHeight="false" outlineLevel="0" collapsed="false">
      <c r="A283" s="53" t="s">
        <v>39</v>
      </c>
      <c r="B283" s="54" t="s">
        <v>1539</v>
      </c>
      <c r="C283" s="53" t="s">
        <v>1557</v>
      </c>
      <c r="D283" s="53" t="s">
        <v>123</v>
      </c>
      <c r="E283" s="70" t="n">
        <v>0</v>
      </c>
      <c r="F283" s="70" t="n">
        <v>15</v>
      </c>
      <c r="G283" s="70" t="n">
        <v>3</v>
      </c>
      <c r="H283" s="70" t="n">
        <v>0</v>
      </c>
      <c r="I283" s="70" t="n">
        <v>0</v>
      </c>
      <c r="J283" s="70" t="n">
        <v>0</v>
      </c>
      <c r="K283" s="70" t="n">
        <v>0</v>
      </c>
      <c r="L283" s="70" t="n">
        <v>0</v>
      </c>
      <c r="M283" s="55" t="n">
        <f aca="false">SUM(E283:L283)</f>
        <v>18</v>
      </c>
      <c r="N283" s="70" t="n">
        <v>2</v>
      </c>
      <c r="O283" s="55" t="n">
        <f aca="false">M283+N283</f>
        <v>20</v>
      </c>
    </row>
    <row r="284" customFormat="false" ht="12.75" hidden="false" customHeight="false" outlineLevel="0" collapsed="false">
      <c r="A284" s="68" t="s">
        <v>39</v>
      </c>
      <c r="B284" s="69" t="s">
        <v>1539</v>
      </c>
      <c r="C284" s="68" t="s">
        <v>1558</v>
      </c>
      <c r="D284" s="68" t="s">
        <v>72</v>
      </c>
      <c r="E284" s="70" t="n">
        <v>0</v>
      </c>
      <c r="F284" s="70" t="n">
        <v>104</v>
      </c>
      <c r="G284" s="70" t="n">
        <v>164</v>
      </c>
      <c r="H284" s="70" t="n">
        <v>1</v>
      </c>
      <c r="I284" s="70" t="n">
        <v>1</v>
      </c>
      <c r="J284" s="70" t="n">
        <v>0</v>
      </c>
      <c r="K284" s="70" t="n">
        <v>0</v>
      </c>
      <c r="L284" s="70" t="n">
        <v>0</v>
      </c>
      <c r="M284" s="55" t="n">
        <f aca="false">SUM(E284:L284)</f>
        <v>270</v>
      </c>
      <c r="N284" s="70" t="n">
        <v>0</v>
      </c>
      <c r="O284" s="55" t="n">
        <f aca="false">M284+N284</f>
        <v>270</v>
      </c>
    </row>
    <row r="285" customFormat="false" ht="12.75" hidden="false" customHeight="false" outlineLevel="0" collapsed="false">
      <c r="A285" s="68" t="s">
        <v>39</v>
      </c>
      <c r="B285" s="69" t="s">
        <v>1539</v>
      </c>
      <c r="C285" s="68" t="s">
        <v>1558</v>
      </c>
      <c r="D285" s="68" t="s">
        <v>79</v>
      </c>
      <c r="E285" s="70" t="n">
        <v>1</v>
      </c>
      <c r="F285" s="70" t="n">
        <v>89</v>
      </c>
      <c r="G285" s="70" t="n">
        <v>158</v>
      </c>
      <c r="H285" s="70" t="n">
        <v>2</v>
      </c>
      <c r="I285" s="70" t="n">
        <v>3</v>
      </c>
      <c r="J285" s="70" t="n">
        <v>0</v>
      </c>
      <c r="K285" s="70" t="n">
        <v>1</v>
      </c>
      <c r="L285" s="70" t="n">
        <v>0</v>
      </c>
      <c r="M285" s="55" t="n">
        <f aca="false">SUM(E285:L285)</f>
        <v>254</v>
      </c>
      <c r="N285" s="70" t="n">
        <v>1</v>
      </c>
      <c r="O285" s="55" t="n">
        <f aca="false">M285+N285</f>
        <v>255</v>
      </c>
    </row>
    <row r="286" customFormat="false" ht="12.75" hidden="false" customHeight="false" outlineLevel="0" collapsed="false">
      <c r="A286" s="68" t="s">
        <v>39</v>
      </c>
      <c r="B286" s="69" t="s">
        <v>1539</v>
      </c>
      <c r="C286" s="68" t="s">
        <v>1559</v>
      </c>
      <c r="D286" s="68" t="s">
        <v>72</v>
      </c>
      <c r="E286" s="70" t="n">
        <v>0</v>
      </c>
      <c r="F286" s="70" t="n">
        <v>107</v>
      </c>
      <c r="G286" s="70" t="n">
        <v>206</v>
      </c>
      <c r="H286" s="70" t="n">
        <v>0</v>
      </c>
      <c r="I286" s="70" t="n">
        <v>0</v>
      </c>
      <c r="J286" s="70" t="n">
        <v>0</v>
      </c>
      <c r="K286" s="70" t="n">
        <v>0</v>
      </c>
      <c r="L286" s="70" t="n">
        <v>0</v>
      </c>
      <c r="M286" s="55" t="n">
        <f aca="false">SUM(E286:L286)</f>
        <v>313</v>
      </c>
      <c r="N286" s="70" t="n">
        <v>4</v>
      </c>
      <c r="O286" s="55" t="n">
        <f aca="false">M286+N286</f>
        <v>317</v>
      </c>
    </row>
    <row r="287" customFormat="false" ht="12.75" hidden="false" customHeight="false" outlineLevel="0" collapsed="false">
      <c r="A287" s="68" t="s">
        <v>39</v>
      </c>
      <c r="B287" s="69" t="s">
        <v>1539</v>
      </c>
      <c r="C287" s="68" t="s">
        <v>1559</v>
      </c>
      <c r="D287" s="68" t="s">
        <v>79</v>
      </c>
      <c r="E287" s="70" t="n">
        <v>1</v>
      </c>
      <c r="F287" s="70" t="n">
        <v>96</v>
      </c>
      <c r="G287" s="70" t="n">
        <v>209</v>
      </c>
      <c r="H287" s="70" t="n">
        <v>0</v>
      </c>
      <c r="I287" s="70" t="n">
        <v>0</v>
      </c>
      <c r="J287" s="70" t="n">
        <v>0</v>
      </c>
      <c r="K287" s="70" t="n">
        <v>2</v>
      </c>
      <c r="L287" s="70" t="n">
        <v>0</v>
      </c>
      <c r="M287" s="55" t="n">
        <f aca="false">SUM(E287:L287)</f>
        <v>308</v>
      </c>
      <c r="N287" s="70" t="n">
        <v>6</v>
      </c>
      <c r="O287" s="55" t="n">
        <f aca="false">M287+N287</f>
        <v>314</v>
      </c>
    </row>
    <row r="288" customFormat="false" ht="12.75" hidden="false" customHeight="false" outlineLevel="0" collapsed="false">
      <c r="A288" s="68" t="s">
        <v>39</v>
      </c>
      <c r="B288" s="69" t="s">
        <v>1539</v>
      </c>
      <c r="C288" s="68" t="s">
        <v>1559</v>
      </c>
      <c r="D288" s="68" t="s">
        <v>123</v>
      </c>
      <c r="E288" s="70" t="n">
        <v>0</v>
      </c>
      <c r="F288" s="70" t="n">
        <v>92</v>
      </c>
      <c r="G288" s="70" t="n">
        <v>122</v>
      </c>
      <c r="H288" s="70" t="n">
        <v>0</v>
      </c>
      <c r="I288" s="70" t="n">
        <v>5</v>
      </c>
      <c r="J288" s="70" t="n">
        <v>0</v>
      </c>
      <c r="K288" s="70" t="n">
        <v>0</v>
      </c>
      <c r="L288" s="70" t="n">
        <v>0</v>
      </c>
      <c r="M288" s="55" t="n">
        <f aca="false">SUM(E288:L288)</f>
        <v>219</v>
      </c>
      <c r="N288" s="70" t="n">
        <v>2</v>
      </c>
      <c r="O288" s="55" t="n">
        <f aca="false">M288+N288</f>
        <v>221</v>
      </c>
    </row>
    <row r="289" customFormat="false" ht="12.75" hidden="false" customHeight="false" outlineLevel="0" collapsed="false">
      <c r="A289" s="68" t="s">
        <v>39</v>
      </c>
      <c r="B289" s="69" t="s">
        <v>1539</v>
      </c>
      <c r="C289" s="68" t="s">
        <v>1560</v>
      </c>
      <c r="D289" s="68" t="s">
        <v>72</v>
      </c>
      <c r="E289" s="70" t="n">
        <v>2</v>
      </c>
      <c r="F289" s="70" t="n">
        <v>153</v>
      </c>
      <c r="G289" s="70" t="n">
        <v>217</v>
      </c>
      <c r="H289" s="70" t="n">
        <v>1</v>
      </c>
      <c r="I289" s="70" t="n">
        <v>3</v>
      </c>
      <c r="J289" s="70" t="n">
        <v>0</v>
      </c>
      <c r="K289" s="70" t="n">
        <v>0</v>
      </c>
      <c r="L289" s="70" t="n">
        <v>0</v>
      </c>
      <c r="M289" s="55" t="n">
        <f aca="false">SUM(E289:L289)</f>
        <v>376</v>
      </c>
      <c r="N289" s="70" t="n">
        <v>2</v>
      </c>
      <c r="O289" s="55" t="n">
        <f aca="false">M289+N289</f>
        <v>378</v>
      </c>
    </row>
    <row r="290" customFormat="false" ht="12.75" hidden="false" customHeight="false" outlineLevel="0" collapsed="false">
      <c r="A290" s="68" t="s">
        <v>39</v>
      </c>
      <c r="B290" s="69" t="s">
        <v>1539</v>
      </c>
      <c r="C290" s="68" t="s">
        <v>1560</v>
      </c>
      <c r="D290" s="68" t="s">
        <v>79</v>
      </c>
      <c r="E290" s="70" t="n">
        <v>3</v>
      </c>
      <c r="F290" s="70" t="n">
        <v>168</v>
      </c>
      <c r="G290" s="70" t="n">
        <v>175</v>
      </c>
      <c r="H290" s="70" t="n">
        <v>2</v>
      </c>
      <c r="I290" s="70" t="n">
        <v>0</v>
      </c>
      <c r="J290" s="70" t="n">
        <v>0</v>
      </c>
      <c r="K290" s="70" t="n">
        <v>1</v>
      </c>
      <c r="L290" s="70" t="n">
        <v>0</v>
      </c>
      <c r="M290" s="55" t="n">
        <f aca="false">SUM(E290:L290)</f>
        <v>349</v>
      </c>
      <c r="N290" s="70" t="n">
        <v>4</v>
      </c>
      <c r="O290" s="55" t="n">
        <f aca="false">M290+N290</f>
        <v>353</v>
      </c>
    </row>
    <row r="291" customFormat="false" ht="12.75" hidden="false" customHeight="false" outlineLevel="0" collapsed="false">
      <c r="A291" s="68" t="s">
        <v>39</v>
      </c>
      <c r="B291" s="69" t="s">
        <v>1539</v>
      </c>
      <c r="C291" s="68" t="s">
        <v>1561</v>
      </c>
      <c r="D291" s="68" t="s">
        <v>72</v>
      </c>
      <c r="E291" s="70" t="n">
        <v>2</v>
      </c>
      <c r="F291" s="70" t="n">
        <v>181</v>
      </c>
      <c r="G291" s="70" t="n">
        <v>248</v>
      </c>
      <c r="H291" s="70" t="n">
        <v>0</v>
      </c>
      <c r="I291" s="70" t="n">
        <v>1</v>
      </c>
      <c r="J291" s="70" t="n">
        <v>1</v>
      </c>
      <c r="K291" s="70" t="n">
        <v>2</v>
      </c>
      <c r="L291" s="70" t="n">
        <v>0</v>
      </c>
      <c r="M291" s="55" t="n">
        <f aca="false">SUM(E291:L291)</f>
        <v>435</v>
      </c>
      <c r="N291" s="70" t="n">
        <v>5</v>
      </c>
      <c r="O291" s="55" t="n">
        <f aca="false">M291+N291</f>
        <v>440</v>
      </c>
    </row>
    <row r="292" customFormat="false" ht="12.75" hidden="false" customHeight="false" outlineLevel="0" collapsed="false">
      <c r="A292" s="68" t="s">
        <v>39</v>
      </c>
      <c r="B292" s="69" t="s">
        <v>1539</v>
      </c>
      <c r="C292" s="68" t="s">
        <v>1562</v>
      </c>
      <c r="D292" s="68" t="s">
        <v>72</v>
      </c>
      <c r="E292" s="70" t="n">
        <v>0</v>
      </c>
      <c r="F292" s="70" t="n">
        <v>60</v>
      </c>
      <c r="G292" s="70" t="n">
        <v>45</v>
      </c>
      <c r="H292" s="70" t="n">
        <v>0</v>
      </c>
      <c r="I292" s="70" t="n">
        <v>0</v>
      </c>
      <c r="J292" s="70" t="n">
        <v>0</v>
      </c>
      <c r="K292" s="70" t="n">
        <v>0</v>
      </c>
      <c r="L292" s="70" t="n">
        <v>0</v>
      </c>
      <c r="M292" s="55" t="n">
        <f aca="false">SUM(E292:L292)</f>
        <v>105</v>
      </c>
      <c r="N292" s="70" t="n">
        <v>0</v>
      </c>
      <c r="O292" s="55" t="n">
        <f aca="false">M292+N292</f>
        <v>105</v>
      </c>
    </row>
    <row r="293" customFormat="false" ht="12.75" hidden="false" customHeight="false" outlineLevel="0" collapsed="false">
      <c r="A293" s="68" t="s">
        <v>39</v>
      </c>
      <c r="B293" s="69" t="s">
        <v>1539</v>
      </c>
      <c r="C293" s="68" t="s">
        <v>1563</v>
      </c>
      <c r="D293" s="68" t="s">
        <v>72</v>
      </c>
      <c r="E293" s="70" t="n">
        <v>0</v>
      </c>
      <c r="F293" s="70" t="n">
        <v>64</v>
      </c>
      <c r="G293" s="70" t="n">
        <v>49</v>
      </c>
      <c r="H293" s="70" t="n">
        <v>1</v>
      </c>
      <c r="I293" s="70" t="n">
        <v>0</v>
      </c>
      <c r="J293" s="70" t="n">
        <v>0</v>
      </c>
      <c r="K293" s="70" t="n">
        <v>0</v>
      </c>
      <c r="L293" s="70" t="n">
        <v>0</v>
      </c>
      <c r="M293" s="55" t="n">
        <f aca="false">SUM(E293:L293)</f>
        <v>114</v>
      </c>
      <c r="N293" s="70" t="n">
        <v>1</v>
      </c>
      <c r="O293" s="55" t="n">
        <f aca="false">M293+N293</f>
        <v>115</v>
      </c>
    </row>
    <row r="294" customFormat="false" ht="12.75" hidden="false" customHeight="false" outlineLevel="0" collapsed="false">
      <c r="A294" s="68" t="s">
        <v>39</v>
      </c>
      <c r="B294" s="69" t="s">
        <v>1539</v>
      </c>
      <c r="C294" s="68" t="s">
        <v>1564</v>
      </c>
      <c r="D294" s="68" t="s">
        <v>72</v>
      </c>
      <c r="E294" s="70" t="n">
        <v>0</v>
      </c>
      <c r="F294" s="70" t="n">
        <v>46</v>
      </c>
      <c r="G294" s="70" t="n">
        <v>102</v>
      </c>
      <c r="H294" s="70" t="n">
        <v>0</v>
      </c>
      <c r="I294" s="70" t="n">
        <v>1</v>
      </c>
      <c r="J294" s="70" t="n">
        <v>0</v>
      </c>
      <c r="K294" s="70" t="n">
        <v>0</v>
      </c>
      <c r="L294" s="70" t="n">
        <v>0</v>
      </c>
      <c r="M294" s="55" t="n">
        <f aca="false">SUM(E294:L294)</f>
        <v>149</v>
      </c>
      <c r="N294" s="70" t="n">
        <v>1</v>
      </c>
      <c r="O294" s="55" t="n">
        <f aca="false">M294+N294</f>
        <v>150</v>
      </c>
    </row>
    <row r="295" customFormat="false" ht="12.75" hidden="false" customHeight="false" outlineLevel="0" collapsed="false">
      <c r="A295" s="68" t="s">
        <v>39</v>
      </c>
      <c r="B295" s="69" t="s">
        <v>1539</v>
      </c>
      <c r="C295" s="68" t="s">
        <v>1565</v>
      </c>
      <c r="D295" s="68" t="s">
        <v>72</v>
      </c>
      <c r="E295" s="70" t="n">
        <v>1</v>
      </c>
      <c r="F295" s="70" t="n">
        <v>131</v>
      </c>
      <c r="G295" s="70" t="n">
        <v>95</v>
      </c>
      <c r="H295" s="70" t="n">
        <v>0</v>
      </c>
      <c r="I295" s="70" t="n">
        <v>1</v>
      </c>
      <c r="J295" s="70" t="n">
        <v>0</v>
      </c>
      <c r="K295" s="70" t="n">
        <v>0</v>
      </c>
      <c r="L295" s="70" t="n">
        <v>0</v>
      </c>
      <c r="M295" s="55" t="n">
        <f aca="false">SUM(E295:L295)</f>
        <v>228</v>
      </c>
      <c r="N295" s="70" t="n">
        <v>7</v>
      </c>
      <c r="O295" s="55" t="n">
        <f aca="false">M295+N295</f>
        <v>235</v>
      </c>
    </row>
    <row r="296" customFormat="false" ht="12.75" hidden="false" customHeight="false" outlineLevel="0" collapsed="false">
      <c r="A296" s="68" t="s">
        <v>39</v>
      </c>
      <c r="B296" s="69" t="s">
        <v>1539</v>
      </c>
      <c r="C296" s="68" t="s">
        <v>1566</v>
      </c>
      <c r="D296" s="68" t="s">
        <v>72</v>
      </c>
      <c r="E296" s="70" t="n">
        <v>0</v>
      </c>
      <c r="F296" s="70" t="n">
        <v>198</v>
      </c>
      <c r="G296" s="70" t="n">
        <v>147</v>
      </c>
      <c r="H296" s="70" t="n">
        <v>0</v>
      </c>
      <c r="I296" s="70" t="n">
        <v>0</v>
      </c>
      <c r="J296" s="70" t="n">
        <v>0</v>
      </c>
      <c r="K296" s="70" t="n">
        <v>0</v>
      </c>
      <c r="L296" s="70" t="n">
        <v>0</v>
      </c>
      <c r="M296" s="55" t="n">
        <f aca="false">SUM(E296:L296)</f>
        <v>345</v>
      </c>
      <c r="N296" s="70" t="n">
        <v>0</v>
      </c>
      <c r="O296" s="55" t="n">
        <f aca="false">M296+N296</f>
        <v>345</v>
      </c>
    </row>
    <row r="297" customFormat="false" ht="12.75" hidden="false" customHeight="false" outlineLevel="0" collapsed="false">
      <c r="A297" s="68" t="s">
        <v>39</v>
      </c>
      <c r="B297" s="69" t="s">
        <v>1539</v>
      </c>
      <c r="C297" s="68" t="s">
        <v>1567</v>
      </c>
      <c r="D297" s="68" t="s">
        <v>72</v>
      </c>
      <c r="E297" s="70" t="n">
        <v>0</v>
      </c>
      <c r="F297" s="70" t="n">
        <v>57</v>
      </c>
      <c r="G297" s="70" t="n">
        <v>59</v>
      </c>
      <c r="H297" s="70" t="n">
        <v>1</v>
      </c>
      <c r="I297" s="70" t="n">
        <v>0</v>
      </c>
      <c r="J297" s="70" t="n">
        <v>0</v>
      </c>
      <c r="K297" s="70" t="n">
        <v>0</v>
      </c>
      <c r="L297" s="70" t="n">
        <v>0</v>
      </c>
      <c r="M297" s="55" t="n">
        <f aca="false">SUM(E297:L297)</f>
        <v>117</v>
      </c>
      <c r="N297" s="70" t="n">
        <v>0</v>
      </c>
      <c r="O297" s="55" t="n">
        <f aca="false">M297+N297</f>
        <v>117</v>
      </c>
    </row>
    <row r="298" customFormat="false" ht="12.75" hidden="false" customHeight="false" outlineLevel="0" collapsed="false">
      <c r="A298" s="68" t="s">
        <v>39</v>
      </c>
      <c r="B298" s="69" t="s">
        <v>1539</v>
      </c>
      <c r="C298" s="68" t="s">
        <v>1568</v>
      </c>
      <c r="D298" s="68" t="s">
        <v>72</v>
      </c>
      <c r="E298" s="70" t="n">
        <v>0</v>
      </c>
      <c r="F298" s="70" t="n">
        <v>108</v>
      </c>
      <c r="G298" s="70" t="n">
        <v>28</v>
      </c>
      <c r="H298" s="70" t="n">
        <v>1</v>
      </c>
      <c r="I298" s="70" t="n">
        <v>0</v>
      </c>
      <c r="J298" s="70" t="n">
        <v>0</v>
      </c>
      <c r="K298" s="70" t="n">
        <v>0</v>
      </c>
      <c r="L298" s="70" t="n">
        <v>0</v>
      </c>
      <c r="M298" s="55" t="n">
        <f aca="false">SUM(E298:L298)</f>
        <v>137</v>
      </c>
      <c r="N298" s="70" t="n">
        <v>1</v>
      </c>
      <c r="O298" s="55" t="n">
        <f aca="false">M298+N298</f>
        <v>138</v>
      </c>
    </row>
    <row r="299" customFormat="false" ht="12.75" hidden="false" customHeight="false" outlineLevel="0" collapsed="false">
      <c r="A299" s="68" t="s">
        <v>39</v>
      </c>
      <c r="B299" s="69" t="s">
        <v>1539</v>
      </c>
      <c r="C299" s="68" t="s">
        <v>1569</v>
      </c>
      <c r="D299" s="68" t="s">
        <v>72</v>
      </c>
      <c r="E299" s="70" t="n">
        <v>3</v>
      </c>
      <c r="F299" s="70" t="n">
        <v>222</v>
      </c>
      <c r="G299" s="70" t="n">
        <v>184</v>
      </c>
      <c r="H299" s="70" t="n">
        <v>1</v>
      </c>
      <c r="I299" s="70" t="n">
        <v>1</v>
      </c>
      <c r="J299" s="70" t="n">
        <v>1</v>
      </c>
      <c r="K299" s="70" t="n">
        <v>2</v>
      </c>
      <c r="L299" s="70" t="n">
        <v>0</v>
      </c>
      <c r="M299" s="55" t="n">
        <f aca="false">SUM(E299:L299)</f>
        <v>414</v>
      </c>
      <c r="N299" s="70" t="n">
        <v>2</v>
      </c>
      <c r="O299" s="55" t="n">
        <f aca="false">M299+N299</f>
        <v>416</v>
      </c>
    </row>
    <row r="300" customFormat="false" ht="12.75" hidden="false" customHeight="false" outlineLevel="0" collapsed="false">
      <c r="A300" s="68" t="s">
        <v>39</v>
      </c>
      <c r="B300" s="69" t="s">
        <v>1539</v>
      </c>
      <c r="C300" s="68" t="s">
        <v>1570</v>
      </c>
      <c r="D300" s="68" t="s">
        <v>72</v>
      </c>
      <c r="E300" s="70" t="n">
        <v>0</v>
      </c>
      <c r="F300" s="70" t="n">
        <v>77</v>
      </c>
      <c r="G300" s="70" t="n">
        <v>27</v>
      </c>
      <c r="H300" s="70" t="n">
        <v>1</v>
      </c>
      <c r="I300" s="70" t="n">
        <v>1</v>
      </c>
      <c r="J300" s="70" t="n">
        <v>0</v>
      </c>
      <c r="K300" s="70" t="n">
        <v>0</v>
      </c>
      <c r="L300" s="70" t="n">
        <v>0</v>
      </c>
      <c r="M300" s="55" t="n">
        <f aca="false">SUM(E300:L300)</f>
        <v>106</v>
      </c>
      <c r="N300" s="70" t="n">
        <v>2</v>
      </c>
      <c r="O300" s="55" t="n">
        <f aca="false">M300+N300</f>
        <v>108</v>
      </c>
    </row>
    <row r="301" customFormat="false" ht="12.75" hidden="false" customHeight="false" outlineLevel="0" collapsed="false">
      <c r="A301" s="68" t="s">
        <v>39</v>
      </c>
      <c r="B301" s="69" t="s">
        <v>1539</v>
      </c>
      <c r="C301" s="68" t="s">
        <v>1571</v>
      </c>
      <c r="D301" s="68" t="s">
        <v>72</v>
      </c>
      <c r="E301" s="70" t="n">
        <v>1</v>
      </c>
      <c r="F301" s="70" t="n">
        <v>105</v>
      </c>
      <c r="G301" s="70" t="n">
        <v>68</v>
      </c>
      <c r="H301" s="70" t="n">
        <v>1</v>
      </c>
      <c r="I301" s="70" t="n">
        <v>0</v>
      </c>
      <c r="J301" s="70" t="n">
        <v>0</v>
      </c>
      <c r="K301" s="70" t="n">
        <v>0</v>
      </c>
      <c r="L301" s="70" t="n">
        <v>0</v>
      </c>
      <c r="M301" s="55" t="n">
        <f aca="false">SUM(E301:L301)</f>
        <v>175</v>
      </c>
      <c r="N301" s="70" t="n">
        <v>5</v>
      </c>
      <c r="O301" s="55" t="n">
        <f aca="false">M301+N301</f>
        <v>180</v>
      </c>
    </row>
    <row r="302" customFormat="false" ht="12.75" hidden="false" customHeight="false" outlineLevel="0" collapsed="false">
      <c r="A302" s="68" t="s">
        <v>39</v>
      </c>
      <c r="B302" s="69" t="s">
        <v>1539</v>
      </c>
      <c r="C302" s="68" t="s">
        <v>1572</v>
      </c>
      <c r="D302" s="68" t="s">
        <v>72</v>
      </c>
      <c r="E302" s="70" t="n">
        <v>4</v>
      </c>
      <c r="F302" s="70" t="n">
        <v>133</v>
      </c>
      <c r="G302" s="70" t="n">
        <v>135</v>
      </c>
      <c r="H302" s="70" t="n">
        <v>1</v>
      </c>
      <c r="I302" s="70" t="n">
        <v>5</v>
      </c>
      <c r="J302" s="70" t="n">
        <v>0</v>
      </c>
      <c r="K302" s="70" t="n">
        <v>0</v>
      </c>
      <c r="L302" s="70" t="n">
        <v>0</v>
      </c>
      <c r="M302" s="55" t="n">
        <f aca="false">SUM(E302:L302)</f>
        <v>278</v>
      </c>
      <c r="N302" s="70" t="n">
        <v>3</v>
      </c>
      <c r="O302" s="55" t="n">
        <f aca="false">M302+N302</f>
        <v>281</v>
      </c>
    </row>
    <row r="303" customFormat="false" ht="12.75" hidden="false" customHeight="false" outlineLevel="0" collapsed="false">
      <c r="A303" s="68" t="s">
        <v>39</v>
      </c>
      <c r="B303" s="69" t="s">
        <v>1539</v>
      </c>
      <c r="C303" s="68" t="s">
        <v>1572</v>
      </c>
      <c r="D303" s="68" t="s">
        <v>79</v>
      </c>
      <c r="E303" s="70" t="n">
        <v>5</v>
      </c>
      <c r="F303" s="70" t="n">
        <v>103</v>
      </c>
      <c r="G303" s="70" t="n">
        <v>160</v>
      </c>
      <c r="H303" s="70" t="n">
        <v>0</v>
      </c>
      <c r="I303" s="70" t="n">
        <v>7</v>
      </c>
      <c r="J303" s="70" t="n">
        <v>0</v>
      </c>
      <c r="K303" s="70" t="n">
        <v>0</v>
      </c>
      <c r="L303" s="70" t="n">
        <v>0</v>
      </c>
      <c r="M303" s="55" t="n">
        <f aca="false">SUM(E303:L303)</f>
        <v>275</v>
      </c>
      <c r="N303" s="70" t="n">
        <v>5</v>
      </c>
      <c r="O303" s="55" t="n">
        <f aca="false">M303+N303</f>
        <v>280</v>
      </c>
    </row>
    <row r="304" customFormat="false" ht="12.75" hidden="false" customHeight="false" outlineLevel="0" collapsed="false">
      <c r="A304" s="68" t="s">
        <v>39</v>
      </c>
      <c r="B304" s="69" t="s">
        <v>1539</v>
      </c>
      <c r="C304" s="68" t="s">
        <v>1572</v>
      </c>
      <c r="D304" s="68" t="s">
        <v>123</v>
      </c>
      <c r="E304" s="70" t="n">
        <v>1</v>
      </c>
      <c r="F304" s="70" t="n">
        <v>70</v>
      </c>
      <c r="G304" s="70" t="n">
        <v>36</v>
      </c>
      <c r="H304" s="70" t="n">
        <v>0</v>
      </c>
      <c r="I304" s="70" t="n">
        <v>1</v>
      </c>
      <c r="J304" s="70" t="n">
        <v>0</v>
      </c>
      <c r="K304" s="70" t="n">
        <v>0</v>
      </c>
      <c r="L304" s="70" t="n">
        <v>0</v>
      </c>
      <c r="M304" s="55" t="n">
        <f aca="false">SUM(E304:L304)</f>
        <v>108</v>
      </c>
      <c r="N304" s="70" t="n">
        <v>0</v>
      </c>
      <c r="O304" s="55" t="n">
        <f aca="false">M304+N304</f>
        <v>108</v>
      </c>
    </row>
    <row r="305" customFormat="false" ht="13.5" hidden="false" customHeight="false" outlineLevel="0" collapsed="false">
      <c r="A305" s="68" t="s">
        <v>39</v>
      </c>
      <c r="B305" s="69" t="s">
        <v>1539</v>
      </c>
      <c r="C305" s="68" t="s">
        <v>1572</v>
      </c>
      <c r="D305" s="68" t="s">
        <v>1430</v>
      </c>
      <c r="E305" s="74" t="n">
        <v>19</v>
      </c>
      <c r="F305" s="74" t="n">
        <v>87</v>
      </c>
      <c r="G305" s="74" t="n">
        <v>44</v>
      </c>
      <c r="H305" s="74" t="n">
        <v>1</v>
      </c>
      <c r="I305" s="74" t="n">
        <v>7</v>
      </c>
      <c r="J305" s="74" t="n">
        <v>0</v>
      </c>
      <c r="K305" s="74" t="n">
        <v>1</v>
      </c>
      <c r="L305" s="74" t="n">
        <v>0</v>
      </c>
      <c r="M305" s="58" t="n">
        <f aca="false">SUM(E305:L305)</f>
        <v>159</v>
      </c>
      <c r="N305" s="74" t="n">
        <v>2</v>
      </c>
      <c r="O305" s="58" t="n">
        <f aca="false">M305+N305</f>
        <v>161</v>
      </c>
    </row>
    <row r="306" customFormat="false" ht="15" hidden="false" customHeight="false" outlineLevel="0" collapsed="false">
      <c r="A306" s="88"/>
      <c r="B306" s="88"/>
      <c r="C306" s="60" t="s">
        <v>153</v>
      </c>
      <c r="D306" s="60"/>
      <c r="E306" s="61" t="n">
        <f aca="false">SUM(E10:E305)</f>
        <v>1726</v>
      </c>
      <c r="F306" s="61" t="n">
        <f aca="false">SUM(F10:F305)</f>
        <v>25074</v>
      </c>
      <c r="G306" s="61" t="n">
        <f aca="false">SUM(G10:G305)</f>
        <v>33935</v>
      </c>
      <c r="H306" s="61" t="n">
        <f aca="false">SUM(H10:H305)</f>
        <v>266</v>
      </c>
      <c r="I306" s="61" t="n">
        <f aca="false">SUM(I10:I305)</f>
        <v>976</v>
      </c>
      <c r="J306" s="61" t="n">
        <f aca="false">SUM(J10:J305)</f>
        <v>505</v>
      </c>
      <c r="K306" s="61" t="n">
        <f aca="false">SUM(K10:K305)</f>
        <v>757</v>
      </c>
      <c r="L306" s="61" t="n">
        <f aca="false">SUM(L10:L305)</f>
        <v>0</v>
      </c>
      <c r="M306" s="61" t="n">
        <f aca="false">SUM(M10:M305)</f>
        <v>63239</v>
      </c>
      <c r="N306" s="61" t="n">
        <f aca="false">SUM(N10:N305)</f>
        <v>1401</v>
      </c>
      <c r="O306" s="61" t="n">
        <f aca="false">SUM(O10:O305)</f>
        <v>64640</v>
      </c>
    </row>
    <row r="307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306:D306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52" colorId="64" zoomScale="130" zoomScaleNormal="130" zoomScalePageLayoutView="95" workbookViewId="0">
      <selection pane="topLeft" activeCell="A10" activeCellId="0" sqref="A10:O1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41</v>
      </c>
      <c r="B10" s="66" t="s">
        <v>26</v>
      </c>
      <c r="C10" s="65" t="s">
        <v>1573</v>
      </c>
      <c r="D10" s="65" t="s">
        <v>72</v>
      </c>
      <c r="E10" s="50" t="n">
        <v>4</v>
      </c>
      <c r="F10" s="50" t="n">
        <v>27</v>
      </c>
      <c r="G10" s="50" t="n">
        <v>0</v>
      </c>
      <c r="H10" s="50" t="n">
        <v>4</v>
      </c>
      <c r="I10" s="50" t="n">
        <v>3</v>
      </c>
      <c r="J10" s="50" t="n">
        <v>0</v>
      </c>
      <c r="K10" s="50" t="n">
        <v>27</v>
      </c>
      <c r="L10" s="50" t="n">
        <v>88</v>
      </c>
      <c r="M10" s="50" t="n">
        <f aca="false">SUM(E10:L10)</f>
        <v>153</v>
      </c>
      <c r="N10" s="50" t="n">
        <v>15</v>
      </c>
      <c r="O10" s="50" t="n">
        <f aca="false">M10+N10</f>
        <v>168</v>
      </c>
    </row>
    <row r="11" customFormat="false" ht="12.75" hidden="false" customHeight="false" outlineLevel="0" collapsed="false">
      <c r="A11" s="68" t="s">
        <v>41</v>
      </c>
      <c r="B11" s="69" t="s">
        <v>26</v>
      </c>
      <c r="C11" s="68" t="s">
        <v>1573</v>
      </c>
      <c r="D11" s="68" t="s">
        <v>73</v>
      </c>
      <c r="E11" s="53" t="n">
        <v>5</v>
      </c>
      <c r="F11" s="53" t="n">
        <v>39</v>
      </c>
      <c r="G11" s="53" t="n">
        <v>0</v>
      </c>
      <c r="H11" s="53" t="n">
        <v>4</v>
      </c>
      <c r="I11" s="53" t="n">
        <v>2</v>
      </c>
      <c r="J11" s="53" t="n">
        <v>0</v>
      </c>
      <c r="K11" s="53" t="n">
        <v>35</v>
      </c>
      <c r="L11" s="53" t="n">
        <v>119</v>
      </c>
      <c r="M11" s="53" t="n">
        <f aca="false">SUM(E11:L11)</f>
        <v>204</v>
      </c>
      <c r="N11" s="53" t="n">
        <v>3</v>
      </c>
      <c r="O11" s="53" t="n">
        <f aca="false">M11+N11</f>
        <v>207</v>
      </c>
    </row>
    <row r="12" customFormat="false" ht="12.75" hidden="false" customHeight="false" outlineLevel="0" collapsed="false">
      <c r="A12" s="68" t="s">
        <v>41</v>
      </c>
      <c r="B12" s="69" t="s">
        <v>26</v>
      </c>
      <c r="C12" s="68" t="s">
        <v>1573</v>
      </c>
      <c r="D12" s="68" t="s">
        <v>74</v>
      </c>
      <c r="E12" s="53" t="n">
        <v>6</v>
      </c>
      <c r="F12" s="53" t="n">
        <v>44</v>
      </c>
      <c r="G12" s="53" t="n">
        <v>0</v>
      </c>
      <c r="H12" s="53" t="n">
        <v>8</v>
      </c>
      <c r="I12" s="53" t="n">
        <v>3</v>
      </c>
      <c r="J12" s="53" t="n">
        <v>0</v>
      </c>
      <c r="K12" s="53" t="n">
        <v>38</v>
      </c>
      <c r="L12" s="53" t="n">
        <v>98</v>
      </c>
      <c r="M12" s="53" t="n">
        <f aca="false">SUM(E12:L12)</f>
        <v>197</v>
      </c>
      <c r="N12" s="53" t="n">
        <v>12</v>
      </c>
      <c r="O12" s="53" t="n">
        <f aca="false">M12+N12</f>
        <v>209</v>
      </c>
    </row>
    <row r="13" customFormat="false" ht="12.75" hidden="false" customHeight="false" outlineLevel="0" collapsed="false">
      <c r="A13" s="68" t="s">
        <v>41</v>
      </c>
      <c r="B13" s="69" t="s">
        <v>26</v>
      </c>
      <c r="C13" s="68" t="s">
        <v>1574</v>
      </c>
      <c r="D13" s="68" t="s">
        <v>72</v>
      </c>
      <c r="E13" s="53" t="n">
        <v>8</v>
      </c>
      <c r="F13" s="53" t="n">
        <v>15</v>
      </c>
      <c r="G13" s="53" t="n">
        <v>0</v>
      </c>
      <c r="H13" s="53" t="n">
        <v>5</v>
      </c>
      <c r="I13" s="53" t="n">
        <v>4</v>
      </c>
      <c r="J13" s="53" t="n">
        <v>0</v>
      </c>
      <c r="K13" s="53" t="n">
        <v>37</v>
      </c>
      <c r="L13" s="53" t="n">
        <v>86</v>
      </c>
      <c r="M13" s="53" t="n">
        <f aca="false">SUM(E13:L13)</f>
        <v>155</v>
      </c>
      <c r="N13" s="53" t="n">
        <v>11</v>
      </c>
      <c r="O13" s="53" t="n">
        <f aca="false">M13+N13</f>
        <v>166</v>
      </c>
    </row>
    <row r="14" customFormat="false" ht="12.75" hidden="false" customHeight="false" outlineLevel="0" collapsed="false">
      <c r="A14" s="68" t="s">
        <v>41</v>
      </c>
      <c r="B14" s="69" t="s">
        <v>26</v>
      </c>
      <c r="C14" s="68" t="s">
        <v>1574</v>
      </c>
      <c r="D14" s="68" t="s">
        <v>73</v>
      </c>
      <c r="E14" s="53" t="n">
        <v>12</v>
      </c>
      <c r="F14" s="53" t="n">
        <v>27</v>
      </c>
      <c r="G14" s="53" t="n">
        <v>0</v>
      </c>
      <c r="H14" s="53" t="n">
        <v>4</v>
      </c>
      <c r="I14" s="53" t="n">
        <v>4</v>
      </c>
      <c r="J14" s="53" t="n">
        <v>0</v>
      </c>
      <c r="K14" s="53" t="n">
        <v>48</v>
      </c>
      <c r="L14" s="53" t="n">
        <v>84</v>
      </c>
      <c r="M14" s="53" t="n">
        <f aca="false">SUM(E14:L14)</f>
        <v>179</v>
      </c>
      <c r="N14" s="53" t="n">
        <v>9</v>
      </c>
      <c r="O14" s="53" t="n">
        <f aca="false">M14+N14</f>
        <v>188</v>
      </c>
    </row>
    <row r="15" customFormat="false" ht="12.75" hidden="false" customHeight="false" outlineLevel="0" collapsed="false">
      <c r="A15" s="68" t="s">
        <v>41</v>
      </c>
      <c r="B15" s="69" t="s">
        <v>26</v>
      </c>
      <c r="C15" s="68" t="s">
        <v>1574</v>
      </c>
      <c r="D15" s="68" t="s">
        <v>74</v>
      </c>
      <c r="E15" s="53" t="n">
        <v>3</v>
      </c>
      <c r="F15" s="53" t="n">
        <v>34</v>
      </c>
      <c r="G15" s="53" t="n">
        <v>0</v>
      </c>
      <c r="H15" s="53" t="n">
        <v>3</v>
      </c>
      <c r="I15" s="53" t="n">
        <v>7</v>
      </c>
      <c r="J15" s="53" t="n">
        <v>0</v>
      </c>
      <c r="K15" s="53" t="n">
        <v>53</v>
      </c>
      <c r="L15" s="53" t="n">
        <v>92</v>
      </c>
      <c r="M15" s="53" t="n">
        <f aca="false">SUM(E15:L15)</f>
        <v>192</v>
      </c>
      <c r="N15" s="53" t="n">
        <v>0</v>
      </c>
      <c r="O15" s="53" t="n">
        <f aca="false">M15+N15</f>
        <v>192</v>
      </c>
    </row>
    <row r="16" customFormat="false" ht="12.75" hidden="false" customHeight="false" outlineLevel="0" collapsed="false">
      <c r="A16" s="68" t="s">
        <v>41</v>
      </c>
      <c r="B16" s="69" t="s">
        <v>26</v>
      </c>
      <c r="C16" s="68" t="s">
        <v>1575</v>
      </c>
      <c r="D16" s="68" t="s">
        <v>72</v>
      </c>
      <c r="E16" s="53" t="n">
        <v>11</v>
      </c>
      <c r="F16" s="53" t="n">
        <v>29</v>
      </c>
      <c r="G16" s="53" t="n">
        <v>0</v>
      </c>
      <c r="H16" s="53" t="n">
        <v>16</v>
      </c>
      <c r="I16" s="53" t="n">
        <v>4</v>
      </c>
      <c r="J16" s="53" t="n">
        <v>0</v>
      </c>
      <c r="K16" s="53" t="n">
        <v>31</v>
      </c>
      <c r="L16" s="53" t="n">
        <v>43</v>
      </c>
      <c r="M16" s="53" t="n">
        <f aca="false">SUM(E16:L16)</f>
        <v>134</v>
      </c>
      <c r="N16" s="53" t="n">
        <v>11</v>
      </c>
      <c r="O16" s="53" t="n">
        <f aca="false">M16+N16</f>
        <v>145</v>
      </c>
    </row>
    <row r="17" customFormat="false" ht="12.75" hidden="false" customHeight="false" outlineLevel="0" collapsed="false">
      <c r="A17" s="68" t="s">
        <v>41</v>
      </c>
      <c r="B17" s="69" t="s">
        <v>26</v>
      </c>
      <c r="C17" s="68" t="s">
        <v>1575</v>
      </c>
      <c r="D17" s="68" t="s">
        <v>79</v>
      </c>
      <c r="E17" s="53" t="n">
        <v>6</v>
      </c>
      <c r="F17" s="53" t="n">
        <v>35</v>
      </c>
      <c r="G17" s="53" t="n">
        <v>0</v>
      </c>
      <c r="H17" s="53" t="n">
        <v>11</v>
      </c>
      <c r="I17" s="53" t="n">
        <v>4</v>
      </c>
      <c r="J17" s="53" t="n">
        <v>0</v>
      </c>
      <c r="K17" s="53" t="n">
        <v>33</v>
      </c>
      <c r="L17" s="53" t="n">
        <v>34</v>
      </c>
      <c r="M17" s="53" t="n">
        <f aca="false">SUM(E17:L17)</f>
        <v>123</v>
      </c>
      <c r="N17" s="53" t="n">
        <v>17</v>
      </c>
      <c r="O17" s="53" t="n">
        <f aca="false">M17+N17</f>
        <v>140</v>
      </c>
    </row>
    <row r="18" customFormat="false" ht="12.75" hidden="false" customHeight="false" outlineLevel="0" collapsed="false">
      <c r="A18" s="68" t="s">
        <v>41</v>
      </c>
      <c r="B18" s="69" t="s">
        <v>26</v>
      </c>
      <c r="C18" s="68" t="s">
        <v>1576</v>
      </c>
      <c r="D18" s="68" t="s">
        <v>72</v>
      </c>
      <c r="E18" s="53" t="n">
        <v>6</v>
      </c>
      <c r="F18" s="53" t="n">
        <v>22</v>
      </c>
      <c r="G18" s="53" t="n">
        <v>0</v>
      </c>
      <c r="H18" s="53" t="n">
        <v>1</v>
      </c>
      <c r="I18" s="53" t="n">
        <v>18</v>
      </c>
      <c r="J18" s="53" t="n">
        <v>0</v>
      </c>
      <c r="K18" s="53" t="n">
        <v>35</v>
      </c>
      <c r="L18" s="53" t="n">
        <v>102</v>
      </c>
      <c r="M18" s="53" t="n">
        <f aca="false">SUM(E18:L18)</f>
        <v>184</v>
      </c>
      <c r="N18" s="53" t="n">
        <v>9</v>
      </c>
      <c r="O18" s="53" t="n">
        <f aca="false">M18+N18</f>
        <v>193</v>
      </c>
    </row>
    <row r="19" customFormat="false" ht="12.75" hidden="false" customHeight="false" outlineLevel="0" collapsed="false">
      <c r="A19" s="68" t="s">
        <v>41</v>
      </c>
      <c r="B19" s="69" t="s">
        <v>26</v>
      </c>
      <c r="C19" s="68" t="s">
        <v>1576</v>
      </c>
      <c r="D19" s="68" t="s">
        <v>73</v>
      </c>
      <c r="E19" s="53" t="n">
        <v>7</v>
      </c>
      <c r="F19" s="53" t="n">
        <v>25</v>
      </c>
      <c r="G19" s="53" t="n">
        <v>0</v>
      </c>
      <c r="H19" s="53" t="n">
        <v>5</v>
      </c>
      <c r="I19" s="53" t="n">
        <v>29</v>
      </c>
      <c r="J19" s="53" t="n">
        <v>0</v>
      </c>
      <c r="K19" s="53" t="n">
        <v>34</v>
      </c>
      <c r="L19" s="53" t="n">
        <v>92</v>
      </c>
      <c r="M19" s="53" t="n">
        <f aca="false">SUM(E19:L19)</f>
        <v>192</v>
      </c>
      <c r="N19" s="53" t="n">
        <v>8</v>
      </c>
      <c r="O19" s="53" t="n">
        <f aca="false">M19+N19</f>
        <v>200</v>
      </c>
    </row>
    <row r="20" customFormat="false" ht="12.75" hidden="false" customHeight="false" outlineLevel="0" collapsed="false">
      <c r="A20" s="68" t="s">
        <v>41</v>
      </c>
      <c r="B20" s="69" t="s">
        <v>26</v>
      </c>
      <c r="C20" s="68" t="s">
        <v>1576</v>
      </c>
      <c r="D20" s="68" t="s">
        <v>74</v>
      </c>
      <c r="E20" s="53" t="n">
        <v>9</v>
      </c>
      <c r="F20" s="53" t="n">
        <v>20</v>
      </c>
      <c r="G20" s="53" t="n">
        <v>0</v>
      </c>
      <c r="H20" s="53" t="n">
        <v>0</v>
      </c>
      <c r="I20" s="53" t="n">
        <v>28</v>
      </c>
      <c r="J20" s="53" t="n">
        <v>0</v>
      </c>
      <c r="K20" s="53" t="n">
        <v>35</v>
      </c>
      <c r="L20" s="53" t="n">
        <v>93</v>
      </c>
      <c r="M20" s="53" t="n">
        <f aca="false">SUM(E20:L20)</f>
        <v>185</v>
      </c>
      <c r="N20" s="53" t="n">
        <v>5</v>
      </c>
      <c r="O20" s="53" t="n">
        <f aca="false">M20+N20</f>
        <v>190</v>
      </c>
    </row>
    <row r="21" customFormat="false" ht="12.75" hidden="false" customHeight="false" outlineLevel="0" collapsed="false">
      <c r="A21" s="68" t="s">
        <v>41</v>
      </c>
      <c r="B21" s="69" t="s">
        <v>26</v>
      </c>
      <c r="C21" s="68" t="s">
        <v>1576</v>
      </c>
      <c r="D21" s="68" t="s">
        <v>75</v>
      </c>
      <c r="E21" s="53" t="n">
        <v>7</v>
      </c>
      <c r="F21" s="53" t="n">
        <v>22</v>
      </c>
      <c r="G21" s="53" t="n">
        <v>0</v>
      </c>
      <c r="H21" s="53" t="n">
        <v>0</v>
      </c>
      <c r="I21" s="53" t="n">
        <v>27</v>
      </c>
      <c r="J21" s="53" t="n">
        <v>0</v>
      </c>
      <c r="K21" s="53" t="n">
        <v>49</v>
      </c>
      <c r="L21" s="53" t="n">
        <v>100</v>
      </c>
      <c r="M21" s="53" t="n">
        <f aca="false">SUM(E21:L21)</f>
        <v>205</v>
      </c>
      <c r="N21" s="53" t="n">
        <v>0</v>
      </c>
      <c r="O21" s="53" t="n">
        <f aca="false">M21+N21</f>
        <v>205</v>
      </c>
    </row>
    <row r="22" customFormat="false" ht="12.75" hidden="false" customHeight="false" outlineLevel="0" collapsed="false">
      <c r="A22" s="68" t="s">
        <v>41</v>
      </c>
      <c r="B22" s="69" t="s">
        <v>26</v>
      </c>
      <c r="C22" s="68" t="s">
        <v>1576</v>
      </c>
      <c r="D22" s="68" t="s">
        <v>76</v>
      </c>
      <c r="E22" s="53" t="n">
        <v>4</v>
      </c>
      <c r="F22" s="53" t="n">
        <v>22</v>
      </c>
      <c r="G22" s="53" t="n">
        <v>0</v>
      </c>
      <c r="H22" s="53" t="n">
        <v>3</v>
      </c>
      <c r="I22" s="53" t="n">
        <v>25</v>
      </c>
      <c r="J22" s="53" t="n">
        <v>0</v>
      </c>
      <c r="K22" s="53" t="n">
        <v>31</v>
      </c>
      <c r="L22" s="53" t="n">
        <v>91</v>
      </c>
      <c r="M22" s="53" t="n">
        <f aca="false">SUM(E22:L22)</f>
        <v>176</v>
      </c>
      <c r="N22" s="53" t="n">
        <v>9</v>
      </c>
      <c r="O22" s="53" t="n">
        <f aca="false">M22+N22</f>
        <v>185</v>
      </c>
    </row>
    <row r="23" customFormat="false" ht="12.75" hidden="false" customHeight="false" outlineLevel="0" collapsed="false">
      <c r="A23" s="68" t="s">
        <v>41</v>
      </c>
      <c r="B23" s="69" t="s">
        <v>26</v>
      </c>
      <c r="C23" s="68" t="s">
        <v>1577</v>
      </c>
      <c r="D23" s="68" t="s">
        <v>72</v>
      </c>
      <c r="E23" s="53" t="n">
        <v>13</v>
      </c>
      <c r="F23" s="53" t="n">
        <v>29</v>
      </c>
      <c r="G23" s="53" t="n">
        <v>0</v>
      </c>
      <c r="H23" s="53" t="n">
        <v>6</v>
      </c>
      <c r="I23" s="53" t="n">
        <v>10</v>
      </c>
      <c r="J23" s="53" t="n">
        <v>0</v>
      </c>
      <c r="K23" s="53" t="n">
        <v>22</v>
      </c>
      <c r="L23" s="53" t="n">
        <v>118</v>
      </c>
      <c r="M23" s="53" t="n">
        <f aca="false">SUM(E23:L23)</f>
        <v>198</v>
      </c>
      <c r="N23" s="53" t="n">
        <v>14</v>
      </c>
      <c r="O23" s="53" t="n">
        <f aca="false">M23+N23</f>
        <v>212</v>
      </c>
    </row>
    <row r="24" customFormat="false" ht="12.75" hidden="false" customHeight="false" outlineLevel="0" collapsed="false">
      <c r="A24" s="68" t="s">
        <v>41</v>
      </c>
      <c r="B24" s="69" t="s">
        <v>26</v>
      </c>
      <c r="C24" s="68" t="s">
        <v>1577</v>
      </c>
      <c r="D24" s="68" t="s">
        <v>79</v>
      </c>
      <c r="E24" s="53" t="n">
        <v>13</v>
      </c>
      <c r="F24" s="53" t="n">
        <v>24</v>
      </c>
      <c r="G24" s="53" t="n">
        <v>0</v>
      </c>
      <c r="H24" s="53" t="n">
        <v>3</v>
      </c>
      <c r="I24" s="53" t="n">
        <v>18</v>
      </c>
      <c r="J24" s="53" t="n">
        <v>0</v>
      </c>
      <c r="K24" s="53" t="n">
        <v>31</v>
      </c>
      <c r="L24" s="53" t="n">
        <v>117</v>
      </c>
      <c r="M24" s="53" t="n">
        <f aca="false">SUM(E24:L24)</f>
        <v>206</v>
      </c>
      <c r="N24" s="53" t="n">
        <v>13</v>
      </c>
      <c r="O24" s="53" t="n">
        <f aca="false">M24+N24</f>
        <v>219</v>
      </c>
    </row>
    <row r="25" customFormat="false" ht="12.75" hidden="false" customHeight="false" outlineLevel="0" collapsed="false">
      <c r="A25" s="68" t="s">
        <v>41</v>
      </c>
      <c r="B25" s="69" t="s">
        <v>26</v>
      </c>
      <c r="C25" s="68" t="s">
        <v>1578</v>
      </c>
      <c r="D25" s="68" t="s">
        <v>72</v>
      </c>
      <c r="E25" s="53" t="n">
        <v>24</v>
      </c>
      <c r="F25" s="53" t="n">
        <v>33</v>
      </c>
      <c r="G25" s="53" t="n">
        <v>0</v>
      </c>
      <c r="H25" s="53" t="n">
        <v>0</v>
      </c>
      <c r="I25" s="53" t="n">
        <v>19</v>
      </c>
      <c r="J25" s="53" t="n">
        <v>0</v>
      </c>
      <c r="K25" s="53" t="n">
        <v>38</v>
      </c>
      <c r="L25" s="53" t="n">
        <v>74</v>
      </c>
      <c r="M25" s="53" t="n">
        <f aca="false">SUM(E25:L25)</f>
        <v>188</v>
      </c>
      <c r="N25" s="53" t="n">
        <v>16</v>
      </c>
      <c r="O25" s="53" t="n">
        <f aca="false">M25+N25</f>
        <v>204</v>
      </c>
    </row>
    <row r="26" customFormat="false" ht="12.75" hidden="false" customHeight="false" outlineLevel="0" collapsed="false">
      <c r="A26" s="68" t="s">
        <v>41</v>
      </c>
      <c r="B26" s="69" t="s">
        <v>26</v>
      </c>
      <c r="C26" s="68" t="s">
        <v>1578</v>
      </c>
      <c r="D26" s="68" t="s">
        <v>73</v>
      </c>
      <c r="E26" s="53" t="n">
        <v>12</v>
      </c>
      <c r="F26" s="53" t="n">
        <v>32</v>
      </c>
      <c r="G26" s="53" t="n">
        <v>0</v>
      </c>
      <c r="H26" s="53" t="n">
        <v>4</v>
      </c>
      <c r="I26" s="53" t="n">
        <v>19</v>
      </c>
      <c r="J26" s="53" t="n">
        <v>0</v>
      </c>
      <c r="K26" s="53" t="n">
        <v>27</v>
      </c>
      <c r="L26" s="53" t="n">
        <v>83</v>
      </c>
      <c r="M26" s="53" t="n">
        <f aca="false">SUM(E26:L26)</f>
        <v>177</v>
      </c>
      <c r="N26" s="53" t="n">
        <v>11</v>
      </c>
      <c r="O26" s="53" t="n">
        <f aca="false">M26+N26</f>
        <v>188</v>
      </c>
    </row>
    <row r="27" customFormat="false" ht="12.75" hidden="false" customHeight="false" outlineLevel="0" collapsed="false">
      <c r="A27" s="68" t="s">
        <v>41</v>
      </c>
      <c r="B27" s="69" t="s">
        <v>26</v>
      </c>
      <c r="C27" s="68" t="s">
        <v>1578</v>
      </c>
      <c r="D27" s="68" t="s">
        <v>74</v>
      </c>
      <c r="E27" s="53" t="n">
        <v>19</v>
      </c>
      <c r="F27" s="53" t="n">
        <v>36</v>
      </c>
      <c r="G27" s="53" t="n">
        <v>0</v>
      </c>
      <c r="H27" s="53" t="n">
        <v>4</v>
      </c>
      <c r="I27" s="53" t="n">
        <v>13</v>
      </c>
      <c r="J27" s="53" t="n">
        <v>0</v>
      </c>
      <c r="K27" s="53" t="n">
        <v>27</v>
      </c>
      <c r="L27" s="53" t="n">
        <v>74</v>
      </c>
      <c r="M27" s="53" t="n">
        <f aca="false">SUM(E27:L27)</f>
        <v>173</v>
      </c>
      <c r="N27" s="53" t="n">
        <v>19</v>
      </c>
      <c r="O27" s="53" t="n">
        <f aca="false">M27+N27</f>
        <v>192</v>
      </c>
    </row>
    <row r="28" customFormat="false" ht="12.75" hidden="false" customHeight="false" outlineLevel="0" collapsed="false">
      <c r="A28" s="68" t="s">
        <v>41</v>
      </c>
      <c r="B28" s="69" t="s">
        <v>26</v>
      </c>
      <c r="C28" s="68" t="s">
        <v>1579</v>
      </c>
      <c r="D28" s="68" t="s">
        <v>72</v>
      </c>
      <c r="E28" s="53" t="n">
        <v>15</v>
      </c>
      <c r="F28" s="53" t="n">
        <v>33</v>
      </c>
      <c r="G28" s="53" t="n">
        <v>0</v>
      </c>
      <c r="H28" s="53" t="n">
        <v>2</v>
      </c>
      <c r="I28" s="53" t="n">
        <v>19</v>
      </c>
      <c r="J28" s="53" t="n">
        <v>0</v>
      </c>
      <c r="K28" s="53" t="n">
        <v>15</v>
      </c>
      <c r="L28" s="53" t="n">
        <v>87</v>
      </c>
      <c r="M28" s="53" t="n">
        <f aca="false">SUM(E28:L28)</f>
        <v>171</v>
      </c>
      <c r="N28" s="53" t="n">
        <v>0</v>
      </c>
      <c r="O28" s="53" t="n">
        <f aca="false">M28+N28</f>
        <v>171</v>
      </c>
    </row>
    <row r="29" customFormat="false" ht="12.75" hidden="false" customHeight="false" outlineLevel="0" collapsed="false">
      <c r="A29" s="68" t="s">
        <v>41</v>
      </c>
      <c r="B29" s="69" t="s">
        <v>26</v>
      </c>
      <c r="C29" s="68" t="s">
        <v>1579</v>
      </c>
      <c r="D29" s="68" t="s">
        <v>73</v>
      </c>
      <c r="E29" s="53" t="n">
        <v>17</v>
      </c>
      <c r="F29" s="53" t="n">
        <v>27</v>
      </c>
      <c r="G29" s="53" t="n">
        <v>0</v>
      </c>
      <c r="H29" s="53" t="n">
        <v>3</v>
      </c>
      <c r="I29" s="53" t="n">
        <v>19</v>
      </c>
      <c r="J29" s="53" t="n">
        <v>0</v>
      </c>
      <c r="K29" s="53" t="n">
        <v>27</v>
      </c>
      <c r="L29" s="53" t="n">
        <v>104</v>
      </c>
      <c r="M29" s="53" t="n">
        <f aca="false">SUM(E29:L29)</f>
        <v>197</v>
      </c>
      <c r="N29" s="53" t="n">
        <v>9</v>
      </c>
      <c r="O29" s="53" t="n">
        <f aca="false">M29+N29</f>
        <v>206</v>
      </c>
    </row>
    <row r="30" customFormat="false" ht="12.75" hidden="false" customHeight="false" outlineLevel="0" collapsed="false">
      <c r="A30" s="68" t="s">
        <v>41</v>
      </c>
      <c r="B30" s="69" t="s">
        <v>26</v>
      </c>
      <c r="C30" s="68" t="s">
        <v>1579</v>
      </c>
      <c r="D30" s="68" t="s">
        <v>74</v>
      </c>
      <c r="E30" s="53" t="n">
        <v>21</v>
      </c>
      <c r="F30" s="53" t="n">
        <v>27</v>
      </c>
      <c r="G30" s="53" t="n">
        <v>0</v>
      </c>
      <c r="H30" s="53" t="n">
        <v>2</v>
      </c>
      <c r="I30" s="53" t="n">
        <v>15</v>
      </c>
      <c r="J30" s="53" t="n">
        <v>0</v>
      </c>
      <c r="K30" s="53" t="n">
        <v>35</v>
      </c>
      <c r="L30" s="53" t="n">
        <v>98</v>
      </c>
      <c r="M30" s="53" t="n">
        <f aca="false">SUM(E30:L30)</f>
        <v>198</v>
      </c>
      <c r="N30" s="53" t="n">
        <v>10</v>
      </c>
      <c r="O30" s="53" t="n">
        <f aca="false">M30+N30</f>
        <v>208</v>
      </c>
    </row>
    <row r="31" customFormat="false" ht="12.75" hidden="false" customHeight="false" outlineLevel="0" collapsed="false">
      <c r="A31" s="68" t="s">
        <v>41</v>
      </c>
      <c r="B31" s="69" t="s">
        <v>26</v>
      </c>
      <c r="C31" s="68" t="s">
        <v>1580</v>
      </c>
      <c r="D31" s="68" t="s">
        <v>72</v>
      </c>
      <c r="E31" s="53" t="n">
        <v>9</v>
      </c>
      <c r="F31" s="53" t="n">
        <v>17</v>
      </c>
      <c r="G31" s="53" t="n">
        <v>0</v>
      </c>
      <c r="H31" s="53" t="n">
        <v>2</v>
      </c>
      <c r="I31" s="53" t="n">
        <v>8</v>
      </c>
      <c r="J31" s="53" t="n">
        <v>0</v>
      </c>
      <c r="K31" s="53" t="n">
        <v>39</v>
      </c>
      <c r="L31" s="53" t="n">
        <v>84</v>
      </c>
      <c r="M31" s="53" t="n">
        <f aca="false">SUM(E31:L31)</f>
        <v>159</v>
      </c>
      <c r="N31" s="53" t="n">
        <v>8</v>
      </c>
      <c r="O31" s="53" t="n">
        <f aca="false">M31+N31</f>
        <v>167</v>
      </c>
    </row>
    <row r="32" customFormat="false" ht="12.75" hidden="false" customHeight="false" outlineLevel="0" collapsed="false">
      <c r="A32" s="68" t="s">
        <v>41</v>
      </c>
      <c r="B32" s="69" t="s">
        <v>26</v>
      </c>
      <c r="C32" s="68" t="s">
        <v>1580</v>
      </c>
      <c r="D32" s="68" t="s">
        <v>73</v>
      </c>
      <c r="E32" s="53" t="n">
        <v>12</v>
      </c>
      <c r="F32" s="53" t="n">
        <v>18</v>
      </c>
      <c r="G32" s="53" t="n">
        <v>0</v>
      </c>
      <c r="H32" s="53" t="n">
        <v>2</v>
      </c>
      <c r="I32" s="53" t="n">
        <v>15</v>
      </c>
      <c r="J32" s="53" t="n">
        <v>0</v>
      </c>
      <c r="K32" s="53" t="n">
        <v>35</v>
      </c>
      <c r="L32" s="53" t="n">
        <v>80</v>
      </c>
      <c r="M32" s="53" t="n">
        <f aca="false">SUM(E32:L32)</f>
        <v>162</v>
      </c>
      <c r="N32" s="53" t="n">
        <v>14</v>
      </c>
      <c r="O32" s="53" t="n">
        <f aca="false">M32+N32</f>
        <v>176</v>
      </c>
    </row>
    <row r="33" customFormat="false" ht="12.75" hidden="false" customHeight="false" outlineLevel="0" collapsed="false">
      <c r="A33" s="68" t="s">
        <v>41</v>
      </c>
      <c r="B33" s="69" t="s">
        <v>26</v>
      </c>
      <c r="C33" s="68" t="s">
        <v>1580</v>
      </c>
      <c r="D33" s="68" t="s">
        <v>74</v>
      </c>
      <c r="E33" s="53" t="n">
        <v>8</v>
      </c>
      <c r="F33" s="53" t="n">
        <v>16</v>
      </c>
      <c r="G33" s="53" t="n">
        <v>0</v>
      </c>
      <c r="H33" s="53" t="n">
        <v>1</v>
      </c>
      <c r="I33" s="53" t="n">
        <v>13</v>
      </c>
      <c r="J33" s="53" t="n">
        <v>0</v>
      </c>
      <c r="K33" s="53" t="n">
        <v>49</v>
      </c>
      <c r="L33" s="53" t="n">
        <v>69</v>
      </c>
      <c r="M33" s="53" t="n">
        <f aca="false">SUM(E33:L33)</f>
        <v>156</v>
      </c>
      <c r="N33" s="53" t="n">
        <v>13</v>
      </c>
      <c r="O33" s="53" t="n">
        <f aca="false">M33+N33</f>
        <v>169</v>
      </c>
    </row>
    <row r="34" customFormat="false" ht="12.75" hidden="false" customHeight="false" outlineLevel="0" collapsed="false">
      <c r="A34" s="68" t="s">
        <v>41</v>
      </c>
      <c r="B34" s="69" t="s">
        <v>26</v>
      </c>
      <c r="C34" s="68" t="s">
        <v>1581</v>
      </c>
      <c r="D34" s="68" t="s">
        <v>72</v>
      </c>
      <c r="E34" s="53" t="n">
        <v>7</v>
      </c>
      <c r="F34" s="53" t="n">
        <v>18</v>
      </c>
      <c r="G34" s="53" t="n">
        <v>0</v>
      </c>
      <c r="H34" s="53" t="n">
        <v>13</v>
      </c>
      <c r="I34" s="53" t="n">
        <v>6</v>
      </c>
      <c r="J34" s="53" t="n">
        <v>0</v>
      </c>
      <c r="K34" s="53" t="n">
        <v>26</v>
      </c>
      <c r="L34" s="53" t="n">
        <v>63</v>
      </c>
      <c r="M34" s="53" t="n">
        <f aca="false">SUM(E34:L34)</f>
        <v>133</v>
      </c>
      <c r="N34" s="53" t="n">
        <v>9</v>
      </c>
      <c r="O34" s="53" t="n">
        <f aca="false">M34+N34</f>
        <v>142</v>
      </c>
    </row>
    <row r="35" customFormat="false" ht="12.75" hidden="false" customHeight="false" outlineLevel="0" collapsed="false">
      <c r="A35" s="68" t="s">
        <v>41</v>
      </c>
      <c r="B35" s="69" t="s">
        <v>26</v>
      </c>
      <c r="C35" s="68" t="s">
        <v>1581</v>
      </c>
      <c r="D35" s="68" t="s">
        <v>73</v>
      </c>
      <c r="E35" s="53" t="n">
        <v>4</v>
      </c>
      <c r="F35" s="53" t="n">
        <v>13</v>
      </c>
      <c r="G35" s="53" t="n">
        <v>0</v>
      </c>
      <c r="H35" s="53" t="n">
        <v>23</v>
      </c>
      <c r="I35" s="53" t="n">
        <v>15</v>
      </c>
      <c r="J35" s="53" t="n">
        <v>0</v>
      </c>
      <c r="K35" s="53" t="n">
        <v>25</v>
      </c>
      <c r="L35" s="53" t="n">
        <v>70</v>
      </c>
      <c r="M35" s="53" t="n">
        <f aca="false">SUM(E35:L35)</f>
        <v>150</v>
      </c>
      <c r="N35" s="53" t="n">
        <v>9</v>
      </c>
      <c r="O35" s="53" t="n">
        <f aca="false">M35+N35</f>
        <v>159</v>
      </c>
    </row>
    <row r="36" customFormat="false" ht="12.75" hidden="false" customHeight="false" outlineLevel="0" collapsed="false">
      <c r="A36" s="68" t="s">
        <v>41</v>
      </c>
      <c r="B36" s="69" t="s">
        <v>26</v>
      </c>
      <c r="C36" s="68" t="s">
        <v>1581</v>
      </c>
      <c r="D36" s="68" t="s">
        <v>74</v>
      </c>
      <c r="E36" s="53" t="n">
        <v>4</v>
      </c>
      <c r="F36" s="53" t="n">
        <v>11</v>
      </c>
      <c r="G36" s="53" t="n">
        <v>0</v>
      </c>
      <c r="H36" s="53" t="n">
        <v>22</v>
      </c>
      <c r="I36" s="53" t="n">
        <v>7</v>
      </c>
      <c r="J36" s="53" t="n">
        <v>0</v>
      </c>
      <c r="K36" s="53" t="n">
        <v>27</v>
      </c>
      <c r="L36" s="53" t="n">
        <v>58</v>
      </c>
      <c r="M36" s="53" t="n">
        <f aca="false">SUM(E36:L36)</f>
        <v>129</v>
      </c>
      <c r="N36" s="53" t="n">
        <v>0</v>
      </c>
      <c r="O36" s="53" t="n">
        <f aca="false">M36+N36</f>
        <v>129</v>
      </c>
    </row>
    <row r="37" customFormat="false" ht="12.75" hidden="false" customHeight="false" outlineLevel="0" collapsed="false">
      <c r="A37" s="68" t="s">
        <v>41</v>
      </c>
      <c r="B37" s="69" t="s">
        <v>26</v>
      </c>
      <c r="C37" s="68" t="s">
        <v>1581</v>
      </c>
      <c r="D37" s="68" t="s">
        <v>75</v>
      </c>
      <c r="E37" s="53" t="n">
        <v>7</v>
      </c>
      <c r="F37" s="53" t="n">
        <v>18</v>
      </c>
      <c r="G37" s="53" t="n">
        <v>0</v>
      </c>
      <c r="H37" s="53" t="n">
        <v>8</v>
      </c>
      <c r="I37" s="53" t="n">
        <v>9</v>
      </c>
      <c r="J37" s="53" t="n">
        <v>0</v>
      </c>
      <c r="K37" s="53" t="n">
        <v>20</v>
      </c>
      <c r="L37" s="53" t="n">
        <v>45</v>
      </c>
      <c r="M37" s="53" t="n">
        <f aca="false">SUM(E37:L37)</f>
        <v>107</v>
      </c>
      <c r="N37" s="53" t="n">
        <v>10</v>
      </c>
      <c r="O37" s="53" t="n">
        <f aca="false">M37+N37</f>
        <v>117</v>
      </c>
    </row>
    <row r="38" customFormat="false" ht="12.75" hidden="false" customHeight="false" outlineLevel="0" collapsed="false">
      <c r="A38" s="68" t="s">
        <v>41</v>
      </c>
      <c r="B38" s="69" t="s">
        <v>26</v>
      </c>
      <c r="C38" s="68" t="s">
        <v>1582</v>
      </c>
      <c r="D38" s="68" t="s">
        <v>72</v>
      </c>
      <c r="E38" s="53" t="n">
        <v>20</v>
      </c>
      <c r="F38" s="53" t="n">
        <v>47</v>
      </c>
      <c r="G38" s="53" t="n">
        <v>0</v>
      </c>
      <c r="H38" s="53" t="n">
        <v>5</v>
      </c>
      <c r="I38" s="53" t="n">
        <v>7</v>
      </c>
      <c r="J38" s="53" t="n">
        <v>0</v>
      </c>
      <c r="K38" s="53" t="n">
        <v>64</v>
      </c>
      <c r="L38" s="53" t="n">
        <v>66</v>
      </c>
      <c r="M38" s="53" t="n">
        <f aca="false">SUM(E38:L38)</f>
        <v>209</v>
      </c>
      <c r="N38" s="53" t="n">
        <v>10</v>
      </c>
      <c r="O38" s="53" t="n">
        <f aca="false">M38+N38</f>
        <v>219</v>
      </c>
    </row>
    <row r="39" customFormat="false" ht="12.75" hidden="false" customHeight="false" outlineLevel="0" collapsed="false">
      <c r="A39" s="68" t="s">
        <v>41</v>
      </c>
      <c r="B39" s="69" t="s">
        <v>26</v>
      </c>
      <c r="C39" s="68" t="s">
        <v>1582</v>
      </c>
      <c r="D39" s="68" t="s">
        <v>79</v>
      </c>
      <c r="E39" s="53" t="n">
        <v>22</v>
      </c>
      <c r="F39" s="53" t="n">
        <v>32</v>
      </c>
      <c r="G39" s="53" t="n">
        <v>0</v>
      </c>
      <c r="H39" s="53" t="n">
        <v>4</v>
      </c>
      <c r="I39" s="53" t="n">
        <v>5</v>
      </c>
      <c r="J39" s="53" t="n">
        <v>0</v>
      </c>
      <c r="K39" s="53" t="n">
        <v>61</v>
      </c>
      <c r="L39" s="53" t="n">
        <v>49</v>
      </c>
      <c r="M39" s="53" t="n">
        <f aca="false">SUM(E39:L39)</f>
        <v>173</v>
      </c>
      <c r="N39" s="53" t="n">
        <v>0</v>
      </c>
      <c r="O39" s="53" t="n">
        <f aca="false">M39+N39</f>
        <v>173</v>
      </c>
    </row>
    <row r="40" customFormat="false" ht="12.75" hidden="false" customHeight="false" outlineLevel="0" collapsed="false">
      <c r="A40" s="68" t="s">
        <v>41</v>
      </c>
      <c r="B40" s="69" t="s">
        <v>26</v>
      </c>
      <c r="C40" s="68" t="s">
        <v>1583</v>
      </c>
      <c r="D40" s="68" t="s">
        <v>72</v>
      </c>
      <c r="E40" s="53" t="n">
        <v>8</v>
      </c>
      <c r="F40" s="53" t="n">
        <v>44</v>
      </c>
      <c r="G40" s="53" t="n">
        <v>0</v>
      </c>
      <c r="H40" s="53" t="n">
        <v>6</v>
      </c>
      <c r="I40" s="53" t="n">
        <v>4</v>
      </c>
      <c r="J40" s="53" t="n">
        <v>0</v>
      </c>
      <c r="K40" s="53" t="n">
        <v>46</v>
      </c>
      <c r="L40" s="53" t="n">
        <v>81</v>
      </c>
      <c r="M40" s="53" t="n">
        <f aca="false">SUM(E40:L40)</f>
        <v>189</v>
      </c>
      <c r="N40" s="53" t="n">
        <v>3</v>
      </c>
      <c r="O40" s="53" t="n">
        <f aca="false">M40+N40</f>
        <v>192</v>
      </c>
    </row>
    <row r="41" customFormat="false" ht="12.75" hidden="false" customHeight="false" outlineLevel="0" collapsed="false">
      <c r="A41" s="68" t="s">
        <v>41</v>
      </c>
      <c r="B41" s="69" t="s">
        <v>26</v>
      </c>
      <c r="C41" s="68" t="s">
        <v>1583</v>
      </c>
      <c r="D41" s="68" t="s">
        <v>73</v>
      </c>
      <c r="E41" s="53" t="n">
        <v>13</v>
      </c>
      <c r="F41" s="53" t="n">
        <v>28</v>
      </c>
      <c r="G41" s="53" t="n">
        <v>0</v>
      </c>
      <c r="H41" s="53" t="n">
        <v>0</v>
      </c>
      <c r="I41" s="53" t="n">
        <v>8</v>
      </c>
      <c r="J41" s="53" t="n">
        <v>0</v>
      </c>
      <c r="K41" s="53" t="n">
        <v>53</v>
      </c>
      <c r="L41" s="53" t="n">
        <v>76</v>
      </c>
      <c r="M41" s="53" t="n">
        <f aca="false">SUM(E41:L41)</f>
        <v>178</v>
      </c>
      <c r="N41" s="53" t="n">
        <v>13</v>
      </c>
      <c r="O41" s="53" t="n">
        <f aca="false">M41+N41</f>
        <v>191</v>
      </c>
    </row>
    <row r="42" customFormat="false" ht="12.75" hidden="false" customHeight="false" outlineLevel="0" collapsed="false">
      <c r="A42" s="68" t="s">
        <v>41</v>
      </c>
      <c r="B42" s="69" t="s">
        <v>26</v>
      </c>
      <c r="C42" s="68" t="s">
        <v>1583</v>
      </c>
      <c r="D42" s="68" t="s">
        <v>74</v>
      </c>
      <c r="E42" s="53" t="n">
        <v>8</v>
      </c>
      <c r="F42" s="53" t="n">
        <v>37</v>
      </c>
      <c r="G42" s="53" t="n">
        <v>0</v>
      </c>
      <c r="H42" s="53" t="n">
        <v>4</v>
      </c>
      <c r="I42" s="53" t="n">
        <v>6</v>
      </c>
      <c r="J42" s="53" t="n">
        <v>0</v>
      </c>
      <c r="K42" s="53" t="n">
        <v>41</v>
      </c>
      <c r="L42" s="53" t="n">
        <v>93</v>
      </c>
      <c r="M42" s="53" t="n">
        <f aca="false">SUM(E42:L42)</f>
        <v>189</v>
      </c>
      <c r="N42" s="53" t="n">
        <v>11</v>
      </c>
      <c r="O42" s="53" t="n">
        <f aca="false">M42+N42</f>
        <v>200</v>
      </c>
    </row>
    <row r="43" customFormat="false" ht="12.75" hidden="false" customHeight="false" outlineLevel="0" collapsed="false">
      <c r="A43" s="68" t="s">
        <v>41</v>
      </c>
      <c r="B43" s="69" t="s">
        <v>26</v>
      </c>
      <c r="C43" s="68" t="s">
        <v>1584</v>
      </c>
      <c r="D43" s="68" t="s">
        <v>72</v>
      </c>
      <c r="E43" s="53" t="n">
        <v>14</v>
      </c>
      <c r="F43" s="53" t="n">
        <v>26</v>
      </c>
      <c r="G43" s="53" t="n">
        <v>0</v>
      </c>
      <c r="H43" s="53" t="n">
        <v>2</v>
      </c>
      <c r="I43" s="53" t="n">
        <v>4</v>
      </c>
      <c r="J43" s="53" t="n">
        <v>0</v>
      </c>
      <c r="K43" s="53" t="n">
        <v>42</v>
      </c>
      <c r="L43" s="53" t="n">
        <v>97</v>
      </c>
      <c r="M43" s="53" t="n">
        <f aca="false">SUM(E43:L43)</f>
        <v>185</v>
      </c>
      <c r="N43" s="53" t="n">
        <v>6</v>
      </c>
      <c r="O43" s="53" t="n">
        <f aca="false">M43+N43</f>
        <v>191</v>
      </c>
    </row>
    <row r="44" customFormat="false" ht="12.75" hidden="false" customHeight="false" outlineLevel="0" collapsed="false">
      <c r="A44" s="68" t="s">
        <v>41</v>
      </c>
      <c r="B44" s="69" t="s">
        <v>26</v>
      </c>
      <c r="C44" s="68" t="s">
        <v>1584</v>
      </c>
      <c r="D44" s="68" t="s">
        <v>73</v>
      </c>
      <c r="E44" s="53" t="n">
        <v>9</v>
      </c>
      <c r="F44" s="53" t="n">
        <v>17</v>
      </c>
      <c r="G44" s="53" t="n">
        <v>0</v>
      </c>
      <c r="H44" s="53" t="n">
        <v>6</v>
      </c>
      <c r="I44" s="53" t="n">
        <v>5</v>
      </c>
      <c r="J44" s="53" t="n">
        <v>0</v>
      </c>
      <c r="K44" s="53" t="n">
        <v>55</v>
      </c>
      <c r="L44" s="53" t="n">
        <v>93</v>
      </c>
      <c r="M44" s="53" t="n">
        <f aca="false">SUM(E44:L44)</f>
        <v>185</v>
      </c>
      <c r="N44" s="53" t="n">
        <v>16</v>
      </c>
      <c r="O44" s="53" t="n">
        <f aca="false">M44+N44</f>
        <v>201</v>
      </c>
    </row>
    <row r="45" customFormat="false" ht="12.75" hidden="false" customHeight="false" outlineLevel="0" collapsed="false">
      <c r="A45" s="68" t="s">
        <v>41</v>
      </c>
      <c r="B45" s="69" t="s">
        <v>26</v>
      </c>
      <c r="C45" s="68" t="s">
        <v>1584</v>
      </c>
      <c r="D45" s="68" t="s">
        <v>74</v>
      </c>
      <c r="E45" s="53" t="n">
        <v>5</v>
      </c>
      <c r="F45" s="53" t="n">
        <v>32</v>
      </c>
      <c r="G45" s="53" t="n">
        <v>0</v>
      </c>
      <c r="H45" s="53" t="n">
        <v>0</v>
      </c>
      <c r="I45" s="53" t="n">
        <v>4</v>
      </c>
      <c r="J45" s="53" t="n">
        <v>0</v>
      </c>
      <c r="K45" s="53" t="n">
        <v>36</v>
      </c>
      <c r="L45" s="53" t="n">
        <v>93</v>
      </c>
      <c r="M45" s="53" t="n">
        <f aca="false">SUM(E45:L45)</f>
        <v>170</v>
      </c>
      <c r="N45" s="53" t="n">
        <v>16</v>
      </c>
      <c r="O45" s="53" t="n">
        <f aca="false">M45+N45</f>
        <v>186</v>
      </c>
    </row>
    <row r="46" customFormat="false" ht="12.75" hidden="false" customHeight="false" outlineLevel="0" collapsed="false">
      <c r="A46" s="68" t="s">
        <v>41</v>
      </c>
      <c r="B46" s="69" t="s">
        <v>26</v>
      </c>
      <c r="C46" s="68" t="s">
        <v>1584</v>
      </c>
      <c r="D46" s="68" t="s">
        <v>75</v>
      </c>
      <c r="E46" s="53" t="n">
        <v>11</v>
      </c>
      <c r="F46" s="53" t="n">
        <v>29</v>
      </c>
      <c r="G46" s="53" t="n">
        <v>0</v>
      </c>
      <c r="H46" s="53" t="n">
        <v>4</v>
      </c>
      <c r="I46" s="53" t="n">
        <v>2</v>
      </c>
      <c r="J46" s="53" t="n">
        <v>0</v>
      </c>
      <c r="K46" s="53" t="n">
        <v>44</v>
      </c>
      <c r="L46" s="53" t="n">
        <v>82</v>
      </c>
      <c r="M46" s="53" t="n">
        <f aca="false">SUM(E46:L46)</f>
        <v>172</v>
      </c>
      <c r="N46" s="53" t="n">
        <v>9</v>
      </c>
      <c r="O46" s="53" t="n">
        <f aca="false">M46+N46</f>
        <v>181</v>
      </c>
    </row>
    <row r="47" customFormat="false" ht="12.75" hidden="false" customHeight="false" outlineLevel="0" collapsed="false">
      <c r="A47" s="68" t="s">
        <v>41</v>
      </c>
      <c r="B47" s="69" t="s">
        <v>26</v>
      </c>
      <c r="C47" s="68" t="s">
        <v>1585</v>
      </c>
      <c r="D47" s="68" t="s">
        <v>72</v>
      </c>
      <c r="E47" s="53" t="n">
        <v>6</v>
      </c>
      <c r="F47" s="53" t="n">
        <v>45</v>
      </c>
      <c r="G47" s="53" t="n">
        <v>0</v>
      </c>
      <c r="H47" s="53" t="n">
        <v>4</v>
      </c>
      <c r="I47" s="53" t="n">
        <v>3</v>
      </c>
      <c r="J47" s="53" t="n">
        <v>0</v>
      </c>
      <c r="K47" s="53" t="n">
        <v>31</v>
      </c>
      <c r="L47" s="53" t="n">
        <v>126</v>
      </c>
      <c r="M47" s="53" t="n">
        <f aca="false">SUM(E47:L47)</f>
        <v>215</v>
      </c>
      <c r="N47" s="53" t="n">
        <v>14</v>
      </c>
      <c r="O47" s="53" t="n">
        <f aca="false">M47+N47</f>
        <v>229</v>
      </c>
    </row>
    <row r="48" customFormat="false" ht="12.75" hidden="false" customHeight="false" outlineLevel="0" collapsed="false">
      <c r="A48" s="68" t="s">
        <v>41</v>
      </c>
      <c r="B48" s="69" t="s">
        <v>26</v>
      </c>
      <c r="C48" s="68" t="s">
        <v>1585</v>
      </c>
      <c r="D48" s="68" t="s">
        <v>79</v>
      </c>
      <c r="E48" s="53" t="n">
        <v>12</v>
      </c>
      <c r="F48" s="53" t="n">
        <v>31</v>
      </c>
      <c r="G48" s="53" t="n">
        <v>0</v>
      </c>
      <c r="H48" s="53" t="n">
        <v>4</v>
      </c>
      <c r="I48" s="53" t="n">
        <v>5</v>
      </c>
      <c r="J48" s="53" t="n">
        <v>0</v>
      </c>
      <c r="K48" s="53" t="n">
        <v>32</v>
      </c>
      <c r="L48" s="53" t="n">
        <v>133</v>
      </c>
      <c r="M48" s="53" t="n">
        <f aca="false">SUM(E48:L48)</f>
        <v>217</v>
      </c>
      <c r="N48" s="53" t="n">
        <v>20</v>
      </c>
      <c r="O48" s="53" t="n">
        <f aca="false">M48+N48</f>
        <v>237</v>
      </c>
    </row>
    <row r="49" customFormat="false" ht="12.75" hidden="false" customHeight="false" outlineLevel="0" collapsed="false">
      <c r="A49" s="68" t="s">
        <v>41</v>
      </c>
      <c r="B49" s="69" t="s">
        <v>26</v>
      </c>
      <c r="C49" s="68" t="s">
        <v>1586</v>
      </c>
      <c r="D49" s="68" t="s">
        <v>72</v>
      </c>
      <c r="E49" s="53" t="n">
        <v>5</v>
      </c>
      <c r="F49" s="53" t="n">
        <v>51</v>
      </c>
      <c r="G49" s="53" t="n">
        <v>0</v>
      </c>
      <c r="H49" s="53" t="n">
        <v>0</v>
      </c>
      <c r="I49" s="53" t="n">
        <v>4</v>
      </c>
      <c r="J49" s="53" t="n">
        <v>0</v>
      </c>
      <c r="K49" s="53" t="n">
        <v>39</v>
      </c>
      <c r="L49" s="53" t="n">
        <v>132</v>
      </c>
      <c r="M49" s="53" t="n">
        <f aca="false">SUM(E49:L49)</f>
        <v>231</v>
      </c>
      <c r="N49" s="53" t="n">
        <v>12</v>
      </c>
      <c r="O49" s="53" t="n">
        <f aca="false">M49+N49</f>
        <v>243</v>
      </c>
    </row>
    <row r="50" customFormat="false" ht="12.75" hidden="false" customHeight="false" outlineLevel="0" collapsed="false">
      <c r="A50" s="68" t="s">
        <v>41</v>
      </c>
      <c r="B50" s="69" t="s">
        <v>26</v>
      </c>
      <c r="C50" s="68" t="s">
        <v>1586</v>
      </c>
      <c r="D50" s="68" t="s">
        <v>79</v>
      </c>
      <c r="E50" s="53" t="n">
        <v>12</v>
      </c>
      <c r="F50" s="53" t="n">
        <v>40</v>
      </c>
      <c r="G50" s="53" t="n">
        <v>0</v>
      </c>
      <c r="H50" s="53" t="n">
        <v>1</v>
      </c>
      <c r="I50" s="53" t="n">
        <v>4</v>
      </c>
      <c r="J50" s="53" t="n">
        <v>0</v>
      </c>
      <c r="K50" s="53" t="n">
        <v>38</v>
      </c>
      <c r="L50" s="53" t="n">
        <v>130</v>
      </c>
      <c r="M50" s="53" t="n">
        <f aca="false">SUM(E50:L50)</f>
        <v>225</v>
      </c>
      <c r="N50" s="53" t="n">
        <v>0</v>
      </c>
      <c r="O50" s="53" t="n">
        <f aca="false">M50+N50</f>
        <v>225</v>
      </c>
    </row>
    <row r="51" customFormat="false" ht="12.75" hidden="false" customHeight="false" outlineLevel="0" collapsed="false">
      <c r="A51" s="68" t="s">
        <v>41</v>
      </c>
      <c r="B51" s="69" t="s">
        <v>26</v>
      </c>
      <c r="C51" s="68" t="s">
        <v>1587</v>
      </c>
      <c r="D51" s="68" t="s">
        <v>72</v>
      </c>
      <c r="E51" s="53" t="n">
        <v>1</v>
      </c>
      <c r="F51" s="53" t="n">
        <v>9</v>
      </c>
      <c r="G51" s="53" t="n">
        <v>0</v>
      </c>
      <c r="H51" s="53" t="n">
        <v>1</v>
      </c>
      <c r="I51" s="53" t="n">
        <v>4</v>
      </c>
      <c r="J51" s="53" t="n">
        <v>0</v>
      </c>
      <c r="K51" s="53" t="n">
        <v>52</v>
      </c>
      <c r="L51" s="53" t="n">
        <v>91</v>
      </c>
      <c r="M51" s="53" t="n">
        <f aca="false">SUM(E51:L51)</f>
        <v>158</v>
      </c>
      <c r="N51" s="53" t="n">
        <v>8</v>
      </c>
      <c r="O51" s="53" t="n">
        <f aca="false">M51+N51</f>
        <v>166</v>
      </c>
    </row>
    <row r="52" customFormat="false" ht="12.75" hidden="false" customHeight="false" outlineLevel="0" collapsed="false">
      <c r="A52" s="68" t="s">
        <v>41</v>
      </c>
      <c r="B52" s="69" t="s">
        <v>26</v>
      </c>
      <c r="C52" s="68" t="s">
        <v>1587</v>
      </c>
      <c r="D52" s="68" t="s">
        <v>73</v>
      </c>
      <c r="E52" s="53" t="n">
        <v>2</v>
      </c>
      <c r="F52" s="53" t="n">
        <v>14</v>
      </c>
      <c r="G52" s="53" t="n">
        <v>0</v>
      </c>
      <c r="H52" s="53" t="n">
        <v>4</v>
      </c>
      <c r="I52" s="53" t="n">
        <v>9</v>
      </c>
      <c r="J52" s="53" t="n">
        <v>0</v>
      </c>
      <c r="K52" s="53" t="n">
        <v>44</v>
      </c>
      <c r="L52" s="53" t="n">
        <v>88</v>
      </c>
      <c r="M52" s="53" t="n">
        <f aca="false">SUM(E52:L52)</f>
        <v>161</v>
      </c>
      <c r="N52" s="53" t="n">
        <v>11</v>
      </c>
      <c r="O52" s="53" t="n">
        <f aca="false">M52+N52</f>
        <v>172</v>
      </c>
    </row>
    <row r="53" customFormat="false" ht="12.75" hidden="false" customHeight="false" outlineLevel="0" collapsed="false">
      <c r="A53" s="68" t="s">
        <v>41</v>
      </c>
      <c r="B53" s="69" t="s">
        <v>26</v>
      </c>
      <c r="C53" s="71" t="s">
        <v>1587</v>
      </c>
      <c r="D53" s="68" t="s">
        <v>74</v>
      </c>
      <c r="E53" s="53" t="n">
        <v>0</v>
      </c>
      <c r="F53" s="53" t="n">
        <v>34</v>
      </c>
      <c r="G53" s="53" t="n">
        <v>0</v>
      </c>
      <c r="H53" s="53" t="n">
        <v>1</v>
      </c>
      <c r="I53" s="53" t="n">
        <v>5</v>
      </c>
      <c r="J53" s="53" t="n">
        <v>0</v>
      </c>
      <c r="K53" s="53" t="n">
        <v>23</v>
      </c>
      <c r="L53" s="53" t="n">
        <v>72</v>
      </c>
      <c r="M53" s="53" t="n">
        <f aca="false">SUM(E53:L53)</f>
        <v>135</v>
      </c>
      <c r="N53" s="53" t="n">
        <v>5</v>
      </c>
      <c r="O53" s="53" t="n">
        <f aca="false">M53+N53</f>
        <v>140</v>
      </c>
    </row>
    <row r="54" customFormat="false" ht="12.75" hidden="false" customHeight="false" outlineLevel="0" collapsed="false">
      <c r="A54" s="68" t="s">
        <v>41</v>
      </c>
      <c r="B54" s="69" t="s">
        <v>26</v>
      </c>
      <c r="C54" s="68" t="s">
        <v>1588</v>
      </c>
      <c r="D54" s="68" t="s">
        <v>72</v>
      </c>
      <c r="E54" s="53" t="n">
        <v>8</v>
      </c>
      <c r="F54" s="53" t="n">
        <v>25</v>
      </c>
      <c r="G54" s="53" t="n">
        <v>0</v>
      </c>
      <c r="H54" s="53" t="n">
        <v>2</v>
      </c>
      <c r="I54" s="53" t="n">
        <v>4</v>
      </c>
      <c r="J54" s="53" t="n">
        <v>0</v>
      </c>
      <c r="K54" s="53" t="n">
        <v>33</v>
      </c>
      <c r="L54" s="53" t="n">
        <v>67</v>
      </c>
      <c r="M54" s="53" t="n">
        <f aca="false">SUM(E54:L54)</f>
        <v>139</v>
      </c>
      <c r="N54" s="53" t="n">
        <v>0</v>
      </c>
      <c r="O54" s="53" t="n">
        <f aca="false">M54+N54</f>
        <v>139</v>
      </c>
    </row>
    <row r="55" customFormat="false" ht="12.75" hidden="false" customHeight="false" outlineLevel="0" collapsed="false">
      <c r="A55" s="68" t="s">
        <v>41</v>
      </c>
      <c r="B55" s="69" t="s">
        <v>26</v>
      </c>
      <c r="C55" s="68" t="s">
        <v>1588</v>
      </c>
      <c r="D55" s="68" t="s">
        <v>73</v>
      </c>
      <c r="E55" s="53" t="n">
        <v>6</v>
      </c>
      <c r="F55" s="53" t="n">
        <v>18</v>
      </c>
      <c r="G55" s="53" t="n">
        <v>0</v>
      </c>
      <c r="H55" s="53" t="n">
        <v>1</v>
      </c>
      <c r="I55" s="53" t="n">
        <v>4</v>
      </c>
      <c r="J55" s="53" t="n">
        <v>0</v>
      </c>
      <c r="K55" s="53" t="n">
        <v>33</v>
      </c>
      <c r="L55" s="53" t="n">
        <v>75</v>
      </c>
      <c r="M55" s="53" t="n">
        <f aca="false">SUM(E55:L55)</f>
        <v>137</v>
      </c>
      <c r="N55" s="53" t="n">
        <v>13</v>
      </c>
      <c r="O55" s="53" t="n">
        <f aca="false">M55+N55</f>
        <v>150</v>
      </c>
    </row>
    <row r="56" customFormat="false" ht="12.75" hidden="false" customHeight="false" outlineLevel="0" collapsed="false">
      <c r="A56" s="68" t="s">
        <v>41</v>
      </c>
      <c r="B56" s="69" t="s">
        <v>26</v>
      </c>
      <c r="C56" s="68" t="s">
        <v>1588</v>
      </c>
      <c r="D56" s="68" t="s">
        <v>74</v>
      </c>
      <c r="E56" s="53" t="n">
        <v>9</v>
      </c>
      <c r="F56" s="53" t="n">
        <v>12</v>
      </c>
      <c r="G56" s="53" t="n">
        <v>0</v>
      </c>
      <c r="H56" s="53" t="n">
        <v>3</v>
      </c>
      <c r="I56" s="53" t="n">
        <v>3</v>
      </c>
      <c r="J56" s="53" t="n">
        <v>0</v>
      </c>
      <c r="K56" s="53" t="n">
        <v>38</v>
      </c>
      <c r="L56" s="53" t="n">
        <v>72</v>
      </c>
      <c r="M56" s="53" t="n">
        <f aca="false">SUM(E56:L56)</f>
        <v>137</v>
      </c>
      <c r="N56" s="53" t="n">
        <v>8</v>
      </c>
      <c r="O56" s="53" t="n">
        <f aca="false">M56+N56</f>
        <v>145</v>
      </c>
    </row>
    <row r="57" customFormat="false" ht="12.75" hidden="false" customHeight="false" outlineLevel="0" collapsed="false">
      <c r="A57" s="68" t="s">
        <v>41</v>
      </c>
      <c r="B57" s="69" t="s">
        <v>26</v>
      </c>
      <c r="C57" s="68" t="s">
        <v>1589</v>
      </c>
      <c r="D57" s="68" t="s">
        <v>72</v>
      </c>
      <c r="E57" s="53" t="n">
        <v>10</v>
      </c>
      <c r="F57" s="53" t="n">
        <v>28</v>
      </c>
      <c r="G57" s="53" t="n">
        <v>0</v>
      </c>
      <c r="H57" s="53" t="n">
        <v>7</v>
      </c>
      <c r="I57" s="53" t="n">
        <v>4</v>
      </c>
      <c r="J57" s="53" t="n">
        <v>0</v>
      </c>
      <c r="K57" s="53" t="n">
        <v>35</v>
      </c>
      <c r="L57" s="53" t="n">
        <v>107</v>
      </c>
      <c r="M57" s="53" t="n">
        <f aca="false">SUM(E57:L57)</f>
        <v>191</v>
      </c>
      <c r="N57" s="53" t="n">
        <v>5</v>
      </c>
      <c r="O57" s="53" t="n">
        <f aca="false">M57+N57</f>
        <v>196</v>
      </c>
    </row>
    <row r="58" customFormat="false" ht="12.75" hidden="false" customHeight="false" outlineLevel="0" collapsed="false">
      <c r="A58" s="68" t="s">
        <v>41</v>
      </c>
      <c r="B58" s="69" t="s">
        <v>26</v>
      </c>
      <c r="C58" s="68" t="s">
        <v>1589</v>
      </c>
      <c r="D58" s="68" t="s">
        <v>79</v>
      </c>
      <c r="E58" s="53" t="n">
        <v>6</v>
      </c>
      <c r="F58" s="53" t="n">
        <v>32</v>
      </c>
      <c r="G58" s="53" t="n">
        <v>0</v>
      </c>
      <c r="H58" s="53" t="n">
        <v>6</v>
      </c>
      <c r="I58" s="53" t="n">
        <v>4</v>
      </c>
      <c r="J58" s="53" t="n">
        <v>0</v>
      </c>
      <c r="K58" s="53" t="n">
        <v>33</v>
      </c>
      <c r="L58" s="53" t="n">
        <v>91</v>
      </c>
      <c r="M58" s="53" t="n">
        <f aca="false">SUM(E58:L58)</f>
        <v>172</v>
      </c>
      <c r="N58" s="53" t="n">
        <v>9</v>
      </c>
      <c r="O58" s="53" t="n">
        <f aca="false">M58+N58</f>
        <v>181</v>
      </c>
    </row>
    <row r="59" customFormat="false" ht="12.75" hidden="false" customHeight="false" outlineLevel="0" collapsed="false">
      <c r="A59" s="68" t="s">
        <v>41</v>
      </c>
      <c r="B59" s="69" t="s">
        <v>26</v>
      </c>
      <c r="C59" s="68" t="s">
        <v>1590</v>
      </c>
      <c r="D59" s="68" t="s">
        <v>72</v>
      </c>
      <c r="E59" s="53" t="n">
        <v>19</v>
      </c>
      <c r="F59" s="53" t="n">
        <v>48</v>
      </c>
      <c r="G59" s="53" t="n">
        <v>0</v>
      </c>
      <c r="H59" s="53" t="n">
        <v>6</v>
      </c>
      <c r="I59" s="53" t="n">
        <v>7</v>
      </c>
      <c r="J59" s="53" t="n">
        <v>0</v>
      </c>
      <c r="K59" s="53" t="n">
        <v>40</v>
      </c>
      <c r="L59" s="53" t="n">
        <v>88</v>
      </c>
      <c r="M59" s="53" t="n">
        <f aca="false">SUM(E59:L59)</f>
        <v>208</v>
      </c>
      <c r="N59" s="53" t="n">
        <v>8</v>
      </c>
      <c r="O59" s="53" t="n">
        <f aca="false">M59+N59</f>
        <v>216</v>
      </c>
    </row>
    <row r="60" customFormat="false" ht="12.75" hidden="false" customHeight="false" outlineLevel="0" collapsed="false">
      <c r="A60" s="68" t="s">
        <v>41</v>
      </c>
      <c r="B60" s="69" t="s">
        <v>26</v>
      </c>
      <c r="C60" s="68" t="s">
        <v>1590</v>
      </c>
      <c r="D60" s="68" t="s">
        <v>73</v>
      </c>
      <c r="E60" s="53" t="n">
        <v>24</v>
      </c>
      <c r="F60" s="53" t="n">
        <v>36</v>
      </c>
      <c r="G60" s="53" t="n">
        <v>0</v>
      </c>
      <c r="H60" s="53" t="n">
        <v>3</v>
      </c>
      <c r="I60" s="53" t="n">
        <v>5</v>
      </c>
      <c r="J60" s="53" t="n">
        <v>0</v>
      </c>
      <c r="K60" s="53" t="n">
        <v>36</v>
      </c>
      <c r="L60" s="53" t="n">
        <v>91</v>
      </c>
      <c r="M60" s="53" t="n">
        <f aca="false">SUM(E60:L60)</f>
        <v>195</v>
      </c>
      <c r="N60" s="53" t="n">
        <v>5</v>
      </c>
      <c r="O60" s="53" t="n">
        <f aca="false">M60+N60</f>
        <v>200</v>
      </c>
    </row>
    <row r="61" customFormat="false" ht="12.75" hidden="false" customHeight="false" outlineLevel="0" collapsed="false">
      <c r="A61" s="68" t="s">
        <v>41</v>
      </c>
      <c r="B61" s="69" t="s">
        <v>26</v>
      </c>
      <c r="C61" s="68" t="s">
        <v>1590</v>
      </c>
      <c r="D61" s="68" t="s">
        <v>74</v>
      </c>
      <c r="E61" s="53" t="n">
        <v>12</v>
      </c>
      <c r="F61" s="53" t="n">
        <v>32</v>
      </c>
      <c r="G61" s="53" t="n">
        <v>0</v>
      </c>
      <c r="H61" s="53" t="n">
        <v>1</v>
      </c>
      <c r="I61" s="53" t="n">
        <v>0</v>
      </c>
      <c r="J61" s="53" t="n">
        <v>0</v>
      </c>
      <c r="K61" s="53" t="n">
        <v>45</v>
      </c>
      <c r="L61" s="53" t="n">
        <v>101</v>
      </c>
      <c r="M61" s="53" t="n">
        <f aca="false">SUM(E61:L61)</f>
        <v>191</v>
      </c>
      <c r="N61" s="53" t="n">
        <v>16</v>
      </c>
      <c r="O61" s="53" t="n">
        <f aca="false">M61+N61</f>
        <v>207</v>
      </c>
    </row>
    <row r="62" customFormat="false" ht="12.75" hidden="false" customHeight="false" outlineLevel="0" collapsed="false">
      <c r="A62" s="68" t="s">
        <v>41</v>
      </c>
      <c r="B62" s="69" t="s">
        <v>26</v>
      </c>
      <c r="C62" s="68" t="s">
        <v>1591</v>
      </c>
      <c r="D62" s="68" t="s">
        <v>72</v>
      </c>
      <c r="E62" s="53" t="n">
        <v>19</v>
      </c>
      <c r="F62" s="53" t="n">
        <v>24</v>
      </c>
      <c r="G62" s="53" t="n">
        <v>0</v>
      </c>
      <c r="H62" s="53" t="n">
        <v>5</v>
      </c>
      <c r="I62" s="53" t="n">
        <v>10</v>
      </c>
      <c r="J62" s="53" t="n">
        <v>0</v>
      </c>
      <c r="K62" s="53" t="n">
        <v>51</v>
      </c>
      <c r="L62" s="53" t="n">
        <v>58</v>
      </c>
      <c r="M62" s="53" t="n">
        <f aca="false">SUM(E62:L62)</f>
        <v>167</v>
      </c>
      <c r="N62" s="53" t="n">
        <v>10</v>
      </c>
      <c r="O62" s="53" t="n">
        <f aca="false">M62+N62</f>
        <v>177</v>
      </c>
    </row>
    <row r="63" customFormat="false" ht="12.75" hidden="false" customHeight="false" outlineLevel="0" collapsed="false">
      <c r="A63" s="68" t="s">
        <v>41</v>
      </c>
      <c r="B63" s="69" t="s">
        <v>26</v>
      </c>
      <c r="C63" s="68" t="s">
        <v>1591</v>
      </c>
      <c r="D63" s="68" t="s">
        <v>73</v>
      </c>
      <c r="E63" s="53" t="n">
        <v>10</v>
      </c>
      <c r="F63" s="53" t="n">
        <v>19</v>
      </c>
      <c r="G63" s="53" t="n">
        <v>0</v>
      </c>
      <c r="H63" s="53" t="n">
        <v>6</v>
      </c>
      <c r="I63" s="53" t="n">
        <v>7</v>
      </c>
      <c r="J63" s="53" t="n">
        <v>0</v>
      </c>
      <c r="K63" s="53" t="n">
        <v>56</v>
      </c>
      <c r="L63" s="53" t="n">
        <v>51</v>
      </c>
      <c r="M63" s="53" t="n">
        <f aca="false">SUM(E63:L63)</f>
        <v>149</v>
      </c>
      <c r="N63" s="53" t="n">
        <v>10</v>
      </c>
      <c r="O63" s="53" t="n">
        <f aca="false">M63+N63</f>
        <v>159</v>
      </c>
    </row>
    <row r="64" customFormat="false" ht="12.75" hidden="false" customHeight="false" outlineLevel="0" collapsed="false">
      <c r="A64" s="68" t="s">
        <v>41</v>
      </c>
      <c r="B64" s="69" t="s">
        <v>26</v>
      </c>
      <c r="C64" s="68" t="s">
        <v>1591</v>
      </c>
      <c r="D64" s="68" t="s">
        <v>74</v>
      </c>
      <c r="E64" s="53" t="n">
        <v>12</v>
      </c>
      <c r="F64" s="53" t="n">
        <v>8</v>
      </c>
      <c r="G64" s="53" t="n">
        <v>0</v>
      </c>
      <c r="H64" s="53" t="n">
        <v>5</v>
      </c>
      <c r="I64" s="53" t="n">
        <v>2</v>
      </c>
      <c r="J64" s="53" t="n">
        <v>0</v>
      </c>
      <c r="K64" s="53" t="n">
        <v>55</v>
      </c>
      <c r="L64" s="53" t="n">
        <v>72</v>
      </c>
      <c r="M64" s="53" t="n">
        <f aca="false">SUM(E64:L64)</f>
        <v>154</v>
      </c>
      <c r="N64" s="53" t="n">
        <v>7</v>
      </c>
      <c r="O64" s="53" t="n">
        <f aca="false">M64+N64</f>
        <v>161</v>
      </c>
    </row>
    <row r="65" customFormat="false" ht="12.75" hidden="false" customHeight="false" outlineLevel="0" collapsed="false">
      <c r="A65" s="68" t="s">
        <v>41</v>
      </c>
      <c r="B65" s="69" t="s">
        <v>26</v>
      </c>
      <c r="C65" s="68" t="s">
        <v>1592</v>
      </c>
      <c r="D65" s="68" t="s">
        <v>72</v>
      </c>
      <c r="E65" s="53" t="n">
        <v>8</v>
      </c>
      <c r="F65" s="53" t="n">
        <v>46</v>
      </c>
      <c r="G65" s="53" t="n">
        <v>0</v>
      </c>
      <c r="H65" s="53" t="n">
        <v>3</v>
      </c>
      <c r="I65" s="53" t="n">
        <v>11</v>
      </c>
      <c r="J65" s="53" t="n">
        <v>0</v>
      </c>
      <c r="K65" s="53" t="n">
        <v>39</v>
      </c>
      <c r="L65" s="53" t="n">
        <v>70</v>
      </c>
      <c r="M65" s="53" t="n">
        <f aca="false">SUM(E65:L65)</f>
        <v>177</v>
      </c>
      <c r="N65" s="53" t="n">
        <v>6</v>
      </c>
      <c r="O65" s="53" t="n">
        <f aca="false">M65+N65</f>
        <v>183</v>
      </c>
    </row>
    <row r="66" customFormat="false" ht="12.75" hidden="false" customHeight="false" outlineLevel="0" collapsed="false">
      <c r="A66" s="68" t="s">
        <v>41</v>
      </c>
      <c r="B66" s="69" t="s">
        <v>26</v>
      </c>
      <c r="C66" s="68" t="s">
        <v>1592</v>
      </c>
      <c r="D66" s="68" t="s">
        <v>73</v>
      </c>
      <c r="E66" s="53" t="n">
        <v>18</v>
      </c>
      <c r="F66" s="53" t="n">
        <v>50</v>
      </c>
      <c r="G66" s="53" t="n">
        <v>0</v>
      </c>
      <c r="H66" s="53" t="n">
        <v>2</v>
      </c>
      <c r="I66" s="53" t="n">
        <v>17</v>
      </c>
      <c r="J66" s="53" t="n">
        <v>0</v>
      </c>
      <c r="K66" s="53" t="n">
        <v>43</v>
      </c>
      <c r="L66" s="53" t="n">
        <v>61</v>
      </c>
      <c r="M66" s="53" t="n">
        <f aca="false">SUM(E66:L66)</f>
        <v>191</v>
      </c>
      <c r="N66" s="53" t="n">
        <v>6</v>
      </c>
      <c r="O66" s="53" t="n">
        <f aca="false">M66+N66</f>
        <v>197</v>
      </c>
    </row>
    <row r="67" customFormat="false" ht="12.75" hidden="false" customHeight="false" outlineLevel="0" collapsed="false">
      <c r="A67" s="68" t="s">
        <v>41</v>
      </c>
      <c r="B67" s="69" t="s">
        <v>26</v>
      </c>
      <c r="C67" s="68" t="s">
        <v>1592</v>
      </c>
      <c r="D67" s="68" t="s">
        <v>74</v>
      </c>
      <c r="E67" s="53" t="n">
        <v>11</v>
      </c>
      <c r="F67" s="53" t="n">
        <v>27</v>
      </c>
      <c r="G67" s="53" t="n">
        <v>0</v>
      </c>
      <c r="H67" s="53" t="n">
        <v>3</v>
      </c>
      <c r="I67" s="53" t="n">
        <v>10</v>
      </c>
      <c r="J67" s="53" t="n">
        <v>0</v>
      </c>
      <c r="K67" s="53" t="n">
        <v>45</v>
      </c>
      <c r="L67" s="53" t="n">
        <v>76</v>
      </c>
      <c r="M67" s="53" t="n">
        <f aca="false">SUM(E67:L67)</f>
        <v>172</v>
      </c>
      <c r="N67" s="53" t="n">
        <v>3</v>
      </c>
      <c r="O67" s="53" t="n">
        <f aca="false">M67+N67</f>
        <v>175</v>
      </c>
    </row>
    <row r="68" customFormat="false" ht="12.75" hidden="false" customHeight="false" outlineLevel="0" collapsed="false">
      <c r="A68" s="68" t="s">
        <v>41</v>
      </c>
      <c r="B68" s="69" t="s">
        <v>26</v>
      </c>
      <c r="C68" s="68" t="s">
        <v>1592</v>
      </c>
      <c r="D68" s="68" t="s">
        <v>75</v>
      </c>
      <c r="E68" s="53" t="n">
        <v>6</v>
      </c>
      <c r="F68" s="53" t="n">
        <v>29</v>
      </c>
      <c r="G68" s="53" t="n">
        <v>0</v>
      </c>
      <c r="H68" s="53" t="n">
        <v>2</v>
      </c>
      <c r="I68" s="53" t="n">
        <v>14</v>
      </c>
      <c r="J68" s="53" t="n">
        <v>0</v>
      </c>
      <c r="K68" s="53" t="n">
        <v>30</v>
      </c>
      <c r="L68" s="53" t="n">
        <v>81</v>
      </c>
      <c r="M68" s="53" t="n">
        <f aca="false">SUM(E68:L68)</f>
        <v>162</v>
      </c>
      <c r="N68" s="53" t="n">
        <v>6</v>
      </c>
      <c r="O68" s="53" t="n">
        <f aca="false">M68+N68</f>
        <v>168</v>
      </c>
    </row>
    <row r="69" customFormat="false" ht="12.75" hidden="false" customHeight="false" outlineLevel="0" collapsed="false">
      <c r="A69" s="68" t="s">
        <v>41</v>
      </c>
      <c r="B69" s="69" t="s">
        <v>26</v>
      </c>
      <c r="C69" s="68" t="s">
        <v>1593</v>
      </c>
      <c r="D69" s="68" t="s">
        <v>72</v>
      </c>
      <c r="E69" s="53" t="n">
        <v>9</v>
      </c>
      <c r="F69" s="53" t="n">
        <v>25</v>
      </c>
      <c r="G69" s="53" t="n">
        <v>0</v>
      </c>
      <c r="H69" s="53" t="n">
        <v>0</v>
      </c>
      <c r="I69" s="53" t="n">
        <v>10</v>
      </c>
      <c r="J69" s="53" t="n">
        <v>0</v>
      </c>
      <c r="K69" s="53" t="n">
        <v>55</v>
      </c>
      <c r="L69" s="53" t="n">
        <v>84</v>
      </c>
      <c r="M69" s="53" t="n">
        <f aca="false">SUM(E69:L69)</f>
        <v>183</v>
      </c>
      <c r="N69" s="53" t="n">
        <v>13</v>
      </c>
      <c r="O69" s="53" t="n">
        <f aca="false">M69+N69</f>
        <v>196</v>
      </c>
    </row>
    <row r="70" customFormat="false" ht="12.75" hidden="false" customHeight="false" outlineLevel="0" collapsed="false">
      <c r="A70" s="68" t="s">
        <v>41</v>
      </c>
      <c r="B70" s="69" t="s">
        <v>26</v>
      </c>
      <c r="C70" s="68" t="s">
        <v>1593</v>
      </c>
      <c r="D70" s="68" t="s">
        <v>79</v>
      </c>
      <c r="E70" s="53" t="n">
        <v>10</v>
      </c>
      <c r="F70" s="53" t="n">
        <v>33</v>
      </c>
      <c r="G70" s="53" t="n">
        <v>0</v>
      </c>
      <c r="H70" s="53" t="n">
        <v>7</v>
      </c>
      <c r="I70" s="53" t="n">
        <v>17</v>
      </c>
      <c r="J70" s="53" t="n">
        <v>0</v>
      </c>
      <c r="K70" s="53" t="n">
        <v>61</v>
      </c>
      <c r="L70" s="53" t="n">
        <v>118</v>
      </c>
      <c r="M70" s="53" t="n">
        <f aca="false">SUM(E70:L70)</f>
        <v>246</v>
      </c>
      <c r="N70" s="53" t="n">
        <v>11</v>
      </c>
      <c r="O70" s="53" t="n">
        <f aca="false">M70+N70</f>
        <v>257</v>
      </c>
    </row>
    <row r="71" customFormat="false" ht="12.75" hidden="false" customHeight="false" outlineLevel="0" collapsed="false">
      <c r="A71" s="68" t="s">
        <v>41</v>
      </c>
      <c r="B71" s="69" t="s">
        <v>26</v>
      </c>
      <c r="C71" s="68" t="s">
        <v>1594</v>
      </c>
      <c r="D71" s="68" t="s">
        <v>72</v>
      </c>
      <c r="E71" s="53" t="n">
        <v>9</v>
      </c>
      <c r="F71" s="53" t="n">
        <v>25</v>
      </c>
      <c r="G71" s="53" t="n">
        <v>0</v>
      </c>
      <c r="H71" s="53" t="n">
        <v>0</v>
      </c>
      <c r="I71" s="53" t="n">
        <v>10</v>
      </c>
      <c r="J71" s="53" t="n">
        <v>0</v>
      </c>
      <c r="K71" s="53" t="n">
        <v>41</v>
      </c>
      <c r="L71" s="53" t="n">
        <v>71</v>
      </c>
      <c r="M71" s="53" t="n">
        <f aca="false">SUM(E71:L71)</f>
        <v>156</v>
      </c>
      <c r="N71" s="53" t="n">
        <v>6</v>
      </c>
      <c r="O71" s="53" t="n">
        <f aca="false">M71+N71</f>
        <v>162</v>
      </c>
    </row>
    <row r="72" customFormat="false" ht="12.75" hidden="false" customHeight="false" outlineLevel="0" collapsed="false">
      <c r="A72" s="68" t="s">
        <v>41</v>
      </c>
      <c r="B72" s="69" t="s">
        <v>26</v>
      </c>
      <c r="C72" s="68" t="s">
        <v>1594</v>
      </c>
      <c r="D72" s="68" t="s">
        <v>73</v>
      </c>
      <c r="E72" s="53" t="n">
        <v>8</v>
      </c>
      <c r="F72" s="53" t="n">
        <v>21</v>
      </c>
      <c r="G72" s="53" t="n">
        <v>0</v>
      </c>
      <c r="H72" s="53" t="n">
        <v>0</v>
      </c>
      <c r="I72" s="53" t="n">
        <v>10</v>
      </c>
      <c r="J72" s="53" t="n">
        <v>0</v>
      </c>
      <c r="K72" s="53" t="n">
        <v>52</v>
      </c>
      <c r="L72" s="53" t="n">
        <v>64</v>
      </c>
      <c r="M72" s="53" t="n">
        <f aca="false">SUM(E72:L72)</f>
        <v>155</v>
      </c>
      <c r="N72" s="53" t="n">
        <v>0</v>
      </c>
      <c r="O72" s="53" t="n">
        <f aca="false">M72+N72</f>
        <v>155</v>
      </c>
    </row>
    <row r="73" customFormat="false" ht="12.75" hidden="false" customHeight="false" outlineLevel="0" collapsed="false">
      <c r="A73" s="68" t="s">
        <v>41</v>
      </c>
      <c r="B73" s="69" t="s">
        <v>26</v>
      </c>
      <c r="C73" s="68" t="s">
        <v>1594</v>
      </c>
      <c r="D73" s="68" t="s">
        <v>74</v>
      </c>
      <c r="E73" s="53" t="n">
        <v>16</v>
      </c>
      <c r="F73" s="53" t="n">
        <v>16</v>
      </c>
      <c r="G73" s="53" t="n">
        <v>0</v>
      </c>
      <c r="H73" s="53" t="n">
        <v>2</v>
      </c>
      <c r="I73" s="53" t="n">
        <v>8</v>
      </c>
      <c r="J73" s="53" t="n">
        <v>0</v>
      </c>
      <c r="K73" s="53" t="n">
        <v>27</v>
      </c>
      <c r="L73" s="53" t="n">
        <v>59</v>
      </c>
      <c r="M73" s="53" t="n">
        <f aca="false">SUM(E73:L73)</f>
        <v>128</v>
      </c>
      <c r="N73" s="53" t="n">
        <v>5</v>
      </c>
      <c r="O73" s="53" t="n">
        <f aca="false">M73+N73</f>
        <v>133</v>
      </c>
    </row>
    <row r="74" customFormat="false" ht="12.75" hidden="false" customHeight="false" outlineLevel="0" collapsed="false">
      <c r="A74" s="68" t="s">
        <v>41</v>
      </c>
      <c r="B74" s="69" t="s">
        <v>26</v>
      </c>
      <c r="C74" s="71" t="s">
        <v>1594</v>
      </c>
      <c r="D74" s="68" t="s">
        <v>75</v>
      </c>
      <c r="E74" s="53" t="n">
        <v>12</v>
      </c>
      <c r="F74" s="53" t="n">
        <v>16</v>
      </c>
      <c r="G74" s="53" t="n">
        <v>0</v>
      </c>
      <c r="H74" s="53" t="n">
        <v>4</v>
      </c>
      <c r="I74" s="53" t="n">
        <v>9</v>
      </c>
      <c r="J74" s="53" t="n">
        <v>0</v>
      </c>
      <c r="K74" s="53" t="n">
        <v>36</v>
      </c>
      <c r="L74" s="53" t="n">
        <v>76</v>
      </c>
      <c r="M74" s="53" t="n">
        <f aca="false">SUM(E74:L74)</f>
        <v>153</v>
      </c>
      <c r="N74" s="53" t="n">
        <v>0</v>
      </c>
      <c r="O74" s="53" t="n">
        <f aca="false">M74+N74</f>
        <v>153</v>
      </c>
    </row>
    <row r="75" customFormat="false" ht="12.75" hidden="false" customHeight="false" outlineLevel="0" collapsed="false">
      <c r="A75" s="68" t="s">
        <v>41</v>
      </c>
      <c r="B75" s="69" t="s">
        <v>26</v>
      </c>
      <c r="C75" s="68" t="s">
        <v>1595</v>
      </c>
      <c r="D75" s="68" t="s">
        <v>72</v>
      </c>
      <c r="E75" s="53" t="n">
        <v>13</v>
      </c>
      <c r="F75" s="53" t="n">
        <v>21</v>
      </c>
      <c r="G75" s="53" t="n">
        <v>0</v>
      </c>
      <c r="H75" s="53" t="n">
        <v>4</v>
      </c>
      <c r="I75" s="53" t="n">
        <v>6</v>
      </c>
      <c r="J75" s="53" t="n">
        <v>0</v>
      </c>
      <c r="K75" s="53" t="n">
        <v>43</v>
      </c>
      <c r="L75" s="53" t="n">
        <v>82</v>
      </c>
      <c r="M75" s="53" t="n">
        <f aca="false">SUM(E75:L75)</f>
        <v>169</v>
      </c>
      <c r="N75" s="53" t="n">
        <v>6</v>
      </c>
      <c r="O75" s="53" t="n">
        <f aca="false">M75+N75</f>
        <v>175</v>
      </c>
    </row>
    <row r="76" customFormat="false" ht="12.75" hidden="false" customHeight="false" outlineLevel="0" collapsed="false">
      <c r="A76" s="68" t="s">
        <v>41</v>
      </c>
      <c r="B76" s="69" t="s">
        <v>26</v>
      </c>
      <c r="C76" s="68" t="s">
        <v>1595</v>
      </c>
      <c r="D76" s="68" t="s">
        <v>73</v>
      </c>
      <c r="E76" s="53" t="n">
        <v>19</v>
      </c>
      <c r="F76" s="53" t="n">
        <v>26</v>
      </c>
      <c r="G76" s="53" t="n">
        <v>0</v>
      </c>
      <c r="H76" s="53" t="n">
        <v>2</v>
      </c>
      <c r="I76" s="53" t="n">
        <v>1</v>
      </c>
      <c r="J76" s="53" t="n">
        <v>0</v>
      </c>
      <c r="K76" s="53" t="n">
        <v>35</v>
      </c>
      <c r="L76" s="53" t="n">
        <v>86</v>
      </c>
      <c r="M76" s="53" t="n">
        <f aca="false">SUM(E76:L76)</f>
        <v>169</v>
      </c>
      <c r="N76" s="53" t="n">
        <v>3</v>
      </c>
      <c r="O76" s="53" t="n">
        <f aca="false">M76+N76</f>
        <v>172</v>
      </c>
    </row>
    <row r="77" customFormat="false" ht="12.75" hidden="false" customHeight="false" outlineLevel="0" collapsed="false">
      <c r="A77" s="68" t="s">
        <v>41</v>
      </c>
      <c r="B77" s="69" t="s">
        <v>26</v>
      </c>
      <c r="C77" s="68" t="s">
        <v>1595</v>
      </c>
      <c r="D77" s="68" t="s">
        <v>74</v>
      </c>
      <c r="E77" s="53" t="n">
        <v>14</v>
      </c>
      <c r="F77" s="53" t="n">
        <v>28</v>
      </c>
      <c r="G77" s="53" t="n">
        <v>0</v>
      </c>
      <c r="H77" s="53" t="n">
        <v>4</v>
      </c>
      <c r="I77" s="53" t="n">
        <v>6</v>
      </c>
      <c r="J77" s="53" t="n">
        <v>0</v>
      </c>
      <c r="K77" s="53" t="n">
        <v>52</v>
      </c>
      <c r="L77" s="53" t="n">
        <v>85</v>
      </c>
      <c r="M77" s="53" t="n">
        <f aca="false">SUM(E77:L77)</f>
        <v>189</v>
      </c>
      <c r="N77" s="53" t="n">
        <v>6</v>
      </c>
      <c r="O77" s="53" t="n">
        <f aca="false">M77+N77</f>
        <v>195</v>
      </c>
    </row>
    <row r="78" customFormat="false" ht="12.75" hidden="false" customHeight="false" outlineLevel="0" collapsed="false">
      <c r="A78" s="68" t="s">
        <v>41</v>
      </c>
      <c r="B78" s="69" t="s">
        <v>26</v>
      </c>
      <c r="C78" s="68" t="s">
        <v>1595</v>
      </c>
      <c r="D78" s="68" t="s">
        <v>75</v>
      </c>
      <c r="E78" s="53" t="n">
        <v>15</v>
      </c>
      <c r="F78" s="53" t="n">
        <v>14</v>
      </c>
      <c r="G78" s="53" t="n">
        <v>0</v>
      </c>
      <c r="H78" s="53" t="n">
        <v>1</v>
      </c>
      <c r="I78" s="53" t="n">
        <v>4</v>
      </c>
      <c r="J78" s="53" t="n">
        <v>0</v>
      </c>
      <c r="K78" s="53" t="n">
        <v>51</v>
      </c>
      <c r="L78" s="53" t="n">
        <v>92</v>
      </c>
      <c r="M78" s="53" t="n">
        <f aca="false">SUM(E78:L78)</f>
        <v>177</v>
      </c>
      <c r="N78" s="53" t="n">
        <v>7</v>
      </c>
      <c r="O78" s="53" t="n">
        <f aca="false">M78+N78</f>
        <v>184</v>
      </c>
    </row>
    <row r="79" customFormat="false" ht="12.75" hidden="false" customHeight="false" outlineLevel="0" collapsed="false">
      <c r="A79" s="68" t="s">
        <v>41</v>
      </c>
      <c r="B79" s="69" t="s">
        <v>26</v>
      </c>
      <c r="C79" s="68" t="s">
        <v>1595</v>
      </c>
      <c r="D79" s="68" t="s">
        <v>76</v>
      </c>
      <c r="E79" s="53" t="n">
        <v>15</v>
      </c>
      <c r="F79" s="53" t="n">
        <v>19</v>
      </c>
      <c r="G79" s="53" t="n">
        <v>0</v>
      </c>
      <c r="H79" s="53" t="n">
        <v>3</v>
      </c>
      <c r="I79" s="53" t="n">
        <v>5</v>
      </c>
      <c r="J79" s="53" t="n">
        <v>0</v>
      </c>
      <c r="K79" s="53" t="n">
        <v>52</v>
      </c>
      <c r="L79" s="53" t="n">
        <v>87</v>
      </c>
      <c r="M79" s="53" t="n">
        <f aca="false">SUM(E79:L79)</f>
        <v>181</v>
      </c>
      <c r="N79" s="53" t="n">
        <v>9</v>
      </c>
      <c r="O79" s="53" t="n">
        <f aca="false">M79+N79</f>
        <v>190</v>
      </c>
    </row>
    <row r="80" customFormat="false" ht="12.75" hidden="false" customHeight="false" outlineLevel="0" collapsed="false">
      <c r="A80" s="68" t="s">
        <v>41</v>
      </c>
      <c r="B80" s="69" t="s">
        <v>26</v>
      </c>
      <c r="C80" s="68" t="s">
        <v>1596</v>
      </c>
      <c r="D80" s="68" t="s">
        <v>72</v>
      </c>
      <c r="E80" s="53" t="n">
        <v>16</v>
      </c>
      <c r="F80" s="53" t="n">
        <v>24</v>
      </c>
      <c r="G80" s="53" t="n">
        <v>0</v>
      </c>
      <c r="H80" s="53" t="n">
        <v>2</v>
      </c>
      <c r="I80" s="53" t="n">
        <v>10</v>
      </c>
      <c r="J80" s="53" t="n">
        <v>0</v>
      </c>
      <c r="K80" s="53" t="n">
        <v>50</v>
      </c>
      <c r="L80" s="53" t="n">
        <v>78</v>
      </c>
      <c r="M80" s="53" t="n">
        <f aca="false">SUM(E80:L80)</f>
        <v>180</v>
      </c>
      <c r="N80" s="53" t="n">
        <v>9</v>
      </c>
      <c r="O80" s="53" t="n">
        <f aca="false">M80+N80</f>
        <v>189</v>
      </c>
    </row>
    <row r="81" customFormat="false" ht="12.75" hidden="false" customHeight="false" outlineLevel="0" collapsed="false">
      <c r="A81" s="68" t="s">
        <v>41</v>
      </c>
      <c r="B81" s="69" t="s">
        <v>26</v>
      </c>
      <c r="C81" s="68" t="s">
        <v>1596</v>
      </c>
      <c r="D81" s="68" t="s">
        <v>73</v>
      </c>
      <c r="E81" s="53" t="n">
        <v>11</v>
      </c>
      <c r="F81" s="53" t="n">
        <v>17</v>
      </c>
      <c r="G81" s="53" t="n">
        <v>0</v>
      </c>
      <c r="H81" s="53" t="n">
        <v>0</v>
      </c>
      <c r="I81" s="53" t="n">
        <v>6</v>
      </c>
      <c r="J81" s="53" t="n">
        <v>0</v>
      </c>
      <c r="K81" s="53" t="n">
        <v>51</v>
      </c>
      <c r="L81" s="53" t="n">
        <v>96</v>
      </c>
      <c r="M81" s="53" t="n">
        <f aca="false">SUM(E81:L81)</f>
        <v>181</v>
      </c>
      <c r="N81" s="53" t="n">
        <v>8</v>
      </c>
      <c r="O81" s="53" t="n">
        <f aca="false">M81+N81</f>
        <v>189</v>
      </c>
    </row>
    <row r="82" customFormat="false" ht="12.75" hidden="false" customHeight="false" outlineLevel="0" collapsed="false">
      <c r="A82" s="68" t="s">
        <v>41</v>
      </c>
      <c r="B82" s="69" t="s">
        <v>26</v>
      </c>
      <c r="C82" s="68" t="s">
        <v>1596</v>
      </c>
      <c r="D82" s="68" t="s">
        <v>74</v>
      </c>
      <c r="E82" s="53" t="n">
        <v>15</v>
      </c>
      <c r="F82" s="53" t="n">
        <v>16</v>
      </c>
      <c r="G82" s="53" t="n">
        <v>0</v>
      </c>
      <c r="H82" s="53" t="n">
        <v>0</v>
      </c>
      <c r="I82" s="53" t="n">
        <v>9</v>
      </c>
      <c r="J82" s="53" t="n">
        <v>0</v>
      </c>
      <c r="K82" s="53" t="n">
        <v>49</v>
      </c>
      <c r="L82" s="53" t="n">
        <v>70</v>
      </c>
      <c r="M82" s="53" t="n">
        <f aca="false">SUM(E82:L82)</f>
        <v>159</v>
      </c>
      <c r="N82" s="53" t="n">
        <v>8</v>
      </c>
      <c r="O82" s="53" t="n">
        <f aca="false">M82+N82</f>
        <v>167</v>
      </c>
    </row>
    <row r="83" customFormat="false" ht="12.75" hidden="false" customHeight="false" outlineLevel="0" collapsed="false">
      <c r="A83" s="68" t="s">
        <v>41</v>
      </c>
      <c r="B83" s="69" t="s">
        <v>26</v>
      </c>
      <c r="C83" s="68" t="s">
        <v>1597</v>
      </c>
      <c r="D83" s="68" t="s">
        <v>72</v>
      </c>
      <c r="E83" s="53" t="n">
        <v>5</v>
      </c>
      <c r="F83" s="53" t="n">
        <v>43</v>
      </c>
      <c r="G83" s="53" t="n">
        <v>0</v>
      </c>
      <c r="H83" s="53" t="n">
        <v>1</v>
      </c>
      <c r="I83" s="53" t="n">
        <v>8</v>
      </c>
      <c r="J83" s="53" t="n">
        <v>0</v>
      </c>
      <c r="K83" s="53" t="n">
        <v>60</v>
      </c>
      <c r="L83" s="53" t="n">
        <v>73</v>
      </c>
      <c r="M83" s="53" t="n">
        <f aca="false">SUM(E83:L83)</f>
        <v>190</v>
      </c>
      <c r="N83" s="53" t="n">
        <v>15</v>
      </c>
      <c r="O83" s="53" t="n">
        <f aca="false">M83+N83</f>
        <v>205</v>
      </c>
    </row>
    <row r="84" customFormat="false" ht="12.75" hidden="false" customHeight="false" outlineLevel="0" collapsed="false">
      <c r="A84" s="68" t="s">
        <v>41</v>
      </c>
      <c r="B84" s="69" t="s">
        <v>26</v>
      </c>
      <c r="C84" s="68" t="s">
        <v>1597</v>
      </c>
      <c r="D84" s="68" t="s">
        <v>79</v>
      </c>
      <c r="E84" s="53" t="n">
        <v>8</v>
      </c>
      <c r="F84" s="53" t="n">
        <v>39</v>
      </c>
      <c r="G84" s="53" t="n">
        <v>0</v>
      </c>
      <c r="H84" s="53" t="n">
        <v>0</v>
      </c>
      <c r="I84" s="53" t="n">
        <v>7</v>
      </c>
      <c r="J84" s="53" t="n">
        <v>0</v>
      </c>
      <c r="K84" s="53" t="n">
        <v>52</v>
      </c>
      <c r="L84" s="53" t="n">
        <v>73</v>
      </c>
      <c r="M84" s="53" t="n">
        <f aca="false">SUM(E84:L84)</f>
        <v>179</v>
      </c>
      <c r="N84" s="53" t="n">
        <v>11</v>
      </c>
      <c r="O84" s="53" t="n">
        <f aca="false">M84+N84</f>
        <v>190</v>
      </c>
    </row>
    <row r="85" customFormat="false" ht="12.75" hidden="false" customHeight="false" outlineLevel="0" collapsed="false">
      <c r="A85" s="68" t="s">
        <v>41</v>
      </c>
      <c r="B85" s="69" t="s">
        <v>26</v>
      </c>
      <c r="C85" s="68" t="s">
        <v>1598</v>
      </c>
      <c r="D85" s="68" t="s">
        <v>72</v>
      </c>
      <c r="E85" s="53" t="n">
        <v>10</v>
      </c>
      <c r="F85" s="53" t="n">
        <v>50</v>
      </c>
      <c r="G85" s="53" t="n">
        <v>0</v>
      </c>
      <c r="H85" s="53" t="n">
        <v>4</v>
      </c>
      <c r="I85" s="53" t="n">
        <v>15</v>
      </c>
      <c r="J85" s="53" t="n">
        <v>0</v>
      </c>
      <c r="K85" s="53" t="n">
        <v>102</v>
      </c>
      <c r="L85" s="53" t="n">
        <v>70</v>
      </c>
      <c r="M85" s="53" t="n">
        <f aca="false">SUM(E85:L85)</f>
        <v>251</v>
      </c>
      <c r="N85" s="53" t="n">
        <v>7</v>
      </c>
      <c r="O85" s="53" t="n">
        <f aca="false">M85+N85</f>
        <v>258</v>
      </c>
    </row>
    <row r="86" customFormat="false" ht="12.75" hidden="false" customHeight="false" outlineLevel="0" collapsed="false">
      <c r="A86" s="68" t="s">
        <v>41</v>
      </c>
      <c r="B86" s="69" t="s">
        <v>26</v>
      </c>
      <c r="C86" s="68" t="s">
        <v>1598</v>
      </c>
      <c r="D86" s="68" t="s">
        <v>73</v>
      </c>
      <c r="E86" s="53" t="n">
        <v>12</v>
      </c>
      <c r="F86" s="53" t="n">
        <v>31</v>
      </c>
      <c r="G86" s="53" t="n">
        <v>0</v>
      </c>
      <c r="H86" s="53" t="n">
        <v>2</v>
      </c>
      <c r="I86" s="53" t="n">
        <v>10</v>
      </c>
      <c r="J86" s="53" t="n">
        <v>0</v>
      </c>
      <c r="K86" s="53" t="n">
        <v>69</v>
      </c>
      <c r="L86" s="53" t="n">
        <v>70</v>
      </c>
      <c r="M86" s="53" t="n">
        <f aca="false">SUM(E86:L86)</f>
        <v>194</v>
      </c>
      <c r="N86" s="53" t="n">
        <v>0</v>
      </c>
      <c r="O86" s="53" t="n">
        <f aca="false">M86+N86</f>
        <v>194</v>
      </c>
    </row>
    <row r="87" customFormat="false" ht="12.75" hidden="false" customHeight="false" outlineLevel="0" collapsed="false">
      <c r="A87" s="68" t="s">
        <v>41</v>
      </c>
      <c r="B87" s="69" t="s">
        <v>26</v>
      </c>
      <c r="C87" s="68" t="s">
        <v>1598</v>
      </c>
      <c r="D87" s="68" t="s">
        <v>74</v>
      </c>
      <c r="E87" s="53" t="n">
        <v>7</v>
      </c>
      <c r="F87" s="53" t="n">
        <v>28</v>
      </c>
      <c r="G87" s="53" t="n">
        <v>0</v>
      </c>
      <c r="H87" s="53" t="n">
        <v>1</v>
      </c>
      <c r="I87" s="53" t="n">
        <v>5</v>
      </c>
      <c r="J87" s="53" t="n">
        <v>0</v>
      </c>
      <c r="K87" s="53" t="n">
        <v>75</v>
      </c>
      <c r="L87" s="53" t="n">
        <v>85</v>
      </c>
      <c r="M87" s="53" t="n">
        <f aca="false">SUM(E87:L87)</f>
        <v>201</v>
      </c>
      <c r="N87" s="53" t="n">
        <v>6</v>
      </c>
      <c r="O87" s="53" t="n">
        <f aca="false">M87+N87</f>
        <v>207</v>
      </c>
    </row>
    <row r="88" customFormat="false" ht="12.75" hidden="false" customHeight="false" outlineLevel="0" collapsed="false">
      <c r="A88" s="68" t="s">
        <v>41</v>
      </c>
      <c r="B88" s="69" t="s">
        <v>26</v>
      </c>
      <c r="C88" s="68" t="s">
        <v>1599</v>
      </c>
      <c r="D88" s="68" t="s">
        <v>72</v>
      </c>
      <c r="E88" s="53" t="n">
        <v>15</v>
      </c>
      <c r="F88" s="53" t="n">
        <v>34</v>
      </c>
      <c r="G88" s="53" t="n">
        <v>0</v>
      </c>
      <c r="H88" s="53" t="n">
        <v>3</v>
      </c>
      <c r="I88" s="53" t="n">
        <v>5</v>
      </c>
      <c r="J88" s="53" t="n">
        <v>0</v>
      </c>
      <c r="K88" s="53" t="n">
        <v>44</v>
      </c>
      <c r="L88" s="53" t="n">
        <v>90</v>
      </c>
      <c r="M88" s="53" t="n">
        <f aca="false">SUM(E88:L88)</f>
        <v>191</v>
      </c>
      <c r="N88" s="53" t="n">
        <v>8</v>
      </c>
      <c r="O88" s="53" t="n">
        <f aca="false">M88+N88</f>
        <v>199</v>
      </c>
    </row>
    <row r="89" customFormat="false" ht="12.75" hidden="false" customHeight="false" outlineLevel="0" collapsed="false">
      <c r="A89" s="68" t="s">
        <v>41</v>
      </c>
      <c r="B89" s="69" t="s">
        <v>26</v>
      </c>
      <c r="C89" s="68" t="s">
        <v>1599</v>
      </c>
      <c r="D89" s="68" t="s">
        <v>73</v>
      </c>
      <c r="E89" s="53" t="n">
        <v>8</v>
      </c>
      <c r="F89" s="53" t="n">
        <v>36</v>
      </c>
      <c r="G89" s="53" t="n">
        <v>0</v>
      </c>
      <c r="H89" s="53" t="n">
        <v>5</v>
      </c>
      <c r="I89" s="53" t="n">
        <v>11</v>
      </c>
      <c r="J89" s="53" t="n">
        <v>0</v>
      </c>
      <c r="K89" s="53" t="n">
        <v>36</v>
      </c>
      <c r="L89" s="53" t="n">
        <v>88</v>
      </c>
      <c r="M89" s="53" t="n">
        <f aca="false">SUM(E89:L89)</f>
        <v>184</v>
      </c>
      <c r="N89" s="53" t="n">
        <v>11</v>
      </c>
      <c r="O89" s="53" t="n">
        <f aca="false">M89+N89</f>
        <v>195</v>
      </c>
    </row>
    <row r="90" customFormat="false" ht="12.75" hidden="false" customHeight="false" outlineLevel="0" collapsed="false">
      <c r="A90" s="68" t="s">
        <v>41</v>
      </c>
      <c r="B90" s="69" t="s">
        <v>26</v>
      </c>
      <c r="C90" s="68" t="s">
        <v>1599</v>
      </c>
      <c r="D90" s="68" t="s">
        <v>74</v>
      </c>
      <c r="E90" s="53" t="n">
        <v>11</v>
      </c>
      <c r="F90" s="53" t="n">
        <v>25</v>
      </c>
      <c r="G90" s="53" t="n">
        <v>0</v>
      </c>
      <c r="H90" s="53" t="n">
        <v>8</v>
      </c>
      <c r="I90" s="53" t="n">
        <v>11</v>
      </c>
      <c r="J90" s="53" t="n">
        <v>0</v>
      </c>
      <c r="K90" s="53" t="n">
        <v>45</v>
      </c>
      <c r="L90" s="53" t="n">
        <v>64</v>
      </c>
      <c r="M90" s="53" t="n">
        <f aca="false">SUM(E90:L90)</f>
        <v>164</v>
      </c>
      <c r="N90" s="53" t="n">
        <v>6</v>
      </c>
      <c r="O90" s="53" t="n">
        <f aca="false">M90+N90</f>
        <v>170</v>
      </c>
    </row>
    <row r="91" customFormat="false" ht="12.75" hidden="false" customHeight="false" outlineLevel="0" collapsed="false">
      <c r="A91" s="68" t="s">
        <v>41</v>
      </c>
      <c r="B91" s="69" t="s">
        <v>26</v>
      </c>
      <c r="C91" s="68" t="s">
        <v>1600</v>
      </c>
      <c r="D91" s="68" t="s">
        <v>72</v>
      </c>
      <c r="E91" s="53" t="n">
        <v>13</v>
      </c>
      <c r="F91" s="53" t="n">
        <v>36</v>
      </c>
      <c r="G91" s="53" t="n">
        <v>0</v>
      </c>
      <c r="H91" s="53" t="n">
        <v>2</v>
      </c>
      <c r="I91" s="53" t="n">
        <v>5</v>
      </c>
      <c r="J91" s="53" t="n">
        <v>0</v>
      </c>
      <c r="K91" s="53" t="n">
        <v>43</v>
      </c>
      <c r="L91" s="53" t="n">
        <v>102</v>
      </c>
      <c r="M91" s="53" t="n">
        <f aca="false">SUM(E91:L91)</f>
        <v>201</v>
      </c>
      <c r="N91" s="53" t="n">
        <v>9</v>
      </c>
      <c r="O91" s="53" t="n">
        <f aca="false">M91+N91</f>
        <v>210</v>
      </c>
    </row>
    <row r="92" customFormat="false" ht="12.75" hidden="false" customHeight="false" outlineLevel="0" collapsed="false">
      <c r="A92" s="68" t="s">
        <v>41</v>
      </c>
      <c r="B92" s="69" t="s">
        <v>26</v>
      </c>
      <c r="C92" s="68" t="s">
        <v>1600</v>
      </c>
      <c r="D92" s="68" t="s">
        <v>73</v>
      </c>
      <c r="E92" s="53" t="n">
        <v>13</v>
      </c>
      <c r="F92" s="53" t="n">
        <v>36</v>
      </c>
      <c r="G92" s="53" t="n">
        <v>0</v>
      </c>
      <c r="H92" s="53" t="n">
        <v>4</v>
      </c>
      <c r="I92" s="53" t="n">
        <v>6</v>
      </c>
      <c r="J92" s="53" t="n">
        <v>0</v>
      </c>
      <c r="K92" s="53" t="n">
        <v>40</v>
      </c>
      <c r="L92" s="53" t="n">
        <v>93</v>
      </c>
      <c r="M92" s="53" t="n">
        <f aca="false">SUM(E92:L92)</f>
        <v>192</v>
      </c>
      <c r="N92" s="53" t="n">
        <v>12</v>
      </c>
      <c r="O92" s="53" t="n">
        <f aca="false">M92+N92</f>
        <v>204</v>
      </c>
    </row>
    <row r="93" customFormat="false" ht="12.75" hidden="false" customHeight="false" outlineLevel="0" collapsed="false">
      <c r="A93" s="68" t="s">
        <v>41</v>
      </c>
      <c r="B93" s="69" t="s">
        <v>26</v>
      </c>
      <c r="C93" s="68" t="s">
        <v>1600</v>
      </c>
      <c r="D93" s="68" t="s">
        <v>74</v>
      </c>
      <c r="E93" s="53" t="n">
        <v>13</v>
      </c>
      <c r="F93" s="53" t="n">
        <v>33</v>
      </c>
      <c r="G93" s="53" t="n">
        <v>0</v>
      </c>
      <c r="H93" s="53" t="n">
        <v>2</v>
      </c>
      <c r="I93" s="53" t="n">
        <v>8</v>
      </c>
      <c r="J93" s="53" t="n">
        <v>0</v>
      </c>
      <c r="K93" s="53" t="n">
        <v>32</v>
      </c>
      <c r="L93" s="53" t="n">
        <v>117</v>
      </c>
      <c r="M93" s="53" t="n">
        <f aca="false">SUM(E93:L93)</f>
        <v>205</v>
      </c>
      <c r="N93" s="53" t="n">
        <v>14</v>
      </c>
      <c r="O93" s="53" t="n">
        <f aca="false">M93+N93</f>
        <v>219</v>
      </c>
    </row>
    <row r="94" customFormat="false" ht="12.75" hidden="false" customHeight="false" outlineLevel="0" collapsed="false">
      <c r="A94" s="68" t="s">
        <v>41</v>
      </c>
      <c r="B94" s="69" t="s">
        <v>26</v>
      </c>
      <c r="C94" s="68" t="s">
        <v>1601</v>
      </c>
      <c r="D94" s="68" t="s">
        <v>72</v>
      </c>
      <c r="E94" s="53" t="n">
        <v>13</v>
      </c>
      <c r="F94" s="53" t="n">
        <v>24</v>
      </c>
      <c r="G94" s="53" t="n">
        <v>0</v>
      </c>
      <c r="H94" s="53" t="n">
        <v>4</v>
      </c>
      <c r="I94" s="53" t="n">
        <v>5</v>
      </c>
      <c r="J94" s="53" t="n">
        <v>0</v>
      </c>
      <c r="K94" s="53" t="n">
        <v>49</v>
      </c>
      <c r="L94" s="53" t="n">
        <v>100</v>
      </c>
      <c r="M94" s="53" t="n">
        <f aca="false">SUM(E94:L94)</f>
        <v>195</v>
      </c>
      <c r="N94" s="53" t="n">
        <v>6</v>
      </c>
      <c r="O94" s="53" t="n">
        <f aca="false">M94+N94</f>
        <v>201</v>
      </c>
    </row>
    <row r="95" customFormat="false" ht="12.75" hidden="false" customHeight="false" outlineLevel="0" collapsed="false">
      <c r="A95" s="68" t="s">
        <v>41</v>
      </c>
      <c r="B95" s="69" t="s">
        <v>26</v>
      </c>
      <c r="C95" s="68" t="s">
        <v>1601</v>
      </c>
      <c r="D95" s="68" t="s">
        <v>73</v>
      </c>
      <c r="E95" s="53" t="n">
        <v>14</v>
      </c>
      <c r="F95" s="53" t="n">
        <v>24</v>
      </c>
      <c r="G95" s="53" t="n">
        <v>0</v>
      </c>
      <c r="H95" s="53" t="n">
        <v>5</v>
      </c>
      <c r="I95" s="53" t="n">
        <v>10</v>
      </c>
      <c r="J95" s="53" t="n">
        <v>0</v>
      </c>
      <c r="K95" s="53" t="n">
        <v>58</v>
      </c>
      <c r="L95" s="53" t="n">
        <v>106</v>
      </c>
      <c r="M95" s="53" t="n">
        <f aca="false">SUM(E95:L95)</f>
        <v>217</v>
      </c>
      <c r="N95" s="53" t="n">
        <v>4</v>
      </c>
      <c r="O95" s="53" t="n">
        <f aca="false">M95+N95</f>
        <v>221</v>
      </c>
    </row>
    <row r="96" customFormat="false" ht="12.75" hidden="false" customHeight="false" outlineLevel="0" collapsed="false">
      <c r="A96" s="68" t="s">
        <v>41</v>
      </c>
      <c r="B96" s="69" t="s">
        <v>26</v>
      </c>
      <c r="C96" s="68" t="s">
        <v>1601</v>
      </c>
      <c r="D96" s="68" t="s">
        <v>74</v>
      </c>
      <c r="E96" s="53" t="n">
        <v>14</v>
      </c>
      <c r="F96" s="53" t="n">
        <v>25</v>
      </c>
      <c r="G96" s="53" t="n">
        <v>0</v>
      </c>
      <c r="H96" s="53" t="n">
        <v>3</v>
      </c>
      <c r="I96" s="53" t="n">
        <v>11</v>
      </c>
      <c r="J96" s="53" t="n">
        <v>0</v>
      </c>
      <c r="K96" s="53" t="n">
        <v>50</v>
      </c>
      <c r="L96" s="53" t="n">
        <v>97</v>
      </c>
      <c r="M96" s="53" t="n">
        <f aca="false">SUM(E96:L96)</f>
        <v>200</v>
      </c>
      <c r="N96" s="53" t="n">
        <v>11</v>
      </c>
      <c r="O96" s="53" t="n">
        <f aca="false">M96+N96</f>
        <v>211</v>
      </c>
    </row>
    <row r="97" customFormat="false" ht="12.75" hidden="false" customHeight="false" outlineLevel="0" collapsed="false">
      <c r="A97" s="68" t="s">
        <v>41</v>
      </c>
      <c r="B97" s="69" t="s">
        <v>26</v>
      </c>
      <c r="C97" s="68" t="s">
        <v>1602</v>
      </c>
      <c r="D97" s="68" t="s">
        <v>72</v>
      </c>
      <c r="E97" s="53" t="n">
        <v>12</v>
      </c>
      <c r="F97" s="53" t="n">
        <v>51</v>
      </c>
      <c r="G97" s="53" t="n">
        <v>0</v>
      </c>
      <c r="H97" s="53" t="n">
        <v>3</v>
      </c>
      <c r="I97" s="53" t="n">
        <v>10</v>
      </c>
      <c r="J97" s="53" t="n">
        <v>0</v>
      </c>
      <c r="K97" s="53" t="n">
        <v>48</v>
      </c>
      <c r="L97" s="53" t="n">
        <v>113</v>
      </c>
      <c r="M97" s="53" t="n">
        <f aca="false">SUM(E97:L97)</f>
        <v>237</v>
      </c>
      <c r="N97" s="53" t="n">
        <v>8</v>
      </c>
      <c r="O97" s="53" t="n">
        <f aca="false">M97+N97</f>
        <v>245</v>
      </c>
    </row>
    <row r="98" customFormat="false" ht="12.75" hidden="false" customHeight="false" outlineLevel="0" collapsed="false">
      <c r="A98" s="68" t="s">
        <v>41</v>
      </c>
      <c r="B98" s="69" t="s">
        <v>26</v>
      </c>
      <c r="C98" s="68" t="s">
        <v>1602</v>
      </c>
      <c r="D98" s="68" t="s">
        <v>73</v>
      </c>
      <c r="E98" s="53" t="n">
        <v>9</v>
      </c>
      <c r="F98" s="53" t="n">
        <v>52</v>
      </c>
      <c r="G98" s="53" t="n">
        <v>0</v>
      </c>
      <c r="H98" s="53" t="n">
        <v>1</v>
      </c>
      <c r="I98" s="53" t="n">
        <v>4</v>
      </c>
      <c r="J98" s="53" t="n">
        <v>0</v>
      </c>
      <c r="K98" s="53" t="n">
        <v>51</v>
      </c>
      <c r="L98" s="53" t="n">
        <v>116</v>
      </c>
      <c r="M98" s="53" t="n">
        <f aca="false">SUM(E98:L98)</f>
        <v>233</v>
      </c>
      <c r="N98" s="53" t="n">
        <v>8</v>
      </c>
      <c r="O98" s="53" t="n">
        <f aca="false">M98+N98</f>
        <v>241</v>
      </c>
    </row>
    <row r="99" customFormat="false" ht="12.75" hidden="false" customHeight="false" outlineLevel="0" collapsed="false">
      <c r="A99" s="68" t="s">
        <v>41</v>
      </c>
      <c r="B99" s="69" t="s">
        <v>26</v>
      </c>
      <c r="C99" s="68" t="s">
        <v>1602</v>
      </c>
      <c r="D99" s="68" t="s">
        <v>74</v>
      </c>
      <c r="E99" s="53" t="n">
        <v>15</v>
      </c>
      <c r="F99" s="53" t="n">
        <v>44</v>
      </c>
      <c r="G99" s="53" t="n">
        <v>0</v>
      </c>
      <c r="H99" s="53" t="n">
        <v>6</v>
      </c>
      <c r="I99" s="53" t="n">
        <v>7</v>
      </c>
      <c r="J99" s="53" t="n">
        <v>0</v>
      </c>
      <c r="K99" s="53" t="n">
        <v>51</v>
      </c>
      <c r="L99" s="53" t="n">
        <v>128</v>
      </c>
      <c r="M99" s="53" t="n">
        <f aca="false">SUM(E99:L99)</f>
        <v>251</v>
      </c>
      <c r="N99" s="53" t="n">
        <v>9</v>
      </c>
      <c r="O99" s="53" t="n">
        <f aca="false">M99+N99</f>
        <v>260</v>
      </c>
    </row>
    <row r="100" customFormat="false" ht="12.75" hidden="false" customHeight="false" outlineLevel="0" collapsed="false">
      <c r="A100" s="68" t="s">
        <v>41</v>
      </c>
      <c r="B100" s="69" t="s">
        <v>26</v>
      </c>
      <c r="C100" s="68" t="s">
        <v>1603</v>
      </c>
      <c r="D100" s="68" t="s">
        <v>72</v>
      </c>
      <c r="E100" s="53" t="n">
        <v>4</v>
      </c>
      <c r="F100" s="53" t="n">
        <v>11</v>
      </c>
      <c r="G100" s="53" t="n">
        <v>0</v>
      </c>
      <c r="H100" s="53" t="n">
        <v>2</v>
      </c>
      <c r="I100" s="53" t="n">
        <v>2</v>
      </c>
      <c r="J100" s="53" t="n">
        <v>0</v>
      </c>
      <c r="K100" s="53" t="n">
        <v>30</v>
      </c>
      <c r="L100" s="53" t="n">
        <v>86</v>
      </c>
      <c r="M100" s="53" t="n">
        <f aca="false">SUM(E100:L100)</f>
        <v>135</v>
      </c>
      <c r="N100" s="53" t="n">
        <v>6</v>
      </c>
      <c r="O100" s="53" t="n">
        <f aca="false">M100+N100</f>
        <v>141</v>
      </c>
    </row>
    <row r="101" customFormat="false" ht="12.75" hidden="false" customHeight="false" outlineLevel="0" collapsed="false">
      <c r="A101" s="68" t="s">
        <v>41</v>
      </c>
      <c r="B101" s="69" t="s">
        <v>26</v>
      </c>
      <c r="C101" s="68" t="s">
        <v>1604</v>
      </c>
      <c r="D101" s="68" t="s">
        <v>72</v>
      </c>
      <c r="E101" s="53" t="n">
        <v>9</v>
      </c>
      <c r="F101" s="53" t="n">
        <v>44</v>
      </c>
      <c r="G101" s="53" t="n">
        <v>0</v>
      </c>
      <c r="H101" s="53" t="n">
        <v>0</v>
      </c>
      <c r="I101" s="53" t="n">
        <v>3</v>
      </c>
      <c r="J101" s="53" t="n">
        <v>0</v>
      </c>
      <c r="K101" s="53" t="n">
        <v>20</v>
      </c>
      <c r="L101" s="53" t="n">
        <v>144</v>
      </c>
      <c r="M101" s="53" t="n">
        <f aca="false">SUM(E101:L101)</f>
        <v>220</v>
      </c>
      <c r="N101" s="53" t="n">
        <v>29</v>
      </c>
      <c r="O101" s="53" t="n">
        <f aca="false">M101+N101</f>
        <v>249</v>
      </c>
    </row>
    <row r="102" customFormat="false" ht="12.75" hidden="false" customHeight="false" outlineLevel="0" collapsed="false">
      <c r="A102" s="68" t="s">
        <v>41</v>
      </c>
      <c r="B102" s="69" t="s">
        <v>26</v>
      </c>
      <c r="C102" s="68" t="s">
        <v>1605</v>
      </c>
      <c r="D102" s="68" t="s">
        <v>72</v>
      </c>
      <c r="E102" s="53" t="n">
        <v>26</v>
      </c>
      <c r="F102" s="53" t="n">
        <v>76</v>
      </c>
      <c r="G102" s="53" t="n">
        <v>0</v>
      </c>
      <c r="H102" s="53" t="n">
        <v>0</v>
      </c>
      <c r="I102" s="53" t="n">
        <v>4</v>
      </c>
      <c r="J102" s="53" t="n">
        <v>0</v>
      </c>
      <c r="K102" s="53" t="n">
        <v>19</v>
      </c>
      <c r="L102" s="53" t="n">
        <v>117</v>
      </c>
      <c r="M102" s="53" t="n">
        <f aca="false">SUM(E102:L102)</f>
        <v>242</v>
      </c>
      <c r="N102" s="53" t="n">
        <v>0</v>
      </c>
      <c r="O102" s="53" t="n">
        <f aca="false">M102+N102</f>
        <v>242</v>
      </c>
    </row>
    <row r="103" customFormat="false" ht="12.75" hidden="false" customHeight="false" outlineLevel="0" collapsed="false">
      <c r="A103" s="68" t="s">
        <v>41</v>
      </c>
      <c r="B103" s="69" t="s">
        <v>26</v>
      </c>
      <c r="C103" s="68" t="s">
        <v>1606</v>
      </c>
      <c r="D103" s="68" t="s">
        <v>72</v>
      </c>
      <c r="E103" s="53" t="n">
        <v>37</v>
      </c>
      <c r="F103" s="53" t="n">
        <v>17</v>
      </c>
      <c r="G103" s="53" t="n">
        <v>0</v>
      </c>
      <c r="H103" s="53" t="n">
        <v>4</v>
      </c>
      <c r="I103" s="53" t="n">
        <v>11</v>
      </c>
      <c r="J103" s="53" t="n">
        <v>0</v>
      </c>
      <c r="K103" s="53" t="n">
        <v>21</v>
      </c>
      <c r="L103" s="53" t="n">
        <v>68</v>
      </c>
      <c r="M103" s="53" t="n">
        <f aca="false">SUM(E103:L103)</f>
        <v>158</v>
      </c>
      <c r="N103" s="53" t="n">
        <v>0</v>
      </c>
      <c r="O103" s="53" t="n">
        <f aca="false">M103+N103</f>
        <v>158</v>
      </c>
    </row>
    <row r="104" customFormat="false" ht="12.75" hidden="false" customHeight="false" outlineLevel="0" collapsed="false">
      <c r="A104" s="68" t="s">
        <v>41</v>
      </c>
      <c r="B104" s="69" t="s">
        <v>26</v>
      </c>
      <c r="C104" s="68" t="s">
        <v>1606</v>
      </c>
      <c r="D104" s="68" t="s">
        <v>79</v>
      </c>
      <c r="E104" s="53" t="n">
        <v>14</v>
      </c>
      <c r="F104" s="53" t="n">
        <v>19</v>
      </c>
      <c r="G104" s="53" t="n">
        <v>0</v>
      </c>
      <c r="H104" s="53" t="n">
        <v>2</v>
      </c>
      <c r="I104" s="53" t="n">
        <v>13</v>
      </c>
      <c r="J104" s="53" t="n">
        <v>0</v>
      </c>
      <c r="K104" s="53" t="n">
        <v>20</v>
      </c>
      <c r="L104" s="53" t="n">
        <v>49</v>
      </c>
      <c r="M104" s="53" t="n">
        <f aca="false">SUM(E104:L104)</f>
        <v>117</v>
      </c>
      <c r="N104" s="53" t="n">
        <v>19</v>
      </c>
      <c r="O104" s="53" t="n">
        <f aca="false">M104+N104</f>
        <v>136</v>
      </c>
    </row>
    <row r="105" customFormat="false" ht="12.75" hidden="false" customHeight="false" outlineLevel="0" collapsed="false">
      <c r="A105" s="68" t="s">
        <v>41</v>
      </c>
      <c r="B105" s="69" t="s">
        <v>26</v>
      </c>
      <c r="C105" s="68" t="s">
        <v>1607</v>
      </c>
      <c r="D105" s="68" t="s">
        <v>72</v>
      </c>
      <c r="E105" s="53" t="n">
        <v>26</v>
      </c>
      <c r="F105" s="53" t="n">
        <v>14</v>
      </c>
      <c r="G105" s="53" t="n">
        <v>0</v>
      </c>
      <c r="H105" s="53" t="n">
        <v>1</v>
      </c>
      <c r="I105" s="53" t="n">
        <v>5</v>
      </c>
      <c r="J105" s="53" t="n">
        <v>0</v>
      </c>
      <c r="K105" s="53" t="n">
        <v>20</v>
      </c>
      <c r="L105" s="53" t="n">
        <v>79</v>
      </c>
      <c r="M105" s="53" t="n">
        <f aca="false">SUM(E105:L105)</f>
        <v>145</v>
      </c>
      <c r="N105" s="53" t="n">
        <v>12</v>
      </c>
      <c r="O105" s="53" t="n">
        <f aca="false">M105+N105</f>
        <v>157</v>
      </c>
    </row>
    <row r="106" customFormat="false" ht="12.75" hidden="false" customHeight="false" outlineLevel="0" collapsed="false">
      <c r="A106" s="68" t="s">
        <v>41</v>
      </c>
      <c r="B106" s="69" t="s">
        <v>26</v>
      </c>
      <c r="C106" s="68" t="s">
        <v>1607</v>
      </c>
      <c r="D106" s="68" t="s">
        <v>79</v>
      </c>
      <c r="E106" s="53" t="n">
        <v>22</v>
      </c>
      <c r="F106" s="53" t="n">
        <v>11</v>
      </c>
      <c r="G106" s="53" t="n">
        <v>0</v>
      </c>
      <c r="H106" s="53" t="n">
        <v>1</v>
      </c>
      <c r="I106" s="53" t="n">
        <v>9</v>
      </c>
      <c r="J106" s="53" t="n">
        <v>0</v>
      </c>
      <c r="K106" s="53" t="n">
        <v>20</v>
      </c>
      <c r="L106" s="53" t="n">
        <v>75</v>
      </c>
      <c r="M106" s="53" t="n">
        <f aca="false">SUM(E106:L106)</f>
        <v>138</v>
      </c>
      <c r="N106" s="53" t="n">
        <v>10</v>
      </c>
      <c r="O106" s="53" t="n">
        <f aca="false">M106+N106</f>
        <v>148</v>
      </c>
    </row>
    <row r="107" customFormat="false" ht="12.75" hidden="false" customHeight="false" outlineLevel="0" collapsed="false">
      <c r="A107" s="68" t="s">
        <v>41</v>
      </c>
      <c r="B107" s="69" t="s">
        <v>26</v>
      </c>
      <c r="C107" s="68" t="s">
        <v>1608</v>
      </c>
      <c r="D107" s="68" t="s">
        <v>72</v>
      </c>
      <c r="E107" s="53" t="n">
        <v>39</v>
      </c>
      <c r="F107" s="53" t="n">
        <v>23</v>
      </c>
      <c r="G107" s="53" t="n">
        <v>0</v>
      </c>
      <c r="H107" s="53" t="n">
        <v>1</v>
      </c>
      <c r="I107" s="53" t="n">
        <v>19</v>
      </c>
      <c r="J107" s="53" t="n">
        <v>0</v>
      </c>
      <c r="K107" s="53" t="n">
        <v>35</v>
      </c>
      <c r="L107" s="53" t="n">
        <v>85</v>
      </c>
      <c r="M107" s="53" t="n">
        <f aca="false">SUM(E107:L107)</f>
        <v>202</v>
      </c>
      <c r="N107" s="53" t="n">
        <v>21</v>
      </c>
      <c r="O107" s="53" t="n">
        <f aca="false">M107+N107</f>
        <v>223</v>
      </c>
    </row>
    <row r="108" customFormat="false" ht="12.75" hidden="false" customHeight="false" outlineLevel="0" collapsed="false">
      <c r="A108" s="68" t="s">
        <v>41</v>
      </c>
      <c r="B108" s="69" t="s">
        <v>26</v>
      </c>
      <c r="C108" s="68" t="s">
        <v>1608</v>
      </c>
      <c r="D108" s="68" t="s">
        <v>79</v>
      </c>
      <c r="E108" s="53" t="n">
        <v>20</v>
      </c>
      <c r="F108" s="53" t="n">
        <v>27</v>
      </c>
      <c r="G108" s="53" t="n">
        <v>0</v>
      </c>
      <c r="H108" s="53" t="n">
        <v>9</v>
      </c>
      <c r="I108" s="53" t="n">
        <v>22</v>
      </c>
      <c r="J108" s="53" t="n">
        <v>0</v>
      </c>
      <c r="K108" s="53" t="n">
        <v>29</v>
      </c>
      <c r="L108" s="53" t="n">
        <v>99</v>
      </c>
      <c r="M108" s="53" t="n">
        <f aca="false">SUM(E108:L108)</f>
        <v>206</v>
      </c>
      <c r="N108" s="53" t="n">
        <v>21</v>
      </c>
      <c r="O108" s="53" t="n">
        <f aca="false">M108+N108</f>
        <v>227</v>
      </c>
    </row>
    <row r="109" customFormat="false" ht="12.75" hidden="false" customHeight="false" outlineLevel="0" collapsed="false">
      <c r="A109" s="68" t="s">
        <v>41</v>
      </c>
      <c r="B109" s="69" t="s">
        <v>26</v>
      </c>
      <c r="C109" s="68" t="s">
        <v>1609</v>
      </c>
      <c r="D109" s="68" t="s">
        <v>72</v>
      </c>
      <c r="E109" s="53" t="n">
        <v>11</v>
      </c>
      <c r="F109" s="53" t="n">
        <v>4</v>
      </c>
      <c r="G109" s="53" t="n">
        <v>0</v>
      </c>
      <c r="H109" s="53" t="n">
        <v>3</v>
      </c>
      <c r="I109" s="53" t="n">
        <v>5</v>
      </c>
      <c r="J109" s="53" t="n">
        <v>0</v>
      </c>
      <c r="K109" s="53" t="n">
        <v>67</v>
      </c>
      <c r="L109" s="53" t="n">
        <v>63</v>
      </c>
      <c r="M109" s="53" t="n">
        <f aca="false">SUM(E109:L109)</f>
        <v>153</v>
      </c>
      <c r="N109" s="53" t="n">
        <v>15</v>
      </c>
      <c r="O109" s="53" t="n">
        <f aca="false">M109+N109</f>
        <v>168</v>
      </c>
    </row>
    <row r="110" customFormat="false" ht="12.75" hidden="false" customHeight="false" outlineLevel="0" collapsed="false">
      <c r="A110" s="68" t="s">
        <v>41</v>
      </c>
      <c r="B110" s="69" t="s">
        <v>26</v>
      </c>
      <c r="C110" s="68" t="s">
        <v>1609</v>
      </c>
      <c r="D110" s="68" t="s">
        <v>73</v>
      </c>
      <c r="E110" s="53" t="n">
        <v>43</v>
      </c>
      <c r="F110" s="53" t="n">
        <v>27</v>
      </c>
      <c r="G110" s="53" t="n">
        <v>0</v>
      </c>
      <c r="H110" s="53" t="n">
        <v>0</v>
      </c>
      <c r="I110" s="53" t="n">
        <v>8</v>
      </c>
      <c r="J110" s="53" t="n">
        <v>0</v>
      </c>
      <c r="K110" s="53" t="n">
        <v>24</v>
      </c>
      <c r="L110" s="53" t="n">
        <v>45</v>
      </c>
      <c r="M110" s="53" t="n">
        <f aca="false">SUM(E110:L110)</f>
        <v>147</v>
      </c>
      <c r="N110" s="53" t="n">
        <v>23</v>
      </c>
      <c r="O110" s="53" t="n">
        <f aca="false">M110+N110</f>
        <v>170</v>
      </c>
    </row>
    <row r="111" customFormat="false" ht="12.75" hidden="false" customHeight="false" outlineLevel="0" collapsed="false">
      <c r="A111" s="68" t="s">
        <v>41</v>
      </c>
      <c r="B111" s="69" t="s">
        <v>26</v>
      </c>
      <c r="C111" s="71" t="s">
        <v>1609</v>
      </c>
      <c r="D111" s="68" t="s">
        <v>74</v>
      </c>
      <c r="E111" s="53" t="n">
        <v>41</v>
      </c>
      <c r="F111" s="53" t="n">
        <v>17</v>
      </c>
      <c r="G111" s="53" t="n">
        <v>0</v>
      </c>
      <c r="H111" s="53" t="n">
        <v>0</v>
      </c>
      <c r="I111" s="53" t="n">
        <v>7</v>
      </c>
      <c r="J111" s="53" t="n">
        <v>0</v>
      </c>
      <c r="K111" s="53" t="n">
        <v>22</v>
      </c>
      <c r="L111" s="53" t="n">
        <v>56</v>
      </c>
      <c r="M111" s="53" t="n">
        <f aca="false">SUM(E111:L111)</f>
        <v>143</v>
      </c>
      <c r="N111" s="53" t="n">
        <v>13</v>
      </c>
      <c r="O111" s="53" t="n">
        <f aca="false">M111+N111</f>
        <v>156</v>
      </c>
    </row>
    <row r="112" customFormat="false" ht="12.75" hidden="false" customHeight="false" outlineLevel="0" collapsed="false">
      <c r="A112" s="68" t="s">
        <v>41</v>
      </c>
      <c r="B112" s="69" t="s">
        <v>26</v>
      </c>
      <c r="C112" s="68" t="n">
        <v>321</v>
      </c>
      <c r="D112" s="68" t="s">
        <v>72</v>
      </c>
      <c r="E112" s="53" t="n">
        <v>3</v>
      </c>
      <c r="F112" s="53" t="n">
        <v>30</v>
      </c>
      <c r="G112" s="53" t="n">
        <v>0</v>
      </c>
      <c r="H112" s="53" t="n">
        <v>1</v>
      </c>
      <c r="I112" s="53" t="n">
        <v>2</v>
      </c>
      <c r="J112" s="53" t="n">
        <v>0</v>
      </c>
      <c r="K112" s="53" t="n">
        <v>30</v>
      </c>
      <c r="L112" s="53" t="n">
        <v>53</v>
      </c>
      <c r="M112" s="53" t="n">
        <f aca="false">SUM(E112:L112)</f>
        <v>119</v>
      </c>
      <c r="N112" s="53" t="n">
        <v>0</v>
      </c>
      <c r="O112" s="53" t="n">
        <f aca="false">M112+N112</f>
        <v>119</v>
      </c>
    </row>
    <row r="113" customFormat="false" ht="12.75" hidden="false" customHeight="false" outlineLevel="0" collapsed="false">
      <c r="A113" s="68" t="s">
        <v>41</v>
      </c>
      <c r="B113" s="69" t="s">
        <v>26</v>
      </c>
      <c r="C113" s="68" t="s">
        <v>1610</v>
      </c>
      <c r="D113" s="68" t="s">
        <v>72</v>
      </c>
      <c r="E113" s="53" t="n">
        <v>6</v>
      </c>
      <c r="F113" s="53" t="n">
        <v>35</v>
      </c>
      <c r="G113" s="53" t="n">
        <v>0</v>
      </c>
      <c r="H113" s="53" t="n">
        <v>4</v>
      </c>
      <c r="I113" s="53" t="n">
        <v>26</v>
      </c>
      <c r="J113" s="53" t="n">
        <v>0</v>
      </c>
      <c r="K113" s="53" t="n">
        <v>31</v>
      </c>
      <c r="L113" s="53" t="n">
        <v>78</v>
      </c>
      <c r="M113" s="53" t="n">
        <f aca="false">SUM(E113:L113)</f>
        <v>180</v>
      </c>
      <c r="N113" s="53" t="n">
        <v>51</v>
      </c>
      <c r="O113" s="53" t="n">
        <f aca="false">M113+N113</f>
        <v>231</v>
      </c>
    </row>
    <row r="114" customFormat="false" ht="12.75" hidden="false" customHeight="false" outlineLevel="0" collapsed="false">
      <c r="A114" s="68" t="s">
        <v>41</v>
      </c>
      <c r="B114" s="69" t="s">
        <v>26</v>
      </c>
      <c r="C114" s="68" t="s">
        <v>1611</v>
      </c>
      <c r="D114" s="68" t="s">
        <v>72</v>
      </c>
      <c r="E114" s="53" t="n">
        <v>38</v>
      </c>
      <c r="F114" s="53" t="n">
        <v>43</v>
      </c>
      <c r="G114" s="53" t="n">
        <v>0</v>
      </c>
      <c r="H114" s="53" t="n">
        <v>1</v>
      </c>
      <c r="I114" s="53" t="n">
        <v>2</v>
      </c>
      <c r="J114" s="53" t="n">
        <v>0</v>
      </c>
      <c r="K114" s="53" t="n">
        <v>16</v>
      </c>
      <c r="L114" s="53" t="n">
        <v>56</v>
      </c>
      <c r="M114" s="53" t="n">
        <f aca="false">SUM(E114:L114)</f>
        <v>156</v>
      </c>
      <c r="N114" s="53" t="n">
        <v>14</v>
      </c>
      <c r="O114" s="53" t="n">
        <f aca="false">M114+N114</f>
        <v>170</v>
      </c>
    </row>
    <row r="115" customFormat="false" ht="12.75" hidden="false" customHeight="false" outlineLevel="0" collapsed="false">
      <c r="A115" s="68" t="s">
        <v>41</v>
      </c>
      <c r="B115" s="69" t="s">
        <v>26</v>
      </c>
      <c r="C115" s="68" t="s">
        <v>1611</v>
      </c>
      <c r="D115" s="68" t="s">
        <v>79</v>
      </c>
      <c r="E115" s="53" t="n">
        <v>34</v>
      </c>
      <c r="F115" s="53" t="n">
        <v>33</v>
      </c>
      <c r="G115" s="53" t="n">
        <v>0</v>
      </c>
      <c r="H115" s="53" t="n">
        <v>0</v>
      </c>
      <c r="I115" s="53" t="n">
        <v>7</v>
      </c>
      <c r="J115" s="53" t="n">
        <v>0</v>
      </c>
      <c r="K115" s="53" t="n">
        <v>23</v>
      </c>
      <c r="L115" s="53" t="n">
        <v>67</v>
      </c>
      <c r="M115" s="53" t="n">
        <f aca="false">SUM(E115:L115)</f>
        <v>164</v>
      </c>
      <c r="N115" s="53" t="n">
        <v>8</v>
      </c>
      <c r="O115" s="53" t="n">
        <f aca="false">M115+N115</f>
        <v>172</v>
      </c>
    </row>
    <row r="116" customFormat="false" ht="12.75" hidden="false" customHeight="false" outlineLevel="0" collapsed="false">
      <c r="A116" s="68" t="s">
        <v>41</v>
      </c>
      <c r="B116" s="69" t="s">
        <v>26</v>
      </c>
      <c r="C116" s="68" t="s">
        <v>1612</v>
      </c>
      <c r="D116" s="68" t="s">
        <v>72</v>
      </c>
      <c r="E116" s="53" t="n">
        <v>18</v>
      </c>
      <c r="F116" s="53" t="n">
        <v>18</v>
      </c>
      <c r="G116" s="53" t="n">
        <v>0</v>
      </c>
      <c r="H116" s="53" t="n">
        <v>1</v>
      </c>
      <c r="I116" s="53" t="n">
        <v>0</v>
      </c>
      <c r="J116" s="53" t="n">
        <v>0</v>
      </c>
      <c r="K116" s="53" t="n">
        <v>17</v>
      </c>
      <c r="L116" s="53" t="n">
        <v>67</v>
      </c>
      <c r="M116" s="53" t="n">
        <f aca="false">SUM(E116:L116)</f>
        <v>121</v>
      </c>
      <c r="N116" s="53" t="n">
        <v>0</v>
      </c>
      <c r="O116" s="53" t="n">
        <f aca="false">M116+N116</f>
        <v>121</v>
      </c>
    </row>
    <row r="117" customFormat="false" ht="12.75" hidden="false" customHeight="false" outlineLevel="0" collapsed="false">
      <c r="A117" s="68" t="s">
        <v>41</v>
      </c>
      <c r="B117" s="69" t="s">
        <v>26</v>
      </c>
      <c r="C117" s="68" t="s">
        <v>1613</v>
      </c>
      <c r="D117" s="68" t="s">
        <v>72</v>
      </c>
      <c r="E117" s="53" t="n">
        <v>4</v>
      </c>
      <c r="F117" s="53" t="n">
        <v>13</v>
      </c>
      <c r="G117" s="53" t="n">
        <v>0</v>
      </c>
      <c r="H117" s="53" t="n">
        <v>3</v>
      </c>
      <c r="I117" s="53" t="n">
        <v>6</v>
      </c>
      <c r="J117" s="53" t="n">
        <v>0</v>
      </c>
      <c r="K117" s="53" t="n">
        <v>25</v>
      </c>
      <c r="L117" s="53" t="n">
        <v>23</v>
      </c>
      <c r="M117" s="53" t="n">
        <f aca="false">SUM(E117:L117)</f>
        <v>74</v>
      </c>
      <c r="N117" s="53" t="n">
        <v>7</v>
      </c>
      <c r="O117" s="53" t="n">
        <f aca="false">M117+N117</f>
        <v>81</v>
      </c>
    </row>
    <row r="118" customFormat="false" ht="12.75" hidden="false" customHeight="false" outlineLevel="0" collapsed="false">
      <c r="A118" s="68" t="s">
        <v>41</v>
      </c>
      <c r="B118" s="69" t="s">
        <v>26</v>
      </c>
      <c r="C118" s="68" t="s">
        <v>1614</v>
      </c>
      <c r="D118" s="68" t="s">
        <v>72</v>
      </c>
      <c r="E118" s="53" t="n">
        <v>1</v>
      </c>
      <c r="F118" s="53" t="n">
        <v>36</v>
      </c>
      <c r="G118" s="53" t="n">
        <v>0</v>
      </c>
      <c r="H118" s="53" t="n">
        <v>7</v>
      </c>
      <c r="I118" s="53" t="n">
        <v>5</v>
      </c>
      <c r="J118" s="53" t="n">
        <v>0</v>
      </c>
      <c r="K118" s="53" t="n">
        <v>49</v>
      </c>
      <c r="L118" s="53" t="n">
        <v>39</v>
      </c>
      <c r="M118" s="53" t="n">
        <f aca="false">SUM(E118:L118)</f>
        <v>137</v>
      </c>
      <c r="N118" s="53" t="n">
        <v>13</v>
      </c>
      <c r="O118" s="53" t="n">
        <f aca="false">M118+N118</f>
        <v>150</v>
      </c>
    </row>
    <row r="119" customFormat="false" ht="12.75" hidden="false" customHeight="false" outlineLevel="0" collapsed="false">
      <c r="A119" s="68" t="s">
        <v>41</v>
      </c>
      <c r="B119" s="69" t="s">
        <v>26</v>
      </c>
      <c r="C119" s="68" t="s">
        <v>1615</v>
      </c>
      <c r="D119" s="68" t="s">
        <v>72</v>
      </c>
      <c r="E119" s="53" t="n">
        <v>35</v>
      </c>
      <c r="F119" s="53" t="n">
        <v>90</v>
      </c>
      <c r="G119" s="53" t="n">
        <v>0</v>
      </c>
      <c r="H119" s="53" t="n">
        <v>1</v>
      </c>
      <c r="I119" s="53" t="n">
        <v>12</v>
      </c>
      <c r="J119" s="53" t="n">
        <v>0</v>
      </c>
      <c r="K119" s="53" t="n">
        <v>9</v>
      </c>
      <c r="L119" s="53" t="n">
        <v>60</v>
      </c>
      <c r="M119" s="53" t="n">
        <f aca="false">SUM(E119:L119)</f>
        <v>207</v>
      </c>
      <c r="N119" s="53" t="n">
        <v>38</v>
      </c>
      <c r="O119" s="53" t="n">
        <f aca="false">M119+N119</f>
        <v>245</v>
      </c>
    </row>
    <row r="120" customFormat="false" ht="12.75" hidden="false" customHeight="false" outlineLevel="0" collapsed="false">
      <c r="A120" s="68" t="s">
        <v>41</v>
      </c>
      <c r="B120" s="69" t="s">
        <v>26</v>
      </c>
      <c r="C120" s="68" t="s">
        <v>1616</v>
      </c>
      <c r="D120" s="68" t="s">
        <v>72</v>
      </c>
      <c r="E120" s="53" t="n">
        <v>105</v>
      </c>
      <c r="F120" s="53" t="n">
        <v>59</v>
      </c>
      <c r="G120" s="53" t="n">
        <v>0</v>
      </c>
      <c r="H120" s="53" t="n">
        <v>0</v>
      </c>
      <c r="I120" s="53" t="n">
        <v>24</v>
      </c>
      <c r="J120" s="53" t="n">
        <v>0</v>
      </c>
      <c r="K120" s="53" t="n">
        <v>28</v>
      </c>
      <c r="L120" s="53" t="n">
        <v>59</v>
      </c>
      <c r="M120" s="53" t="n">
        <f aca="false">SUM(E120:L120)</f>
        <v>275</v>
      </c>
      <c r="N120" s="53" t="n">
        <v>23</v>
      </c>
      <c r="O120" s="53" t="n">
        <f aca="false">M120+N120</f>
        <v>298</v>
      </c>
    </row>
    <row r="121" customFormat="false" ht="12.75" hidden="false" customHeight="false" outlineLevel="0" collapsed="false">
      <c r="A121" s="68" t="s">
        <v>41</v>
      </c>
      <c r="B121" s="69" t="s">
        <v>26</v>
      </c>
      <c r="C121" s="68" t="s">
        <v>1616</v>
      </c>
      <c r="D121" s="68" t="s">
        <v>123</v>
      </c>
      <c r="E121" s="53" t="n">
        <v>2</v>
      </c>
      <c r="F121" s="53" t="n">
        <v>11</v>
      </c>
      <c r="G121" s="53" t="n">
        <v>0</v>
      </c>
      <c r="H121" s="53" t="n">
        <v>1</v>
      </c>
      <c r="I121" s="53" t="n">
        <v>15</v>
      </c>
      <c r="J121" s="53" t="n">
        <v>0</v>
      </c>
      <c r="K121" s="53" t="n">
        <v>12</v>
      </c>
      <c r="L121" s="53" t="n">
        <v>17</v>
      </c>
      <c r="M121" s="53" t="n">
        <f aca="false">SUM(E121:L121)</f>
        <v>58</v>
      </c>
      <c r="N121" s="53" t="n">
        <v>1</v>
      </c>
      <c r="O121" s="53" t="n">
        <f aca="false">M121+N121</f>
        <v>59</v>
      </c>
    </row>
    <row r="122" customFormat="false" ht="12.75" hidden="false" customHeight="false" outlineLevel="0" collapsed="false">
      <c r="A122" s="68" t="s">
        <v>41</v>
      </c>
      <c r="B122" s="69" t="s">
        <v>26</v>
      </c>
      <c r="C122" s="68" t="s">
        <v>1616</v>
      </c>
      <c r="D122" s="68" t="s">
        <v>1430</v>
      </c>
      <c r="E122" s="53" t="n">
        <v>13</v>
      </c>
      <c r="F122" s="53" t="n">
        <v>26</v>
      </c>
      <c r="G122" s="53" t="n">
        <v>0</v>
      </c>
      <c r="H122" s="53" t="n">
        <v>0</v>
      </c>
      <c r="I122" s="53" t="n">
        <v>7</v>
      </c>
      <c r="J122" s="53" t="n">
        <v>0</v>
      </c>
      <c r="K122" s="53" t="n">
        <v>7</v>
      </c>
      <c r="L122" s="53" t="n">
        <v>17</v>
      </c>
      <c r="M122" s="53" t="n">
        <f aca="false">SUM(E122:L122)</f>
        <v>70</v>
      </c>
      <c r="N122" s="53" t="n">
        <v>4</v>
      </c>
      <c r="O122" s="53" t="n">
        <f aca="false">M122+N122</f>
        <v>74</v>
      </c>
    </row>
    <row r="123" customFormat="false" ht="12.75" hidden="false" customHeight="false" outlineLevel="0" collapsed="false">
      <c r="A123" s="68" t="s">
        <v>41</v>
      </c>
      <c r="B123" s="69" t="s">
        <v>26</v>
      </c>
      <c r="C123" s="68" t="s">
        <v>1617</v>
      </c>
      <c r="D123" s="68" t="s">
        <v>72</v>
      </c>
      <c r="E123" s="53" t="n">
        <v>10</v>
      </c>
      <c r="F123" s="53" t="n">
        <v>44</v>
      </c>
      <c r="G123" s="53" t="n">
        <v>0</v>
      </c>
      <c r="H123" s="53" t="n">
        <v>2</v>
      </c>
      <c r="I123" s="53" t="n">
        <v>3</v>
      </c>
      <c r="J123" s="53" t="n">
        <v>0</v>
      </c>
      <c r="K123" s="53" t="n">
        <v>29</v>
      </c>
      <c r="L123" s="53" t="n">
        <v>64</v>
      </c>
      <c r="M123" s="53" t="n">
        <f aca="false">SUM(E123:L123)</f>
        <v>152</v>
      </c>
      <c r="N123" s="53" t="n">
        <v>18</v>
      </c>
      <c r="O123" s="53" t="n">
        <f aca="false">M123+N123</f>
        <v>170</v>
      </c>
    </row>
    <row r="124" customFormat="false" ht="12.75" hidden="false" customHeight="false" outlineLevel="0" collapsed="false">
      <c r="A124" s="68" t="s">
        <v>41</v>
      </c>
      <c r="B124" s="69" t="s">
        <v>26</v>
      </c>
      <c r="C124" s="68" t="s">
        <v>1618</v>
      </c>
      <c r="D124" s="68" t="s">
        <v>72</v>
      </c>
      <c r="E124" s="53" t="n">
        <v>20</v>
      </c>
      <c r="F124" s="53" t="n">
        <v>56</v>
      </c>
      <c r="G124" s="53" t="n">
        <v>0</v>
      </c>
      <c r="H124" s="53" t="n">
        <v>0</v>
      </c>
      <c r="I124" s="53" t="n">
        <v>18</v>
      </c>
      <c r="J124" s="53" t="n">
        <v>0</v>
      </c>
      <c r="K124" s="53" t="n">
        <v>38</v>
      </c>
      <c r="L124" s="53" t="n">
        <v>69</v>
      </c>
      <c r="M124" s="53" t="n">
        <f aca="false">SUM(E124:L124)</f>
        <v>201</v>
      </c>
      <c r="N124" s="53" t="n">
        <v>26</v>
      </c>
      <c r="O124" s="53" t="n">
        <f aca="false">M124+N124</f>
        <v>227</v>
      </c>
    </row>
    <row r="125" customFormat="false" ht="12.75" hidden="false" customHeight="false" outlineLevel="0" collapsed="false">
      <c r="A125" s="68" t="s">
        <v>41</v>
      </c>
      <c r="B125" s="69" t="s">
        <v>26</v>
      </c>
      <c r="C125" s="68" t="s">
        <v>1619</v>
      </c>
      <c r="D125" s="68" t="s">
        <v>72</v>
      </c>
      <c r="E125" s="53" t="n">
        <v>4</v>
      </c>
      <c r="F125" s="53" t="n">
        <v>33</v>
      </c>
      <c r="G125" s="53" t="n">
        <v>0</v>
      </c>
      <c r="H125" s="53" t="n">
        <v>0</v>
      </c>
      <c r="I125" s="53" t="n">
        <v>13</v>
      </c>
      <c r="J125" s="53" t="n">
        <v>0</v>
      </c>
      <c r="K125" s="53" t="n">
        <v>36</v>
      </c>
      <c r="L125" s="53" t="n">
        <v>101</v>
      </c>
      <c r="M125" s="53" t="n">
        <f aca="false">SUM(E125:L125)</f>
        <v>187</v>
      </c>
      <c r="N125" s="53" t="n">
        <v>13</v>
      </c>
      <c r="O125" s="53" t="n">
        <f aca="false">M125+N125</f>
        <v>200</v>
      </c>
    </row>
    <row r="126" customFormat="false" ht="12.75" hidden="false" customHeight="false" outlineLevel="0" collapsed="false">
      <c r="A126" s="68" t="s">
        <v>41</v>
      </c>
      <c r="B126" s="69" t="s">
        <v>26</v>
      </c>
      <c r="C126" s="68" t="s">
        <v>1619</v>
      </c>
      <c r="D126" s="68" t="s">
        <v>79</v>
      </c>
      <c r="E126" s="53" t="n">
        <v>12</v>
      </c>
      <c r="F126" s="53" t="n">
        <v>39</v>
      </c>
      <c r="G126" s="53" t="n">
        <v>0</v>
      </c>
      <c r="H126" s="53" t="n">
        <v>2</v>
      </c>
      <c r="I126" s="53" t="n">
        <v>0</v>
      </c>
      <c r="J126" s="53" t="n">
        <v>0</v>
      </c>
      <c r="K126" s="53" t="n">
        <v>39</v>
      </c>
      <c r="L126" s="53" t="n">
        <v>113</v>
      </c>
      <c r="M126" s="53" t="n">
        <f aca="false">SUM(E126:L126)</f>
        <v>205</v>
      </c>
      <c r="N126" s="53" t="n">
        <v>24</v>
      </c>
      <c r="O126" s="53" t="n">
        <f aca="false">M126+N126</f>
        <v>229</v>
      </c>
    </row>
    <row r="127" customFormat="false" ht="12.75" hidden="false" customHeight="false" outlineLevel="0" collapsed="false">
      <c r="A127" s="68" t="s">
        <v>41</v>
      </c>
      <c r="B127" s="69" t="s">
        <v>26</v>
      </c>
      <c r="C127" s="68" t="s">
        <v>1620</v>
      </c>
      <c r="D127" s="68" t="s">
        <v>72</v>
      </c>
      <c r="E127" s="53" t="n">
        <v>1</v>
      </c>
      <c r="F127" s="53" t="n">
        <v>14</v>
      </c>
      <c r="G127" s="53" t="n">
        <v>0</v>
      </c>
      <c r="H127" s="53" t="n">
        <v>5</v>
      </c>
      <c r="I127" s="53" t="n">
        <v>4</v>
      </c>
      <c r="J127" s="53" t="n">
        <v>0</v>
      </c>
      <c r="K127" s="53" t="n">
        <v>27</v>
      </c>
      <c r="L127" s="53" t="n">
        <v>58</v>
      </c>
      <c r="M127" s="53" t="n">
        <f aca="false">SUM(E127:L127)</f>
        <v>109</v>
      </c>
      <c r="N127" s="53" t="n">
        <v>5</v>
      </c>
      <c r="O127" s="53" t="n">
        <f aca="false">M127+N127</f>
        <v>114</v>
      </c>
    </row>
    <row r="128" customFormat="false" ht="12.75" hidden="false" customHeight="false" outlineLevel="0" collapsed="false">
      <c r="A128" s="68" t="s">
        <v>41</v>
      </c>
      <c r="B128" s="69" t="s">
        <v>26</v>
      </c>
      <c r="C128" s="68" t="s">
        <v>1621</v>
      </c>
      <c r="D128" s="68" t="s">
        <v>72</v>
      </c>
      <c r="E128" s="53" t="n">
        <v>3</v>
      </c>
      <c r="F128" s="53" t="n">
        <v>33</v>
      </c>
      <c r="G128" s="53" t="n">
        <v>0</v>
      </c>
      <c r="H128" s="53" t="n">
        <v>2</v>
      </c>
      <c r="I128" s="53" t="n">
        <v>5</v>
      </c>
      <c r="J128" s="53" t="n">
        <v>0</v>
      </c>
      <c r="K128" s="53" t="n">
        <v>23</v>
      </c>
      <c r="L128" s="53" t="n">
        <v>92</v>
      </c>
      <c r="M128" s="53" t="n">
        <f aca="false">SUM(E128:L128)</f>
        <v>158</v>
      </c>
      <c r="N128" s="53" t="n">
        <v>7</v>
      </c>
      <c r="O128" s="53" t="n">
        <f aca="false">M128+N128</f>
        <v>165</v>
      </c>
    </row>
    <row r="129" customFormat="false" ht="12.75" hidden="false" customHeight="false" outlineLevel="0" collapsed="false">
      <c r="A129" s="68" t="s">
        <v>41</v>
      </c>
      <c r="B129" s="69" t="s">
        <v>26</v>
      </c>
      <c r="C129" s="68" t="s">
        <v>1621</v>
      </c>
      <c r="D129" s="68" t="s">
        <v>73</v>
      </c>
      <c r="E129" s="53" t="n">
        <v>4</v>
      </c>
      <c r="F129" s="53" t="n">
        <v>50</v>
      </c>
      <c r="G129" s="53" t="n">
        <v>0</v>
      </c>
      <c r="H129" s="53" t="n">
        <v>0</v>
      </c>
      <c r="I129" s="53" t="n">
        <v>9</v>
      </c>
      <c r="J129" s="53" t="n">
        <v>0</v>
      </c>
      <c r="K129" s="53" t="n">
        <v>19</v>
      </c>
      <c r="L129" s="53" t="n">
        <v>82</v>
      </c>
      <c r="M129" s="53" t="n">
        <f aca="false">SUM(E129:L129)</f>
        <v>164</v>
      </c>
      <c r="N129" s="53" t="n">
        <v>3</v>
      </c>
      <c r="O129" s="53" t="n">
        <f aca="false">M129+N129</f>
        <v>167</v>
      </c>
    </row>
    <row r="130" customFormat="false" ht="12.75" hidden="false" customHeight="false" outlineLevel="0" collapsed="false">
      <c r="A130" s="68" t="s">
        <v>41</v>
      </c>
      <c r="B130" s="69" t="s">
        <v>26</v>
      </c>
      <c r="C130" s="68" t="s">
        <v>1621</v>
      </c>
      <c r="D130" s="68" t="s">
        <v>74</v>
      </c>
      <c r="E130" s="53" t="n">
        <v>3</v>
      </c>
      <c r="F130" s="53" t="n">
        <v>36</v>
      </c>
      <c r="G130" s="53" t="n">
        <v>0</v>
      </c>
      <c r="H130" s="53" t="n">
        <v>5</v>
      </c>
      <c r="I130" s="53" t="n">
        <v>8</v>
      </c>
      <c r="J130" s="53" t="n">
        <v>0</v>
      </c>
      <c r="K130" s="53" t="n">
        <v>32</v>
      </c>
      <c r="L130" s="53" t="n">
        <v>81</v>
      </c>
      <c r="M130" s="53" t="n">
        <f aca="false">SUM(E130:L130)</f>
        <v>165</v>
      </c>
      <c r="N130" s="53" t="n">
        <v>0</v>
      </c>
      <c r="O130" s="53" t="n">
        <f aca="false">M130+N130</f>
        <v>165</v>
      </c>
    </row>
    <row r="131" customFormat="false" ht="12.75" hidden="false" customHeight="false" outlineLevel="0" collapsed="false">
      <c r="A131" s="68" t="s">
        <v>41</v>
      </c>
      <c r="B131" s="69" t="s">
        <v>26</v>
      </c>
      <c r="C131" s="68" t="s">
        <v>1622</v>
      </c>
      <c r="D131" s="68" t="s">
        <v>72</v>
      </c>
      <c r="E131" s="53" t="n">
        <v>15</v>
      </c>
      <c r="F131" s="53" t="n">
        <v>37</v>
      </c>
      <c r="G131" s="53" t="n">
        <v>0</v>
      </c>
      <c r="H131" s="53" t="n">
        <v>3</v>
      </c>
      <c r="I131" s="53" t="n">
        <v>4</v>
      </c>
      <c r="J131" s="53" t="n">
        <v>0</v>
      </c>
      <c r="K131" s="53" t="n">
        <v>50</v>
      </c>
      <c r="L131" s="53" t="n">
        <v>74</v>
      </c>
      <c r="M131" s="53" t="n">
        <f aca="false">SUM(E131:L131)</f>
        <v>183</v>
      </c>
      <c r="N131" s="53" t="n">
        <v>13</v>
      </c>
      <c r="O131" s="53" t="n">
        <f aca="false">M131+N131</f>
        <v>196</v>
      </c>
    </row>
    <row r="132" customFormat="false" ht="12.75" hidden="false" customHeight="false" outlineLevel="0" collapsed="false">
      <c r="A132" s="68" t="s">
        <v>41</v>
      </c>
      <c r="B132" s="69" t="s">
        <v>26</v>
      </c>
      <c r="C132" s="68" t="s">
        <v>1622</v>
      </c>
      <c r="D132" s="68" t="s">
        <v>79</v>
      </c>
      <c r="E132" s="53" t="n">
        <v>15</v>
      </c>
      <c r="F132" s="53" t="n">
        <v>47</v>
      </c>
      <c r="G132" s="53" t="n">
        <v>0</v>
      </c>
      <c r="H132" s="53" t="n">
        <v>0</v>
      </c>
      <c r="I132" s="53" t="n">
        <v>2</v>
      </c>
      <c r="J132" s="53" t="n">
        <v>0</v>
      </c>
      <c r="K132" s="53" t="n">
        <v>62</v>
      </c>
      <c r="L132" s="53" t="n">
        <v>106</v>
      </c>
      <c r="M132" s="53" t="n">
        <f aca="false">SUM(E132:L132)</f>
        <v>232</v>
      </c>
      <c r="N132" s="53" t="n">
        <v>14</v>
      </c>
      <c r="O132" s="53" t="n">
        <f aca="false">M132+N132</f>
        <v>246</v>
      </c>
    </row>
    <row r="133" customFormat="false" ht="12.75" hidden="false" customHeight="false" outlineLevel="0" collapsed="false">
      <c r="A133" s="68" t="s">
        <v>41</v>
      </c>
      <c r="B133" s="69" t="s">
        <v>26</v>
      </c>
      <c r="C133" s="68" t="s">
        <v>1623</v>
      </c>
      <c r="D133" s="68" t="s">
        <v>72</v>
      </c>
      <c r="E133" s="53" t="n">
        <v>22</v>
      </c>
      <c r="F133" s="53" t="n">
        <v>55</v>
      </c>
      <c r="G133" s="53" t="n">
        <v>0</v>
      </c>
      <c r="H133" s="53" t="n">
        <v>0</v>
      </c>
      <c r="I133" s="53" t="n">
        <v>15</v>
      </c>
      <c r="J133" s="53" t="n">
        <v>0</v>
      </c>
      <c r="K133" s="53" t="n">
        <v>36</v>
      </c>
      <c r="L133" s="53" t="n">
        <v>78</v>
      </c>
      <c r="M133" s="53" t="n">
        <f aca="false">SUM(E133:L133)</f>
        <v>206</v>
      </c>
      <c r="N133" s="53" t="n">
        <v>17</v>
      </c>
      <c r="O133" s="53" t="n">
        <f aca="false">M133+N133</f>
        <v>223</v>
      </c>
    </row>
    <row r="134" customFormat="false" ht="12.75" hidden="false" customHeight="false" outlineLevel="0" collapsed="false">
      <c r="A134" s="68" t="s">
        <v>41</v>
      </c>
      <c r="B134" s="69" t="s">
        <v>26</v>
      </c>
      <c r="C134" s="68" t="s">
        <v>1623</v>
      </c>
      <c r="D134" s="68" t="s">
        <v>79</v>
      </c>
      <c r="E134" s="53" t="n">
        <v>23</v>
      </c>
      <c r="F134" s="53" t="n">
        <v>51</v>
      </c>
      <c r="G134" s="53" t="n">
        <v>0</v>
      </c>
      <c r="H134" s="53" t="n">
        <v>4</v>
      </c>
      <c r="I134" s="53" t="n">
        <v>9</v>
      </c>
      <c r="J134" s="53" t="n">
        <v>0</v>
      </c>
      <c r="K134" s="53" t="n">
        <v>40</v>
      </c>
      <c r="L134" s="53" t="n">
        <v>91</v>
      </c>
      <c r="M134" s="53" t="n">
        <f aca="false">SUM(E134:L134)</f>
        <v>218</v>
      </c>
      <c r="N134" s="53" t="n">
        <v>13</v>
      </c>
      <c r="O134" s="53" t="n">
        <f aca="false">M134+N134</f>
        <v>231</v>
      </c>
    </row>
    <row r="135" customFormat="false" ht="12.75" hidden="false" customHeight="false" outlineLevel="0" collapsed="false">
      <c r="A135" s="68" t="s">
        <v>41</v>
      </c>
      <c r="B135" s="69" t="s">
        <v>26</v>
      </c>
      <c r="C135" s="68" t="s">
        <v>1624</v>
      </c>
      <c r="D135" s="68" t="s">
        <v>72</v>
      </c>
      <c r="E135" s="53" t="n">
        <v>18</v>
      </c>
      <c r="F135" s="53" t="n">
        <v>33</v>
      </c>
      <c r="G135" s="53" t="n">
        <v>0</v>
      </c>
      <c r="H135" s="53" t="n">
        <v>0</v>
      </c>
      <c r="I135" s="53" t="n">
        <v>8</v>
      </c>
      <c r="J135" s="53" t="n">
        <v>0</v>
      </c>
      <c r="K135" s="53" t="n">
        <v>32</v>
      </c>
      <c r="L135" s="53" t="n">
        <v>110</v>
      </c>
      <c r="M135" s="53" t="n">
        <f aca="false">SUM(E135:L135)</f>
        <v>201</v>
      </c>
      <c r="N135" s="53" t="n">
        <v>0</v>
      </c>
      <c r="O135" s="53" t="n">
        <f aca="false">M135+N135</f>
        <v>201</v>
      </c>
    </row>
    <row r="136" customFormat="false" ht="12.75" hidden="false" customHeight="false" outlineLevel="0" collapsed="false">
      <c r="A136" s="68" t="s">
        <v>41</v>
      </c>
      <c r="B136" s="69" t="s">
        <v>26</v>
      </c>
      <c r="C136" s="68" t="s">
        <v>1624</v>
      </c>
      <c r="D136" s="68" t="s">
        <v>79</v>
      </c>
      <c r="E136" s="53" t="n">
        <v>15</v>
      </c>
      <c r="F136" s="53" t="n">
        <v>28</v>
      </c>
      <c r="G136" s="53" t="n">
        <v>0</v>
      </c>
      <c r="H136" s="53" t="n">
        <v>3</v>
      </c>
      <c r="I136" s="53" t="n">
        <v>3</v>
      </c>
      <c r="J136" s="53" t="n">
        <v>0</v>
      </c>
      <c r="K136" s="53" t="n">
        <v>37</v>
      </c>
      <c r="L136" s="53" t="n">
        <v>110</v>
      </c>
      <c r="M136" s="53" t="n">
        <f aca="false">SUM(E136:L136)</f>
        <v>196</v>
      </c>
      <c r="N136" s="53" t="n">
        <v>15</v>
      </c>
      <c r="O136" s="53" t="n">
        <f aca="false">M136+N136</f>
        <v>211</v>
      </c>
    </row>
    <row r="137" customFormat="false" ht="12.75" hidden="false" customHeight="false" outlineLevel="0" collapsed="false">
      <c r="A137" s="68" t="s">
        <v>41</v>
      </c>
      <c r="B137" s="69" t="s">
        <v>26</v>
      </c>
      <c r="C137" s="68" t="s">
        <v>1625</v>
      </c>
      <c r="D137" s="68" t="s">
        <v>72</v>
      </c>
      <c r="E137" s="53" t="n">
        <v>2</v>
      </c>
      <c r="F137" s="53" t="n">
        <v>16</v>
      </c>
      <c r="G137" s="53" t="n">
        <v>0</v>
      </c>
      <c r="H137" s="53" t="n">
        <v>2</v>
      </c>
      <c r="I137" s="53" t="n">
        <v>6</v>
      </c>
      <c r="J137" s="53" t="n">
        <v>0</v>
      </c>
      <c r="K137" s="53" t="n">
        <v>49</v>
      </c>
      <c r="L137" s="53" t="n">
        <v>94</v>
      </c>
      <c r="M137" s="53" t="n">
        <f aca="false">SUM(E137:L137)</f>
        <v>169</v>
      </c>
      <c r="N137" s="53" t="n">
        <v>5</v>
      </c>
      <c r="O137" s="53" t="n">
        <f aca="false">M137+N137</f>
        <v>174</v>
      </c>
    </row>
    <row r="138" customFormat="false" ht="12.75" hidden="false" customHeight="false" outlineLevel="0" collapsed="false">
      <c r="A138" s="68" t="s">
        <v>41</v>
      </c>
      <c r="B138" s="69" t="s">
        <v>26</v>
      </c>
      <c r="C138" s="68" t="s">
        <v>1625</v>
      </c>
      <c r="D138" s="68" t="s">
        <v>79</v>
      </c>
      <c r="E138" s="53" t="n">
        <v>4</v>
      </c>
      <c r="F138" s="53" t="n">
        <v>26</v>
      </c>
      <c r="G138" s="53" t="n">
        <v>0</v>
      </c>
      <c r="H138" s="53" t="n">
        <v>1</v>
      </c>
      <c r="I138" s="53" t="n">
        <v>0</v>
      </c>
      <c r="J138" s="53" t="n">
        <v>0</v>
      </c>
      <c r="K138" s="53" t="n">
        <v>35</v>
      </c>
      <c r="L138" s="53" t="n">
        <v>95</v>
      </c>
      <c r="M138" s="53" t="n">
        <f aca="false">SUM(E138:L138)</f>
        <v>161</v>
      </c>
      <c r="N138" s="53" t="n">
        <v>6</v>
      </c>
      <c r="O138" s="53" t="n">
        <f aca="false">M138+N138</f>
        <v>167</v>
      </c>
    </row>
    <row r="139" customFormat="false" ht="12.75" hidden="false" customHeight="false" outlineLevel="0" collapsed="false">
      <c r="A139" s="68" t="s">
        <v>41</v>
      </c>
      <c r="B139" s="69" t="s">
        <v>26</v>
      </c>
      <c r="C139" s="68" t="s">
        <v>1626</v>
      </c>
      <c r="D139" s="68" t="s">
        <v>72</v>
      </c>
      <c r="E139" s="53" t="n">
        <v>9</v>
      </c>
      <c r="F139" s="53" t="n">
        <v>76</v>
      </c>
      <c r="G139" s="53" t="n">
        <v>0</v>
      </c>
      <c r="H139" s="53" t="n">
        <v>2</v>
      </c>
      <c r="I139" s="53" t="n">
        <v>16</v>
      </c>
      <c r="J139" s="53" t="n">
        <v>0</v>
      </c>
      <c r="K139" s="53" t="n">
        <v>23</v>
      </c>
      <c r="L139" s="53" t="n">
        <v>183</v>
      </c>
      <c r="M139" s="53" t="n">
        <f aca="false">SUM(E139:L139)</f>
        <v>309</v>
      </c>
      <c r="N139" s="53" t="n">
        <v>19</v>
      </c>
      <c r="O139" s="53" t="n">
        <f aca="false">M139+N139</f>
        <v>328</v>
      </c>
    </row>
    <row r="140" customFormat="false" ht="12.75" hidden="false" customHeight="false" outlineLevel="0" collapsed="false">
      <c r="A140" s="68" t="s">
        <v>41</v>
      </c>
      <c r="B140" s="69" t="s">
        <v>26</v>
      </c>
      <c r="C140" s="68" t="s">
        <v>1626</v>
      </c>
      <c r="D140" s="68" t="s">
        <v>79</v>
      </c>
      <c r="E140" s="53" t="n">
        <v>12</v>
      </c>
      <c r="F140" s="53" t="n">
        <v>79</v>
      </c>
      <c r="G140" s="53" t="n">
        <v>0</v>
      </c>
      <c r="H140" s="53" t="n">
        <v>0</v>
      </c>
      <c r="I140" s="53" t="n">
        <v>17</v>
      </c>
      <c r="J140" s="53" t="n">
        <v>0</v>
      </c>
      <c r="K140" s="53" t="n">
        <v>26</v>
      </c>
      <c r="L140" s="53" t="n">
        <v>170</v>
      </c>
      <c r="M140" s="53" t="n">
        <f aca="false">SUM(E140:L140)</f>
        <v>304</v>
      </c>
      <c r="N140" s="53" t="n">
        <v>29</v>
      </c>
      <c r="O140" s="53" t="n">
        <f aca="false">M140+N140</f>
        <v>333</v>
      </c>
    </row>
    <row r="141" customFormat="false" ht="12.75" hidden="false" customHeight="false" outlineLevel="0" collapsed="false">
      <c r="A141" s="68" t="s">
        <v>41</v>
      </c>
      <c r="B141" s="69" t="s">
        <v>26</v>
      </c>
      <c r="C141" s="68" t="s">
        <v>1627</v>
      </c>
      <c r="D141" s="68" t="s">
        <v>72</v>
      </c>
      <c r="E141" s="53" t="n">
        <v>10</v>
      </c>
      <c r="F141" s="53" t="n">
        <v>51</v>
      </c>
      <c r="G141" s="53" t="n">
        <v>0</v>
      </c>
      <c r="H141" s="53" t="n">
        <v>6</v>
      </c>
      <c r="I141" s="53" t="n">
        <v>12</v>
      </c>
      <c r="J141" s="53" t="n">
        <v>0</v>
      </c>
      <c r="K141" s="53" t="n">
        <v>43</v>
      </c>
      <c r="L141" s="53" t="n">
        <v>69</v>
      </c>
      <c r="M141" s="53" t="n">
        <f aca="false">SUM(E141:L141)</f>
        <v>191</v>
      </c>
      <c r="N141" s="53" t="n">
        <v>16</v>
      </c>
      <c r="O141" s="53" t="n">
        <f aca="false">M141+N141</f>
        <v>207</v>
      </c>
    </row>
    <row r="142" customFormat="false" ht="12.75" hidden="false" customHeight="false" outlineLevel="0" collapsed="false">
      <c r="A142" s="68" t="s">
        <v>41</v>
      </c>
      <c r="B142" s="69" t="s">
        <v>26</v>
      </c>
      <c r="C142" s="68" t="s">
        <v>1627</v>
      </c>
      <c r="D142" s="68" t="s">
        <v>73</v>
      </c>
      <c r="E142" s="53" t="n">
        <v>12</v>
      </c>
      <c r="F142" s="53" t="n">
        <v>54</v>
      </c>
      <c r="G142" s="53" t="n">
        <v>0</v>
      </c>
      <c r="H142" s="53" t="n">
        <v>5</v>
      </c>
      <c r="I142" s="53" t="n">
        <v>6</v>
      </c>
      <c r="J142" s="53" t="n">
        <v>0</v>
      </c>
      <c r="K142" s="53" t="n">
        <v>48</v>
      </c>
      <c r="L142" s="53" t="n">
        <v>62</v>
      </c>
      <c r="M142" s="53" t="n">
        <f aca="false">SUM(E142:L142)</f>
        <v>187</v>
      </c>
      <c r="N142" s="53" t="n">
        <v>7</v>
      </c>
      <c r="O142" s="53" t="n">
        <f aca="false">M142+N142</f>
        <v>194</v>
      </c>
    </row>
    <row r="143" customFormat="false" ht="12.75" hidden="false" customHeight="false" outlineLevel="0" collapsed="false">
      <c r="A143" s="68" t="s">
        <v>41</v>
      </c>
      <c r="B143" s="69" t="s">
        <v>26</v>
      </c>
      <c r="C143" s="68" t="s">
        <v>1627</v>
      </c>
      <c r="D143" s="68" t="s">
        <v>74</v>
      </c>
      <c r="E143" s="53" t="n">
        <v>14</v>
      </c>
      <c r="F143" s="53" t="n">
        <v>55</v>
      </c>
      <c r="G143" s="53" t="n">
        <v>0</v>
      </c>
      <c r="H143" s="53" t="n">
        <v>1</v>
      </c>
      <c r="I143" s="53" t="n">
        <v>7</v>
      </c>
      <c r="J143" s="53" t="n">
        <v>0</v>
      </c>
      <c r="K143" s="53" t="n">
        <v>30</v>
      </c>
      <c r="L143" s="53" t="n">
        <v>92</v>
      </c>
      <c r="M143" s="53" t="n">
        <f aca="false">SUM(E143:L143)</f>
        <v>199</v>
      </c>
      <c r="N143" s="53" t="n">
        <v>4</v>
      </c>
      <c r="O143" s="53" t="n">
        <f aca="false">M143+N143</f>
        <v>203</v>
      </c>
    </row>
    <row r="144" customFormat="false" ht="12.75" hidden="false" customHeight="false" outlineLevel="0" collapsed="false">
      <c r="A144" s="68" t="s">
        <v>41</v>
      </c>
      <c r="B144" s="69" t="s">
        <v>26</v>
      </c>
      <c r="C144" s="68" t="s">
        <v>1628</v>
      </c>
      <c r="D144" s="68" t="s">
        <v>72</v>
      </c>
      <c r="E144" s="53" t="n">
        <v>28</v>
      </c>
      <c r="F144" s="53" t="n">
        <v>40</v>
      </c>
      <c r="G144" s="53" t="n">
        <v>0</v>
      </c>
      <c r="H144" s="53" t="n">
        <v>0</v>
      </c>
      <c r="I144" s="53" t="n">
        <v>5</v>
      </c>
      <c r="J144" s="53" t="n">
        <v>0</v>
      </c>
      <c r="K144" s="53" t="n">
        <v>36</v>
      </c>
      <c r="L144" s="53" t="n">
        <v>97</v>
      </c>
      <c r="M144" s="53" t="n">
        <f aca="false">SUM(E144:L144)</f>
        <v>206</v>
      </c>
      <c r="N144" s="53" t="n">
        <v>14</v>
      </c>
      <c r="O144" s="53" t="n">
        <f aca="false">M144+N144</f>
        <v>220</v>
      </c>
    </row>
    <row r="145" customFormat="false" ht="12.75" hidden="false" customHeight="false" outlineLevel="0" collapsed="false">
      <c r="A145" s="68" t="s">
        <v>41</v>
      </c>
      <c r="B145" s="69" t="s">
        <v>26</v>
      </c>
      <c r="C145" s="68" t="s">
        <v>1628</v>
      </c>
      <c r="D145" s="68" t="s">
        <v>79</v>
      </c>
      <c r="E145" s="53" t="n">
        <v>21</v>
      </c>
      <c r="F145" s="53" t="n">
        <v>43</v>
      </c>
      <c r="G145" s="53" t="n">
        <v>0</v>
      </c>
      <c r="H145" s="53" t="n">
        <v>2</v>
      </c>
      <c r="I145" s="53" t="n">
        <v>8</v>
      </c>
      <c r="J145" s="53" t="n">
        <v>0</v>
      </c>
      <c r="K145" s="53" t="n">
        <v>22</v>
      </c>
      <c r="L145" s="53" t="n">
        <v>100</v>
      </c>
      <c r="M145" s="53" t="n">
        <f aca="false">SUM(E145:L145)</f>
        <v>196</v>
      </c>
      <c r="N145" s="53" t="n">
        <v>0</v>
      </c>
      <c r="O145" s="53" t="n">
        <f aca="false">M145+N145</f>
        <v>196</v>
      </c>
    </row>
    <row r="146" customFormat="false" ht="12.75" hidden="false" customHeight="false" outlineLevel="0" collapsed="false">
      <c r="A146" s="68" t="s">
        <v>41</v>
      </c>
      <c r="B146" s="69" t="s">
        <v>26</v>
      </c>
      <c r="C146" s="68" t="s">
        <v>1629</v>
      </c>
      <c r="D146" s="68" t="s">
        <v>72</v>
      </c>
      <c r="E146" s="53" t="n">
        <v>5</v>
      </c>
      <c r="F146" s="53" t="n">
        <v>21</v>
      </c>
      <c r="G146" s="53" t="n">
        <v>0</v>
      </c>
      <c r="H146" s="53" t="n">
        <v>1</v>
      </c>
      <c r="I146" s="53" t="n">
        <v>11</v>
      </c>
      <c r="J146" s="53" t="n">
        <v>0</v>
      </c>
      <c r="K146" s="53" t="n">
        <v>59</v>
      </c>
      <c r="L146" s="53" t="n">
        <v>82</v>
      </c>
      <c r="M146" s="53" t="n">
        <f aca="false">SUM(E146:L146)</f>
        <v>179</v>
      </c>
      <c r="N146" s="53" t="n">
        <v>9</v>
      </c>
      <c r="O146" s="53" t="n">
        <f aca="false">M146+N146</f>
        <v>188</v>
      </c>
    </row>
    <row r="147" customFormat="false" ht="12.75" hidden="false" customHeight="false" outlineLevel="0" collapsed="false">
      <c r="A147" s="68" t="s">
        <v>41</v>
      </c>
      <c r="B147" s="69" t="s">
        <v>26</v>
      </c>
      <c r="C147" s="68" t="s">
        <v>1629</v>
      </c>
      <c r="D147" s="68" t="s">
        <v>73</v>
      </c>
      <c r="E147" s="53" t="n">
        <v>10</v>
      </c>
      <c r="F147" s="53" t="n">
        <v>30</v>
      </c>
      <c r="G147" s="53" t="n">
        <v>0</v>
      </c>
      <c r="H147" s="53" t="n">
        <v>6</v>
      </c>
      <c r="I147" s="53" t="n">
        <v>11</v>
      </c>
      <c r="J147" s="53" t="n">
        <v>0</v>
      </c>
      <c r="K147" s="53" t="n">
        <v>39</v>
      </c>
      <c r="L147" s="53" t="n">
        <v>84</v>
      </c>
      <c r="M147" s="53" t="n">
        <f aca="false">SUM(E147:L147)</f>
        <v>180</v>
      </c>
      <c r="N147" s="53" t="n">
        <v>8</v>
      </c>
      <c r="O147" s="53" t="n">
        <f aca="false">M147+N147</f>
        <v>188</v>
      </c>
    </row>
    <row r="148" customFormat="false" ht="12.75" hidden="false" customHeight="false" outlineLevel="0" collapsed="false">
      <c r="A148" s="68" t="s">
        <v>41</v>
      </c>
      <c r="B148" s="69" t="s">
        <v>26</v>
      </c>
      <c r="C148" s="68" t="s">
        <v>1629</v>
      </c>
      <c r="D148" s="68" t="s">
        <v>74</v>
      </c>
      <c r="E148" s="53" t="n">
        <v>3</v>
      </c>
      <c r="F148" s="53" t="n">
        <v>27</v>
      </c>
      <c r="G148" s="53" t="n">
        <v>0</v>
      </c>
      <c r="H148" s="53" t="n">
        <v>2</v>
      </c>
      <c r="I148" s="53" t="n">
        <v>14</v>
      </c>
      <c r="J148" s="53" t="n">
        <v>0</v>
      </c>
      <c r="K148" s="53" t="n">
        <v>43</v>
      </c>
      <c r="L148" s="53" t="n">
        <v>80</v>
      </c>
      <c r="M148" s="53" t="n">
        <f aca="false">SUM(E148:L148)</f>
        <v>169</v>
      </c>
      <c r="N148" s="53" t="n">
        <v>8</v>
      </c>
      <c r="O148" s="53" t="n">
        <f aca="false">M148+N148</f>
        <v>177</v>
      </c>
    </row>
    <row r="149" customFormat="false" ht="12.75" hidden="false" customHeight="false" outlineLevel="0" collapsed="false">
      <c r="A149" s="68" t="s">
        <v>41</v>
      </c>
      <c r="B149" s="69" t="s">
        <v>1630</v>
      </c>
      <c r="C149" s="68" t="s">
        <v>1631</v>
      </c>
      <c r="D149" s="68" t="s">
        <v>72</v>
      </c>
      <c r="E149" s="53" t="n">
        <v>20</v>
      </c>
      <c r="F149" s="53" t="n">
        <v>85</v>
      </c>
      <c r="G149" s="53" t="n">
        <v>0</v>
      </c>
      <c r="H149" s="53" t="n">
        <v>6</v>
      </c>
      <c r="I149" s="53" t="n">
        <v>8</v>
      </c>
      <c r="J149" s="53" t="n">
        <v>0</v>
      </c>
      <c r="K149" s="53" t="n">
        <v>2</v>
      </c>
      <c r="L149" s="53" t="n">
        <v>152</v>
      </c>
      <c r="M149" s="53" t="n">
        <f aca="false">SUM(E149:L149)</f>
        <v>273</v>
      </c>
      <c r="N149" s="53" t="n">
        <v>10</v>
      </c>
      <c r="O149" s="53" t="n">
        <f aca="false">M149+N149</f>
        <v>283</v>
      </c>
    </row>
    <row r="150" customFormat="false" ht="12.75" hidden="false" customHeight="false" outlineLevel="0" collapsed="false">
      <c r="A150" s="68" t="s">
        <v>41</v>
      </c>
      <c r="B150" s="69" t="s">
        <v>1630</v>
      </c>
      <c r="C150" s="68" t="s">
        <v>1631</v>
      </c>
      <c r="D150" s="68" t="s">
        <v>79</v>
      </c>
      <c r="E150" s="53" t="n">
        <v>13</v>
      </c>
      <c r="F150" s="53" t="n">
        <v>91</v>
      </c>
      <c r="G150" s="53" t="n">
        <v>0</v>
      </c>
      <c r="H150" s="53" t="n">
        <v>4</v>
      </c>
      <c r="I150" s="53" t="n">
        <v>11</v>
      </c>
      <c r="J150" s="53" t="n">
        <v>0</v>
      </c>
      <c r="K150" s="53" t="n">
        <v>0</v>
      </c>
      <c r="L150" s="53" t="n">
        <v>180</v>
      </c>
      <c r="M150" s="53" t="n">
        <f aca="false">SUM(E150:L150)</f>
        <v>299</v>
      </c>
      <c r="N150" s="53" t="n">
        <v>5</v>
      </c>
      <c r="O150" s="53" t="n">
        <f aca="false">M150+N150</f>
        <v>304</v>
      </c>
    </row>
    <row r="151" customFormat="false" ht="12.75" hidden="false" customHeight="false" outlineLevel="0" collapsed="false">
      <c r="A151" s="68" t="s">
        <v>41</v>
      </c>
      <c r="B151" s="69" t="s">
        <v>1630</v>
      </c>
      <c r="C151" s="68" t="s">
        <v>1632</v>
      </c>
      <c r="D151" s="68" t="s">
        <v>72</v>
      </c>
      <c r="E151" s="53" t="n">
        <v>7</v>
      </c>
      <c r="F151" s="53" t="n">
        <v>42</v>
      </c>
      <c r="G151" s="53" t="n">
        <v>0</v>
      </c>
      <c r="H151" s="53" t="n">
        <v>4</v>
      </c>
      <c r="I151" s="53" t="n">
        <v>11</v>
      </c>
      <c r="J151" s="53" t="n">
        <v>0</v>
      </c>
      <c r="K151" s="53" t="n">
        <v>2</v>
      </c>
      <c r="L151" s="53" t="n">
        <v>168</v>
      </c>
      <c r="M151" s="53" t="n">
        <f aca="false">SUM(E151:L151)</f>
        <v>234</v>
      </c>
      <c r="N151" s="53" t="n">
        <v>12</v>
      </c>
      <c r="O151" s="53" t="n">
        <f aca="false">M151+N151</f>
        <v>246</v>
      </c>
    </row>
    <row r="152" customFormat="false" ht="12.75" hidden="false" customHeight="false" outlineLevel="0" collapsed="false">
      <c r="A152" s="68" t="s">
        <v>41</v>
      </c>
      <c r="B152" s="69" t="s">
        <v>1630</v>
      </c>
      <c r="C152" s="68" t="s">
        <v>1632</v>
      </c>
      <c r="D152" s="68" t="s">
        <v>79</v>
      </c>
      <c r="E152" s="53" t="n">
        <v>5</v>
      </c>
      <c r="F152" s="53" t="n">
        <v>62</v>
      </c>
      <c r="G152" s="53" t="n">
        <v>0</v>
      </c>
      <c r="H152" s="53" t="n">
        <v>5</v>
      </c>
      <c r="I152" s="53" t="n">
        <v>6</v>
      </c>
      <c r="J152" s="53" t="n">
        <v>0</v>
      </c>
      <c r="K152" s="53" t="n">
        <v>5</v>
      </c>
      <c r="L152" s="53" t="n">
        <v>152</v>
      </c>
      <c r="M152" s="53" t="n">
        <f aca="false">SUM(E152:L152)</f>
        <v>235</v>
      </c>
      <c r="N152" s="53" t="n">
        <v>11</v>
      </c>
      <c r="O152" s="53" t="n">
        <f aca="false">M152+N152</f>
        <v>246</v>
      </c>
    </row>
    <row r="153" customFormat="false" ht="12.75" hidden="false" customHeight="false" outlineLevel="0" collapsed="false">
      <c r="A153" s="68" t="s">
        <v>41</v>
      </c>
      <c r="B153" s="69" t="s">
        <v>1630</v>
      </c>
      <c r="C153" s="68" t="s">
        <v>1633</v>
      </c>
      <c r="D153" s="68" t="s">
        <v>72</v>
      </c>
      <c r="E153" s="53" t="n">
        <v>13</v>
      </c>
      <c r="F153" s="53" t="n">
        <v>90</v>
      </c>
      <c r="G153" s="53" t="n">
        <v>0</v>
      </c>
      <c r="H153" s="53" t="n">
        <v>5</v>
      </c>
      <c r="I153" s="53" t="n">
        <v>6</v>
      </c>
      <c r="J153" s="53" t="n">
        <v>0</v>
      </c>
      <c r="K153" s="53" t="n">
        <v>5</v>
      </c>
      <c r="L153" s="53" t="n">
        <v>213</v>
      </c>
      <c r="M153" s="53" t="n">
        <f aca="false">SUM(E153:L153)</f>
        <v>332</v>
      </c>
      <c r="N153" s="53" t="n">
        <v>15</v>
      </c>
      <c r="O153" s="53" t="n">
        <f aca="false">M153+N153</f>
        <v>347</v>
      </c>
    </row>
    <row r="154" customFormat="false" ht="12.75" hidden="false" customHeight="false" outlineLevel="0" collapsed="false">
      <c r="A154" s="68" t="s">
        <v>41</v>
      </c>
      <c r="B154" s="69" t="s">
        <v>1630</v>
      </c>
      <c r="C154" s="68" t="s">
        <v>1633</v>
      </c>
      <c r="D154" s="68" t="s">
        <v>79</v>
      </c>
      <c r="E154" s="53" t="n">
        <v>9</v>
      </c>
      <c r="F154" s="53" t="n">
        <v>134</v>
      </c>
      <c r="G154" s="53" t="n">
        <v>0</v>
      </c>
      <c r="H154" s="53" t="n">
        <v>3</v>
      </c>
      <c r="I154" s="53" t="n">
        <v>8</v>
      </c>
      <c r="J154" s="53" t="n">
        <v>0</v>
      </c>
      <c r="K154" s="53" t="n">
        <v>4</v>
      </c>
      <c r="L154" s="53" t="n">
        <v>182</v>
      </c>
      <c r="M154" s="53" t="n">
        <f aca="false">SUM(E154:L154)</f>
        <v>340</v>
      </c>
      <c r="N154" s="53" t="n">
        <v>6</v>
      </c>
      <c r="O154" s="53" t="n">
        <f aca="false">M154+N154</f>
        <v>346</v>
      </c>
    </row>
    <row r="155" customFormat="false" ht="12.75" hidden="false" customHeight="false" outlineLevel="0" collapsed="false">
      <c r="A155" s="68" t="s">
        <v>41</v>
      </c>
      <c r="B155" s="69" t="s">
        <v>1630</v>
      </c>
      <c r="C155" s="68" t="s">
        <v>1633</v>
      </c>
      <c r="D155" s="68" t="s">
        <v>87</v>
      </c>
      <c r="E155" s="53" t="n">
        <v>1</v>
      </c>
      <c r="F155" s="53" t="n">
        <v>50</v>
      </c>
      <c r="G155" s="53" t="n">
        <v>0</v>
      </c>
      <c r="H155" s="53" t="n">
        <v>1</v>
      </c>
      <c r="I155" s="53" t="n">
        <v>2</v>
      </c>
      <c r="J155" s="53" t="n">
        <v>0</v>
      </c>
      <c r="K155" s="53" t="n">
        <v>2</v>
      </c>
      <c r="L155" s="53" t="n">
        <v>21</v>
      </c>
      <c r="M155" s="53" t="n">
        <f aca="false">SUM(E155:L155)</f>
        <v>77</v>
      </c>
      <c r="N155" s="53" t="n">
        <v>5</v>
      </c>
      <c r="O155" s="53" t="n">
        <f aca="false">M155+N155</f>
        <v>82</v>
      </c>
    </row>
    <row r="156" customFormat="false" ht="12.75" hidden="false" customHeight="false" outlineLevel="0" collapsed="false">
      <c r="A156" s="68" t="s">
        <v>41</v>
      </c>
      <c r="B156" s="69" t="s">
        <v>1630</v>
      </c>
      <c r="C156" s="68" t="s">
        <v>1634</v>
      </c>
      <c r="D156" s="68" t="s">
        <v>72</v>
      </c>
      <c r="E156" s="53" t="n">
        <v>15</v>
      </c>
      <c r="F156" s="53" t="n">
        <v>82</v>
      </c>
      <c r="G156" s="53" t="n">
        <v>0</v>
      </c>
      <c r="H156" s="53" t="n">
        <v>8</v>
      </c>
      <c r="I156" s="53" t="n">
        <v>5</v>
      </c>
      <c r="J156" s="53" t="n">
        <v>0</v>
      </c>
      <c r="K156" s="53" t="n">
        <v>3</v>
      </c>
      <c r="L156" s="53" t="n">
        <v>165</v>
      </c>
      <c r="M156" s="53" t="n">
        <f aca="false">SUM(E156:L156)</f>
        <v>278</v>
      </c>
      <c r="N156" s="53" t="n">
        <v>4</v>
      </c>
      <c r="O156" s="53" t="n">
        <f aca="false">M156+N156</f>
        <v>282</v>
      </c>
    </row>
    <row r="157" customFormat="false" ht="12.75" hidden="false" customHeight="false" outlineLevel="0" collapsed="false">
      <c r="A157" s="68" t="s">
        <v>41</v>
      </c>
      <c r="B157" s="69" t="s">
        <v>1630</v>
      </c>
      <c r="C157" s="68" t="s">
        <v>1634</v>
      </c>
      <c r="D157" s="68" t="s">
        <v>79</v>
      </c>
      <c r="E157" s="53" t="n">
        <v>16</v>
      </c>
      <c r="F157" s="53" t="n">
        <v>87</v>
      </c>
      <c r="G157" s="53" t="n">
        <v>0</v>
      </c>
      <c r="H157" s="53" t="n">
        <v>5</v>
      </c>
      <c r="I157" s="53" t="n">
        <v>3</v>
      </c>
      <c r="J157" s="53" t="n">
        <v>0</v>
      </c>
      <c r="K157" s="53" t="n">
        <v>4</v>
      </c>
      <c r="L157" s="53" t="n">
        <v>171</v>
      </c>
      <c r="M157" s="53" t="n">
        <f aca="false">SUM(E157:L157)</f>
        <v>286</v>
      </c>
      <c r="N157" s="53" t="n">
        <v>7</v>
      </c>
      <c r="O157" s="53" t="n">
        <f aca="false">M157+N157</f>
        <v>293</v>
      </c>
    </row>
    <row r="158" customFormat="false" ht="12.75" hidden="false" customHeight="false" outlineLevel="0" collapsed="false">
      <c r="A158" s="68" t="s">
        <v>41</v>
      </c>
      <c r="B158" s="69" t="s">
        <v>1630</v>
      </c>
      <c r="C158" s="68" t="s">
        <v>1635</v>
      </c>
      <c r="D158" s="68" t="s">
        <v>72</v>
      </c>
      <c r="E158" s="53" t="n">
        <v>27</v>
      </c>
      <c r="F158" s="53" t="n">
        <v>93</v>
      </c>
      <c r="G158" s="53" t="n">
        <v>0</v>
      </c>
      <c r="H158" s="53" t="n">
        <v>6</v>
      </c>
      <c r="I158" s="53" t="n">
        <v>6</v>
      </c>
      <c r="J158" s="53" t="n">
        <v>0</v>
      </c>
      <c r="K158" s="53" t="n">
        <v>5</v>
      </c>
      <c r="L158" s="53" t="n">
        <v>183</v>
      </c>
      <c r="M158" s="53" t="n">
        <f aca="false">SUM(E158:L158)</f>
        <v>320</v>
      </c>
      <c r="N158" s="53" t="n">
        <v>8</v>
      </c>
      <c r="O158" s="53" t="n">
        <f aca="false">M158+N158</f>
        <v>328</v>
      </c>
    </row>
    <row r="159" customFormat="false" ht="12.75" hidden="false" customHeight="false" outlineLevel="0" collapsed="false">
      <c r="A159" s="68" t="s">
        <v>41</v>
      </c>
      <c r="B159" s="69" t="s">
        <v>1630</v>
      </c>
      <c r="C159" s="68" t="s">
        <v>1636</v>
      </c>
      <c r="D159" s="68" t="s">
        <v>72</v>
      </c>
      <c r="E159" s="53" t="n">
        <v>7</v>
      </c>
      <c r="F159" s="53" t="n">
        <v>96</v>
      </c>
      <c r="G159" s="53" t="n">
        <v>0</v>
      </c>
      <c r="H159" s="53" t="n">
        <v>6</v>
      </c>
      <c r="I159" s="53" t="n">
        <v>2</v>
      </c>
      <c r="J159" s="53" t="n">
        <v>0</v>
      </c>
      <c r="K159" s="53" t="n">
        <v>1</v>
      </c>
      <c r="L159" s="53" t="n">
        <v>130</v>
      </c>
      <c r="M159" s="53" t="n">
        <f aca="false">SUM(E159:L159)</f>
        <v>242</v>
      </c>
      <c r="N159" s="53" t="n">
        <v>10</v>
      </c>
      <c r="O159" s="53" t="n">
        <f aca="false">M159+N159</f>
        <v>252</v>
      </c>
    </row>
    <row r="160" customFormat="false" ht="12.75" hidden="false" customHeight="false" outlineLevel="0" collapsed="false">
      <c r="A160" s="68" t="s">
        <v>41</v>
      </c>
      <c r="B160" s="69" t="s">
        <v>1630</v>
      </c>
      <c r="C160" s="68" t="s">
        <v>1636</v>
      </c>
      <c r="D160" s="68" t="s">
        <v>79</v>
      </c>
      <c r="E160" s="53" t="n">
        <v>6</v>
      </c>
      <c r="F160" s="53" t="n">
        <v>118</v>
      </c>
      <c r="G160" s="53" t="n">
        <v>0</v>
      </c>
      <c r="H160" s="53" t="n">
        <v>3</v>
      </c>
      <c r="I160" s="53" t="n">
        <v>8</v>
      </c>
      <c r="J160" s="53" t="n">
        <v>0</v>
      </c>
      <c r="K160" s="53" t="n">
        <v>3</v>
      </c>
      <c r="L160" s="53" t="n">
        <v>112</v>
      </c>
      <c r="M160" s="53" t="n">
        <f aca="false">SUM(E160:L160)</f>
        <v>250</v>
      </c>
      <c r="N160" s="53" t="n">
        <v>4</v>
      </c>
      <c r="O160" s="53" t="n">
        <f aca="false">M160+N160</f>
        <v>254</v>
      </c>
    </row>
    <row r="161" customFormat="false" ht="12.75" hidden="false" customHeight="false" outlineLevel="0" collapsed="false">
      <c r="A161" s="68" t="s">
        <v>41</v>
      </c>
      <c r="B161" s="69" t="s">
        <v>1630</v>
      </c>
      <c r="C161" s="68" t="s">
        <v>1637</v>
      </c>
      <c r="D161" s="68" t="s">
        <v>72</v>
      </c>
      <c r="E161" s="53" t="n">
        <v>6</v>
      </c>
      <c r="F161" s="53" t="n">
        <v>69</v>
      </c>
      <c r="G161" s="53" t="n">
        <v>0</v>
      </c>
      <c r="H161" s="53" t="n">
        <v>15</v>
      </c>
      <c r="I161" s="53" t="n">
        <v>8</v>
      </c>
      <c r="J161" s="53" t="n">
        <v>0</v>
      </c>
      <c r="K161" s="53" t="n">
        <v>1</v>
      </c>
      <c r="L161" s="53" t="n">
        <v>103</v>
      </c>
      <c r="M161" s="53" t="n">
        <f aca="false">SUM(E161:L161)</f>
        <v>202</v>
      </c>
      <c r="N161" s="53" t="n">
        <v>9</v>
      </c>
      <c r="O161" s="53" t="n">
        <f aca="false">M161+N161</f>
        <v>211</v>
      </c>
    </row>
    <row r="162" customFormat="false" ht="12.75" hidden="false" customHeight="false" outlineLevel="0" collapsed="false">
      <c r="A162" s="68" t="s">
        <v>41</v>
      </c>
      <c r="B162" s="69" t="s">
        <v>1630</v>
      </c>
      <c r="C162" s="68" t="n">
        <v>1660</v>
      </c>
      <c r="D162" s="68" t="s">
        <v>79</v>
      </c>
      <c r="E162" s="53" t="n">
        <v>5</v>
      </c>
      <c r="F162" s="53" t="n">
        <v>68</v>
      </c>
      <c r="G162" s="53" t="n">
        <v>0</v>
      </c>
      <c r="H162" s="53" t="n">
        <v>6</v>
      </c>
      <c r="I162" s="53" t="n">
        <v>4</v>
      </c>
      <c r="J162" s="53" t="n">
        <v>0</v>
      </c>
      <c r="K162" s="53" t="n">
        <v>0</v>
      </c>
      <c r="L162" s="53" t="n">
        <v>116</v>
      </c>
      <c r="M162" s="53" t="n">
        <f aca="false">SUM(E162:L162)</f>
        <v>199</v>
      </c>
      <c r="N162" s="53" t="n">
        <v>8</v>
      </c>
      <c r="O162" s="53" t="n">
        <f aca="false">M162+N162</f>
        <v>207</v>
      </c>
    </row>
    <row r="163" customFormat="false" ht="12.75" hidden="false" customHeight="false" outlineLevel="0" collapsed="false">
      <c r="A163" s="68" t="s">
        <v>41</v>
      </c>
      <c r="B163" s="69" t="s">
        <v>1630</v>
      </c>
      <c r="C163" s="68" t="s">
        <v>1638</v>
      </c>
      <c r="D163" s="68" t="s">
        <v>72</v>
      </c>
      <c r="E163" s="53" t="n">
        <v>9</v>
      </c>
      <c r="F163" s="53" t="n">
        <v>77</v>
      </c>
      <c r="G163" s="53" t="n">
        <v>0</v>
      </c>
      <c r="H163" s="53" t="n">
        <v>7</v>
      </c>
      <c r="I163" s="53" t="n">
        <v>2</v>
      </c>
      <c r="J163" s="53" t="n">
        <v>0</v>
      </c>
      <c r="K163" s="53" t="n">
        <v>1</v>
      </c>
      <c r="L163" s="53" t="n">
        <v>107</v>
      </c>
      <c r="M163" s="53" t="n">
        <f aca="false">SUM(E163:L163)</f>
        <v>203</v>
      </c>
      <c r="N163" s="53" t="n">
        <v>4</v>
      </c>
      <c r="O163" s="53" t="n">
        <f aca="false">M163+N163</f>
        <v>207</v>
      </c>
    </row>
    <row r="164" customFormat="false" ht="12.75" hidden="false" customHeight="false" outlineLevel="0" collapsed="false">
      <c r="A164" s="68" t="s">
        <v>41</v>
      </c>
      <c r="B164" s="69" t="s">
        <v>1630</v>
      </c>
      <c r="C164" s="68" t="n">
        <v>1661</v>
      </c>
      <c r="D164" s="68" t="s">
        <v>79</v>
      </c>
      <c r="E164" s="53" t="n">
        <v>10</v>
      </c>
      <c r="F164" s="53" t="n">
        <v>73</v>
      </c>
      <c r="G164" s="53" t="n">
        <v>0</v>
      </c>
      <c r="H164" s="53" t="n">
        <v>3</v>
      </c>
      <c r="I164" s="53" t="n">
        <v>3</v>
      </c>
      <c r="J164" s="53" t="n">
        <v>0</v>
      </c>
      <c r="K164" s="53" t="n">
        <v>4</v>
      </c>
      <c r="L164" s="53" t="n">
        <v>129</v>
      </c>
      <c r="M164" s="53" t="n">
        <f aca="false">SUM(E164:L164)</f>
        <v>222</v>
      </c>
      <c r="N164" s="53" t="n">
        <v>3</v>
      </c>
      <c r="O164" s="53" t="n">
        <f aca="false">M164+N164</f>
        <v>225</v>
      </c>
    </row>
    <row r="165" customFormat="false" ht="12.75" hidden="false" customHeight="false" outlineLevel="0" collapsed="false">
      <c r="A165" s="68" t="s">
        <v>41</v>
      </c>
      <c r="B165" s="69" t="s">
        <v>1630</v>
      </c>
      <c r="C165" s="71" t="s">
        <v>1639</v>
      </c>
      <c r="D165" s="68" t="s">
        <v>72</v>
      </c>
      <c r="E165" s="53" t="n">
        <v>3</v>
      </c>
      <c r="F165" s="53" t="n">
        <v>119</v>
      </c>
      <c r="G165" s="53" t="n">
        <v>0</v>
      </c>
      <c r="H165" s="53" t="n">
        <v>4</v>
      </c>
      <c r="I165" s="53" t="n">
        <v>2</v>
      </c>
      <c r="J165" s="53" t="n">
        <v>0</v>
      </c>
      <c r="K165" s="53" t="n">
        <v>0</v>
      </c>
      <c r="L165" s="53" t="n">
        <v>142</v>
      </c>
      <c r="M165" s="53" t="n">
        <f aca="false">SUM(E165:L165)</f>
        <v>270</v>
      </c>
      <c r="N165" s="53" t="n">
        <v>4</v>
      </c>
      <c r="O165" s="53" t="n">
        <f aca="false">M165+N165</f>
        <v>274</v>
      </c>
    </row>
    <row r="166" customFormat="false" ht="12.75" hidden="false" customHeight="false" outlineLevel="0" collapsed="false">
      <c r="A166" s="68" t="s">
        <v>41</v>
      </c>
      <c r="B166" s="69" t="s">
        <v>1630</v>
      </c>
      <c r="C166" s="68" t="s">
        <v>1640</v>
      </c>
      <c r="D166" s="68" t="s">
        <v>72</v>
      </c>
      <c r="E166" s="68" t="n">
        <v>1</v>
      </c>
      <c r="F166" s="68" t="n">
        <v>122</v>
      </c>
      <c r="G166" s="68" t="n">
        <v>0</v>
      </c>
      <c r="H166" s="68" t="n">
        <v>6</v>
      </c>
      <c r="I166" s="68" t="n">
        <v>3</v>
      </c>
      <c r="J166" s="68" t="n">
        <v>0</v>
      </c>
      <c r="K166" s="68" t="n">
        <v>0</v>
      </c>
      <c r="L166" s="68" t="n">
        <v>113</v>
      </c>
      <c r="M166" s="53" t="n">
        <f aca="false">SUM(E166:L166)</f>
        <v>245</v>
      </c>
      <c r="N166" s="68" t="n">
        <v>6</v>
      </c>
      <c r="O166" s="53" t="n">
        <f aca="false">M166+N166</f>
        <v>251</v>
      </c>
    </row>
    <row r="167" customFormat="false" ht="12.75" hidden="false" customHeight="false" outlineLevel="0" collapsed="false">
      <c r="A167" s="68" t="s">
        <v>41</v>
      </c>
      <c r="B167" s="69" t="s">
        <v>1630</v>
      </c>
      <c r="C167" s="68" t="s">
        <v>1641</v>
      </c>
      <c r="D167" s="68" t="s">
        <v>72</v>
      </c>
      <c r="E167" s="68" t="n">
        <v>1</v>
      </c>
      <c r="F167" s="68" t="n">
        <v>126</v>
      </c>
      <c r="G167" s="68" t="n">
        <v>0</v>
      </c>
      <c r="H167" s="68" t="n">
        <v>2</v>
      </c>
      <c r="I167" s="68" t="n">
        <v>1</v>
      </c>
      <c r="J167" s="68" t="n">
        <v>0</v>
      </c>
      <c r="K167" s="68" t="n">
        <v>0</v>
      </c>
      <c r="L167" s="68" t="n">
        <v>69</v>
      </c>
      <c r="M167" s="53" t="n">
        <f aca="false">SUM(E167:L167)</f>
        <v>199</v>
      </c>
      <c r="N167" s="68" t="n">
        <v>7</v>
      </c>
      <c r="O167" s="53" t="n">
        <f aca="false">M167+N167</f>
        <v>206</v>
      </c>
    </row>
    <row r="168" customFormat="false" ht="12.75" hidden="false" customHeight="false" outlineLevel="0" collapsed="false">
      <c r="A168" s="68" t="s">
        <v>41</v>
      </c>
      <c r="B168" s="69" t="s">
        <v>1630</v>
      </c>
      <c r="C168" s="68" t="s">
        <v>1642</v>
      </c>
      <c r="D168" s="68" t="s">
        <v>72</v>
      </c>
      <c r="E168" s="68" t="n">
        <v>16</v>
      </c>
      <c r="F168" s="68" t="n">
        <v>78</v>
      </c>
      <c r="G168" s="68" t="n">
        <v>0</v>
      </c>
      <c r="H168" s="68" t="n">
        <v>10</v>
      </c>
      <c r="I168" s="68" t="n">
        <v>9</v>
      </c>
      <c r="J168" s="68" t="n">
        <v>0</v>
      </c>
      <c r="K168" s="68" t="n">
        <v>1</v>
      </c>
      <c r="L168" s="68" t="n">
        <v>90</v>
      </c>
      <c r="M168" s="53" t="n">
        <f aca="false">SUM(E168:L168)</f>
        <v>204</v>
      </c>
      <c r="N168" s="68" t="n">
        <v>7</v>
      </c>
      <c r="O168" s="53" t="n">
        <f aca="false">M168+N168</f>
        <v>211</v>
      </c>
    </row>
    <row r="169" customFormat="false" ht="12.75" hidden="false" customHeight="false" outlineLevel="0" collapsed="false">
      <c r="A169" s="68" t="s">
        <v>41</v>
      </c>
      <c r="B169" s="69" t="s">
        <v>1630</v>
      </c>
      <c r="C169" s="68" t="n">
        <v>1665</v>
      </c>
      <c r="D169" s="68" t="s">
        <v>79</v>
      </c>
      <c r="E169" s="68" t="n">
        <v>6</v>
      </c>
      <c r="F169" s="68" t="n">
        <v>84</v>
      </c>
      <c r="G169" s="68" t="n">
        <v>0</v>
      </c>
      <c r="H169" s="68" t="n">
        <v>17</v>
      </c>
      <c r="I169" s="68" t="n">
        <v>9</v>
      </c>
      <c r="J169" s="68" t="n">
        <v>0</v>
      </c>
      <c r="K169" s="68" t="n">
        <v>4</v>
      </c>
      <c r="L169" s="68" t="n">
        <v>96</v>
      </c>
      <c r="M169" s="53" t="n">
        <f aca="false">SUM(E169:L169)</f>
        <v>216</v>
      </c>
      <c r="N169" s="68" t="n">
        <v>0</v>
      </c>
      <c r="O169" s="53" t="n">
        <f aca="false">M169+N169</f>
        <v>216</v>
      </c>
    </row>
    <row r="170" customFormat="false" ht="12.75" hidden="false" customHeight="false" outlineLevel="0" collapsed="false">
      <c r="A170" s="68" t="s">
        <v>41</v>
      </c>
      <c r="B170" s="69" t="s">
        <v>1630</v>
      </c>
      <c r="C170" s="68" t="s">
        <v>1643</v>
      </c>
      <c r="D170" s="68" t="s">
        <v>72</v>
      </c>
      <c r="E170" s="68" t="n">
        <v>1</v>
      </c>
      <c r="F170" s="68" t="n">
        <v>158</v>
      </c>
      <c r="G170" s="68" t="n">
        <v>0</v>
      </c>
      <c r="H170" s="68" t="n">
        <v>7</v>
      </c>
      <c r="I170" s="68" t="n">
        <v>0</v>
      </c>
      <c r="J170" s="68" t="n">
        <v>0</v>
      </c>
      <c r="K170" s="68" t="n">
        <v>0</v>
      </c>
      <c r="L170" s="68" t="n">
        <v>138</v>
      </c>
      <c r="M170" s="53" t="n">
        <f aca="false">SUM(E170:L170)</f>
        <v>304</v>
      </c>
      <c r="N170" s="68" t="n">
        <v>9</v>
      </c>
      <c r="O170" s="53" t="n">
        <f aca="false">M170+N170</f>
        <v>313</v>
      </c>
    </row>
    <row r="171" customFormat="false" ht="12.75" hidden="false" customHeight="false" outlineLevel="0" collapsed="false">
      <c r="A171" s="68" t="s">
        <v>41</v>
      </c>
      <c r="B171" s="69" t="s">
        <v>1630</v>
      </c>
      <c r="C171" s="68" t="s">
        <v>1644</v>
      </c>
      <c r="D171" s="68" t="s">
        <v>72</v>
      </c>
      <c r="E171" s="68" t="n">
        <v>3</v>
      </c>
      <c r="F171" s="68" t="n">
        <v>261</v>
      </c>
      <c r="G171" s="68" t="n">
        <v>0</v>
      </c>
      <c r="H171" s="68" t="n">
        <v>9</v>
      </c>
      <c r="I171" s="68" t="n">
        <v>3</v>
      </c>
      <c r="J171" s="68" t="n">
        <v>0</v>
      </c>
      <c r="K171" s="68" t="n">
        <v>1</v>
      </c>
      <c r="L171" s="68" t="n">
        <v>139</v>
      </c>
      <c r="M171" s="53" t="n">
        <f aca="false">SUM(E171:L171)</f>
        <v>416</v>
      </c>
      <c r="N171" s="68" t="n">
        <v>12</v>
      </c>
      <c r="O171" s="53" t="n">
        <f aca="false">M171+N171</f>
        <v>428</v>
      </c>
    </row>
    <row r="172" customFormat="false" ht="12.75" hidden="false" customHeight="false" outlineLevel="0" collapsed="false">
      <c r="A172" s="68" t="s">
        <v>41</v>
      </c>
      <c r="B172" s="69" t="s">
        <v>1630</v>
      </c>
      <c r="C172" s="68" t="s">
        <v>1645</v>
      </c>
      <c r="D172" s="68" t="s">
        <v>72</v>
      </c>
      <c r="E172" s="68" t="n">
        <v>4</v>
      </c>
      <c r="F172" s="68" t="n">
        <v>89</v>
      </c>
      <c r="G172" s="68" t="n">
        <v>0</v>
      </c>
      <c r="H172" s="68" t="n">
        <v>19</v>
      </c>
      <c r="I172" s="68" t="n">
        <v>0</v>
      </c>
      <c r="J172" s="68" t="n">
        <v>0</v>
      </c>
      <c r="K172" s="68" t="n">
        <v>0</v>
      </c>
      <c r="L172" s="68" t="n">
        <v>79</v>
      </c>
      <c r="M172" s="53" t="n">
        <f aca="false">SUM(E172:L172)</f>
        <v>191</v>
      </c>
      <c r="N172" s="68" t="n">
        <v>3</v>
      </c>
      <c r="O172" s="53" t="n">
        <f aca="false">M172+N172</f>
        <v>194</v>
      </c>
    </row>
    <row r="173" customFormat="false" ht="12.75" hidden="false" customHeight="false" outlineLevel="0" collapsed="false">
      <c r="A173" s="68" t="s">
        <v>41</v>
      </c>
      <c r="B173" s="69" t="s">
        <v>1630</v>
      </c>
      <c r="C173" s="68" t="s">
        <v>1646</v>
      </c>
      <c r="D173" s="68" t="s">
        <v>72</v>
      </c>
      <c r="E173" s="68" t="n">
        <v>3</v>
      </c>
      <c r="F173" s="68" t="n">
        <v>64</v>
      </c>
      <c r="G173" s="68" t="n">
        <v>0</v>
      </c>
      <c r="H173" s="68" t="n">
        <v>8</v>
      </c>
      <c r="I173" s="68" t="n">
        <v>3</v>
      </c>
      <c r="J173" s="68" t="n">
        <v>0</v>
      </c>
      <c r="K173" s="68" t="n">
        <v>0</v>
      </c>
      <c r="L173" s="68" t="n">
        <v>59</v>
      </c>
      <c r="M173" s="53" t="n">
        <f aca="false">SUM(E173:L173)</f>
        <v>137</v>
      </c>
      <c r="N173" s="68" t="n">
        <v>5</v>
      </c>
      <c r="O173" s="53" t="n">
        <f aca="false">M173+N173</f>
        <v>142</v>
      </c>
    </row>
    <row r="174" customFormat="false" ht="12.75" hidden="false" customHeight="false" outlineLevel="0" collapsed="false">
      <c r="A174" s="68" t="s">
        <v>41</v>
      </c>
      <c r="B174" s="69" t="s">
        <v>1630</v>
      </c>
      <c r="C174" s="68" t="s">
        <v>1647</v>
      </c>
      <c r="D174" s="68" t="s">
        <v>72</v>
      </c>
      <c r="E174" s="68" t="n">
        <v>0</v>
      </c>
      <c r="F174" s="68" t="n">
        <v>88</v>
      </c>
      <c r="G174" s="68" t="n">
        <v>0</v>
      </c>
      <c r="H174" s="68" t="n">
        <v>3</v>
      </c>
      <c r="I174" s="68" t="n">
        <v>1</v>
      </c>
      <c r="J174" s="68" t="n">
        <v>0</v>
      </c>
      <c r="K174" s="68" t="n">
        <v>0</v>
      </c>
      <c r="L174" s="68" t="n">
        <v>100</v>
      </c>
      <c r="M174" s="53" t="n">
        <f aca="false">SUM(E174:L174)</f>
        <v>192</v>
      </c>
      <c r="N174" s="68" t="n">
        <v>4</v>
      </c>
      <c r="O174" s="53" t="n">
        <f aca="false">M174+N174</f>
        <v>196</v>
      </c>
    </row>
    <row r="175" customFormat="false" ht="12.75" hidden="false" customHeight="false" outlineLevel="0" collapsed="false">
      <c r="A175" s="68" t="s">
        <v>41</v>
      </c>
      <c r="B175" s="69" t="s">
        <v>1630</v>
      </c>
      <c r="C175" s="68" t="s">
        <v>1648</v>
      </c>
      <c r="D175" s="68" t="s">
        <v>72</v>
      </c>
      <c r="E175" s="68" t="n">
        <v>1</v>
      </c>
      <c r="F175" s="68" t="n">
        <v>40</v>
      </c>
      <c r="G175" s="68" t="n">
        <v>0</v>
      </c>
      <c r="H175" s="68" t="n">
        <v>0</v>
      </c>
      <c r="I175" s="68" t="n">
        <v>1</v>
      </c>
      <c r="J175" s="68" t="n">
        <v>0</v>
      </c>
      <c r="K175" s="68" t="n">
        <v>0</v>
      </c>
      <c r="L175" s="68" t="n">
        <v>22</v>
      </c>
      <c r="M175" s="53" t="n">
        <v>64</v>
      </c>
      <c r="N175" s="68" t="n">
        <v>0</v>
      </c>
      <c r="O175" s="53" t="n">
        <f aca="false">M175+N175</f>
        <v>64</v>
      </c>
    </row>
    <row r="176" customFormat="false" ht="12.75" hidden="false" customHeight="false" outlineLevel="0" collapsed="false">
      <c r="A176" s="68" t="s">
        <v>41</v>
      </c>
      <c r="B176" s="69" t="s">
        <v>1630</v>
      </c>
      <c r="C176" s="68" t="s">
        <v>1649</v>
      </c>
      <c r="D176" s="68" t="s">
        <v>72</v>
      </c>
      <c r="E176" s="68" t="n">
        <v>22</v>
      </c>
      <c r="F176" s="68" t="n">
        <v>45</v>
      </c>
      <c r="G176" s="68" t="n">
        <v>0</v>
      </c>
      <c r="H176" s="68" t="n">
        <v>6</v>
      </c>
      <c r="I176" s="68" t="n">
        <v>1</v>
      </c>
      <c r="J176" s="68" t="n">
        <v>0</v>
      </c>
      <c r="K176" s="68" t="n">
        <v>2</v>
      </c>
      <c r="L176" s="68" t="n">
        <v>38</v>
      </c>
      <c r="M176" s="53" t="n">
        <f aca="false">SUM(E176:L176)</f>
        <v>114</v>
      </c>
      <c r="N176" s="68" t="n">
        <v>1</v>
      </c>
      <c r="O176" s="53" t="n">
        <f aca="false">M176+N176</f>
        <v>115</v>
      </c>
    </row>
    <row r="177" customFormat="false" ht="12.75" hidden="false" customHeight="false" outlineLevel="0" collapsed="false">
      <c r="A177" s="68" t="s">
        <v>41</v>
      </c>
      <c r="B177" s="69" t="s">
        <v>1630</v>
      </c>
      <c r="C177" s="68" t="s">
        <v>1650</v>
      </c>
      <c r="D177" s="68" t="s">
        <v>72</v>
      </c>
      <c r="E177" s="68" t="n">
        <v>24</v>
      </c>
      <c r="F177" s="68" t="n">
        <v>17</v>
      </c>
      <c r="G177" s="68" t="n">
        <v>0</v>
      </c>
      <c r="H177" s="68" t="n">
        <v>15</v>
      </c>
      <c r="I177" s="68" t="n">
        <v>2</v>
      </c>
      <c r="J177" s="68" t="n">
        <v>0</v>
      </c>
      <c r="K177" s="68" t="n">
        <v>0</v>
      </c>
      <c r="L177" s="68" t="n">
        <v>15</v>
      </c>
      <c r="M177" s="53" t="n">
        <f aca="false">SUM(E177:L177)</f>
        <v>73</v>
      </c>
      <c r="N177" s="68" t="n">
        <v>0</v>
      </c>
      <c r="O177" s="53" t="n">
        <f aca="false">M177+N177</f>
        <v>73</v>
      </c>
    </row>
    <row r="178" customFormat="false" ht="12.75" hidden="false" customHeight="false" outlineLevel="0" collapsed="false">
      <c r="A178" s="68" t="s">
        <v>41</v>
      </c>
      <c r="B178" s="69" t="s">
        <v>1630</v>
      </c>
      <c r="C178" s="68" t="s">
        <v>1651</v>
      </c>
      <c r="D178" s="68" t="s">
        <v>72</v>
      </c>
      <c r="E178" s="68" t="n">
        <v>30</v>
      </c>
      <c r="F178" s="68" t="n">
        <v>215</v>
      </c>
      <c r="G178" s="68" t="n">
        <v>0</v>
      </c>
      <c r="H178" s="68" t="n">
        <v>4</v>
      </c>
      <c r="I178" s="68" t="n">
        <v>2</v>
      </c>
      <c r="J178" s="68" t="n">
        <v>0</v>
      </c>
      <c r="K178" s="68" t="n">
        <v>3</v>
      </c>
      <c r="L178" s="68" t="n">
        <v>93</v>
      </c>
      <c r="M178" s="53" t="n">
        <f aca="false">SUM(E178:L178)</f>
        <v>347</v>
      </c>
      <c r="N178" s="68" t="n">
        <v>7</v>
      </c>
      <c r="O178" s="53" t="n">
        <f aca="false">M178+N178</f>
        <v>354</v>
      </c>
    </row>
    <row r="179" customFormat="false" ht="12.75" hidden="false" customHeight="false" outlineLevel="0" collapsed="false">
      <c r="A179" s="68" t="s">
        <v>41</v>
      </c>
      <c r="B179" s="69" t="s">
        <v>1630</v>
      </c>
      <c r="C179" s="68" t="s">
        <v>1651</v>
      </c>
      <c r="D179" s="68" t="s">
        <v>79</v>
      </c>
      <c r="E179" s="68" t="n">
        <v>18</v>
      </c>
      <c r="F179" s="68" t="n">
        <v>193</v>
      </c>
      <c r="G179" s="68" t="n">
        <v>0</v>
      </c>
      <c r="H179" s="68" t="n">
        <v>3</v>
      </c>
      <c r="I179" s="68" t="n">
        <v>0</v>
      </c>
      <c r="J179" s="68" t="n">
        <v>0</v>
      </c>
      <c r="K179" s="68" t="n">
        <v>0</v>
      </c>
      <c r="L179" s="68" t="n">
        <v>129</v>
      </c>
      <c r="M179" s="53" t="n">
        <f aca="false">SUM(E179:L179)</f>
        <v>343</v>
      </c>
      <c r="N179" s="68" t="n">
        <v>9</v>
      </c>
      <c r="O179" s="53" t="n">
        <f aca="false">M179+N179</f>
        <v>352</v>
      </c>
    </row>
    <row r="180" customFormat="false" ht="12.75" hidden="false" customHeight="false" outlineLevel="0" collapsed="false">
      <c r="A180" s="68" t="s">
        <v>41</v>
      </c>
      <c r="B180" s="69" t="s">
        <v>1630</v>
      </c>
      <c r="C180" s="68" t="s">
        <v>1652</v>
      </c>
      <c r="D180" s="68" t="s">
        <v>72</v>
      </c>
      <c r="E180" s="68" t="n">
        <v>3</v>
      </c>
      <c r="F180" s="68" t="n">
        <v>92</v>
      </c>
      <c r="G180" s="68" t="n">
        <v>0</v>
      </c>
      <c r="H180" s="68" t="n">
        <v>1</v>
      </c>
      <c r="I180" s="68" t="n">
        <v>1</v>
      </c>
      <c r="J180" s="68" t="n">
        <v>0</v>
      </c>
      <c r="K180" s="68" t="n">
        <v>0</v>
      </c>
      <c r="L180" s="68" t="n">
        <v>49</v>
      </c>
      <c r="M180" s="53" t="n">
        <f aca="false">SUM(E180:L180)</f>
        <v>146</v>
      </c>
      <c r="N180" s="68" t="n">
        <v>2</v>
      </c>
      <c r="O180" s="53" t="n">
        <f aca="false">M180+N180</f>
        <v>148</v>
      </c>
    </row>
    <row r="181" customFormat="false" ht="12.75" hidden="false" customHeight="false" outlineLevel="0" collapsed="false">
      <c r="A181" s="68" t="s">
        <v>41</v>
      </c>
      <c r="B181" s="69" t="s">
        <v>1630</v>
      </c>
      <c r="C181" s="68" t="s">
        <v>1653</v>
      </c>
      <c r="D181" s="68" t="s">
        <v>72</v>
      </c>
      <c r="E181" s="68" t="n">
        <v>29</v>
      </c>
      <c r="F181" s="68" t="n">
        <v>224</v>
      </c>
      <c r="G181" s="68" t="n">
        <v>0</v>
      </c>
      <c r="H181" s="68" t="n">
        <v>3</v>
      </c>
      <c r="I181" s="68" t="n">
        <v>5</v>
      </c>
      <c r="J181" s="68" t="n">
        <v>0</v>
      </c>
      <c r="K181" s="68" t="n">
        <v>0</v>
      </c>
      <c r="L181" s="68" t="n">
        <v>118</v>
      </c>
      <c r="M181" s="53" t="n">
        <f aca="false">SUM(E181:L181)</f>
        <v>379</v>
      </c>
      <c r="N181" s="68" t="n">
        <v>24</v>
      </c>
      <c r="O181" s="53" t="n">
        <f aca="false">M181+N181</f>
        <v>403</v>
      </c>
    </row>
    <row r="182" customFormat="false" ht="12.75" hidden="false" customHeight="false" outlineLevel="0" collapsed="false">
      <c r="A182" s="68" t="s">
        <v>41</v>
      </c>
      <c r="B182" s="69" t="s">
        <v>1630</v>
      </c>
      <c r="C182" s="68" t="n">
        <v>1676</v>
      </c>
      <c r="D182" s="68" t="s">
        <v>79</v>
      </c>
      <c r="E182" s="68" t="n">
        <v>14</v>
      </c>
      <c r="F182" s="68" t="n">
        <v>246</v>
      </c>
      <c r="G182" s="68" t="n">
        <v>0</v>
      </c>
      <c r="H182" s="68" t="n">
        <v>0</v>
      </c>
      <c r="I182" s="68" t="n">
        <v>2</v>
      </c>
      <c r="J182" s="68" t="n">
        <v>0</v>
      </c>
      <c r="K182" s="68" t="n">
        <v>1</v>
      </c>
      <c r="L182" s="68" t="n">
        <v>114</v>
      </c>
      <c r="M182" s="53" t="n">
        <f aca="false">SUM(E182:L182)</f>
        <v>377</v>
      </c>
      <c r="N182" s="68" t="n">
        <v>26</v>
      </c>
      <c r="O182" s="53" t="n">
        <f aca="false">M182+N182</f>
        <v>403</v>
      </c>
    </row>
    <row r="183" customFormat="false" ht="13.5" hidden="false" customHeight="false" outlineLevel="0" collapsed="false">
      <c r="A183" s="68" t="s">
        <v>41</v>
      </c>
      <c r="B183" s="69" t="s">
        <v>1630</v>
      </c>
      <c r="C183" s="72" t="n">
        <v>2784</v>
      </c>
      <c r="D183" s="72" t="s">
        <v>72</v>
      </c>
      <c r="E183" s="72" t="n">
        <v>22</v>
      </c>
      <c r="F183" s="72" t="n">
        <v>132</v>
      </c>
      <c r="G183" s="72" t="n">
        <v>0</v>
      </c>
      <c r="H183" s="72" t="n">
        <v>0</v>
      </c>
      <c r="I183" s="72" t="n">
        <v>8</v>
      </c>
      <c r="J183" s="72" t="n">
        <v>0</v>
      </c>
      <c r="K183" s="72" t="n">
        <v>0</v>
      </c>
      <c r="L183" s="72" t="n">
        <v>215</v>
      </c>
      <c r="M183" s="56" t="n">
        <f aca="false">SUM(E183:L183)</f>
        <v>377</v>
      </c>
      <c r="N183" s="72" t="n">
        <v>12</v>
      </c>
      <c r="O183" s="56" t="n">
        <f aca="false">M183+N183</f>
        <v>389</v>
      </c>
    </row>
    <row r="184" customFormat="false" ht="14.25" hidden="false" customHeight="false" outlineLevel="0" collapsed="false">
      <c r="C184" s="61" t="s">
        <v>153</v>
      </c>
      <c r="D184" s="61"/>
      <c r="E184" s="89" t="n">
        <f aca="false">SUM(E10:E183)</f>
        <v>2189</v>
      </c>
      <c r="F184" s="89" t="n">
        <f aca="false">SUM(F10:F183)</f>
        <v>8043</v>
      </c>
      <c r="G184" s="89" t="n">
        <f aca="false">SUM(G10:G183)</f>
        <v>0</v>
      </c>
      <c r="H184" s="89" t="n">
        <f aca="false">SUM(H10:H183)</f>
        <v>643</v>
      </c>
      <c r="I184" s="89" t="n">
        <f aca="false">SUM(I10:I183)</f>
        <v>1367</v>
      </c>
      <c r="J184" s="89" t="n">
        <f aca="false">SUM(J10:J183)</f>
        <v>0</v>
      </c>
      <c r="K184" s="89" t="n">
        <f aca="false">SUM(K10:K183)</f>
        <v>5383</v>
      </c>
      <c r="L184" s="89" t="n">
        <f aca="false">SUM(L10:L183)</f>
        <v>15783</v>
      </c>
      <c r="M184" s="89" t="n">
        <f aca="false">SUM(M10:M183)</f>
        <v>33408</v>
      </c>
      <c r="N184" s="89" t="n">
        <f aca="false">SUM(N10:N183)</f>
        <v>1646</v>
      </c>
      <c r="O184" s="89" t="n">
        <f aca="false">SUM(O10:O183)</f>
        <v>35054</v>
      </c>
    </row>
    <row r="185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84:D184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51" colorId="64" zoomScale="130" zoomScaleNormal="130" zoomScalePageLayoutView="95" workbookViewId="0">
      <selection pane="topLeft" activeCell="A10" activeCellId="0" sqref="A10:O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50" t="s">
        <v>42</v>
      </c>
      <c r="B10" s="51" t="s">
        <v>43</v>
      </c>
      <c r="C10" s="50" t="s">
        <v>1654</v>
      </c>
      <c r="D10" s="50" t="s">
        <v>72</v>
      </c>
      <c r="E10" s="50" t="n">
        <v>11</v>
      </c>
      <c r="F10" s="50" t="n">
        <v>147</v>
      </c>
      <c r="G10" s="50" t="n">
        <v>118</v>
      </c>
      <c r="H10" s="50" t="n">
        <v>31</v>
      </c>
      <c r="I10" s="50" t="n">
        <v>10</v>
      </c>
      <c r="J10" s="50" t="n">
        <v>2</v>
      </c>
      <c r="K10" s="50" t="n">
        <v>1</v>
      </c>
      <c r="L10" s="50" t="n">
        <v>0</v>
      </c>
      <c r="M10" s="50" t="n">
        <f aca="false">SUM(E10:L10)</f>
        <v>320</v>
      </c>
      <c r="N10" s="50" t="n">
        <v>22</v>
      </c>
      <c r="O10" s="50" t="n">
        <f aca="false">M10+N10</f>
        <v>342</v>
      </c>
    </row>
    <row r="11" customFormat="false" ht="12.75" hidden="false" customHeight="false" outlineLevel="0" collapsed="false">
      <c r="A11" s="53" t="s">
        <v>42</v>
      </c>
      <c r="B11" s="54" t="s">
        <v>43</v>
      </c>
      <c r="C11" s="53" t="s">
        <v>1654</v>
      </c>
      <c r="D11" s="53" t="s">
        <v>73</v>
      </c>
      <c r="E11" s="53" t="n">
        <v>12</v>
      </c>
      <c r="F11" s="53" t="n">
        <v>127</v>
      </c>
      <c r="G11" s="53" t="n">
        <v>144</v>
      </c>
      <c r="H11" s="53" t="n">
        <v>28</v>
      </c>
      <c r="I11" s="53" t="n">
        <v>2</v>
      </c>
      <c r="J11" s="53" t="n">
        <v>0</v>
      </c>
      <c r="K11" s="53" t="n">
        <v>0</v>
      </c>
      <c r="L11" s="53" t="n">
        <v>0</v>
      </c>
      <c r="M11" s="53" t="n">
        <f aca="false">SUM(E11:L11)</f>
        <v>313</v>
      </c>
      <c r="N11" s="53" t="n">
        <v>24</v>
      </c>
      <c r="O11" s="53" t="n">
        <f aca="false">M11+N11</f>
        <v>337</v>
      </c>
    </row>
    <row r="12" customFormat="false" ht="12.75" hidden="false" customHeight="false" outlineLevel="0" collapsed="false">
      <c r="A12" s="53" t="s">
        <v>42</v>
      </c>
      <c r="B12" s="54" t="s">
        <v>43</v>
      </c>
      <c r="C12" s="53" t="s">
        <v>1654</v>
      </c>
      <c r="D12" s="53" t="s">
        <v>74</v>
      </c>
      <c r="E12" s="53" t="n">
        <v>9</v>
      </c>
      <c r="F12" s="53" t="n">
        <v>123</v>
      </c>
      <c r="G12" s="53" t="n">
        <v>137</v>
      </c>
      <c r="H12" s="53" t="n">
        <v>33</v>
      </c>
      <c r="I12" s="53" t="n">
        <v>1</v>
      </c>
      <c r="J12" s="53" t="n">
        <v>1</v>
      </c>
      <c r="K12" s="53" t="n">
        <v>2</v>
      </c>
      <c r="L12" s="53" t="n">
        <v>0</v>
      </c>
      <c r="M12" s="53" t="n">
        <f aca="false">SUM(E12:L12)</f>
        <v>306</v>
      </c>
      <c r="N12" s="53" t="n">
        <v>36</v>
      </c>
      <c r="O12" s="53" t="n">
        <f aca="false">M12+N12</f>
        <v>342</v>
      </c>
    </row>
    <row r="13" customFormat="false" ht="12.75" hidden="false" customHeight="false" outlineLevel="0" collapsed="false">
      <c r="A13" s="53" t="s">
        <v>42</v>
      </c>
      <c r="B13" s="54" t="s">
        <v>43</v>
      </c>
      <c r="C13" s="53" t="s">
        <v>1655</v>
      </c>
      <c r="D13" s="53" t="s">
        <v>72</v>
      </c>
      <c r="E13" s="53" t="n">
        <v>6</v>
      </c>
      <c r="F13" s="53" t="n">
        <v>91</v>
      </c>
      <c r="G13" s="53" t="n">
        <v>123</v>
      </c>
      <c r="H13" s="53" t="n">
        <v>35</v>
      </c>
      <c r="I13" s="53" t="n">
        <v>6</v>
      </c>
      <c r="J13" s="53" t="n">
        <v>1</v>
      </c>
      <c r="K13" s="53" t="n">
        <v>3</v>
      </c>
      <c r="L13" s="53" t="n">
        <v>0</v>
      </c>
      <c r="M13" s="53" t="n">
        <f aca="false">SUM(E13:L13)</f>
        <v>265</v>
      </c>
      <c r="N13" s="53" t="n">
        <v>22</v>
      </c>
      <c r="O13" s="53" t="n">
        <f aca="false">M13+N13</f>
        <v>287</v>
      </c>
    </row>
    <row r="14" customFormat="false" ht="12.75" hidden="false" customHeight="false" outlineLevel="0" collapsed="false">
      <c r="A14" s="53" t="s">
        <v>42</v>
      </c>
      <c r="B14" s="54" t="s">
        <v>43</v>
      </c>
      <c r="C14" s="53" t="s">
        <v>1655</v>
      </c>
      <c r="D14" s="53" t="s">
        <v>79</v>
      </c>
      <c r="E14" s="53" t="n">
        <v>1</v>
      </c>
      <c r="F14" s="53" t="n">
        <v>107</v>
      </c>
      <c r="G14" s="53" t="n">
        <v>109</v>
      </c>
      <c r="H14" s="53" t="n">
        <v>32</v>
      </c>
      <c r="I14" s="53" t="n">
        <v>7</v>
      </c>
      <c r="J14" s="53" t="n">
        <v>2</v>
      </c>
      <c r="K14" s="53" t="n">
        <v>1</v>
      </c>
      <c r="L14" s="53" t="n">
        <v>0</v>
      </c>
      <c r="M14" s="53" t="n">
        <f aca="false">SUM(E14:L14)</f>
        <v>259</v>
      </c>
      <c r="N14" s="53" t="n">
        <v>26</v>
      </c>
      <c r="O14" s="53" t="n">
        <f aca="false">M14+N14</f>
        <v>285</v>
      </c>
    </row>
    <row r="15" customFormat="false" ht="12.75" hidden="false" customHeight="false" outlineLevel="0" collapsed="false">
      <c r="A15" s="53" t="s">
        <v>42</v>
      </c>
      <c r="B15" s="54" t="s">
        <v>43</v>
      </c>
      <c r="C15" s="53" t="s">
        <v>1656</v>
      </c>
      <c r="D15" s="53" t="s">
        <v>72</v>
      </c>
      <c r="E15" s="53" t="n">
        <v>7</v>
      </c>
      <c r="F15" s="53" t="n">
        <v>174</v>
      </c>
      <c r="G15" s="53" t="n">
        <v>58</v>
      </c>
      <c r="H15" s="53" t="n">
        <v>71</v>
      </c>
      <c r="I15" s="53" t="n">
        <v>11</v>
      </c>
      <c r="J15" s="53" t="n">
        <v>1</v>
      </c>
      <c r="K15" s="53" t="n">
        <v>0</v>
      </c>
      <c r="L15" s="53" t="n">
        <v>0</v>
      </c>
      <c r="M15" s="53" t="n">
        <f aca="false">SUM(E15:L15)</f>
        <v>322</v>
      </c>
      <c r="N15" s="53" t="n">
        <v>11</v>
      </c>
      <c r="O15" s="53" t="n">
        <f aca="false">M15+N15</f>
        <v>333</v>
      </c>
    </row>
    <row r="16" customFormat="false" ht="12.75" hidden="false" customHeight="false" outlineLevel="0" collapsed="false">
      <c r="A16" s="53" t="s">
        <v>42</v>
      </c>
      <c r="B16" s="54" t="s">
        <v>43</v>
      </c>
      <c r="C16" s="53" t="s">
        <v>1657</v>
      </c>
      <c r="D16" s="53" t="s">
        <v>72</v>
      </c>
      <c r="E16" s="53" t="n">
        <v>3</v>
      </c>
      <c r="F16" s="53" t="n">
        <v>196</v>
      </c>
      <c r="G16" s="53" t="n">
        <v>124</v>
      </c>
      <c r="H16" s="53" t="n">
        <v>38</v>
      </c>
      <c r="I16" s="53" t="n">
        <v>4</v>
      </c>
      <c r="J16" s="53" t="n">
        <v>2</v>
      </c>
      <c r="K16" s="53" t="n">
        <v>0</v>
      </c>
      <c r="L16" s="53" t="n">
        <v>0</v>
      </c>
      <c r="M16" s="53" t="n">
        <f aca="false">SUM(E16:L16)</f>
        <v>367</v>
      </c>
      <c r="N16" s="53" t="n">
        <v>40</v>
      </c>
      <c r="O16" s="53" t="n">
        <f aca="false">M16+N16</f>
        <v>407</v>
      </c>
    </row>
    <row r="17" customFormat="false" ht="12.75" hidden="false" customHeight="false" outlineLevel="0" collapsed="false">
      <c r="A17" s="53" t="s">
        <v>42</v>
      </c>
      <c r="B17" s="54" t="s">
        <v>43</v>
      </c>
      <c r="C17" s="53" t="s">
        <v>1657</v>
      </c>
      <c r="D17" s="53" t="s">
        <v>73</v>
      </c>
      <c r="E17" s="53" t="n">
        <v>6</v>
      </c>
      <c r="F17" s="53" t="n">
        <v>183</v>
      </c>
      <c r="G17" s="53" t="n">
        <v>139</v>
      </c>
      <c r="H17" s="53" t="n">
        <v>30</v>
      </c>
      <c r="I17" s="53" t="n">
        <v>4</v>
      </c>
      <c r="J17" s="53" t="n">
        <v>1</v>
      </c>
      <c r="K17" s="53" t="n">
        <v>0</v>
      </c>
      <c r="L17" s="53" t="n">
        <v>0</v>
      </c>
      <c r="M17" s="53" t="n">
        <f aca="false">SUM(E17:L17)</f>
        <v>363</v>
      </c>
      <c r="N17" s="53" t="n">
        <v>43</v>
      </c>
      <c r="O17" s="53" t="n">
        <f aca="false">M17+N17</f>
        <v>406</v>
      </c>
    </row>
    <row r="18" customFormat="false" ht="12.75" hidden="false" customHeight="false" outlineLevel="0" collapsed="false">
      <c r="A18" s="53" t="s">
        <v>42</v>
      </c>
      <c r="B18" s="54" t="s">
        <v>43</v>
      </c>
      <c r="C18" s="53" t="s">
        <v>1657</v>
      </c>
      <c r="D18" s="53" t="s">
        <v>74</v>
      </c>
      <c r="E18" s="53" t="n">
        <v>2</v>
      </c>
      <c r="F18" s="53" t="n">
        <v>220</v>
      </c>
      <c r="G18" s="53" t="n">
        <v>110</v>
      </c>
      <c r="H18" s="53" t="n">
        <v>35</v>
      </c>
      <c r="I18" s="53" t="n">
        <v>4</v>
      </c>
      <c r="J18" s="53" t="n">
        <v>0</v>
      </c>
      <c r="K18" s="53" t="n">
        <v>4</v>
      </c>
      <c r="L18" s="53" t="n">
        <v>0</v>
      </c>
      <c r="M18" s="53" t="n">
        <f aca="false">SUM(E18:L18)</f>
        <v>375</v>
      </c>
      <c r="N18" s="53" t="n">
        <v>34</v>
      </c>
      <c r="O18" s="53" t="n">
        <f aca="false">M18+N18</f>
        <v>409</v>
      </c>
    </row>
    <row r="19" customFormat="false" ht="12.75" hidden="false" customHeight="false" outlineLevel="0" collapsed="false">
      <c r="A19" s="53" t="s">
        <v>42</v>
      </c>
      <c r="B19" s="54" t="s">
        <v>43</v>
      </c>
      <c r="C19" s="53" t="s">
        <v>1657</v>
      </c>
      <c r="D19" s="53" t="s">
        <v>87</v>
      </c>
      <c r="E19" s="53" t="n">
        <v>2</v>
      </c>
      <c r="F19" s="53" t="n">
        <v>38</v>
      </c>
      <c r="G19" s="53" t="n">
        <v>69</v>
      </c>
      <c r="H19" s="53" t="n">
        <v>14</v>
      </c>
      <c r="I19" s="53" t="n">
        <v>4</v>
      </c>
      <c r="J19" s="53" t="n">
        <v>0</v>
      </c>
      <c r="K19" s="53" t="n">
        <v>1</v>
      </c>
      <c r="L19" s="53" t="n">
        <v>0</v>
      </c>
      <c r="M19" s="53" t="n">
        <f aca="false">SUM(E19:L19)</f>
        <v>128</v>
      </c>
      <c r="N19" s="53" t="n">
        <v>24</v>
      </c>
      <c r="O19" s="53" t="n">
        <f aca="false">M19+N19</f>
        <v>152</v>
      </c>
    </row>
    <row r="20" customFormat="false" ht="12.75" hidden="false" customHeight="false" outlineLevel="0" collapsed="false">
      <c r="A20" s="53" t="s">
        <v>42</v>
      </c>
      <c r="B20" s="54" t="s">
        <v>43</v>
      </c>
      <c r="C20" s="53" t="s">
        <v>1658</v>
      </c>
      <c r="D20" s="53" t="s">
        <v>72</v>
      </c>
      <c r="E20" s="53" t="n">
        <v>8</v>
      </c>
      <c r="F20" s="53" t="n">
        <v>158</v>
      </c>
      <c r="G20" s="53" t="n">
        <v>111</v>
      </c>
      <c r="H20" s="53" t="n">
        <v>20</v>
      </c>
      <c r="I20" s="53" t="n">
        <v>8</v>
      </c>
      <c r="J20" s="53" t="n">
        <v>1</v>
      </c>
      <c r="K20" s="53" t="n">
        <v>1</v>
      </c>
      <c r="L20" s="53" t="n">
        <v>0</v>
      </c>
      <c r="M20" s="53" t="n">
        <f aca="false">SUM(E20:L20)</f>
        <v>307</v>
      </c>
      <c r="N20" s="53" t="n">
        <v>41</v>
      </c>
      <c r="O20" s="53" t="n">
        <f aca="false">M20+N20</f>
        <v>348</v>
      </c>
    </row>
    <row r="21" customFormat="false" ht="12.75" hidden="false" customHeight="false" outlineLevel="0" collapsed="false">
      <c r="A21" s="53" t="s">
        <v>42</v>
      </c>
      <c r="B21" s="54" t="s">
        <v>43</v>
      </c>
      <c r="C21" s="53" t="s">
        <v>1658</v>
      </c>
      <c r="D21" s="53" t="s">
        <v>79</v>
      </c>
      <c r="E21" s="53" t="n">
        <v>0</v>
      </c>
      <c r="F21" s="53" t="n">
        <v>165</v>
      </c>
      <c r="G21" s="53" t="n">
        <v>107</v>
      </c>
      <c r="H21" s="53" t="n">
        <v>31</v>
      </c>
      <c r="I21" s="53" t="n">
        <v>5</v>
      </c>
      <c r="J21" s="53" t="n">
        <v>0</v>
      </c>
      <c r="K21" s="53" t="n">
        <v>0</v>
      </c>
      <c r="L21" s="53" t="n">
        <v>0</v>
      </c>
      <c r="M21" s="53" t="n">
        <f aca="false">SUM(E21:L21)</f>
        <v>308</v>
      </c>
      <c r="N21" s="53" t="n">
        <v>16</v>
      </c>
      <c r="O21" s="53" t="n">
        <f aca="false">M21+N21</f>
        <v>324</v>
      </c>
    </row>
    <row r="22" customFormat="false" ht="12.75" hidden="false" customHeight="false" outlineLevel="0" collapsed="false">
      <c r="A22" s="53" t="s">
        <v>42</v>
      </c>
      <c r="B22" s="54" t="s">
        <v>43</v>
      </c>
      <c r="C22" s="53" t="s">
        <v>1659</v>
      </c>
      <c r="D22" s="53" t="s">
        <v>72</v>
      </c>
      <c r="E22" s="53" t="n">
        <v>0</v>
      </c>
      <c r="F22" s="53" t="n">
        <v>25</v>
      </c>
      <c r="G22" s="53" t="n">
        <v>24</v>
      </c>
      <c r="H22" s="53" t="n">
        <v>52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f aca="false">SUM(E22:L22)</f>
        <v>101</v>
      </c>
      <c r="N22" s="53" t="n">
        <v>10</v>
      </c>
      <c r="O22" s="53" t="n">
        <f aca="false">M22+N22</f>
        <v>111</v>
      </c>
    </row>
    <row r="23" customFormat="false" ht="12.75" hidden="false" customHeight="false" outlineLevel="0" collapsed="false">
      <c r="A23" s="53" t="s">
        <v>42</v>
      </c>
      <c r="B23" s="54" t="s">
        <v>43</v>
      </c>
      <c r="C23" s="53" t="s">
        <v>1660</v>
      </c>
      <c r="D23" s="53" t="s">
        <v>72</v>
      </c>
      <c r="E23" s="53" t="n">
        <v>2</v>
      </c>
      <c r="F23" s="53" t="n">
        <v>77</v>
      </c>
      <c r="G23" s="53" t="n">
        <v>81</v>
      </c>
      <c r="H23" s="53" t="n">
        <v>38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f aca="false">SUM(E23:L23)</f>
        <v>198</v>
      </c>
      <c r="N23" s="53" t="n">
        <v>0</v>
      </c>
      <c r="O23" s="53" t="n">
        <f aca="false">M23+N23</f>
        <v>198</v>
      </c>
    </row>
    <row r="24" customFormat="false" ht="12.75" hidden="false" customHeight="false" outlineLevel="0" collapsed="false">
      <c r="A24" s="53" t="s">
        <v>42</v>
      </c>
      <c r="B24" s="54" t="s">
        <v>43</v>
      </c>
      <c r="C24" s="53" t="s">
        <v>1660</v>
      </c>
      <c r="D24" s="53" t="s">
        <v>123</v>
      </c>
      <c r="E24" s="53" t="n">
        <v>0</v>
      </c>
      <c r="F24" s="53" t="n">
        <v>6</v>
      </c>
      <c r="G24" s="53" t="n">
        <v>149</v>
      </c>
      <c r="H24" s="53" t="n">
        <v>1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f aca="false">SUM(E24:L24)</f>
        <v>166</v>
      </c>
      <c r="N24" s="53" t="n">
        <v>9</v>
      </c>
      <c r="O24" s="53" t="n">
        <f aca="false">M24+N24</f>
        <v>175</v>
      </c>
    </row>
    <row r="25" customFormat="false" ht="12.75" hidden="false" customHeight="false" outlineLevel="0" collapsed="false">
      <c r="A25" s="53" t="s">
        <v>42</v>
      </c>
      <c r="B25" s="54" t="s">
        <v>43</v>
      </c>
      <c r="C25" s="53" t="s">
        <v>1661</v>
      </c>
      <c r="D25" s="53" t="s">
        <v>72</v>
      </c>
      <c r="E25" s="53" t="n">
        <v>0</v>
      </c>
      <c r="F25" s="53" t="n">
        <v>9</v>
      </c>
      <c r="G25" s="53" t="n">
        <v>26</v>
      </c>
      <c r="H25" s="53" t="n">
        <v>66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f aca="false">SUM(E25:L25)</f>
        <v>101</v>
      </c>
      <c r="N25" s="53" t="n">
        <v>27</v>
      </c>
      <c r="O25" s="53" t="n">
        <f aca="false">M25+N25</f>
        <v>128</v>
      </c>
    </row>
    <row r="26" customFormat="false" ht="12.75" hidden="false" customHeight="false" outlineLevel="0" collapsed="false">
      <c r="A26" s="53" t="s">
        <v>42</v>
      </c>
      <c r="B26" s="54" t="s">
        <v>43</v>
      </c>
      <c r="C26" s="53" t="s">
        <v>1662</v>
      </c>
      <c r="D26" s="53" t="s">
        <v>72</v>
      </c>
      <c r="E26" s="53" t="n">
        <v>3</v>
      </c>
      <c r="F26" s="53" t="n">
        <v>196</v>
      </c>
      <c r="G26" s="53" t="n">
        <v>214</v>
      </c>
      <c r="H26" s="53" t="n">
        <v>37</v>
      </c>
      <c r="I26" s="53" t="n">
        <v>2</v>
      </c>
      <c r="J26" s="53" t="n">
        <v>1</v>
      </c>
      <c r="K26" s="53" t="n">
        <v>2</v>
      </c>
      <c r="L26" s="53" t="n">
        <v>0</v>
      </c>
      <c r="M26" s="53" t="n">
        <f aca="false">SUM(E26:L26)</f>
        <v>455</v>
      </c>
      <c r="N26" s="53" t="n">
        <v>31</v>
      </c>
      <c r="O26" s="53" t="n">
        <f aca="false">M26+N26</f>
        <v>486</v>
      </c>
    </row>
    <row r="27" customFormat="false" ht="12.75" hidden="false" customHeight="false" outlineLevel="0" collapsed="false">
      <c r="A27" s="53" t="s">
        <v>42</v>
      </c>
      <c r="B27" s="54" t="s">
        <v>43</v>
      </c>
      <c r="C27" s="53" t="s">
        <v>1663</v>
      </c>
      <c r="D27" s="53" t="s">
        <v>72</v>
      </c>
      <c r="E27" s="53" t="n">
        <v>9</v>
      </c>
      <c r="F27" s="53" t="n">
        <v>129</v>
      </c>
      <c r="G27" s="53" t="n">
        <v>160</v>
      </c>
      <c r="H27" s="53" t="n">
        <v>13</v>
      </c>
      <c r="I27" s="53" t="n">
        <v>7</v>
      </c>
      <c r="J27" s="53" t="n">
        <v>0</v>
      </c>
      <c r="K27" s="53" t="n">
        <v>0</v>
      </c>
      <c r="L27" s="53" t="n">
        <v>0</v>
      </c>
      <c r="M27" s="53" t="n">
        <f aca="false">SUM(E27:L27)</f>
        <v>318</v>
      </c>
      <c r="N27" s="53" t="n">
        <v>12</v>
      </c>
      <c r="O27" s="53" t="n">
        <f aca="false">M27+N27</f>
        <v>330</v>
      </c>
    </row>
    <row r="28" customFormat="false" ht="12.75" hidden="false" customHeight="false" outlineLevel="0" collapsed="false">
      <c r="A28" s="53" t="s">
        <v>42</v>
      </c>
      <c r="B28" s="54" t="s">
        <v>43</v>
      </c>
      <c r="C28" s="53" t="s">
        <v>1664</v>
      </c>
      <c r="D28" s="53" t="s">
        <v>72</v>
      </c>
      <c r="E28" s="53" t="n">
        <v>0</v>
      </c>
      <c r="F28" s="53" t="n">
        <v>93</v>
      </c>
      <c r="G28" s="53" t="n">
        <v>51</v>
      </c>
      <c r="H28" s="53" t="n">
        <v>22</v>
      </c>
      <c r="I28" s="53" t="n">
        <v>24</v>
      </c>
      <c r="J28" s="53" t="n">
        <v>0</v>
      </c>
      <c r="K28" s="53" t="n">
        <v>0</v>
      </c>
      <c r="L28" s="53" t="n">
        <v>0</v>
      </c>
      <c r="M28" s="53" t="n">
        <f aca="false">SUM(E28:L28)</f>
        <v>190</v>
      </c>
      <c r="N28" s="53" t="n">
        <v>16</v>
      </c>
      <c r="O28" s="53" t="n">
        <f aca="false">M28+N28</f>
        <v>206</v>
      </c>
    </row>
    <row r="29" customFormat="false" ht="12.75" hidden="false" customHeight="false" outlineLevel="0" collapsed="false">
      <c r="A29" s="53" t="s">
        <v>42</v>
      </c>
      <c r="B29" s="54" t="s">
        <v>43</v>
      </c>
      <c r="C29" s="53" t="s">
        <v>1665</v>
      </c>
      <c r="D29" s="53" t="s">
        <v>72</v>
      </c>
      <c r="E29" s="53" t="n">
        <v>0</v>
      </c>
      <c r="F29" s="53" t="n">
        <v>28</v>
      </c>
      <c r="G29" s="53" t="n">
        <v>60</v>
      </c>
      <c r="H29" s="53" t="n">
        <v>58</v>
      </c>
      <c r="I29" s="53" t="n">
        <v>1</v>
      </c>
      <c r="J29" s="53" t="n">
        <v>0</v>
      </c>
      <c r="K29" s="53" t="n">
        <v>11</v>
      </c>
      <c r="L29" s="53" t="n">
        <v>0</v>
      </c>
      <c r="M29" s="53" t="n">
        <f aca="false">SUM(E29:L29)</f>
        <v>158</v>
      </c>
      <c r="N29" s="53" t="n">
        <v>46</v>
      </c>
      <c r="O29" s="53" t="n">
        <f aca="false">M29+N29</f>
        <v>204</v>
      </c>
    </row>
    <row r="30" customFormat="false" ht="12.75" hidden="false" customHeight="false" outlineLevel="0" collapsed="false">
      <c r="A30" s="53" t="s">
        <v>42</v>
      </c>
      <c r="B30" s="54" t="s">
        <v>43</v>
      </c>
      <c r="C30" s="53" t="s">
        <v>1666</v>
      </c>
      <c r="D30" s="53" t="s">
        <v>72</v>
      </c>
      <c r="E30" s="53" t="n">
        <v>2</v>
      </c>
      <c r="F30" s="53" t="n">
        <v>227</v>
      </c>
      <c r="G30" s="53" t="n">
        <v>52</v>
      </c>
      <c r="H30" s="53" t="n">
        <v>39</v>
      </c>
      <c r="I30" s="53" t="n">
        <v>2</v>
      </c>
      <c r="J30" s="53" t="n">
        <v>2</v>
      </c>
      <c r="K30" s="53" t="n">
        <v>0</v>
      </c>
      <c r="L30" s="53" t="n">
        <v>0</v>
      </c>
      <c r="M30" s="53" t="n">
        <f aca="false">SUM(E30:L30)</f>
        <v>324</v>
      </c>
      <c r="N30" s="53" t="n">
        <v>32</v>
      </c>
      <c r="O30" s="53" t="n">
        <f aca="false">M30+N30</f>
        <v>356</v>
      </c>
    </row>
    <row r="31" customFormat="false" ht="12.75" hidden="false" customHeight="false" outlineLevel="0" collapsed="false">
      <c r="A31" s="53" t="s">
        <v>42</v>
      </c>
      <c r="B31" s="54" t="s">
        <v>43</v>
      </c>
      <c r="C31" s="53" t="s">
        <v>1667</v>
      </c>
      <c r="D31" s="53" t="s">
        <v>72</v>
      </c>
      <c r="E31" s="53" t="n">
        <v>1</v>
      </c>
      <c r="F31" s="53" t="n">
        <v>64</v>
      </c>
      <c r="G31" s="53" t="n">
        <v>155</v>
      </c>
      <c r="H31" s="53" t="n">
        <v>86</v>
      </c>
      <c r="I31" s="53" t="n">
        <v>6</v>
      </c>
      <c r="J31" s="53" t="n">
        <v>3</v>
      </c>
      <c r="K31" s="53" t="n">
        <v>5</v>
      </c>
      <c r="L31" s="53" t="n">
        <v>0</v>
      </c>
      <c r="M31" s="53" t="n">
        <f aca="false">SUM(E31:L31)</f>
        <v>320</v>
      </c>
      <c r="N31" s="53" t="n">
        <v>30</v>
      </c>
      <c r="O31" s="53" t="n">
        <f aca="false">M31+N31</f>
        <v>350</v>
      </c>
    </row>
    <row r="32" customFormat="false" ht="12.75" hidden="false" customHeight="false" outlineLevel="0" collapsed="false">
      <c r="A32" s="53" t="s">
        <v>42</v>
      </c>
      <c r="B32" s="54" t="s">
        <v>43</v>
      </c>
      <c r="C32" s="53" t="s">
        <v>1667</v>
      </c>
      <c r="D32" s="53" t="s">
        <v>79</v>
      </c>
      <c r="E32" s="53" t="n">
        <v>2</v>
      </c>
      <c r="F32" s="53" t="n">
        <v>59</v>
      </c>
      <c r="G32" s="53" t="n">
        <v>177</v>
      </c>
      <c r="H32" s="53" t="n">
        <v>51</v>
      </c>
      <c r="I32" s="53" t="n">
        <v>9</v>
      </c>
      <c r="J32" s="53" t="n">
        <v>2</v>
      </c>
      <c r="K32" s="53" t="n">
        <v>2</v>
      </c>
      <c r="L32" s="53" t="n">
        <v>0</v>
      </c>
      <c r="M32" s="53" t="n">
        <f aca="false">SUM(E32:L32)</f>
        <v>302</v>
      </c>
      <c r="N32" s="53" t="n">
        <v>51</v>
      </c>
      <c r="O32" s="53" t="n">
        <f aca="false">M32+N32</f>
        <v>353</v>
      </c>
    </row>
    <row r="33" customFormat="false" ht="12.75" hidden="false" customHeight="false" outlineLevel="0" collapsed="false">
      <c r="A33" s="53" t="s">
        <v>42</v>
      </c>
      <c r="B33" s="54" t="s">
        <v>43</v>
      </c>
      <c r="C33" s="53" t="s">
        <v>1668</v>
      </c>
      <c r="D33" s="53" t="s">
        <v>72</v>
      </c>
      <c r="E33" s="53" t="n">
        <v>0</v>
      </c>
      <c r="F33" s="53" t="n">
        <v>21</v>
      </c>
      <c r="G33" s="53" t="n">
        <v>41</v>
      </c>
      <c r="H33" s="53" t="n">
        <v>3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f aca="false">SUM(E33:L33)</f>
        <v>92</v>
      </c>
      <c r="N33" s="53" t="n">
        <v>15</v>
      </c>
      <c r="O33" s="53" t="n">
        <f aca="false">M33+N33</f>
        <v>107</v>
      </c>
    </row>
    <row r="34" customFormat="false" ht="12.75" hidden="false" customHeight="false" outlineLevel="0" collapsed="false">
      <c r="A34" s="53" t="s">
        <v>42</v>
      </c>
      <c r="B34" s="54" t="s">
        <v>43</v>
      </c>
      <c r="C34" s="53" t="s">
        <v>1669</v>
      </c>
      <c r="D34" s="53" t="s">
        <v>72</v>
      </c>
      <c r="E34" s="53" t="n">
        <v>0</v>
      </c>
      <c r="F34" s="53" t="n">
        <v>68</v>
      </c>
      <c r="G34" s="53" t="n">
        <v>63</v>
      </c>
      <c r="H34" s="53" t="n">
        <v>13</v>
      </c>
      <c r="I34" s="53" t="n">
        <v>3</v>
      </c>
      <c r="J34" s="53" t="n">
        <v>0</v>
      </c>
      <c r="K34" s="53" t="n">
        <v>0</v>
      </c>
      <c r="L34" s="53" t="n">
        <v>0</v>
      </c>
      <c r="M34" s="53" t="n">
        <f aca="false">SUM(E34:L34)</f>
        <v>147</v>
      </c>
      <c r="N34" s="53" t="n">
        <v>5</v>
      </c>
      <c r="O34" s="53" t="n">
        <f aca="false">M34+N34</f>
        <v>152</v>
      </c>
    </row>
    <row r="35" customFormat="false" ht="12.75" hidden="false" customHeight="false" outlineLevel="0" collapsed="false">
      <c r="A35" s="53" t="s">
        <v>42</v>
      </c>
      <c r="B35" s="54" t="s">
        <v>43</v>
      </c>
      <c r="C35" s="53" t="s">
        <v>1670</v>
      </c>
      <c r="D35" s="53" t="s">
        <v>72</v>
      </c>
      <c r="E35" s="53" t="n">
        <v>1</v>
      </c>
      <c r="F35" s="53" t="n">
        <v>83</v>
      </c>
      <c r="G35" s="53" t="n">
        <v>18</v>
      </c>
      <c r="H35" s="53" t="n">
        <v>39</v>
      </c>
      <c r="I35" s="53" t="n">
        <v>3</v>
      </c>
      <c r="J35" s="53" t="n">
        <v>0</v>
      </c>
      <c r="K35" s="53" t="n">
        <v>0</v>
      </c>
      <c r="L35" s="53" t="n">
        <v>0</v>
      </c>
      <c r="M35" s="53" t="n">
        <f aca="false">SUM(E35:L35)</f>
        <v>144</v>
      </c>
      <c r="N35" s="53" t="n">
        <v>4</v>
      </c>
      <c r="O35" s="53" t="n">
        <f aca="false">M35+N35</f>
        <v>148</v>
      </c>
    </row>
    <row r="36" customFormat="false" ht="12.75" hidden="false" customHeight="false" outlineLevel="0" collapsed="false">
      <c r="A36" s="53" t="s">
        <v>42</v>
      </c>
      <c r="B36" s="54" t="s">
        <v>43</v>
      </c>
      <c r="C36" s="53" t="s">
        <v>1671</v>
      </c>
      <c r="D36" s="53" t="s">
        <v>72</v>
      </c>
      <c r="E36" s="53" t="n">
        <v>2</v>
      </c>
      <c r="F36" s="53" t="n">
        <v>58</v>
      </c>
      <c r="G36" s="53" t="n">
        <v>100</v>
      </c>
      <c r="H36" s="53" t="n">
        <v>8</v>
      </c>
      <c r="I36" s="53" t="n">
        <v>0</v>
      </c>
      <c r="J36" s="53" t="n">
        <v>0</v>
      </c>
      <c r="K36" s="53" t="n">
        <v>1</v>
      </c>
      <c r="L36" s="53" t="n">
        <v>0</v>
      </c>
      <c r="M36" s="53" t="n">
        <f aca="false">SUM(E36:L36)</f>
        <v>169</v>
      </c>
      <c r="N36" s="53" t="n">
        <v>6</v>
      </c>
      <c r="O36" s="53" t="n">
        <f aca="false">M36+N36</f>
        <v>175</v>
      </c>
    </row>
    <row r="37" customFormat="false" ht="12.75" hidden="false" customHeight="false" outlineLevel="0" collapsed="false">
      <c r="A37" s="53" t="s">
        <v>42</v>
      </c>
      <c r="B37" s="54" t="s">
        <v>43</v>
      </c>
      <c r="C37" s="53" t="s">
        <v>1671</v>
      </c>
      <c r="D37" s="53" t="s">
        <v>123</v>
      </c>
      <c r="E37" s="53" t="n">
        <v>0</v>
      </c>
      <c r="F37" s="53" t="n">
        <v>48</v>
      </c>
      <c r="G37" s="53" t="n">
        <v>11</v>
      </c>
      <c r="H37" s="53" t="n">
        <v>11</v>
      </c>
      <c r="I37" s="53" t="n">
        <v>4</v>
      </c>
      <c r="J37" s="53" t="n">
        <v>0</v>
      </c>
      <c r="K37" s="53" t="n">
        <v>0</v>
      </c>
      <c r="L37" s="53" t="n">
        <v>0</v>
      </c>
      <c r="M37" s="53" t="n">
        <f aca="false">SUM(E37:L37)</f>
        <v>74</v>
      </c>
      <c r="N37" s="53" t="n">
        <v>12</v>
      </c>
      <c r="O37" s="53" t="n">
        <f aca="false">M37+N37</f>
        <v>86</v>
      </c>
    </row>
    <row r="38" customFormat="false" ht="12.75" hidden="false" customHeight="false" outlineLevel="0" collapsed="false">
      <c r="A38" s="53" t="s">
        <v>42</v>
      </c>
      <c r="B38" s="54" t="s">
        <v>43</v>
      </c>
      <c r="C38" s="53" t="s">
        <v>1672</v>
      </c>
      <c r="D38" s="53" t="s">
        <v>72</v>
      </c>
      <c r="E38" s="53" t="n">
        <v>4</v>
      </c>
      <c r="F38" s="53" t="n">
        <v>60</v>
      </c>
      <c r="G38" s="53" t="n">
        <v>81</v>
      </c>
      <c r="H38" s="53" t="n">
        <v>23</v>
      </c>
      <c r="I38" s="53" t="n">
        <v>1</v>
      </c>
      <c r="J38" s="53" t="n">
        <v>1</v>
      </c>
      <c r="K38" s="53" t="n">
        <v>0</v>
      </c>
      <c r="L38" s="53" t="n">
        <v>0</v>
      </c>
      <c r="M38" s="53" t="n">
        <f aca="false">SUM(E38:L38)</f>
        <v>170</v>
      </c>
      <c r="N38" s="53" t="n">
        <v>36</v>
      </c>
      <c r="O38" s="53" t="n">
        <f aca="false">M38+N38</f>
        <v>206</v>
      </c>
    </row>
    <row r="39" customFormat="false" ht="12.75" hidden="false" customHeight="false" outlineLevel="0" collapsed="false">
      <c r="A39" s="53" t="s">
        <v>42</v>
      </c>
      <c r="B39" s="54" t="s">
        <v>43</v>
      </c>
      <c r="C39" s="53" t="s">
        <v>1673</v>
      </c>
      <c r="D39" s="53" t="s">
        <v>72</v>
      </c>
      <c r="E39" s="53" t="n">
        <v>0</v>
      </c>
      <c r="F39" s="53" t="n">
        <v>21</v>
      </c>
      <c r="G39" s="53" t="n">
        <v>14</v>
      </c>
      <c r="H39" s="53" t="n">
        <v>14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f aca="false">SUM(E39:L39)</f>
        <v>49</v>
      </c>
      <c r="N39" s="53" t="n">
        <v>14</v>
      </c>
      <c r="O39" s="53" t="n">
        <f aca="false">M39+N39</f>
        <v>63</v>
      </c>
    </row>
    <row r="40" customFormat="false" ht="12.75" hidden="false" customHeight="false" outlineLevel="0" collapsed="false">
      <c r="A40" s="53" t="s">
        <v>42</v>
      </c>
      <c r="B40" s="54" t="s">
        <v>43</v>
      </c>
      <c r="C40" s="53" t="s">
        <v>1674</v>
      </c>
      <c r="D40" s="53" t="s">
        <v>72</v>
      </c>
      <c r="E40" s="53" t="n">
        <v>0</v>
      </c>
      <c r="F40" s="53" t="n">
        <v>14</v>
      </c>
      <c r="G40" s="53" t="n">
        <v>106</v>
      </c>
      <c r="H40" s="53" t="n">
        <v>36</v>
      </c>
      <c r="I40" s="53" t="n">
        <v>0</v>
      </c>
      <c r="J40" s="53" t="n">
        <v>0</v>
      </c>
      <c r="K40" s="53" t="n">
        <v>1</v>
      </c>
      <c r="L40" s="53" t="n">
        <v>0</v>
      </c>
      <c r="M40" s="53" t="n">
        <f aca="false">SUM(E40:L40)</f>
        <v>157</v>
      </c>
      <c r="N40" s="53" t="n">
        <v>29</v>
      </c>
      <c r="O40" s="53" t="n">
        <f aca="false">M40+N40</f>
        <v>186</v>
      </c>
    </row>
    <row r="41" customFormat="false" ht="12.75" hidden="false" customHeight="false" outlineLevel="0" collapsed="false">
      <c r="A41" s="53" t="s">
        <v>42</v>
      </c>
      <c r="B41" s="54" t="s">
        <v>43</v>
      </c>
      <c r="C41" s="53" t="s">
        <v>1675</v>
      </c>
      <c r="D41" s="53" t="s">
        <v>72</v>
      </c>
      <c r="E41" s="53" t="n">
        <v>4</v>
      </c>
      <c r="F41" s="53" t="n">
        <v>58</v>
      </c>
      <c r="G41" s="53" t="n">
        <v>132</v>
      </c>
      <c r="H41" s="53" t="n">
        <v>17</v>
      </c>
      <c r="I41" s="53" t="n">
        <v>1</v>
      </c>
      <c r="J41" s="53" t="n">
        <v>11</v>
      </c>
      <c r="K41" s="53" t="n">
        <v>0</v>
      </c>
      <c r="L41" s="53" t="n">
        <v>0</v>
      </c>
      <c r="M41" s="53" t="n">
        <f aca="false">SUM(E41:L41)</f>
        <v>223</v>
      </c>
      <c r="N41" s="53" t="n">
        <v>25</v>
      </c>
      <c r="O41" s="53" t="n">
        <f aca="false">M41+N41</f>
        <v>248</v>
      </c>
    </row>
    <row r="42" customFormat="false" ht="12.75" hidden="false" customHeight="false" outlineLevel="0" collapsed="false">
      <c r="A42" s="53" t="s">
        <v>42</v>
      </c>
      <c r="B42" s="54" t="s">
        <v>43</v>
      </c>
      <c r="C42" s="53" t="s">
        <v>1675</v>
      </c>
      <c r="D42" s="53" t="s">
        <v>79</v>
      </c>
      <c r="E42" s="53" t="n">
        <v>4</v>
      </c>
      <c r="F42" s="53" t="n">
        <v>47</v>
      </c>
      <c r="G42" s="53" t="n">
        <v>151</v>
      </c>
      <c r="H42" s="53" t="n">
        <v>15</v>
      </c>
      <c r="I42" s="53" t="n">
        <v>1</v>
      </c>
      <c r="J42" s="53" t="n">
        <v>20</v>
      </c>
      <c r="K42" s="53" t="n">
        <v>0</v>
      </c>
      <c r="L42" s="53" t="n">
        <v>0</v>
      </c>
      <c r="M42" s="53" t="n">
        <f aca="false">SUM(E42:L42)</f>
        <v>238</v>
      </c>
      <c r="N42" s="53" t="n">
        <v>34</v>
      </c>
      <c r="O42" s="53" t="n">
        <f aca="false">M42+N42</f>
        <v>272</v>
      </c>
    </row>
    <row r="43" customFormat="false" ht="12.75" hidden="false" customHeight="false" outlineLevel="0" collapsed="false">
      <c r="A43" s="53" t="s">
        <v>42</v>
      </c>
      <c r="B43" s="54" t="s">
        <v>43</v>
      </c>
      <c r="C43" s="53" t="s">
        <v>1676</v>
      </c>
      <c r="D43" s="53" t="s">
        <v>72</v>
      </c>
      <c r="E43" s="53" t="n">
        <v>1</v>
      </c>
      <c r="F43" s="53" t="n">
        <v>43</v>
      </c>
      <c r="G43" s="53" t="n">
        <v>41</v>
      </c>
      <c r="H43" s="53" t="n">
        <v>26</v>
      </c>
      <c r="I43" s="53" t="n">
        <v>1</v>
      </c>
      <c r="J43" s="53" t="n">
        <v>0</v>
      </c>
      <c r="K43" s="53" t="n">
        <v>0</v>
      </c>
      <c r="L43" s="53" t="n">
        <v>0</v>
      </c>
      <c r="M43" s="53" t="n">
        <f aca="false">SUM(E43:L43)</f>
        <v>112</v>
      </c>
      <c r="N43" s="53" t="n">
        <v>5</v>
      </c>
      <c r="O43" s="53" t="n">
        <f aca="false">M43+N43</f>
        <v>117</v>
      </c>
    </row>
    <row r="44" customFormat="false" ht="12.75" hidden="false" customHeight="false" outlineLevel="0" collapsed="false">
      <c r="A44" s="53" t="s">
        <v>42</v>
      </c>
      <c r="B44" s="54" t="s">
        <v>43</v>
      </c>
      <c r="C44" s="53" t="s">
        <v>1677</v>
      </c>
      <c r="D44" s="53" t="s">
        <v>72</v>
      </c>
      <c r="E44" s="53" t="n">
        <v>0</v>
      </c>
      <c r="F44" s="53" t="n">
        <v>56</v>
      </c>
      <c r="G44" s="53" t="n">
        <v>117</v>
      </c>
      <c r="H44" s="53" t="n">
        <v>18</v>
      </c>
      <c r="I44" s="53" t="n">
        <v>7</v>
      </c>
      <c r="J44" s="53" t="n">
        <v>0</v>
      </c>
      <c r="K44" s="53" t="n">
        <v>6</v>
      </c>
      <c r="L44" s="53" t="n">
        <v>0</v>
      </c>
      <c r="M44" s="53" t="n">
        <f aca="false">SUM(E44:L44)</f>
        <v>204</v>
      </c>
      <c r="N44" s="53" t="n">
        <v>12</v>
      </c>
      <c r="O44" s="53" t="n">
        <f aca="false">M44+N44</f>
        <v>216</v>
      </c>
    </row>
    <row r="45" customFormat="false" ht="12.75" hidden="false" customHeight="false" outlineLevel="0" collapsed="false">
      <c r="A45" s="53" t="s">
        <v>42</v>
      </c>
      <c r="B45" s="54" t="s">
        <v>43</v>
      </c>
      <c r="C45" s="53" t="s">
        <v>1677</v>
      </c>
      <c r="D45" s="53" t="s">
        <v>79</v>
      </c>
      <c r="E45" s="53" t="n">
        <v>0</v>
      </c>
      <c r="F45" s="53" t="n">
        <v>48</v>
      </c>
      <c r="G45" s="53" t="n">
        <v>119</v>
      </c>
      <c r="H45" s="53" t="n">
        <v>23</v>
      </c>
      <c r="I45" s="53" t="n">
        <v>4</v>
      </c>
      <c r="J45" s="53" t="n">
        <v>1</v>
      </c>
      <c r="K45" s="53" t="n">
        <v>6</v>
      </c>
      <c r="L45" s="53" t="n">
        <v>0</v>
      </c>
      <c r="M45" s="53" t="n">
        <f aca="false">SUM(E45:L45)</f>
        <v>201</v>
      </c>
      <c r="N45" s="53" t="n">
        <v>0</v>
      </c>
      <c r="O45" s="53" t="n">
        <f aca="false">M45+N45</f>
        <v>201</v>
      </c>
    </row>
    <row r="46" customFormat="false" ht="12.75" hidden="false" customHeight="false" outlineLevel="0" collapsed="false">
      <c r="A46" s="53" t="s">
        <v>42</v>
      </c>
      <c r="B46" s="54" t="s">
        <v>43</v>
      </c>
      <c r="C46" s="53" t="s">
        <v>1678</v>
      </c>
      <c r="D46" s="53" t="s">
        <v>72</v>
      </c>
      <c r="E46" s="53" t="n">
        <v>2</v>
      </c>
      <c r="F46" s="53" t="n">
        <v>22</v>
      </c>
      <c r="G46" s="53" t="n">
        <v>135</v>
      </c>
      <c r="H46" s="53" t="n">
        <v>12</v>
      </c>
      <c r="I46" s="53" t="n">
        <v>1</v>
      </c>
      <c r="J46" s="53" t="n">
        <v>3</v>
      </c>
      <c r="K46" s="53" t="n">
        <v>1</v>
      </c>
      <c r="L46" s="53" t="n">
        <v>0</v>
      </c>
      <c r="M46" s="53" t="n">
        <f aca="false">SUM(E46:L46)</f>
        <v>176</v>
      </c>
      <c r="N46" s="53" t="n">
        <v>22</v>
      </c>
      <c r="O46" s="53" t="n">
        <f aca="false">M46+N46</f>
        <v>198</v>
      </c>
    </row>
    <row r="47" customFormat="false" ht="12.75" hidden="false" customHeight="false" outlineLevel="0" collapsed="false">
      <c r="A47" s="53" t="s">
        <v>42</v>
      </c>
      <c r="B47" s="54" t="s">
        <v>43</v>
      </c>
      <c r="C47" s="53" t="s">
        <v>1678</v>
      </c>
      <c r="D47" s="53" t="s">
        <v>79</v>
      </c>
      <c r="E47" s="53" t="n">
        <v>2</v>
      </c>
      <c r="F47" s="53" t="n">
        <v>18</v>
      </c>
      <c r="G47" s="53" t="n">
        <v>137</v>
      </c>
      <c r="H47" s="53" t="n">
        <v>11</v>
      </c>
      <c r="I47" s="53" t="n">
        <v>1</v>
      </c>
      <c r="J47" s="53" t="n">
        <v>1</v>
      </c>
      <c r="K47" s="53" t="n">
        <v>0</v>
      </c>
      <c r="L47" s="53" t="n">
        <v>0</v>
      </c>
      <c r="M47" s="53" t="n">
        <f aca="false">SUM(E47:L47)</f>
        <v>170</v>
      </c>
      <c r="N47" s="53" t="n">
        <v>27</v>
      </c>
      <c r="O47" s="53" t="n">
        <f aca="false">M47+N47</f>
        <v>197</v>
      </c>
    </row>
    <row r="48" customFormat="false" ht="12.75" hidden="false" customHeight="false" outlineLevel="0" collapsed="false">
      <c r="A48" s="53" t="s">
        <v>42</v>
      </c>
      <c r="B48" s="54" t="s">
        <v>43</v>
      </c>
      <c r="C48" s="53" t="s">
        <v>1679</v>
      </c>
      <c r="D48" s="53" t="s">
        <v>72</v>
      </c>
      <c r="E48" s="53" t="n">
        <v>2</v>
      </c>
      <c r="F48" s="53" t="n">
        <v>33</v>
      </c>
      <c r="G48" s="53" t="n">
        <v>61</v>
      </c>
      <c r="H48" s="53" t="n">
        <v>28</v>
      </c>
      <c r="I48" s="53" t="n">
        <v>2</v>
      </c>
      <c r="J48" s="53" t="n">
        <v>0</v>
      </c>
      <c r="K48" s="53" t="n">
        <v>0</v>
      </c>
      <c r="L48" s="53" t="n">
        <v>0</v>
      </c>
      <c r="M48" s="53" t="n">
        <f aca="false">SUM(E48:L48)</f>
        <v>126</v>
      </c>
      <c r="N48" s="53" t="n">
        <v>16</v>
      </c>
      <c r="O48" s="53" t="n">
        <f aca="false">M48+N48</f>
        <v>142</v>
      </c>
    </row>
    <row r="49" customFormat="false" ht="12.75" hidden="false" customHeight="false" outlineLevel="0" collapsed="false">
      <c r="A49" s="53" t="s">
        <v>42</v>
      </c>
      <c r="B49" s="54" t="s">
        <v>43</v>
      </c>
      <c r="C49" s="53" t="s">
        <v>1680</v>
      </c>
      <c r="D49" s="53" t="s">
        <v>72</v>
      </c>
      <c r="E49" s="53" t="n">
        <v>0</v>
      </c>
      <c r="F49" s="53" t="n">
        <v>22</v>
      </c>
      <c r="G49" s="53" t="n">
        <v>102</v>
      </c>
      <c r="H49" s="53" t="n">
        <v>32</v>
      </c>
      <c r="I49" s="53" t="n">
        <v>7</v>
      </c>
      <c r="J49" s="53" t="n">
        <v>0</v>
      </c>
      <c r="K49" s="53" t="n">
        <v>0</v>
      </c>
      <c r="L49" s="53" t="n">
        <v>0</v>
      </c>
      <c r="M49" s="53" t="n">
        <f aca="false">SUM(E49:L49)</f>
        <v>163</v>
      </c>
      <c r="N49" s="53" t="n">
        <v>16</v>
      </c>
      <c r="O49" s="53" t="n">
        <f aca="false">M49+N49</f>
        <v>179</v>
      </c>
    </row>
    <row r="50" customFormat="false" ht="12.75" hidden="false" customHeight="false" outlineLevel="0" collapsed="false">
      <c r="A50" s="53" t="s">
        <v>42</v>
      </c>
      <c r="B50" s="54" t="s">
        <v>43</v>
      </c>
      <c r="C50" s="53" t="s">
        <v>1681</v>
      </c>
      <c r="D50" s="53" t="s">
        <v>72</v>
      </c>
      <c r="E50" s="53" t="n">
        <v>0</v>
      </c>
      <c r="F50" s="53" t="n">
        <v>7</v>
      </c>
      <c r="G50" s="53" t="n">
        <v>54</v>
      </c>
      <c r="H50" s="53" t="n">
        <v>4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f aca="false">SUM(E50:L50)</f>
        <v>65</v>
      </c>
      <c r="N50" s="53" t="n">
        <v>8</v>
      </c>
      <c r="O50" s="53" t="n">
        <f aca="false">M50+N50</f>
        <v>73</v>
      </c>
    </row>
    <row r="51" customFormat="false" ht="12.75" hidden="false" customHeight="false" outlineLevel="0" collapsed="false">
      <c r="A51" s="53" t="s">
        <v>42</v>
      </c>
      <c r="B51" s="54" t="s">
        <v>43</v>
      </c>
      <c r="C51" s="53" t="s">
        <v>1682</v>
      </c>
      <c r="D51" s="53" t="s">
        <v>72</v>
      </c>
      <c r="E51" s="53" t="n">
        <v>3</v>
      </c>
      <c r="F51" s="53" t="n">
        <v>34</v>
      </c>
      <c r="G51" s="53" t="n">
        <v>56</v>
      </c>
      <c r="H51" s="53" t="n">
        <v>10</v>
      </c>
      <c r="I51" s="53" t="n">
        <v>2</v>
      </c>
      <c r="J51" s="53" t="n">
        <v>0</v>
      </c>
      <c r="K51" s="53" t="n">
        <v>1</v>
      </c>
      <c r="L51" s="53" t="n">
        <v>0</v>
      </c>
      <c r="M51" s="53" t="n">
        <f aca="false">SUM(E51:L51)</f>
        <v>106</v>
      </c>
      <c r="N51" s="53" t="n">
        <v>18</v>
      </c>
      <c r="O51" s="53" t="n">
        <f aca="false">M51+N51</f>
        <v>124</v>
      </c>
    </row>
    <row r="52" customFormat="false" ht="12.75" hidden="false" customHeight="false" outlineLevel="0" collapsed="false">
      <c r="A52" s="53" t="s">
        <v>42</v>
      </c>
      <c r="B52" s="54" t="s">
        <v>43</v>
      </c>
      <c r="C52" s="53" t="s">
        <v>1683</v>
      </c>
      <c r="D52" s="53" t="s">
        <v>72</v>
      </c>
      <c r="E52" s="53" t="n">
        <v>0</v>
      </c>
      <c r="F52" s="53" t="n">
        <v>86</v>
      </c>
      <c r="G52" s="53" t="n">
        <v>85</v>
      </c>
      <c r="H52" s="53" t="n">
        <v>16</v>
      </c>
      <c r="I52" s="53" t="n">
        <v>2</v>
      </c>
      <c r="J52" s="53" t="n">
        <v>2</v>
      </c>
      <c r="K52" s="53" t="n">
        <v>2</v>
      </c>
      <c r="L52" s="53" t="n">
        <v>0</v>
      </c>
      <c r="M52" s="53" t="n">
        <f aca="false">SUM(E52:L52)</f>
        <v>193</v>
      </c>
      <c r="N52" s="53" t="n">
        <v>38</v>
      </c>
      <c r="O52" s="53" t="n">
        <f aca="false">M52+N52</f>
        <v>231</v>
      </c>
    </row>
    <row r="53" customFormat="false" ht="12.75" hidden="false" customHeight="false" outlineLevel="0" collapsed="false">
      <c r="A53" s="53" t="s">
        <v>42</v>
      </c>
      <c r="B53" s="54" t="s">
        <v>43</v>
      </c>
      <c r="C53" s="53" t="s">
        <v>1684</v>
      </c>
      <c r="D53" s="53" t="s">
        <v>72</v>
      </c>
      <c r="E53" s="53" t="n">
        <v>0</v>
      </c>
      <c r="F53" s="53" t="n">
        <v>6</v>
      </c>
      <c r="G53" s="53" t="n">
        <v>83</v>
      </c>
      <c r="H53" s="53" t="n">
        <v>5</v>
      </c>
      <c r="I53" s="53" t="n">
        <v>0</v>
      </c>
      <c r="J53" s="53" t="n">
        <v>1</v>
      </c>
      <c r="K53" s="53" t="n">
        <v>1</v>
      </c>
      <c r="L53" s="53" t="n">
        <v>0</v>
      </c>
      <c r="M53" s="53" t="n">
        <f aca="false">SUM(E53:L53)</f>
        <v>96</v>
      </c>
      <c r="N53" s="53" t="n">
        <v>10</v>
      </c>
      <c r="O53" s="53" t="n">
        <f aca="false">M53+N53</f>
        <v>106</v>
      </c>
    </row>
    <row r="54" customFormat="false" ht="12.75" hidden="false" customHeight="false" outlineLevel="0" collapsed="false">
      <c r="A54" s="53" t="s">
        <v>42</v>
      </c>
      <c r="B54" s="54" t="s">
        <v>43</v>
      </c>
      <c r="C54" s="53" t="s">
        <v>1684</v>
      </c>
      <c r="D54" s="53" t="s">
        <v>123</v>
      </c>
      <c r="E54" s="53" t="n">
        <v>0</v>
      </c>
      <c r="F54" s="53" t="n">
        <v>31</v>
      </c>
      <c r="G54" s="53" t="n">
        <v>56</v>
      </c>
      <c r="H54" s="53" t="n">
        <v>4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f aca="false">SUM(E54:L54)</f>
        <v>91</v>
      </c>
      <c r="N54" s="53" t="n">
        <v>9</v>
      </c>
      <c r="O54" s="53" t="n">
        <f aca="false">M54+N54</f>
        <v>100</v>
      </c>
    </row>
    <row r="55" customFormat="false" ht="12.75" hidden="false" customHeight="false" outlineLevel="0" collapsed="false">
      <c r="A55" s="53" t="s">
        <v>42</v>
      </c>
      <c r="B55" s="54" t="s">
        <v>43</v>
      </c>
      <c r="C55" s="53" t="s">
        <v>1685</v>
      </c>
      <c r="D55" s="53" t="s">
        <v>72</v>
      </c>
      <c r="E55" s="53" t="n">
        <v>0</v>
      </c>
      <c r="F55" s="53" t="n">
        <v>73</v>
      </c>
      <c r="G55" s="53" t="n">
        <v>96</v>
      </c>
      <c r="H55" s="53" t="n">
        <v>8</v>
      </c>
      <c r="I55" s="53" t="n">
        <v>2</v>
      </c>
      <c r="J55" s="53" t="n">
        <v>0</v>
      </c>
      <c r="K55" s="53" t="n">
        <v>2</v>
      </c>
      <c r="L55" s="53" t="n">
        <v>0</v>
      </c>
      <c r="M55" s="53" t="n">
        <f aca="false">SUM(E55:L55)</f>
        <v>181</v>
      </c>
      <c r="N55" s="53" t="n">
        <v>22</v>
      </c>
      <c r="O55" s="53" t="n">
        <f aca="false">M55+N55</f>
        <v>203</v>
      </c>
    </row>
    <row r="56" customFormat="false" ht="12.75" hidden="false" customHeight="false" outlineLevel="0" collapsed="false">
      <c r="A56" s="53" t="s">
        <v>42</v>
      </c>
      <c r="B56" s="54" t="s">
        <v>43</v>
      </c>
      <c r="C56" s="53" t="s">
        <v>1686</v>
      </c>
      <c r="D56" s="53" t="s">
        <v>72</v>
      </c>
      <c r="E56" s="53" t="n">
        <v>9</v>
      </c>
      <c r="F56" s="53" t="n">
        <v>75</v>
      </c>
      <c r="G56" s="53" t="n">
        <v>119</v>
      </c>
      <c r="H56" s="53" t="n">
        <v>63</v>
      </c>
      <c r="I56" s="53" t="n">
        <v>10</v>
      </c>
      <c r="J56" s="53" t="n">
        <v>2</v>
      </c>
      <c r="K56" s="53" t="n">
        <v>0</v>
      </c>
      <c r="L56" s="53" t="n">
        <v>0</v>
      </c>
      <c r="M56" s="53" t="n">
        <f aca="false">SUM(E56:L56)</f>
        <v>278</v>
      </c>
      <c r="N56" s="53" t="n">
        <v>23</v>
      </c>
      <c r="O56" s="53" t="n">
        <f aca="false">M56+N56</f>
        <v>301</v>
      </c>
    </row>
    <row r="57" customFormat="false" ht="12.75" hidden="false" customHeight="false" outlineLevel="0" collapsed="false">
      <c r="A57" s="53" t="s">
        <v>42</v>
      </c>
      <c r="B57" s="54" t="s">
        <v>43</v>
      </c>
      <c r="C57" s="53" t="s">
        <v>1687</v>
      </c>
      <c r="D57" s="53" t="s">
        <v>72</v>
      </c>
      <c r="E57" s="53" t="n">
        <v>1</v>
      </c>
      <c r="F57" s="53" t="n">
        <v>27</v>
      </c>
      <c r="G57" s="53" t="n">
        <v>57</v>
      </c>
      <c r="H57" s="53" t="n">
        <v>12</v>
      </c>
      <c r="I57" s="53" t="n">
        <v>0</v>
      </c>
      <c r="J57" s="53" t="n">
        <v>8</v>
      </c>
      <c r="K57" s="53" t="n">
        <v>0</v>
      </c>
      <c r="L57" s="53" t="n">
        <v>0</v>
      </c>
      <c r="M57" s="53" t="n">
        <f aca="false">SUM(E57:L57)</f>
        <v>105</v>
      </c>
      <c r="N57" s="53" t="n">
        <v>0</v>
      </c>
      <c r="O57" s="53" t="n">
        <f aca="false">M57+N57</f>
        <v>105</v>
      </c>
    </row>
    <row r="58" customFormat="false" ht="12.75" hidden="false" customHeight="false" outlineLevel="0" collapsed="false">
      <c r="A58" s="53" t="s">
        <v>42</v>
      </c>
      <c r="B58" s="54" t="s">
        <v>43</v>
      </c>
      <c r="C58" s="53" t="s">
        <v>1688</v>
      </c>
      <c r="D58" s="53" t="s">
        <v>72</v>
      </c>
      <c r="E58" s="53" t="n">
        <v>3</v>
      </c>
      <c r="F58" s="53" t="n">
        <v>52</v>
      </c>
      <c r="G58" s="53" t="n">
        <v>109</v>
      </c>
      <c r="H58" s="53" t="n">
        <v>21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f aca="false">SUM(E58:L58)</f>
        <v>185</v>
      </c>
      <c r="N58" s="53" t="n">
        <v>18</v>
      </c>
      <c r="O58" s="53" t="n">
        <f aca="false">M58+N58</f>
        <v>203</v>
      </c>
    </row>
    <row r="59" customFormat="false" ht="12.75" hidden="false" customHeight="false" outlineLevel="0" collapsed="false">
      <c r="A59" s="53" t="s">
        <v>42</v>
      </c>
      <c r="B59" s="54" t="s">
        <v>43</v>
      </c>
      <c r="C59" s="53" t="s">
        <v>1688</v>
      </c>
      <c r="D59" s="53" t="s">
        <v>123</v>
      </c>
      <c r="E59" s="53" t="n">
        <v>8</v>
      </c>
      <c r="F59" s="53" t="n">
        <v>9</v>
      </c>
      <c r="G59" s="53" t="n">
        <v>145</v>
      </c>
      <c r="H59" s="53" t="n">
        <v>13</v>
      </c>
      <c r="I59" s="53" t="n">
        <v>1</v>
      </c>
      <c r="J59" s="53" t="n">
        <v>0</v>
      </c>
      <c r="K59" s="53" t="n">
        <v>1</v>
      </c>
      <c r="L59" s="53" t="n">
        <v>0</v>
      </c>
      <c r="M59" s="53" t="n">
        <f aca="false">SUM(E59:L59)</f>
        <v>177</v>
      </c>
      <c r="N59" s="53" t="n">
        <v>18</v>
      </c>
      <c r="O59" s="53" t="n">
        <f aca="false">M59+N59</f>
        <v>195</v>
      </c>
    </row>
    <row r="60" customFormat="false" ht="12.75" hidden="false" customHeight="false" outlineLevel="0" collapsed="false">
      <c r="A60" s="53" t="s">
        <v>42</v>
      </c>
      <c r="B60" s="54" t="s">
        <v>43</v>
      </c>
      <c r="C60" s="53" t="s">
        <v>1689</v>
      </c>
      <c r="D60" s="53" t="s">
        <v>72</v>
      </c>
      <c r="E60" s="53" t="n">
        <v>0</v>
      </c>
      <c r="F60" s="53" t="n">
        <v>51</v>
      </c>
      <c r="G60" s="53" t="n">
        <v>114</v>
      </c>
      <c r="H60" s="53" t="n">
        <v>6</v>
      </c>
      <c r="I60" s="53" t="n">
        <v>1</v>
      </c>
      <c r="J60" s="53" t="n">
        <v>0</v>
      </c>
      <c r="K60" s="53" t="n">
        <v>0</v>
      </c>
      <c r="L60" s="53" t="n">
        <v>0</v>
      </c>
      <c r="M60" s="53" t="n">
        <f aca="false">SUM(E60:L60)</f>
        <v>172</v>
      </c>
      <c r="N60" s="53" t="n">
        <v>16</v>
      </c>
      <c r="O60" s="53" t="n">
        <f aca="false">M60+N60</f>
        <v>188</v>
      </c>
    </row>
    <row r="61" customFormat="false" ht="12.75" hidden="false" customHeight="false" outlineLevel="0" collapsed="false">
      <c r="A61" s="53" t="s">
        <v>42</v>
      </c>
      <c r="B61" s="54" t="s">
        <v>43</v>
      </c>
      <c r="C61" s="53" t="s">
        <v>1690</v>
      </c>
      <c r="D61" s="53" t="s">
        <v>72</v>
      </c>
      <c r="E61" s="53" t="n">
        <v>0</v>
      </c>
      <c r="F61" s="53" t="n">
        <v>9</v>
      </c>
      <c r="G61" s="53" t="n">
        <v>140</v>
      </c>
      <c r="H61" s="53" t="n">
        <v>38</v>
      </c>
      <c r="I61" s="53" t="n">
        <v>1</v>
      </c>
      <c r="J61" s="53" t="n">
        <v>0</v>
      </c>
      <c r="K61" s="53" t="n">
        <v>1</v>
      </c>
      <c r="L61" s="53" t="n">
        <v>0</v>
      </c>
      <c r="M61" s="53" t="n">
        <f aca="false">SUM(E61:L61)</f>
        <v>189</v>
      </c>
      <c r="N61" s="53" t="n">
        <v>35</v>
      </c>
      <c r="O61" s="53" t="n">
        <f aca="false">M61+N61</f>
        <v>224</v>
      </c>
    </row>
    <row r="62" customFormat="false" ht="12.75" hidden="false" customHeight="false" outlineLevel="0" collapsed="false">
      <c r="A62" s="53" t="s">
        <v>42</v>
      </c>
      <c r="B62" s="54" t="s">
        <v>43</v>
      </c>
      <c r="C62" s="53" t="s">
        <v>1690</v>
      </c>
      <c r="D62" s="53" t="s">
        <v>79</v>
      </c>
      <c r="E62" s="53" t="n">
        <v>0</v>
      </c>
      <c r="F62" s="53" t="n">
        <v>16</v>
      </c>
      <c r="G62" s="53" t="n">
        <v>121</v>
      </c>
      <c r="H62" s="53" t="n">
        <v>32</v>
      </c>
      <c r="I62" s="53" t="n">
        <v>1</v>
      </c>
      <c r="J62" s="53" t="n">
        <v>3</v>
      </c>
      <c r="K62" s="53" t="n">
        <v>1</v>
      </c>
      <c r="L62" s="53" t="n">
        <v>0</v>
      </c>
      <c r="M62" s="53" t="n">
        <f aca="false">SUM(E62:L62)</f>
        <v>174</v>
      </c>
      <c r="N62" s="53" t="n">
        <v>24</v>
      </c>
      <c r="O62" s="53" t="n">
        <f aca="false">M62+N62</f>
        <v>198</v>
      </c>
    </row>
    <row r="63" customFormat="false" ht="12.75" hidden="false" customHeight="false" outlineLevel="0" collapsed="false">
      <c r="A63" s="53" t="s">
        <v>42</v>
      </c>
      <c r="B63" s="54" t="s">
        <v>43</v>
      </c>
      <c r="C63" s="53" t="s">
        <v>1691</v>
      </c>
      <c r="D63" s="53" t="s">
        <v>72</v>
      </c>
      <c r="E63" s="53" t="n">
        <v>1</v>
      </c>
      <c r="F63" s="53" t="n">
        <v>12</v>
      </c>
      <c r="G63" s="53" t="n">
        <v>53</v>
      </c>
      <c r="H63" s="53" t="n">
        <v>54</v>
      </c>
      <c r="I63" s="53" t="n">
        <v>2</v>
      </c>
      <c r="J63" s="53" t="n">
        <v>0</v>
      </c>
      <c r="K63" s="53" t="n">
        <v>1</v>
      </c>
      <c r="L63" s="53" t="n">
        <v>0</v>
      </c>
      <c r="M63" s="53" t="n">
        <f aca="false">SUM(E63:L63)</f>
        <v>123</v>
      </c>
      <c r="N63" s="53" t="n">
        <v>18</v>
      </c>
      <c r="O63" s="53" t="n">
        <f aca="false">M63+N63</f>
        <v>141</v>
      </c>
    </row>
    <row r="64" customFormat="false" ht="12.75" hidden="false" customHeight="false" outlineLevel="0" collapsed="false">
      <c r="A64" s="53" t="s">
        <v>42</v>
      </c>
      <c r="B64" s="54" t="s">
        <v>43</v>
      </c>
      <c r="C64" s="53" t="s">
        <v>1692</v>
      </c>
      <c r="D64" s="53" t="s">
        <v>72</v>
      </c>
      <c r="E64" s="53" t="n">
        <v>12</v>
      </c>
      <c r="F64" s="53" t="n">
        <v>25</v>
      </c>
      <c r="G64" s="53" t="n">
        <v>160</v>
      </c>
      <c r="H64" s="53" t="n">
        <v>10</v>
      </c>
      <c r="I64" s="53" t="n">
        <v>1</v>
      </c>
      <c r="J64" s="53" t="n">
        <v>0</v>
      </c>
      <c r="K64" s="53" t="n">
        <v>1</v>
      </c>
      <c r="L64" s="53" t="n">
        <v>0</v>
      </c>
      <c r="M64" s="53" t="n">
        <f aca="false">SUM(E64:L64)</f>
        <v>209</v>
      </c>
      <c r="N64" s="53" t="n">
        <v>21</v>
      </c>
      <c r="O64" s="53" t="n">
        <f aca="false">M64+N64</f>
        <v>230</v>
      </c>
    </row>
    <row r="65" customFormat="false" ht="12.75" hidden="false" customHeight="false" outlineLevel="0" collapsed="false">
      <c r="A65" s="53" t="s">
        <v>42</v>
      </c>
      <c r="B65" s="54" t="s">
        <v>43</v>
      </c>
      <c r="C65" s="53" t="s">
        <v>1693</v>
      </c>
      <c r="D65" s="53" t="s">
        <v>72</v>
      </c>
      <c r="E65" s="53" t="n">
        <v>3</v>
      </c>
      <c r="F65" s="53" t="n">
        <v>54</v>
      </c>
      <c r="G65" s="53" t="n">
        <v>165</v>
      </c>
      <c r="H65" s="53" t="n">
        <v>26</v>
      </c>
      <c r="I65" s="53" t="n">
        <v>4</v>
      </c>
      <c r="J65" s="53" t="n">
        <v>0</v>
      </c>
      <c r="K65" s="53" t="n">
        <v>0</v>
      </c>
      <c r="L65" s="53" t="n">
        <v>0</v>
      </c>
      <c r="M65" s="53" t="n">
        <f aca="false">SUM(E65:L65)</f>
        <v>252</v>
      </c>
      <c r="N65" s="53" t="n">
        <v>65</v>
      </c>
      <c r="O65" s="53" t="n">
        <f aca="false">M65+N65</f>
        <v>317</v>
      </c>
    </row>
    <row r="66" customFormat="false" ht="12.75" hidden="false" customHeight="false" outlineLevel="0" collapsed="false">
      <c r="A66" s="53" t="s">
        <v>42</v>
      </c>
      <c r="B66" s="54" t="s">
        <v>43</v>
      </c>
      <c r="C66" s="53" t="s">
        <v>1694</v>
      </c>
      <c r="D66" s="53" t="s">
        <v>72</v>
      </c>
      <c r="E66" s="53" t="n">
        <v>3</v>
      </c>
      <c r="F66" s="53" t="n">
        <v>82</v>
      </c>
      <c r="G66" s="53" t="n">
        <v>191</v>
      </c>
      <c r="H66" s="53" t="n">
        <v>14</v>
      </c>
      <c r="I66" s="53" t="n">
        <v>3</v>
      </c>
      <c r="J66" s="53" t="n">
        <v>0</v>
      </c>
      <c r="K66" s="53" t="n">
        <v>0</v>
      </c>
      <c r="L66" s="53" t="n">
        <v>0</v>
      </c>
      <c r="M66" s="53" t="n">
        <f aca="false">SUM(E66:L66)</f>
        <v>293</v>
      </c>
      <c r="N66" s="53" t="n">
        <v>29</v>
      </c>
      <c r="O66" s="53" t="n">
        <f aca="false">M66+N66</f>
        <v>322</v>
      </c>
    </row>
    <row r="67" customFormat="false" ht="12.75" hidden="false" customHeight="false" outlineLevel="0" collapsed="false">
      <c r="A67" s="53" t="s">
        <v>42</v>
      </c>
      <c r="B67" s="54" t="s">
        <v>43</v>
      </c>
      <c r="C67" s="53" t="s">
        <v>1694</v>
      </c>
      <c r="D67" s="53" t="s">
        <v>79</v>
      </c>
      <c r="E67" s="53" t="n">
        <v>1</v>
      </c>
      <c r="F67" s="53" t="n">
        <v>70</v>
      </c>
      <c r="G67" s="53" t="n">
        <v>195</v>
      </c>
      <c r="H67" s="53" t="n">
        <v>14</v>
      </c>
      <c r="I67" s="53" t="n">
        <v>0</v>
      </c>
      <c r="J67" s="53" t="n">
        <v>0</v>
      </c>
      <c r="K67" s="53" t="n">
        <v>1</v>
      </c>
      <c r="L67" s="53" t="n">
        <v>0</v>
      </c>
      <c r="M67" s="53" t="n">
        <f aca="false">SUM(E67:L67)</f>
        <v>281</v>
      </c>
      <c r="N67" s="53" t="n">
        <v>0</v>
      </c>
      <c r="O67" s="53" t="n">
        <f aca="false">M67+N67</f>
        <v>281</v>
      </c>
    </row>
    <row r="68" customFormat="false" ht="12.75" hidden="false" customHeight="false" outlineLevel="0" collapsed="false">
      <c r="A68" s="53" t="s">
        <v>42</v>
      </c>
      <c r="B68" s="54" t="s">
        <v>43</v>
      </c>
      <c r="C68" s="53" t="s">
        <v>1695</v>
      </c>
      <c r="D68" s="53" t="s">
        <v>72</v>
      </c>
      <c r="E68" s="53" t="n">
        <v>1</v>
      </c>
      <c r="F68" s="53" t="n">
        <v>30</v>
      </c>
      <c r="G68" s="53" t="n">
        <v>85</v>
      </c>
      <c r="H68" s="53" t="n">
        <v>25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f aca="false">SUM(E68:L68)</f>
        <v>141</v>
      </c>
      <c r="N68" s="53" t="n">
        <v>17</v>
      </c>
      <c r="O68" s="53" t="n">
        <f aca="false">M68+N68</f>
        <v>158</v>
      </c>
    </row>
    <row r="69" customFormat="false" ht="12.75" hidden="false" customHeight="false" outlineLevel="0" collapsed="false">
      <c r="A69" s="53" t="s">
        <v>42</v>
      </c>
      <c r="B69" s="54" t="s">
        <v>43</v>
      </c>
      <c r="C69" s="53" t="s">
        <v>1695</v>
      </c>
      <c r="D69" s="53" t="s">
        <v>123</v>
      </c>
      <c r="E69" s="53" t="n">
        <v>2</v>
      </c>
      <c r="F69" s="53" t="n">
        <v>15</v>
      </c>
      <c r="G69" s="53" t="n">
        <v>68</v>
      </c>
      <c r="H69" s="53" t="n">
        <v>26</v>
      </c>
      <c r="I69" s="53" t="n">
        <v>0</v>
      </c>
      <c r="J69" s="53" t="n">
        <v>3</v>
      </c>
      <c r="K69" s="53" t="n">
        <v>1</v>
      </c>
      <c r="L69" s="53" t="n">
        <v>0</v>
      </c>
      <c r="M69" s="53" t="n">
        <f aca="false">SUM(E69:L69)</f>
        <v>115</v>
      </c>
      <c r="N69" s="53" t="n">
        <v>21</v>
      </c>
      <c r="O69" s="53" t="n">
        <f aca="false">M69+N69</f>
        <v>136</v>
      </c>
    </row>
    <row r="70" customFormat="false" ht="12.75" hidden="false" customHeight="false" outlineLevel="0" collapsed="false">
      <c r="A70" s="53" t="s">
        <v>42</v>
      </c>
      <c r="B70" s="54" t="s">
        <v>43</v>
      </c>
      <c r="C70" s="53" t="s">
        <v>1696</v>
      </c>
      <c r="D70" s="53" t="s">
        <v>72</v>
      </c>
      <c r="E70" s="53" t="n">
        <v>1</v>
      </c>
      <c r="F70" s="53" t="n">
        <v>63</v>
      </c>
      <c r="G70" s="53" t="n">
        <v>64</v>
      </c>
      <c r="H70" s="53" t="n">
        <v>7</v>
      </c>
      <c r="I70" s="53" t="n">
        <v>1</v>
      </c>
      <c r="J70" s="53" t="n">
        <v>4</v>
      </c>
      <c r="K70" s="53" t="n">
        <v>0</v>
      </c>
      <c r="L70" s="53" t="n">
        <v>0</v>
      </c>
      <c r="M70" s="53" t="n">
        <f aca="false">SUM(E70:L70)</f>
        <v>140</v>
      </c>
      <c r="N70" s="53" t="n">
        <v>5</v>
      </c>
      <c r="O70" s="53" t="n">
        <f aca="false">M70+N70</f>
        <v>145</v>
      </c>
    </row>
    <row r="71" customFormat="false" ht="12.75" hidden="false" customHeight="false" outlineLevel="0" collapsed="false">
      <c r="A71" s="53" t="s">
        <v>42</v>
      </c>
      <c r="B71" s="54" t="s">
        <v>43</v>
      </c>
      <c r="C71" s="53" t="s">
        <v>1697</v>
      </c>
      <c r="D71" s="53" t="s">
        <v>72</v>
      </c>
      <c r="E71" s="53" t="n">
        <v>5</v>
      </c>
      <c r="F71" s="53" t="n">
        <v>126</v>
      </c>
      <c r="G71" s="53" t="n">
        <v>168</v>
      </c>
      <c r="H71" s="53" t="n">
        <v>42</v>
      </c>
      <c r="I71" s="53" t="n">
        <v>12</v>
      </c>
      <c r="J71" s="53" t="n">
        <v>0</v>
      </c>
      <c r="K71" s="53" t="n">
        <v>2</v>
      </c>
      <c r="L71" s="53" t="n">
        <v>0</v>
      </c>
      <c r="M71" s="53" t="n">
        <f aca="false">SUM(E71:L71)</f>
        <v>355</v>
      </c>
      <c r="N71" s="53" t="n">
        <v>32</v>
      </c>
      <c r="O71" s="53" t="n">
        <f aca="false">M71+N71</f>
        <v>387</v>
      </c>
    </row>
    <row r="72" customFormat="false" ht="12.75" hidden="false" customHeight="false" outlineLevel="0" collapsed="false">
      <c r="A72" s="53" t="s">
        <v>42</v>
      </c>
      <c r="B72" s="54" t="s">
        <v>43</v>
      </c>
      <c r="C72" s="53" t="s">
        <v>1698</v>
      </c>
      <c r="D72" s="53" t="s">
        <v>72</v>
      </c>
      <c r="E72" s="53" t="n">
        <v>0</v>
      </c>
      <c r="F72" s="53" t="n">
        <v>15</v>
      </c>
      <c r="G72" s="53" t="n">
        <v>70</v>
      </c>
      <c r="H72" s="53" t="n">
        <v>21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f aca="false">SUM(E72:L72)</f>
        <v>106</v>
      </c>
      <c r="N72" s="53" t="n">
        <v>8</v>
      </c>
      <c r="O72" s="53" t="n">
        <f aca="false">M72+N72</f>
        <v>114</v>
      </c>
    </row>
    <row r="73" customFormat="false" ht="12.75" hidden="false" customHeight="false" outlineLevel="0" collapsed="false">
      <c r="A73" s="53" t="s">
        <v>42</v>
      </c>
      <c r="B73" s="54" t="s">
        <v>43</v>
      </c>
      <c r="C73" s="53" t="s">
        <v>1699</v>
      </c>
      <c r="D73" s="53" t="s">
        <v>72</v>
      </c>
      <c r="E73" s="53" t="n">
        <v>2</v>
      </c>
      <c r="F73" s="53" t="n">
        <v>6</v>
      </c>
      <c r="G73" s="53" t="n">
        <v>5</v>
      </c>
      <c r="H73" s="53" t="n">
        <v>37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f aca="false">SUM(E73:L73)</f>
        <v>50</v>
      </c>
      <c r="N73" s="53" t="n">
        <v>2</v>
      </c>
      <c r="O73" s="53" t="n">
        <f aca="false">M73+N73</f>
        <v>52</v>
      </c>
    </row>
    <row r="74" customFormat="false" ht="12.75" hidden="false" customHeight="false" outlineLevel="0" collapsed="false">
      <c r="A74" s="53" t="s">
        <v>42</v>
      </c>
      <c r="B74" s="54" t="s">
        <v>43</v>
      </c>
      <c r="C74" s="53" t="s">
        <v>1700</v>
      </c>
      <c r="D74" s="53" t="s">
        <v>72</v>
      </c>
      <c r="E74" s="53" t="n">
        <v>0</v>
      </c>
      <c r="F74" s="53" t="n">
        <v>23</v>
      </c>
      <c r="G74" s="53" t="n">
        <v>130</v>
      </c>
      <c r="H74" s="53" t="n">
        <v>37</v>
      </c>
      <c r="I74" s="53" t="n">
        <v>1</v>
      </c>
      <c r="J74" s="53" t="n">
        <v>0</v>
      </c>
      <c r="K74" s="53" t="n">
        <v>0</v>
      </c>
      <c r="L74" s="53" t="n">
        <v>0</v>
      </c>
      <c r="M74" s="53" t="n">
        <f aca="false">SUM(E74:L74)</f>
        <v>191</v>
      </c>
      <c r="N74" s="53" t="n">
        <v>97</v>
      </c>
      <c r="O74" s="53" t="n">
        <f aca="false">M74+N74</f>
        <v>288</v>
      </c>
    </row>
    <row r="75" customFormat="false" ht="12.75" hidden="false" customHeight="false" outlineLevel="0" collapsed="false">
      <c r="A75" s="53" t="s">
        <v>42</v>
      </c>
      <c r="B75" s="54" t="s">
        <v>43</v>
      </c>
      <c r="C75" s="53" t="s">
        <v>1701</v>
      </c>
      <c r="D75" s="53" t="s">
        <v>72</v>
      </c>
      <c r="E75" s="53" t="n">
        <v>0</v>
      </c>
      <c r="F75" s="53" t="n">
        <v>42</v>
      </c>
      <c r="G75" s="53" t="n">
        <v>227</v>
      </c>
      <c r="H75" s="53" t="n">
        <v>42</v>
      </c>
      <c r="I75" s="53" t="n">
        <v>0</v>
      </c>
      <c r="J75" s="53" t="n">
        <v>1</v>
      </c>
      <c r="K75" s="53" t="n">
        <v>0</v>
      </c>
      <c r="L75" s="53" t="n">
        <v>0</v>
      </c>
      <c r="M75" s="53" t="n">
        <f aca="false">SUM(E75:L75)</f>
        <v>312</v>
      </c>
      <c r="N75" s="53" t="n">
        <v>53</v>
      </c>
      <c r="O75" s="53" t="n">
        <f aca="false">M75+N75</f>
        <v>365</v>
      </c>
    </row>
    <row r="76" customFormat="false" ht="12.75" hidden="false" customHeight="false" outlineLevel="0" collapsed="false">
      <c r="A76" s="53" t="s">
        <v>42</v>
      </c>
      <c r="B76" s="54" t="s">
        <v>43</v>
      </c>
      <c r="C76" s="53" t="s">
        <v>1702</v>
      </c>
      <c r="D76" s="53" t="s">
        <v>72</v>
      </c>
      <c r="E76" s="53" t="n">
        <v>1</v>
      </c>
      <c r="F76" s="53" t="n">
        <v>92</v>
      </c>
      <c r="G76" s="53" t="n">
        <v>129</v>
      </c>
      <c r="H76" s="53" t="n">
        <v>10</v>
      </c>
      <c r="I76" s="53" t="n">
        <v>4</v>
      </c>
      <c r="J76" s="53" t="n">
        <v>3</v>
      </c>
      <c r="K76" s="53" t="n">
        <v>2</v>
      </c>
      <c r="L76" s="53" t="n">
        <v>0</v>
      </c>
      <c r="M76" s="53" t="n">
        <f aca="false">SUM(E76:L76)</f>
        <v>241</v>
      </c>
      <c r="N76" s="53" t="n">
        <v>17</v>
      </c>
      <c r="O76" s="53" t="n">
        <f aca="false">M76+N76</f>
        <v>258</v>
      </c>
    </row>
    <row r="77" customFormat="false" ht="12.75" hidden="false" customHeight="false" outlineLevel="0" collapsed="false">
      <c r="A77" s="53" t="s">
        <v>42</v>
      </c>
      <c r="B77" s="54" t="s">
        <v>43</v>
      </c>
      <c r="C77" s="53" t="s">
        <v>1702</v>
      </c>
      <c r="D77" s="53" t="s">
        <v>79</v>
      </c>
      <c r="E77" s="53" t="n">
        <v>4</v>
      </c>
      <c r="F77" s="53" t="n">
        <v>100</v>
      </c>
      <c r="G77" s="53" t="n">
        <v>106</v>
      </c>
      <c r="H77" s="53" t="n">
        <v>7</v>
      </c>
      <c r="I77" s="53" t="n">
        <v>2</v>
      </c>
      <c r="J77" s="53" t="n">
        <v>0</v>
      </c>
      <c r="K77" s="53" t="n">
        <v>3</v>
      </c>
      <c r="L77" s="53" t="n">
        <v>0</v>
      </c>
      <c r="M77" s="53" t="n">
        <f aca="false">SUM(E77:L77)</f>
        <v>222</v>
      </c>
      <c r="N77" s="53" t="n">
        <v>34</v>
      </c>
      <c r="O77" s="53" t="n">
        <f aca="false">M77+N77</f>
        <v>256</v>
      </c>
    </row>
    <row r="78" customFormat="false" ht="12.75" hidden="false" customHeight="false" outlineLevel="0" collapsed="false">
      <c r="A78" s="53" t="s">
        <v>42</v>
      </c>
      <c r="B78" s="54" t="s">
        <v>43</v>
      </c>
      <c r="C78" s="53" t="s">
        <v>1703</v>
      </c>
      <c r="D78" s="53" t="s">
        <v>72</v>
      </c>
      <c r="E78" s="53" t="n">
        <v>3</v>
      </c>
      <c r="F78" s="53" t="n">
        <v>136</v>
      </c>
      <c r="G78" s="53" t="n">
        <v>174</v>
      </c>
      <c r="H78" s="53" t="n">
        <v>46</v>
      </c>
      <c r="I78" s="53" t="n">
        <v>1</v>
      </c>
      <c r="J78" s="53" t="n">
        <v>4</v>
      </c>
      <c r="K78" s="53" t="n">
        <v>1</v>
      </c>
      <c r="L78" s="53" t="n">
        <v>0</v>
      </c>
      <c r="M78" s="53" t="n">
        <f aca="false">SUM(E78:L78)</f>
        <v>365</v>
      </c>
      <c r="N78" s="53" t="n">
        <v>39</v>
      </c>
      <c r="O78" s="53" t="n">
        <f aca="false">M78+N78</f>
        <v>404</v>
      </c>
    </row>
    <row r="79" customFormat="false" ht="12.75" hidden="false" customHeight="false" outlineLevel="0" collapsed="false">
      <c r="A79" s="53" t="s">
        <v>42</v>
      </c>
      <c r="B79" s="54" t="s">
        <v>43</v>
      </c>
      <c r="C79" s="53" t="s">
        <v>1704</v>
      </c>
      <c r="D79" s="53" t="s">
        <v>72</v>
      </c>
      <c r="E79" s="53" t="n">
        <v>2</v>
      </c>
      <c r="F79" s="53" t="n">
        <v>30</v>
      </c>
      <c r="G79" s="53" t="n">
        <v>73</v>
      </c>
      <c r="H79" s="53" t="n">
        <v>16</v>
      </c>
      <c r="I79" s="53" t="n">
        <v>2</v>
      </c>
      <c r="J79" s="53" t="n">
        <v>0</v>
      </c>
      <c r="K79" s="53" t="n">
        <v>0</v>
      </c>
      <c r="L79" s="53" t="n">
        <v>0</v>
      </c>
      <c r="M79" s="53" t="n">
        <f aca="false">SUM(E79:L79)</f>
        <v>123</v>
      </c>
      <c r="N79" s="53" t="n">
        <v>18</v>
      </c>
      <c r="O79" s="53" t="n">
        <f aca="false">M79+N79</f>
        <v>141</v>
      </c>
    </row>
    <row r="80" customFormat="false" ht="12.75" hidden="false" customHeight="false" outlineLevel="0" collapsed="false">
      <c r="A80" s="53" t="s">
        <v>42</v>
      </c>
      <c r="B80" s="54" t="s">
        <v>43</v>
      </c>
      <c r="C80" s="53" t="s">
        <v>1705</v>
      </c>
      <c r="D80" s="53" t="s">
        <v>72</v>
      </c>
      <c r="E80" s="53" t="n">
        <v>0</v>
      </c>
      <c r="F80" s="53" t="n">
        <v>33</v>
      </c>
      <c r="G80" s="53" t="n">
        <v>51</v>
      </c>
      <c r="H80" s="53" t="n">
        <v>7</v>
      </c>
      <c r="I80" s="53" t="n">
        <v>1</v>
      </c>
      <c r="J80" s="53" t="n">
        <v>0</v>
      </c>
      <c r="K80" s="53" t="n">
        <v>0</v>
      </c>
      <c r="L80" s="53" t="n">
        <v>0</v>
      </c>
      <c r="M80" s="53" t="n">
        <f aca="false">SUM(E80:L80)</f>
        <v>92</v>
      </c>
      <c r="N80" s="53" t="n">
        <v>5</v>
      </c>
      <c r="O80" s="53" t="n">
        <f aca="false">M80+N80</f>
        <v>97</v>
      </c>
    </row>
    <row r="81" customFormat="false" ht="12.75" hidden="false" customHeight="false" outlineLevel="0" collapsed="false">
      <c r="A81" s="53" t="s">
        <v>42</v>
      </c>
      <c r="B81" s="54" t="s">
        <v>43</v>
      </c>
      <c r="C81" s="53" t="s">
        <v>1706</v>
      </c>
      <c r="D81" s="53" t="s">
        <v>72</v>
      </c>
      <c r="E81" s="53" t="n">
        <v>0</v>
      </c>
      <c r="F81" s="53" t="n">
        <v>36</v>
      </c>
      <c r="G81" s="53" t="n">
        <v>53</v>
      </c>
      <c r="H81" s="53" t="n">
        <v>2</v>
      </c>
      <c r="I81" s="53" t="n">
        <v>0</v>
      </c>
      <c r="J81" s="53" t="n">
        <v>1</v>
      </c>
      <c r="K81" s="53" t="n">
        <v>0</v>
      </c>
      <c r="L81" s="53" t="n">
        <v>0</v>
      </c>
      <c r="M81" s="53" t="n">
        <f aca="false">SUM(E81:L81)</f>
        <v>92</v>
      </c>
      <c r="N81" s="53" t="n">
        <v>0</v>
      </c>
      <c r="O81" s="53" t="n">
        <f aca="false">M81+N81</f>
        <v>92</v>
      </c>
    </row>
    <row r="82" customFormat="false" ht="12.75" hidden="false" customHeight="false" outlineLevel="0" collapsed="false">
      <c r="A82" s="53" t="s">
        <v>42</v>
      </c>
      <c r="B82" s="54" t="s">
        <v>43</v>
      </c>
      <c r="C82" s="53" t="s">
        <v>1707</v>
      </c>
      <c r="D82" s="53" t="s">
        <v>72</v>
      </c>
      <c r="E82" s="53" t="n">
        <v>1</v>
      </c>
      <c r="F82" s="53" t="n">
        <v>67</v>
      </c>
      <c r="G82" s="53" t="n">
        <v>38</v>
      </c>
      <c r="H82" s="53" t="n">
        <v>19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f aca="false">SUM(E82:L82)</f>
        <v>125</v>
      </c>
      <c r="N82" s="53" t="n">
        <v>0</v>
      </c>
      <c r="O82" s="53" t="n">
        <f aca="false">M82+N82</f>
        <v>125</v>
      </c>
    </row>
    <row r="83" customFormat="false" ht="12.75" hidden="false" customHeight="false" outlineLevel="0" collapsed="false">
      <c r="A83" s="53" t="s">
        <v>42</v>
      </c>
      <c r="B83" s="54" t="s">
        <v>1708</v>
      </c>
      <c r="C83" s="53" t="s">
        <v>1709</v>
      </c>
      <c r="D83" s="53" t="s">
        <v>72</v>
      </c>
      <c r="E83" s="53" t="n">
        <v>14</v>
      </c>
      <c r="F83" s="53" t="n">
        <v>83</v>
      </c>
      <c r="G83" s="53" t="n">
        <v>159</v>
      </c>
      <c r="H83" s="53" t="n">
        <v>60</v>
      </c>
      <c r="I83" s="53" t="n">
        <v>5</v>
      </c>
      <c r="J83" s="53" t="n">
        <v>4</v>
      </c>
      <c r="K83" s="53" t="n">
        <v>3</v>
      </c>
      <c r="L83" s="53" t="n">
        <v>0</v>
      </c>
      <c r="M83" s="53" t="n">
        <f aca="false">SUM(E83:L83)</f>
        <v>328</v>
      </c>
      <c r="N83" s="53" t="n">
        <v>23</v>
      </c>
      <c r="O83" s="53" t="n">
        <f aca="false">M83+N83</f>
        <v>351</v>
      </c>
    </row>
    <row r="84" customFormat="false" ht="12.75" hidden="false" customHeight="false" outlineLevel="0" collapsed="false">
      <c r="A84" s="53" t="s">
        <v>42</v>
      </c>
      <c r="B84" s="54" t="s">
        <v>1708</v>
      </c>
      <c r="C84" s="53" t="s">
        <v>1709</v>
      </c>
      <c r="D84" s="53" t="s">
        <v>79</v>
      </c>
      <c r="E84" s="53" t="n">
        <v>13</v>
      </c>
      <c r="F84" s="53" t="n">
        <v>107</v>
      </c>
      <c r="G84" s="53" t="n">
        <v>118</v>
      </c>
      <c r="H84" s="53" t="n">
        <v>64</v>
      </c>
      <c r="I84" s="53" t="n">
        <v>10</v>
      </c>
      <c r="J84" s="53" t="n">
        <v>0</v>
      </c>
      <c r="K84" s="53" t="n">
        <v>5</v>
      </c>
      <c r="L84" s="53" t="n">
        <v>0</v>
      </c>
      <c r="M84" s="53" t="n">
        <f aca="false">SUM(E84:L84)</f>
        <v>317</v>
      </c>
      <c r="N84" s="53" t="n">
        <v>25</v>
      </c>
      <c r="O84" s="53" t="n">
        <f aca="false">M84+N84</f>
        <v>342</v>
      </c>
    </row>
    <row r="85" customFormat="false" ht="12.75" hidden="false" customHeight="false" outlineLevel="0" collapsed="false">
      <c r="A85" s="53" t="s">
        <v>42</v>
      </c>
      <c r="B85" s="54" t="s">
        <v>1708</v>
      </c>
      <c r="C85" s="53" t="s">
        <v>1710</v>
      </c>
      <c r="D85" s="53" t="s">
        <v>72</v>
      </c>
      <c r="E85" s="53" t="n">
        <v>7</v>
      </c>
      <c r="F85" s="53" t="n">
        <v>131</v>
      </c>
      <c r="G85" s="53" t="n">
        <v>163</v>
      </c>
      <c r="H85" s="53" t="n">
        <v>115</v>
      </c>
      <c r="I85" s="53" t="n">
        <v>2</v>
      </c>
      <c r="J85" s="53" t="n">
        <v>5</v>
      </c>
      <c r="K85" s="53" t="n">
        <v>1</v>
      </c>
      <c r="L85" s="53" t="n">
        <v>0</v>
      </c>
      <c r="M85" s="53" t="n">
        <f aca="false">SUM(E85:L85)</f>
        <v>424</v>
      </c>
      <c r="N85" s="53" t="n">
        <v>24</v>
      </c>
      <c r="O85" s="53" t="n">
        <f aca="false">M85+N85</f>
        <v>448</v>
      </c>
    </row>
    <row r="86" customFormat="false" ht="12.75" hidden="false" customHeight="false" outlineLevel="0" collapsed="false">
      <c r="A86" s="53" t="s">
        <v>42</v>
      </c>
      <c r="B86" s="54" t="s">
        <v>1708</v>
      </c>
      <c r="C86" s="53" t="s">
        <v>1710</v>
      </c>
      <c r="D86" s="53" t="s">
        <v>79</v>
      </c>
      <c r="E86" s="53" t="n">
        <v>4</v>
      </c>
      <c r="F86" s="53" t="n">
        <v>121</v>
      </c>
      <c r="G86" s="53" t="n">
        <v>168</v>
      </c>
      <c r="H86" s="53" t="n">
        <v>83</v>
      </c>
      <c r="I86" s="53" t="n">
        <v>1</v>
      </c>
      <c r="J86" s="53" t="n">
        <v>7</v>
      </c>
      <c r="K86" s="53" t="n">
        <v>2</v>
      </c>
      <c r="L86" s="53" t="n">
        <v>0</v>
      </c>
      <c r="M86" s="53" t="n">
        <f aca="false">SUM(E86:L86)</f>
        <v>386</v>
      </c>
      <c r="N86" s="53" t="n">
        <v>63</v>
      </c>
      <c r="O86" s="53" t="n">
        <f aca="false">M86+N86</f>
        <v>449</v>
      </c>
    </row>
    <row r="87" customFormat="false" ht="12.75" hidden="false" customHeight="false" outlineLevel="0" collapsed="false">
      <c r="A87" s="53" t="s">
        <v>42</v>
      </c>
      <c r="B87" s="54" t="s">
        <v>1708</v>
      </c>
      <c r="C87" s="53" t="s">
        <v>1711</v>
      </c>
      <c r="D87" s="53" t="s">
        <v>72</v>
      </c>
      <c r="E87" s="53" t="n">
        <v>24</v>
      </c>
      <c r="F87" s="53" t="n">
        <v>59</v>
      </c>
      <c r="G87" s="53" t="n">
        <v>123</v>
      </c>
      <c r="H87" s="53" t="n">
        <v>42</v>
      </c>
      <c r="I87" s="53" t="n">
        <v>2</v>
      </c>
      <c r="J87" s="53" t="n">
        <v>0</v>
      </c>
      <c r="K87" s="53" t="n">
        <v>10</v>
      </c>
      <c r="L87" s="53" t="n">
        <v>0</v>
      </c>
      <c r="M87" s="53" t="n">
        <f aca="false">SUM(E87:L87)</f>
        <v>260</v>
      </c>
      <c r="N87" s="53" t="n">
        <v>29</v>
      </c>
      <c r="O87" s="53" t="n">
        <f aca="false">M87+N87</f>
        <v>289</v>
      </c>
    </row>
    <row r="88" customFormat="false" ht="12.75" hidden="false" customHeight="false" outlineLevel="0" collapsed="false">
      <c r="A88" s="53" t="s">
        <v>42</v>
      </c>
      <c r="B88" s="54" t="s">
        <v>1708</v>
      </c>
      <c r="C88" s="53" t="s">
        <v>1711</v>
      </c>
      <c r="D88" s="53" t="s">
        <v>79</v>
      </c>
      <c r="E88" s="53" t="n">
        <v>25</v>
      </c>
      <c r="F88" s="53" t="n">
        <v>77</v>
      </c>
      <c r="G88" s="53" t="n">
        <v>102</v>
      </c>
      <c r="H88" s="53" t="n">
        <v>41</v>
      </c>
      <c r="I88" s="53" t="n">
        <v>1</v>
      </c>
      <c r="J88" s="53" t="n">
        <v>0</v>
      </c>
      <c r="K88" s="53" t="n">
        <v>4</v>
      </c>
      <c r="L88" s="53" t="n">
        <v>0</v>
      </c>
      <c r="M88" s="53" t="n">
        <f aca="false">SUM(E88:L88)</f>
        <v>250</v>
      </c>
      <c r="N88" s="53" t="n">
        <v>30</v>
      </c>
      <c r="O88" s="53" t="n">
        <f aca="false">M88+N88</f>
        <v>280</v>
      </c>
    </row>
    <row r="89" customFormat="false" ht="12.75" hidden="false" customHeight="false" outlineLevel="0" collapsed="false">
      <c r="A89" s="53" t="s">
        <v>42</v>
      </c>
      <c r="B89" s="54" t="s">
        <v>1708</v>
      </c>
      <c r="C89" s="53" t="s">
        <v>1712</v>
      </c>
      <c r="D89" s="53" t="s">
        <v>72</v>
      </c>
      <c r="E89" s="53" t="n">
        <v>17</v>
      </c>
      <c r="F89" s="53" t="n">
        <v>210</v>
      </c>
      <c r="G89" s="53" t="n">
        <v>109</v>
      </c>
      <c r="H89" s="53" t="n">
        <v>19</v>
      </c>
      <c r="I89" s="53" t="n">
        <v>2</v>
      </c>
      <c r="J89" s="53" t="n">
        <v>1</v>
      </c>
      <c r="K89" s="53" t="n">
        <v>0</v>
      </c>
      <c r="L89" s="53" t="n">
        <v>0</v>
      </c>
      <c r="M89" s="53" t="n">
        <f aca="false">SUM(E89:L89)</f>
        <v>358</v>
      </c>
      <c r="N89" s="53" t="n">
        <v>26</v>
      </c>
      <c r="O89" s="53" t="n">
        <f aca="false">M89+N89</f>
        <v>384</v>
      </c>
    </row>
    <row r="90" customFormat="false" ht="12.75" hidden="false" customHeight="false" outlineLevel="0" collapsed="false">
      <c r="A90" s="53" t="s">
        <v>42</v>
      </c>
      <c r="B90" s="54" t="s">
        <v>1708</v>
      </c>
      <c r="C90" s="53" t="s">
        <v>1713</v>
      </c>
      <c r="D90" s="53" t="s">
        <v>72</v>
      </c>
      <c r="E90" s="53" t="n">
        <v>20</v>
      </c>
      <c r="F90" s="53" t="n">
        <v>68</v>
      </c>
      <c r="G90" s="53" t="n">
        <v>113</v>
      </c>
      <c r="H90" s="53" t="n">
        <v>9</v>
      </c>
      <c r="I90" s="53" t="n">
        <v>0</v>
      </c>
      <c r="J90" s="53" t="n">
        <v>0</v>
      </c>
      <c r="K90" s="53" t="n">
        <v>4</v>
      </c>
      <c r="L90" s="53" t="n">
        <v>0</v>
      </c>
      <c r="M90" s="53" t="n">
        <f aca="false">SUM(E90:L90)</f>
        <v>214</v>
      </c>
      <c r="N90" s="53" t="n">
        <v>17</v>
      </c>
      <c r="O90" s="53" t="n">
        <f aca="false">M90+N90</f>
        <v>231</v>
      </c>
    </row>
    <row r="91" customFormat="false" ht="12.75" hidden="false" customHeight="false" outlineLevel="0" collapsed="false">
      <c r="A91" s="53" t="s">
        <v>42</v>
      </c>
      <c r="B91" s="54" t="s">
        <v>1708</v>
      </c>
      <c r="C91" s="53" t="s">
        <v>1714</v>
      </c>
      <c r="D91" s="53" t="s">
        <v>72</v>
      </c>
      <c r="E91" s="53" t="n">
        <v>23</v>
      </c>
      <c r="F91" s="53" t="n">
        <v>117</v>
      </c>
      <c r="G91" s="53" t="n">
        <v>131</v>
      </c>
      <c r="H91" s="53" t="n">
        <v>58</v>
      </c>
      <c r="I91" s="53" t="n">
        <v>1</v>
      </c>
      <c r="J91" s="53" t="n">
        <v>0</v>
      </c>
      <c r="K91" s="53" t="n">
        <v>0</v>
      </c>
      <c r="L91" s="53" t="n">
        <v>0</v>
      </c>
      <c r="M91" s="53" t="n">
        <f aca="false">SUM(E91:L91)</f>
        <v>330</v>
      </c>
      <c r="N91" s="53" t="n">
        <v>27</v>
      </c>
      <c r="O91" s="53" t="n">
        <f aca="false">M91+N91</f>
        <v>357</v>
      </c>
    </row>
    <row r="92" customFormat="false" ht="12.75" hidden="false" customHeight="false" outlineLevel="0" collapsed="false">
      <c r="A92" s="53" t="s">
        <v>42</v>
      </c>
      <c r="B92" s="54" t="s">
        <v>1708</v>
      </c>
      <c r="C92" s="53" t="s">
        <v>1715</v>
      </c>
      <c r="D92" s="53" t="s">
        <v>72</v>
      </c>
      <c r="E92" s="53" t="n">
        <v>31</v>
      </c>
      <c r="F92" s="53" t="n">
        <v>34</v>
      </c>
      <c r="G92" s="53" t="n">
        <v>31</v>
      </c>
      <c r="H92" s="53" t="n">
        <v>44</v>
      </c>
      <c r="I92" s="53" t="n">
        <v>1</v>
      </c>
      <c r="J92" s="53" t="n">
        <v>0</v>
      </c>
      <c r="K92" s="53" t="n">
        <v>0</v>
      </c>
      <c r="L92" s="53" t="n">
        <v>0</v>
      </c>
      <c r="M92" s="53" t="n">
        <f aca="false">SUM(E92:L92)</f>
        <v>141</v>
      </c>
      <c r="N92" s="53" t="n">
        <v>17</v>
      </c>
      <c r="O92" s="53" t="n">
        <f aca="false">M92+N92</f>
        <v>158</v>
      </c>
    </row>
    <row r="93" customFormat="false" ht="12.75" hidden="false" customHeight="false" outlineLevel="0" collapsed="false">
      <c r="A93" s="53" t="s">
        <v>42</v>
      </c>
      <c r="B93" s="54" t="s">
        <v>1708</v>
      </c>
      <c r="C93" s="53" t="s">
        <v>1716</v>
      </c>
      <c r="D93" s="53" t="s">
        <v>72</v>
      </c>
      <c r="E93" s="53" t="n">
        <v>6</v>
      </c>
      <c r="F93" s="53" t="n">
        <v>95</v>
      </c>
      <c r="G93" s="53" t="n">
        <v>128</v>
      </c>
      <c r="H93" s="53" t="n">
        <v>47</v>
      </c>
      <c r="I93" s="53" t="n">
        <v>0</v>
      </c>
      <c r="J93" s="53" t="n">
        <v>0</v>
      </c>
      <c r="K93" s="53" t="n">
        <v>0</v>
      </c>
      <c r="L93" s="53" t="n">
        <v>0</v>
      </c>
      <c r="M93" s="53" t="n">
        <f aca="false">SUM(E93:L93)</f>
        <v>276</v>
      </c>
      <c r="N93" s="53" t="n">
        <v>0</v>
      </c>
      <c r="O93" s="53" t="n">
        <f aca="false">M93+N93</f>
        <v>276</v>
      </c>
    </row>
    <row r="94" customFormat="false" ht="12.75" hidden="false" customHeight="false" outlineLevel="0" collapsed="false">
      <c r="A94" s="53" t="s">
        <v>42</v>
      </c>
      <c r="B94" s="54" t="s">
        <v>1708</v>
      </c>
      <c r="C94" s="53" t="s">
        <v>1717</v>
      </c>
      <c r="D94" s="53" t="s">
        <v>72</v>
      </c>
      <c r="E94" s="53" t="n">
        <v>27</v>
      </c>
      <c r="F94" s="53" t="n">
        <v>145</v>
      </c>
      <c r="G94" s="53" t="n">
        <v>106</v>
      </c>
      <c r="H94" s="53" t="n">
        <v>15</v>
      </c>
      <c r="I94" s="53" t="n">
        <v>6</v>
      </c>
      <c r="J94" s="53" t="n">
        <v>2</v>
      </c>
      <c r="K94" s="53" t="n">
        <v>2</v>
      </c>
      <c r="L94" s="53" t="n">
        <v>0</v>
      </c>
      <c r="M94" s="53" t="n">
        <f aca="false">SUM(E94:L94)</f>
        <v>303</v>
      </c>
      <c r="N94" s="53" t="n">
        <v>27</v>
      </c>
      <c r="O94" s="53" t="n">
        <f aca="false">M94+N94</f>
        <v>330</v>
      </c>
    </row>
    <row r="95" customFormat="false" ht="12.75" hidden="false" customHeight="false" outlineLevel="0" collapsed="false">
      <c r="A95" s="53" t="s">
        <v>42</v>
      </c>
      <c r="B95" s="54" t="s">
        <v>1708</v>
      </c>
      <c r="C95" s="53" t="s">
        <v>1717</v>
      </c>
      <c r="D95" s="53" t="s">
        <v>79</v>
      </c>
      <c r="E95" s="53" t="n">
        <v>20</v>
      </c>
      <c r="F95" s="53" t="n">
        <v>119</v>
      </c>
      <c r="G95" s="53" t="n">
        <v>120</v>
      </c>
      <c r="H95" s="53" t="n">
        <v>22</v>
      </c>
      <c r="I95" s="53" t="n">
        <v>3</v>
      </c>
      <c r="J95" s="53" t="n">
        <v>0</v>
      </c>
      <c r="K95" s="53" t="n">
        <v>0</v>
      </c>
      <c r="L95" s="53" t="n">
        <v>0</v>
      </c>
      <c r="M95" s="53" t="n">
        <f aca="false">SUM(E95:L95)</f>
        <v>284</v>
      </c>
      <c r="N95" s="53" t="n">
        <v>32</v>
      </c>
      <c r="O95" s="53" t="n">
        <f aca="false">M95+N95</f>
        <v>316</v>
      </c>
    </row>
    <row r="96" customFormat="false" ht="12.75" hidden="false" customHeight="false" outlineLevel="0" collapsed="false">
      <c r="A96" s="53" t="s">
        <v>42</v>
      </c>
      <c r="B96" s="54" t="s">
        <v>1708</v>
      </c>
      <c r="C96" s="53" t="s">
        <v>1718</v>
      </c>
      <c r="D96" s="53" t="s">
        <v>72</v>
      </c>
      <c r="E96" s="53" t="n">
        <v>1</v>
      </c>
      <c r="F96" s="53" t="n">
        <v>118</v>
      </c>
      <c r="G96" s="53" t="n">
        <v>161</v>
      </c>
      <c r="H96" s="53" t="n">
        <v>13</v>
      </c>
      <c r="I96" s="53" t="n">
        <v>2</v>
      </c>
      <c r="J96" s="53" t="n">
        <v>0</v>
      </c>
      <c r="K96" s="53" t="n">
        <v>0</v>
      </c>
      <c r="L96" s="53" t="n">
        <v>0</v>
      </c>
      <c r="M96" s="53" t="n">
        <f aca="false">SUM(E96:L96)</f>
        <v>295</v>
      </c>
      <c r="N96" s="53" t="n">
        <v>5</v>
      </c>
      <c r="O96" s="53" t="n">
        <f aca="false">M96+N96</f>
        <v>300</v>
      </c>
    </row>
    <row r="97" customFormat="false" ht="12.75" hidden="false" customHeight="false" outlineLevel="0" collapsed="false">
      <c r="A97" s="53" t="s">
        <v>42</v>
      </c>
      <c r="B97" s="54" t="s">
        <v>1708</v>
      </c>
      <c r="C97" s="53" t="s">
        <v>1719</v>
      </c>
      <c r="D97" s="53" t="s">
        <v>72</v>
      </c>
      <c r="E97" s="53" t="n">
        <v>0</v>
      </c>
      <c r="F97" s="53" t="n">
        <v>105</v>
      </c>
      <c r="G97" s="53" t="n">
        <v>101</v>
      </c>
      <c r="H97" s="53" t="n">
        <v>24</v>
      </c>
      <c r="I97" s="53" t="n">
        <v>2</v>
      </c>
      <c r="J97" s="53" t="n">
        <v>0</v>
      </c>
      <c r="K97" s="53" t="n">
        <v>0</v>
      </c>
      <c r="L97" s="53" t="n">
        <v>0</v>
      </c>
      <c r="M97" s="53" t="n">
        <f aca="false">SUM(E97:L97)</f>
        <v>232</v>
      </c>
      <c r="N97" s="53" t="n">
        <v>14</v>
      </c>
      <c r="O97" s="53" t="n">
        <f aca="false">M97+N97</f>
        <v>246</v>
      </c>
    </row>
    <row r="98" customFormat="false" ht="12.75" hidden="false" customHeight="false" outlineLevel="0" collapsed="false">
      <c r="A98" s="53" t="s">
        <v>42</v>
      </c>
      <c r="B98" s="54" t="s">
        <v>1708</v>
      </c>
      <c r="C98" s="53" t="s">
        <v>1720</v>
      </c>
      <c r="D98" s="53" t="s">
        <v>72</v>
      </c>
      <c r="E98" s="53" t="n">
        <v>2</v>
      </c>
      <c r="F98" s="53" t="n">
        <v>162</v>
      </c>
      <c r="G98" s="53" t="n">
        <v>164</v>
      </c>
      <c r="H98" s="53" t="n">
        <v>28</v>
      </c>
      <c r="I98" s="53" t="n">
        <v>2</v>
      </c>
      <c r="J98" s="53" t="n">
        <v>0</v>
      </c>
      <c r="K98" s="53" t="n">
        <v>0</v>
      </c>
      <c r="L98" s="53" t="n">
        <v>0</v>
      </c>
      <c r="M98" s="53" t="n">
        <f aca="false">SUM(E98:L98)</f>
        <v>358</v>
      </c>
      <c r="N98" s="53" t="n">
        <v>0</v>
      </c>
      <c r="O98" s="53" t="n">
        <f aca="false">M98+N98</f>
        <v>358</v>
      </c>
    </row>
    <row r="99" customFormat="false" ht="12.75" hidden="false" customHeight="false" outlineLevel="0" collapsed="false">
      <c r="A99" s="53" t="s">
        <v>42</v>
      </c>
      <c r="B99" s="54" t="s">
        <v>1708</v>
      </c>
      <c r="C99" s="53" t="s">
        <v>1720</v>
      </c>
      <c r="D99" s="53" t="s">
        <v>123</v>
      </c>
      <c r="E99" s="53" t="n">
        <v>1</v>
      </c>
      <c r="F99" s="53" t="n">
        <v>28</v>
      </c>
      <c r="G99" s="53" t="n">
        <v>54</v>
      </c>
      <c r="H99" s="53" t="n">
        <v>24</v>
      </c>
      <c r="I99" s="53" t="n">
        <v>1</v>
      </c>
      <c r="J99" s="53" t="n">
        <v>0</v>
      </c>
      <c r="K99" s="53" t="n">
        <v>0</v>
      </c>
      <c r="L99" s="53" t="n">
        <v>0</v>
      </c>
      <c r="M99" s="53" t="n">
        <f aca="false">SUM(E99:L99)</f>
        <v>108</v>
      </c>
      <c r="N99" s="53" t="n">
        <v>6</v>
      </c>
      <c r="O99" s="53" t="n">
        <f aca="false">M99+N99</f>
        <v>114</v>
      </c>
    </row>
    <row r="100" customFormat="false" ht="12.75" hidden="false" customHeight="false" outlineLevel="0" collapsed="false">
      <c r="A100" s="53" t="s">
        <v>42</v>
      </c>
      <c r="B100" s="54" t="s">
        <v>1708</v>
      </c>
      <c r="C100" s="53" t="s">
        <v>1721</v>
      </c>
      <c r="D100" s="53" t="s">
        <v>72</v>
      </c>
      <c r="E100" s="53" t="n">
        <v>3</v>
      </c>
      <c r="F100" s="53" t="n">
        <v>99</v>
      </c>
      <c r="G100" s="53" t="n">
        <v>105</v>
      </c>
      <c r="H100" s="53" t="n">
        <v>62</v>
      </c>
      <c r="I100" s="53" t="n">
        <v>0</v>
      </c>
      <c r="J100" s="53" t="n">
        <v>0</v>
      </c>
      <c r="K100" s="53" t="n">
        <v>4</v>
      </c>
      <c r="L100" s="53" t="n">
        <v>0</v>
      </c>
      <c r="M100" s="53" t="n">
        <f aca="false">SUM(E100:L100)</f>
        <v>273</v>
      </c>
      <c r="N100" s="53" t="n">
        <v>0</v>
      </c>
      <c r="O100" s="53" t="n">
        <f aca="false">M100+N100</f>
        <v>273</v>
      </c>
    </row>
    <row r="101" customFormat="false" ht="12.75" hidden="false" customHeight="false" outlineLevel="0" collapsed="false">
      <c r="A101" s="53" t="s">
        <v>42</v>
      </c>
      <c r="B101" s="54" t="s">
        <v>1722</v>
      </c>
      <c r="C101" s="53" t="s">
        <v>1723</v>
      </c>
      <c r="D101" s="53" t="s">
        <v>72</v>
      </c>
      <c r="E101" s="53" t="n">
        <v>6</v>
      </c>
      <c r="F101" s="53" t="n">
        <v>157</v>
      </c>
      <c r="G101" s="53" t="n">
        <v>215</v>
      </c>
      <c r="H101" s="53" t="n">
        <v>41</v>
      </c>
      <c r="I101" s="53" t="n">
        <v>0</v>
      </c>
      <c r="J101" s="53" t="n">
        <v>4</v>
      </c>
      <c r="K101" s="53" t="n">
        <v>2</v>
      </c>
      <c r="L101" s="53" t="n">
        <v>0</v>
      </c>
      <c r="M101" s="53" t="n">
        <f aca="false">SUM(E101:L101)</f>
        <v>425</v>
      </c>
      <c r="N101" s="53" t="n">
        <v>0</v>
      </c>
      <c r="O101" s="53" t="n">
        <f aca="false">M101+N101</f>
        <v>425</v>
      </c>
    </row>
    <row r="102" customFormat="false" ht="12.75" hidden="false" customHeight="false" outlineLevel="0" collapsed="false">
      <c r="A102" s="53" t="s">
        <v>42</v>
      </c>
      <c r="B102" s="54" t="s">
        <v>1722</v>
      </c>
      <c r="C102" s="53" t="s">
        <v>1723</v>
      </c>
      <c r="D102" s="53" t="s">
        <v>73</v>
      </c>
      <c r="E102" s="53" t="n">
        <v>8</v>
      </c>
      <c r="F102" s="53" t="n">
        <v>187</v>
      </c>
      <c r="G102" s="53" t="n">
        <v>171</v>
      </c>
      <c r="H102" s="53" t="n">
        <v>2</v>
      </c>
      <c r="I102" s="53" t="n">
        <v>1</v>
      </c>
      <c r="J102" s="53" t="n">
        <v>2</v>
      </c>
      <c r="K102" s="53" t="n">
        <v>0</v>
      </c>
      <c r="L102" s="53" t="n">
        <v>0</v>
      </c>
      <c r="M102" s="53" t="n">
        <f aca="false">SUM(E102:L102)</f>
        <v>371</v>
      </c>
      <c r="N102" s="53" t="n">
        <v>22</v>
      </c>
      <c r="O102" s="53" t="n">
        <f aca="false">M102+N102</f>
        <v>393</v>
      </c>
    </row>
    <row r="103" customFormat="false" ht="12.75" hidden="false" customHeight="false" outlineLevel="0" collapsed="false">
      <c r="A103" s="53" t="s">
        <v>42</v>
      </c>
      <c r="B103" s="54" t="s">
        <v>1722</v>
      </c>
      <c r="C103" s="53" t="s">
        <v>1723</v>
      </c>
      <c r="D103" s="53" t="s">
        <v>74</v>
      </c>
      <c r="E103" s="53" t="n">
        <v>12</v>
      </c>
      <c r="F103" s="53" t="n">
        <v>192</v>
      </c>
      <c r="G103" s="53" t="n">
        <v>170</v>
      </c>
      <c r="H103" s="53" t="n">
        <v>28</v>
      </c>
      <c r="I103" s="53" t="n">
        <v>1</v>
      </c>
      <c r="J103" s="53" t="n">
        <v>4</v>
      </c>
      <c r="K103" s="53" t="n">
        <v>1</v>
      </c>
      <c r="L103" s="53" t="n">
        <v>0</v>
      </c>
      <c r="M103" s="53" t="n">
        <f aca="false">SUM(E103:L103)</f>
        <v>408</v>
      </c>
      <c r="N103" s="53" t="n">
        <v>19</v>
      </c>
      <c r="O103" s="53" t="n">
        <f aca="false">M103+N103</f>
        <v>427</v>
      </c>
    </row>
    <row r="104" customFormat="false" ht="12.75" hidden="false" customHeight="false" outlineLevel="0" collapsed="false">
      <c r="A104" s="53" t="s">
        <v>42</v>
      </c>
      <c r="B104" s="54" t="s">
        <v>1722</v>
      </c>
      <c r="C104" s="53" t="s">
        <v>1724</v>
      </c>
      <c r="D104" s="53" t="s">
        <v>72</v>
      </c>
      <c r="E104" s="53" t="n">
        <v>4</v>
      </c>
      <c r="F104" s="53" t="n">
        <v>130</v>
      </c>
      <c r="G104" s="53" t="n">
        <v>91</v>
      </c>
      <c r="H104" s="53" t="n">
        <v>24</v>
      </c>
      <c r="I104" s="53" t="n">
        <v>1</v>
      </c>
      <c r="J104" s="53" t="n">
        <v>0</v>
      </c>
      <c r="K104" s="53" t="n">
        <v>12</v>
      </c>
      <c r="L104" s="53" t="n">
        <v>0</v>
      </c>
      <c r="M104" s="53" t="n">
        <f aca="false">SUM(E104:L104)</f>
        <v>262</v>
      </c>
      <c r="N104" s="53" t="n">
        <v>16</v>
      </c>
      <c r="O104" s="53" t="n">
        <f aca="false">M104+N104</f>
        <v>278</v>
      </c>
    </row>
    <row r="105" customFormat="false" ht="12.75" hidden="false" customHeight="false" outlineLevel="0" collapsed="false">
      <c r="A105" s="53" t="s">
        <v>42</v>
      </c>
      <c r="B105" s="54" t="s">
        <v>1722</v>
      </c>
      <c r="C105" s="53" t="s">
        <v>1725</v>
      </c>
      <c r="D105" s="53" t="s">
        <v>72</v>
      </c>
      <c r="E105" s="53" t="n">
        <v>9</v>
      </c>
      <c r="F105" s="53" t="n">
        <v>127</v>
      </c>
      <c r="G105" s="53" t="n">
        <v>138</v>
      </c>
      <c r="H105" s="53" t="n">
        <v>8</v>
      </c>
      <c r="I105" s="53" t="n">
        <v>0</v>
      </c>
      <c r="J105" s="53" t="n">
        <v>2</v>
      </c>
      <c r="K105" s="53" t="n">
        <v>0</v>
      </c>
      <c r="L105" s="53" t="n">
        <v>0</v>
      </c>
      <c r="M105" s="53" t="n">
        <f aca="false">SUM(E105:L105)</f>
        <v>284</v>
      </c>
      <c r="N105" s="53" t="n">
        <v>16</v>
      </c>
      <c r="O105" s="53" t="n">
        <f aca="false">M105+N105</f>
        <v>300</v>
      </c>
    </row>
    <row r="106" customFormat="false" ht="12.75" hidden="false" customHeight="false" outlineLevel="0" collapsed="false">
      <c r="A106" s="53" t="s">
        <v>42</v>
      </c>
      <c r="B106" s="54" t="s">
        <v>1722</v>
      </c>
      <c r="C106" s="53" t="s">
        <v>1725</v>
      </c>
      <c r="D106" s="53" t="s">
        <v>79</v>
      </c>
      <c r="E106" s="53" t="n">
        <v>5</v>
      </c>
      <c r="F106" s="53" t="n">
        <v>143</v>
      </c>
      <c r="G106" s="53" t="n">
        <v>120</v>
      </c>
      <c r="H106" s="53" t="n">
        <v>13</v>
      </c>
      <c r="I106" s="53" t="n">
        <v>1</v>
      </c>
      <c r="J106" s="53" t="n">
        <v>2</v>
      </c>
      <c r="K106" s="53" t="n">
        <v>1</v>
      </c>
      <c r="L106" s="53" t="n">
        <v>0</v>
      </c>
      <c r="M106" s="53" t="n">
        <f aca="false">SUM(E106:L106)</f>
        <v>285</v>
      </c>
      <c r="N106" s="53" t="n">
        <v>0</v>
      </c>
      <c r="O106" s="53" t="n">
        <f aca="false">M106+N106</f>
        <v>285</v>
      </c>
    </row>
    <row r="107" customFormat="false" ht="12.75" hidden="false" customHeight="false" outlineLevel="0" collapsed="false">
      <c r="A107" s="53" t="s">
        <v>42</v>
      </c>
      <c r="B107" s="54" t="s">
        <v>1722</v>
      </c>
      <c r="C107" s="53" t="s">
        <v>1726</v>
      </c>
      <c r="D107" s="53" t="s">
        <v>72</v>
      </c>
      <c r="E107" s="53" t="n">
        <v>10</v>
      </c>
      <c r="F107" s="53" t="n">
        <v>180</v>
      </c>
      <c r="G107" s="53" t="n">
        <v>151</v>
      </c>
      <c r="H107" s="53" t="n">
        <v>26</v>
      </c>
      <c r="I107" s="53" t="n">
        <v>2</v>
      </c>
      <c r="J107" s="53" t="n">
        <v>3</v>
      </c>
      <c r="K107" s="53" t="n">
        <v>5</v>
      </c>
      <c r="L107" s="53" t="n">
        <v>0</v>
      </c>
      <c r="M107" s="53" t="n">
        <f aca="false">SUM(E107:L107)</f>
        <v>377</v>
      </c>
      <c r="N107" s="53" t="n">
        <v>10</v>
      </c>
      <c r="O107" s="53" t="n">
        <f aca="false">M107+N107</f>
        <v>387</v>
      </c>
    </row>
    <row r="108" customFormat="false" ht="12.75" hidden="false" customHeight="false" outlineLevel="0" collapsed="false">
      <c r="A108" s="53" t="s">
        <v>42</v>
      </c>
      <c r="B108" s="54" t="s">
        <v>1722</v>
      </c>
      <c r="C108" s="53" t="s">
        <v>1726</v>
      </c>
      <c r="D108" s="53" t="s">
        <v>73</v>
      </c>
      <c r="E108" s="53" t="n">
        <v>8</v>
      </c>
      <c r="F108" s="53" t="n">
        <v>218</v>
      </c>
      <c r="G108" s="53" t="n">
        <v>132</v>
      </c>
      <c r="H108" s="53" t="n">
        <v>25</v>
      </c>
      <c r="I108" s="53" t="n">
        <v>0</v>
      </c>
      <c r="J108" s="53" t="n">
        <v>1</v>
      </c>
      <c r="K108" s="53" t="n">
        <v>3</v>
      </c>
      <c r="L108" s="53" t="n">
        <v>0</v>
      </c>
      <c r="M108" s="53" t="n">
        <f aca="false">SUM(E108:L108)</f>
        <v>387</v>
      </c>
      <c r="N108" s="53" t="n">
        <v>8</v>
      </c>
      <c r="O108" s="53" t="n">
        <f aca="false">M108+N108</f>
        <v>395</v>
      </c>
    </row>
    <row r="109" customFormat="false" ht="12.75" hidden="false" customHeight="false" outlineLevel="0" collapsed="false">
      <c r="A109" s="53" t="s">
        <v>42</v>
      </c>
      <c r="B109" s="54" t="s">
        <v>1722</v>
      </c>
      <c r="C109" s="53" t="s">
        <v>1726</v>
      </c>
      <c r="D109" s="53" t="s">
        <v>74</v>
      </c>
      <c r="E109" s="53" t="n">
        <v>8</v>
      </c>
      <c r="F109" s="53" t="n">
        <v>183</v>
      </c>
      <c r="G109" s="53" t="n">
        <v>146</v>
      </c>
      <c r="H109" s="53" t="n">
        <v>28</v>
      </c>
      <c r="I109" s="53" t="n">
        <v>3</v>
      </c>
      <c r="J109" s="53" t="n">
        <v>2</v>
      </c>
      <c r="K109" s="53" t="n">
        <v>4</v>
      </c>
      <c r="L109" s="53" t="n">
        <v>0</v>
      </c>
      <c r="M109" s="53" t="n">
        <f aca="false">SUM(E109:L109)</f>
        <v>374</v>
      </c>
      <c r="N109" s="53" t="n">
        <v>17</v>
      </c>
      <c r="O109" s="53" t="n">
        <f aca="false">M109+N109</f>
        <v>391</v>
      </c>
    </row>
    <row r="110" customFormat="false" ht="12.75" hidden="false" customHeight="false" outlineLevel="0" collapsed="false">
      <c r="A110" s="53" t="s">
        <v>42</v>
      </c>
      <c r="B110" s="54" t="s">
        <v>1722</v>
      </c>
      <c r="C110" s="53" t="s">
        <v>1726</v>
      </c>
      <c r="D110" s="53" t="s">
        <v>87</v>
      </c>
      <c r="E110" s="53" t="n">
        <v>0</v>
      </c>
      <c r="F110" s="53" t="n">
        <v>7</v>
      </c>
      <c r="G110" s="53" t="n">
        <v>4</v>
      </c>
      <c r="H110" s="53" t="n">
        <v>1</v>
      </c>
      <c r="I110" s="53" t="n">
        <v>0</v>
      </c>
      <c r="J110" s="53" t="n">
        <v>0</v>
      </c>
      <c r="K110" s="53" t="n">
        <v>1</v>
      </c>
      <c r="L110" s="53" t="n">
        <v>0</v>
      </c>
      <c r="M110" s="53" t="n">
        <f aca="false">SUM(E110:L110)</f>
        <v>13</v>
      </c>
      <c r="N110" s="53" t="n">
        <v>0</v>
      </c>
      <c r="O110" s="53" t="n">
        <f aca="false">M110+N110</f>
        <v>13</v>
      </c>
    </row>
    <row r="111" customFormat="false" ht="12.75" hidden="false" customHeight="false" outlineLevel="0" collapsed="false">
      <c r="A111" s="53" t="s">
        <v>42</v>
      </c>
      <c r="B111" s="54" t="s">
        <v>1722</v>
      </c>
      <c r="C111" s="53" t="s">
        <v>1727</v>
      </c>
      <c r="D111" s="53" t="s">
        <v>72</v>
      </c>
      <c r="E111" s="53" t="n">
        <v>2</v>
      </c>
      <c r="F111" s="53" t="n">
        <v>47</v>
      </c>
      <c r="G111" s="53" t="n">
        <v>9</v>
      </c>
      <c r="H111" s="53" t="n">
        <v>3</v>
      </c>
      <c r="I111" s="53" t="n">
        <v>0</v>
      </c>
      <c r="J111" s="53" t="n">
        <v>0</v>
      </c>
      <c r="K111" s="53" t="n">
        <v>1</v>
      </c>
      <c r="L111" s="53" t="n">
        <v>0</v>
      </c>
      <c r="M111" s="53" t="n">
        <f aca="false">SUM(E111:L111)</f>
        <v>62</v>
      </c>
      <c r="N111" s="53" t="n">
        <v>2</v>
      </c>
      <c r="O111" s="53" t="n">
        <f aca="false">M111+N111</f>
        <v>64</v>
      </c>
    </row>
    <row r="112" customFormat="false" ht="12.75" hidden="false" customHeight="false" outlineLevel="0" collapsed="false">
      <c r="A112" s="53" t="s">
        <v>42</v>
      </c>
      <c r="B112" s="54" t="s">
        <v>1722</v>
      </c>
      <c r="C112" s="53" t="s">
        <v>1728</v>
      </c>
      <c r="D112" s="53" t="s">
        <v>72</v>
      </c>
      <c r="E112" s="53" t="n">
        <v>10</v>
      </c>
      <c r="F112" s="53" t="n">
        <v>106</v>
      </c>
      <c r="G112" s="53" t="n">
        <v>121</v>
      </c>
      <c r="H112" s="53" t="n">
        <v>18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f aca="false">SUM(E112:L112)</f>
        <v>255</v>
      </c>
      <c r="N112" s="53" t="n">
        <v>16</v>
      </c>
      <c r="O112" s="53" t="n">
        <f aca="false">M112+N112</f>
        <v>271</v>
      </c>
    </row>
    <row r="113" customFormat="false" ht="12.75" hidden="false" customHeight="false" outlineLevel="0" collapsed="false">
      <c r="A113" s="53" t="s">
        <v>42</v>
      </c>
      <c r="B113" s="54" t="s">
        <v>1722</v>
      </c>
      <c r="C113" s="53" t="s">
        <v>1728</v>
      </c>
      <c r="D113" s="53" t="s">
        <v>79</v>
      </c>
      <c r="E113" s="53" t="n">
        <v>13</v>
      </c>
      <c r="F113" s="53" t="n">
        <v>107</v>
      </c>
      <c r="G113" s="53" t="n">
        <v>129</v>
      </c>
      <c r="H113" s="53" t="n">
        <v>22</v>
      </c>
      <c r="I113" s="53" t="n">
        <v>1</v>
      </c>
      <c r="J113" s="53" t="n">
        <v>1</v>
      </c>
      <c r="K113" s="53" t="n">
        <v>1</v>
      </c>
      <c r="L113" s="53" t="n">
        <v>0</v>
      </c>
      <c r="M113" s="53" t="n">
        <f aca="false">SUM(E113:L113)</f>
        <v>274</v>
      </c>
      <c r="N113" s="53" t="n">
        <v>11</v>
      </c>
      <c r="O113" s="53" t="n">
        <f aca="false">M113+N113</f>
        <v>285</v>
      </c>
    </row>
    <row r="114" customFormat="false" ht="12.75" hidden="false" customHeight="false" outlineLevel="0" collapsed="false">
      <c r="A114" s="53" t="s">
        <v>42</v>
      </c>
      <c r="B114" s="54" t="s">
        <v>1722</v>
      </c>
      <c r="C114" s="53" t="s">
        <v>1729</v>
      </c>
      <c r="D114" s="53" t="s">
        <v>72</v>
      </c>
      <c r="E114" s="53" t="n">
        <v>2</v>
      </c>
      <c r="F114" s="53" t="n">
        <v>66</v>
      </c>
      <c r="G114" s="53" t="n">
        <v>66</v>
      </c>
      <c r="H114" s="53" t="n">
        <v>79</v>
      </c>
      <c r="I114" s="53" t="n">
        <v>2</v>
      </c>
      <c r="J114" s="53" t="n">
        <v>0</v>
      </c>
      <c r="K114" s="53" t="n">
        <v>1</v>
      </c>
      <c r="L114" s="53" t="n">
        <v>0</v>
      </c>
      <c r="M114" s="53" t="n">
        <f aca="false">SUM(E114:L114)</f>
        <v>216</v>
      </c>
      <c r="N114" s="53" t="n">
        <v>13</v>
      </c>
      <c r="O114" s="53" t="n">
        <f aca="false">M114+N114</f>
        <v>229</v>
      </c>
    </row>
    <row r="115" customFormat="false" ht="12.75" hidden="false" customHeight="false" outlineLevel="0" collapsed="false">
      <c r="A115" s="53" t="s">
        <v>42</v>
      </c>
      <c r="B115" s="54" t="s">
        <v>1722</v>
      </c>
      <c r="C115" s="53" t="s">
        <v>1730</v>
      </c>
      <c r="D115" s="53" t="s">
        <v>72</v>
      </c>
      <c r="E115" s="53" t="n">
        <v>7</v>
      </c>
      <c r="F115" s="53" t="n">
        <v>129</v>
      </c>
      <c r="G115" s="53" t="n">
        <v>107</v>
      </c>
      <c r="H115" s="53" t="n">
        <v>9</v>
      </c>
      <c r="I115" s="53" t="n">
        <v>0</v>
      </c>
      <c r="J115" s="53" t="n">
        <v>9</v>
      </c>
      <c r="K115" s="53" t="n">
        <v>0</v>
      </c>
      <c r="L115" s="53" t="n">
        <v>0</v>
      </c>
      <c r="M115" s="53" t="n">
        <f aca="false">SUM(E115:L115)</f>
        <v>261</v>
      </c>
      <c r="N115" s="53" t="n">
        <v>8</v>
      </c>
      <c r="O115" s="53" t="n">
        <f aca="false">M115+N115</f>
        <v>269</v>
      </c>
    </row>
    <row r="116" customFormat="false" ht="12.75" hidden="false" customHeight="false" outlineLevel="0" collapsed="false">
      <c r="A116" s="53" t="s">
        <v>42</v>
      </c>
      <c r="B116" s="54" t="s">
        <v>1722</v>
      </c>
      <c r="C116" s="53" t="s">
        <v>1731</v>
      </c>
      <c r="D116" s="53" t="s">
        <v>72</v>
      </c>
      <c r="E116" s="53" t="n">
        <v>0</v>
      </c>
      <c r="F116" s="53" t="n">
        <v>96</v>
      </c>
      <c r="G116" s="53" t="n">
        <v>237</v>
      </c>
      <c r="H116" s="53" t="n">
        <v>31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f aca="false">SUM(E116:L116)</f>
        <v>364</v>
      </c>
      <c r="N116" s="53" t="n">
        <v>27</v>
      </c>
      <c r="O116" s="53" t="n">
        <f aca="false">M116+N116</f>
        <v>391</v>
      </c>
    </row>
    <row r="117" customFormat="false" ht="12.75" hidden="false" customHeight="false" outlineLevel="0" collapsed="false">
      <c r="A117" s="53" t="s">
        <v>42</v>
      </c>
      <c r="B117" s="54" t="s">
        <v>1722</v>
      </c>
      <c r="C117" s="53" t="s">
        <v>1732</v>
      </c>
      <c r="D117" s="53" t="s">
        <v>72</v>
      </c>
      <c r="E117" s="53" t="n">
        <v>7</v>
      </c>
      <c r="F117" s="53" t="n">
        <v>114</v>
      </c>
      <c r="G117" s="53" t="n">
        <v>29</v>
      </c>
      <c r="H117" s="53" t="n">
        <v>5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f aca="false">SUM(E117:L117)</f>
        <v>155</v>
      </c>
      <c r="N117" s="53" t="n">
        <v>9</v>
      </c>
      <c r="O117" s="53" t="n">
        <f aca="false">M117+N117</f>
        <v>164</v>
      </c>
    </row>
    <row r="118" customFormat="false" ht="12.75" hidden="false" customHeight="false" outlineLevel="0" collapsed="false">
      <c r="A118" s="53" t="s">
        <v>42</v>
      </c>
      <c r="B118" s="54" t="s">
        <v>1722</v>
      </c>
      <c r="C118" s="53" t="s">
        <v>1733</v>
      </c>
      <c r="D118" s="53" t="s">
        <v>72</v>
      </c>
      <c r="E118" s="53" t="n">
        <v>10</v>
      </c>
      <c r="F118" s="53" t="n">
        <v>94</v>
      </c>
      <c r="G118" s="53" t="n">
        <v>102</v>
      </c>
      <c r="H118" s="53" t="n">
        <v>16</v>
      </c>
      <c r="I118" s="53" t="n">
        <v>0</v>
      </c>
      <c r="J118" s="53" t="n">
        <v>0</v>
      </c>
      <c r="K118" s="53" t="n">
        <v>1</v>
      </c>
      <c r="L118" s="53" t="n">
        <v>0</v>
      </c>
      <c r="M118" s="53" t="n">
        <f aca="false">SUM(E118:L118)</f>
        <v>223</v>
      </c>
      <c r="N118" s="53" t="n">
        <v>13</v>
      </c>
      <c r="O118" s="53" t="n">
        <f aca="false">M118+N118</f>
        <v>236</v>
      </c>
    </row>
    <row r="119" customFormat="false" ht="12.75" hidden="false" customHeight="false" outlineLevel="0" collapsed="false">
      <c r="A119" s="53" t="s">
        <v>42</v>
      </c>
      <c r="B119" s="54" t="s">
        <v>1722</v>
      </c>
      <c r="C119" s="53" t="s">
        <v>1734</v>
      </c>
      <c r="D119" s="53" t="s">
        <v>72</v>
      </c>
      <c r="E119" s="53" t="n">
        <v>1</v>
      </c>
      <c r="F119" s="53" t="n">
        <v>63</v>
      </c>
      <c r="G119" s="53" t="n">
        <v>54</v>
      </c>
      <c r="H119" s="53" t="n">
        <v>17</v>
      </c>
      <c r="I119" s="53" t="n">
        <v>0</v>
      </c>
      <c r="J119" s="53" t="n">
        <v>0</v>
      </c>
      <c r="K119" s="53" t="n">
        <v>0</v>
      </c>
      <c r="L119" s="53" t="n">
        <v>0</v>
      </c>
      <c r="M119" s="53" t="n">
        <f aca="false">SUM(E119:L119)</f>
        <v>135</v>
      </c>
      <c r="N119" s="53" t="n">
        <v>2</v>
      </c>
      <c r="O119" s="53" t="n">
        <f aca="false">M119+N119</f>
        <v>137</v>
      </c>
    </row>
    <row r="120" customFormat="false" ht="12.75" hidden="false" customHeight="false" outlineLevel="0" collapsed="false">
      <c r="A120" s="53" t="s">
        <v>42</v>
      </c>
      <c r="B120" s="54" t="s">
        <v>1722</v>
      </c>
      <c r="C120" s="53" t="s">
        <v>1735</v>
      </c>
      <c r="D120" s="53" t="s">
        <v>72</v>
      </c>
      <c r="E120" s="53" t="n">
        <v>1</v>
      </c>
      <c r="F120" s="53" t="n">
        <v>43</v>
      </c>
      <c r="G120" s="53" t="n">
        <v>58</v>
      </c>
      <c r="H120" s="53" t="n">
        <v>0</v>
      </c>
      <c r="I120" s="53" t="n">
        <v>1</v>
      </c>
      <c r="J120" s="53" t="n">
        <v>0</v>
      </c>
      <c r="K120" s="53" t="n">
        <v>0</v>
      </c>
      <c r="L120" s="53" t="n">
        <v>0</v>
      </c>
      <c r="M120" s="53" t="n">
        <f aca="false">SUM(E120:L120)</f>
        <v>103</v>
      </c>
      <c r="N120" s="53" t="n">
        <v>2</v>
      </c>
      <c r="O120" s="53" t="n">
        <f aca="false">M120+N120</f>
        <v>105</v>
      </c>
    </row>
    <row r="121" customFormat="false" ht="12.75" hidden="false" customHeight="false" outlineLevel="0" collapsed="false">
      <c r="A121" s="53" t="s">
        <v>42</v>
      </c>
      <c r="B121" s="54" t="s">
        <v>1722</v>
      </c>
      <c r="C121" s="53" t="s">
        <v>1736</v>
      </c>
      <c r="D121" s="53" t="s">
        <v>72</v>
      </c>
      <c r="E121" s="53" t="n">
        <v>1</v>
      </c>
      <c r="F121" s="53" t="n">
        <v>115</v>
      </c>
      <c r="G121" s="53" t="n">
        <v>137</v>
      </c>
      <c r="H121" s="53" t="n">
        <v>4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f aca="false">SUM(E121:L121)</f>
        <v>257</v>
      </c>
      <c r="N121" s="53" t="n">
        <v>10</v>
      </c>
      <c r="O121" s="53" t="n">
        <f aca="false">M121+N121</f>
        <v>267</v>
      </c>
    </row>
    <row r="122" customFormat="false" ht="12.75" hidden="false" customHeight="false" outlineLevel="0" collapsed="false">
      <c r="A122" s="53" t="s">
        <v>42</v>
      </c>
      <c r="B122" s="54" t="s">
        <v>1722</v>
      </c>
      <c r="C122" s="53" t="s">
        <v>1737</v>
      </c>
      <c r="D122" s="53" t="s">
        <v>72</v>
      </c>
      <c r="E122" s="53" t="n">
        <v>2</v>
      </c>
      <c r="F122" s="53" t="n">
        <v>96</v>
      </c>
      <c r="G122" s="53" t="n">
        <v>99</v>
      </c>
      <c r="H122" s="53" t="n">
        <v>23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f aca="false">SUM(E122:L122)</f>
        <v>220</v>
      </c>
      <c r="N122" s="53" t="n">
        <v>24</v>
      </c>
      <c r="O122" s="53" t="n">
        <f aca="false">M122+N122</f>
        <v>244</v>
      </c>
    </row>
    <row r="123" customFormat="false" ht="12.75" hidden="false" customHeight="false" outlineLevel="0" collapsed="false">
      <c r="A123" s="53" t="s">
        <v>42</v>
      </c>
      <c r="B123" s="54" t="s">
        <v>1722</v>
      </c>
      <c r="C123" s="53" t="s">
        <v>1738</v>
      </c>
      <c r="D123" s="53" t="s">
        <v>72</v>
      </c>
      <c r="E123" s="53" t="n">
        <v>3</v>
      </c>
      <c r="F123" s="53" t="n">
        <v>39</v>
      </c>
      <c r="G123" s="53" t="n">
        <v>63</v>
      </c>
      <c r="H123" s="53" t="n">
        <v>3</v>
      </c>
      <c r="I123" s="53" t="n">
        <v>0</v>
      </c>
      <c r="J123" s="53" t="n">
        <v>0</v>
      </c>
      <c r="K123" s="53" t="n">
        <v>0</v>
      </c>
      <c r="L123" s="53" t="n">
        <v>0</v>
      </c>
      <c r="M123" s="53" t="n">
        <f aca="false">SUM(E123:L123)</f>
        <v>108</v>
      </c>
      <c r="N123" s="53" t="n">
        <v>1</v>
      </c>
      <c r="O123" s="53" t="n">
        <f aca="false">M123+N123</f>
        <v>109</v>
      </c>
    </row>
    <row r="124" customFormat="false" ht="12.75" hidden="false" customHeight="false" outlineLevel="0" collapsed="false">
      <c r="A124" s="53" t="s">
        <v>42</v>
      </c>
      <c r="B124" s="54" t="s">
        <v>1722</v>
      </c>
      <c r="C124" s="53" t="s">
        <v>1739</v>
      </c>
      <c r="D124" s="53" t="s">
        <v>72</v>
      </c>
      <c r="E124" s="53" t="n">
        <v>1</v>
      </c>
      <c r="F124" s="53" t="n">
        <v>113</v>
      </c>
      <c r="G124" s="53" t="n">
        <v>185</v>
      </c>
      <c r="H124" s="53" t="n">
        <v>9</v>
      </c>
      <c r="I124" s="53" t="n">
        <v>0</v>
      </c>
      <c r="J124" s="53" t="n">
        <v>1</v>
      </c>
      <c r="K124" s="53" t="n">
        <v>0</v>
      </c>
      <c r="L124" s="53" t="n">
        <v>0</v>
      </c>
      <c r="M124" s="53" t="n">
        <f aca="false">SUM(E124:L124)</f>
        <v>309</v>
      </c>
      <c r="N124" s="53" t="n">
        <v>10</v>
      </c>
      <c r="O124" s="53" t="n">
        <f aca="false">M124+N124</f>
        <v>319</v>
      </c>
    </row>
    <row r="125" customFormat="false" ht="12.75" hidden="false" customHeight="false" outlineLevel="0" collapsed="false">
      <c r="A125" s="53" t="s">
        <v>42</v>
      </c>
      <c r="B125" s="54" t="s">
        <v>1722</v>
      </c>
      <c r="C125" s="53" t="s">
        <v>1740</v>
      </c>
      <c r="D125" s="53" t="s">
        <v>72</v>
      </c>
      <c r="E125" s="53" t="n">
        <v>12</v>
      </c>
      <c r="F125" s="53" t="n">
        <v>149</v>
      </c>
      <c r="G125" s="53" t="n">
        <v>119</v>
      </c>
      <c r="H125" s="53" t="n">
        <v>31</v>
      </c>
      <c r="I125" s="53" t="n">
        <v>0</v>
      </c>
      <c r="J125" s="53" t="n">
        <v>0</v>
      </c>
      <c r="K125" s="53" t="n">
        <v>0</v>
      </c>
      <c r="L125" s="53" t="n">
        <v>0</v>
      </c>
      <c r="M125" s="53" t="n">
        <f aca="false">SUM(E125:L125)</f>
        <v>311</v>
      </c>
      <c r="N125" s="53" t="n">
        <v>0</v>
      </c>
      <c r="O125" s="53" t="n">
        <f aca="false">M125+N125</f>
        <v>311</v>
      </c>
    </row>
    <row r="126" customFormat="false" ht="12.75" hidden="false" customHeight="false" outlineLevel="0" collapsed="false">
      <c r="A126" s="53" t="s">
        <v>42</v>
      </c>
      <c r="B126" s="54" t="s">
        <v>1722</v>
      </c>
      <c r="C126" s="53" t="s">
        <v>1741</v>
      </c>
      <c r="D126" s="53" t="s">
        <v>72</v>
      </c>
      <c r="E126" s="53" t="n">
        <v>0</v>
      </c>
      <c r="F126" s="53" t="n">
        <v>110</v>
      </c>
      <c r="G126" s="53" t="n">
        <v>123</v>
      </c>
      <c r="H126" s="53" t="n">
        <v>1</v>
      </c>
      <c r="I126" s="53" t="n">
        <v>0</v>
      </c>
      <c r="J126" s="53" t="n">
        <v>0</v>
      </c>
      <c r="K126" s="53" t="n">
        <v>0</v>
      </c>
      <c r="L126" s="53" t="n">
        <v>0</v>
      </c>
      <c r="M126" s="53" t="n">
        <f aca="false">SUM(E126:L126)</f>
        <v>234</v>
      </c>
      <c r="N126" s="53" t="n">
        <v>4</v>
      </c>
      <c r="O126" s="53" t="n">
        <f aca="false">M126+N126</f>
        <v>238</v>
      </c>
    </row>
    <row r="127" customFormat="false" ht="12.75" hidden="false" customHeight="false" outlineLevel="0" collapsed="false">
      <c r="A127" s="53" t="s">
        <v>42</v>
      </c>
      <c r="B127" s="54" t="s">
        <v>1742</v>
      </c>
      <c r="C127" s="53" t="s">
        <v>1743</v>
      </c>
      <c r="D127" s="53" t="s">
        <v>72</v>
      </c>
      <c r="E127" s="53" t="n">
        <v>13</v>
      </c>
      <c r="F127" s="53" t="n">
        <v>155</v>
      </c>
      <c r="G127" s="53" t="n">
        <v>86</v>
      </c>
      <c r="H127" s="53" t="n">
        <v>100</v>
      </c>
      <c r="I127" s="53" t="n">
        <v>15</v>
      </c>
      <c r="J127" s="53" t="n">
        <v>1</v>
      </c>
      <c r="K127" s="53" t="n">
        <v>19</v>
      </c>
      <c r="L127" s="53" t="n">
        <v>0</v>
      </c>
      <c r="M127" s="53" t="n">
        <f aca="false">SUM(E127:L127)</f>
        <v>389</v>
      </c>
      <c r="N127" s="53" t="n">
        <v>20</v>
      </c>
      <c r="O127" s="53" t="n">
        <f aca="false">M127+N127</f>
        <v>409</v>
      </c>
    </row>
    <row r="128" customFormat="false" ht="12.75" hidden="false" customHeight="false" outlineLevel="0" collapsed="false">
      <c r="A128" s="53" t="s">
        <v>42</v>
      </c>
      <c r="B128" s="54" t="s">
        <v>1742</v>
      </c>
      <c r="C128" s="53" t="s">
        <v>1743</v>
      </c>
      <c r="D128" s="53" t="s">
        <v>79</v>
      </c>
      <c r="E128" s="53" t="n">
        <v>10</v>
      </c>
      <c r="F128" s="53" t="n">
        <v>138</v>
      </c>
      <c r="G128" s="53" t="n">
        <v>60</v>
      </c>
      <c r="H128" s="53" t="n">
        <v>86</v>
      </c>
      <c r="I128" s="53" t="n">
        <v>36</v>
      </c>
      <c r="J128" s="53" t="n">
        <v>5</v>
      </c>
      <c r="K128" s="53" t="n">
        <v>8</v>
      </c>
      <c r="L128" s="53" t="n">
        <v>0</v>
      </c>
      <c r="M128" s="53" t="n">
        <f aca="false">SUM(E128:L128)</f>
        <v>343</v>
      </c>
      <c r="N128" s="53" t="n">
        <v>70</v>
      </c>
      <c r="O128" s="53" t="n">
        <f aca="false">M128+N128</f>
        <v>413</v>
      </c>
    </row>
    <row r="129" customFormat="false" ht="12.75" hidden="false" customHeight="false" outlineLevel="0" collapsed="false">
      <c r="A129" s="53" t="s">
        <v>42</v>
      </c>
      <c r="B129" s="54" t="s">
        <v>1742</v>
      </c>
      <c r="C129" s="53" t="s">
        <v>1744</v>
      </c>
      <c r="D129" s="53" t="s">
        <v>72</v>
      </c>
      <c r="E129" s="53" t="n">
        <v>17</v>
      </c>
      <c r="F129" s="53" t="n">
        <v>108</v>
      </c>
      <c r="G129" s="53" t="n">
        <v>99</v>
      </c>
      <c r="H129" s="53" t="n">
        <v>94</v>
      </c>
      <c r="I129" s="53" t="n">
        <v>14</v>
      </c>
      <c r="J129" s="53" t="n">
        <v>2</v>
      </c>
      <c r="K129" s="53" t="n">
        <v>17</v>
      </c>
      <c r="L129" s="53" t="n">
        <v>0</v>
      </c>
      <c r="M129" s="53" t="n">
        <f aca="false">SUM(E129:L129)</f>
        <v>351</v>
      </c>
      <c r="N129" s="53" t="n">
        <v>12</v>
      </c>
      <c r="O129" s="53" t="n">
        <f aca="false">M129+N129</f>
        <v>363</v>
      </c>
    </row>
    <row r="130" customFormat="false" ht="12.75" hidden="false" customHeight="false" outlineLevel="0" collapsed="false">
      <c r="A130" s="53" t="s">
        <v>42</v>
      </c>
      <c r="B130" s="54" t="s">
        <v>1742</v>
      </c>
      <c r="C130" s="53" t="s">
        <v>1744</v>
      </c>
      <c r="D130" s="53" t="s">
        <v>79</v>
      </c>
      <c r="E130" s="53" t="n">
        <v>12</v>
      </c>
      <c r="F130" s="53" t="n">
        <v>117</v>
      </c>
      <c r="G130" s="53" t="n">
        <v>71</v>
      </c>
      <c r="H130" s="53" t="n">
        <v>70</v>
      </c>
      <c r="I130" s="53" t="n">
        <v>26</v>
      </c>
      <c r="J130" s="53" t="n">
        <v>7</v>
      </c>
      <c r="K130" s="53" t="n">
        <v>15</v>
      </c>
      <c r="L130" s="53" t="n">
        <v>0</v>
      </c>
      <c r="M130" s="53" t="n">
        <f aca="false">SUM(E130:L130)</f>
        <v>318</v>
      </c>
      <c r="N130" s="53" t="n">
        <v>12</v>
      </c>
      <c r="O130" s="53" t="n">
        <f aca="false">M130+N130</f>
        <v>330</v>
      </c>
    </row>
    <row r="131" customFormat="false" ht="12.75" hidden="false" customHeight="false" outlineLevel="0" collapsed="false">
      <c r="A131" s="53" t="s">
        <v>42</v>
      </c>
      <c r="B131" s="54" t="s">
        <v>1742</v>
      </c>
      <c r="C131" s="53" t="s">
        <v>1745</v>
      </c>
      <c r="D131" s="53" t="s">
        <v>72</v>
      </c>
      <c r="E131" s="53" t="n">
        <v>2</v>
      </c>
      <c r="F131" s="53" t="n">
        <v>8</v>
      </c>
      <c r="G131" s="53" t="n">
        <v>61</v>
      </c>
      <c r="H131" s="53" t="n">
        <v>108</v>
      </c>
      <c r="I131" s="53" t="n">
        <v>1</v>
      </c>
      <c r="J131" s="53" t="n">
        <v>0</v>
      </c>
      <c r="K131" s="53" t="n">
        <v>2</v>
      </c>
      <c r="L131" s="53" t="n">
        <v>0</v>
      </c>
      <c r="M131" s="53" t="n">
        <f aca="false">SUM(E131:L131)</f>
        <v>182</v>
      </c>
      <c r="N131" s="53" t="n">
        <v>4</v>
      </c>
      <c r="O131" s="53" t="n">
        <f aca="false">M131+N131</f>
        <v>186</v>
      </c>
    </row>
    <row r="132" customFormat="false" ht="12.75" hidden="false" customHeight="false" outlineLevel="0" collapsed="false">
      <c r="A132" s="53" t="s">
        <v>42</v>
      </c>
      <c r="B132" s="54" t="s">
        <v>1742</v>
      </c>
      <c r="C132" s="53" t="s">
        <v>1746</v>
      </c>
      <c r="D132" s="53" t="s">
        <v>72</v>
      </c>
      <c r="E132" s="53" t="n">
        <v>2</v>
      </c>
      <c r="F132" s="53" t="n">
        <v>27</v>
      </c>
      <c r="G132" s="53" t="n">
        <v>80</v>
      </c>
      <c r="H132" s="53" t="n">
        <v>78</v>
      </c>
      <c r="I132" s="53" t="n">
        <v>7</v>
      </c>
      <c r="J132" s="53" t="n">
        <v>2</v>
      </c>
      <c r="K132" s="53" t="n">
        <v>20</v>
      </c>
      <c r="L132" s="53" t="n">
        <v>0</v>
      </c>
      <c r="M132" s="53" t="n">
        <f aca="false">SUM(E132:L132)</f>
        <v>216</v>
      </c>
      <c r="N132" s="53" t="n">
        <v>10</v>
      </c>
      <c r="O132" s="53" t="n">
        <f aca="false">M132+N132</f>
        <v>226</v>
      </c>
    </row>
    <row r="133" customFormat="false" ht="12.75" hidden="false" customHeight="false" outlineLevel="0" collapsed="false">
      <c r="A133" s="53" t="s">
        <v>42</v>
      </c>
      <c r="B133" s="54" t="s">
        <v>1742</v>
      </c>
      <c r="C133" s="53" t="s">
        <v>1747</v>
      </c>
      <c r="D133" s="53" t="s">
        <v>72</v>
      </c>
      <c r="E133" s="53" t="n">
        <v>11</v>
      </c>
      <c r="F133" s="53" t="n">
        <v>34</v>
      </c>
      <c r="G133" s="53" t="n">
        <v>108</v>
      </c>
      <c r="H133" s="53" t="n">
        <v>96</v>
      </c>
      <c r="I133" s="53" t="n">
        <v>2</v>
      </c>
      <c r="J133" s="53" t="n">
        <v>0</v>
      </c>
      <c r="K133" s="53" t="n">
        <v>74</v>
      </c>
      <c r="L133" s="53" t="n">
        <v>0</v>
      </c>
      <c r="M133" s="53" t="n">
        <f aca="false">SUM(E133:L133)</f>
        <v>325</v>
      </c>
      <c r="N133" s="53" t="n">
        <v>11</v>
      </c>
      <c r="O133" s="53" t="n">
        <f aca="false">M133+N133</f>
        <v>336</v>
      </c>
    </row>
    <row r="134" customFormat="false" ht="12.75" hidden="false" customHeight="false" outlineLevel="0" collapsed="false">
      <c r="A134" s="53" t="s">
        <v>42</v>
      </c>
      <c r="B134" s="54" t="s">
        <v>1742</v>
      </c>
      <c r="C134" s="53" t="s">
        <v>1748</v>
      </c>
      <c r="D134" s="53" t="s">
        <v>72</v>
      </c>
      <c r="E134" s="53" t="n">
        <v>1</v>
      </c>
      <c r="F134" s="53" t="n">
        <v>50</v>
      </c>
      <c r="G134" s="53" t="n">
        <v>40</v>
      </c>
      <c r="H134" s="53" t="n">
        <v>161</v>
      </c>
      <c r="I134" s="53" t="n">
        <v>3</v>
      </c>
      <c r="J134" s="53" t="n">
        <v>1</v>
      </c>
      <c r="K134" s="53" t="n">
        <v>18</v>
      </c>
      <c r="L134" s="53" t="n">
        <v>0</v>
      </c>
      <c r="M134" s="53" t="n">
        <f aca="false">SUM(E134:L134)</f>
        <v>274</v>
      </c>
      <c r="N134" s="53" t="n">
        <v>15</v>
      </c>
      <c r="O134" s="53" t="n">
        <f aca="false">M134+N134</f>
        <v>289</v>
      </c>
    </row>
    <row r="135" customFormat="false" ht="12.75" hidden="false" customHeight="false" outlineLevel="0" collapsed="false">
      <c r="A135" s="53" t="s">
        <v>42</v>
      </c>
      <c r="B135" s="54" t="s">
        <v>1742</v>
      </c>
      <c r="C135" s="53" t="s">
        <v>1749</v>
      </c>
      <c r="D135" s="53" t="s">
        <v>72</v>
      </c>
      <c r="E135" s="53" t="n">
        <v>10</v>
      </c>
      <c r="F135" s="53" t="n">
        <v>38</v>
      </c>
      <c r="G135" s="53" t="n">
        <v>57</v>
      </c>
      <c r="H135" s="53" t="n">
        <v>67</v>
      </c>
      <c r="I135" s="53" t="n">
        <v>4</v>
      </c>
      <c r="J135" s="53" t="n">
        <v>0</v>
      </c>
      <c r="K135" s="53" t="n">
        <v>19</v>
      </c>
      <c r="L135" s="53" t="n">
        <v>0</v>
      </c>
      <c r="M135" s="53" t="n">
        <f aca="false">SUM(E135:L135)</f>
        <v>195</v>
      </c>
      <c r="N135" s="53" t="n">
        <v>8</v>
      </c>
      <c r="O135" s="53" t="n">
        <f aca="false">M135+N135</f>
        <v>203</v>
      </c>
    </row>
    <row r="136" customFormat="false" ht="12.75" hidden="false" customHeight="false" outlineLevel="0" collapsed="false">
      <c r="A136" s="53" t="s">
        <v>42</v>
      </c>
      <c r="B136" s="54" t="s">
        <v>1742</v>
      </c>
      <c r="C136" s="53" t="s">
        <v>1750</v>
      </c>
      <c r="D136" s="53" t="s">
        <v>72</v>
      </c>
      <c r="E136" s="53" t="n">
        <v>2</v>
      </c>
      <c r="F136" s="53" t="n">
        <v>37</v>
      </c>
      <c r="G136" s="53" t="n">
        <v>81</v>
      </c>
      <c r="H136" s="53" t="n">
        <v>29</v>
      </c>
      <c r="I136" s="53" t="n">
        <v>1</v>
      </c>
      <c r="J136" s="53" t="n">
        <v>0</v>
      </c>
      <c r="K136" s="53" t="n">
        <v>0</v>
      </c>
      <c r="L136" s="53" t="n">
        <v>0</v>
      </c>
      <c r="M136" s="53" t="n">
        <f aca="false">SUM(E136:L136)</f>
        <v>150</v>
      </c>
      <c r="N136" s="53" t="n">
        <v>5</v>
      </c>
      <c r="O136" s="53" t="n">
        <f aca="false">M136+N136</f>
        <v>155</v>
      </c>
    </row>
    <row r="137" customFormat="false" ht="12.75" hidden="false" customHeight="false" outlineLevel="0" collapsed="false">
      <c r="A137" s="53" t="s">
        <v>42</v>
      </c>
      <c r="B137" s="54" t="s">
        <v>1742</v>
      </c>
      <c r="C137" s="53" t="s">
        <v>1751</v>
      </c>
      <c r="D137" s="53" t="s">
        <v>72</v>
      </c>
      <c r="E137" s="53" t="n">
        <v>13</v>
      </c>
      <c r="F137" s="53" t="n">
        <v>23</v>
      </c>
      <c r="G137" s="53" t="n">
        <v>86</v>
      </c>
      <c r="H137" s="53" t="n">
        <v>57</v>
      </c>
      <c r="I137" s="53" t="n">
        <v>3</v>
      </c>
      <c r="J137" s="53" t="n">
        <v>0</v>
      </c>
      <c r="K137" s="53" t="n">
        <v>44</v>
      </c>
      <c r="L137" s="53" t="n">
        <v>0</v>
      </c>
      <c r="M137" s="53" t="n">
        <f aca="false">SUM(E137:L137)</f>
        <v>226</v>
      </c>
      <c r="N137" s="53" t="n">
        <v>20</v>
      </c>
      <c r="O137" s="53" t="n">
        <f aca="false">M137+N137</f>
        <v>246</v>
      </c>
    </row>
    <row r="138" customFormat="false" ht="12.75" hidden="false" customHeight="false" outlineLevel="0" collapsed="false">
      <c r="A138" s="53" t="s">
        <v>42</v>
      </c>
      <c r="B138" s="54" t="s">
        <v>1742</v>
      </c>
      <c r="C138" s="53" t="n">
        <v>2231</v>
      </c>
      <c r="D138" s="53" t="s">
        <v>79</v>
      </c>
      <c r="E138" s="53" t="n">
        <v>14</v>
      </c>
      <c r="F138" s="53" t="n">
        <v>27</v>
      </c>
      <c r="G138" s="53" t="n">
        <v>84</v>
      </c>
      <c r="H138" s="53" t="n">
        <v>81</v>
      </c>
      <c r="I138" s="53" t="n">
        <v>3</v>
      </c>
      <c r="J138" s="53" t="n">
        <v>1</v>
      </c>
      <c r="K138" s="53" t="n">
        <v>41</v>
      </c>
      <c r="L138" s="53" t="n">
        <v>0</v>
      </c>
      <c r="M138" s="53" t="n">
        <f aca="false">SUM(E138:L138)</f>
        <v>251</v>
      </c>
      <c r="N138" s="53" t="n">
        <v>16</v>
      </c>
      <c r="O138" s="53" t="n">
        <f aca="false">M138+N138</f>
        <v>267</v>
      </c>
    </row>
    <row r="139" customFormat="false" ht="12.75" hidden="false" customHeight="false" outlineLevel="0" collapsed="false">
      <c r="A139" s="53" t="s">
        <v>42</v>
      </c>
      <c r="B139" s="54" t="s">
        <v>1742</v>
      </c>
      <c r="C139" s="53" t="s">
        <v>1752</v>
      </c>
      <c r="D139" s="53" t="s">
        <v>72</v>
      </c>
      <c r="E139" s="53" t="n">
        <v>22</v>
      </c>
      <c r="F139" s="53" t="n">
        <v>45</v>
      </c>
      <c r="G139" s="53" t="n">
        <v>107</v>
      </c>
      <c r="H139" s="53" t="n">
        <v>97</v>
      </c>
      <c r="I139" s="53" t="n">
        <v>3</v>
      </c>
      <c r="J139" s="53" t="n">
        <v>0</v>
      </c>
      <c r="K139" s="53" t="n">
        <v>42</v>
      </c>
      <c r="L139" s="53" t="n">
        <v>0</v>
      </c>
      <c r="M139" s="53" t="n">
        <f aca="false">SUM(E139:L139)</f>
        <v>316</v>
      </c>
      <c r="N139" s="53" t="n">
        <v>0</v>
      </c>
      <c r="O139" s="53" t="n">
        <f aca="false">M139+N139</f>
        <v>316</v>
      </c>
    </row>
    <row r="140" customFormat="false" ht="12.75" hidden="false" customHeight="false" outlineLevel="0" collapsed="false">
      <c r="A140" s="53" t="s">
        <v>42</v>
      </c>
      <c r="B140" s="54" t="s">
        <v>1742</v>
      </c>
      <c r="C140" s="53" t="s">
        <v>1752</v>
      </c>
      <c r="D140" s="53" t="s">
        <v>79</v>
      </c>
      <c r="E140" s="53" t="n">
        <v>17</v>
      </c>
      <c r="F140" s="53" t="n">
        <v>56</v>
      </c>
      <c r="G140" s="53" t="n">
        <v>101</v>
      </c>
      <c r="H140" s="53" t="n">
        <v>109</v>
      </c>
      <c r="I140" s="53" t="n">
        <v>2</v>
      </c>
      <c r="J140" s="53" t="n">
        <v>1</v>
      </c>
      <c r="K140" s="53" t="n">
        <v>41</v>
      </c>
      <c r="L140" s="53" t="n">
        <v>0</v>
      </c>
      <c r="M140" s="53" t="n">
        <f aca="false">SUM(E140:L140)</f>
        <v>327</v>
      </c>
      <c r="N140" s="53" t="n">
        <v>31</v>
      </c>
      <c r="O140" s="53" t="n">
        <f aca="false">M140+N140</f>
        <v>358</v>
      </c>
    </row>
    <row r="141" customFormat="false" ht="12.75" hidden="false" customHeight="false" outlineLevel="0" collapsed="false">
      <c r="A141" s="53" t="s">
        <v>42</v>
      </c>
      <c r="B141" s="54" t="s">
        <v>1742</v>
      </c>
      <c r="C141" s="53" t="s">
        <v>1753</v>
      </c>
      <c r="D141" s="53" t="s">
        <v>72</v>
      </c>
      <c r="E141" s="53" t="n">
        <v>64</v>
      </c>
      <c r="F141" s="53" t="n">
        <v>49</v>
      </c>
      <c r="G141" s="53" t="n">
        <v>17</v>
      </c>
      <c r="H141" s="53" t="n">
        <v>74</v>
      </c>
      <c r="I141" s="53" t="n">
        <v>6</v>
      </c>
      <c r="J141" s="53" t="n">
        <v>11</v>
      </c>
      <c r="K141" s="53" t="n">
        <v>25</v>
      </c>
      <c r="L141" s="53" t="n">
        <v>0</v>
      </c>
      <c r="M141" s="53" t="n">
        <f aca="false">SUM(E141:L141)</f>
        <v>246</v>
      </c>
      <c r="N141" s="53" t="n">
        <v>20</v>
      </c>
      <c r="O141" s="53" t="n">
        <f aca="false">M141+N141</f>
        <v>266</v>
      </c>
    </row>
    <row r="142" customFormat="false" ht="12.75" hidden="false" customHeight="false" outlineLevel="0" collapsed="false">
      <c r="A142" s="53" t="s">
        <v>42</v>
      </c>
      <c r="B142" s="54" t="s">
        <v>1742</v>
      </c>
      <c r="C142" s="53" t="n">
        <v>2233</v>
      </c>
      <c r="D142" s="53" t="s">
        <v>79</v>
      </c>
      <c r="E142" s="53" t="n">
        <v>57</v>
      </c>
      <c r="F142" s="53" t="n">
        <v>34</v>
      </c>
      <c r="G142" s="53" t="n">
        <v>45</v>
      </c>
      <c r="H142" s="53" t="n">
        <v>81</v>
      </c>
      <c r="I142" s="53" t="n">
        <v>1</v>
      </c>
      <c r="J142" s="53" t="n">
        <v>15</v>
      </c>
      <c r="K142" s="53" t="n">
        <v>18</v>
      </c>
      <c r="L142" s="53" t="n">
        <v>0</v>
      </c>
      <c r="M142" s="53" t="n">
        <f aca="false">SUM(E142:L142)</f>
        <v>251</v>
      </c>
      <c r="N142" s="53" t="n">
        <v>0</v>
      </c>
      <c r="O142" s="53" t="n">
        <f aca="false">M142+N142</f>
        <v>251</v>
      </c>
    </row>
    <row r="143" customFormat="false" ht="12.75" hidden="false" customHeight="false" outlineLevel="0" collapsed="false">
      <c r="A143" s="53" t="s">
        <v>42</v>
      </c>
      <c r="B143" s="54" t="s">
        <v>1742</v>
      </c>
      <c r="C143" s="53" t="s">
        <v>1754</v>
      </c>
      <c r="D143" s="53" t="s">
        <v>72</v>
      </c>
      <c r="E143" s="53" t="n">
        <v>5</v>
      </c>
      <c r="F143" s="53" t="n">
        <v>28</v>
      </c>
      <c r="G143" s="53" t="n">
        <v>152</v>
      </c>
      <c r="H143" s="53" t="n">
        <v>14</v>
      </c>
      <c r="I143" s="53" t="n">
        <v>1</v>
      </c>
      <c r="J143" s="53" t="n">
        <v>0</v>
      </c>
      <c r="K143" s="53" t="n">
        <v>10</v>
      </c>
      <c r="L143" s="53" t="n">
        <v>0</v>
      </c>
      <c r="M143" s="53" t="n">
        <f aca="false">SUM(E143:L143)</f>
        <v>210</v>
      </c>
      <c r="N143" s="53" t="n">
        <v>21</v>
      </c>
      <c r="O143" s="53" t="n">
        <f aca="false">M143+N143</f>
        <v>231</v>
      </c>
    </row>
    <row r="144" customFormat="false" ht="12.75" hidden="false" customHeight="false" outlineLevel="0" collapsed="false">
      <c r="A144" s="53" t="s">
        <v>42</v>
      </c>
      <c r="B144" s="54" t="s">
        <v>1742</v>
      </c>
      <c r="C144" s="53" t="n">
        <v>2234</v>
      </c>
      <c r="D144" s="53" t="s">
        <v>79</v>
      </c>
      <c r="E144" s="53" t="n">
        <v>2</v>
      </c>
      <c r="F144" s="53" t="n">
        <v>40</v>
      </c>
      <c r="G144" s="53" t="n">
        <v>139</v>
      </c>
      <c r="H144" s="53" t="n">
        <v>21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f aca="false">SUM(E144:L144)</f>
        <v>202</v>
      </c>
      <c r="N144" s="53" t="n">
        <v>32</v>
      </c>
      <c r="O144" s="53" t="n">
        <f aca="false">M144+N144</f>
        <v>234</v>
      </c>
    </row>
    <row r="145" customFormat="false" ht="12.75" hidden="false" customHeight="false" outlineLevel="0" collapsed="false">
      <c r="A145" s="53" t="s">
        <v>42</v>
      </c>
      <c r="B145" s="54" t="s">
        <v>1742</v>
      </c>
      <c r="C145" s="53" t="s">
        <v>1755</v>
      </c>
      <c r="D145" s="53" t="s">
        <v>72</v>
      </c>
      <c r="E145" s="53" t="n">
        <v>3</v>
      </c>
      <c r="F145" s="53" t="n">
        <v>166</v>
      </c>
      <c r="G145" s="53" t="n">
        <v>112</v>
      </c>
      <c r="H145" s="53" t="n">
        <v>84</v>
      </c>
      <c r="I145" s="53" t="n">
        <v>7</v>
      </c>
      <c r="J145" s="53" t="n">
        <v>0</v>
      </c>
      <c r="K145" s="53" t="n">
        <v>2</v>
      </c>
      <c r="L145" s="53" t="n">
        <v>0</v>
      </c>
      <c r="M145" s="53" t="n">
        <f aca="false">SUM(E145:L145)</f>
        <v>374</v>
      </c>
      <c r="N145" s="53" t="n">
        <v>14</v>
      </c>
      <c r="O145" s="53" t="n">
        <f aca="false">M145+N145</f>
        <v>388</v>
      </c>
    </row>
    <row r="146" customFormat="false" ht="12.75" hidden="false" customHeight="false" outlineLevel="0" collapsed="false">
      <c r="A146" s="53" t="s">
        <v>42</v>
      </c>
      <c r="B146" s="54" t="s">
        <v>1742</v>
      </c>
      <c r="C146" s="53" t="s">
        <v>1756</v>
      </c>
      <c r="D146" s="53" t="s">
        <v>72</v>
      </c>
      <c r="E146" s="53" t="n">
        <v>5</v>
      </c>
      <c r="F146" s="53" t="n">
        <v>74</v>
      </c>
      <c r="G146" s="53" t="n">
        <v>131</v>
      </c>
      <c r="H146" s="53" t="n">
        <v>48</v>
      </c>
      <c r="I146" s="53" t="n">
        <v>5</v>
      </c>
      <c r="J146" s="53" t="n">
        <v>0</v>
      </c>
      <c r="K146" s="53" t="n">
        <v>1</v>
      </c>
      <c r="L146" s="53" t="n">
        <v>0</v>
      </c>
      <c r="M146" s="53" t="n">
        <f aca="false">SUM(E146:L146)</f>
        <v>264</v>
      </c>
      <c r="N146" s="53" t="n">
        <v>14</v>
      </c>
      <c r="O146" s="53" t="n">
        <f aca="false">M146+N146</f>
        <v>278</v>
      </c>
    </row>
    <row r="147" customFormat="false" ht="12.75" hidden="false" customHeight="false" outlineLevel="0" collapsed="false">
      <c r="A147" s="53" t="s">
        <v>42</v>
      </c>
      <c r="B147" s="54" t="s">
        <v>1742</v>
      </c>
      <c r="C147" s="53" t="s">
        <v>1757</v>
      </c>
      <c r="D147" s="53" t="s">
        <v>72</v>
      </c>
      <c r="E147" s="53" t="n">
        <v>28</v>
      </c>
      <c r="F147" s="53" t="n">
        <v>76</v>
      </c>
      <c r="G147" s="53" t="n">
        <v>75</v>
      </c>
      <c r="H147" s="53" t="n">
        <v>94</v>
      </c>
      <c r="I147" s="53" t="n">
        <v>4</v>
      </c>
      <c r="J147" s="53" t="n">
        <v>9</v>
      </c>
      <c r="K147" s="53" t="n">
        <v>36</v>
      </c>
      <c r="L147" s="53" t="n">
        <v>0</v>
      </c>
      <c r="M147" s="53" t="n">
        <f aca="false">SUM(E147:L147)</f>
        <v>322</v>
      </c>
      <c r="N147" s="53" t="n">
        <v>20</v>
      </c>
      <c r="O147" s="53" t="n">
        <f aca="false">M147+N147</f>
        <v>342</v>
      </c>
    </row>
    <row r="148" customFormat="false" ht="12.75" hidden="false" customHeight="false" outlineLevel="0" collapsed="false">
      <c r="A148" s="53" t="s">
        <v>42</v>
      </c>
      <c r="B148" s="54" t="s">
        <v>1742</v>
      </c>
      <c r="C148" s="53" t="s">
        <v>1757</v>
      </c>
      <c r="D148" s="53" t="s">
        <v>79</v>
      </c>
      <c r="E148" s="53" t="n">
        <v>24</v>
      </c>
      <c r="F148" s="53" t="n">
        <v>54</v>
      </c>
      <c r="G148" s="53" t="n">
        <v>81</v>
      </c>
      <c r="H148" s="53" t="n">
        <v>89</v>
      </c>
      <c r="I148" s="53" t="n">
        <v>1</v>
      </c>
      <c r="J148" s="53" t="n">
        <v>10</v>
      </c>
      <c r="K148" s="53" t="n">
        <v>31</v>
      </c>
      <c r="L148" s="53" t="n">
        <v>0</v>
      </c>
      <c r="M148" s="53" t="n">
        <f aca="false">SUM(E148:L148)</f>
        <v>290</v>
      </c>
      <c r="N148" s="53" t="n">
        <v>16</v>
      </c>
      <c r="O148" s="53" t="n">
        <f aca="false">M148+N148</f>
        <v>306</v>
      </c>
    </row>
    <row r="149" customFormat="false" ht="12.75" hidden="false" customHeight="false" outlineLevel="0" collapsed="false">
      <c r="A149" s="53" t="s">
        <v>42</v>
      </c>
      <c r="B149" s="54" t="s">
        <v>1742</v>
      </c>
      <c r="C149" s="53" t="s">
        <v>1758</v>
      </c>
      <c r="D149" s="53" t="s">
        <v>72</v>
      </c>
      <c r="E149" s="53" t="n">
        <v>14</v>
      </c>
      <c r="F149" s="53" t="n">
        <v>115</v>
      </c>
      <c r="G149" s="53" t="n">
        <v>64</v>
      </c>
      <c r="H149" s="53" t="n">
        <v>80</v>
      </c>
      <c r="I149" s="53" t="n">
        <v>4</v>
      </c>
      <c r="J149" s="53" t="n">
        <v>2</v>
      </c>
      <c r="K149" s="53" t="n">
        <v>52</v>
      </c>
      <c r="L149" s="53" t="n">
        <v>0</v>
      </c>
      <c r="M149" s="53" t="n">
        <f aca="false">SUM(E149:L149)</f>
        <v>331</v>
      </c>
      <c r="N149" s="53" t="n">
        <v>30</v>
      </c>
      <c r="O149" s="53" t="n">
        <f aca="false">M149+N149</f>
        <v>361</v>
      </c>
    </row>
    <row r="150" customFormat="false" ht="12.75" hidden="false" customHeight="false" outlineLevel="0" collapsed="false">
      <c r="A150" s="53" t="s">
        <v>42</v>
      </c>
      <c r="B150" s="54" t="s">
        <v>1742</v>
      </c>
      <c r="C150" s="53" t="s">
        <v>1758</v>
      </c>
      <c r="D150" s="53" t="s">
        <v>79</v>
      </c>
      <c r="E150" s="53" t="n">
        <v>12</v>
      </c>
      <c r="F150" s="53" t="n">
        <v>122</v>
      </c>
      <c r="G150" s="53" t="n">
        <v>38</v>
      </c>
      <c r="H150" s="53" t="n">
        <v>65</v>
      </c>
      <c r="I150" s="53" t="n">
        <v>2</v>
      </c>
      <c r="J150" s="53" t="n">
        <v>2</v>
      </c>
      <c r="K150" s="53" t="n">
        <v>62</v>
      </c>
      <c r="L150" s="53" t="n">
        <v>0</v>
      </c>
      <c r="M150" s="53" t="n">
        <f aca="false">SUM(E150:L150)</f>
        <v>303</v>
      </c>
      <c r="N150" s="53" t="n">
        <v>38</v>
      </c>
      <c r="O150" s="53" t="n">
        <f aca="false">M150+N150</f>
        <v>341</v>
      </c>
    </row>
    <row r="151" customFormat="false" ht="12.75" hidden="false" customHeight="false" outlineLevel="0" collapsed="false">
      <c r="A151" s="53" t="s">
        <v>42</v>
      </c>
      <c r="B151" s="54" t="s">
        <v>1742</v>
      </c>
      <c r="C151" s="53" t="s">
        <v>1759</v>
      </c>
      <c r="D151" s="53" t="s">
        <v>72</v>
      </c>
      <c r="E151" s="53" t="n">
        <v>10</v>
      </c>
      <c r="F151" s="53" t="n">
        <v>92</v>
      </c>
      <c r="G151" s="53" t="n">
        <v>93</v>
      </c>
      <c r="H151" s="53" t="n">
        <v>51</v>
      </c>
      <c r="I151" s="53" t="n">
        <v>0</v>
      </c>
      <c r="J151" s="53" t="n">
        <v>0</v>
      </c>
      <c r="K151" s="53" t="n">
        <v>18</v>
      </c>
      <c r="L151" s="53" t="n">
        <v>0</v>
      </c>
      <c r="M151" s="53" t="n">
        <f aca="false">SUM(E151:L151)</f>
        <v>264</v>
      </c>
      <c r="N151" s="53" t="n">
        <v>19</v>
      </c>
      <c r="O151" s="53" t="n">
        <f aca="false">M151+N151</f>
        <v>283</v>
      </c>
    </row>
    <row r="152" customFormat="false" ht="12.75" hidden="false" customHeight="false" outlineLevel="0" collapsed="false">
      <c r="A152" s="53" t="s">
        <v>42</v>
      </c>
      <c r="B152" s="54" t="s">
        <v>1742</v>
      </c>
      <c r="C152" s="53" t="s">
        <v>1759</v>
      </c>
      <c r="D152" s="53" t="s">
        <v>79</v>
      </c>
      <c r="E152" s="53" t="n">
        <v>10</v>
      </c>
      <c r="F152" s="53" t="n">
        <v>62</v>
      </c>
      <c r="G152" s="53" t="n">
        <v>82</v>
      </c>
      <c r="H152" s="53" t="n">
        <v>57</v>
      </c>
      <c r="I152" s="53" t="n">
        <v>4</v>
      </c>
      <c r="J152" s="53" t="n">
        <v>5</v>
      </c>
      <c r="K152" s="53" t="n">
        <v>23</v>
      </c>
      <c r="L152" s="53" t="n">
        <v>0</v>
      </c>
      <c r="M152" s="53" t="n">
        <f aca="false">SUM(E152:L152)</f>
        <v>243</v>
      </c>
      <c r="N152" s="53" t="n">
        <v>14</v>
      </c>
      <c r="O152" s="53" t="n">
        <f aca="false">M152+N152</f>
        <v>257</v>
      </c>
    </row>
    <row r="153" customFormat="false" ht="12.75" hidden="false" customHeight="false" outlineLevel="0" collapsed="false">
      <c r="A153" s="53" t="s">
        <v>42</v>
      </c>
      <c r="B153" s="54" t="s">
        <v>1742</v>
      </c>
      <c r="C153" s="53" t="s">
        <v>1760</v>
      </c>
      <c r="D153" s="53" t="s">
        <v>72</v>
      </c>
      <c r="E153" s="53" t="n">
        <v>31</v>
      </c>
      <c r="F153" s="53" t="n">
        <v>79</v>
      </c>
      <c r="G153" s="53" t="n">
        <v>55</v>
      </c>
      <c r="H153" s="53" t="n">
        <v>51</v>
      </c>
      <c r="I153" s="53" t="n">
        <v>1</v>
      </c>
      <c r="J153" s="53" t="n">
        <v>5</v>
      </c>
      <c r="K153" s="53" t="n">
        <v>18</v>
      </c>
      <c r="L153" s="53" t="n">
        <v>0</v>
      </c>
      <c r="M153" s="53" t="n">
        <f aca="false">SUM(E153:L153)</f>
        <v>240</v>
      </c>
      <c r="N153" s="53" t="n">
        <v>20</v>
      </c>
      <c r="O153" s="53" t="n">
        <f aca="false">M153+N153</f>
        <v>260</v>
      </c>
    </row>
    <row r="154" customFormat="false" ht="12.75" hidden="false" customHeight="false" outlineLevel="0" collapsed="false">
      <c r="A154" s="53" t="s">
        <v>42</v>
      </c>
      <c r="B154" s="54" t="s">
        <v>1742</v>
      </c>
      <c r="C154" s="53" t="n">
        <v>2240</v>
      </c>
      <c r="D154" s="53" t="s">
        <v>79</v>
      </c>
      <c r="E154" s="53" t="n">
        <v>35</v>
      </c>
      <c r="F154" s="53" t="n">
        <v>75</v>
      </c>
      <c r="G154" s="53" t="n">
        <v>55</v>
      </c>
      <c r="H154" s="53" t="n">
        <v>41</v>
      </c>
      <c r="I154" s="53" t="n">
        <v>2</v>
      </c>
      <c r="J154" s="53" t="n">
        <v>10</v>
      </c>
      <c r="K154" s="53" t="n">
        <v>22</v>
      </c>
      <c r="L154" s="53" t="n">
        <v>0</v>
      </c>
      <c r="M154" s="53" t="n">
        <f aca="false">SUM(E154:L154)</f>
        <v>240</v>
      </c>
      <c r="N154" s="53" t="n">
        <v>34</v>
      </c>
      <c r="O154" s="53" t="n">
        <f aca="false">M154+N154</f>
        <v>274</v>
      </c>
    </row>
    <row r="155" customFormat="false" ht="12.75" hidden="false" customHeight="false" outlineLevel="0" collapsed="false">
      <c r="A155" s="53" t="s">
        <v>42</v>
      </c>
      <c r="B155" s="54" t="s">
        <v>1742</v>
      </c>
      <c r="C155" s="53" t="s">
        <v>1761</v>
      </c>
      <c r="D155" s="53" t="s">
        <v>72</v>
      </c>
      <c r="E155" s="53" t="n">
        <v>6</v>
      </c>
      <c r="F155" s="53" t="n">
        <v>100</v>
      </c>
      <c r="G155" s="53" t="n">
        <v>93</v>
      </c>
      <c r="H155" s="53" t="n">
        <v>65</v>
      </c>
      <c r="I155" s="53" t="n">
        <v>2</v>
      </c>
      <c r="J155" s="53" t="n">
        <v>1</v>
      </c>
      <c r="K155" s="53" t="n">
        <v>19</v>
      </c>
      <c r="L155" s="53" t="n">
        <v>0</v>
      </c>
      <c r="M155" s="53" t="n">
        <f aca="false">SUM(E155:L155)</f>
        <v>286</v>
      </c>
      <c r="N155" s="53" t="n">
        <v>21</v>
      </c>
      <c r="O155" s="53" t="n">
        <f aca="false">M155+N155</f>
        <v>307</v>
      </c>
    </row>
    <row r="156" customFormat="false" ht="12.75" hidden="false" customHeight="false" outlineLevel="0" collapsed="false">
      <c r="A156" s="53" t="s">
        <v>42</v>
      </c>
      <c r="B156" s="54" t="s">
        <v>1742</v>
      </c>
      <c r="C156" s="53" t="s">
        <v>1761</v>
      </c>
      <c r="D156" s="53" t="s">
        <v>79</v>
      </c>
      <c r="E156" s="53" t="n">
        <v>8</v>
      </c>
      <c r="F156" s="53" t="n">
        <v>107</v>
      </c>
      <c r="G156" s="53" t="n">
        <v>110</v>
      </c>
      <c r="H156" s="53" t="n">
        <v>60</v>
      </c>
      <c r="I156" s="53" t="n">
        <v>7</v>
      </c>
      <c r="J156" s="53" t="n">
        <v>3</v>
      </c>
      <c r="K156" s="53" t="n">
        <v>16</v>
      </c>
      <c r="L156" s="53" t="n">
        <v>0</v>
      </c>
      <c r="M156" s="53" t="n">
        <f aca="false">SUM(E156:L156)</f>
        <v>311</v>
      </c>
      <c r="N156" s="53" t="n">
        <v>0</v>
      </c>
      <c r="O156" s="53" t="n">
        <f aca="false">M156+N156</f>
        <v>311</v>
      </c>
    </row>
    <row r="157" customFormat="false" ht="12.75" hidden="false" customHeight="false" outlineLevel="0" collapsed="false">
      <c r="A157" s="53" t="s">
        <v>42</v>
      </c>
      <c r="B157" s="54" t="s">
        <v>1742</v>
      </c>
      <c r="C157" s="53" t="s">
        <v>1762</v>
      </c>
      <c r="D157" s="53" t="s">
        <v>72</v>
      </c>
      <c r="E157" s="53" t="n">
        <v>23</v>
      </c>
      <c r="F157" s="53" t="n">
        <v>115</v>
      </c>
      <c r="G157" s="53" t="n">
        <v>67</v>
      </c>
      <c r="H157" s="53" t="n">
        <v>33</v>
      </c>
      <c r="I157" s="53" t="n">
        <v>78</v>
      </c>
      <c r="J157" s="53" t="n">
        <v>2</v>
      </c>
      <c r="K157" s="53" t="n">
        <v>40</v>
      </c>
      <c r="L157" s="53" t="n">
        <v>0</v>
      </c>
      <c r="M157" s="53" t="n">
        <f aca="false">SUM(E157:L157)</f>
        <v>358</v>
      </c>
      <c r="N157" s="53" t="n">
        <v>56</v>
      </c>
      <c r="O157" s="53" t="n">
        <f aca="false">M157+N157</f>
        <v>414</v>
      </c>
    </row>
    <row r="158" customFormat="false" ht="12.75" hidden="false" customHeight="false" outlineLevel="0" collapsed="false">
      <c r="A158" s="53" t="s">
        <v>42</v>
      </c>
      <c r="B158" s="54" t="s">
        <v>1742</v>
      </c>
      <c r="C158" s="53" t="s">
        <v>1763</v>
      </c>
      <c r="D158" s="53" t="s">
        <v>72</v>
      </c>
      <c r="E158" s="53" t="n">
        <v>2</v>
      </c>
      <c r="F158" s="53" t="n">
        <v>51</v>
      </c>
      <c r="G158" s="53" t="n">
        <v>92</v>
      </c>
      <c r="H158" s="53" t="n">
        <v>43</v>
      </c>
      <c r="I158" s="53" t="n">
        <v>5</v>
      </c>
      <c r="J158" s="53" t="n">
        <v>1</v>
      </c>
      <c r="K158" s="53" t="n">
        <v>34</v>
      </c>
      <c r="L158" s="53" t="n">
        <v>0</v>
      </c>
      <c r="M158" s="53" t="n">
        <f aca="false">SUM(E158:L158)</f>
        <v>228</v>
      </c>
      <c r="N158" s="53" t="n">
        <v>0</v>
      </c>
      <c r="O158" s="53" t="n">
        <f aca="false">M158+N158</f>
        <v>228</v>
      </c>
    </row>
    <row r="159" customFormat="false" ht="12.75" hidden="false" customHeight="false" outlineLevel="0" collapsed="false">
      <c r="A159" s="53" t="s">
        <v>42</v>
      </c>
      <c r="B159" s="54" t="s">
        <v>1742</v>
      </c>
      <c r="C159" s="53" t="s">
        <v>1764</v>
      </c>
      <c r="D159" s="53" t="s">
        <v>72</v>
      </c>
      <c r="E159" s="53" t="n">
        <v>23</v>
      </c>
      <c r="F159" s="53" t="n">
        <v>36</v>
      </c>
      <c r="G159" s="53" t="n">
        <v>119</v>
      </c>
      <c r="H159" s="53" t="n">
        <v>43</v>
      </c>
      <c r="I159" s="53" t="n">
        <v>3</v>
      </c>
      <c r="J159" s="53" t="n">
        <v>2</v>
      </c>
      <c r="K159" s="53" t="n">
        <v>4</v>
      </c>
      <c r="L159" s="53" t="n">
        <v>0</v>
      </c>
      <c r="M159" s="53" t="n">
        <f aca="false">SUM(E159:L159)</f>
        <v>230</v>
      </c>
      <c r="N159" s="53" t="n">
        <v>50</v>
      </c>
      <c r="O159" s="53" t="n">
        <f aca="false">M159+N159</f>
        <v>280</v>
      </c>
    </row>
    <row r="160" customFormat="false" ht="12.75" hidden="false" customHeight="false" outlineLevel="0" collapsed="false">
      <c r="A160" s="53" t="s">
        <v>42</v>
      </c>
      <c r="B160" s="54" t="s">
        <v>1742</v>
      </c>
      <c r="C160" s="53" t="s">
        <v>1764</v>
      </c>
      <c r="D160" s="53" t="s">
        <v>79</v>
      </c>
      <c r="E160" s="53" t="n">
        <v>36</v>
      </c>
      <c r="F160" s="53" t="n">
        <v>29</v>
      </c>
      <c r="G160" s="53" t="n">
        <v>149</v>
      </c>
      <c r="H160" s="53" t="n">
        <v>45</v>
      </c>
      <c r="I160" s="53" t="n">
        <v>0</v>
      </c>
      <c r="J160" s="53" t="n">
        <v>1</v>
      </c>
      <c r="K160" s="53" t="n">
        <v>5</v>
      </c>
      <c r="L160" s="53" t="n">
        <v>0</v>
      </c>
      <c r="M160" s="53" t="n">
        <f aca="false">SUM(E160:L160)</f>
        <v>265</v>
      </c>
      <c r="N160" s="53" t="n">
        <v>21</v>
      </c>
      <c r="O160" s="53" t="n">
        <f aca="false">M160+N160</f>
        <v>286</v>
      </c>
    </row>
    <row r="161" customFormat="false" ht="12.75" hidden="false" customHeight="false" outlineLevel="0" collapsed="false">
      <c r="A161" s="53" t="s">
        <v>42</v>
      </c>
      <c r="B161" s="54" t="s">
        <v>1742</v>
      </c>
      <c r="C161" s="53" t="s">
        <v>1765</v>
      </c>
      <c r="D161" s="53" t="s">
        <v>72</v>
      </c>
      <c r="E161" s="53" t="n">
        <v>12</v>
      </c>
      <c r="F161" s="53" t="n">
        <v>57</v>
      </c>
      <c r="G161" s="53" t="n">
        <v>41</v>
      </c>
      <c r="H161" s="53" t="n">
        <v>67</v>
      </c>
      <c r="I161" s="53" t="n">
        <v>4</v>
      </c>
      <c r="J161" s="53" t="n">
        <v>0</v>
      </c>
      <c r="K161" s="53" t="n">
        <v>14</v>
      </c>
      <c r="L161" s="53" t="n">
        <v>0</v>
      </c>
      <c r="M161" s="53" t="n">
        <f aca="false">SUM(E161:L161)</f>
        <v>195</v>
      </c>
      <c r="N161" s="53" t="n">
        <v>5</v>
      </c>
      <c r="O161" s="53" t="n">
        <f aca="false">M161+N161</f>
        <v>200</v>
      </c>
    </row>
    <row r="162" customFormat="false" ht="12.75" hidden="false" customHeight="false" outlineLevel="0" collapsed="false">
      <c r="A162" s="53" t="s">
        <v>42</v>
      </c>
      <c r="B162" s="54" t="s">
        <v>1742</v>
      </c>
      <c r="C162" s="53" t="s">
        <v>1766</v>
      </c>
      <c r="D162" s="53" t="s">
        <v>72</v>
      </c>
      <c r="E162" s="53" t="n">
        <v>3</v>
      </c>
      <c r="F162" s="53" t="n">
        <v>17</v>
      </c>
      <c r="G162" s="53" t="n">
        <v>28</v>
      </c>
      <c r="H162" s="53" t="n">
        <v>114</v>
      </c>
      <c r="I162" s="53" t="n">
        <v>0</v>
      </c>
      <c r="J162" s="53" t="n">
        <v>0</v>
      </c>
      <c r="K162" s="53" t="n">
        <v>6</v>
      </c>
      <c r="L162" s="53" t="n">
        <v>0</v>
      </c>
      <c r="M162" s="53" t="n">
        <f aca="false">SUM(E162:L162)</f>
        <v>168</v>
      </c>
      <c r="N162" s="53" t="n">
        <v>6</v>
      </c>
      <c r="O162" s="53" t="n">
        <f aca="false">M162+N162</f>
        <v>174</v>
      </c>
    </row>
    <row r="163" customFormat="false" ht="12.75" hidden="false" customHeight="false" outlineLevel="0" collapsed="false">
      <c r="A163" s="53" t="s">
        <v>42</v>
      </c>
      <c r="B163" s="54" t="s">
        <v>1742</v>
      </c>
      <c r="C163" s="53" t="s">
        <v>1767</v>
      </c>
      <c r="D163" s="53" t="s">
        <v>72</v>
      </c>
      <c r="E163" s="53" t="n">
        <v>61</v>
      </c>
      <c r="F163" s="53" t="n">
        <v>112</v>
      </c>
      <c r="G163" s="53" t="n">
        <v>98</v>
      </c>
      <c r="H163" s="53" t="n">
        <v>97</v>
      </c>
      <c r="I163" s="53" t="n">
        <v>5</v>
      </c>
      <c r="J163" s="53" t="n">
        <v>15</v>
      </c>
      <c r="K163" s="53" t="n">
        <v>30</v>
      </c>
      <c r="L163" s="53" t="n">
        <v>0</v>
      </c>
      <c r="M163" s="53" t="n">
        <f aca="false">SUM(E163:L163)</f>
        <v>418</v>
      </c>
      <c r="N163" s="53" t="n">
        <v>56</v>
      </c>
      <c r="O163" s="53" t="n">
        <f aca="false">M163+N163</f>
        <v>474</v>
      </c>
    </row>
    <row r="164" customFormat="false" ht="12.75" hidden="false" customHeight="false" outlineLevel="0" collapsed="false">
      <c r="A164" s="53" t="s">
        <v>42</v>
      </c>
      <c r="B164" s="54" t="s">
        <v>1742</v>
      </c>
      <c r="C164" s="53" t="s">
        <v>1767</v>
      </c>
      <c r="D164" s="53" t="s">
        <v>79</v>
      </c>
      <c r="E164" s="53" t="n">
        <v>73</v>
      </c>
      <c r="F164" s="53" t="n">
        <v>74</v>
      </c>
      <c r="G164" s="53" t="n">
        <v>117</v>
      </c>
      <c r="H164" s="53" t="n">
        <v>102</v>
      </c>
      <c r="I164" s="53" t="n">
        <v>4</v>
      </c>
      <c r="J164" s="53" t="n">
        <v>16</v>
      </c>
      <c r="K164" s="53" t="n">
        <v>24</v>
      </c>
      <c r="L164" s="53" t="n">
        <v>0</v>
      </c>
      <c r="M164" s="53" t="n">
        <f aca="false">SUM(E164:L164)</f>
        <v>410</v>
      </c>
      <c r="N164" s="53" t="n">
        <v>50</v>
      </c>
      <c r="O164" s="53" t="n">
        <f aca="false">M164+N164</f>
        <v>460</v>
      </c>
    </row>
    <row r="165" customFormat="false" ht="12.75" hidden="false" customHeight="false" outlineLevel="0" collapsed="false">
      <c r="A165" s="53" t="s">
        <v>42</v>
      </c>
      <c r="B165" s="54" t="s">
        <v>1742</v>
      </c>
      <c r="C165" s="53" t="s">
        <v>1768</v>
      </c>
      <c r="D165" s="53" t="s">
        <v>72</v>
      </c>
      <c r="E165" s="53" t="n">
        <v>22</v>
      </c>
      <c r="F165" s="53" t="n">
        <v>45</v>
      </c>
      <c r="G165" s="53" t="n">
        <v>135</v>
      </c>
      <c r="H165" s="53" t="n">
        <v>67</v>
      </c>
      <c r="I165" s="53" t="n">
        <v>5</v>
      </c>
      <c r="J165" s="53" t="n">
        <v>0</v>
      </c>
      <c r="K165" s="53" t="n">
        <v>63</v>
      </c>
      <c r="L165" s="53" t="n">
        <v>0</v>
      </c>
      <c r="M165" s="53" t="n">
        <f aca="false">SUM(E165:L165)</f>
        <v>337</v>
      </c>
      <c r="N165" s="53" t="n">
        <v>23</v>
      </c>
      <c r="O165" s="53" t="n">
        <f aca="false">M165+N165</f>
        <v>360</v>
      </c>
    </row>
    <row r="166" customFormat="false" ht="12.75" hidden="false" customHeight="false" outlineLevel="0" collapsed="false">
      <c r="A166" s="53" t="s">
        <v>42</v>
      </c>
      <c r="B166" s="54" t="s">
        <v>1742</v>
      </c>
      <c r="C166" s="53" t="s">
        <v>1769</v>
      </c>
      <c r="D166" s="53" t="s">
        <v>72</v>
      </c>
      <c r="E166" s="53" t="n">
        <v>119</v>
      </c>
      <c r="F166" s="53" t="n">
        <v>90</v>
      </c>
      <c r="G166" s="53" t="n">
        <v>49</v>
      </c>
      <c r="H166" s="53" t="n">
        <v>30</v>
      </c>
      <c r="I166" s="53" t="n">
        <v>3</v>
      </c>
      <c r="J166" s="53" t="n">
        <v>37</v>
      </c>
      <c r="K166" s="53" t="n">
        <v>14</v>
      </c>
      <c r="L166" s="53" t="n">
        <v>0</v>
      </c>
      <c r="M166" s="53" t="n">
        <f aca="false">SUM(E166:L166)</f>
        <v>342</v>
      </c>
      <c r="N166" s="53" t="n">
        <v>35</v>
      </c>
      <c r="O166" s="53" t="n">
        <f aca="false">M166+N166</f>
        <v>377</v>
      </c>
    </row>
    <row r="167" customFormat="false" ht="12.75" hidden="false" customHeight="false" outlineLevel="0" collapsed="false">
      <c r="A167" s="53" t="s">
        <v>42</v>
      </c>
      <c r="B167" s="54" t="s">
        <v>1742</v>
      </c>
      <c r="C167" s="53" t="s">
        <v>1770</v>
      </c>
      <c r="D167" s="53" t="s">
        <v>72</v>
      </c>
      <c r="E167" s="53" t="n">
        <v>3</v>
      </c>
      <c r="F167" s="53" t="n">
        <v>117</v>
      </c>
      <c r="G167" s="53" t="n">
        <v>134</v>
      </c>
      <c r="H167" s="53" t="n">
        <v>63</v>
      </c>
      <c r="I167" s="53" t="n">
        <v>2</v>
      </c>
      <c r="J167" s="53" t="n">
        <v>1</v>
      </c>
      <c r="K167" s="53" t="n">
        <v>23</v>
      </c>
      <c r="L167" s="53" t="n">
        <v>0</v>
      </c>
      <c r="M167" s="53" t="n">
        <f aca="false">SUM(E167:L167)</f>
        <v>343</v>
      </c>
      <c r="N167" s="53" t="n">
        <v>22</v>
      </c>
      <c r="O167" s="53" t="n">
        <f aca="false">M167+N167</f>
        <v>365</v>
      </c>
    </row>
    <row r="168" customFormat="false" ht="12.75" hidden="false" customHeight="false" outlineLevel="0" collapsed="false">
      <c r="A168" s="53" t="s">
        <v>42</v>
      </c>
      <c r="B168" s="54" t="s">
        <v>1742</v>
      </c>
      <c r="C168" s="53" t="s">
        <v>1771</v>
      </c>
      <c r="D168" s="53" t="s">
        <v>72</v>
      </c>
      <c r="E168" s="53" t="n">
        <v>0</v>
      </c>
      <c r="F168" s="53" t="n">
        <v>22</v>
      </c>
      <c r="G168" s="53" t="n">
        <v>26</v>
      </c>
      <c r="H168" s="53" t="n">
        <v>57</v>
      </c>
      <c r="I168" s="53" t="n">
        <v>0</v>
      </c>
      <c r="J168" s="53" t="n">
        <v>1</v>
      </c>
      <c r="K168" s="53" t="n">
        <v>28</v>
      </c>
      <c r="L168" s="53" t="n">
        <v>0</v>
      </c>
      <c r="M168" s="53" t="n">
        <f aca="false">SUM(E168:L168)</f>
        <v>134</v>
      </c>
      <c r="N168" s="53" t="n">
        <v>7</v>
      </c>
      <c r="O168" s="53" t="n">
        <f aca="false">M168+N168</f>
        <v>141</v>
      </c>
    </row>
    <row r="169" customFormat="false" ht="12.75" hidden="false" customHeight="false" outlineLevel="0" collapsed="false">
      <c r="A169" s="53" t="s">
        <v>42</v>
      </c>
      <c r="B169" s="54" t="s">
        <v>1742</v>
      </c>
      <c r="C169" s="53" t="s">
        <v>1772</v>
      </c>
      <c r="D169" s="53" t="s">
        <v>72</v>
      </c>
      <c r="E169" s="53" t="n">
        <v>12</v>
      </c>
      <c r="F169" s="53" t="n">
        <v>69</v>
      </c>
      <c r="G169" s="53" t="n">
        <v>30</v>
      </c>
      <c r="H169" s="53" t="n">
        <v>80</v>
      </c>
      <c r="I169" s="53" t="n">
        <v>12</v>
      </c>
      <c r="J169" s="53" t="n">
        <v>0</v>
      </c>
      <c r="K169" s="53" t="n">
        <v>26</v>
      </c>
      <c r="L169" s="53" t="n">
        <v>0</v>
      </c>
      <c r="M169" s="53" t="n">
        <f aca="false">SUM(E169:L169)</f>
        <v>229</v>
      </c>
      <c r="N169" s="53" t="n">
        <v>0</v>
      </c>
      <c r="O169" s="53" t="n">
        <f aca="false">M169+N169</f>
        <v>229</v>
      </c>
    </row>
    <row r="170" customFormat="false" ht="12.75" hidden="false" customHeight="false" outlineLevel="0" collapsed="false">
      <c r="A170" s="53" t="s">
        <v>42</v>
      </c>
      <c r="B170" s="54" t="s">
        <v>1742</v>
      </c>
      <c r="C170" s="53" t="s">
        <v>1773</v>
      </c>
      <c r="D170" s="53" t="s">
        <v>72</v>
      </c>
      <c r="E170" s="53" t="n">
        <v>3</v>
      </c>
      <c r="F170" s="53" t="n">
        <v>26</v>
      </c>
      <c r="G170" s="53" t="n">
        <v>52</v>
      </c>
      <c r="H170" s="53" t="n">
        <v>50</v>
      </c>
      <c r="I170" s="53" t="n">
        <v>4</v>
      </c>
      <c r="J170" s="53" t="n">
        <v>1</v>
      </c>
      <c r="K170" s="53" t="n">
        <v>17</v>
      </c>
      <c r="L170" s="53" t="n">
        <v>0</v>
      </c>
      <c r="M170" s="53" t="n">
        <f aca="false">SUM(E170:L170)</f>
        <v>153</v>
      </c>
      <c r="N170" s="53" t="n">
        <v>0</v>
      </c>
      <c r="O170" s="53" t="n">
        <f aca="false">M170+N170</f>
        <v>153</v>
      </c>
    </row>
    <row r="171" customFormat="false" ht="12.75" hidden="false" customHeight="false" outlineLevel="0" collapsed="false">
      <c r="A171" s="53" t="s">
        <v>42</v>
      </c>
      <c r="B171" s="54" t="s">
        <v>1742</v>
      </c>
      <c r="C171" s="53" t="s">
        <v>1774</v>
      </c>
      <c r="D171" s="53" t="s">
        <v>72</v>
      </c>
      <c r="E171" s="53" t="n">
        <v>11</v>
      </c>
      <c r="F171" s="53" t="n">
        <v>48</v>
      </c>
      <c r="G171" s="53" t="n">
        <v>36</v>
      </c>
      <c r="H171" s="53" t="n">
        <v>40</v>
      </c>
      <c r="I171" s="53" t="n">
        <v>0</v>
      </c>
      <c r="J171" s="53" t="n">
        <v>49</v>
      </c>
      <c r="K171" s="53" t="n">
        <v>6</v>
      </c>
      <c r="L171" s="53" t="n">
        <v>0</v>
      </c>
      <c r="M171" s="53" t="n">
        <f aca="false">SUM(E171:L171)</f>
        <v>190</v>
      </c>
      <c r="N171" s="53" t="n">
        <v>43</v>
      </c>
      <c r="O171" s="53" t="n">
        <f aca="false">M171+N171</f>
        <v>233</v>
      </c>
    </row>
    <row r="172" customFormat="false" ht="12.75" hidden="false" customHeight="false" outlineLevel="0" collapsed="false">
      <c r="A172" s="53" t="s">
        <v>42</v>
      </c>
      <c r="B172" s="54" t="s">
        <v>1742</v>
      </c>
      <c r="C172" s="53" t="s">
        <v>1775</v>
      </c>
      <c r="D172" s="53" t="s">
        <v>72</v>
      </c>
      <c r="E172" s="53" t="n">
        <v>20</v>
      </c>
      <c r="F172" s="53" t="n">
        <v>44</v>
      </c>
      <c r="G172" s="53" t="n">
        <v>26</v>
      </c>
      <c r="H172" s="53" t="n">
        <v>68</v>
      </c>
      <c r="I172" s="53" t="n">
        <v>4</v>
      </c>
      <c r="J172" s="53" t="n">
        <v>0</v>
      </c>
      <c r="K172" s="53" t="n">
        <v>25</v>
      </c>
      <c r="L172" s="53" t="n">
        <v>0</v>
      </c>
      <c r="M172" s="53" t="n">
        <f aca="false">SUM(E172:L172)</f>
        <v>187</v>
      </c>
      <c r="N172" s="53" t="n">
        <v>0</v>
      </c>
      <c r="O172" s="53" t="n">
        <f aca="false">M172+N172</f>
        <v>187</v>
      </c>
    </row>
    <row r="173" customFormat="false" ht="12.75" hidden="false" customHeight="false" outlineLevel="0" collapsed="false">
      <c r="A173" s="53" t="s">
        <v>42</v>
      </c>
      <c r="B173" s="54" t="s">
        <v>1742</v>
      </c>
      <c r="C173" s="53" t="s">
        <v>1776</v>
      </c>
      <c r="D173" s="53" t="s">
        <v>72</v>
      </c>
      <c r="E173" s="53" t="n">
        <v>1</v>
      </c>
      <c r="F173" s="53" t="n">
        <v>44</v>
      </c>
      <c r="G173" s="53" t="n">
        <v>13</v>
      </c>
      <c r="H173" s="53" t="n">
        <v>56</v>
      </c>
      <c r="I173" s="53" t="n">
        <v>1</v>
      </c>
      <c r="J173" s="53" t="n">
        <v>0</v>
      </c>
      <c r="K173" s="53" t="n">
        <v>12</v>
      </c>
      <c r="L173" s="53" t="n">
        <v>0</v>
      </c>
      <c r="M173" s="53" t="n">
        <f aca="false">SUM(E173:L173)</f>
        <v>127</v>
      </c>
      <c r="N173" s="53" t="n">
        <v>5</v>
      </c>
      <c r="O173" s="53" t="n">
        <f aca="false">M173+N173</f>
        <v>132</v>
      </c>
    </row>
    <row r="174" customFormat="false" ht="12.75" hidden="false" customHeight="false" outlineLevel="0" collapsed="false">
      <c r="A174" s="53" t="s">
        <v>42</v>
      </c>
      <c r="B174" s="54" t="s">
        <v>1742</v>
      </c>
      <c r="C174" s="53" t="s">
        <v>1777</v>
      </c>
      <c r="D174" s="53" t="s">
        <v>72</v>
      </c>
      <c r="E174" s="53" t="n">
        <v>11</v>
      </c>
      <c r="F174" s="53" t="n">
        <v>136</v>
      </c>
      <c r="G174" s="53" t="n">
        <v>63</v>
      </c>
      <c r="H174" s="53" t="n">
        <v>161</v>
      </c>
      <c r="I174" s="53" t="n">
        <v>0</v>
      </c>
      <c r="J174" s="53" t="n">
        <v>0</v>
      </c>
      <c r="K174" s="53" t="n">
        <v>30</v>
      </c>
      <c r="L174" s="53" t="n">
        <v>0</v>
      </c>
      <c r="M174" s="53" t="n">
        <f aca="false">SUM(E174:L174)</f>
        <v>401</v>
      </c>
      <c r="N174" s="53" t="n">
        <v>15</v>
      </c>
      <c r="O174" s="53" t="n">
        <f aca="false">M174+N174</f>
        <v>416</v>
      </c>
    </row>
    <row r="175" customFormat="false" ht="12.75" hidden="false" customHeight="false" outlineLevel="0" collapsed="false">
      <c r="A175" s="53" t="s">
        <v>42</v>
      </c>
      <c r="B175" s="54" t="s">
        <v>1742</v>
      </c>
      <c r="C175" s="53" t="s">
        <v>1778</v>
      </c>
      <c r="D175" s="53" t="s">
        <v>72</v>
      </c>
      <c r="E175" s="53" t="n">
        <v>4</v>
      </c>
      <c r="F175" s="53" t="n">
        <v>22</v>
      </c>
      <c r="G175" s="53" t="n">
        <v>14</v>
      </c>
      <c r="H175" s="53" t="n">
        <v>95</v>
      </c>
      <c r="I175" s="53" t="n">
        <v>14</v>
      </c>
      <c r="J175" s="53" t="n">
        <v>0</v>
      </c>
      <c r="K175" s="53" t="n">
        <v>5</v>
      </c>
      <c r="L175" s="53" t="n">
        <v>0</v>
      </c>
      <c r="M175" s="53" t="n">
        <f aca="false">SUM(E175:L175)</f>
        <v>154</v>
      </c>
      <c r="N175" s="53" t="n">
        <v>9</v>
      </c>
      <c r="O175" s="53" t="n">
        <f aca="false">M175+N175</f>
        <v>163</v>
      </c>
    </row>
    <row r="176" customFormat="false" ht="12.75" hidden="false" customHeight="false" outlineLevel="0" collapsed="false">
      <c r="A176" s="53" t="s">
        <v>42</v>
      </c>
      <c r="B176" s="54" t="s">
        <v>1742</v>
      </c>
      <c r="C176" s="53" t="s">
        <v>1779</v>
      </c>
      <c r="D176" s="53" t="s">
        <v>72</v>
      </c>
      <c r="E176" s="53" t="n">
        <v>0</v>
      </c>
      <c r="F176" s="53" t="n">
        <v>29</v>
      </c>
      <c r="G176" s="53" t="n">
        <v>15</v>
      </c>
      <c r="H176" s="53" t="n">
        <v>45</v>
      </c>
      <c r="I176" s="53" t="n">
        <v>0</v>
      </c>
      <c r="J176" s="53" t="n">
        <v>0</v>
      </c>
      <c r="K176" s="53" t="n">
        <v>7</v>
      </c>
      <c r="L176" s="53" t="n">
        <v>0</v>
      </c>
      <c r="M176" s="53" t="n">
        <f aca="false">SUM(E176:L176)</f>
        <v>96</v>
      </c>
      <c r="N176" s="53" t="n">
        <v>5</v>
      </c>
      <c r="O176" s="53" t="n">
        <f aca="false">M176+N176</f>
        <v>101</v>
      </c>
    </row>
    <row r="177" customFormat="false" ht="12.75" hidden="false" customHeight="false" outlineLevel="0" collapsed="false">
      <c r="A177" s="53" t="s">
        <v>42</v>
      </c>
      <c r="B177" s="54" t="s">
        <v>1742</v>
      </c>
      <c r="C177" s="53" t="s">
        <v>1779</v>
      </c>
      <c r="D177" s="53" t="s">
        <v>123</v>
      </c>
      <c r="E177" s="53" t="n">
        <v>0</v>
      </c>
      <c r="F177" s="53" t="n">
        <v>14</v>
      </c>
      <c r="G177" s="53" t="n">
        <v>11</v>
      </c>
      <c r="H177" s="53" t="n">
        <v>27</v>
      </c>
      <c r="I177" s="53" t="n">
        <v>0</v>
      </c>
      <c r="J177" s="53" t="n">
        <v>0</v>
      </c>
      <c r="K177" s="53" t="n">
        <v>3</v>
      </c>
      <c r="L177" s="53" t="n">
        <v>0</v>
      </c>
      <c r="M177" s="53" t="n">
        <f aca="false">SUM(E177:L177)</f>
        <v>55</v>
      </c>
      <c r="N177" s="53" t="n">
        <v>0</v>
      </c>
      <c r="O177" s="53" t="n">
        <f aca="false">M177+N177</f>
        <v>55</v>
      </c>
    </row>
    <row r="178" customFormat="false" ht="12.75" hidden="false" customHeight="false" outlineLevel="0" collapsed="false">
      <c r="A178" s="53" t="s">
        <v>42</v>
      </c>
      <c r="B178" s="54" t="s">
        <v>1742</v>
      </c>
      <c r="C178" s="53" t="s">
        <v>1780</v>
      </c>
      <c r="D178" s="53" t="s">
        <v>72</v>
      </c>
      <c r="E178" s="53" t="n">
        <v>0</v>
      </c>
      <c r="F178" s="53" t="n">
        <v>68</v>
      </c>
      <c r="G178" s="53" t="n">
        <v>1</v>
      </c>
      <c r="H178" s="53" t="n">
        <v>90</v>
      </c>
      <c r="I178" s="53" t="n">
        <v>0</v>
      </c>
      <c r="J178" s="53" t="n">
        <v>0</v>
      </c>
      <c r="K178" s="53" t="n">
        <v>7</v>
      </c>
      <c r="L178" s="53" t="n">
        <v>0</v>
      </c>
      <c r="M178" s="53" t="n">
        <f aca="false">SUM(E178:L178)</f>
        <v>166</v>
      </c>
      <c r="N178" s="53" t="n">
        <v>6</v>
      </c>
      <c r="O178" s="53" t="n">
        <f aca="false">M178+N178</f>
        <v>172</v>
      </c>
    </row>
    <row r="179" customFormat="false" ht="13.5" hidden="false" customHeight="false" outlineLevel="0" collapsed="false">
      <c r="A179" s="53" t="s">
        <v>42</v>
      </c>
      <c r="B179" s="54" t="s">
        <v>1742</v>
      </c>
      <c r="C179" s="53" t="s">
        <v>1781</v>
      </c>
      <c r="D179" s="53" t="s">
        <v>72</v>
      </c>
      <c r="E179" s="56" t="n">
        <v>2</v>
      </c>
      <c r="F179" s="56" t="n">
        <v>51</v>
      </c>
      <c r="G179" s="56" t="n">
        <v>5</v>
      </c>
      <c r="H179" s="56" t="n">
        <v>0</v>
      </c>
      <c r="I179" s="56" t="n">
        <v>1</v>
      </c>
      <c r="J179" s="56" t="n">
        <v>0</v>
      </c>
      <c r="K179" s="56" t="n">
        <v>9</v>
      </c>
      <c r="L179" s="56" t="n">
        <v>0</v>
      </c>
      <c r="M179" s="56" t="n">
        <f aca="false">SUM(E179:L179)</f>
        <v>68</v>
      </c>
      <c r="N179" s="56" t="n">
        <v>0</v>
      </c>
      <c r="O179" s="56" t="n">
        <f aca="false">M179+N179</f>
        <v>68</v>
      </c>
    </row>
    <row r="180" customFormat="false" ht="14.25" hidden="false" customHeight="false" outlineLevel="0" collapsed="false">
      <c r="C180" s="61" t="s">
        <v>153</v>
      </c>
      <c r="D180" s="61"/>
      <c r="E180" s="61" t="n">
        <f aca="false">SUM(E10:E179)</f>
        <v>1455</v>
      </c>
      <c r="F180" s="61" t="n">
        <f aca="false">SUM(F10:F179)</f>
        <v>13236</v>
      </c>
      <c r="G180" s="61" t="n">
        <f aca="false">SUM(G10:G179)</f>
        <v>16283</v>
      </c>
      <c r="H180" s="61" t="n">
        <f aca="false">SUM(H10:H179)</f>
        <v>6839</v>
      </c>
      <c r="I180" s="61" t="n">
        <f aca="false">SUM(I10:I179)</f>
        <v>573</v>
      </c>
      <c r="J180" s="61" t="n">
        <f aca="false">SUM(J10:J179)</f>
        <v>357</v>
      </c>
      <c r="K180" s="61" t="n">
        <f aca="false">SUM(K10:K179)</f>
        <v>1282</v>
      </c>
      <c r="L180" s="61" t="n">
        <f aca="false">SUM(L10:L179)</f>
        <v>0</v>
      </c>
      <c r="M180" s="61" t="n">
        <f aca="false">SUM(M10:M179)</f>
        <v>40025</v>
      </c>
      <c r="N180" s="61" t="n">
        <f aca="false">SUM(N10:N179)</f>
        <v>3187</v>
      </c>
      <c r="O180" s="61" t="n">
        <f aca="false">SUM(O10:O179)</f>
        <v>43212</v>
      </c>
    </row>
    <row r="181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80:D180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50" colorId="64" zoomScale="130" zoomScaleNormal="130" zoomScalePageLayoutView="95" workbookViewId="0">
      <selection pane="topLeft" activeCell="A10" activeCellId="0" sqref="A10:O1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90" t="s">
        <v>44</v>
      </c>
      <c r="B10" s="91" t="s">
        <v>18</v>
      </c>
      <c r="C10" s="90" t="s">
        <v>1782</v>
      </c>
      <c r="D10" s="90" t="s">
        <v>72</v>
      </c>
      <c r="E10" s="92" t="n">
        <v>18</v>
      </c>
      <c r="F10" s="92" t="n">
        <v>37</v>
      </c>
      <c r="G10" s="92" t="n">
        <v>53</v>
      </c>
      <c r="H10" s="92" t="n">
        <v>4</v>
      </c>
      <c r="I10" s="92" t="n">
        <v>5</v>
      </c>
      <c r="J10" s="92" t="n">
        <v>7</v>
      </c>
      <c r="K10" s="92" t="n">
        <v>2</v>
      </c>
      <c r="L10" s="92" t="n">
        <v>0</v>
      </c>
      <c r="M10" s="92" t="n">
        <f aca="false">SUM(E10:L10)</f>
        <v>126</v>
      </c>
      <c r="N10" s="92" t="n">
        <v>5</v>
      </c>
      <c r="O10" s="92" t="n">
        <f aca="false">M10+N10</f>
        <v>131</v>
      </c>
    </row>
    <row r="11" customFormat="false" ht="12.75" hidden="false" customHeight="false" outlineLevel="0" collapsed="false">
      <c r="A11" s="93" t="s">
        <v>44</v>
      </c>
      <c r="B11" s="94" t="s">
        <v>18</v>
      </c>
      <c r="C11" s="93" t="s">
        <v>1782</v>
      </c>
      <c r="D11" s="93" t="s">
        <v>79</v>
      </c>
      <c r="E11" s="95" t="n">
        <v>22</v>
      </c>
      <c r="F11" s="95" t="n">
        <v>114</v>
      </c>
      <c r="G11" s="95" t="n">
        <v>64</v>
      </c>
      <c r="H11" s="95" t="n">
        <v>7</v>
      </c>
      <c r="I11" s="95" t="n">
        <v>5</v>
      </c>
      <c r="J11" s="95" t="n">
        <v>1</v>
      </c>
      <c r="K11" s="95" t="n">
        <v>1</v>
      </c>
      <c r="L11" s="95" t="n">
        <v>0</v>
      </c>
      <c r="M11" s="95" t="n">
        <f aca="false">SUM(E11:L11)</f>
        <v>214</v>
      </c>
      <c r="N11" s="95" t="n">
        <v>9</v>
      </c>
      <c r="O11" s="95" t="n">
        <f aca="false">M11+N11</f>
        <v>223</v>
      </c>
    </row>
    <row r="12" customFormat="false" ht="12.75" hidden="false" customHeight="false" outlineLevel="0" collapsed="false">
      <c r="A12" s="93" t="s">
        <v>44</v>
      </c>
      <c r="B12" s="94" t="s">
        <v>18</v>
      </c>
      <c r="C12" s="93" t="s">
        <v>1783</v>
      </c>
      <c r="D12" s="93" t="s">
        <v>72</v>
      </c>
      <c r="E12" s="95" t="n">
        <v>15</v>
      </c>
      <c r="F12" s="95" t="n">
        <v>129</v>
      </c>
      <c r="G12" s="95" t="n">
        <v>59</v>
      </c>
      <c r="H12" s="95" t="n">
        <v>3</v>
      </c>
      <c r="I12" s="95" t="n">
        <v>5</v>
      </c>
      <c r="J12" s="95" t="n">
        <v>0</v>
      </c>
      <c r="K12" s="95" t="n">
        <v>2</v>
      </c>
      <c r="L12" s="95" t="n">
        <v>0</v>
      </c>
      <c r="M12" s="95" t="n">
        <f aca="false">SUM(E12:L12)</f>
        <v>213</v>
      </c>
      <c r="N12" s="95" t="n">
        <v>3</v>
      </c>
      <c r="O12" s="95" t="n">
        <f aca="false">M12+N12</f>
        <v>216</v>
      </c>
    </row>
    <row r="13" customFormat="false" ht="12.75" hidden="false" customHeight="false" outlineLevel="0" collapsed="false">
      <c r="A13" s="93" t="s">
        <v>44</v>
      </c>
      <c r="B13" s="94" t="s">
        <v>18</v>
      </c>
      <c r="C13" s="93" t="s">
        <v>1783</v>
      </c>
      <c r="D13" s="93" t="s">
        <v>73</v>
      </c>
      <c r="E13" s="95" t="n">
        <v>16</v>
      </c>
      <c r="F13" s="95" t="n">
        <v>116</v>
      </c>
      <c r="G13" s="95" t="n">
        <v>73</v>
      </c>
      <c r="H13" s="95" t="n">
        <v>4</v>
      </c>
      <c r="I13" s="95" t="n">
        <v>2</v>
      </c>
      <c r="J13" s="95" t="n">
        <v>2</v>
      </c>
      <c r="K13" s="95" t="n">
        <v>6</v>
      </c>
      <c r="L13" s="95" t="n">
        <v>0</v>
      </c>
      <c r="M13" s="95" t="n">
        <f aca="false">SUM(E13:L13)</f>
        <v>219</v>
      </c>
      <c r="N13" s="95" t="n">
        <v>8</v>
      </c>
      <c r="O13" s="95" t="n">
        <f aca="false">M13+N13</f>
        <v>227</v>
      </c>
    </row>
    <row r="14" customFormat="false" ht="12.75" hidden="false" customHeight="false" outlineLevel="0" collapsed="false">
      <c r="A14" s="93" t="s">
        <v>44</v>
      </c>
      <c r="B14" s="94" t="s">
        <v>18</v>
      </c>
      <c r="C14" s="93" t="n">
        <v>1208</v>
      </c>
      <c r="D14" s="93" t="s">
        <v>74</v>
      </c>
      <c r="E14" s="95" t="n">
        <v>19</v>
      </c>
      <c r="F14" s="95" t="n">
        <v>132</v>
      </c>
      <c r="G14" s="95" t="n">
        <v>59</v>
      </c>
      <c r="H14" s="95" t="n">
        <v>6</v>
      </c>
      <c r="I14" s="95" t="n">
        <v>7</v>
      </c>
      <c r="J14" s="95" t="n">
        <v>7</v>
      </c>
      <c r="K14" s="95" t="n">
        <v>0</v>
      </c>
      <c r="L14" s="95" t="n">
        <v>0</v>
      </c>
      <c r="M14" s="95" t="n">
        <f aca="false">SUM(E14:L14)</f>
        <v>230</v>
      </c>
      <c r="N14" s="95" t="n">
        <v>6</v>
      </c>
      <c r="O14" s="95" t="n">
        <f aca="false">M14+N14</f>
        <v>236</v>
      </c>
    </row>
    <row r="15" customFormat="false" ht="12.75" hidden="false" customHeight="false" outlineLevel="0" collapsed="false">
      <c r="A15" s="93" t="s">
        <v>44</v>
      </c>
      <c r="B15" s="94" t="s">
        <v>18</v>
      </c>
      <c r="C15" s="93" t="s">
        <v>1784</v>
      </c>
      <c r="D15" s="93" t="s">
        <v>72</v>
      </c>
      <c r="E15" s="95" t="n">
        <v>10</v>
      </c>
      <c r="F15" s="95" t="n">
        <v>142</v>
      </c>
      <c r="G15" s="95" t="n">
        <v>72</v>
      </c>
      <c r="H15" s="95" t="n">
        <v>2</v>
      </c>
      <c r="I15" s="95" t="n">
        <v>4</v>
      </c>
      <c r="J15" s="95" t="n">
        <v>0</v>
      </c>
      <c r="K15" s="95" t="n">
        <v>1</v>
      </c>
      <c r="L15" s="95" t="n">
        <v>0</v>
      </c>
      <c r="M15" s="95" t="n">
        <f aca="false">SUM(E15:L15)</f>
        <v>231</v>
      </c>
      <c r="N15" s="95" t="n">
        <v>6</v>
      </c>
      <c r="O15" s="95" t="n">
        <f aca="false">M15+N15</f>
        <v>237</v>
      </c>
    </row>
    <row r="16" customFormat="false" ht="12.75" hidden="false" customHeight="false" outlineLevel="0" collapsed="false">
      <c r="A16" s="93" t="s">
        <v>44</v>
      </c>
      <c r="B16" s="94" t="s">
        <v>18</v>
      </c>
      <c r="C16" s="93" t="s">
        <v>1784</v>
      </c>
      <c r="D16" s="93" t="s">
        <v>79</v>
      </c>
      <c r="E16" s="95" t="n">
        <v>23</v>
      </c>
      <c r="F16" s="95" t="n">
        <v>134</v>
      </c>
      <c r="G16" s="95" t="n">
        <v>57</v>
      </c>
      <c r="H16" s="95" t="n">
        <v>2</v>
      </c>
      <c r="I16" s="95" t="n">
        <v>7</v>
      </c>
      <c r="J16" s="95" t="n">
        <v>2</v>
      </c>
      <c r="K16" s="95" t="n">
        <v>1</v>
      </c>
      <c r="L16" s="95" t="n">
        <v>0</v>
      </c>
      <c r="M16" s="95" t="n">
        <f aca="false">SUM(E16:L16)</f>
        <v>226</v>
      </c>
      <c r="N16" s="95" t="n">
        <v>13</v>
      </c>
      <c r="O16" s="95" t="n">
        <f aca="false">M16+N16</f>
        <v>239</v>
      </c>
    </row>
    <row r="17" customFormat="false" ht="12.75" hidden="false" customHeight="false" outlineLevel="0" collapsed="false">
      <c r="A17" s="93" t="s">
        <v>44</v>
      </c>
      <c r="B17" s="94" t="s">
        <v>18</v>
      </c>
      <c r="C17" s="93" t="s">
        <v>1785</v>
      </c>
      <c r="D17" s="93" t="s">
        <v>72</v>
      </c>
      <c r="E17" s="95" t="n">
        <v>15</v>
      </c>
      <c r="F17" s="95" t="n">
        <v>128</v>
      </c>
      <c r="G17" s="95" t="n">
        <v>55</v>
      </c>
      <c r="H17" s="95" t="n">
        <v>1</v>
      </c>
      <c r="I17" s="95" t="n">
        <v>4</v>
      </c>
      <c r="J17" s="95" t="n">
        <v>1</v>
      </c>
      <c r="K17" s="95" t="n">
        <v>1</v>
      </c>
      <c r="L17" s="95" t="n">
        <v>0</v>
      </c>
      <c r="M17" s="95" t="n">
        <f aca="false">SUM(E17:L17)</f>
        <v>205</v>
      </c>
      <c r="N17" s="95" t="n">
        <v>7</v>
      </c>
      <c r="O17" s="95" t="n">
        <f aca="false">M17+N17</f>
        <v>212</v>
      </c>
    </row>
    <row r="18" customFormat="false" ht="12.75" hidden="false" customHeight="false" outlineLevel="0" collapsed="false">
      <c r="A18" s="93" t="s">
        <v>44</v>
      </c>
      <c r="B18" s="94" t="s">
        <v>18</v>
      </c>
      <c r="C18" s="93" t="s">
        <v>1785</v>
      </c>
      <c r="D18" s="93" t="s">
        <v>73</v>
      </c>
      <c r="E18" s="95" t="n">
        <v>15</v>
      </c>
      <c r="F18" s="95" t="n">
        <v>244</v>
      </c>
      <c r="G18" s="95" t="n">
        <v>138</v>
      </c>
      <c r="H18" s="95" t="n">
        <v>0</v>
      </c>
      <c r="I18" s="95" t="n">
        <v>5</v>
      </c>
      <c r="J18" s="95" t="n">
        <v>5</v>
      </c>
      <c r="K18" s="95" t="n">
        <v>1</v>
      </c>
      <c r="L18" s="95" t="n">
        <v>0</v>
      </c>
      <c r="M18" s="95" t="n">
        <f aca="false">SUM(E18:L18)</f>
        <v>408</v>
      </c>
      <c r="N18" s="95" t="n">
        <v>0</v>
      </c>
      <c r="O18" s="95" t="n">
        <f aca="false">M18+N18</f>
        <v>408</v>
      </c>
    </row>
    <row r="19" customFormat="false" ht="12.75" hidden="false" customHeight="false" outlineLevel="0" collapsed="false">
      <c r="A19" s="93" t="s">
        <v>44</v>
      </c>
      <c r="B19" s="94" t="s">
        <v>18</v>
      </c>
      <c r="C19" s="93" t="n">
        <v>1210</v>
      </c>
      <c r="D19" s="93" t="s">
        <v>74</v>
      </c>
      <c r="E19" s="95" t="n">
        <v>18</v>
      </c>
      <c r="F19" s="95" t="n">
        <v>123</v>
      </c>
      <c r="G19" s="95" t="n">
        <v>67</v>
      </c>
      <c r="H19" s="95" t="n">
        <v>2</v>
      </c>
      <c r="I19" s="95" t="n">
        <v>5</v>
      </c>
      <c r="J19" s="95" t="n">
        <v>4</v>
      </c>
      <c r="K19" s="95" t="n">
        <v>0</v>
      </c>
      <c r="L19" s="95" t="n">
        <v>0</v>
      </c>
      <c r="M19" s="95" t="n">
        <f aca="false">SUM(E19:L19)</f>
        <v>219</v>
      </c>
      <c r="N19" s="95" t="n">
        <v>3</v>
      </c>
      <c r="O19" s="95" t="n">
        <f aca="false">M19+N19</f>
        <v>222</v>
      </c>
    </row>
    <row r="20" customFormat="false" ht="12.75" hidden="false" customHeight="false" outlineLevel="0" collapsed="false">
      <c r="A20" s="93" t="s">
        <v>44</v>
      </c>
      <c r="B20" s="94" t="s">
        <v>18</v>
      </c>
      <c r="C20" s="93" t="s">
        <v>1786</v>
      </c>
      <c r="D20" s="93" t="s">
        <v>72</v>
      </c>
      <c r="E20" s="95" t="n">
        <v>17</v>
      </c>
      <c r="F20" s="95" t="n">
        <v>130</v>
      </c>
      <c r="G20" s="95" t="n">
        <v>88</v>
      </c>
      <c r="H20" s="95" t="n">
        <v>5</v>
      </c>
      <c r="I20" s="95" t="n">
        <v>9</v>
      </c>
      <c r="J20" s="95" t="n">
        <v>4</v>
      </c>
      <c r="K20" s="95" t="n">
        <v>2</v>
      </c>
      <c r="L20" s="95" t="n">
        <v>0</v>
      </c>
      <c r="M20" s="95" t="n">
        <f aca="false">SUM(E20:L20)</f>
        <v>255</v>
      </c>
      <c r="N20" s="95" t="n">
        <v>6</v>
      </c>
      <c r="O20" s="95" t="n">
        <f aca="false">M20+N20</f>
        <v>261</v>
      </c>
    </row>
    <row r="21" customFormat="false" ht="12.75" hidden="false" customHeight="false" outlineLevel="0" collapsed="false">
      <c r="A21" s="93" t="s">
        <v>44</v>
      </c>
      <c r="B21" s="94" t="s">
        <v>18</v>
      </c>
      <c r="C21" s="93" t="s">
        <v>1786</v>
      </c>
      <c r="D21" s="93" t="s">
        <v>73</v>
      </c>
      <c r="E21" s="95" t="n">
        <v>24</v>
      </c>
      <c r="F21" s="95" t="n">
        <v>122</v>
      </c>
      <c r="G21" s="95" t="n">
        <v>86</v>
      </c>
      <c r="H21" s="95" t="n">
        <v>1</v>
      </c>
      <c r="I21" s="95" t="n">
        <v>8</v>
      </c>
      <c r="J21" s="95" t="n">
        <v>2</v>
      </c>
      <c r="K21" s="95" t="n">
        <v>1</v>
      </c>
      <c r="L21" s="95" t="n">
        <v>0</v>
      </c>
      <c r="M21" s="95" t="n">
        <f aca="false">SUM(E21:L21)</f>
        <v>244</v>
      </c>
      <c r="N21" s="95" t="n">
        <v>10</v>
      </c>
      <c r="O21" s="95" t="n">
        <f aca="false">M21+N21</f>
        <v>254</v>
      </c>
    </row>
    <row r="22" customFormat="false" ht="12.75" hidden="false" customHeight="false" outlineLevel="0" collapsed="false">
      <c r="A22" s="93" t="s">
        <v>44</v>
      </c>
      <c r="B22" s="94" t="s">
        <v>18</v>
      </c>
      <c r="C22" s="93" t="s">
        <v>1786</v>
      </c>
      <c r="D22" s="93" t="s">
        <v>74</v>
      </c>
      <c r="E22" s="95" t="n">
        <v>15</v>
      </c>
      <c r="F22" s="95" t="n">
        <v>113</v>
      </c>
      <c r="G22" s="95" t="n">
        <v>82</v>
      </c>
      <c r="H22" s="95" t="n">
        <v>6</v>
      </c>
      <c r="I22" s="95" t="n">
        <v>6</v>
      </c>
      <c r="J22" s="95" t="n">
        <v>4</v>
      </c>
      <c r="K22" s="95" t="n">
        <v>6</v>
      </c>
      <c r="L22" s="95" t="n">
        <v>0</v>
      </c>
      <c r="M22" s="95" t="n">
        <f aca="false">SUM(E22:L22)</f>
        <v>232</v>
      </c>
      <c r="N22" s="95" t="n">
        <v>10</v>
      </c>
      <c r="O22" s="95" t="n">
        <f aca="false">M22+N22</f>
        <v>242</v>
      </c>
    </row>
    <row r="23" customFormat="false" ht="12.75" hidden="false" customHeight="false" outlineLevel="0" collapsed="false">
      <c r="A23" s="93" t="s">
        <v>44</v>
      </c>
      <c r="B23" s="94" t="s">
        <v>18</v>
      </c>
      <c r="C23" s="93" t="s">
        <v>1787</v>
      </c>
      <c r="D23" s="93" t="s">
        <v>72</v>
      </c>
      <c r="E23" s="95" t="n">
        <v>9</v>
      </c>
      <c r="F23" s="95" t="n">
        <v>115</v>
      </c>
      <c r="G23" s="95" t="n">
        <v>62</v>
      </c>
      <c r="H23" s="95" t="n">
        <v>2</v>
      </c>
      <c r="I23" s="95" t="n">
        <v>5</v>
      </c>
      <c r="J23" s="95" t="n">
        <v>1</v>
      </c>
      <c r="K23" s="95" t="n">
        <v>1</v>
      </c>
      <c r="L23" s="95" t="n">
        <v>0</v>
      </c>
      <c r="M23" s="95" t="n">
        <f aca="false">SUM(E23:L23)</f>
        <v>195</v>
      </c>
      <c r="N23" s="95" t="n">
        <v>7</v>
      </c>
      <c r="O23" s="95" t="n">
        <f aca="false">M23+N23</f>
        <v>202</v>
      </c>
    </row>
    <row r="24" customFormat="false" ht="12.75" hidden="false" customHeight="false" outlineLevel="0" collapsed="false">
      <c r="A24" s="93" t="s">
        <v>44</v>
      </c>
      <c r="B24" s="94" t="s">
        <v>18</v>
      </c>
      <c r="C24" s="93" t="s">
        <v>1787</v>
      </c>
      <c r="D24" s="93" t="s">
        <v>79</v>
      </c>
      <c r="E24" s="95" t="n">
        <v>14</v>
      </c>
      <c r="F24" s="95" t="n">
        <v>159</v>
      </c>
      <c r="G24" s="95" t="n">
        <v>50</v>
      </c>
      <c r="H24" s="95" t="n">
        <v>1</v>
      </c>
      <c r="I24" s="95" t="n">
        <v>2</v>
      </c>
      <c r="J24" s="95" t="n">
        <v>1</v>
      </c>
      <c r="K24" s="95" t="n">
        <v>0</v>
      </c>
      <c r="L24" s="95" t="n">
        <v>0</v>
      </c>
      <c r="M24" s="95" t="n">
        <f aca="false">SUM(E24:L24)</f>
        <v>227</v>
      </c>
      <c r="N24" s="95" t="n">
        <v>11</v>
      </c>
      <c r="O24" s="95" t="n">
        <f aca="false">M24+N24</f>
        <v>238</v>
      </c>
    </row>
    <row r="25" customFormat="false" ht="12.75" hidden="false" customHeight="false" outlineLevel="0" collapsed="false">
      <c r="A25" s="93" t="s">
        <v>44</v>
      </c>
      <c r="B25" s="94" t="s">
        <v>18</v>
      </c>
      <c r="C25" s="93" t="s">
        <v>1788</v>
      </c>
      <c r="D25" s="93" t="s">
        <v>72</v>
      </c>
      <c r="E25" s="95" t="n">
        <v>41</v>
      </c>
      <c r="F25" s="95" t="n">
        <v>160</v>
      </c>
      <c r="G25" s="95" t="n">
        <v>101</v>
      </c>
      <c r="H25" s="95" t="n">
        <v>4</v>
      </c>
      <c r="I25" s="95" t="n">
        <v>3</v>
      </c>
      <c r="J25" s="95" t="n">
        <v>2</v>
      </c>
      <c r="K25" s="95" t="n">
        <v>4</v>
      </c>
      <c r="L25" s="95" t="n">
        <v>0</v>
      </c>
      <c r="M25" s="95" t="n">
        <f aca="false">SUM(E25:L25)</f>
        <v>315</v>
      </c>
      <c r="N25" s="95" t="n">
        <v>7</v>
      </c>
      <c r="O25" s="95" t="n">
        <f aca="false">M25+N25</f>
        <v>322</v>
      </c>
    </row>
    <row r="26" customFormat="false" ht="12.75" hidden="false" customHeight="false" outlineLevel="0" collapsed="false">
      <c r="A26" s="93" t="s">
        <v>44</v>
      </c>
      <c r="B26" s="94" t="s">
        <v>18</v>
      </c>
      <c r="C26" s="93" t="s">
        <v>1788</v>
      </c>
      <c r="D26" s="93" t="s">
        <v>79</v>
      </c>
      <c r="E26" s="95" t="n">
        <v>29</v>
      </c>
      <c r="F26" s="95" t="n">
        <v>139</v>
      </c>
      <c r="G26" s="95" t="n">
        <v>96</v>
      </c>
      <c r="H26" s="95" t="n">
        <v>5</v>
      </c>
      <c r="I26" s="95" t="n">
        <v>5</v>
      </c>
      <c r="J26" s="95" t="n">
        <v>7</v>
      </c>
      <c r="K26" s="95" t="n">
        <v>2</v>
      </c>
      <c r="L26" s="95" t="n">
        <v>0</v>
      </c>
      <c r="M26" s="95" t="n">
        <f aca="false">SUM(E26:L26)</f>
        <v>283</v>
      </c>
      <c r="N26" s="95" t="n">
        <v>0</v>
      </c>
      <c r="O26" s="95" t="n">
        <f aca="false">M26+N26</f>
        <v>283</v>
      </c>
    </row>
    <row r="27" customFormat="false" ht="12.75" hidden="false" customHeight="false" outlineLevel="0" collapsed="false">
      <c r="A27" s="93" t="s">
        <v>44</v>
      </c>
      <c r="B27" s="94" t="s">
        <v>18</v>
      </c>
      <c r="C27" s="93" t="s">
        <v>1789</v>
      </c>
      <c r="D27" s="93" t="s">
        <v>72</v>
      </c>
      <c r="E27" s="95" t="n">
        <v>24</v>
      </c>
      <c r="F27" s="95" t="n">
        <v>133</v>
      </c>
      <c r="G27" s="95" t="n">
        <v>75</v>
      </c>
      <c r="H27" s="95" t="n">
        <v>4</v>
      </c>
      <c r="I27" s="95" t="n">
        <v>5</v>
      </c>
      <c r="J27" s="95" t="n">
        <v>2</v>
      </c>
      <c r="K27" s="95" t="n">
        <v>2</v>
      </c>
      <c r="L27" s="95" t="n">
        <v>0</v>
      </c>
      <c r="M27" s="95" t="n">
        <f aca="false">SUM(E27:L27)</f>
        <v>245</v>
      </c>
      <c r="N27" s="95" t="n">
        <v>2</v>
      </c>
      <c r="O27" s="95" t="n">
        <f aca="false">M27+N27</f>
        <v>247</v>
      </c>
    </row>
    <row r="28" customFormat="false" ht="12.75" hidden="false" customHeight="false" outlineLevel="0" collapsed="false">
      <c r="A28" s="93" t="s">
        <v>44</v>
      </c>
      <c r="B28" s="94" t="s">
        <v>18</v>
      </c>
      <c r="C28" s="93" t="s">
        <v>1789</v>
      </c>
      <c r="D28" s="93" t="s">
        <v>73</v>
      </c>
      <c r="E28" s="95" t="n">
        <v>24</v>
      </c>
      <c r="F28" s="95" t="n">
        <v>113</v>
      </c>
      <c r="G28" s="95" t="n">
        <v>76</v>
      </c>
      <c r="H28" s="95" t="n">
        <v>4</v>
      </c>
      <c r="I28" s="95" t="n">
        <v>9</v>
      </c>
      <c r="J28" s="95" t="n">
        <v>2</v>
      </c>
      <c r="K28" s="95" t="n">
        <v>3</v>
      </c>
      <c r="L28" s="95" t="n">
        <v>0</v>
      </c>
      <c r="M28" s="95" t="n">
        <f aca="false">SUM(E28:L28)</f>
        <v>231</v>
      </c>
      <c r="N28" s="95" t="n">
        <v>4</v>
      </c>
      <c r="O28" s="95" t="n">
        <f aca="false">M28+N28</f>
        <v>235</v>
      </c>
    </row>
    <row r="29" customFormat="false" ht="12.75" hidden="false" customHeight="false" outlineLevel="0" collapsed="false">
      <c r="A29" s="93" t="s">
        <v>44</v>
      </c>
      <c r="B29" s="94" t="s">
        <v>18</v>
      </c>
      <c r="C29" s="93" t="s">
        <v>1789</v>
      </c>
      <c r="D29" s="93" t="s">
        <v>74</v>
      </c>
      <c r="E29" s="95" t="n">
        <v>32</v>
      </c>
      <c r="F29" s="95" t="n">
        <v>128</v>
      </c>
      <c r="G29" s="95" t="n">
        <v>78</v>
      </c>
      <c r="H29" s="95" t="n">
        <v>7</v>
      </c>
      <c r="I29" s="95" t="n">
        <v>9</v>
      </c>
      <c r="J29" s="95" t="n">
        <v>4</v>
      </c>
      <c r="K29" s="95" t="n">
        <v>3</v>
      </c>
      <c r="L29" s="95" t="n">
        <v>0</v>
      </c>
      <c r="M29" s="95" t="n">
        <f aca="false">SUM(E29:L29)</f>
        <v>261</v>
      </c>
      <c r="N29" s="95" t="n">
        <v>4</v>
      </c>
      <c r="O29" s="95" t="n">
        <f aca="false">M29+N29</f>
        <v>265</v>
      </c>
    </row>
    <row r="30" customFormat="false" ht="12.75" hidden="false" customHeight="false" outlineLevel="0" collapsed="false">
      <c r="A30" s="93" t="s">
        <v>44</v>
      </c>
      <c r="B30" s="94" t="s">
        <v>18</v>
      </c>
      <c r="C30" s="93" t="s">
        <v>1790</v>
      </c>
      <c r="D30" s="93" t="s">
        <v>72</v>
      </c>
      <c r="E30" s="95" t="n">
        <v>24</v>
      </c>
      <c r="F30" s="95" t="n">
        <v>152</v>
      </c>
      <c r="G30" s="95" t="n">
        <v>81</v>
      </c>
      <c r="H30" s="95" t="n">
        <v>5</v>
      </c>
      <c r="I30" s="95" t="n">
        <v>3</v>
      </c>
      <c r="J30" s="95" t="n">
        <v>3</v>
      </c>
      <c r="K30" s="95" t="n">
        <v>1</v>
      </c>
      <c r="L30" s="95" t="n">
        <v>0</v>
      </c>
      <c r="M30" s="95" t="n">
        <f aca="false">SUM(E30:L30)</f>
        <v>269</v>
      </c>
      <c r="N30" s="95" t="n">
        <v>0</v>
      </c>
      <c r="O30" s="95" t="n">
        <f aca="false">M30+N30</f>
        <v>269</v>
      </c>
    </row>
    <row r="31" customFormat="false" ht="12.75" hidden="false" customHeight="false" outlineLevel="0" collapsed="false">
      <c r="A31" s="93" t="s">
        <v>44</v>
      </c>
      <c r="B31" s="94" t="s">
        <v>18</v>
      </c>
      <c r="C31" s="93" t="s">
        <v>1790</v>
      </c>
      <c r="D31" s="93" t="s">
        <v>73</v>
      </c>
      <c r="E31" s="95" t="n">
        <v>32</v>
      </c>
      <c r="F31" s="95" t="n">
        <v>147</v>
      </c>
      <c r="G31" s="95" t="n">
        <v>90</v>
      </c>
      <c r="H31" s="95" t="n">
        <v>4</v>
      </c>
      <c r="I31" s="95" t="n">
        <v>8</v>
      </c>
      <c r="J31" s="95" t="n">
        <v>7</v>
      </c>
      <c r="K31" s="95" t="n">
        <v>2</v>
      </c>
      <c r="L31" s="95" t="n">
        <v>0</v>
      </c>
      <c r="M31" s="95" t="n">
        <f aca="false">SUM(E31:L31)</f>
        <v>290</v>
      </c>
      <c r="N31" s="95" t="n">
        <v>9</v>
      </c>
      <c r="O31" s="95" t="n">
        <f aca="false">M31+N31</f>
        <v>299</v>
      </c>
    </row>
    <row r="32" customFormat="false" ht="12.75" hidden="false" customHeight="false" outlineLevel="0" collapsed="false">
      <c r="A32" s="93" t="s">
        <v>44</v>
      </c>
      <c r="B32" s="94" t="s">
        <v>18</v>
      </c>
      <c r="C32" s="93" t="s">
        <v>1790</v>
      </c>
      <c r="D32" s="93" t="s">
        <v>74</v>
      </c>
      <c r="E32" s="95" t="n">
        <v>28</v>
      </c>
      <c r="F32" s="95" t="n">
        <v>160</v>
      </c>
      <c r="G32" s="95" t="n">
        <v>95</v>
      </c>
      <c r="H32" s="95" t="n">
        <v>5</v>
      </c>
      <c r="I32" s="95" t="n">
        <v>8</v>
      </c>
      <c r="J32" s="95" t="n">
        <v>10</v>
      </c>
      <c r="K32" s="95" t="n">
        <v>0</v>
      </c>
      <c r="L32" s="95" t="n">
        <v>0</v>
      </c>
      <c r="M32" s="95" t="n">
        <f aca="false">SUM(E32:L32)</f>
        <v>306</v>
      </c>
      <c r="N32" s="95" t="n">
        <v>3</v>
      </c>
      <c r="O32" s="95" t="n">
        <f aca="false">M32+N32</f>
        <v>309</v>
      </c>
    </row>
    <row r="33" customFormat="false" ht="12.75" hidden="false" customHeight="false" outlineLevel="0" collapsed="false">
      <c r="A33" s="93" t="s">
        <v>44</v>
      </c>
      <c r="B33" s="94" t="s">
        <v>18</v>
      </c>
      <c r="C33" s="93" t="s">
        <v>1791</v>
      </c>
      <c r="D33" s="93" t="s">
        <v>72</v>
      </c>
      <c r="E33" s="95" t="n">
        <v>20</v>
      </c>
      <c r="F33" s="95" t="n">
        <v>187</v>
      </c>
      <c r="G33" s="95" t="n">
        <v>69</v>
      </c>
      <c r="H33" s="95" t="n">
        <v>8</v>
      </c>
      <c r="I33" s="95" t="n">
        <v>6</v>
      </c>
      <c r="J33" s="95" t="n">
        <v>4</v>
      </c>
      <c r="K33" s="95" t="n">
        <v>4</v>
      </c>
      <c r="L33" s="95" t="n">
        <v>0</v>
      </c>
      <c r="M33" s="95" t="n">
        <f aca="false">SUM(E33:L33)</f>
        <v>298</v>
      </c>
      <c r="N33" s="95" t="n">
        <v>2</v>
      </c>
      <c r="O33" s="95" t="n">
        <f aca="false">M33+N33</f>
        <v>300</v>
      </c>
    </row>
    <row r="34" customFormat="false" ht="12.75" hidden="false" customHeight="false" outlineLevel="0" collapsed="false">
      <c r="A34" s="93" t="s">
        <v>44</v>
      </c>
      <c r="B34" s="94" t="s">
        <v>18</v>
      </c>
      <c r="C34" s="93" t="s">
        <v>1791</v>
      </c>
      <c r="D34" s="93" t="s">
        <v>79</v>
      </c>
      <c r="E34" s="95" t="n">
        <v>13</v>
      </c>
      <c r="F34" s="95" t="n">
        <v>185</v>
      </c>
      <c r="G34" s="95" t="n">
        <v>67</v>
      </c>
      <c r="H34" s="95" t="n">
        <v>4</v>
      </c>
      <c r="I34" s="95" t="n">
        <v>8</v>
      </c>
      <c r="J34" s="95" t="n">
        <v>5</v>
      </c>
      <c r="K34" s="95" t="n">
        <v>8</v>
      </c>
      <c r="L34" s="95" t="n">
        <v>0</v>
      </c>
      <c r="M34" s="95" t="n">
        <f aca="false">SUM(E34:L34)</f>
        <v>290</v>
      </c>
      <c r="N34" s="95" t="n">
        <v>2</v>
      </c>
      <c r="O34" s="95" t="n">
        <f aca="false">M34+N34</f>
        <v>292</v>
      </c>
    </row>
    <row r="35" customFormat="false" ht="12.75" hidden="false" customHeight="false" outlineLevel="0" collapsed="false">
      <c r="A35" s="93" t="s">
        <v>44</v>
      </c>
      <c r="B35" s="94" t="s">
        <v>18</v>
      </c>
      <c r="C35" s="93" t="s">
        <v>1792</v>
      </c>
      <c r="D35" s="93" t="s">
        <v>72</v>
      </c>
      <c r="E35" s="95" t="n">
        <v>34</v>
      </c>
      <c r="F35" s="95" t="n">
        <v>145</v>
      </c>
      <c r="G35" s="95" t="n">
        <v>63</v>
      </c>
      <c r="H35" s="95" t="n">
        <v>5</v>
      </c>
      <c r="I35" s="95" t="n">
        <v>12</v>
      </c>
      <c r="J35" s="95" t="n">
        <v>11</v>
      </c>
      <c r="K35" s="95" t="n">
        <v>3</v>
      </c>
      <c r="L35" s="95" t="n">
        <v>0</v>
      </c>
      <c r="M35" s="95" t="n">
        <f aca="false">SUM(E35:L35)</f>
        <v>273</v>
      </c>
      <c r="N35" s="95" t="n">
        <v>0</v>
      </c>
      <c r="O35" s="95" t="n">
        <f aca="false">M35+N35</f>
        <v>273</v>
      </c>
    </row>
    <row r="36" customFormat="false" ht="12.75" hidden="false" customHeight="false" outlineLevel="0" collapsed="false">
      <c r="A36" s="93" t="s">
        <v>44</v>
      </c>
      <c r="B36" s="94" t="s">
        <v>18</v>
      </c>
      <c r="C36" s="93" t="s">
        <v>1792</v>
      </c>
      <c r="D36" s="93" t="s">
        <v>79</v>
      </c>
      <c r="E36" s="95" t="n">
        <v>23</v>
      </c>
      <c r="F36" s="95" t="n">
        <v>150</v>
      </c>
      <c r="G36" s="95" t="n">
        <v>66</v>
      </c>
      <c r="H36" s="95" t="n">
        <v>4</v>
      </c>
      <c r="I36" s="95" t="n">
        <v>9</v>
      </c>
      <c r="J36" s="95" t="n">
        <v>18</v>
      </c>
      <c r="K36" s="95" t="n">
        <v>3</v>
      </c>
      <c r="L36" s="95" t="n">
        <v>0</v>
      </c>
      <c r="M36" s="95" t="n">
        <f aca="false">SUM(E36:L36)</f>
        <v>273</v>
      </c>
      <c r="N36" s="95" t="n">
        <v>16</v>
      </c>
      <c r="O36" s="95" t="n">
        <f aca="false">M36+N36</f>
        <v>289</v>
      </c>
    </row>
    <row r="37" customFormat="false" ht="12.75" hidden="false" customHeight="false" outlineLevel="0" collapsed="false">
      <c r="A37" s="93" t="s">
        <v>44</v>
      </c>
      <c r="B37" s="94" t="s">
        <v>18</v>
      </c>
      <c r="C37" s="93" t="s">
        <v>1793</v>
      </c>
      <c r="D37" s="93" t="s">
        <v>72</v>
      </c>
      <c r="E37" s="95" t="n">
        <v>53</v>
      </c>
      <c r="F37" s="95" t="n">
        <v>135</v>
      </c>
      <c r="G37" s="95" t="n">
        <v>72</v>
      </c>
      <c r="H37" s="95" t="n">
        <v>2</v>
      </c>
      <c r="I37" s="95" t="n">
        <v>9</v>
      </c>
      <c r="J37" s="95" t="n">
        <v>17</v>
      </c>
      <c r="K37" s="95" t="n">
        <v>5</v>
      </c>
      <c r="L37" s="95" t="n">
        <v>0</v>
      </c>
      <c r="M37" s="95" t="n">
        <f aca="false">SUM(E37:L37)</f>
        <v>293</v>
      </c>
      <c r="N37" s="95" t="n">
        <v>5</v>
      </c>
      <c r="O37" s="95" t="n">
        <f aca="false">M37+N37</f>
        <v>298</v>
      </c>
    </row>
    <row r="38" customFormat="false" ht="12.75" hidden="false" customHeight="false" outlineLevel="0" collapsed="false">
      <c r="A38" s="93" t="s">
        <v>44</v>
      </c>
      <c r="B38" s="94" t="s">
        <v>18</v>
      </c>
      <c r="C38" s="93" t="s">
        <v>1793</v>
      </c>
      <c r="D38" s="93" t="s">
        <v>79</v>
      </c>
      <c r="E38" s="95" t="n">
        <v>57</v>
      </c>
      <c r="F38" s="95" t="n">
        <v>111</v>
      </c>
      <c r="G38" s="95" t="n">
        <v>68</v>
      </c>
      <c r="H38" s="95" t="n">
        <v>1</v>
      </c>
      <c r="I38" s="95" t="n">
        <v>12</v>
      </c>
      <c r="J38" s="95" t="n">
        <v>24</v>
      </c>
      <c r="K38" s="95" t="n">
        <v>4</v>
      </c>
      <c r="L38" s="95" t="n">
        <v>0</v>
      </c>
      <c r="M38" s="95" t="n">
        <f aca="false">SUM(E38:L38)</f>
        <v>277</v>
      </c>
      <c r="N38" s="95" t="n">
        <v>3</v>
      </c>
      <c r="O38" s="95" t="n">
        <f aca="false">M38+N38</f>
        <v>280</v>
      </c>
    </row>
    <row r="39" customFormat="false" ht="12.75" hidden="false" customHeight="false" outlineLevel="0" collapsed="false">
      <c r="A39" s="93" t="s">
        <v>44</v>
      </c>
      <c r="B39" s="94" t="s">
        <v>18</v>
      </c>
      <c r="C39" s="93" t="s">
        <v>1794</v>
      </c>
      <c r="D39" s="93" t="s">
        <v>72</v>
      </c>
      <c r="E39" s="95" t="n">
        <v>70</v>
      </c>
      <c r="F39" s="95" t="n">
        <v>99</v>
      </c>
      <c r="G39" s="95" t="n">
        <v>42</v>
      </c>
      <c r="H39" s="95" t="n">
        <v>4</v>
      </c>
      <c r="I39" s="95" t="n">
        <v>15</v>
      </c>
      <c r="J39" s="95" t="n">
        <v>3</v>
      </c>
      <c r="K39" s="95" t="n">
        <v>5</v>
      </c>
      <c r="L39" s="95" t="n">
        <v>0</v>
      </c>
      <c r="M39" s="95" t="n">
        <f aca="false">SUM(E39:L39)</f>
        <v>238</v>
      </c>
      <c r="N39" s="95" t="n">
        <v>4</v>
      </c>
      <c r="O39" s="95" t="n">
        <f aca="false">M39+N39</f>
        <v>242</v>
      </c>
    </row>
    <row r="40" customFormat="false" ht="12.75" hidden="false" customHeight="false" outlineLevel="0" collapsed="false">
      <c r="A40" s="93" t="s">
        <v>44</v>
      </c>
      <c r="B40" s="94" t="s">
        <v>18</v>
      </c>
      <c r="C40" s="93" t="s">
        <v>1794</v>
      </c>
      <c r="D40" s="93" t="s">
        <v>79</v>
      </c>
      <c r="E40" s="95" t="n">
        <v>70</v>
      </c>
      <c r="F40" s="95" t="n">
        <v>99</v>
      </c>
      <c r="G40" s="95" t="n">
        <v>38</v>
      </c>
      <c r="H40" s="95" t="n">
        <v>4</v>
      </c>
      <c r="I40" s="95" t="n">
        <v>9</v>
      </c>
      <c r="J40" s="95" t="n">
        <v>3</v>
      </c>
      <c r="K40" s="95" t="n">
        <v>6</v>
      </c>
      <c r="L40" s="95" t="n">
        <v>0</v>
      </c>
      <c r="M40" s="95" t="n">
        <f aca="false">SUM(E40:L40)</f>
        <v>229</v>
      </c>
      <c r="N40" s="95" t="n">
        <v>7</v>
      </c>
      <c r="O40" s="95" t="n">
        <f aca="false">M40+N40</f>
        <v>236</v>
      </c>
    </row>
    <row r="41" customFormat="false" ht="12.75" hidden="false" customHeight="false" outlineLevel="0" collapsed="false">
      <c r="A41" s="93" t="s">
        <v>44</v>
      </c>
      <c r="B41" s="94" t="s">
        <v>18</v>
      </c>
      <c r="C41" s="93" t="s">
        <v>1795</v>
      </c>
      <c r="D41" s="93" t="s">
        <v>72</v>
      </c>
      <c r="E41" s="95" t="n">
        <v>49</v>
      </c>
      <c r="F41" s="95" t="n">
        <v>99</v>
      </c>
      <c r="G41" s="95" t="n">
        <v>44</v>
      </c>
      <c r="H41" s="95" t="n">
        <v>5</v>
      </c>
      <c r="I41" s="95" t="n">
        <v>7</v>
      </c>
      <c r="J41" s="95" t="n">
        <v>2</v>
      </c>
      <c r="K41" s="95" t="n">
        <v>4</v>
      </c>
      <c r="L41" s="95" t="n">
        <v>0</v>
      </c>
      <c r="M41" s="95" t="n">
        <f aca="false">SUM(E41:L41)</f>
        <v>210</v>
      </c>
      <c r="N41" s="95" t="n">
        <v>2</v>
      </c>
      <c r="O41" s="95" t="n">
        <f aca="false">M41+N41</f>
        <v>212</v>
      </c>
    </row>
    <row r="42" customFormat="false" ht="12.75" hidden="false" customHeight="false" outlineLevel="0" collapsed="false">
      <c r="A42" s="93" t="s">
        <v>44</v>
      </c>
      <c r="B42" s="94" t="s">
        <v>18</v>
      </c>
      <c r="C42" s="93" t="s">
        <v>1795</v>
      </c>
      <c r="D42" s="93" t="s">
        <v>79</v>
      </c>
      <c r="E42" s="95" t="n">
        <v>19</v>
      </c>
      <c r="F42" s="95" t="n">
        <v>100</v>
      </c>
      <c r="G42" s="95" t="n">
        <v>61</v>
      </c>
      <c r="H42" s="95" t="n">
        <v>8</v>
      </c>
      <c r="I42" s="95" t="n">
        <v>14</v>
      </c>
      <c r="J42" s="95" t="n">
        <v>3</v>
      </c>
      <c r="K42" s="95" t="n">
        <v>3</v>
      </c>
      <c r="L42" s="95" t="n">
        <v>0</v>
      </c>
      <c r="M42" s="95" t="n">
        <f aca="false">SUM(E42:L42)</f>
        <v>208</v>
      </c>
      <c r="N42" s="95" t="n">
        <v>7</v>
      </c>
      <c r="O42" s="95" t="n">
        <f aca="false">M42+N42</f>
        <v>215</v>
      </c>
    </row>
    <row r="43" customFormat="false" ht="12.75" hidden="false" customHeight="false" outlineLevel="0" collapsed="false">
      <c r="A43" s="93" t="s">
        <v>44</v>
      </c>
      <c r="B43" s="94" t="s">
        <v>18</v>
      </c>
      <c r="C43" s="93" t="s">
        <v>1796</v>
      </c>
      <c r="D43" s="93" t="s">
        <v>72</v>
      </c>
      <c r="E43" s="95" t="n">
        <v>24</v>
      </c>
      <c r="F43" s="95" t="n">
        <v>160</v>
      </c>
      <c r="G43" s="95" t="n">
        <v>101</v>
      </c>
      <c r="H43" s="95" t="n">
        <v>9</v>
      </c>
      <c r="I43" s="95" t="n">
        <v>11</v>
      </c>
      <c r="J43" s="95" t="n">
        <v>2</v>
      </c>
      <c r="K43" s="95" t="n">
        <v>1</v>
      </c>
      <c r="L43" s="95" t="n">
        <v>0</v>
      </c>
      <c r="M43" s="95" t="n">
        <f aca="false">SUM(E43:L43)</f>
        <v>308</v>
      </c>
      <c r="N43" s="95" t="n">
        <v>8</v>
      </c>
      <c r="O43" s="95" t="n">
        <f aca="false">M43+N43</f>
        <v>316</v>
      </c>
    </row>
    <row r="44" customFormat="false" ht="12.75" hidden="false" customHeight="false" outlineLevel="0" collapsed="false">
      <c r="A44" s="93" t="s">
        <v>44</v>
      </c>
      <c r="B44" s="94" t="s">
        <v>18</v>
      </c>
      <c r="C44" s="93" t="s">
        <v>1796</v>
      </c>
      <c r="D44" s="93" t="s">
        <v>79</v>
      </c>
      <c r="E44" s="95" t="n">
        <v>30</v>
      </c>
      <c r="F44" s="95" t="n">
        <v>154</v>
      </c>
      <c r="G44" s="95" t="n">
        <v>92</v>
      </c>
      <c r="H44" s="95" t="n">
        <v>4</v>
      </c>
      <c r="I44" s="95" t="n">
        <v>8</v>
      </c>
      <c r="J44" s="95" t="n">
        <v>9</v>
      </c>
      <c r="K44" s="95" t="n">
        <v>1</v>
      </c>
      <c r="L44" s="95" t="n">
        <v>0</v>
      </c>
      <c r="M44" s="95" t="n">
        <f aca="false">SUM(E44:L44)</f>
        <v>298</v>
      </c>
      <c r="N44" s="95" t="n">
        <v>10</v>
      </c>
      <c r="O44" s="95" t="n">
        <f aca="false">M44+N44</f>
        <v>308</v>
      </c>
    </row>
    <row r="45" customFormat="false" ht="12.75" hidden="false" customHeight="false" outlineLevel="0" collapsed="false">
      <c r="A45" s="93" t="s">
        <v>44</v>
      </c>
      <c r="B45" s="94" t="s">
        <v>18</v>
      </c>
      <c r="C45" s="93" t="s">
        <v>1797</v>
      </c>
      <c r="D45" s="93" t="s">
        <v>72</v>
      </c>
      <c r="E45" s="95" t="n">
        <v>33</v>
      </c>
      <c r="F45" s="95" t="n">
        <v>167</v>
      </c>
      <c r="G45" s="95" t="n">
        <v>98</v>
      </c>
      <c r="H45" s="95" t="n">
        <v>5</v>
      </c>
      <c r="I45" s="95" t="n">
        <v>12</v>
      </c>
      <c r="J45" s="95" t="n">
        <v>4</v>
      </c>
      <c r="K45" s="95" t="n">
        <v>3</v>
      </c>
      <c r="L45" s="95" t="n">
        <v>0</v>
      </c>
      <c r="M45" s="95" t="n">
        <f aca="false">SUM(E45:L45)</f>
        <v>322</v>
      </c>
      <c r="N45" s="95" t="n">
        <v>9</v>
      </c>
      <c r="O45" s="95" t="n">
        <f aca="false">M45+N45</f>
        <v>331</v>
      </c>
    </row>
    <row r="46" customFormat="false" ht="12.75" hidden="false" customHeight="false" outlineLevel="0" collapsed="false">
      <c r="A46" s="93" t="s">
        <v>44</v>
      </c>
      <c r="B46" s="94" t="s">
        <v>18</v>
      </c>
      <c r="C46" s="93" t="s">
        <v>1797</v>
      </c>
      <c r="D46" s="93" t="s">
        <v>79</v>
      </c>
      <c r="E46" s="95" t="n">
        <v>32</v>
      </c>
      <c r="F46" s="95" t="n">
        <v>186</v>
      </c>
      <c r="G46" s="95" t="n">
        <v>96</v>
      </c>
      <c r="H46" s="95" t="n">
        <v>3</v>
      </c>
      <c r="I46" s="95" t="n">
        <v>11</v>
      </c>
      <c r="J46" s="95" t="n">
        <v>10</v>
      </c>
      <c r="K46" s="95" t="n">
        <v>4</v>
      </c>
      <c r="L46" s="95" t="n">
        <v>0</v>
      </c>
      <c r="M46" s="95" t="n">
        <f aca="false">SUM(E46:L46)</f>
        <v>342</v>
      </c>
      <c r="N46" s="95" t="n">
        <v>6</v>
      </c>
      <c r="O46" s="95" t="n">
        <f aca="false">M46+N46</f>
        <v>348</v>
      </c>
    </row>
    <row r="47" customFormat="false" ht="12.75" hidden="false" customHeight="false" outlineLevel="0" collapsed="false">
      <c r="A47" s="93" t="s">
        <v>44</v>
      </c>
      <c r="B47" s="94" t="s">
        <v>18</v>
      </c>
      <c r="C47" s="93" t="s">
        <v>1798</v>
      </c>
      <c r="D47" s="93" t="s">
        <v>72</v>
      </c>
      <c r="E47" s="95" t="n">
        <v>23</v>
      </c>
      <c r="F47" s="95" t="n">
        <v>114</v>
      </c>
      <c r="G47" s="95" t="n">
        <v>77</v>
      </c>
      <c r="H47" s="95" t="n">
        <v>12</v>
      </c>
      <c r="I47" s="95" t="n">
        <v>9</v>
      </c>
      <c r="J47" s="95" t="n">
        <v>0</v>
      </c>
      <c r="K47" s="95" t="n">
        <v>2</v>
      </c>
      <c r="L47" s="95" t="n">
        <v>0</v>
      </c>
      <c r="M47" s="95" t="n">
        <f aca="false">SUM(E47:L47)</f>
        <v>237</v>
      </c>
      <c r="N47" s="95" t="n">
        <v>0</v>
      </c>
      <c r="O47" s="95" t="n">
        <f aca="false">M47+N47</f>
        <v>237</v>
      </c>
    </row>
    <row r="48" customFormat="false" ht="12.75" hidden="false" customHeight="false" outlineLevel="0" collapsed="false">
      <c r="A48" s="93" t="s">
        <v>44</v>
      </c>
      <c r="B48" s="94" t="s">
        <v>18</v>
      </c>
      <c r="C48" s="93" t="s">
        <v>1798</v>
      </c>
      <c r="D48" s="93" t="s">
        <v>73</v>
      </c>
      <c r="E48" s="95" t="n">
        <v>18</v>
      </c>
      <c r="F48" s="95" t="n">
        <v>104</v>
      </c>
      <c r="G48" s="95" t="n">
        <v>92</v>
      </c>
      <c r="H48" s="95" t="n">
        <v>12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f aca="false">SUM(E48:L48)</f>
        <v>230</v>
      </c>
      <c r="N48" s="95" t="n">
        <v>8</v>
      </c>
      <c r="O48" s="95" t="n">
        <f aca="false">M48+N48</f>
        <v>238</v>
      </c>
    </row>
    <row r="49" customFormat="false" ht="12.75" hidden="false" customHeight="false" outlineLevel="0" collapsed="false">
      <c r="A49" s="93" t="s">
        <v>44</v>
      </c>
      <c r="B49" s="94" t="s">
        <v>18</v>
      </c>
      <c r="C49" s="93" t="n">
        <v>1242</v>
      </c>
      <c r="D49" s="93" t="s">
        <v>74</v>
      </c>
      <c r="E49" s="95" t="n">
        <v>19</v>
      </c>
      <c r="F49" s="95" t="n">
        <v>101</v>
      </c>
      <c r="G49" s="95" t="n">
        <v>84</v>
      </c>
      <c r="H49" s="95" t="n">
        <v>12</v>
      </c>
      <c r="I49" s="95" t="n">
        <v>6</v>
      </c>
      <c r="J49" s="95" t="n">
        <v>3</v>
      </c>
      <c r="K49" s="95" t="n">
        <v>0</v>
      </c>
      <c r="L49" s="95" t="n">
        <v>0</v>
      </c>
      <c r="M49" s="95" t="n">
        <f aca="false">SUM(E49:L49)</f>
        <v>225</v>
      </c>
      <c r="N49" s="95" t="n">
        <v>8</v>
      </c>
      <c r="O49" s="95" t="n">
        <f aca="false">M49+N49</f>
        <v>233</v>
      </c>
    </row>
    <row r="50" customFormat="false" ht="12.75" hidden="false" customHeight="false" outlineLevel="0" collapsed="false">
      <c r="A50" s="93" t="s">
        <v>44</v>
      </c>
      <c r="B50" s="94" t="s">
        <v>18</v>
      </c>
      <c r="C50" s="93" t="s">
        <v>1799</v>
      </c>
      <c r="D50" s="93" t="s">
        <v>72</v>
      </c>
      <c r="E50" s="95" t="n">
        <v>6</v>
      </c>
      <c r="F50" s="95" t="n">
        <v>198</v>
      </c>
      <c r="G50" s="95" t="n">
        <v>68</v>
      </c>
      <c r="H50" s="95" t="n">
        <v>4</v>
      </c>
      <c r="I50" s="95" t="n">
        <v>5</v>
      </c>
      <c r="J50" s="95" t="n">
        <v>4</v>
      </c>
      <c r="K50" s="95" t="n">
        <v>5</v>
      </c>
      <c r="L50" s="95" t="n">
        <v>0</v>
      </c>
      <c r="M50" s="95" t="n">
        <f aca="false">SUM(E50:L50)</f>
        <v>290</v>
      </c>
      <c r="N50" s="95" t="n">
        <v>5</v>
      </c>
      <c r="O50" s="95" t="n">
        <f aca="false">M50+N50</f>
        <v>295</v>
      </c>
    </row>
    <row r="51" customFormat="false" ht="12.75" hidden="false" customHeight="false" outlineLevel="0" collapsed="false">
      <c r="A51" s="93" t="s">
        <v>44</v>
      </c>
      <c r="B51" s="94" t="s">
        <v>18</v>
      </c>
      <c r="C51" s="93" t="s">
        <v>1799</v>
      </c>
      <c r="D51" s="93" t="s">
        <v>79</v>
      </c>
      <c r="E51" s="95" t="n">
        <v>13</v>
      </c>
      <c r="F51" s="95" t="n">
        <v>187</v>
      </c>
      <c r="G51" s="95" t="n">
        <v>63</v>
      </c>
      <c r="H51" s="95" t="n">
        <v>10</v>
      </c>
      <c r="I51" s="95" t="n">
        <v>13</v>
      </c>
      <c r="J51" s="95" t="n">
        <v>8</v>
      </c>
      <c r="K51" s="95" t="n">
        <v>1</v>
      </c>
      <c r="L51" s="95" t="n">
        <v>0</v>
      </c>
      <c r="M51" s="95" t="n">
        <f aca="false">SUM(E51:L51)</f>
        <v>295</v>
      </c>
      <c r="N51" s="95" t="n">
        <v>7</v>
      </c>
      <c r="O51" s="95" t="n">
        <f aca="false">M51+N51</f>
        <v>302</v>
      </c>
    </row>
    <row r="52" customFormat="false" ht="12.75" hidden="false" customHeight="false" outlineLevel="0" collapsed="false">
      <c r="A52" s="93" t="s">
        <v>44</v>
      </c>
      <c r="B52" s="94" t="s">
        <v>18</v>
      </c>
      <c r="C52" s="93" t="s">
        <v>1800</v>
      </c>
      <c r="D52" s="93" t="s">
        <v>72</v>
      </c>
      <c r="E52" s="95" t="n">
        <v>12</v>
      </c>
      <c r="F52" s="95" t="n">
        <v>176</v>
      </c>
      <c r="G52" s="95" t="n">
        <v>89</v>
      </c>
      <c r="H52" s="95" t="n">
        <v>2</v>
      </c>
      <c r="I52" s="95" t="n">
        <v>6</v>
      </c>
      <c r="J52" s="95" t="n">
        <v>2</v>
      </c>
      <c r="K52" s="95" t="n">
        <v>1</v>
      </c>
      <c r="L52" s="95" t="n">
        <v>0</v>
      </c>
      <c r="M52" s="95" t="n">
        <f aca="false">SUM(E52:L52)</f>
        <v>288</v>
      </c>
      <c r="N52" s="95" t="n">
        <v>1</v>
      </c>
      <c r="O52" s="95" t="n">
        <f aca="false">M52+N52</f>
        <v>289</v>
      </c>
    </row>
    <row r="53" customFormat="false" ht="12.75" hidden="false" customHeight="false" outlineLevel="0" collapsed="false">
      <c r="A53" s="93" t="s">
        <v>44</v>
      </c>
      <c r="B53" s="94" t="s">
        <v>18</v>
      </c>
      <c r="C53" s="93" t="s">
        <v>1800</v>
      </c>
      <c r="D53" s="93" t="s">
        <v>79</v>
      </c>
      <c r="E53" s="95" t="n">
        <v>22</v>
      </c>
      <c r="F53" s="95" t="n">
        <v>143</v>
      </c>
      <c r="G53" s="95" t="n">
        <v>104</v>
      </c>
      <c r="H53" s="95" t="n">
        <v>9</v>
      </c>
      <c r="I53" s="95" t="n">
        <v>7</v>
      </c>
      <c r="J53" s="95" t="n">
        <v>3</v>
      </c>
      <c r="K53" s="95" t="n">
        <v>2</v>
      </c>
      <c r="L53" s="95" t="n">
        <v>0</v>
      </c>
      <c r="M53" s="95" t="n">
        <f aca="false">SUM(E53:L53)</f>
        <v>290</v>
      </c>
      <c r="N53" s="95" t="n">
        <v>0</v>
      </c>
      <c r="O53" s="95" t="n">
        <f aca="false">M53+N53</f>
        <v>290</v>
      </c>
    </row>
    <row r="54" customFormat="false" ht="12.75" hidden="false" customHeight="false" outlineLevel="0" collapsed="false">
      <c r="A54" s="93" t="s">
        <v>44</v>
      </c>
      <c r="B54" s="94" t="s">
        <v>18</v>
      </c>
      <c r="C54" s="93" t="s">
        <v>1801</v>
      </c>
      <c r="D54" s="93" t="s">
        <v>72</v>
      </c>
      <c r="E54" s="95" t="n">
        <v>14</v>
      </c>
      <c r="F54" s="95" t="n">
        <v>164</v>
      </c>
      <c r="G54" s="95" t="n">
        <v>91</v>
      </c>
      <c r="H54" s="95" t="n">
        <v>11</v>
      </c>
      <c r="I54" s="95" t="n">
        <v>2</v>
      </c>
      <c r="J54" s="95" t="n">
        <v>2</v>
      </c>
      <c r="K54" s="95" t="n">
        <v>1</v>
      </c>
      <c r="L54" s="95" t="n">
        <v>0</v>
      </c>
      <c r="M54" s="95" t="n">
        <f aca="false">SUM(E54:L54)</f>
        <v>285</v>
      </c>
      <c r="N54" s="95" t="n">
        <v>3</v>
      </c>
      <c r="O54" s="95" t="n">
        <f aca="false">M54+N54</f>
        <v>288</v>
      </c>
    </row>
    <row r="55" customFormat="false" ht="12.75" hidden="false" customHeight="false" outlineLevel="0" collapsed="false">
      <c r="A55" s="93" t="s">
        <v>44</v>
      </c>
      <c r="B55" s="94" t="s">
        <v>18</v>
      </c>
      <c r="C55" s="93" t="s">
        <v>1801</v>
      </c>
      <c r="D55" s="93" t="s">
        <v>79</v>
      </c>
      <c r="E55" s="95" t="n">
        <v>7</v>
      </c>
      <c r="F55" s="95" t="n">
        <v>152</v>
      </c>
      <c r="G55" s="95" t="n">
        <v>99</v>
      </c>
      <c r="H55" s="95" t="n">
        <v>4</v>
      </c>
      <c r="I55" s="95" t="n">
        <v>3</v>
      </c>
      <c r="J55" s="95" t="n">
        <v>1</v>
      </c>
      <c r="K55" s="95" t="n">
        <v>0</v>
      </c>
      <c r="L55" s="95" t="n">
        <v>0</v>
      </c>
      <c r="M55" s="95" t="n">
        <f aca="false">SUM(E55:L55)</f>
        <v>266</v>
      </c>
      <c r="N55" s="95" t="n">
        <v>7</v>
      </c>
      <c r="O55" s="95" t="n">
        <f aca="false">M55+N55</f>
        <v>273</v>
      </c>
    </row>
    <row r="56" customFormat="false" ht="12.75" hidden="false" customHeight="false" outlineLevel="0" collapsed="false">
      <c r="A56" s="93" t="s">
        <v>44</v>
      </c>
      <c r="B56" s="94" t="s">
        <v>18</v>
      </c>
      <c r="C56" s="93" t="s">
        <v>1802</v>
      </c>
      <c r="D56" s="93" t="s">
        <v>72</v>
      </c>
      <c r="E56" s="95" t="n">
        <v>25</v>
      </c>
      <c r="F56" s="95" t="n">
        <v>87</v>
      </c>
      <c r="G56" s="95" t="n">
        <v>52</v>
      </c>
      <c r="H56" s="95" t="n">
        <v>7</v>
      </c>
      <c r="I56" s="95" t="n">
        <v>10</v>
      </c>
      <c r="J56" s="95" t="n">
        <v>4</v>
      </c>
      <c r="K56" s="95" t="n">
        <v>1</v>
      </c>
      <c r="L56" s="95" t="n">
        <v>0</v>
      </c>
      <c r="M56" s="95" t="n">
        <f aca="false">SUM(E56:L56)</f>
        <v>186</v>
      </c>
      <c r="N56" s="95" t="n">
        <v>1</v>
      </c>
      <c r="O56" s="95" t="n">
        <f aca="false">M56+N56</f>
        <v>187</v>
      </c>
    </row>
    <row r="57" customFormat="false" ht="12.75" hidden="false" customHeight="false" outlineLevel="0" collapsed="false">
      <c r="A57" s="93" t="s">
        <v>44</v>
      </c>
      <c r="B57" s="94" t="s">
        <v>18</v>
      </c>
      <c r="C57" s="93" t="n">
        <v>1246</v>
      </c>
      <c r="D57" s="93" t="s">
        <v>79</v>
      </c>
      <c r="E57" s="95" t="n">
        <v>23</v>
      </c>
      <c r="F57" s="95" t="n">
        <v>72</v>
      </c>
      <c r="G57" s="95" t="n">
        <v>56</v>
      </c>
      <c r="H57" s="95" t="n">
        <v>6</v>
      </c>
      <c r="I57" s="95" t="n">
        <v>7</v>
      </c>
      <c r="J57" s="95" t="n">
        <v>1</v>
      </c>
      <c r="K57" s="95" t="n">
        <v>3</v>
      </c>
      <c r="L57" s="95" t="n">
        <v>0</v>
      </c>
      <c r="M57" s="95" t="n">
        <f aca="false">SUM(E57:L57)</f>
        <v>168</v>
      </c>
      <c r="N57" s="95" t="n">
        <v>2</v>
      </c>
      <c r="O57" s="95" t="n">
        <f aca="false">M57+N57</f>
        <v>170</v>
      </c>
    </row>
    <row r="58" customFormat="false" ht="12.75" hidden="false" customHeight="false" outlineLevel="0" collapsed="false">
      <c r="A58" s="93" t="s">
        <v>44</v>
      </c>
      <c r="B58" s="94" t="s">
        <v>18</v>
      </c>
      <c r="C58" s="93" t="s">
        <v>1803</v>
      </c>
      <c r="D58" s="93" t="s">
        <v>72</v>
      </c>
      <c r="E58" s="95" t="n">
        <v>42</v>
      </c>
      <c r="F58" s="95" t="n">
        <v>135</v>
      </c>
      <c r="G58" s="95" t="n">
        <v>83</v>
      </c>
      <c r="H58" s="95" t="n">
        <v>3</v>
      </c>
      <c r="I58" s="95" t="n">
        <v>4</v>
      </c>
      <c r="J58" s="95" t="n">
        <v>2</v>
      </c>
      <c r="K58" s="95" t="n">
        <v>3</v>
      </c>
      <c r="L58" s="95" t="n">
        <v>0</v>
      </c>
      <c r="M58" s="95" t="n">
        <f aca="false">SUM(E58:L58)</f>
        <v>272</v>
      </c>
      <c r="N58" s="95" t="n">
        <v>10</v>
      </c>
      <c r="O58" s="95" t="n">
        <f aca="false">M58+N58</f>
        <v>282</v>
      </c>
    </row>
    <row r="59" customFormat="false" ht="12.75" hidden="false" customHeight="false" outlineLevel="0" collapsed="false">
      <c r="A59" s="93" t="s">
        <v>44</v>
      </c>
      <c r="B59" s="94" t="s">
        <v>18</v>
      </c>
      <c r="C59" s="93" t="s">
        <v>1803</v>
      </c>
      <c r="D59" s="93" t="s">
        <v>79</v>
      </c>
      <c r="E59" s="95" t="n">
        <v>42</v>
      </c>
      <c r="F59" s="95" t="n">
        <v>138</v>
      </c>
      <c r="G59" s="95" t="n">
        <v>95</v>
      </c>
      <c r="H59" s="95" t="n">
        <v>1</v>
      </c>
      <c r="I59" s="95" t="n">
        <v>5</v>
      </c>
      <c r="J59" s="95" t="n">
        <v>2</v>
      </c>
      <c r="K59" s="95" t="n">
        <v>4</v>
      </c>
      <c r="L59" s="95" t="n">
        <v>0</v>
      </c>
      <c r="M59" s="95" t="n">
        <f aca="false">SUM(E59:L59)</f>
        <v>287</v>
      </c>
      <c r="N59" s="95" t="n">
        <v>6</v>
      </c>
      <c r="O59" s="95" t="n">
        <f aca="false">M59+N59</f>
        <v>293</v>
      </c>
    </row>
    <row r="60" customFormat="false" ht="12.75" hidden="false" customHeight="false" outlineLevel="0" collapsed="false">
      <c r="A60" s="93" t="s">
        <v>44</v>
      </c>
      <c r="B60" s="94" t="s">
        <v>18</v>
      </c>
      <c r="C60" s="93" t="s">
        <v>1804</v>
      </c>
      <c r="D60" s="93" t="s">
        <v>72</v>
      </c>
      <c r="E60" s="95" t="n">
        <v>23</v>
      </c>
      <c r="F60" s="95" t="n">
        <v>152</v>
      </c>
      <c r="G60" s="95" t="n">
        <v>105</v>
      </c>
      <c r="H60" s="95" t="n">
        <v>4</v>
      </c>
      <c r="I60" s="95" t="n">
        <v>7</v>
      </c>
      <c r="J60" s="95" t="n">
        <v>2</v>
      </c>
      <c r="K60" s="95" t="n">
        <v>2</v>
      </c>
      <c r="L60" s="95" t="n">
        <v>0</v>
      </c>
      <c r="M60" s="95" t="n">
        <f aca="false">SUM(E60:L60)</f>
        <v>295</v>
      </c>
      <c r="N60" s="95" t="n">
        <v>2</v>
      </c>
      <c r="O60" s="95" t="n">
        <f aca="false">M60+N60</f>
        <v>297</v>
      </c>
    </row>
    <row r="61" customFormat="false" ht="12.75" hidden="false" customHeight="false" outlineLevel="0" collapsed="false">
      <c r="A61" s="93" t="s">
        <v>44</v>
      </c>
      <c r="B61" s="94" t="s">
        <v>18</v>
      </c>
      <c r="C61" s="93" t="s">
        <v>1804</v>
      </c>
      <c r="D61" s="93" t="s">
        <v>79</v>
      </c>
      <c r="E61" s="95" t="n">
        <v>15</v>
      </c>
      <c r="F61" s="95" t="n">
        <v>161</v>
      </c>
      <c r="G61" s="95" t="n">
        <v>106</v>
      </c>
      <c r="H61" s="95" t="n">
        <v>2</v>
      </c>
      <c r="I61" s="95" t="n">
        <v>8</v>
      </c>
      <c r="J61" s="95" t="n">
        <v>3</v>
      </c>
      <c r="K61" s="95" t="n">
        <v>2</v>
      </c>
      <c r="L61" s="95" t="n">
        <v>0</v>
      </c>
      <c r="M61" s="95" t="n">
        <f aca="false">SUM(E61:L61)</f>
        <v>297</v>
      </c>
      <c r="N61" s="95" t="n">
        <v>4</v>
      </c>
      <c r="O61" s="95" t="n">
        <f aca="false">M61+N61</f>
        <v>301</v>
      </c>
    </row>
    <row r="62" customFormat="false" ht="12.75" hidden="false" customHeight="false" outlineLevel="0" collapsed="false">
      <c r="A62" s="93" t="s">
        <v>44</v>
      </c>
      <c r="B62" s="94" t="s">
        <v>18</v>
      </c>
      <c r="C62" s="93" t="s">
        <v>1805</v>
      </c>
      <c r="D62" s="93" t="s">
        <v>72</v>
      </c>
      <c r="E62" s="95" t="n">
        <v>22</v>
      </c>
      <c r="F62" s="95" t="n">
        <v>114</v>
      </c>
      <c r="G62" s="95" t="n">
        <v>112</v>
      </c>
      <c r="H62" s="95" t="n">
        <v>3</v>
      </c>
      <c r="I62" s="95" t="n">
        <v>8</v>
      </c>
      <c r="J62" s="95" t="n">
        <v>2</v>
      </c>
      <c r="K62" s="95" t="n">
        <v>3</v>
      </c>
      <c r="L62" s="95" t="n">
        <v>0</v>
      </c>
      <c r="M62" s="95" t="n">
        <f aca="false">SUM(E62:L62)</f>
        <v>264</v>
      </c>
      <c r="N62" s="95" t="n">
        <v>7</v>
      </c>
      <c r="O62" s="95" t="n">
        <f aca="false">M62+N62</f>
        <v>271</v>
      </c>
    </row>
    <row r="63" customFormat="false" ht="12.75" hidden="false" customHeight="false" outlineLevel="0" collapsed="false">
      <c r="A63" s="93" t="s">
        <v>44</v>
      </c>
      <c r="B63" s="94" t="s">
        <v>18</v>
      </c>
      <c r="C63" s="93" t="s">
        <v>1805</v>
      </c>
      <c r="D63" s="93" t="s">
        <v>79</v>
      </c>
      <c r="E63" s="95" t="n">
        <v>20</v>
      </c>
      <c r="F63" s="95" t="n">
        <v>130</v>
      </c>
      <c r="G63" s="95" t="n">
        <v>77</v>
      </c>
      <c r="H63" s="95" t="n">
        <v>5</v>
      </c>
      <c r="I63" s="95" t="n">
        <v>12</v>
      </c>
      <c r="J63" s="95" t="n">
        <v>1</v>
      </c>
      <c r="K63" s="95" t="n">
        <v>1</v>
      </c>
      <c r="L63" s="95" t="n">
        <v>0</v>
      </c>
      <c r="M63" s="95" t="n">
        <f aca="false">SUM(E63:L63)</f>
        <v>246</v>
      </c>
      <c r="N63" s="95" t="n">
        <v>9</v>
      </c>
      <c r="O63" s="95" t="n">
        <f aca="false">M63+N63</f>
        <v>255</v>
      </c>
    </row>
    <row r="64" customFormat="false" ht="12.75" hidden="false" customHeight="false" outlineLevel="0" collapsed="false">
      <c r="A64" s="93" t="s">
        <v>44</v>
      </c>
      <c r="B64" s="94" t="s">
        <v>18</v>
      </c>
      <c r="C64" s="93" t="s">
        <v>1806</v>
      </c>
      <c r="D64" s="93" t="s">
        <v>72</v>
      </c>
      <c r="E64" s="95" t="n">
        <v>37</v>
      </c>
      <c r="F64" s="95" t="n">
        <v>129</v>
      </c>
      <c r="G64" s="95" t="n">
        <v>80</v>
      </c>
      <c r="H64" s="95" t="n">
        <v>2</v>
      </c>
      <c r="I64" s="95" t="n">
        <v>3</v>
      </c>
      <c r="J64" s="95" t="n">
        <v>5</v>
      </c>
      <c r="K64" s="95" t="n">
        <v>1</v>
      </c>
      <c r="L64" s="95" t="n">
        <v>0</v>
      </c>
      <c r="M64" s="95" t="n">
        <f aca="false">SUM(E64:L64)</f>
        <v>257</v>
      </c>
      <c r="N64" s="95" t="n">
        <v>3</v>
      </c>
      <c r="O64" s="95" t="n">
        <f aca="false">M64+N64</f>
        <v>260</v>
      </c>
    </row>
    <row r="65" customFormat="false" ht="12.75" hidden="false" customHeight="false" outlineLevel="0" collapsed="false">
      <c r="A65" s="93" t="s">
        <v>44</v>
      </c>
      <c r="B65" s="94" t="s">
        <v>18</v>
      </c>
      <c r="C65" s="93" t="s">
        <v>1806</v>
      </c>
      <c r="D65" s="93" t="s">
        <v>79</v>
      </c>
      <c r="E65" s="95" t="n">
        <v>27</v>
      </c>
      <c r="F65" s="95" t="n">
        <v>128</v>
      </c>
      <c r="G65" s="95" t="n">
        <v>83</v>
      </c>
      <c r="H65" s="95" t="n">
        <v>3</v>
      </c>
      <c r="I65" s="95" t="n">
        <v>8</v>
      </c>
      <c r="J65" s="95" t="n">
        <v>2</v>
      </c>
      <c r="K65" s="95" t="n">
        <v>1</v>
      </c>
      <c r="L65" s="95" t="n">
        <v>0</v>
      </c>
      <c r="M65" s="95" t="n">
        <f aca="false">SUM(E65:L65)</f>
        <v>252</v>
      </c>
      <c r="N65" s="95" t="n">
        <v>14</v>
      </c>
      <c r="O65" s="95" t="n">
        <f aca="false">M65+N65</f>
        <v>266</v>
      </c>
    </row>
    <row r="66" customFormat="false" ht="12.75" hidden="false" customHeight="false" outlineLevel="0" collapsed="false">
      <c r="A66" s="93" t="s">
        <v>44</v>
      </c>
      <c r="B66" s="94" t="s">
        <v>18</v>
      </c>
      <c r="C66" s="93" t="s">
        <v>1807</v>
      </c>
      <c r="D66" s="93" t="s">
        <v>72</v>
      </c>
      <c r="E66" s="95" t="n">
        <v>33</v>
      </c>
      <c r="F66" s="95" t="n">
        <v>116</v>
      </c>
      <c r="G66" s="95" t="n">
        <v>65</v>
      </c>
      <c r="H66" s="95" t="n">
        <v>1</v>
      </c>
      <c r="I66" s="95" t="n">
        <v>10</v>
      </c>
      <c r="J66" s="95" t="n">
        <v>3</v>
      </c>
      <c r="K66" s="95" t="n">
        <v>6</v>
      </c>
      <c r="L66" s="95" t="n">
        <v>0</v>
      </c>
      <c r="M66" s="95" t="n">
        <f aca="false">SUM(E66:L66)</f>
        <v>234</v>
      </c>
      <c r="N66" s="95" t="n">
        <v>8</v>
      </c>
      <c r="O66" s="95" t="n">
        <f aca="false">M66+N66</f>
        <v>242</v>
      </c>
    </row>
    <row r="67" customFormat="false" ht="12.75" hidden="false" customHeight="false" outlineLevel="0" collapsed="false">
      <c r="A67" s="93" t="s">
        <v>44</v>
      </c>
      <c r="B67" s="94" t="s">
        <v>18</v>
      </c>
      <c r="C67" s="93" t="s">
        <v>1807</v>
      </c>
      <c r="D67" s="93" t="s">
        <v>79</v>
      </c>
      <c r="E67" s="95" t="n">
        <v>37</v>
      </c>
      <c r="F67" s="95" t="n">
        <v>103</v>
      </c>
      <c r="G67" s="95" t="n">
        <v>71</v>
      </c>
      <c r="H67" s="95" t="n">
        <v>3</v>
      </c>
      <c r="I67" s="95" t="n">
        <v>12</v>
      </c>
      <c r="J67" s="95" t="n">
        <v>1</v>
      </c>
      <c r="K67" s="95" t="n">
        <v>7</v>
      </c>
      <c r="L67" s="95" t="n">
        <v>0</v>
      </c>
      <c r="M67" s="95" t="n">
        <f aca="false">SUM(E67:L67)</f>
        <v>234</v>
      </c>
      <c r="N67" s="95" t="n">
        <v>8</v>
      </c>
      <c r="O67" s="95" t="n">
        <f aca="false">M67+N67</f>
        <v>242</v>
      </c>
    </row>
    <row r="68" customFormat="false" ht="12.75" hidden="false" customHeight="false" outlineLevel="0" collapsed="false">
      <c r="A68" s="93" t="s">
        <v>44</v>
      </c>
      <c r="B68" s="94" t="s">
        <v>18</v>
      </c>
      <c r="C68" s="93" t="s">
        <v>1808</v>
      </c>
      <c r="D68" s="93" t="s">
        <v>72</v>
      </c>
      <c r="E68" s="95" t="n">
        <v>19</v>
      </c>
      <c r="F68" s="95" t="n">
        <v>129</v>
      </c>
      <c r="G68" s="95" t="n">
        <v>58</v>
      </c>
      <c r="H68" s="95" t="n">
        <v>2</v>
      </c>
      <c r="I68" s="95" t="n">
        <v>7</v>
      </c>
      <c r="J68" s="95" t="n">
        <v>0</v>
      </c>
      <c r="K68" s="95" t="n">
        <v>4</v>
      </c>
      <c r="L68" s="95" t="n">
        <v>0</v>
      </c>
      <c r="M68" s="95" t="n">
        <f aca="false">SUM(E68:L68)</f>
        <v>219</v>
      </c>
      <c r="N68" s="95" t="n">
        <v>3</v>
      </c>
      <c r="O68" s="95" t="n">
        <f aca="false">M68+N68</f>
        <v>222</v>
      </c>
    </row>
    <row r="69" customFormat="false" ht="12.75" hidden="false" customHeight="false" outlineLevel="0" collapsed="false">
      <c r="A69" s="93" t="s">
        <v>44</v>
      </c>
      <c r="B69" s="94" t="s">
        <v>18</v>
      </c>
      <c r="C69" s="93" t="s">
        <v>1808</v>
      </c>
      <c r="D69" s="93" t="s">
        <v>79</v>
      </c>
      <c r="E69" s="95" t="n">
        <v>13</v>
      </c>
      <c r="F69" s="95" t="n">
        <v>110</v>
      </c>
      <c r="G69" s="95" t="n">
        <v>73</v>
      </c>
      <c r="H69" s="95" t="n">
        <v>3</v>
      </c>
      <c r="I69" s="95" t="n">
        <v>4</v>
      </c>
      <c r="J69" s="95" t="n">
        <v>2</v>
      </c>
      <c r="K69" s="95" t="n">
        <v>2</v>
      </c>
      <c r="L69" s="95" t="n">
        <v>0</v>
      </c>
      <c r="M69" s="95" t="n">
        <f aca="false">SUM(E69:L69)</f>
        <v>207</v>
      </c>
      <c r="N69" s="95" t="n">
        <v>7</v>
      </c>
      <c r="O69" s="95" t="n">
        <f aca="false">M69+N69</f>
        <v>214</v>
      </c>
    </row>
    <row r="70" customFormat="false" ht="12.75" hidden="false" customHeight="false" outlineLevel="0" collapsed="false">
      <c r="A70" s="93" t="s">
        <v>44</v>
      </c>
      <c r="B70" s="94" t="s">
        <v>18</v>
      </c>
      <c r="C70" s="93" t="s">
        <v>1809</v>
      </c>
      <c r="D70" s="93" t="s">
        <v>72</v>
      </c>
      <c r="E70" s="95" t="n">
        <v>21</v>
      </c>
      <c r="F70" s="95" t="n">
        <v>145</v>
      </c>
      <c r="G70" s="95" t="n">
        <v>116</v>
      </c>
      <c r="H70" s="95" t="n">
        <v>4</v>
      </c>
      <c r="I70" s="95" t="n">
        <v>10</v>
      </c>
      <c r="J70" s="95" t="n">
        <v>4</v>
      </c>
      <c r="K70" s="95" t="n">
        <v>6</v>
      </c>
      <c r="L70" s="95" t="n">
        <v>0</v>
      </c>
      <c r="M70" s="95" t="n">
        <f aca="false">SUM(E70:L70)</f>
        <v>306</v>
      </c>
      <c r="N70" s="95" t="n">
        <v>7</v>
      </c>
      <c r="O70" s="95" t="n">
        <f aca="false">M70+N70</f>
        <v>313</v>
      </c>
    </row>
    <row r="71" customFormat="false" ht="12.75" hidden="false" customHeight="false" outlineLevel="0" collapsed="false">
      <c r="A71" s="93" t="s">
        <v>44</v>
      </c>
      <c r="B71" s="94" t="s">
        <v>18</v>
      </c>
      <c r="C71" s="93" t="s">
        <v>1809</v>
      </c>
      <c r="D71" s="93" t="s">
        <v>73</v>
      </c>
      <c r="E71" s="95" t="n">
        <v>27</v>
      </c>
      <c r="F71" s="95" t="n">
        <v>160</v>
      </c>
      <c r="G71" s="95" t="n">
        <v>103</v>
      </c>
      <c r="H71" s="95" t="n">
        <v>6</v>
      </c>
      <c r="I71" s="95" t="n">
        <v>7</v>
      </c>
      <c r="J71" s="95" t="n">
        <v>9</v>
      </c>
      <c r="K71" s="95" t="n">
        <v>5</v>
      </c>
      <c r="L71" s="95" t="n">
        <v>0</v>
      </c>
      <c r="M71" s="95" t="n">
        <f aca="false">SUM(E71:L71)</f>
        <v>317</v>
      </c>
      <c r="N71" s="95" t="n">
        <v>5</v>
      </c>
      <c r="O71" s="95" t="n">
        <f aca="false">M71+N71</f>
        <v>322</v>
      </c>
    </row>
    <row r="72" customFormat="false" ht="12.75" hidden="false" customHeight="false" outlineLevel="0" collapsed="false">
      <c r="A72" s="93" t="s">
        <v>44</v>
      </c>
      <c r="B72" s="94" t="s">
        <v>18</v>
      </c>
      <c r="C72" s="93" t="s">
        <v>1809</v>
      </c>
      <c r="D72" s="93" t="s">
        <v>74</v>
      </c>
      <c r="E72" s="95" t="n">
        <v>25</v>
      </c>
      <c r="F72" s="95" t="n">
        <v>151</v>
      </c>
      <c r="G72" s="95" t="n">
        <v>106</v>
      </c>
      <c r="H72" s="95" t="n">
        <v>4</v>
      </c>
      <c r="I72" s="95" t="n">
        <v>10</v>
      </c>
      <c r="J72" s="95" t="n">
        <v>4</v>
      </c>
      <c r="K72" s="95" t="n">
        <v>3</v>
      </c>
      <c r="L72" s="95" t="n">
        <v>0</v>
      </c>
      <c r="M72" s="95" t="n">
        <f aca="false">SUM(E72:L72)</f>
        <v>303</v>
      </c>
      <c r="N72" s="95" t="n">
        <v>7</v>
      </c>
      <c r="O72" s="95" t="n">
        <f aca="false">M72+N72</f>
        <v>310</v>
      </c>
    </row>
    <row r="73" customFormat="false" ht="12.75" hidden="false" customHeight="false" outlineLevel="0" collapsed="false">
      <c r="A73" s="93" t="s">
        <v>44</v>
      </c>
      <c r="B73" s="94" t="s">
        <v>18</v>
      </c>
      <c r="C73" s="93" t="s">
        <v>1810</v>
      </c>
      <c r="D73" s="93" t="s">
        <v>72</v>
      </c>
      <c r="E73" s="95" t="n">
        <v>27</v>
      </c>
      <c r="F73" s="95" t="n">
        <v>95</v>
      </c>
      <c r="G73" s="95" t="n">
        <v>88</v>
      </c>
      <c r="H73" s="95" t="n">
        <v>4</v>
      </c>
      <c r="I73" s="95" t="n">
        <v>7</v>
      </c>
      <c r="J73" s="95" t="n">
        <v>10</v>
      </c>
      <c r="K73" s="95" t="n">
        <v>11</v>
      </c>
      <c r="L73" s="95" t="n">
        <v>0</v>
      </c>
      <c r="M73" s="95" t="n">
        <f aca="false">SUM(E73:L73)</f>
        <v>242</v>
      </c>
      <c r="N73" s="95" t="n">
        <v>6</v>
      </c>
      <c r="O73" s="95" t="n">
        <f aca="false">M73+N73</f>
        <v>248</v>
      </c>
    </row>
    <row r="74" customFormat="false" ht="12.75" hidden="false" customHeight="false" outlineLevel="0" collapsed="false">
      <c r="A74" s="93" t="s">
        <v>44</v>
      </c>
      <c r="B74" s="94" t="s">
        <v>18</v>
      </c>
      <c r="C74" s="93" t="s">
        <v>1810</v>
      </c>
      <c r="D74" s="93" t="s">
        <v>73</v>
      </c>
      <c r="E74" s="95" t="n">
        <v>28</v>
      </c>
      <c r="F74" s="95" t="n">
        <v>107</v>
      </c>
      <c r="G74" s="95" t="n">
        <v>92</v>
      </c>
      <c r="H74" s="95" t="n">
        <v>2</v>
      </c>
      <c r="I74" s="95" t="n">
        <v>4</v>
      </c>
      <c r="J74" s="95" t="n">
        <v>7</v>
      </c>
      <c r="K74" s="95" t="n">
        <v>7</v>
      </c>
      <c r="L74" s="95" t="n">
        <v>0</v>
      </c>
      <c r="M74" s="95" t="n">
        <f aca="false">SUM(E74:L74)</f>
        <v>247</v>
      </c>
      <c r="N74" s="95" t="n">
        <v>4</v>
      </c>
      <c r="O74" s="95" t="n">
        <f aca="false">M74+N74</f>
        <v>251</v>
      </c>
    </row>
    <row r="75" customFormat="false" ht="12.75" hidden="false" customHeight="false" outlineLevel="0" collapsed="false">
      <c r="A75" s="93" t="s">
        <v>44</v>
      </c>
      <c r="B75" s="94" t="s">
        <v>18</v>
      </c>
      <c r="C75" s="93" t="n">
        <v>1258</v>
      </c>
      <c r="D75" s="93" t="s">
        <v>74</v>
      </c>
      <c r="E75" s="95" t="n">
        <v>18</v>
      </c>
      <c r="F75" s="95" t="n">
        <v>109</v>
      </c>
      <c r="G75" s="95" t="n">
        <v>112</v>
      </c>
      <c r="H75" s="95" t="n">
        <v>9</v>
      </c>
      <c r="I75" s="95" t="n">
        <v>8</v>
      </c>
      <c r="J75" s="95" t="n">
        <v>6</v>
      </c>
      <c r="K75" s="95" t="n">
        <v>6</v>
      </c>
      <c r="L75" s="95" t="n">
        <v>0</v>
      </c>
      <c r="M75" s="95" t="n">
        <f aca="false">SUM(E75:L75)</f>
        <v>268</v>
      </c>
      <c r="N75" s="95" t="n">
        <v>0</v>
      </c>
      <c r="O75" s="95" t="n">
        <f aca="false">M75+N75</f>
        <v>268</v>
      </c>
    </row>
    <row r="76" customFormat="false" ht="12.75" hidden="false" customHeight="false" outlineLevel="0" collapsed="false">
      <c r="A76" s="93" t="s">
        <v>44</v>
      </c>
      <c r="B76" s="94" t="s">
        <v>18</v>
      </c>
      <c r="C76" s="93" t="s">
        <v>1811</v>
      </c>
      <c r="D76" s="93" t="s">
        <v>72</v>
      </c>
      <c r="E76" s="95" t="n">
        <v>35</v>
      </c>
      <c r="F76" s="95" t="n">
        <v>105</v>
      </c>
      <c r="G76" s="95" t="n">
        <v>68</v>
      </c>
      <c r="H76" s="95" t="n">
        <v>1</v>
      </c>
      <c r="I76" s="95" t="n">
        <v>12</v>
      </c>
      <c r="J76" s="95" t="n">
        <v>7</v>
      </c>
      <c r="K76" s="95" t="n">
        <v>5</v>
      </c>
      <c r="L76" s="95" t="n">
        <v>0</v>
      </c>
      <c r="M76" s="95" t="n">
        <f aca="false">SUM(E76:L76)</f>
        <v>233</v>
      </c>
      <c r="N76" s="95" t="n">
        <v>0</v>
      </c>
      <c r="O76" s="95" t="n">
        <f aca="false">M76+N76</f>
        <v>233</v>
      </c>
    </row>
    <row r="77" customFormat="false" ht="12.75" hidden="false" customHeight="false" outlineLevel="0" collapsed="false">
      <c r="A77" s="93" t="s">
        <v>44</v>
      </c>
      <c r="B77" s="94" t="s">
        <v>18</v>
      </c>
      <c r="C77" s="93" t="s">
        <v>1811</v>
      </c>
      <c r="D77" s="93" t="s">
        <v>79</v>
      </c>
      <c r="E77" s="95" t="n">
        <v>44</v>
      </c>
      <c r="F77" s="95" t="n">
        <v>103</v>
      </c>
      <c r="G77" s="95" t="n">
        <v>75</v>
      </c>
      <c r="H77" s="95" t="n">
        <v>2</v>
      </c>
      <c r="I77" s="95" t="n">
        <v>6</v>
      </c>
      <c r="J77" s="95" t="n">
        <v>4</v>
      </c>
      <c r="K77" s="95" t="n">
        <v>7</v>
      </c>
      <c r="L77" s="95" t="n">
        <v>0</v>
      </c>
      <c r="M77" s="95" t="n">
        <f aca="false">SUM(E77:L77)</f>
        <v>241</v>
      </c>
      <c r="N77" s="95" t="n">
        <v>7</v>
      </c>
      <c r="O77" s="95" t="n">
        <f aca="false">M77+N77</f>
        <v>248</v>
      </c>
    </row>
    <row r="78" customFormat="false" ht="12.75" hidden="false" customHeight="false" outlineLevel="0" collapsed="false">
      <c r="A78" s="93" t="s">
        <v>44</v>
      </c>
      <c r="B78" s="94" t="s">
        <v>18</v>
      </c>
      <c r="C78" s="93" t="s">
        <v>1812</v>
      </c>
      <c r="D78" s="93" t="s">
        <v>72</v>
      </c>
      <c r="E78" s="95" t="n">
        <v>38</v>
      </c>
      <c r="F78" s="95" t="n">
        <v>115</v>
      </c>
      <c r="G78" s="95" t="n">
        <v>73</v>
      </c>
      <c r="H78" s="95" t="n">
        <v>2</v>
      </c>
      <c r="I78" s="95" t="n">
        <v>7</v>
      </c>
      <c r="J78" s="95" t="n">
        <v>2</v>
      </c>
      <c r="K78" s="95" t="n">
        <v>6</v>
      </c>
      <c r="L78" s="95" t="n">
        <v>0</v>
      </c>
      <c r="M78" s="95" t="n">
        <f aca="false">SUM(E78:L78)</f>
        <v>243</v>
      </c>
      <c r="N78" s="95" t="n">
        <v>2</v>
      </c>
      <c r="O78" s="95" t="n">
        <f aca="false">M78+N78</f>
        <v>245</v>
      </c>
    </row>
    <row r="79" customFormat="false" ht="12.75" hidden="false" customHeight="false" outlineLevel="0" collapsed="false">
      <c r="A79" s="93" t="s">
        <v>44</v>
      </c>
      <c r="B79" s="94" t="s">
        <v>18</v>
      </c>
      <c r="C79" s="93" t="s">
        <v>1812</v>
      </c>
      <c r="D79" s="93" t="s">
        <v>73</v>
      </c>
      <c r="E79" s="95" t="n">
        <v>20</v>
      </c>
      <c r="F79" s="95" t="n">
        <v>121</v>
      </c>
      <c r="G79" s="95" t="n">
        <v>63</v>
      </c>
      <c r="H79" s="95" t="n">
        <v>4</v>
      </c>
      <c r="I79" s="95" t="n">
        <v>11</v>
      </c>
      <c r="J79" s="95" t="n">
        <v>3</v>
      </c>
      <c r="K79" s="95" t="n">
        <v>4</v>
      </c>
      <c r="L79" s="95" t="n">
        <v>0</v>
      </c>
      <c r="M79" s="95" t="n">
        <f aca="false">SUM(E79:L79)</f>
        <v>226</v>
      </c>
      <c r="N79" s="95" t="n">
        <v>6</v>
      </c>
      <c r="O79" s="95" t="n">
        <f aca="false">M79+N79</f>
        <v>232</v>
      </c>
    </row>
    <row r="80" customFormat="false" ht="12.75" hidden="false" customHeight="false" outlineLevel="0" collapsed="false">
      <c r="A80" s="93" t="s">
        <v>44</v>
      </c>
      <c r="B80" s="94" t="s">
        <v>18</v>
      </c>
      <c r="C80" s="93" t="n">
        <v>1263</v>
      </c>
      <c r="D80" s="93" t="s">
        <v>74</v>
      </c>
      <c r="E80" s="95" t="n">
        <v>27</v>
      </c>
      <c r="F80" s="95" t="n">
        <v>120</v>
      </c>
      <c r="G80" s="95" t="n">
        <v>71</v>
      </c>
      <c r="H80" s="95" t="n">
        <v>1</v>
      </c>
      <c r="I80" s="95" t="n">
        <v>9</v>
      </c>
      <c r="J80" s="95" t="n">
        <v>5</v>
      </c>
      <c r="K80" s="95" t="n">
        <v>1</v>
      </c>
      <c r="L80" s="95" t="n">
        <v>0</v>
      </c>
      <c r="M80" s="95" t="n">
        <f aca="false">SUM(E80:L80)</f>
        <v>234</v>
      </c>
      <c r="N80" s="95" t="n">
        <v>0</v>
      </c>
      <c r="O80" s="95" t="n">
        <f aca="false">M80+N80</f>
        <v>234</v>
      </c>
    </row>
    <row r="81" customFormat="false" ht="12.75" hidden="false" customHeight="false" outlineLevel="0" collapsed="false">
      <c r="A81" s="93" t="s">
        <v>44</v>
      </c>
      <c r="B81" s="94" t="s">
        <v>18</v>
      </c>
      <c r="C81" s="93" t="s">
        <v>1813</v>
      </c>
      <c r="D81" s="93" t="s">
        <v>72</v>
      </c>
      <c r="E81" s="95" t="n">
        <v>47</v>
      </c>
      <c r="F81" s="95" t="n">
        <v>142</v>
      </c>
      <c r="G81" s="95" t="n">
        <v>93</v>
      </c>
      <c r="H81" s="95" t="n">
        <v>2</v>
      </c>
      <c r="I81" s="95" t="n">
        <v>10</v>
      </c>
      <c r="J81" s="95" t="n">
        <v>2</v>
      </c>
      <c r="K81" s="95" t="n">
        <v>4</v>
      </c>
      <c r="L81" s="95" t="n">
        <v>0</v>
      </c>
      <c r="M81" s="95" t="n">
        <f aca="false">SUM(E81:L81)</f>
        <v>300</v>
      </c>
      <c r="N81" s="95" t="n">
        <v>6</v>
      </c>
      <c r="O81" s="95" t="n">
        <f aca="false">M81+N81</f>
        <v>306</v>
      </c>
    </row>
    <row r="82" customFormat="false" ht="12.75" hidden="false" customHeight="false" outlineLevel="0" collapsed="false">
      <c r="A82" s="93" t="s">
        <v>44</v>
      </c>
      <c r="B82" s="94" t="s">
        <v>18</v>
      </c>
      <c r="C82" s="93" t="s">
        <v>1813</v>
      </c>
      <c r="D82" s="93" t="s">
        <v>79</v>
      </c>
      <c r="E82" s="95" t="n">
        <v>41</v>
      </c>
      <c r="F82" s="95" t="n">
        <v>145</v>
      </c>
      <c r="G82" s="95" t="n">
        <v>68</v>
      </c>
      <c r="H82" s="95" t="n">
        <v>4</v>
      </c>
      <c r="I82" s="95" t="n">
        <v>9</v>
      </c>
      <c r="J82" s="95" t="n">
        <v>2</v>
      </c>
      <c r="K82" s="95" t="n">
        <v>3</v>
      </c>
      <c r="L82" s="95" t="n">
        <v>0</v>
      </c>
      <c r="M82" s="95" t="n">
        <f aca="false">SUM(E82:L82)</f>
        <v>272</v>
      </c>
      <c r="N82" s="95" t="n">
        <v>9</v>
      </c>
      <c r="O82" s="95" t="n">
        <f aca="false">M82+N82</f>
        <v>281</v>
      </c>
    </row>
    <row r="83" customFormat="false" ht="12.75" hidden="false" customHeight="false" outlineLevel="0" collapsed="false">
      <c r="A83" s="93" t="s">
        <v>44</v>
      </c>
      <c r="B83" s="94" t="s">
        <v>18</v>
      </c>
      <c r="C83" s="93" t="s">
        <v>1814</v>
      </c>
      <c r="D83" s="93" t="s">
        <v>72</v>
      </c>
      <c r="E83" s="95" t="n">
        <v>47</v>
      </c>
      <c r="F83" s="95" t="n">
        <v>171</v>
      </c>
      <c r="G83" s="95" t="n">
        <v>77</v>
      </c>
      <c r="H83" s="95" t="n">
        <v>3</v>
      </c>
      <c r="I83" s="95" t="n">
        <v>19</v>
      </c>
      <c r="J83" s="95" t="n">
        <v>9</v>
      </c>
      <c r="K83" s="95" t="n">
        <v>2</v>
      </c>
      <c r="L83" s="95" t="n">
        <v>0</v>
      </c>
      <c r="M83" s="95" t="n">
        <f aca="false">SUM(E83:L83)</f>
        <v>328</v>
      </c>
      <c r="N83" s="95" t="n">
        <v>7</v>
      </c>
      <c r="O83" s="95" t="n">
        <f aca="false">M83+N83</f>
        <v>335</v>
      </c>
    </row>
    <row r="84" customFormat="false" ht="12.75" hidden="false" customHeight="false" outlineLevel="0" collapsed="false">
      <c r="A84" s="93" t="s">
        <v>44</v>
      </c>
      <c r="B84" s="94" t="s">
        <v>18</v>
      </c>
      <c r="C84" s="93" t="s">
        <v>1814</v>
      </c>
      <c r="D84" s="93" t="s">
        <v>79</v>
      </c>
      <c r="E84" s="95" t="n">
        <v>53</v>
      </c>
      <c r="F84" s="95" t="n">
        <v>160</v>
      </c>
      <c r="G84" s="95" t="n">
        <v>75</v>
      </c>
      <c r="H84" s="95" t="n">
        <v>5</v>
      </c>
      <c r="I84" s="95" t="n">
        <v>27</v>
      </c>
      <c r="J84" s="95" t="n">
        <v>2</v>
      </c>
      <c r="K84" s="95" t="n">
        <v>5</v>
      </c>
      <c r="L84" s="95" t="n">
        <v>0</v>
      </c>
      <c r="M84" s="95" t="n">
        <f aca="false">SUM(E84:L84)</f>
        <v>327</v>
      </c>
      <c r="N84" s="95" t="n">
        <v>9</v>
      </c>
      <c r="O84" s="95" t="n">
        <f aca="false">M84+N84</f>
        <v>336</v>
      </c>
    </row>
    <row r="85" customFormat="false" ht="12.75" hidden="false" customHeight="false" outlineLevel="0" collapsed="false">
      <c r="A85" s="93" t="s">
        <v>44</v>
      </c>
      <c r="B85" s="94" t="s">
        <v>18</v>
      </c>
      <c r="C85" s="93" t="s">
        <v>1815</v>
      </c>
      <c r="D85" s="93" t="s">
        <v>72</v>
      </c>
      <c r="E85" s="95" t="n">
        <v>26</v>
      </c>
      <c r="F85" s="95" t="n">
        <v>130</v>
      </c>
      <c r="G85" s="95" t="n">
        <v>104</v>
      </c>
      <c r="H85" s="95" t="n">
        <v>5</v>
      </c>
      <c r="I85" s="95" t="n">
        <v>10</v>
      </c>
      <c r="J85" s="95" t="n">
        <v>7</v>
      </c>
      <c r="K85" s="95" t="n">
        <v>6</v>
      </c>
      <c r="L85" s="95" t="n">
        <v>0</v>
      </c>
      <c r="M85" s="95" t="n">
        <f aca="false">SUM(E85:L85)</f>
        <v>288</v>
      </c>
      <c r="N85" s="95" t="n">
        <v>7</v>
      </c>
      <c r="O85" s="95" t="n">
        <f aca="false">M85+N85</f>
        <v>295</v>
      </c>
    </row>
    <row r="86" customFormat="false" ht="12.75" hidden="false" customHeight="false" outlineLevel="0" collapsed="false">
      <c r="A86" s="93" t="s">
        <v>44</v>
      </c>
      <c r="B86" s="94" t="s">
        <v>18</v>
      </c>
      <c r="C86" s="93" t="s">
        <v>1815</v>
      </c>
      <c r="D86" s="93" t="s">
        <v>79</v>
      </c>
      <c r="E86" s="95" t="n">
        <v>14</v>
      </c>
      <c r="F86" s="95" t="n">
        <v>148</v>
      </c>
      <c r="G86" s="95" t="n">
        <v>118</v>
      </c>
      <c r="H86" s="95" t="n">
        <v>2</v>
      </c>
      <c r="I86" s="95" t="n">
        <v>10</v>
      </c>
      <c r="J86" s="95" t="n">
        <v>4</v>
      </c>
      <c r="K86" s="95" t="n">
        <v>5</v>
      </c>
      <c r="L86" s="95" t="n">
        <v>0</v>
      </c>
      <c r="M86" s="95" t="n">
        <f aca="false">SUM(E86:L86)</f>
        <v>301</v>
      </c>
      <c r="N86" s="95" t="n">
        <v>3</v>
      </c>
      <c r="O86" s="95" t="n">
        <f aca="false">M86+N86</f>
        <v>304</v>
      </c>
    </row>
    <row r="87" customFormat="false" ht="12.75" hidden="false" customHeight="false" outlineLevel="0" collapsed="false">
      <c r="A87" s="93" t="s">
        <v>44</v>
      </c>
      <c r="B87" s="94" t="s">
        <v>18</v>
      </c>
      <c r="C87" s="93" t="s">
        <v>1816</v>
      </c>
      <c r="D87" s="93" t="s">
        <v>72</v>
      </c>
      <c r="E87" s="95" t="n">
        <v>32</v>
      </c>
      <c r="F87" s="95" t="n">
        <v>99</v>
      </c>
      <c r="G87" s="95" t="n">
        <v>74</v>
      </c>
      <c r="H87" s="95" t="n">
        <v>6</v>
      </c>
      <c r="I87" s="95" t="n">
        <v>6</v>
      </c>
      <c r="J87" s="95" t="n">
        <v>5</v>
      </c>
      <c r="K87" s="95" t="n">
        <v>0</v>
      </c>
      <c r="L87" s="95" t="n">
        <v>0</v>
      </c>
      <c r="M87" s="95" t="n">
        <f aca="false">SUM(E87:L87)</f>
        <v>222</v>
      </c>
      <c r="N87" s="95" t="n">
        <v>10</v>
      </c>
      <c r="O87" s="95" t="n">
        <f aca="false">M87+N87</f>
        <v>232</v>
      </c>
    </row>
    <row r="88" customFormat="false" ht="12.75" hidden="false" customHeight="false" outlineLevel="0" collapsed="false">
      <c r="A88" s="93" t="s">
        <v>44</v>
      </c>
      <c r="B88" s="94" t="s">
        <v>18</v>
      </c>
      <c r="C88" s="93" t="s">
        <v>1816</v>
      </c>
      <c r="D88" s="93" t="s">
        <v>79</v>
      </c>
      <c r="E88" s="95" t="n">
        <v>45</v>
      </c>
      <c r="F88" s="95" t="n">
        <v>92</v>
      </c>
      <c r="G88" s="95" t="n">
        <v>73</v>
      </c>
      <c r="H88" s="95" t="n">
        <v>4</v>
      </c>
      <c r="I88" s="95" t="n">
        <v>4</v>
      </c>
      <c r="J88" s="95" t="n">
        <v>4</v>
      </c>
      <c r="K88" s="95" t="n">
        <v>1</v>
      </c>
      <c r="L88" s="95" t="n">
        <v>0</v>
      </c>
      <c r="M88" s="95" t="n">
        <f aca="false">SUM(E88:L88)</f>
        <v>223</v>
      </c>
      <c r="N88" s="95" t="n">
        <v>4</v>
      </c>
      <c r="O88" s="95" t="n">
        <f aca="false">M88+N88</f>
        <v>227</v>
      </c>
    </row>
    <row r="89" customFormat="false" ht="12.75" hidden="false" customHeight="false" outlineLevel="0" collapsed="false">
      <c r="A89" s="96" t="s">
        <v>44</v>
      </c>
      <c r="B89" s="97" t="s">
        <v>18</v>
      </c>
      <c r="C89" s="96" t="n">
        <v>1272</v>
      </c>
      <c r="D89" s="96" t="s">
        <v>72</v>
      </c>
      <c r="E89" s="95" t="n">
        <v>0</v>
      </c>
      <c r="F89" s="95" t="n">
        <v>0</v>
      </c>
      <c r="G89" s="95" t="n">
        <v>0</v>
      </c>
      <c r="H89" s="95" t="n">
        <v>0</v>
      </c>
      <c r="I89" s="95" t="n">
        <v>0</v>
      </c>
      <c r="J89" s="95" t="n">
        <v>0</v>
      </c>
      <c r="K89" s="95" t="n">
        <v>0</v>
      </c>
      <c r="L89" s="95" t="n">
        <v>0</v>
      </c>
      <c r="M89" s="95" t="n">
        <f aca="false">SUM(E89:L89)</f>
        <v>0</v>
      </c>
      <c r="N89" s="95" t="n">
        <v>0</v>
      </c>
      <c r="O89" s="95" t="n">
        <f aca="false">M89+N89</f>
        <v>0</v>
      </c>
    </row>
    <row r="90" customFormat="false" ht="12.75" hidden="false" customHeight="false" outlineLevel="0" collapsed="false">
      <c r="A90" s="93" t="s">
        <v>44</v>
      </c>
      <c r="B90" s="94" t="s">
        <v>18</v>
      </c>
      <c r="C90" s="93" t="s">
        <v>1817</v>
      </c>
      <c r="D90" s="93" t="s">
        <v>72</v>
      </c>
      <c r="E90" s="95" t="n">
        <v>3</v>
      </c>
      <c r="F90" s="95" t="n">
        <v>121</v>
      </c>
      <c r="G90" s="95" t="n">
        <v>59</v>
      </c>
      <c r="H90" s="95" t="n">
        <v>1</v>
      </c>
      <c r="I90" s="95" t="n">
        <v>3</v>
      </c>
      <c r="J90" s="95" t="n">
        <v>1</v>
      </c>
      <c r="K90" s="95" t="n">
        <v>0</v>
      </c>
      <c r="L90" s="95" t="n">
        <v>0</v>
      </c>
      <c r="M90" s="95" t="n">
        <f aca="false">SUM(E90:L90)</f>
        <v>188</v>
      </c>
      <c r="N90" s="95" t="n">
        <v>2</v>
      </c>
      <c r="O90" s="95" t="n">
        <f aca="false">M90+N90</f>
        <v>190</v>
      </c>
    </row>
    <row r="91" customFormat="false" ht="12.75" hidden="false" customHeight="false" outlineLevel="0" collapsed="false">
      <c r="A91" s="93" t="s">
        <v>44</v>
      </c>
      <c r="B91" s="94" t="s">
        <v>18</v>
      </c>
      <c r="C91" s="93" t="s">
        <v>1817</v>
      </c>
      <c r="D91" s="93" t="s">
        <v>79</v>
      </c>
      <c r="E91" s="95" t="n">
        <v>2</v>
      </c>
      <c r="F91" s="95" t="n">
        <v>100</v>
      </c>
      <c r="G91" s="95" t="n">
        <v>66</v>
      </c>
      <c r="H91" s="95" t="n">
        <v>0</v>
      </c>
      <c r="I91" s="95" t="n">
        <v>0</v>
      </c>
      <c r="J91" s="95" t="n">
        <v>0</v>
      </c>
      <c r="K91" s="95" t="n">
        <v>0</v>
      </c>
      <c r="L91" s="95" t="n">
        <v>0</v>
      </c>
      <c r="M91" s="95" t="n">
        <f aca="false">SUM(E91:L91)</f>
        <v>168</v>
      </c>
      <c r="N91" s="95" t="n">
        <v>8</v>
      </c>
      <c r="O91" s="95" t="n">
        <f aca="false">M91+N91</f>
        <v>176</v>
      </c>
    </row>
    <row r="92" customFormat="false" ht="12.75" hidden="false" customHeight="false" outlineLevel="0" collapsed="false">
      <c r="A92" s="93" t="s">
        <v>44</v>
      </c>
      <c r="B92" s="94" t="s">
        <v>18</v>
      </c>
      <c r="C92" s="93" t="s">
        <v>1818</v>
      </c>
      <c r="D92" s="93" t="s">
        <v>72</v>
      </c>
      <c r="E92" s="95" t="n">
        <v>17</v>
      </c>
      <c r="F92" s="95" t="n">
        <v>198</v>
      </c>
      <c r="G92" s="95" t="n">
        <v>108</v>
      </c>
      <c r="H92" s="95" t="n">
        <v>6</v>
      </c>
      <c r="I92" s="95" t="n">
        <v>10</v>
      </c>
      <c r="J92" s="95" t="n">
        <v>5</v>
      </c>
      <c r="K92" s="95" t="n">
        <v>0</v>
      </c>
      <c r="L92" s="95" t="n">
        <v>0</v>
      </c>
      <c r="M92" s="95" t="n">
        <f aca="false">SUM(E92:L92)</f>
        <v>344</v>
      </c>
      <c r="N92" s="95" t="n">
        <v>7</v>
      </c>
      <c r="O92" s="95" t="n">
        <f aca="false">M92+N92</f>
        <v>351</v>
      </c>
    </row>
    <row r="93" customFormat="false" ht="12.75" hidden="false" customHeight="false" outlineLevel="0" collapsed="false">
      <c r="A93" s="93" t="s">
        <v>44</v>
      </c>
      <c r="B93" s="94" t="s">
        <v>18</v>
      </c>
      <c r="C93" s="93" t="s">
        <v>1818</v>
      </c>
      <c r="D93" s="93" t="s">
        <v>73</v>
      </c>
      <c r="E93" s="95" t="n">
        <v>13</v>
      </c>
      <c r="F93" s="95" t="n">
        <v>175</v>
      </c>
      <c r="G93" s="95" t="n">
        <v>79</v>
      </c>
      <c r="H93" s="95" t="n">
        <v>3</v>
      </c>
      <c r="I93" s="95" t="n">
        <v>7</v>
      </c>
      <c r="J93" s="95" t="n">
        <v>5</v>
      </c>
      <c r="K93" s="95" t="n">
        <v>0</v>
      </c>
      <c r="L93" s="95" t="n">
        <v>0</v>
      </c>
      <c r="M93" s="95" t="n">
        <f aca="false">SUM(E93:L93)</f>
        <v>282</v>
      </c>
      <c r="N93" s="95" t="n">
        <v>16</v>
      </c>
      <c r="O93" s="95" t="n">
        <f aca="false">M93+N93</f>
        <v>298</v>
      </c>
    </row>
    <row r="94" customFormat="false" ht="12.75" hidden="false" customHeight="false" outlineLevel="0" collapsed="false">
      <c r="A94" s="93" t="s">
        <v>44</v>
      </c>
      <c r="B94" s="94" t="s">
        <v>18</v>
      </c>
      <c r="C94" s="93" t="s">
        <v>1818</v>
      </c>
      <c r="D94" s="93" t="s">
        <v>74</v>
      </c>
      <c r="E94" s="95" t="n">
        <v>25</v>
      </c>
      <c r="F94" s="95" t="n">
        <v>175</v>
      </c>
      <c r="G94" s="95" t="n">
        <v>102</v>
      </c>
      <c r="H94" s="95" t="n">
        <v>11</v>
      </c>
      <c r="I94" s="95" t="n">
        <v>9</v>
      </c>
      <c r="J94" s="95" t="n">
        <v>2</v>
      </c>
      <c r="K94" s="95" t="n">
        <v>2</v>
      </c>
      <c r="L94" s="95" t="n">
        <v>0</v>
      </c>
      <c r="M94" s="95" t="n">
        <f aca="false">SUM(E94:L94)</f>
        <v>326</v>
      </c>
      <c r="N94" s="95" t="n">
        <v>2</v>
      </c>
      <c r="O94" s="95" t="n">
        <f aca="false">M94+N94</f>
        <v>328</v>
      </c>
    </row>
    <row r="95" customFormat="false" ht="12.75" hidden="false" customHeight="false" outlineLevel="0" collapsed="false">
      <c r="A95" s="93" t="s">
        <v>44</v>
      </c>
      <c r="B95" s="94" t="s">
        <v>18</v>
      </c>
      <c r="C95" s="93" t="s">
        <v>1819</v>
      </c>
      <c r="D95" s="93" t="s">
        <v>72</v>
      </c>
      <c r="E95" s="95" t="n">
        <v>19</v>
      </c>
      <c r="F95" s="95" t="n">
        <v>138</v>
      </c>
      <c r="G95" s="95" t="n">
        <v>90</v>
      </c>
      <c r="H95" s="95" t="n">
        <v>4</v>
      </c>
      <c r="I95" s="95" t="n">
        <v>3</v>
      </c>
      <c r="J95" s="95" t="n">
        <v>4</v>
      </c>
      <c r="K95" s="95" t="n">
        <v>2</v>
      </c>
      <c r="L95" s="95" t="n">
        <v>0</v>
      </c>
      <c r="M95" s="95" t="n">
        <f aca="false">SUM(E95:L95)</f>
        <v>260</v>
      </c>
      <c r="N95" s="95" t="n">
        <v>5</v>
      </c>
      <c r="O95" s="95" t="n">
        <f aca="false">M95+N95</f>
        <v>265</v>
      </c>
    </row>
    <row r="96" customFormat="false" ht="12.75" hidden="false" customHeight="false" outlineLevel="0" collapsed="false">
      <c r="A96" s="93" t="s">
        <v>44</v>
      </c>
      <c r="B96" s="94" t="s">
        <v>18</v>
      </c>
      <c r="C96" s="93" t="s">
        <v>1819</v>
      </c>
      <c r="D96" s="93" t="s">
        <v>79</v>
      </c>
      <c r="E96" s="95" t="n">
        <v>17</v>
      </c>
      <c r="F96" s="95" t="n">
        <v>119</v>
      </c>
      <c r="G96" s="95" t="n">
        <v>104</v>
      </c>
      <c r="H96" s="95" t="n">
        <v>4</v>
      </c>
      <c r="I96" s="95" t="n">
        <v>5</v>
      </c>
      <c r="J96" s="95" t="n">
        <v>10</v>
      </c>
      <c r="K96" s="95" t="n">
        <v>0</v>
      </c>
      <c r="L96" s="95" t="n">
        <v>0</v>
      </c>
      <c r="M96" s="95" t="n">
        <f aca="false">SUM(E96:L96)</f>
        <v>259</v>
      </c>
      <c r="N96" s="95" t="n">
        <v>7</v>
      </c>
      <c r="O96" s="95" t="n">
        <f aca="false">M96+N96</f>
        <v>266</v>
      </c>
    </row>
    <row r="97" customFormat="false" ht="12.75" hidden="false" customHeight="false" outlineLevel="0" collapsed="false">
      <c r="A97" s="93" t="s">
        <v>44</v>
      </c>
      <c r="B97" s="94" t="s">
        <v>18</v>
      </c>
      <c r="C97" s="93" t="s">
        <v>1820</v>
      </c>
      <c r="D97" s="93" t="s">
        <v>72</v>
      </c>
      <c r="E97" s="95" t="n">
        <v>17</v>
      </c>
      <c r="F97" s="95" t="n">
        <v>206</v>
      </c>
      <c r="G97" s="95" t="n">
        <v>77</v>
      </c>
      <c r="H97" s="95" t="n">
        <v>4</v>
      </c>
      <c r="I97" s="95" t="n">
        <v>5</v>
      </c>
      <c r="J97" s="95" t="n">
        <v>4</v>
      </c>
      <c r="K97" s="95" t="n">
        <v>2</v>
      </c>
      <c r="L97" s="95" t="n">
        <v>0</v>
      </c>
      <c r="M97" s="95" t="n">
        <f aca="false">SUM(E97:L97)</f>
        <v>315</v>
      </c>
      <c r="N97" s="95" t="n">
        <v>7</v>
      </c>
      <c r="O97" s="95" t="n">
        <f aca="false">M97+N97</f>
        <v>322</v>
      </c>
    </row>
    <row r="98" customFormat="false" ht="12.75" hidden="false" customHeight="false" outlineLevel="0" collapsed="false">
      <c r="A98" s="93" t="s">
        <v>44</v>
      </c>
      <c r="B98" s="94" t="s">
        <v>18</v>
      </c>
      <c r="C98" s="93" t="s">
        <v>1820</v>
      </c>
      <c r="D98" s="93" t="s">
        <v>79</v>
      </c>
      <c r="E98" s="95" t="n">
        <v>19</v>
      </c>
      <c r="F98" s="95" t="n">
        <v>178</v>
      </c>
      <c r="G98" s="95" t="n">
        <v>96</v>
      </c>
      <c r="H98" s="95" t="n">
        <v>3</v>
      </c>
      <c r="I98" s="95" t="n">
        <v>5</v>
      </c>
      <c r="J98" s="95" t="n">
        <v>10</v>
      </c>
      <c r="K98" s="95" t="n">
        <v>1</v>
      </c>
      <c r="L98" s="95" t="n">
        <v>0</v>
      </c>
      <c r="M98" s="95" t="n">
        <f aca="false">SUM(E98:L98)</f>
        <v>312</v>
      </c>
      <c r="N98" s="95" t="n">
        <v>9</v>
      </c>
      <c r="O98" s="95" t="n">
        <f aca="false">M98+N98</f>
        <v>321</v>
      </c>
    </row>
    <row r="99" customFormat="false" ht="12.75" hidden="false" customHeight="false" outlineLevel="0" collapsed="false">
      <c r="A99" s="93" t="s">
        <v>44</v>
      </c>
      <c r="B99" s="94" t="s">
        <v>18</v>
      </c>
      <c r="C99" s="93" t="s">
        <v>1821</v>
      </c>
      <c r="D99" s="93" t="s">
        <v>72</v>
      </c>
      <c r="E99" s="95" t="n">
        <v>6</v>
      </c>
      <c r="F99" s="95" t="n">
        <v>134</v>
      </c>
      <c r="G99" s="95" t="n">
        <v>124</v>
      </c>
      <c r="H99" s="95" t="n">
        <v>0</v>
      </c>
      <c r="I99" s="95" t="n">
        <v>1</v>
      </c>
      <c r="J99" s="95" t="n">
        <v>0</v>
      </c>
      <c r="K99" s="95" t="n">
        <v>1</v>
      </c>
      <c r="L99" s="95" t="n">
        <v>0</v>
      </c>
      <c r="M99" s="95" t="n">
        <f aca="false">SUM(E99:L99)</f>
        <v>266</v>
      </c>
      <c r="N99" s="95" t="n">
        <v>7</v>
      </c>
      <c r="O99" s="95" t="n">
        <f aca="false">M99+N99</f>
        <v>273</v>
      </c>
    </row>
    <row r="100" customFormat="false" ht="12.75" hidden="false" customHeight="false" outlineLevel="0" collapsed="false">
      <c r="A100" s="93" t="s">
        <v>44</v>
      </c>
      <c r="B100" s="94" t="s">
        <v>18</v>
      </c>
      <c r="C100" s="93" t="s">
        <v>1821</v>
      </c>
      <c r="D100" s="93" t="s">
        <v>79</v>
      </c>
      <c r="E100" s="95" t="n">
        <v>13</v>
      </c>
      <c r="F100" s="95" t="n">
        <v>141</v>
      </c>
      <c r="G100" s="95" t="n">
        <v>94</v>
      </c>
      <c r="H100" s="95" t="n">
        <v>2</v>
      </c>
      <c r="I100" s="95" t="n">
        <v>4</v>
      </c>
      <c r="J100" s="95" t="n">
        <v>0</v>
      </c>
      <c r="K100" s="95" t="n">
        <v>0</v>
      </c>
      <c r="L100" s="95" t="n">
        <v>0</v>
      </c>
      <c r="M100" s="95" t="n">
        <f aca="false">SUM(E100:L100)</f>
        <v>254</v>
      </c>
      <c r="N100" s="95" t="n">
        <v>4</v>
      </c>
      <c r="O100" s="95" t="n">
        <f aca="false">M100+N100</f>
        <v>258</v>
      </c>
    </row>
    <row r="101" customFormat="false" ht="12.75" hidden="false" customHeight="false" outlineLevel="0" collapsed="false">
      <c r="A101" s="93" t="s">
        <v>44</v>
      </c>
      <c r="B101" s="94" t="s">
        <v>18</v>
      </c>
      <c r="C101" s="93" t="s">
        <v>1822</v>
      </c>
      <c r="D101" s="93" t="s">
        <v>72</v>
      </c>
      <c r="E101" s="95" t="n">
        <v>6</v>
      </c>
      <c r="F101" s="95" t="n">
        <v>121</v>
      </c>
      <c r="G101" s="95" t="n">
        <v>120</v>
      </c>
      <c r="H101" s="95" t="n">
        <v>1</v>
      </c>
      <c r="I101" s="95" t="n">
        <v>3</v>
      </c>
      <c r="J101" s="95" t="n">
        <v>1</v>
      </c>
      <c r="K101" s="95" t="n">
        <v>0</v>
      </c>
      <c r="L101" s="95" t="n">
        <v>0</v>
      </c>
      <c r="M101" s="95" t="n">
        <f aca="false">SUM(E101:L101)</f>
        <v>252</v>
      </c>
      <c r="N101" s="95" t="n">
        <v>8</v>
      </c>
      <c r="O101" s="95" t="n">
        <f aca="false">M101+N101</f>
        <v>260</v>
      </c>
    </row>
    <row r="102" customFormat="false" ht="12.75" hidden="false" customHeight="false" outlineLevel="0" collapsed="false">
      <c r="A102" s="93" t="s">
        <v>44</v>
      </c>
      <c r="B102" s="94" t="s">
        <v>18</v>
      </c>
      <c r="C102" s="93" t="s">
        <v>1822</v>
      </c>
      <c r="D102" s="93" t="s">
        <v>79</v>
      </c>
      <c r="E102" s="95" t="n">
        <v>3</v>
      </c>
      <c r="F102" s="95" t="n">
        <v>94</v>
      </c>
      <c r="G102" s="95" t="n">
        <v>105</v>
      </c>
      <c r="H102" s="95" t="n">
        <v>2</v>
      </c>
      <c r="I102" s="95" t="n">
        <v>2</v>
      </c>
      <c r="J102" s="95" t="n">
        <v>0</v>
      </c>
      <c r="K102" s="95" t="n">
        <v>0</v>
      </c>
      <c r="L102" s="95" t="n">
        <v>0</v>
      </c>
      <c r="M102" s="95" t="n">
        <f aca="false">SUM(E102:L102)</f>
        <v>206</v>
      </c>
      <c r="N102" s="95" t="n">
        <v>8</v>
      </c>
      <c r="O102" s="95" t="n">
        <f aca="false">M102+N102</f>
        <v>214</v>
      </c>
    </row>
    <row r="103" customFormat="false" ht="12.75" hidden="false" customHeight="false" outlineLevel="0" collapsed="false">
      <c r="A103" s="93" t="s">
        <v>44</v>
      </c>
      <c r="B103" s="94" t="s">
        <v>18</v>
      </c>
      <c r="C103" s="93" t="s">
        <v>1823</v>
      </c>
      <c r="D103" s="93" t="s">
        <v>72</v>
      </c>
      <c r="E103" s="95" t="n">
        <v>5</v>
      </c>
      <c r="F103" s="95" t="n">
        <v>123</v>
      </c>
      <c r="G103" s="95" t="n">
        <v>63</v>
      </c>
      <c r="H103" s="95" t="n">
        <v>0</v>
      </c>
      <c r="I103" s="95" t="n">
        <v>2</v>
      </c>
      <c r="J103" s="95" t="n">
        <v>0</v>
      </c>
      <c r="K103" s="95" t="n">
        <v>1</v>
      </c>
      <c r="L103" s="95" t="n">
        <v>0</v>
      </c>
      <c r="M103" s="95" t="n">
        <f aca="false">SUM(E103:L103)</f>
        <v>194</v>
      </c>
      <c r="N103" s="95" t="n">
        <v>2</v>
      </c>
      <c r="O103" s="95" t="n">
        <f aca="false">M103+N103</f>
        <v>196</v>
      </c>
    </row>
    <row r="104" customFormat="false" ht="12.75" hidden="false" customHeight="false" outlineLevel="0" collapsed="false">
      <c r="A104" s="93" t="s">
        <v>44</v>
      </c>
      <c r="B104" s="94" t="s">
        <v>18</v>
      </c>
      <c r="C104" s="93" t="s">
        <v>1823</v>
      </c>
      <c r="D104" s="93" t="s">
        <v>73</v>
      </c>
      <c r="E104" s="95" t="n">
        <v>0</v>
      </c>
      <c r="F104" s="95" t="n">
        <v>137</v>
      </c>
      <c r="G104" s="95" t="n">
        <v>52</v>
      </c>
      <c r="H104" s="95" t="n">
        <v>0</v>
      </c>
      <c r="I104" s="95" t="n">
        <v>0</v>
      </c>
      <c r="J104" s="95" t="n">
        <v>0</v>
      </c>
      <c r="K104" s="95" t="n">
        <v>0</v>
      </c>
      <c r="L104" s="95" t="n">
        <v>0</v>
      </c>
      <c r="M104" s="95" t="n">
        <f aca="false">SUM(E104:L104)</f>
        <v>189</v>
      </c>
      <c r="N104" s="95" t="n">
        <v>4</v>
      </c>
      <c r="O104" s="95" t="n">
        <f aca="false">M104+N104</f>
        <v>193</v>
      </c>
    </row>
    <row r="105" customFormat="false" ht="12.75" hidden="false" customHeight="false" outlineLevel="0" collapsed="false">
      <c r="A105" s="93" t="s">
        <v>44</v>
      </c>
      <c r="B105" s="94" t="s">
        <v>18</v>
      </c>
      <c r="C105" s="93" t="n">
        <v>1288</v>
      </c>
      <c r="D105" s="93" t="s">
        <v>74</v>
      </c>
      <c r="E105" s="95" t="n">
        <v>3</v>
      </c>
      <c r="F105" s="95" t="n">
        <v>123</v>
      </c>
      <c r="G105" s="95" t="n">
        <v>43</v>
      </c>
      <c r="H105" s="95" t="n">
        <v>0</v>
      </c>
      <c r="I105" s="95" t="n">
        <v>0</v>
      </c>
      <c r="J105" s="95" t="n">
        <v>1</v>
      </c>
      <c r="K105" s="95" t="n">
        <v>0</v>
      </c>
      <c r="L105" s="95" t="n">
        <v>0</v>
      </c>
      <c r="M105" s="95" t="n">
        <f aca="false">SUM(E105:L105)</f>
        <v>170</v>
      </c>
      <c r="N105" s="95" t="n">
        <v>13</v>
      </c>
      <c r="O105" s="95" t="n">
        <f aca="false">M105+N105</f>
        <v>183</v>
      </c>
    </row>
    <row r="106" customFormat="false" ht="12.75" hidden="false" customHeight="false" outlineLevel="0" collapsed="false">
      <c r="A106" s="93" t="s">
        <v>44</v>
      </c>
      <c r="B106" s="94" t="s">
        <v>18</v>
      </c>
      <c r="C106" s="93" t="s">
        <v>1824</v>
      </c>
      <c r="D106" s="93" t="s">
        <v>72</v>
      </c>
      <c r="E106" s="95" t="n">
        <v>2</v>
      </c>
      <c r="F106" s="95" t="n">
        <v>110</v>
      </c>
      <c r="G106" s="95" t="n">
        <v>63</v>
      </c>
      <c r="H106" s="95" t="n">
        <v>1</v>
      </c>
      <c r="I106" s="95" t="n">
        <v>1</v>
      </c>
      <c r="J106" s="95" t="n">
        <v>0</v>
      </c>
      <c r="K106" s="95" t="n">
        <v>0</v>
      </c>
      <c r="L106" s="95" t="n">
        <v>0</v>
      </c>
      <c r="M106" s="95" t="n">
        <f aca="false">SUM(E106:L106)</f>
        <v>177</v>
      </c>
      <c r="N106" s="95" t="n">
        <v>5</v>
      </c>
      <c r="O106" s="95" t="n">
        <f aca="false">M106+N106</f>
        <v>182</v>
      </c>
    </row>
    <row r="107" customFormat="false" ht="12.75" hidden="false" customHeight="false" outlineLevel="0" collapsed="false">
      <c r="A107" s="93" t="s">
        <v>44</v>
      </c>
      <c r="B107" s="94" t="s">
        <v>18</v>
      </c>
      <c r="C107" s="93" t="s">
        <v>1824</v>
      </c>
      <c r="D107" s="93" t="s">
        <v>73</v>
      </c>
      <c r="E107" s="95" t="n">
        <v>1</v>
      </c>
      <c r="F107" s="95" t="n">
        <v>118</v>
      </c>
      <c r="G107" s="95" t="n">
        <v>70</v>
      </c>
      <c r="H107" s="95" t="n">
        <v>3</v>
      </c>
      <c r="I107" s="95" t="n">
        <v>6</v>
      </c>
      <c r="J107" s="95" t="n">
        <v>0</v>
      </c>
      <c r="K107" s="95" t="n">
        <v>0</v>
      </c>
      <c r="L107" s="95" t="n">
        <v>0</v>
      </c>
      <c r="M107" s="95" t="n">
        <f aca="false">SUM(E107:L107)</f>
        <v>198</v>
      </c>
      <c r="N107" s="95" t="n">
        <v>1</v>
      </c>
      <c r="O107" s="95" t="n">
        <f aca="false">M107+N107</f>
        <v>199</v>
      </c>
    </row>
    <row r="108" customFormat="false" ht="12.75" hidden="false" customHeight="false" outlineLevel="0" collapsed="false">
      <c r="A108" s="93" t="s">
        <v>44</v>
      </c>
      <c r="B108" s="94" t="s">
        <v>18</v>
      </c>
      <c r="C108" s="93" t="n">
        <v>1289</v>
      </c>
      <c r="D108" s="93" t="s">
        <v>74</v>
      </c>
      <c r="E108" s="95" t="n">
        <v>1</v>
      </c>
      <c r="F108" s="95" t="n">
        <v>119</v>
      </c>
      <c r="G108" s="95" t="n">
        <v>87</v>
      </c>
      <c r="H108" s="95" t="n">
        <v>2</v>
      </c>
      <c r="I108" s="95" t="n">
        <v>1</v>
      </c>
      <c r="J108" s="95" t="n">
        <v>1</v>
      </c>
      <c r="K108" s="95" t="n">
        <v>0</v>
      </c>
      <c r="L108" s="95" t="n">
        <v>0</v>
      </c>
      <c r="M108" s="95" t="n">
        <f aca="false">SUM(E108:L108)</f>
        <v>211</v>
      </c>
      <c r="N108" s="95" t="n">
        <v>4</v>
      </c>
      <c r="O108" s="95" t="n">
        <f aca="false">M108+N108</f>
        <v>215</v>
      </c>
    </row>
    <row r="109" customFormat="false" ht="12.75" hidden="false" customHeight="false" outlineLevel="0" collapsed="false">
      <c r="A109" s="93" t="s">
        <v>44</v>
      </c>
      <c r="B109" s="94" t="s">
        <v>18</v>
      </c>
      <c r="C109" s="93" t="s">
        <v>1825</v>
      </c>
      <c r="D109" s="93" t="s">
        <v>72</v>
      </c>
      <c r="E109" s="95" t="n">
        <v>4</v>
      </c>
      <c r="F109" s="95" t="n">
        <v>121</v>
      </c>
      <c r="G109" s="95" t="n">
        <v>63</v>
      </c>
      <c r="H109" s="95" t="n">
        <v>4</v>
      </c>
      <c r="I109" s="95" t="n">
        <v>0</v>
      </c>
      <c r="J109" s="95" t="n">
        <v>0</v>
      </c>
      <c r="K109" s="95" t="n">
        <v>0</v>
      </c>
      <c r="L109" s="95" t="n">
        <v>0</v>
      </c>
      <c r="M109" s="95" t="n">
        <f aca="false">SUM(E109:L109)</f>
        <v>192</v>
      </c>
      <c r="N109" s="95" t="n">
        <v>6</v>
      </c>
      <c r="O109" s="95" t="n">
        <f aca="false">M109+N109</f>
        <v>198</v>
      </c>
    </row>
    <row r="110" customFormat="false" ht="12.75" hidden="false" customHeight="false" outlineLevel="0" collapsed="false">
      <c r="A110" s="93" t="s">
        <v>44</v>
      </c>
      <c r="B110" s="94" t="s">
        <v>18</v>
      </c>
      <c r="C110" s="93" t="n">
        <v>1296</v>
      </c>
      <c r="D110" s="93" t="s">
        <v>79</v>
      </c>
      <c r="E110" s="95" t="n">
        <v>10</v>
      </c>
      <c r="F110" s="95" t="n">
        <v>114</v>
      </c>
      <c r="G110" s="95" t="n">
        <v>78</v>
      </c>
      <c r="H110" s="95" t="n">
        <v>0</v>
      </c>
      <c r="I110" s="95" t="n">
        <v>1</v>
      </c>
      <c r="J110" s="95" t="n">
        <v>0</v>
      </c>
      <c r="K110" s="95" t="n">
        <v>2</v>
      </c>
      <c r="L110" s="95" t="n">
        <v>0</v>
      </c>
      <c r="M110" s="95" t="n">
        <f aca="false">SUM(E110:L110)</f>
        <v>205</v>
      </c>
      <c r="N110" s="95" t="n">
        <v>6</v>
      </c>
      <c r="O110" s="95" t="n">
        <f aca="false">M110+N110</f>
        <v>211</v>
      </c>
    </row>
    <row r="111" customFormat="false" ht="12.75" hidden="false" customHeight="false" outlineLevel="0" collapsed="false">
      <c r="A111" s="93" t="s">
        <v>44</v>
      </c>
      <c r="B111" s="94" t="s">
        <v>18</v>
      </c>
      <c r="C111" s="93" t="s">
        <v>1826</v>
      </c>
      <c r="D111" s="93" t="s">
        <v>72</v>
      </c>
      <c r="E111" s="95" t="n">
        <v>1</v>
      </c>
      <c r="F111" s="95" t="n">
        <v>145</v>
      </c>
      <c r="G111" s="95" t="n">
        <v>66</v>
      </c>
      <c r="H111" s="95" t="n">
        <v>0</v>
      </c>
      <c r="I111" s="95" t="n">
        <v>1</v>
      </c>
      <c r="J111" s="95" t="n">
        <v>0</v>
      </c>
      <c r="K111" s="95" t="n">
        <v>0</v>
      </c>
      <c r="L111" s="95" t="n">
        <v>0</v>
      </c>
      <c r="M111" s="95" t="n">
        <f aca="false">SUM(E111:L111)</f>
        <v>213</v>
      </c>
      <c r="N111" s="95" t="n">
        <v>1</v>
      </c>
      <c r="O111" s="95" t="n">
        <f aca="false">M111+N111</f>
        <v>214</v>
      </c>
    </row>
    <row r="112" customFormat="false" ht="12.75" hidden="false" customHeight="false" outlineLevel="0" collapsed="false">
      <c r="A112" s="93" t="s">
        <v>44</v>
      </c>
      <c r="B112" s="94" t="s">
        <v>18</v>
      </c>
      <c r="C112" s="93" t="s">
        <v>1827</v>
      </c>
      <c r="D112" s="93" t="s">
        <v>72</v>
      </c>
      <c r="E112" s="95" t="n">
        <v>20</v>
      </c>
      <c r="F112" s="95" t="n">
        <v>109</v>
      </c>
      <c r="G112" s="95" t="n">
        <v>64</v>
      </c>
      <c r="H112" s="95" t="n">
        <v>2</v>
      </c>
      <c r="I112" s="95" t="n">
        <v>0</v>
      </c>
      <c r="J112" s="95" t="n">
        <v>0</v>
      </c>
      <c r="K112" s="95" t="n">
        <v>1</v>
      </c>
      <c r="L112" s="95" t="n">
        <v>0</v>
      </c>
      <c r="M112" s="95" t="n">
        <f aca="false">SUM(E112:L112)</f>
        <v>196</v>
      </c>
      <c r="N112" s="95" t="n">
        <v>0</v>
      </c>
      <c r="O112" s="95" t="n">
        <f aca="false">M112+N112</f>
        <v>196</v>
      </c>
    </row>
    <row r="113" customFormat="false" ht="12.75" hidden="false" customHeight="false" outlineLevel="0" collapsed="false">
      <c r="A113" s="93" t="s">
        <v>44</v>
      </c>
      <c r="B113" s="94" t="s">
        <v>18</v>
      </c>
      <c r="C113" s="93" t="s">
        <v>1827</v>
      </c>
      <c r="D113" s="93" t="s">
        <v>79</v>
      </c>
      <c r="E113" s="95" t="n">
        <v>9</v>
      </c>
      <c r="F113" s="95" t="n">
        <v>125</v>
      </c>
      <c r="G113" s="95" t="n">
        <v>65</v>
      </c>
      <c r="H113" s="95" t="n">
        <v>1</v>
      </c>
      <c r="I113" s="95" t="n">
        <v>1</v>
      </c>
      <c r="J113" s="95" t="n">
        <v>1</v>
      </c>
      <c r="K113" s="95" t="n">
        <v>1</v>
      </c>
      <c r="L113" s="95" t="n">
        <v>0</v>
      </c>
      <c r="M113" s="95" t="n">
        <f aca="false">SUM(E113:L113)</f>
        <v>203</v>
      </c>
      <c r="N113" s="95" t="n">
        <v>3</v>
      </c>
      <c r="O113" s="95" t="n">
        <f aca="false">M113+N113</f>
        <v>206</v>
      </c>
    </row>
    <row r="114" customFormat="false" ht="12.75" hidden="false" customHeight="false" outlineLevel="0" collapsed="false">
      <c r="A114" s="93" t="s">
        <v>44</v>
      </c>
      <c r="B114" s="94" t="s">
        <v>18</v>
      </c>
      <c r="C114" s="93" t="s">
        <v>1828</v>
      </c>
      <c r="D114" s="93" t="s">
        <v>72</v>
      </c>
      <c r="E114" s="95" t="n">
        <v>12</v>
      </c>
      <c r="F114" s="95" t="n">
        <v>173</v>
      </c>
      <c r="G114" s="95" t="n">
        <v>73</v>
      </c>
      <c r="H114" s="95" t="n">
        <v>3</v>
      </c>
      <c r="I114" s="95" t="n">
        <v>0</v>
      </c>
      <c r="J114" s="95" t="n">
        <v>0</v>
      </c>
      <c r="K114" s="95" t="n">
        <v>2</v>
      </c>
      <c r="L114" s="95" t="n">
        <v>0</v>
      </c>
      <c r="M114" s="95" t="n">
        <f aca="false">SUM(E114:L114)</f>
        <v>263</v>
      </c>
      <c r="N114" s="95" t="n">
        <v>10</v>
      </c>
      <c r="O114" s="95" t="n">
        <f aca="false">M114+N114</f>
        <v>273</v>
      </c>
    </row>
    <row r="115" customFormat="false" ht="12.75" hidden="false" customHeight="false" outlineLevel="0" collapsed="false">
      <c r="A115" s="93" t="s">
        <v>44</v>
      </c>
      <c r="B115" s="94" t="s">
        <v>18</v>
      </c>
      <c r="C115" s="93" t="s">
        <v>1828</v>
      </c>
      <c r="D115" s="93" t="s">
        <v>79</v>
      </c>
      <c r="E115" s="95" t="n">
        <v>24</v>
      </c>
      <c r="F115" s="95" t="n">
        <v>208</v>
      </c>
      <c r="G115" s="95" t="n">
        <v>74</v>
      </c>
      <c r="H115" s="95" t="n">
        <v>2</v>
      </c>
      <c r="I115" s="95" t="n">
        <v>0</v>
      </c>
      <c r="J115" s="95" t="n">
        <v>0</v>
      </c>
      <c r="K115" s="95" t="n">
        <v>0</v>
      </c>
      <c r="L115" s="95" t="n">
        <v>0</v>
      </c>
      <c r="M115" s="95" t="n">
        <f aca="false">SUM(E115:L115)</f>
        <v>308</v>
      </c>
      <c r="N115" s="95" t="n">
        <v>2</v>
      </c>
      <c r="O115" s="95" t="n">
        <f aca="false">M115+N115</f>
        <v>310</v>
      </c>
    </row>
    <row r="116" customFormat="false" ht="12.75" hidden="false" customHeight="false" outlineLevel="0" collapsed="false">
      <c r="A116" s="93" t="s">
        <v>44</v>
      </c>
      <c r="B116" s="94" t="s">
        <v>18</v>
      </c>
      <c r="C116" s="93" t="s">
        <v>1829</v>
      </c>
      <c r="D116" s="93" t="s">
        <v>72</v>
      </c>
      <c r="E116" s="95" t="n">
        <v>22</v>
      </c>
      <c r="F116" s="95" t="n">
        <v>136</v>
      </c>
      <c r="G116" s="95" t="n">
        <v>64</v>
      </c>
      <c r="H116" s="95" t="n">
        <v>1</v>
      </c>
      <c r="I116" s="95" t="n">
        <v>3</v>
      </c>
      <c r="J116" s="95" t="n">
        <v>0</v>
      </c>
      <c r="K116" s="95" t="n">
        <v>2</v>
      </c>
      <c r="L116" s="95" t="n">
        <v>0</v>
      </c>
      <c r="M116" s="95" t="n">
        <f aca="false">SUM(E116:L116)</f>
        <v>228</v>
      </c>
      <c r="N116" s="95" t="n">
        <v>4</v>
      </c>
      <c r="O116" s="95" t="n">
        <f aca="false">M116+N116</f>
        <v>232</v>
      </c>
    </row>
    <row r="117" customFormat="false" ht="12.75" hidden="false" customHeight="false" outlineLevel="0" collapsed="false">
      <c r="A117" s="93" t="s">
        <v>44</v>
      </c>
      <c r="B117" s="94" t="s">
        <v>18</v>
      </c>
      <c r="C117" s="93" t="s">
        <v>1829</v>
      </c>
      <c r="D117" s="93" t="s">
        <v>79</v>
      </c>
      <c r="E117" s="95" t="n">
        <v>31</v>
      </c>
      <c r="F117" s="95" t="n">
        <v>125</v>
      </c>
      <c r="G117" s="95" t="n">
        <v>77</v>
      </c>
      <c r="H117" s="95" t="n">
        <v>2</v>
      </c>
      <c r="I117" s="95" t="n">
        <v>2</v>
      </c>
      <c r="J117" s="95" t="n">
        <v>0</v>
      </c>
      <c r="K117" s="95" t="n">
        <v>1</v>
      </c>
      <c r="L117" s="95" t="n">
        <v>0</v>
      </c>
      <c r="M117" s="95" t="n">
        <f aca="false">SUM(E117:L117)</f>
        <v>238</v>
      </c>
      <c r="N117" s="95" t="n">
        <v>4</v>
      </c>
      <c r="O117" s="95" t="n">
        <f aca="false">M117+N117</f>
        <v>242</v>
      </c>
    </row>
    <row r="118" customFormat="false" ht="12.75" hidden="false" customHeight="false" outlineLevel="0" collapsed="false">
      <c r="A118" s="93" t="s">
        <v>44</v>
      </c>
      <c r="B118" s="94" t="s">
        <v>18</v>
      </c>
      <c r="C118" s="93" t="s">
        <v>1829</v>
      </c>
      <c r="D118" s="93" t="s">
        <v>123</v>
      </c>
      <c r="E118" s="95" t="n">
        <v>35</v>
      </c>
      <c r="F118" s="95" t="n">
        <v>53</v>
      </c>
      <c r="G118" s="95" t="n">
        <v>54</v>
      </c>
      <c r="H118" s="95" t="n">
        <v>2</v>
      </c>
      <c r="I118" s="95" t="n">
        <v>1</v>
      </c>
      <c r="J118" s="95" t="n">
        <v>0</v>
      </c>
      <c r="K118" s="95" t="n">
        <v>0</v>
      </c>
      <c r="L118" s="95" t="n">
        <v>0</v>
      </c>
      <c r="M118" s="95" t="n">
        <f aca="false">SUM(E118:L118)</f>
        <v>145</v>
      </c>
      <c r="N118" s="95" t="n">
        <v>3</v>
      </c>
      <c r="O118" s="95" t="n">
        <f aca="false">M118+N118</f>
        <v>148</v>
      </c>
    </row>
    <row r="119" customFormat="false" ht="12.75" hidden="false" customHeight="false" outlineLevel="0" collapsed="false">
      <c r="A119" s="93" t="s">
        <v>44</v>
      </c>
      <c r="B119" s="94" t="s">
        <v>18</v>
      </c>
      <c r="C119" s="93" t="s">
        <v>1830</v>
      </c>
      <c r="D119" s="93" t="s">
        <v>72</v>
      </c>
      <c r="E119" s="95" t="n">
        <v>28</v>
      </c>
      <c r="F119" s="95" t="n">
        <v>102</v>
      </c>
      <c r="G119" s="95" t="n">
        <v>65</v>
      </c>
      <c r="H119" s="95" t="n">
        <v>0</v>
      </c>
      <c r="I119" s="95" t="n">
        <v>2</v>
      </c>
      <c r="J119" s="95" t="n">
        <v>0</v>
      </c>
      <c r="K119" s="95" t="n">
        <v>3</v>
      </c>
      <c r="L119" s="95" t="n">
        <v>0</v>
      </c>
      <c r="M119" s="95" t="n">
        <f aca="false">SUM(E119:L119)</f>
        <v>200</v>
      </c>
      <c r="N119" s="95" t="n">
        <v>1</v>
      </c>
      <c r="O119" s="95" t="n">
        <f aca="false">M119+N119</f>
        <v>201</v>
      </c>
    </row>
    <row r="120" customFormat="false" ht="12.75" hidden="false" customHeight="false" outlineLevel="0" collapsed="false">
      <c r="A120" s="93" t="s">
        <v>44</v>
      </c>
      <c r="B120" s="94" t="s">
        <v>18</v>
      </c>
      <c r="C120" s="93" t="s">
        <v>1830</v>
      </c>
      <c r="D120" s="93" t="s">
        <v>73</v>
      </c>
      <c r="E120" s="95" t="n">
        <v>19</v>
      </c>
      <c r="F120" s="95" t="n">
        <v>89</v>
      </c>
      <c r="G120" s="95" t="n">
        <v>63</v>
      </c>
      <c r="H120" s="95" t="n">
        <v>4</v>
      </c>
      <c r="I120" s="95" t="n">
        <v>3</v>
      </c>
      <c r="J120" s="95" t="n">
        <v>0</v>
      </c>
      <c r="K120" s="95" t="n">
        <v>3</v>
      </c>
      <c r="L120" s="95" t="n">
        <v>0</v>
      </c>
      <c r="M120" s="95" t="n">
        <f aca="false">SUM(E120:L120)</f>
        <v>181</v>
      </c>
      <c r="N120" s="95" t="n">
        <v>0</v>
      </c>
      <c r="O120" s="95" t="n">
        <f aca="false">M120+N120</f>
        <v>181</v>
      </c>
    </row>
    <row r="121" customFormat="false" ht="12.75" hidden="false" customHeight="false" outlineLevel="0" collapsed="false">
      <c r="A121" s="93" t="s">
        <v>44</v>
      </c>
      <c r="B121" s="94" t="s">
        <v>18</v>
      </c>
      <c r="C121" s="93" t="n">
        <v>1303</v>
      </c>
      <c r="D121" s="93" t="s">
        <v>74</v>
      </c>
      <c r="E121" s="95" t="n">
        <v>39</v>
      </c>
      <c r="F121" s="95" t="n">
        <v>90</v>
      </c>
      <c r="G121" s="95" t="n">
        <v>66</v>
      </c>
      <c r="H121" s="95" t="n">
        <v>3</v>
      </c>
      <c r="I121" s="95" t="n">
        <v>1</v>
      </c>
      <c r="J121" s="95" t="n">
        <v>0</v>
      </c>
      <c r="K121" s="95" t="n">
        <v>4</v>
      </c>
      <c r="L121" s="95" t="n">
        <v>0</v>
      </c>
      <c r="M121" s="95" t="n">
        <f aca="false">SUM(E121:L121)</f>
        <v>203</v>
      </c>
      <c r="N121" s="95" t="n">
        <v>0</v>
      </c>
      <c r="O121" s="95" t="n">
        <f aca="false">M121+N121</f>
        <v>203</v>
      </c>
    </row>
    <row r="122" customFormat="false" ht="12.75" hidden="false" customHeight="false" outlineLevel="0" collapsed="false">
      <c r="A122" s="93" t="s">
        <v>44</v>
      </c>
      <c r="B122" s="94" t="s">
        <v>18</v>
      </c>
      <c r="C122" s="93" t="s">
        <v>1831</v>
      </c>
      <c r="D122" s="93" t="s">
        <v>72</v>
      </c>
      <c r="E122" s="95" t="n">
        <v>9</v>
      </c>
      <c r="F122" s="95" t="n">
        <v>91</v>
      </c>
      <c r="G122" s="95" t="n">
        <v>63</v>
      </c>
      <c r="H122" s="95" t="n">
        <v>1</v>
      </c>
      <c r="I122" s="95" t="n">
        <v>0</v>
      </c>
      <c r="J122" s="95" t="n">
        <v>1</v>
      </c>
      <c r="K122" s="95" t="n">
        <v>0</v>
      </c>
      <c r="L122" s="95" t="n">
        <v>0</v>
      </c>
      <c r="M122" s="95" t="n">
        <f aca="false">SUM(E122:L122)</f>
        <v>165</v>
      </c>
      <c r="N122" s="95" t="n">
        <v>6</v>
      </c>
      <c r="O122" s="95" t="n">
        <f aca="false">M122+N122</f>
        <v>171</v>
      </c>
    </row>
    <row r="123" customFormat="false" ht="12.75" hidden="false" customHeight="false" outlineLevel="0" collapsed="false">
      <c r="A123" s="93" t="s">
        <v>44</v>
      </c>
      <c r="B123" s="94" t="s">
        <v>18</v>
      </c>
      <c r="C123" s="93" t="s">
        <v>1831</v>
      </c>
      <c r="D123" s="93" t="s">
        <v>73</v>
      </c>
      <c r="E123" s="95" t="n">
        <v>10</v>
      </c>
      <c r="F123" s="95" t="n">
        <v>90</v>
      </c>
      <c r="G123" s="95" t="n">
        <v>47</v>
      </c>
      <c r="H123" s="95" t="n">
        <v>0</v>
      </c>
      <c r="I123" s="95" t="n">
        <v>1</v>
      </c>
      <c r="J123" s="95" t="n">
        <v>1</v>
      </c>
      <c r="K123" s="95" t="n">
        <v>0</v>
      </c>
      <c r="L123" s="95" t="n">
        <v>0</v>
      </c>
      <c r="M123" s="95" t="n">
        <f aca="false">SUM(E123:L123)</f>
        <v>149</v>
      </c>
      <c r="N123" s="95" t="n">
        <v>3</v>
      </c>
      <c r="O123" s="95" t="n">
        <f aca="false">M123+N123</f>
        <v>152</v>
      </c>
    </row>
    <row r="124" customFormat="false" ht="12.75" hidden="false" customHeight="false" outlineLevel="0" collapsed="false">
      <c r="A124" s="93" t="s">
        <v>44</v>
      </c>
      <c r="B124" s="94" t="s">
        <v>18</v>
      </c>
      <c r="C124" s="93" t="s">
        <v>1831</v>
      </c>
      <c r="D124" s="93" t="s">
        <v>74</v>
      </c>
      <c r="E124" s="95" t="n">
        <v>16</v>
      </c>
      <c r="F124" s="95" t="n">
        <v>78</v>
      </c>
      <c r="G124" s="95" t="n">
        <v>50</v>
      </c>
      <c r="H124" s="95" t="n">
        <v>2</v>
      </c>
      <c r="I124" s="95" t="n">
        <v>2</v>
      </c>
      <c r="J124" s="95" t="n">
        <v>1</v>
      </c>
      <c r="K124" s="95" t="n">
        <v>0</v>
      </c>
      <c r="L124" s="95" t="n">
        <v>0</v>
      </c>
      <c r="M124" s="95" t="n">
        <f aca="false">SUM(E124:L124)</f>
        <v>149</v>
      </c>
      <c r="N124" s="95" t="n">
        <v>4</v>
      </c>
      <c r="O124" s="95" t="n">
        <f aca="false">M124+N124</f>
        <v>153</v>
      </c>
    </row>
    <row r="125" customFormat="false" ht="12.75" hidden="false" customHeight="false" outlineLevel="0" collapsed="false">
      <c r="A125" s="93" t="s">
        <v>44</v>
      </c>
      <c r="B125" s="94" t="s">
        <v>18</v>
      </c>
      <c r="C125" s="93" t="s">
        <v>1832</v>
      </c>
      <c r="D125" s="93" t="s">
        <v>72</v>
      </c>
      <c r="E125" s="95" t="n">
        <v>16</v>
      </c>
      <c r="F125" s="95" t="n">
        <v>111</v>
      </c>
      <c r="G125" s="95" t="n">
        <v>62</v>
      </c>
      <c r="H125" s="95" t="n">
        <v>1</v>
      </c>
      <c r="I125" s="95" t="n">
        <v>1</v>
      </c>
      <c r="J125" s="95" t="n">
        <v>0</v>
      </c>
      <c r="K125" s="95" t="n">
        <v>0</v>
      </c>
      <c r="L125" s="95" t="n">
        <v>0</v>
      </c>
      <c r="M125" s="95" t="n">
        <f aca="false">SUM(E125:L125)</f>
        <v>191</v>
      </c>
      <c r="N125" s="95" t="n">
        <v>7</v>
      </c>
      <c r="O125" s="95" t="n">
        <f aca="false">M125+N125</f>
        <v>198</v>
      </c>
    </row>
    <row r="126" customFormat="false" ht="12.75" hidden="false" customHeight="false" outlineLevel="0" collapsed="false">
      <c r="A126" s="93" t="s">
        <v>44</v>
      </c>
      <c r="B126" s="94" t="s">
        <v>18</v>
      </c>
      <c r="C126" s="93" t="s">
        <v>1832</v>
      </c>
      <c r="D126" s="93" t="s">
        <v>79</v>
      </c>
      <c r="E126" s="95" t="n">
        <v>17</v>
      </c>
      <c r="F126" s="95" t="n">
        <v>120</v>
      </c>
      <c r="G126" s="95" t="n">
        <v>71</v>
      </c>
      <c r="H126" s="95" t="n">
        <v>1</v>
      </c>
      <c r="I126" s="95" t="n">
        <v>4</v>
      </c>
      <c r="J126" s="95" t="n">
        <v>1</v>
      </c>
      <c r="K126" s="95" t="n">
        <v>0</v>
      </c>
      <c r="L126" s="95" t="n">
        <v>0</v>
      </c>
      <c r="M126" s="95" t="n">
        <f aca="false">SUM(E126:L126)</f>
        <v>214</v>
      </c>
      <c r="N126" s="95" t="n">
        <v>4</v>
      </c>
      <c r="O126" s="95" t="n">
        <f aca="false">M126+N126</f>
        <v>218</v>
      </c>
    </row>
    <row r="127" customFormat="false" ht="12.75" hidden="false" customHeight="false" outlineLevel="0" collapsed="false">
      <c r="A127" s="93" t="s">
        <v>44</v>
      </c>
      <c r="B127" s="94" t="s">
        <v>18</v>
      </c>
      <c r="C127" s="93" t="s">
        <v>1833</v>
      </c>
      <c r="D127" s="93" t="s">
        <v>72</v>
      </c>
      <c r="E127" s="95" t="n">
        <v>25</v>
      </c>
      <c r="F127" s="95" t="n">
        <v>108</v>
      </c>
      <c r="G127" s="95" t="n">
        <v>64</v>
      </c>
      <c r="H127" s="95" t="n">
        <v>2</v>
      </c>
      <c r="I127" s="95" t="n">
        <v>1</v>
      </c>
      <c r="J127" s="95" t="n">
        <v>1</v>
      </c>
      <c r="K127" s="95" t="n">
        <v>1</v>
      </c>
      <c r="L127" s="95" t="n">
        <v>0</v>
      </c>
      <c r="M127" s="95" t="n">
        <f aca="false">SUM(E127:L127)</f>
        <v>202</v>
      </c>
      <c r="N127" s="95" t="n">
        <v>6</v>
      </c>
      <c r="O127" s="95" t="n">
        <f aca="false">M127+N127</f>
        <v>208</v>
      </c>
    </row>
    <row r="128" customFormat="false" ht="12.75" hidden="false" customHeight="false" outlineLevel="0" collapsed="false">
      <c r="A128" s="93" t="s">
        <v>44</v>
      </c>
      <c r="B128" s="94" t="s">
        <v>18</v>
      </c>
      <c r="C128" s="93" t="s">
        <v>1833</v>
      </c>
      <c r="D128" s="93" t="s">
        <v>73</v>
      </c>
      <c r="E128" s="95" t="n">
        <v>32</v>
      </c>
      <c r="F128" s="95" t="n">
        <v>128</v>
      </c>
      <c r="G128" s="95" t="n">
        <v>60</v>
      </c>
      <c r="H128" s="95" t="n">
        <v>1</v>
      </c>
      <c r="I128" s="95" t="n">
        <v>3</v>
      </c>
      <c r="J128" s="95" t="n">
        <v>1</v>
      </c>
      <c r="K128" s="95" t="n">
        <v>1</v>
      </c>
      <c r="L128" s="95" t="n">
        <v>0</v>
      </c>
      <c r="M128" s="95" t="n">
        <f aca="false">SUM(E128:L128)</f>
        <v>226</v>
      </c>
      <c r="N128" s="95" t="n">
        <v>5</v>
      </c>
      <c r="O128" s="95" t="n">
        <f aca="false">M128+N128</f>
        <v>231</v>
      </c>
    </row>
    <row r="129" customFormat="false" ht="12.75" hidden="false" customHeight="false" outlineLevel="0" collapsed="false">
      <c r="A129" s="93" t="s">
        <v>44</v>
      </c>
      <c r="B129" s="94" t="s">
        <v>18</v>
      </c>
      <c r="C129" s="93" t="s">
        <v>1833</v>
      </c>
      <c r="D129" s="93" t="s">
        <v>74</v>
      </c>
      <c r="E129" s="95" t="n">
        <v>20</v>
      </c>
      <c r="F129" s="95" t="n">
        <v>109</v>
      </c>
      <c r="G129" s="95" t="n">
        <v>67</v>
      </c>
      <c r="H129" s="95" t="n">
        <v>0</v>
      </c>
      <c r="I129" s="95" t="n">
        <v>2</v>
      </c>
      <c r="J129" s="95" t="n">
        <v>1</v>
      </c>
      <c r="K129" s="95" t="n">
        <v>4</v>
      </c>
      <c r="L129" s="95" t="n">
        <v>0</v>
      </c>
      <c r="M129" s="95" t="n">
        <f aca="false">SUM(E129:L129)</f>
        <v>203</v>
      </c>
      <c r="N129" s="95" t="n">
        <v>7</v>
      </c>
      <c r="O129" s="95" t="n">
        <f aca="false">M129+N129</f>
        <v>210</v>
      </c>
    </row>
    <row r="130" customFormat="false" ht="12.75" hidden="false" customHeight="false" outlineLevel="0" collapsed="false">
      <c r="A130" s="93" t="s">
        <v>44</v>
      </c>
      <c r="B130" s="94" t="s">
        <v>18</v>
      </c>
      <c r="C130" s="93" t="s">
        <v>1834</v>
      </c>
      <c r="D130" s="93" t="s">
        <v>72</v>
      </c>
      <c r="E130" s="95" t="n">
        <v>8</v>
      </c>
      <c r="F130" s="95" t="n">
        <v>103</v>
      </c>
      <c r="G130" s="95" t="n">
        <v>26</v>
      </c>
      <c r="H130" s="95" t="n">
        <v>0</v>
      </c>
      <c r="I130" s="95" t="n">
        <v>0</v>
      </c>
      <c r="J130" s="95" t="n">
        <v>0</v>
      </c>
      <c r="K130" s="95" t="n">
        <v>0</v>
      </c>
      <c r="L130" s="95" t="n">
        <v>0</v>
      </c>
      <c r="M130" s="95" t="n">
        <f aca="false">SUM(E130:L130)</f>
        <v>137</v>
      </c>
      <c r="N130" s="95" t="n">
        <v>1</v>
      </c>
      <c r="O130" s="95" t="n">
        <f aca="false">M130+N130</f>
        <v>138</v>
      </c>
    </row>
    <row r="131" customFormat="false" ht="12.75" hidden="false" customHeight="false" outlineLevel="0" collapsed="false">
      <c r="A131" s="93" t="s">
        <v>44</v>
      </c>
      <c r="B131" s="94" t="s">
        <v>18</v>
      </c>
      <c r="C131" s="93" t="s">
        <v>1834</v>
      </c>
      <c r="D131" s="93" t="s">
        <v>123</v>
      </c>
      <c r="E131" s="95" t="n">
        <v>16</v>
      </c>
      <c r="F131" s="95" t="n">
        <v>49</v>
      </c>
      <c r="G131" s="95" t="n">
        <v>33</v>
      </c>
      <c r="H131" s="95" t="n">
        <v>0</v>
      </c>
      <c r="I131" s="95" t="n">
        <v>0</v>
      </c>
      <c r="J131" s="95" t="n">
        <v>0</v>
      </c>
      <c r="K131" s="95" t="n">
        <v>0</v>
      </c>
      <c r="L131" s="95" t="n">
        <v>0</v>
      </c>
      <c r="M131" s="95" t="n">
        <f aca="false">SUM(E131:L131)</f>
        <v>98</v>
      </c>
      <c r="N131" s="95" t="n">
        <v>0</v>
      </c>
      <c r="O131" s="95" t="n">
        <f aca="false">M131+N131</f>
        <v>98</v>
      </c>
    </row>
    <row r="132" customFormat="false" ht="12.75" hidden="false" customHeight="false" outlineLevel="0" collapsed="false">
      <c r="A132" s="93" t="s">
        <v>44</v>
      </c>
      <c r="B132" s="94" t="s">
        <v>1835</v>
      </c>
      <c r="C132" s="93" t="s">
        <v>1836</v>
      </c>
      <c r="D132" s="93" t="s">
        <v>72</v>
      </c>
      <c r="E132" s="95" t="n">
        <v>23</v>
      </c>
      <c r="F132" s="95" t="n">
        <v>170</v>
      </c>
      <c r="G132" s="95" t="n">
        <v>126</v>
      </c>
      <c r="H132" s="95" t="n">
        <v>2</v>
      </c>
      <c r="I132" s="95" t="n">
        <v>3</v>
      </c>
      <c r="J132" s="95" t="n">
        <v>61</v>
      </c>
      <c r="K132" s="95" t="n">
        <v>5</v>
      </c>
      <c r="L132" s="95" t="n">
        <v>0</v>
      </c>
      <c r="M132" s="95" t="n">
        <f aca="false">SUM(E132:L132)</f>
        <v>390</v>
      </c>
      <c r="N132" s="95" t="n">
        <v>33</v>
      </c>
      <c r="O132" s="95" t="n">
        <f aca="false">M132+N132</f>
        <v>423</v>
      </c>
    </row>
    <row r="133" customFormat="false" ht="12.75" hidden="false" customHeight="false" outlineLevel="0" collapsed="false">
      <c r="A133" s="93" t="s">
        <v>44</v>
      </c>
      <c r="B133" s="94" t="s">
        <v>1835</v>
      </c>
      <c r="C133" s="93" t="s">
        <v>1837</v>
      </c>
      <c r="D133" s="93" t="s">
        <v>72</v>
      </c>
      <c r="E133" s="95" t="n">
        <v>18</v>
      </c>
      <c r="F133" s="95" t="n">
        <v>125</v>
      </c>
      <c r="G133" s="95" t="n">
        <v>91</v>
      </c>
      <c r="H133" s="95" t="n">
        <v>3</v>
      </c>
      <c r="I133" s="95" t="n">
        <v>11</v>
      </c>
      <c r="J133" s="95" t="n">
        <v>7</v>
      </c>
      <c r="K133" s="95" t="n">
        <v>5</v>
      </c>
      <c r="L133" s="95" t="n">
        <v>0</v>
      </c>
      <c r="M133" s="95" t="n">
        <f aca="false">SUM(E133:L133)</f>
        <v>260</v>
      </c>
      <c r="N133" s="95" t="n">
        <v>6</v>
      </c>
      <c r="O133" s="95" t="n">
        <f aca="false">M133+N133</f>
        <v>266</v>
      </c>
    </row>
    <row r="134" customFormat="false" ht="12.75" hidden="false" customHeight="false" outlineLevel="0" collapsed="false">
      <c r="A134" s="93" t="s">
        <v>44</v>
      </c>
      <c r="B134" s="94" t="s">
        <v>1835</v>
      </c>
      <c r="C134" s="93" t="s">
        <v>1837</v>
      </c>
      <c r="D134" s="93" t="s">
        <v>79</v>
      </c>
      <c r="E134" s="95" t="n">
        <v>21</v>
      </c>
      <c r="F134" s="95" t="n">
        <v>122</v>
      </c>
      <c r="G134" s="95" t="n">
        <v>101</v>
      </c>
      <c r="H134" s="95" t="n">
        <v>0</v>
      </c>
      <c r="I134" s="95" t="n">
        <v>9</v>
      </c>
      <c r="J134" s="95" t="n">
        <v>6</v>
      </c>
      <c r="K134" s="95" t="n">
        <v>4</v>
      </c>
      <c r="L134" s="95" t="n">
        <v>0</v>
      </c>
      <c r="M134" s="95" t="n">
        <f aca="false">SUM(E134:L134)</f>
        <v>263</v>
      </c>
      <c r="N134" s="95" t="n">
        <v>10</v>
      </c>
      <c r="O134" s="95" t="n">
        <f aca="false">M134+N134</f>
        <v>273</v>
      </c>
    </row>
    <row r="135" customFormat="false" ht="12.75" hidden="false" customHeight="false" outlineLevel="0" collapsed="false">
      <c r="A135" s="93" t="s">
        <v>44</v>
      </c>
      <c r="B135" s="94" t="s">
        <v>1835</v>
      </c>
      <c r="C135" s="93" t="s">
        <v>1838</v>
      </c>
      <c r="D135" s="93" t="s">
        <v>72</v>
      </c>
      <c r="E135" s="95" t="n">
        <v>25</v>
      </c>
      <c r="F135" s="95" t="n">
        <v>217</v>
      </c>
      <c r="G135" s="95" t="n">
        <v>117</v>
      </c>
      <c r="H135" s="95" t="n">
        <v>0</v>
      </c>
      <c r="I135" s="95" t="n">
        <v>11</v>
      </c>
      <c r="J135" s="95" t="n">
        <v>13</v>
      </c>
      <c r="K135" s="95" t="n">
        <v>4</v>
      </c>
      <c r="L135" s="95" t="n">
        <v>0</v>
      </c>
      <c r="M135" s="95" t="n">
        <f aca="false">SUM(E135:L135)</f>
        <v>387</v>
      </c>
      <c r="N135" s="95" t="n">
        <v>6</v>
      </c>
      <c r="O135" s="95" t="n">
        <f aca="false">M135+N135</f>
        <v>393</v>
      </c>
    </row>
    <row r="136" customFormat="false" ht="12.75" hidden="false" customHeight="false" outlineLevel="0" collapsed="false">
      <c r="A136" s="93" t="s">
        <v>44</v>
      </c>
      <c r="B136" s="94" t="s">
        <v>1835</v>
      </c>
      <c r="C136" s="93" t="s">
        <v>1838</v>
      </c>
      <c r="D136" s="93" t="s">
        <v>79</v>
      </c>
      <c r="E136" s="95" t="n">
        <v>41</v>
      </c>
      <c r="F136" s="95" t="n">
        <v>162</v>
      </c>
      <c r="G136" s="95" t="n">
        <v>163</v>
      </c>
      <c r="H136" s="95" t="n">
        <v>3</v>
      </c>
      <c r="I136" s="95" t="n">
        <v>13</v>
      </c>
      <c r="J136" s="95" t="n">
        <v>7</v>
      </c>
      <c r="K136" s="95" t="n">
        <v>1</v>
      </c>
      <c r="L136" s="95" t="n">
        <v>0</v>
      </c>
      <c r="M136" s="95" t="n">
        <f aca="false">SUM(E136:L136)</f>
        <v>390</v>
      </c>
      <c r="N136" s="95" t="n">
        <v>0</v>
      </c>
      <c r="O136" s="95" t="n">
        <f aca="false">M136+N136</f>
        <v>390</v>
      </c>
    </row>
    <row r="137" customFormat="false" ht="12.75" hidden="false" customHeight="false" outlineLevel="0" collapsed="false">
      <c r="A137" s="93" t="s">
        <v>44</v>
      </c>
      <c r="B137" s="94" t="s">
        <v>1835</v>
      </c>
      <c r="C137" s="93" t="s">
        <v>1839</v>
      </c>
      <c r="D137" s="93" t="s">
        <v>72</v>
      </c>
      <c r="E137" s="95" t="n">
        <v>54</v>
      </c>
      <c r="F137" s="95" t="n">
        <v>223</v>
      </c>
      <c r="G137" s="95" t="n">
        <v>108</v>
      </c>
      <c r="H137" s="95" t="n">
        <v>1</v>
      </c>
      <c r="I137" s="95" t="n">
        <v>5</v>
      </c>
      <c r="J137" s="95" t="n">
        <v>1</v>
      </c>
      <c r="K137" s="95" t="n">
        <v>3</v>
      </c>
      <c r="L137" s="95" t="n">
        <v>0</v>
      </c>
      <c r="M137" s="95" t="n">
        <f aca="false">SUM(E137:L137)</f>
        <v>395</v>
      </c>
      <c r="N137" s="95" t="n">
        <v>10</v>
      </c>
      <c r="O137" s="95" t="n">
        <f aca="false">M137+N137</f>
        <v>405</v>
      </c>
    </row>
    <row r="138" customFormat="false" ht="12.75" hidden="false" customHeight="false" outlineLevel="0" collapsed="false">
      <c r="A138" s="93" t="s">
        <v>44</v>
      </c>
      <c r="B138" s="94" t="s">
        <v>1835</v>
      </c>
      <c r="C138" s="93" t="s">
        <v>1839</v>
      </c>
      <c r="D138" s="93" t="s">
        <v>79</v>
      </c>
      <c r="E138" s="95" t="n">
        <v>57</v>
      </c>
      <c r="F138" s="95" t="n">
        <v>212</v>
      </c>
      <c r="G138" s="95" t="n">
        <v>143</v>
      </c>
      <c r="H138" s="95" t="n">
        <v>2</v>
      </c>
      <c r="I138" s="95" t="n">
        <v>6</v>
      </c>
      <c r="J138" s="95" t="n">
        <v>0</v>
      </c>
      <c r="K138" s="95" t="n">
        <v>0</v>
      </c>
      <c r="L138" s="95" t="n">
        <v>0</v>
      </c>
      <c r="M138" s="95" t="n">
        <f aca="false">SUM(E138:L138)</f>
        <v>420</v>
      </c>
      <c r="N138" s="95" t="n">
        <v>12</v>
      </c>
      <c r="O138" s="95" t="n">
        <f aca="false">M138+N138</f>
        <v>432</v>
      </c>
    </row>
    <row r="139" customFormat="false" ht="12.75" hidden="false" customHeight="false" outlineLevel="0" collapsed="false">
      <c r="A139" s="93" t="s">
        <v>44</v>
      </c>
      <c r="B139" s="94" t="s">
        <v>1835</v>
      </c>
      <c r="C139" s="93" t="s">
        <v>1840</v>
      </c>
      <c r="D139" s="93" t="s">
        <v>72</v>
      </c>
      <c r="E139" s="95" t="n">
        <v>21</v>
      </c>
      <c r="F139" s="95" t="n">
        <v>170</v>
      </c>
      <c r="G139" s="95" t="n">
        <v>135</v>
      </c>
      <c r="H139" s="95" t="n">
        <v>3</v>
      </c>
      <c r="I139" s="95" t="n">
        <v>8</v>
      </c>
      <c r="J139" s="95" t="n">
        <v>1</v>
      </c>
      <c r="K139" s="95" t="n">
        <v>1</v>
      </c>
      <c r="L139" s="95" t="n">
        <v>0</v>
      </c>
      <c r="M139" s="95" t="n">
        <f aca="false">SUM(E139:L139)</f>
        <v>339</v>
      </c>
      <c r="N139" s="95" t="n">
        <v>11</v>
      </c>
      <c r="O139" s="95" t="n">
        <f aca="false">M139+N139</f>
        <v>350</v>
      </c>
    </row>
    <row r="140" customFormat="false" ht="12.75" hidden="false" customHeight="false" outlineLevel="0" collapsed="false">
      <c r="A140" s="93" t="s">
        <v>44</v>
      </c>
      <c r="B140" s="94" t="s">
        <v>1835</v>
      </c>
      <c r="C140" s="93" t="s">
        <v>1840</v>
      </c>
      <c r="D140" s="93" t="s">
        <v>79</v>
      </c>
      <c r="E140" s="95" t="n">
        <v>24</v>
      </c>
      <c r="F140" s="95" t="n">
        <v>155</v>
      </c>
      <c r="G140" s="95" t="n">
        <v>157</v>
      </c>
      <c r="H140" s="95" t="n">
        <v>1</v>
      </c>
      <c r="I140" s="95" t="n">
        <v>11</v>
      </c>
      <c r="J140" s="95" t="n">
        <v>2</v>
      </c>
      <c r="K140" s="95" t="n">
        <v>1</v>
      </c>
      <c r="L140" s="95" t="n">
        <v>0</v>
      </c>
      <c r="M140" s="95" t="n">
        <f aca="false">SUM(E140:L140)</f>
        <v>351</v>
      </c>
      <c r="N140" s="95" t="n">
        <v>5</v>
      </c>
      <c r="O140" s="95" t="n">
        <f aca="false">M140+N140</f>
        <v>356</v>
      </c>
    </row>
    <row r="141" customFormat="false" ht="12.75" hidden="false" customHeight="false" outlineLevel="0" collapsed="false">
      <c r="A141" s="93" t="s">
        <v>44</v>
      </c>
      <c r="B141" s="94" t="s">
        <v>1835</v>
      </c>
      <c r="C141" s="93" t="s">
        <v>1841</v>
      </c>
      <c r="D141" s="93" t="s">
        <v>72</v>
      </c>
      <c r="E141" s="95" t="n">
        <v>15</v>
      </c>
      <c r="F141" s="95" t="n">
        <v>198</v>
      </c>
      <c r="G141" s="95" t="n">
        <v>80</v>
      </c>
      <c r="H141" s="95" t="n">
        <v>3</v>
      </c>
      <c r="I141" s="95" t="n">
        <v>6</v>
      </c>
      <c r="J141" s="95" t="n">
        <v>3</v>
      </c>
      <c r="K141" s="95" t="n">
        <v>3</v>
      </c>
      <c r="L141" s="95" t="n">
        <v>0</v>
      </c>
      <c r="M141" s="95" t="n">
        <f aca="false">SUM(E141:L141)</f>
        <v>308</v>
      </c>
      <c r="N141" s="95" t="n">
        <v>12</v>
      </c>
      <c r="O141" s="95" t="n">
        <f aca="false">M141+N141</f>
        <v>320</v>
      </c>
    </row>
    <row r="142" customFormat="false" ht="12.75" hidden="false" customHeight="false" outlineLevel="0" collapsed="false">
      <c r="A142" s="93" t="s">
        <v>44</v>
      </c>
      <c r="B142" s="94" t="s">
        <v>1835</v>
      </c>
      <c r="C142" s="93" t="s">
        <v>1841</v>
      </c>
      <c r="D142" s="93" t="s">
        <v>73</v>
      </c>
      <c r="E142" s="95" t="n">
        <v>28</v>
      </c>
      <c r="F142" s="95" t="n">
        <v>162</v>
      </c>
      <c r="G142" s="95" t="n">
        <v>88</v>
      </c>
      <c r="H142" s="95" t="n">
        <v>2</v>
      </c>
      <c r="I142" s="95" t="n">
        <v>5</v>
      </c>
      <c r="J142" s="95" t="n">
        <v>4</v>
      </c>
      <c r="K142" s="95" t="n">
        <v>2</v>
      </c>
      <c r="L142" s="95" t="n">
        <v>0</v>
      </c>
      <c r="M142" s="95" t="n">
        <f aca="false">SUM(E142:L142)</f>
        <v>291</v>
      </c>
      <c r="N142" s="95" t="n">
        <v>10</v>
      </c>
      <c r="O142" s="95" t="n">
        <f aca="false">M142+N142</f>
        <v>301</v>
      </c>
    </row>
    <row r="143" customFormat="false" ht="12.75" hidden="false" customHeight="false" outlineLevel="0" collapsed="false">
      <c r="A143" s="93" t="s">
        <v>44</v>
      </c>
      <c r="B143" s="94" t="s">
        <v>1835</v>
      </c>
      <c r="C143" s="93" t="n">
        <v>1314</v>
      </c>
      <c r="D143" s="93" t="s">
        <v>74</v>
      </c>
      <c r="E143" s="95" t="n">
        <v>20</v>
      </c>
      <c r="F143" s="95" t="n">
        <v>179</v>
      </c>
      <c r="G143" s="95" t="n">
        <v>106</v>
      </c>
      <c r="H143" s="95" t="n">
        <v>1</v>
      </c>
      <c r="I143" s="95" t="n">
        <v>9</v>
      </c>
      <c r="J143" s="95" t="n">
        <v>2</v>
      </c>
      <c r="K143" s="95" t="n">
        <v>5</v>
      </c>
      <c r="L143" s="95" t="n">
        <v>0</v>
      </c>
      <c r="M143" s="95" t="n">
        <f aca="false">SUM(E143:L143)</f>
        <v>322</v>
      </c>
      <c r="N143" s="95" t="n">
        <v>6</v>
      </c>
      <c r="O143" s="95" t="n">
        <f aca="false">M143+N143</f>
        <v>328</v>
      </c>
    </row>
    <row r="144" customFormat="false" ht="12.75" hidden="false" customHeight="false" outlineLevel="0" collapsed="false">
      <c r="A144" s="93" t="s">
        <v>44</v>
      </c>
      <c r="B144" s="94" t="s">
        <v>1835</v>
      </c>
      <c r="C144" s="93" t="s">
        <v>1842</v>
      </c>
      <c r="D144" s="93" t="s">
        <v>72</v>
      </c>
      <c r="E144" s="95" t="n">
        <v>28</v>
      </c>
      <c r="F144" s="95" t="n">
        <v>149</v>
      </c>
      <c r="G144" s="95" t="n">
        <v>176</v>
      </c>
      <c r="H144" s="95" t="n">
        <v>0</v>
      </c>
      <c r="I144" s="95" t="n">
        <v>8</v>
      </c>
      <c r="J144" s="95" t="n">
        <v>3</v>
      </c>
      <c r="K144" s="95" t="n">
        <v>0</v>
      </c>
      <c r="L144" s="95" t="n">
        <v>0</v>
      </c>
      <c r="M144" s="95" t="n">
        <f aca="false">SUM(E144:L144)</f>
        <v>364</v>
      </c>
      <c r="N144" s="95" t="n">
        <v>10</v>
      </c>
      <c r="O144" s="95" t="n">
        <f aca="false">M144+N144</f>
        <v>374</v>
      </c>
    </row>
    <row r="145" customFormat="false" ht="12.75" hidden="false" customHeight="false" outlineLevel="0" collapsed="false">
      <c r="A145" s="93" t="s">
        <v>44</v>
      </c>
      <c r="B145" s="94" t="s">
        <v>1835</v>
      </c>
      <c r="C145" s="93" t="s">
        <v>1842</v>
      </c>
      <c r="D145" s="93" t="s">
        <v>73</v>
      </c>
      <c r="E145" s="95" t="n">
        <v>38</v>
      </c>
      <c r="F145" s="95" t="n">
        <v>163</v>
      </c>
      <c r="G145" s="95" t="n">
        <v>138</v>
      </c>
      <c r="H145" s="95" t="n">
        <v>0</v>
      </c>
      <c r="I145" s="95" t="n">
        <v>8</v>
      </c>
      <c r="J145" s="95" t="n">
        <v>8</v>
      </c>
      <c r="K145" s="95" t="n">
        <v>0</v>
      </c>
      <c r="L145" s="95" t="n">
        <v>0</v>
      </c>
      <c r="M145" s="95" t="n">
        <f aca="false">SUM(E145:L145)</f>
        <v>355</v>
      </c>
      <c r="N145" s="95" t="n">
        <v>6</v>
      </c>
      <c r="O145" s="95" t="n">
        <f aca="false">M145+N145</f>
        <v>361</v>
      </c>
    </row>
    <row r="146" customFormat="false" ht="12.75" hidden="false" customHeight="false" outlineLevel="0" collapsed="false">
      <c r="A146" s="93" t="s">
        <v>44</v>
      </c>
      <c r="B146" s="94" t="s">
        <v>1835</v>
      </c>
      <c r="C146" s="93" t="n">
        <v>1315</v>
      </c>
      <c r="D146" s="93" t="s">
        <v>74</v>
      </c>
      <c r="E146" s="95" t="n">
        <v>47</v>
      </c>
      <c r="F146" s="95" t="n">
        <v>144</v>
      </c>
      <c r="G146" s="95" t="n">
        <v>151</v>
      </c>
      <c r="H146" s="95" t="n">
        <v>1</v>
      </c>
      <c r="I146" s="95" t="n">
        <v>9</v>
      </c>
      <c r="J146" s="95" t="n">
        <v>5</v>
      </c>
      <c r="K146" s="95" t="n">
        <v>1</v>
      </c>
      <c r="L146" s="95" t="n">
        <v>0</v>
      </c>
      <c r="M146" s="95" t="n">
        <f aca="false">SUM(E146:L146)</f>
        <v>358</v>
      </c>
      <c r="N146" s="95" t="n">
        <v>8</v>
      </c>
      <c r="O146" s="95" t="n">
        <f aca="false">M146+N146</f>
        <v>366</v>
      </c>
    </row>
    <row r="147" customFormat="false" ht="12.75" hidden="false" customHeight="false" outlineLevel="0" collapsed="false">
      <c r="A147" s="93" t="s">
        <v>44</v>
      </c>
      <c r="B147" s="94" t="s">
        <v>1835</v>
      </c>
      <c r="C147" s="93" t="s">
        <v>1843</v>
      </c>
      <c r="D147" s="93" t="s">
        <v>72</v>
      </c>
      <c r="E147" s="95" t="n">
        <v>32</v>
      </c>
      <c r="F147" s="95" t="n">
        <v>173</v>
      </c>
      <c r="G147" s="95" t="n">
        <v>211</v>
      </c>
      <c r="H147" s="95" t="n">
        <v>1</v>
      </c>
      <c r="I147" s="95" t="n">
        <v>10</v>
      </c>
      <c r="J147" s="95" t="n">
        <v>1</v>
      </c>
      <c r="K147" s="95" t="n">
        <v>5</v>
      </c>
      <c r="L147" s="95" t="n">
        <v>0</v>
      </c>
      <c r="M147" s="95" t="n">
        <f aca="false">SUM(E147:L147)</f>
        <v>433</v>
      </c>
      <c r="N147" s="95" t="n">
        <v>9</v>
      </c>
      <c r="O147" s="95" t="n">
        <f aca="false">M147+N147</f>
        <v>442</v>
      </c>
    </row>
    <row r="148" customFormat="false" ht="12.75" hidden="false" customHeight="false" outlineLevel="0" collapsed="false">
      <c r="A148" s="93" t="s">
        <v>44</v>
      </c>
      <c r="B148" s="94" t="s">
        <v>1835</v>
      </c>
      <c r="C148" s="93" t="s">
        <v>1843</v>
      </c>
      <c r="D148" s="93" t="s">
        <v>79</v>
      </c>
      <c r="E148" s="95" t="n">
        <v>45</v>
      </c>
      <c r="F148" s="95" t="n">
        <v>174</v>
      </c>
      <c r="G148" s="95" t="n">
        <v>198</v>
      </c>
      <c r="H148" s="95" t="n">
        <v>3</v>
      </c>
      <c r="I148" s="95" t="n">
        <v>13</v>
      </c>
      <c r="J148" s="95" t="n">
        <v>2</v>
      </c>
      <c r="K148" s="95" t="n">
        <v>3</v>
      </c>
      <c r="L148" s="95" t="n">
        <v>0</v>
      </c>
      <c r="M148" s="95" t="n">
        <f aca="false">SUM(E148:L148)</f>
        <v>438</v>
      </c>
      <c r="N148" s="95" t="n">
        <v>8</v>
      </c>
      <c r="O148" s="95" t="n">
        <f aca="false">M148+N148</f>
        <v>446</v>
      </c>
    </row>
    <row r="149" customFormat="false" ht="12.75" hidden="false" customHeight="false" outlineLevel="0" collapsed="false">
      <c r="A149" s="93" t="s">
        <v>44</v>
      </c>
      <c r="B149" s="94" t="s">
        <v>1835</v>
      </c>
      <c r="C149" s="93" t="s">
        <v>1843</v>
      </c>
      <c r="D149" s="93" t="s">
        <v>87</v>
      </c>
      <c r="E149" s="95" t="n">
        <v>3</v>
      </c>
      <c r="F149" s="95" t="n">
        <v>23</v>
      </c>
      <c r="G149" s="95" t="n">
        <v>20</v>
      </c>
      <c r="H149" s="95" t="n">
        <v>0</v>
      </c>
      <c r="I149" s="95" t="n">
        <v>1</v>
      </c>
      <c r="J149" s="95" t="n">
        <v>0</v>
      </c>
      <c r="K149" s="95" t="n">
        <v>0</v>
      </c>
      <c r="L149" s="95" t="n">
        <v>0</v>
      </c>
      <c r="M149" s="95" t="n">
        <f aca="false">SUM(E149:L149)</f>
        <v>47</v>
      </c>
      <c r="N149" s="95" t="n">
        <v>3</v>
      </c>
      <c r="O149" s="95" t="n">
        <f aca="false">M149+N149</f>
        <v>50</v>
      </c>
    </row>
    <row r="150" customFormat="false" ht="12.75" hidden="false" customHeight="false" outlineLevel="0" collapsed="false">
      <c r="A150" s="93" t="s">
        <v>44</v>
      </c>
      <c r="B150" s="94" t="s">
        <v>1835</v>
      </c>
      <c r="C150" s="93" t="s">
        <v>1844</v>
      </c>
      <c r="D150" s="93" t="s">
        <v>72</v>
      </c>
      <c r="E150" s="95" t="n">
        <v>26</v>
      </c>
      <c r="F150" s="95" t="n">
        <v>196</v>
      </c>
      <c r="G150" s="95" t="n">
        <v>159</v>
      </c>
      <c r="H150" s="95" t="n">
        <v>2</v>
      </c>
      <c r="I150" s="95" t="n">
        <v>9</v>
      </c>
      <c r="J150" s="95" t="n">
        <v>11</v>
      </c>
      <c r="K150" s="95" t="n">
        <v>3</v>
      </c>
      <c r="L150" s="95" t="n">
        <v>0</v>
      </c>
      <c r="M150" s="95" t="n">
        <f aca="false">SUM(E150:L150)</f>
        <v>406</v>
      </c>
      <c r="N150" s="95" t="n">
        <v>12</v>
      </c>
      <c r="O150" s="95" t="n">
        <f aca="false">M150+N150</f>
        <v>418</v>
      </c>
    </row>
    <row r="151" customFormat="false" ht="12.75" hidden="false" customHeight="false" outlineLevel="0" collapsed="false">
      <c r="A151" s="93" t="s">
        <v>44</v>
      </c>
      <c r="B151" s="94" t="s">
        <v>1835</v>
      </c>
      <c r="C151" s="93" t="s">
        <v>1844</v>
      </c>
      <c r="D151" s="93" t="s">
        <v>79</v>
      </c>
      <c r="E151" s="95" t="n">
        <v>39</v>
      </c>
      <c r="F151" s="95" t="n">
        <v>223</v>
      </c>
      <c r="G151" s="95" t="n">
        <v>147</v>
      </c>
      <c r="H151" s="95" t="n">
        <v>2</v>
      </c>
      <c r="I151" s="95" t="n">
        <v>6</v>
      </c>
      <c r="J151" s="95" t="n">
        <v>16</v>
      </c>
      <c r="K151" s="95" t="n">
        <v>1</v>
      </c>
      <c r="L151" s="95" t="n">
        <v>0</v>
      </c>
      <c r="M151" s="95" t="n">
        <f aca="false">SUM(E151:L151)</f>
        <v>434</v>
      </c>
      <c r="N151" s="95" t="n">
        <v>6</v>
      </c>
      <c r="O151" s="95" t="n">
        <f aca="false">M151+N151</f>
        <v>440</v>
      </c>
    </row>
    <row r="152" customFormat="false" ht="12.75" hidden="false" customHeight="false" outlineLevel="0" collapsed="false">
      <c r="A152" s="93" t="s">
        <v>44</v>
      </c>
      <c r="B152" s="94" t="s">
        <v>1835</v>
      </c>
      <c r="C152" s="93" t="s">
        <v>1845</v>
      </c>
      <c r="D152" s="93" t="s">
        <v>72</v>
      </c>
      <c r="E152" s="95" t="n">
        <v>17</v>
      </c>
      <c r="F152" s="95" t="n">
        <v>174</v>
      </c>
      <c r="G152" s="95" t="n">
        <v>82</v>
      </c>
      <c r="H152" s="95" t="n">
        <v>1</v>
      </c>
      <c r="I152" s="95" t="n">
        <v>11</v>
      </c>
      <c r="J152" s="95" t="n">
        <v>3</v>
      </c>
      <c r="K152" s="95" t="n">
        <v>10</v>
      </c>
      <c r="L152" s="95" t="n">
        <v>0</v>
      </c>
      <c r="M152" s="95" t="n">
        <f aca="false">SUM(E152:L152)</f>
        <v>298</v>
      </c>
      <c r="N152" s="95" t="n">
        <v>8</v>
      </c>
      <c r="O152" s="95" t="n">
        <f aca="false">M152+N152</f>
        <v>306</v>
      </c>
    </row>
    <row r="153" customFormat="false" ht="12.75" hidden="false" customHeight="false" outlineLevel="0" collapsed="false">
      <c r="A153" s="93" t="s">
        <v>44</v>
      </c>
      <c r="B153" s="94" t="s">
        <v>1835</v>
      </c>
      <c r="C153" s="93" t="s">
        <v>1845</v>
      </c>
      <c r="D153" s="93" t="s">
        <v>73</v>
      </c>
      <c r="E153" s="95" t="n">
        <v>20</v>
      </c>
      <c r="F153" s="95" t="n">
        <v>181</v>
      </c>
      <c r="G153" s="95" t="n">
        <v>96</v>
      </c>
      <c r="H153" s="95" t="n">
        <v>2</v>
      </c>
      <c r="I153" s="95" t="n">
        <v>10</v>
      </c>
      <c r="J153" s="95" t="n">
        <v>2</v>
      </c>
      <c r="K153" s="95" t="n">
        <v>2</v>
      </c>
      <c r="L153" s="95" t="n">
        <v>0</v>
      </c>
      <c r="M153" s="95" t="n">
        <f aca="false">SUM(E153:L153)</f>
        <v>313</v>
      </c>
      <c r="N153" s="95" t="n">
        <v>5</v>
      </c>
      <c r="O153" s="95" t="n">
        <f aca="false">M153+N153</f>
        <v>318</v>
      </c>
    </row>
    <row r="154" customFormat="false" ht="12.75" hidden="false" customHeight="false" outlineLevel="0" collapsed="false">
      <c r="A154" s="93" t="s">
        <v>44</v>
      </c>
      <c r="B154" s="94" t="s">
        <v>1835</v>
      </c>
      <c r="C154" s="93" t="n">
        <v>1318</v>
      </c>
      <c r="D154" s="93" t="s">
        <v>74</v>
      </c>
      <c r="E154" s="95" t="n">
        <v>37</v>
      </c>
      <c r="F154" s="95" t="n">
        <v>169</v>
      </c>
      <c r="G154" s="95" t="n">
        <v>91</v>
      </c>
      <c r="H154" s="95" t="n">
        <v>2</v>
      </c>
      <c r="I154" s="95" t="n">
        <v>13</v>
      </c>
      <c r="J154" s="95" t="n">
        <v>6</v>
      </c>
      <c r="K154" s="95" t="n">
        <v>10</v>
      </c>
      <c r="L154" s="95" t="n">
        <v>0</v>
      </c>
      <c r="M154" s="95" t="n">
        <f aca="false">SUM(E154:L154)</f>
        <v>328</v>
      </c>
      <c r="N154" s="95" t="n">
        <v>14</v>
      </c>
      <c r="O154" s="95" t="n">
        <f aca="false">M154+N154</f>
        <v>342</v>
      </c>
    </row>
    <row r="155" customFormat="false" ht="12.75" hidden="false" customHeight="false" outlineLevel="0" collapsed="false">
      <c r="A155" s="93" t="s">
        <v>44</v>
      </c>
      <c r="B155" s="94" t="s">
        <v>1835</v>
      </c>
      <c r="C155" s="93" t="s">
        <v>1846</v>
      </c>
      <c r="D155" s="93" t="s">
        <v>72</v>
      </c>
      <c r="E155" s="95" t="n">
        <v>13</v>
      </c>
      <c r="F155" s="95" t="n">
        <v>234</v>
      </c>
      <c r="G155" s="95" t="n">
        <v>90</v>
      </c>
      <c r="H155" s="95" t="n">
        <v>0</v>
      </c>
      <c r="I155" s="95" t="n">
        <v>8</v>
      </c>
      <c r="J155" s="95" t="n">
        <v>12</v>
      </c>
      <c r="K155" s="95" t="n">
        <v>5</v>
      </c>
      <c r="L155" s="95" t="n">
        <v>0</v>
      </c>
      <c r="M155" s="95" t="n">
        <f aca="false">SUM(E155:L155)</f>
        <v>362</v>
      </c>
      <c r="N155" s="95" t="n">
        <v>11</v>
      </c>
      <c r="O155" s="95" t="n">
        <f aca="false">M155+N155</f>
        <v>373</v>
      </c>
    </row>
    <row r="156" customFormat="false" ht="12.75" hidden="false" customHeight="false" outlineLevel="0" collapsed="false">
      <c r="A156" s="93" t="s">
        <v>44</v>
      </c>
      <c r="B156" s="94" t="s">
        <v>1835</v>
      </c>
      <c r="C156" s="93" t="s">
        <v>1846</v>
      </c>
      <c r="D156" s="93" t="s">
        <v>79</v>
      </c>
      <c r="E156" s="95" t="n">
        <v>16</v>
      </c>
      <c r="F156" s="95" t="n">
        <v>243</v>
      </c>
      <c r="G156" s="95" t="n">
        <v>93</v>
      </c>
      <c r="H156" s="95" t="n">
        <v>4</v>
      </c>
      <c r="I156" s="95" t="n">
        <v>17</v>
      </c>
      <c r="J156" s="95" t="n">
        <v>17</v>
      </c>
      <c r="K156" s="95" t="n">
        <v>2</v>
      </c>
      <c r="L156" s="95" t="n">
        <v>0</v>
      </c>
      <c r="M156" s="95" t="n">
        <f aca="false">SUM(E156:L156)</f>
        <v>392</v>
      </c>
      <c r="N156" s="95" t="n">
        <v>16</v>
      </c>
      <c r="O156" s="95" t="n">
        <f aca="false">M156+N156</f>
        <v>408</v>
      </c>
    </row>
    <row r="157" customFormat="false" ht="12.75" hidden="false" customHeight="false" outlineLevel="0" collapsed="false">
      <c r="A157" s="93" t="s">
        <v>44</v>
      </c>
      <c r="B157" s="94" t="s">
        <v>1835</v>
      </c>
      <c r="C157" s="93" t="s">
        <v>1847</v>
      </c>
      <c r="D157" s="93" t="s">
        <v>72</v>
      </c>
      <c r="E157" s="95" t="n">
        <v>1</v>
      </c>
      <c r="F157" s="95" t="n">
        <v>137</v>
      </c>
      <c r="G157" s="95" t="n">
        <v>94</v>
      </c>
      <c r="H157" s="95" t="n">
        <v>4</v>
      </c>
      <c r="I157" s="95" t="n">
        <v>0</v>
      </c>
      <c r="J157" s="95" t="n">
        <v>0</v>
      </c>
      <c r="K157" s="95" t="n">
        <v>2</v>
      </c>
      <c r="L157" s="95" t="n">
        <v>0</v>
      </c>
      <c r="M157" s="95" t="n">
        <f aca="false">SUM(E157:L157)</f>
        <v>238</v>
      </c>
      <c r="N157" s="95" t="n">
        <v>10</v>
      </c>
      <c r="O157" s="95" t="n">
        <f aca="false">M157+N157</f>
        <v>248</v>
      </c>
    </row>
    <row r="158" customFormat="false" ht="12.75" hidden="false" customHeight="false" outlineLevel="0" collapsed="false">
      <c r="A158" s="93" t="s">
        <v>44</v>
      </c>
      <c r="B158" s="94" t="s">
        <v>1835</v>
      </c>
      <c r="C158" s="93" t="s">
        <v>1848</v>
      </c>
      <c r="D158" s="93" t="s">
        <v>72</v>
      </c>
      <c r="E158" s="95" t="n">
        <v>0</v>
      </c>
      <c r="F158" s="95" t="n">
        <v>7</v>
      </c>
      <c r="G158" s="95" t="n">
        <v>27</v>
      </c>
      <c r="H158" s="95" t="n">
        <v>0</v>
      </c>
      <c r="I158" s="95" t="n">
        <v>0</v>
      </c>
      <c r="J158" s="95" t="n">
        <v>0</v>
      </c>
      <c r="K158" s="95" t="n">
        <v>0</v>
      </c>
      <c r="L158" s="95" t="n">
        <v>0</v>
      </c>
      <c r="M158" s="95" t="n">
        <f aca="false">SUM(E158:L158)</f>
        <v>34</v>
      </c>
      <c r="N158" s="95" t="n">
        <v>0</v>
      </c>
      <c r="O158" s="95" t="n">
        <f aca="false">M158+N158</f>
        <v>34</v>
      </c>
    </row>
    <row r="159" customFormat="false" ht="12.75" hidden="false" customHeight="false" outlineLevel="0" collapsed="false">
      <c r="A159" s="93" t="s">
        <v>44</v>
      </c>
      <c r="B159" s="94" t="s">
        <v>1835</v>
      </c>
      <c r="C159" s="93" t="s">
        <v>1849</v>
      </c>
      <c r="D159" s="93" t="s">
        <v>72</v>
      </c>
      <c r="E159" s="95" t="n">
        <v>2</v>
      </c>
      <c r="F159" s="95" t="n">
        <v>36</v>
      </c>
      <c r="G159" s="95" t="n">
        <v>45</v>
      </c>
      <c r="H159" s="95" t="n">
        <v>28</v>
      </c>
      <c r="I159" s="95" t="n">
        <v>2</v>
      </c>
      <c r="J159" s="95" t="n">
        <v>2</v>
      </c>
      <c r="K159" s="95" t="n">
        <v>1</v>
      </c>
      <c r="L159" s="95" t="n">
        <v>0</v>
      </c>
      <c r="M159" s="95" t="n">
        <f aca="false">SUM(E159:L159)</f>
        <v>116</v>
      </c>
      <c r="N159" s="95" t="n">
        <v>4</v>
      </c>
      <c r="O159" s="95" t="n">
        <f aca="false">M159+N159</f>
        <v>120</v>
      </c>
    </row>
    <row r="160" customFormat="false" ht="12.75" hidden="false" customHeight="false" outlineLevel="0" collapsed="false">
      <c r="A160" s="93" t="s">
        <v>44</v>
      </c>
      <c r="B160" s="94" t="s">
        <v>1835</v>
      </c>
      <c r="C160" s="93" t="s">
        <v>1850</v>
      </c>
      <c r="D160" s="93" t="s">
        <v>72</v>
      </c>
      <c r="E160" s="95" t="n">
        <v>3</v>
      </c>
      <c r="F160" s="95" t="n">
        <v>99</v>
      </c>
      <c r="G160" s="95" t="n">
        <v>101</v>
      </c>
      <c r="H160" s="95" t="n">
        <v>2</v>
      </c>
      <c r="I160" s="95" t="n">
        <v>4</v>
      </c>
      <c r="J160" s="95" t="n">
        <v>0</v>
      </c>
      <c r="K160" s="95" t="n">
        <v>0</v>
      </c>
      <c r="L160" s="95" t="n">
        <v>0</v>
      </c>
      <c r="M160" s="95" t="n">
        <f aca="false">SUM(E160:L160)</f>
        <v>209</v>
      </c>
      <c r="N160" s="95" t="n">
        <v>3</v>
      </c>
      <c r="O160" s="95" t="n">
        <f aca="false">M160+N160</f>
        <v>212</v>
      </c>
    </row>
    <row r="161" customFormat="false" ht="12.75" hidden="false" customHeight="false" outlineLevel="0" collapsed="false">
      <c r="A161" s="93" t="s">
        <v>44</v>
      </c>
      <c r="B161" s="94" t="s">
        <v>1835</v>
      </c>
      <c r="C161" s="93" t="s">
        <v>1850</v>
      </c>
      <c r="D161" s="93" t="s">
        <v>79</v>
      </c>
      <c r="E161" s="95" t="n">
        <v>2</v>
      </c>
      <c r="F161" s="95" t="n">
        <v>91</v>
      </c>
      <c r="G161" s="95" t="n">
        <v>112</v>
      </c>
      <c r="H161" s="95" t="n">
        <v>2</v>
      </c>
      <c r="I161" s="95" t="n">
        <v>2</v>
      </c>
      <c r="J161" s="95" t="n">
        <v>2</v>
      </c>
      <c r="K161" s="95" t="n">
        <v>0</v>
      </c>
      <c r="L161" s="95" t="n">
        <v>0</v>
      </c>
      <c r="M161" s="95" t="n">
        <f aca="false">SUM(E161:L161)</f>
        <v>211</v>
      </c>
      <c r="N161" s="95" t="n">
        <v>5</v>
      </c>
      <c r="O161" s="95" t="n">
        <f aca="false">M161+N161</f>
        <v>216</v>
      </c>
    </row>
    <row r="162" customFormat="false" ht="12.75" hidden="false" customHeight="false" outlineLevel="0" collapsed="false">
      <c r="A162" s="93" t="s">
        <v>44</v>
      </c>
      <c r="B162" s="94" t="s">
        <v>1835</v>
      </c>
      <c r="C162" s="93" t="s">
        <v>1851</v>
      </c>
      <c r="D162" s="93" t="s">
        <v>72</v>
      </c>
      <c r="E162" s="95" t="n">
        <v>0</v>
      </c>
      <c r="F162" s="95" t="n">
        <v>85</v>
      </c>
      <c r="G162" s="95" t="n">
        <v>87</v>
      </c>
      <c r="H162" s="95" t="n">
        <v>1</v>
      </c>
      <c r="I162" s="95" t="n">
        <v>0</v>
      </c>
      <c r="J162" s="95" t="n">
        <v>1</v>
      </c>
      <c r="K162" s="95" t="n">
        <v>0</v>
      </c>
      <c r="L162" s="95" t="n">
        <v>0</v>
      </c>
      <c r="M162" s="95" t="n">
        <f aca="false">SUM(E162:L162)</f>
        <v>174</v>
      </c>
      <c r="N162" s="95" t="n">
        <v>5</v>
      </c>
      <c r="O162" s="95" t="n">
        <f aca="false">M162+N162</f>
        <v>179</v>
      </c>
    </row>
    <row r="163" customFormat="false" ht="12.75" hidden="false" customHeight="false" outlineLevel="0" collapsed="false">
      <c r="A163" s="93" t="s">
        <v>44</v>
      </c>
      <c r="B163" s="94" t="s">
        <v>1835</v>
      </c>
      <c r="C163" s="93" t="s">
        <v>1851</v>
      </c>
      <c r="D163" s="93" t="s">
        <v>79</v>
      </c>
      <c r="E163" s="95" t="n">
        <v>1</v>
      </c>
      <c r="F163" s="95" t="n">
        <v>78</v>
      </c>
      <c r="G163" s="95" t="n">
        <v>92</v>
      </c>
      <c r="H163" s="95" t="n">
        <v>0</v>
      </c>
      <c r="I163" s="95" t="n">
        <v>0</v>
      </c>
      <c r="J163" s="95" t="n">
        <v>0</v>
      </c>
      <c r="K163" s="95" t="n">
        <v>0</v>
      </c>
      <c r="L163" s="95" t="n">
        <v>0</v>
      </c>
      <c r="M163" s="95" t="n">
        <f aca="false">SUM(E163:L163)</f>
        <v>171</v>
      </c>
      <c r="N163" s="95" t="n">
        <v>6</v>
      </c>
      <c r="O163" s="95" t="n">
        <f aca="false">M163+N163</f>
        <v>177</v>
      </c>
    </row>
    <row r="164" customFormat="false" ht="12.75" hidden="false" customHeight="false" outlineLevel="0" collapsed="false">
      <c r="A164" s="93" t="s">
        <v>44</v>
      </c>
      <c r="B164" s="94" t="s">
        <v>1835</v>
      </c>
      <c r="C164" s="93" t="s">
        <v>1852</v>
      </c>
      <c r="D164" s="93" t="s">
        <v>72</v>
      </c>
      <c r="E164" s="95" t="n">
        <v>0</v>
      </c>
      <c r="F164" s="95" t="n">
        <v>33</v>
      </c>
      <c r="G164" s="95" t="n">
        <v>56</v>
      </c>
      <c r="H164" s="95" t="n">
        <v>2</v>
      </c>
      <c r="I164" s="95" t="n">
        <v>1</v>
      </c>
      <c r="J164" s="95" t="n">
        <v>0</v>
      </c>
      <c r="K164" s="95" t="n">
        <v>0</v>
      </c>
      <c r="L164" s="95" t="n">
        <v>0</v>
      </c>
      <c r="M164" s="95" t="n">
        <f aca="false">SUM(E164:L164)</f>
        <v>92</v>
      </c>
      <c r="N164" s="95" t="n">
        <v>2</v>
      </c>
      <c r="O164" s="95" t="n">
        <f aca="false">M164+N164</f>
        <v>94</v>
      </c>
    </row>
    <row r="165" customFormat="false" ht="12.75" hidden="false" customHeight="false" outlineLevel="0" collapsed="false">
      <c r="A165" s="93" t="s">
        <v>44</v>
      </c>
      <c r="B165" s="94" t="s">
        <v>1835</v>
      </c>
      <c r="C165" s="93" t="s">
        <v>1853</v>
      </c>
      <c r="D165" s="93" t="s">
        <v>72</v>
      </c>
      <c r="E165" s="95" t="n">
        <v>2</v>
      </c>
      <c r="F165" s="95" t="n">
        <v>48</v>
      </c>
      <c r="G165" s="95" t="n">
        <v>238</v>
      </c>
      <c r="H165" s="95" t="n">
        <v>1</v>
      </c>
      <c r="I165" s="95" t="n">
        <v>1</v>
      </c>
      <c r="J165" s="95" t="n">
        <v>3</v>
      </c>
      <c r="K165" s="95" t="n">
        <v>0</v>
      </c>
      <c r="L165" s="95" t="n">
        <v>0</v>
      </c>
      <c r="M165" s="95" t="n">
        <f aca="false">SUM(E165:L165)</f>
        <v>293</v>
      </c>
      <c r="N165" s="95" t="n">
        <v>10</v>
      </c>
      <c r="O165" s="95" t="n">
        <f aca="false">M165+N165</f>
        <v>303</v>
      </c>
    </row>
    <row r="166" customFormat="false" ht="12.75" hidden="false" customHeight="false" outlineLevel="0" collapsed="false">
      <c r="A166" s="93" t="s">
        <v>44</v>
      </c>
      <c r="B166" s="94" t="s">
        <v>1835</v>
      </c>
      <c r="C166" s="93" t="s">
        <v>1854</v>
      </c>
      <c r="D166" s="93" t="s">
        <v>72</v>
      </c>
      <c r="E166" s="95" t="n">
        <v>3</v>
      </c>
      <c r="F166" s="95" t="n">
        <v>64</v>
      </c>
      <c r="G166" s="95" t="n">
        <v>11</v>
      </c>
      <c r="H166" s="95" t="n">
        <v>0</v>
      </c>
      <c r="I166" s="95" t="n">
        <v>2</v>
      </c>
      <c r="J166" s="95" t="n">
        <v>0</v>
      </c>
      <c r="K166" s="95" t="n">
        <v>0</v>
      </c>
      <c r="L166" s="95" t="n">
        <v>0</v>
      </c>
      <c r="M166" s="95" t="n">
        <f aca="false">SUM(E166:L166)</f>
        <v>80</v>
      </c>
      <c r="N166" s="95" t="n">
        <v>1</v>
      </c>
      <c r="O166" s="95" t="n">
        <f aca="false">M166+N166</f>
        <v>81</v>
      </c>
    </row>
    <row r="167" customFormat="false" ht="12.75" hidden="false" customHeight="false" outlineLevel="0" collapsed="false">
      <c r="A167" s="93" t="s">
        <v>44</v>
      </c>
      <c r="B167" s="94" t="s">
        <v>1835</v>
      </c>
      <c r="C167" s="93" t="s">
        <v>1855</v>
      </c>
      <c r="D167" s="93" t="s">
        <v>72</v>
      </c>
      <c r="E167" s="95" t="n">
        <v>1</v>
      </c>
      <c r="F167" s="95" t="n">
        <v>116</v>
      </c>
      <c r="G167" s="95" t="n">
        <v>52</v>
      </c>
      <c r="H167" s="95" t="n">
        <v>13</v>
      </c>
      <c r="I167" s="95" t="n">
        <v>6</v>
      </c>
      <c r="J167" s="95" t="n">
        <v>17</v>
      </c>
      <c r="K167" s="95" t="n">
        <v>1</v>
      </c>
      <c r="L167" s="95" t="n">
        <v>0</v>
      </c>
      <c r="M167" s="95" t="n">
        <f aca="false">SUM(E167:L167)</f>
        <v>206</v>
      </c>
      <c r="N167" s="95" t="n">
        <v>19</v>
      </c>
      <c r="O167" s="95" t="n">
        <f aca="false">M167+N167</f>
        <v>225</v>
      </c>
    </row>
    <row r="168" customFormat="false" ht="12.75" hidden="false" customHeight="false" outlineLevel="0" collapsed="false">
      <c r="A168" s="93" t="s">
        <v>44</v>
      </c>
      <c r="B168" s="94" t="s">
        <v>1835</v>
      </c>
      <c r="C168" s="93" t="s">
        <v>1856</v>
      </c>
      <c r="D168" s="93" t="s">
        <v>72</v>
      </c>
      <c r="E168" s="95" t="n">
        <v>2</v>
      </c>
      <c r="F168" s="95" t="n">
        <v>131</v>
      </c>
      <c r="G168" s="95" t="n">
        <v>143</v>
      </c>
      <c r="H168" s="95" t="n">
        <v>1</v>
      </c>
      <c r="I168" s="95" t="n">
        <v>3</v>
      </c>
      <c r="J168" s="95" t="n">
        <v>1</v>
      </c>
      <c r="K168" s="95" t="n">
        <v>0</v>
      </c>
      <c r="L168" s="95" t="n">
        <v>0</v>
      </c>
      <c r="M168" s="95" t="n">
        <f aca="false">SUM(E168:L168)</f>
        <v>281</v>
      </c>
      <c r="N168" s="95" t="n">
        <v>13</v>
      </c>
      <c r="O168" s="95" t="n">
        <f aca="false">M168+N168</f>
        <v>294</v>
      </c>
    </row>
    <row r="169" customFormat="false" ht="12.75" hidden="false" customHeight="false" outlineLevel="0" collapsed="false">
      <c r="A169" s="93" t="s">
        <v>44</v>
      </c>
      <c r="B169" s="94" t="s">
        <v>1835</v>
      </c>
      <c r="C169" s="93" t="s">
        <v>1856</v>
      </c>
      <c r="D169" s="93" t="s">
        <v>79</v>
      </c>
      <c r="E169" s="95" t="n">
        <v>3</v>
      </c>
      <c r="F169" s="95" t="n">
        <v>144</v>
      </c>
      <c r="G169" s="95" t="n">
        <v>123</v>
      </c>
      <c r="H169" s="95" t="n">
        <v>2</v>
      </c>
      <c r="I169" s="95" t="n">
        <v>1</v>
      </c>
      <c r="J169" s="95" t="n">
        <v>0</v>
      </c>
      <c r="K169" s="95" t="n">
        <v>1</v>
      </c>
      <c r="L169" s="95" t="n">
        <v>0</v>
      </c>
      <c r="M169" s="95" t="n">
        <f aca="false">SUM(E169:L169)</f>
        <v>274</v>
      </c>
      <c r="N169" s="95" t="n">
        <v>0</v>
      </c>
      <c r="O169" s="95" t="n">
        <f aca="false">M169+N169</f>
        <v>274</v>
      </c>
    </row>
    <row r="170" customFormat="false" ht="12.75" hidden="false" customHeight="false" outlineLevel="0" collapsed="false">
      <c r="A170" s="93" t="s">
        <v>44</v>
      </c>
      <c r="B170" s="94" t="s">
        <v>1835</v>
      </c>
      <c r="C170" s="93" t="s">
        <v>1857</v>
      </c>
      <c r="D170" s="93" t="s">
        <v>72</v>
      </c>
      <c r="E170" s="95" t="n">
        <v>2</v>
      </c>
      <c r="F170" s="95" t="n">
        <v>68</v>
      </c>
      <c r="G170" s="95" t="n">
        <v>124</v>
      </c>
      <c r="H170" s="95" t="n">
        <v>2</v>
      </c>
      <c r="I170" s="95" t="n">
        <v>0</v>
      </c>
      <c r="J170" s="95" t="n">
        <v>0</v>
      </c>
      <c r="K170" s="95" t="n">
        <v>0</v>
      </c>
      <c r="L170" s="95" t="n">
        <v>0</v>
      </c>
      <c r="M170" s="95" t="n">
        <f aca="false">SUM(E170:L170)</f>
        <v>196</v>
      </c>
      <c r="N170" s="95" t="n">
        <v>25</v>
      </c>
      <c r="O170" s="95" t="n">
        <f aca="false">M170+N170</f>
        <v>221</v>
      </c>
    </row>
    <row r="171" customFormat="false" ht="12.75" hidden="false" customHeight="false" outlineLevel="0" collapsed="false">
      <c r="A171" s="93" t="s">
        <v>44</v>
      </c>
      <c r="B171" s="94" t="s">
        <v>1835</v>
      </c>
      <c r="C171" s="93" t="s">
        <v>1857</v>
      </c>
      <c r="D171" s="93" t="s">
        <v>79</v>
      </c>
      <c r="E171" s="95" t="n">
        <v>2</v>
      </c>
      <c r="F171" s="95" t="n">
        <v>88</v>
      </c>
      <c r="G171" s="95" t="n">
        <v>121</v>
      </c>
      <c r="H171" s="95" t="n">
        <v>0</v>
      </c>
      <c r="I171" s="95" t="n">
        <v>3</v>
      </c>
      <c r="J171" s="95" t="n">
        <v>0</v>
      </c>
      <c r="K171" s="95" t="n">
        <v>0</v>
      </c>
      <c r="L171" s="95" t="n">
        <v>0</v>
      </c>
      <c r="M171" s="95" t="n">
        <f aca="false">SUM(E171:L171)</f>
        <v>214</v>
      </c>
      <c r="N171" s="95" t="n">
        <v>6</v>
      </c>
      <c r="O171" s="95" t="n">
        <f aca="false">M171+N171</f>
        <v>220</v>
      </c>
    </row>
    <row r="172" customFormat="false" ht="12.75" hidden="false" customHeight="false" outlineLevel="0" collapsed="false">
      <c r="A172" s="93" t="s">
        <v>44</v>
      </c>
      <c r="B172" s="94" t="s">
        <v>1835</v>
      </c>
      <c r="C172" s="93" t="s">
        <v>1858</v>
      </c>
      <c r="D172" s="93" t="s">
        <v>72</v>
      </c>
      <c r="E172" s="95" t="n">
        <v>31</v>
      </c>
      <c r="F172" s="95" t="n">
        <v>237</v>
      </c>
      <c r="G172" s="95" t="n">
        <v>148</v>
      </c>
      <c r="H172" s="95" t="n">
        <v>5</v>
      </c>
      <c r="I172" s="95" t="n">
        <v>7</v>
      </c>
      <c r="J172" s="95" t="n">
        <v>24</v>
      </c>
      <c r="K172" s="95" t="n">
        <v>21</v>
      </c>
      <c r="L172" s="95" t="n">
        <v>0</v>
      </c>
      <c r="M172" s="95" t="n">
        <f aca="false">SUM(E172:L172)</f>
        <v>473</v>
      </c>
      <c r="N172" s="95" t="n">
        <v>22</v>
      </c>
      <c r="O172" s="95" t="n">
        <f aca="false">M172+N172</f>
        <v>495</v>
      </c>
    </row>
    <row r="173" customFormat="false" ht="12.75" hidden="false" customHeight="false" outlineLevel="0" collapsed="false">
      <c r="A173" s="93" t="s">
        <v>44</v>
      </c>
      <c r="B173" s="94" t="s">
        <v>1835</v>
      </c>
      <c r="C173" s="93" t="s">
        <v>1859</v>
      </c>
      <c r="D173" s="93" t="s">
        <v>72</v>
      </c>
      <c r="E173" s="95" t="n">
        <v>11</v>
      </c>
      <c r="F173" s="95" t="n">
        <v>148</v>
      </c>
      <c r="G173" s="95" t="n">
        <v>140</v>
      </c>
      <c r="H173" s="95" t="n">
        <v>4</v>
      </c>
      <c r="I173" s="95" t="n">
        <v>2</v>
      </c>
      <c r="J173" s="95" t="n">
        <v>0</v>
      </c>
      <c r="K173" s="95" t="n">
        <v>2</v>
      </c>
      <c r="L173" s="95" t="n">
        <v>0</v>
      </c>
      <c r="M173" s="95" t="n">
        <f aca="false">SUM(E173:L173)</f>
        <v>307</v>
      </c>
      <c r="N173" s="95" t="n">
        <v>7</v>
      </c>
      <c r="O173" s="95" t="n">
        <f aca="false">M173+N173</f>
        <v>314</v>
      </c>
    </row>
    <row r="174" customFormat="false" ht="12.75" hidden="false" customHeight="false" outlineLevel="0" collapsed="false">
      <c r="A174" s="93" t="s">
        <v>44</v>
      </c>
      <c r="B174" s="94" t="s">
        <v>1835</v>
      </c>
      <c r="C174" s="93" t="s">
        <v>1860</v>
      </c>
      <c r="D174" s="93" t="s">
        <v>72</v>
      </c>
      <c r="E174" s="95" t="n">
        <v>1</v>
      </c>
      <c r="F174" s="95" t="n">
        <v>78</v>
      </c>
      <c r="G174" s="95" t="n">
        <v>50</v>
      </c>
      <c r="H174" s="95" t="n">
        <v>0</v>
      </c>
      <c r="I174" s="95" t="n">
        <v>0</v>
      </c>
      <c r="J174" s="95" t="n">
        <v>0</v>
      </c>
      <c r="K174" s="95" t="n">
        <v>0</v>
      </c>
      <c r="L174" s="95" t="n">
        <v>0</v>
      </c>
      <c r="M174" s="95" t="n">
        <f aca="false">SUM(E174:L174)</f>
        <v>129</v>
      </c>
      <c r="N174" s="95" t="n">
        <v>2</v>
      </c>
      <c r="O174" s="95" t="n">
        <f aca="false">M174+N174</f>
        <v>131</v>
      </c>
    </row>
    <row r="175" customFormat="false" ht="12.75" hidden="false" customHeight="false" outlineLevel="0" collapsed="false">
      <c r="A175" s="93" t="s">
        <v>44</v>
      </c>
      <c r="B175" s="94" t="s">
        <v>1835</v>
      </c>
      <c r="C175" s="93" t="s">
        <v>1861</v>
      </c>
      <c r="D175" s="93" t="s">
        <v>72</v>
      </c>
      <c r="E175" s="95" t="n">
        <v>11</v>
      </c>
      <c r="F175" s="95" t="n">
        <v>151</v>
      </c>
      <c r="G175" s="95" t="n">
        <v>239</v>
      </c>
      <c r="H175" s="95" t="n">
        <v>3</v>
      </c>
      <c r="I175" s="95" t="n">
        <v>2</v>
      </c>
      <c r="J175" s="95" t="n">
        <v>10</v>
      </c>
      <c r="K175" s="95" t="n">
        <v>1</v>
      </c>
      <c r="L175" s="95" t="n">
        <v>0</v>
      </c>
      <c r="M175" s="95" t="n">
        <f aca="false">SUM(E175:L175)</f>
        <v>417</v>
      </c>
      <c r="N175" s="95" t="n">
        <v>18</v>
      </c>
      <c r="O175" s="95" t="n">
        <f aca="false">M175+N175</f>
        <v>435</v>
      </c>
    </row>
    <row r="176" customFormat="false" ht="12.75" hidden="false" customHeight="false" outlineLevel="0" collapsed="false">
      <c r="A176" s="93" t="s">
        <v>44</v>
      </c>
      <c r="B176" s="94" t="s">
        <v>1835</v>
      </c>
      <c r="C176" s="93" t="s">
        <v>1861</v>
      </c>
      <c r="D176" s="93" t="s">
        <v>79</v>
      </c>
      <c r="E176" s="95" t="n">
        <v>8</v>
      </c>
      <c r="F176" s="95" t="n">
        <v>169</v>
      </c>
      <c r="G176" s="95" t="n">
        <v>227</v>
      </c>
      <c r="H176" s="95" t="n">
        <v>1</v>
      </c>
      <c r="I176" s="95" t="n">
        <v>1</v>
      </c>
      <c r="J176" s="95" t="n">
        <v>2</v>
      </c>
      <c r="K176" s="95" t="n">
        <v>0</v>
      </c>
      <c r="L176" s="95" t="n">
        <v>0</v>
      </c>
      <c r="M176" s="95" t="n">
        <f aca="false">SUM(E176:L176)</f>
        <v>408</v>
      </c>
      <c r="N176" s="95" t="n">
        <v>12</v>
      </c>
      <c r="O176" s="95" t="n">
        <f aca="false">M176+N176</f>
        <v>420</v>
      </c>
    </row>
    <row r="177" customFormat="false" ht="12.75" hidden="false" customHeight="false" outlineLevel="0" collapsed="false">
      <c r="A177" s="93" t="s">
        <v>44</v>
      </c>
      <c r="B177" s="94" t="s">
        <v>1835</v>
      </c>
      <c r="C177" s="93" t="s">
        <v>1862</v>
      </c>
      <c r="D177" s="93" t="s">
        <v>72</v>
      </c>
      <c r="E177" s="95" t="n">
        <v>8</v>
      </c>
      <c r="F177" s="95" t="n">
        <v>197</v>
      </c>
      <c r="G177" s="95" t="n">
        <v>132</v>
      </c>
      <c r="H177" s="95" t="n">
        <v>3</v>
      </c>
      <c r="I177" s="95" t="n">
        <v>1</v>
      </c>
      <c r="J177" s="95" t="n">
        <v>18</v>
      </c>
      <c r="K177" s="95" t="n">
        <v>0</v>
      </c>
      <c r="L177" s="95" t="n">
        <v>0</v>
      </c>
      <c r="M177" s="95" t="n">
        <f aca="false">SUM(E177:L177)</f>
        <v>359</v>
      </c>
      <c r="N177" s="95" t="n">
        <v>15</v>
      </c>
      <c r="O177" s="95" t="n">
        <f aca="false">M177+N177</f>
        <v>374</v>
      </c>
    </row>
    <row r="178" customFormat="false" ht="12.75" hidden="false" customHeight="false" outlineLevel="0" collapsed="false">
      <c r="A178" s="93" t="s">
        <v>44</v>
      </c>
      <c r="B178" s="94" t="s">
        <v>1835</v>
      </c>
      <c r="C178" s="93" t="s">
        <v>1862</v>
      </c>
      <c r="D178" s="93" t="s">
        <v>79</v>
      </c>
      <c r="E178" s="95" t="n">
        <v>13</v>
      </c>
      <c r="F178" s="95" t="n">
        <v>191</v>
      </c>
      <c r="G178" s="95" t="n">
        <v>172</v>
      </c>
      <c r="H178" s="95" t="n">
        <v>3</v>
      </c>
      <c r="I178" s="95" t="n">
        <v>1</v>
      </c>
      <c r="J178" s="95" t="n">
        <v>6</v>
      </c>
      <c r="K178" s="95" t="n">
        <v>0</v>
      </c>
      <c r="L178" s="95" t="n">
        <v>0</v>
      </c>
      <c r="M178" s="95" t="n">
        <f aca="false">SUM(E178:L178)</f>
        <v>386</v>
      </c>
      <c r="N178" s="95" t="n">
        <v>15</v>
      </c>
      <c r="O178" s="95" t="n">
        <f aca="false">M178+N178</f>
        <v>401</v>
      </c>
    </row>
    <row r="179" customFormat="false" ht="12.75" hidden="false" customHeight="false" outlineLevel="0" collapsed="false">
      <c r="A179" s="93" t="s">
        <v>44</v>
      </c>
      <c r="B179" s="94" t="s">
        <v>1835</v>
      </c>
      <c r="C179" s="93" t="s">
        <v>1863</v>
      </c>
      <c r="D179" s="93" t="s">
        <v>72</v>
      </c>
      <c r="E179" s="95" t="n">
        <v>6</v>
      </c>
      <c r="F179" s="95" t="n">
        <v>120</v>
      </c>
      <c r="G179" s="95" t="n">
        <v>98</v>
      </c>
      <c r="H179" s="95" t="n">
        <v>0</v>
      </c>
      <c r="I179" s="95" t="n">
        <v>3</v>
      </c>
      <c r="J179" s="95" t="n">
        <v>0</v>
      </c>
      <c r="K179" s="95" t="n">
        <v>0</v>
      </c>
      <c r="L179" s="95" t="n">
        <v>0</v>
      </c>
      <c r="M179" s="95" t="n">
        <f aca="false">SUM(E179:L179)</f>
        <v>227</v>
      </c>
      <c r="N179" s="95" t="n">
        <v>18</v>
      </c>
      <c r="O179" s="95" t="n">
        <f aca="false">M179+N179</f>
        <v>245</v>
      </c>
    </row>
    <row r="180" customFormat="false" ht="12.75" hidden="false" customHeight="false" outlineLevel="0" collapsed="false">
      <c r="A180" s="93" t="s">
        <v>44</v>
      </c>
      <c r="B180" s="94" t="s">
        <v>1835</v>
      </c>
      <c r="C180" s="93" t="s">
        <v>1864</v>
      </c>
      <c r="D180" s="93" t="s">
        <v>72</v>
      </c>
      <c r="E180" s="95" t="n">
        <v>7</v>
      </c>
      <c r="F180" s="95" t="n">
        <v>38</v>
      </c>
      <c r="G180" s="95" t="n">
        <v>65</v>
      </c>
      <c r="H180" s="95" t="n">
        <v>35</v>
      </c>
      <c r="I180" s="95" t="n">
        <v>7</v>
      </c>
      <c r="J180" s="95" t="n">
        <v>0</v>
      </c>
      <c r="K180" s="95" t="n">
        <v>1</v>
      </c>
      <c r="L180" s="95" t="n">
        <v>0</v>
      </c>
      <c r="M180" s="95" t="n">
        <f aca="false">SUM(E180:L180)</f>
        <v>153</v>
      </c>
      <c r="N180" s="95" t="n">
        <v>17</v>
      </c>
      <c r="O180" s="95" t="n">
        <f aca="false">M180+N180</f>
        <v>170</v>
      </c>
    </row>
    <row r="181" customFormat="false" ht="13.5" hidden="false" customHeight="false" outlineLevel="0" collapsed="false">
      <c r="A181" s="93" t="s">
        <v>44</v>
      </c>
      <c r="B181" s="94" t="s">
        <v>1835</v>
      </c>
      <c r="C181" s="93" t="s">
        <v>1865</v>
      </c>
      <c r="D181" s="93" t="s">
        <v>72</v>
      </c>
      <c r="E181" s="98" t="n">
        <v>2</v>
      </c>
      <c r="F181" s="98" t="n">
        <v>90</v>
      </c>
      <c r="G181" s="98" t="n">
        <v>20</v>
      </c>
      <c r="H181" s="98" t="n">
        <v>1</v>
      </c>
      <c r="I181" s="98" t="n">
        <v>2</v>
      </c>
      <c r="J181" s="98" t="n">
        <v>0</v>
      </c>
      <c r="K181" s="98" t="n">
        <v>0</v>
      </c>
      <c r="L181" s="98" t="n">
        <v>0</v>
      </c>
      <c r="M181" s="98" t="n">
        <f aca="false">SUM(E181:L181)</f>
        <v>115</v>
      </c>
      <c r="N181" s="98" t="n">
        <v>1</v>
      </c>
      <c r="O181" s="98" t="n">
        <f aca="false">M181+N181</f>
        <v>116</v>
      </c>
    </row>
    <row r="182" customFormat="false" ht="14.25" hidden="false" customHeight="false" outlineLevel="0" collapsed="false">
      <c r="C182" s="61" t="s">
        <v>153</v>
      </c>
      <c r="D182" s="61"/>
      <c r="E182" s="61" t="n">
        <f aca="false">SUM(E10:E181)</f>
        <v>3563</v>
      </c>
      <c r="F182" s="61" t="n">
        <f aca="false">SUM(F10:F181)</f>
        <v>22700</v>
      </c>
      <c r="G182" s="61" t="n">
        <f aca="false">SUM(G10:G181)</f>
        <v>15067</v>
      </c>
      <c r="H182" s="61" t="n">
        <f aca="false">SUM(H10:H181)</f>
        <v>572</v>
      </c>
      <c r="I182" s="61" t="n">
        <f aca="false">SUM(I10:I181)</f>
        <v>983</v>
      </c>
      <c r="J182" s="61" t="n">
        <f aca="false">SUM(J10:J181)</f>
        <v>675</v>
      </c>
      <c r="K182" s="61" t="n">
        <f aca="false">SUM(K10:K181)</f>
        <v>375</v>
      </c>
      <c r="L182" s="61" t="n">
        <f aca="false">SUM(L10:L181)</f>
        <v>0</v>
      </c>
      <c r="M182" s="61" t="n">
        <f aca="false">SUM(M10:M181)</f>
        <v>43935</v>
      </c>
      <c r="N182" s="61" t="n">
        <f aca="false">SUM(N10:N181)</f>
        <v>1111</v>
      </c>
      <c r="O182" s="61" t="n">
        <f aca="false">SUM(O10:O181)</f>
        <v>45046</v>
      </c>
    </row>
    <row r="183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82:D182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35" colorId="64" zoomScale="130" zoomScaleNormal="130" zoomScalePageLayoutView="95" workbookViewId="0">
      <selection pane="topLeft" activeCell="A10" activeCellId="0" sqref="A10:O1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90" t="s">
        <v>45</v>
      </c>
      <c r="B10" s="91" t="s">
        <v>26</v>
      </c>
      <c r="C10" s="90" t="s">
        <v>1866</v>
      </c>
      <c r="D10" s="90" t="s">
        <v>72</v>
      </c>
      <c r="E10" s="99" t="n">
        <v>8</v>
      </c>
      <c r="F10" s="99" t="n">
        <v>13</v>
      </c>
      <c r="G10" s="99" t="n">
        <v>0</v>
      </c>
      <c r="H10" s="99" t="n">
        <v>8</v>
      </c>
      <c r="I10" s="99" t="n">
        <v>8</v>
      </c>
      <c r="J10" s="99" t="n">
        <v>0</v>
      </c>
      <c r="K10" s="99" t="n">
        <v>64</v>
      </c>
      <c r="L10" s="99" t="n">
        <v>98</v>
      </c>
      <c r="M10" s="99" t="n">
        <f aca="false">SUM(E10:L10)</f>
        <v>199</v>
      </c>
      <c r="N10" s="99" t="n">
        <v>5</v>
      </c>
      <c r="O10" s="99" t="n">
        <f aca="false">M10+N10</f>
        <v>204</v>
      </c>
    </row>
    <row r="11" customFormat="false" ht="12.75" hidden="false" customHeight="false" outlineLevel="0" collapsed="false">
      <c r="A11" s="93" t="s">
        <v>45</v>
      </c>
      <c r="B11" s="94" t="s">
        <v>26</v>
      </c>
      <c r="C11" s="93" t="s">
        <v>1866</v>
      </c>
      <c r="D11" s="93" t="s">
        <v>73</v>
      </c>
      <c r="E11" s="96" t="n">
        <v>11</v>
      </c>
      <c r="F11" s="96" t="n">
        <v>9</v>
      </c>
      <c r="G11" s="96" t="n">
        <v>0</v>
      </c>
      <c r="H11" s="96" t="n">
        <v>9</v>
      </c>
      <c r="I11" s="96" t="n">
        <v>10</v>
      </c>
      <c r="J11" s="96" t="n">
        <v>0</v>
      </c>
      <c r="K11" s="96" t="n">
        <v>62</v>
      </c>
      <c r="L11" s="96" t="n">
        <v>100</v>
      </c>
      <c r="M11" s="96" t="n">
        <f aca="false">SUM(E11:L11)</f>
        <v>201</v>
      </c>
      <c r="N11" s="96" t="n">
        <v>17</v>
      </c>
      <c r="O11" s="96" t="n">
        <f aca="false">M11+N11</f>
        <v>218</v>
      </c>
    </row>
    <row r="12" customFormat="false" ht="12.75" hidden="false" customHeight="false" outlineLevel="0" collapsed="false">
      <c r="A12" s="93" t="s">
        <v>45</v>
      </c>
      <c r="B12" s="94" t="s">
        <v>26</v>
      </c>
      <c r="C12" s="93" t="s">
        <v>1866</v>
      </c>
      <c r="D12" s="93" t="s">
        <v>74</v>
      </c>
      <c r="E12" s="96" t="n">
        <v>11</v>
      </c>
      <c r="F12" s="96" t="n">
        <v>9</v>
      </c>
      <c r="G12" s="96" t="n">
        <v>0</v>
      </c>
      <c r="H12" s="96" t="n">
        <v>3</v>
      </c>
      <c r="I12" s="96" t="n">
        <v>13</v>
      </c>
      <c r="J12" s="96" t="n">
        <v>0</v>
      </c>
      <c r="K12" s="96" t="n">
        <v>62</v>
      </c>
      <c r="L12" s="96" t="n">
        <v>110</v>
      </c>
      <c r="M12" s="96" t="n">
        <f aca="false">SUM(E12:L12)</f>
        <v>208</v>
      </c>
      <c r="N12" s="96" t="n">
        <v>6</v>
      </c>
      <c r="O12" s="96" t="n">
        <f aca="false">M12+N12</f>
        <v>214</v>
      </c>
    </row>
    <row r="13" customFormat="false" ht="12.75" hidden="false" customHeight="false" outlineLevel="0" collapsed="false">
      <c r="A13" s="93" t="s">
        <v>45</v>
      </c>
      <c r="B13" s="94" t="s">
        <v>26</v>
      </c>
      <c r="C13" s="93" t="s">
        <v>1867</v>
      </c>
      <c r="D13" s="93" t="s">
        <v>72</v>
      </c>
      <c r="E13" s="96" t="n">
        <v>16</v>
      </c>
      <c r="F13" s="96" t="n">
        <v>23</v>
      </c>
      <c r="G13" s="96" t="n">
        <v>0</v>
      </c>
      <c r="H13" s="96" t="n">
        <v>4</v>
      </c>
      <c r="I13" s="96" t="n">
        <v>11</v>
      </c>
      <c r="J13" s="96" t="n">
        <v>0</v>
      </c>
      <c r="K13" s="96" t="n">
        <v>51</v>
      </c>
      <c r="L13" s="96" t="n">
        <v>86</v>
      </c>
      <c r="M13" s="96" t="n">
        <f aca="false">SUM(E13:L13)</f>
        <v>191</v>
      </c>
      <c r="N13" s="96" t="n">
        <v>9</v>
      </c>
      <c r="O13" s="96" t="n">
        <f aca="false">M13+N13</f>
        <v>200</v>
      </c>
    </row>
    <row r="14" customFormat="false" ht="12.75" hidden="false" customHeight="false" outlineLevel="0" collapsed="false">
      <c r="A14" s="93" t="s">
        <v>45</v>
      </c>
      <c r="B14" s="94" t="s">
        <v>26</v>
      </c>
      <c r="C14" s="93" t="s">
        <v>1867</v>
      </c>
      <c r="D14" s="93" t="s">
        <v>79</v>
      </c>
      <c r="E14" s="96" t="n">
        <v>12</v>
      </c>
      <c r="F14" s="96" t="n">
        <v>25</v>
      </c>
      <c r="G14" s="96" t="n">
        <v>0</v>
      </c>
      <c r="H14" s="96" t="n">
        <v>7</v>
      </c>
      <c r="I14" s="96" t="n">
        <v>14</v>
      </c>
      <c r="J14" s="96" t="n">
        <v>0</v>
      </c>
      <c r="K14" s="96" t="n">
        <v>39</v>
      </c>
      <c r="L14" s="96" t="n">
        <v>80</v>
      </c>
      <c r="M14" s="96" t="n">
        <f aca="false">SUM(E14:L14)</f>
        <v>177</v>
      </c>
      <c r="N14" s="96" t="n">
        <v>9</v>
      </c>
      <c r="O14" s="96" t="n">
        <f aca="false">M14+N14</f>
        <v>186</v>
      </c>
    </row>
    <row r="15" customFormat="false" ht="12.75" hidden="false" customHeight="false" outlineLevel="0" collapsed="false">
      <c r="A15" s="93" t="s">
        <v>45</v>
      </c>
      <c r="B15" s="94" t="s">
        <v>26</v>
      </c>
      <c r="C15" s="93" t="s">
        <v>1868</v>
      </c>
      <c r="D15" s="93" t="s">
        <v>72</v>
      </c>
      <c r="E15" s="96" t="n">
        <v>12</v>
      </c>
      <c r="F15" s="96" t="n">
        <v>20</v>
      </c>
      <c r="G15" s="96" t="n">
        <v>0</v>
      </c>
      <c r="H15" s="96" t="n">
        <v>7</v>
      </c>
      <c r="I15" s="96" t="n">
        <v>11</v>
      </c>
      <c r="J15" s="96" t="n">
        <v>0</v>
      </c>
      <c r="K15" s="96" t="n">
        <v>83</v>
      </c>
      <c r="L15" s="96" t="n">
        <v>96</v>
      </c>
      <c r="M15" s="96" t="n">
        <f aca="false">SUM(E15:L15)</f>
        <v>229</v>
      </c>
      <c r="N15" s="96" t="n">
        <v>0</v>
      </c>
      <c r="O15" s="96" t="n">
        <f aca="false">M15+N15</f>
        <v>229</v>
      </c>
    </row>
    <row r="16" customFormat="false" ht="12.75" hidden="false" customHeight="false" outlineLevel="0" collapsed="false">
      <c r="A16" s="93" t="s">
        <v>45</v>
      </c>
      <c r="B16" s="94" t="s">
        <v>26</v>
      </c>
      <c r="C16" s="93" t="s">
        <v>1868</v>
      </c>
      <c r="D16" s="93" t="s">
        <v>73</v>
      </c>
      <c r="E16" s="96" t="n">
        <v>6</v>
      </c>
      <c r="F16" s="96" t="n">
        <v>20</v>
      </c>
      <c r="G16" s="96" t="n">
        <v>0</v>
      </c>
      <c r="H16" s="96" t="n">
        <v>5</v>
      </c>
      <c r="I16" s="96" t="n">
        <v>12</v>
      </c>
      <c r="J16" s="96" t="n">
        <v>0</v>
      </c>
      <c r="K16" s="96" t="n">
        <v>61</v>
      </c>
      <c r="L16" s="96" t="n">
        <v>82</v>
      </c>
      <c r="M16" s="96" t="n">
        <f aca="false">SUM(E16:L16)</f>
        <v>186</v>
      </c>
      <c r="N16" s="96" t="n">
        <v>0</v>
      </c>
      <c r="O16" s="96" t="n">
        <f aca="false">M16+N16</f>
        <v>186</v>
      </c>
    </row>
    <row r="17" customFormat="false" ht="12.75" hidden="false" customHeight="false" outlineLevel="0" collapsed="false">
      <c r="A17" s="93" t="s">
        <v>45</v>
      </c>
      <c r="B17" s="94" t="s">
        <v>26</v>
      </c>
      <c r="C17" s="93" t="s">
        <v>1868</v>
      </c>
      <c r="D17" s="93" t="s">
        <v>74</v>
      </c>
      <c r="E17" s="96" t="n">
        <v>5</v>
      </c>
      <c r="F17" s="96" t="n">
        <v>31</v>
      </c>
      <c r="G17" s="96" t="n">
        <v>0</v>
      </c>
      <c r="H17" s="96" t="n">
        <v>10</v>
      </c>
      <c r="I17" s="96" t="n">
        <v>13</v>
      </c>
      <c r="J17" s="96" t="n">
        <v>0</v>
      </c>
      <c r="K17" s="96" t="n">
        <v>59</v>
      </c>
      <c r="L17" s="96" t="n">
        <v>76</v>
      </c>
      <c r="M17" s="96" t="n">
        <f aca="false">SUM(E17:L17)</f>
        <v>194</v>
      </c>
      <c r="N17" s="96" t="n">
        <v>9</v>
      </c>
      <c r="O17" s="96" t="n">
        <f aca="false">M17+N17</f>
        <v>203</v>
      </c>
    </row>
    <row r="18" customFormat="false" ht="12.75" hidden="false" customHeight="false" outlineLevel="0" collapsed="false">
      <c r="A18" s="93" t="s">
        <v>45</v>
      </c>
      <c r="B18" s="94" t="s">
        <v>26</v>
      </c>
      <c r="C18" s="93" t="s">
        <v>1869</v>
      </c>
      <c r="D18" s="93" t="s">
        <v>72</v>
      </c>
      <c r="E18" s="96" t="n">
        <v>13</v>
      </c>
      <c r="F18" s="96" t="n">
        <v>12</v>
      </c>
      <c r="G18" s="96" t="n">
        <v>0</v>
      </c>
      <c r="H18" s="96" t="n">
        <v>5</v>
      </c>
      <c r="I18" s="96" t="n">
        <v>19</v>
      </c>
      <c r="J18" s="96" t="n">
        <v>0</v>
      </c>
      <c r="K18" s="96" t="n">
        <v>42</v>
      </c>
      <c r="L18" s="96" t="n">
        <v>53</v>
      </c>
      <c r="M18" s="96" t="n">
        <f aca="false">SUM(E18:L18)</f>
        <v>144</v>
      </c>
      <c r="N18" s="96" t="n">
        <v>10</v>
      </c>
      <c r="O18" s="96" t="n">
        <f aca="false">M18+N18</f>
        <v>154</v>
      </c>
    </row>
    <row r="19" customFormat="false" ht="12.75" hidden="false" customHeight="false" outlineLevel="0" collapsed="false">
      <c r="A19" s="93" t="s">
        <v>45</v>
      </c>
      <c r="B19" s="94" t="s">
        <v>26</v>
      </c>
      <c r="C19" s="93" t="s">
        <v>1869</v>
      </c>
      <c r="D19" s="93" t="s">
        <v>79</v>
      </c>
      <c r="E19" s="96" t="n">
        <v>7</v>
      </c>
      <c r="F19" s="96" t="n">
        <v>13</v>
      </c>
      <c r="G19" s="96" t="n">
        <v>0</v>
      </c>
      <c r="H19" s="96" t="n">
        <v>3</v>
      </c>
      <c r="I19" s="96" t="n">
        <v>35</v>
      </c>
      <c r="J19" s="96" t="n">
        <v>0</v>
      </c>
      <c r="K19" s="96" t="n">
        <v>45</v>
      </c>
      <c r="L19" s="96" t="n">
        <v>62</v>
      </c>
      <c r="M19" s="96" t="n">
        <f aca="false">SUM(E19:L19)</f>
        <v>165</v>
      </c>
      <c r="N19" s="96" t="n">
        <v>0</v>
      </c>
      <c r="O19" s="96" t="n">
        <f aca="false">M19+N19</f>
        <v>165</v>
      </c>
    </row>
    <row r="20" customFormat="false" ht="12.75" hidden="false" customHeight="false" outlineLevel="0" collapsed="false">
      <c r="A20" s="93" t="s">
        <v>45</v>
      </c>
      <c r="B20" s="94" t="s">
        <v>26</v>
      </c>
      <c r="C20" s="93" t="s">
        <v>1870</v>
      </c>
      <c r="D20" s="93" t="s">
        <v>72</v>
      </c>
      <c r="E20" s="96" t="n">
        <v>3</v>
      </c>
      <c r="F20" s="96" t="n">
        <v>8</v>
      </c>
      <c r="G20" s="96" t="n">
        <v>0</v>
      </c>
      <c r="H20" s="96" t="n">
        <v>6</v>
      </c>
      <c r="I20" s="96" t="n">
        <v>11</v>
      </c>
      <c r="J20" s="96" t="n">
        <v>0</v>
      </c>
      <c r="K20" s="96" t="n">
        <v>30</v>
      </c>
      <c r="L20" s="96" t="n">
        <v>68</v>
      </c>
      <c r="M20" s="96" t="n">
        <f aca="false">SUM(E20:L20)</f>
        <v>126</v>
      </c>
      <c r="N20" s="96" t="n">
        <v>7</v>
      </c>
      <c r="O20" s="96" t="n">
        <f aca="false">M20+N20</f>
        <v>133</v>
      </c>
    </row>
    <row r="21" customFormat="false" ht="12.75" hidden="false" customHeight="false" outlineLevel="0" collapsed="false">
      <c r="A21" s="93" t="s">
        <v>45</v>
      </c>
      <c r="B21" s="94" t="s">
        <v>26</v>
      </c>
      <c r="C21" s="93" t="s">
        <v>1870</v>
      </c>
      <c r="D21" s="93" t="s">
        <v>79</v>
      </c>
      <c r="E21" s="96" t="n">
        <v>8</v>
      </c>
      <c r="F21" s="96" t="n">
        <v>12</v>
      </c>
      <c r="G21" s="96" t="n">
        <v>0</v>
      </c>
      <c r="H21" s="96" t="n">
        <v>4</v>
      </c>
      <c r="I21" s="96" t="n">
        <v>17</v>
      </c>
      <c r="J21" s="96" t="n">
        <v>0</v>
      </c>
      <c r="K21" s="96" t="n">
        <v>29</v>
      </c>
      <c r="L21" s="96" t="n">
        <v>50</v>
      </c>
      <c r="M21" s="96" t="n">
        <f aca="false">SUM(E21:L21)</f>
        <v>120</v>
      </c>
      <c r="N21" s="96" t="n">
        <v>0</v>
      </c>
      <c r="O21" s="96" t="n">
        <f aca="false">M21+N21</f>
        <v>120</v>
      </c>
    </row>
    <row r="22" customFormat="false" ht="12.75" hidden="false" customHeight="false" outlineLevel="0" collapsed="false">
      <c r="A22" s="93" t="s">
        <v>45</v>
      </c>
      <c r="B22" s="94" t="s">
        <v>26</v>
      </c>
      <c r="C22" s="93" t="s">
        <v>1871</v>
      </c>
      <c r="D22" s="93" t="s">
        <v>72</v>
      </c>
      <c r="E22" s="96" t="n">
        <v>8</v>
      </c>
      <c r="F22" s="96" t="n">
        <v>15</v>
      </c>
      <c r="G22" s="96" t="n">
        <v>0</v>
      </c>
      <c r="H22" s="96" t="n">
        <v>15</v>
      </c>
      <c r="I22" s="96" t="n">
        <v>9</v>
      </c>
      <c r="J22" s="96" t="n">
        <v>0</v>
      </c>
      <c r="K22" s="96" t="n">
        <v>38</v>
      </c>
      <c r="L22" s="96" t="n">
        <v>82</v>
      </c>
      <c r="M22" s="96" t="n">
        <f aca="false">SUM(E22:L22)</f>
        <v>167</v>
      </c>
      <c r="N22" s="96" t="n">
        <v>5</v>
      </c>
      <c r="O22" s="96" t="n">
        <f aca="false">M22+N22</f>
        <v>172</v>
      </c>
    </row>
    <row r="23" customFormat="false" ht="12.75" hidden="false" customHeight="false" outlineLevel="0" collapsed="false">
      <c r="A23" s="93" t="s">
        <v>45</v>
      </c>
      <c r="B23" s="94" t="s">
        <v>26</v>
      </c>
      <c r="C23" s="93" t="s">
        <v>1871</v>
      </c>
      <c r="D23" s="93" t="s">
        <v>79</v>
      </c>
      <c r="E23" s="96" t="n">
        <v>5</v>
      </c>
      <c r="F23" s="96" t="n">
        <v>18</v>
      </c>
      <c r="G23" s="96" t="n">
        <v>0</v>
      </c>
      <c r="H23" s="96" t="n">
        <v>15</v>
      </c>
      <c r="I23" s="96" t="n">
        <v>8</v>
      </c>
      <c r="J23" s="96" t="n">
        <v>0</v>
      </c>
      <c r="K23" s="96" t="n">
        <v>29</v>
      </c>
      <c r="L23" s="96" t="n">
        <v>70</v>
      </c>
      <c r="M23" s="96" t="n">
        <f aca="false">SUM(E23:L23)</f>
        <v>145</v>
      </c>
      <c r="N23" s="96" t="n">
        <v>4</v>
      </c>
      <c r="O23" s="96" t="n">
        <f aca="false">M23+N23</f>
        <v>149</v>
      </c>
    </row>
    <row r="24" customFormat="false" ht="12.75" hidden="false" customHeight="false" outlineLevel="0" collapsed="false">
      <c r="A24" s="93" t="s">
        <v>45</v>
      </c>
      <c r="B24" s="94" t="s">
        <v>26</v>
      </c>
      <c r="C24" s="93" t="s">
        <v>1872</v>
      </c>
      <c r="D24" s="93" t="s">
        <v>72</v>
      </c>
      <c r="E24" s="96" t="n">
        <v>8</v>
      </c>
      <c r="F24" s="96" t="n">
        <v>28</v>
      </c>
      <c r="G24" s="96" t="n">
        <v>0</v>
      </c>
      <c r="H24" s="96" t="n">
        <v>41</v>
      </c>
      <c r="I24" s="96" t="n">
        <v>17</v>
      </c>
      <c r="J24" s="96" t="n">
        <v>0</v>
      </c>
      <c r="K24" s="96" t="n">
        <v>47</v>
      </c>
      <c r="L24" s="96" t="n">
        <v>78</v>
      </c>
      <c r="M24" s="96" t="n">
        <f aca="false">SUM(E24:L24)</f>
        <v>219</v>
      </c>
      <c r="N24" s="96" t="n">
        <v>16</v>
      </c>
      <c r="O24" s="96" t="n">
        <f aca="false">M24+N24</f>
        <v>235</v>
      </c>
    </row>
    <row r="25" customFormat="false" ht="12.75" hidden="false" customHeight="false" outlineLevel="0" collapsed="false">
      <c r="A25" s="93" t="s">
        <v>45</v>
      </c>
      <c r="B25" s="94" t="s">
        <v>26</v>
      </c>
      <c r="C25" s="93" t="s">
        <v>1872</v>
      </c>
      <c r="D25" s="93" t="s">
        <v>79</v>
      </c>
      <c r="E25" s="96" t="n">
        <v>13</v>
      </c>
      <c r="F25" s="96" t="n">
        <v>20</v>
      </c>
      <c r="G25" s="96" t="n">
        <v>0</v>
      </c>
      <c r="H25" s="96" t="n">
        <v>37</v>
      </c>
      <c r="I25" s="96" t="n">
        <v>11</v>
      </c>
      <c r="J25" s="96" t="n">
        <v>0</v>
      </c>
      <c r="K25" s="96" t="n">
        <v>37</v>
      </c>
      <c r="L25" s="96" t="n">
        <v>79</v>
      </c>
      <c r="M25" s="96" t="n">
        <f aca="false">SUM(E25:L25)</f>
        <v>197</v>
      </c>
      <c r="N25" s="96" t="n">
        <v>11</v>
      </c>
      <c r="O25" s="96" t="n">
        <f aca="false">M25+N25</f>
        <v>208</v>
      </c>
    </row>
    <row r="26" customFormat="false" ht="12.75" hidden="false" customHeight="false" outlineLevel="0" collapsed="false">
      <c r="A26" s="93" t="s">
        <v>45</v>
      </c>
      <c r="B26" s="94" t="s">
        <v>26</v>
      </c>
      <c r="C26" s="93" t="s">
        <v>1873</v>
      </c>
      <c r="D26" s="93" t="s">
        <v>72</v>
      </c>
      <c r="E26" s="96" t="n">
        <v>11</v>
      </c>
      <c r="F26" s="96" t="n">
        <v>27</v>
      </c>
      <c r="G26" s="96" t="n">
        <v>0</v>
      </c>
      <c r="H26" s="96" t="n">
        <v>2</v>
      </c>
      <c r="I26" s="96" t="n">
        <v>19</v>
      </c>
      <c r="J26" s="96" t="n">
        <v>0</v>
      </c>
      <c r="K26" s="96" t="n">
        <v>26</v>
      </c>
      <c r="L26" s="96" t="n">
        <v>68</v>
      </c>
      <c r="M26" s="96" t="n">
        <f aca="false">SUM(E26:L26)</f>
        <v>153</v>
      </c>
      <c r="N26" s="96" t="n">
        <v>12</v>
      </c>
      <c r="O26" s="96" t="n">
        <f aca="false">M26+N26</f>
        <v>165</v>
      </c>
    </row>
    <row r="27" customFormat="false" ht="12.75" hidden="false" customHeight="false" outlineLevel="0" collapsed="false">
      <c r="A27" s="93" t="s">
        <v>45</v>
      </c>
      <c r="B27" s="94" t="s">
        <v>26</v>
      </c>
      <c r="C27" s="93" t="s">
        <v>1873</v>
      </c>
      <c r="D27" s="93" t="s">
        <v>79</v>
      </c>
      <c r="E27" s="96" t="n">
        <v>15</v>
      </c>
      <c r="F27" s="96" t="n">
        <v>13</v>
      </c>
      <c r="G27" s="96" t="n">
        <v>0</v>
      </c>
      <c r="H27" s="96" t="n">
        <v>2</v>
      </c>
      <c r="I27" s="96" t="n">
        <v>26</v>
      </c>
      <c r="J27" s="96" t="n">
        <v>0</v>
      </c>
      <c r="K27" s="96" t="n">
        <v>37</v>
      </c>
      <c r="L27" s="96" t="n">
        <v>71</v>
      </c>
      <c r="M27" s="96" t="n">
        <f aca="false">SUM(E27:L27)</f>
        <v>164</v>
      </c>
      <c r="N27" s="96" t="n">
        <v>10</v>
      </c>
      <c r="O27" s="96" t="n">
        <f aca="false">M27+N27</f>
        <v>174</v>
      </c>
    </row>
    <row r="28" customFormat="false" ht="12.75" hidden="false" customHeight="false" outlineLevel="0" collapsed="false">
      <c r="A28" s="93" t="s">
        <v>45</v>
      </c>
      <c r="B28" s="94" t="s">
        <v>26</v>
      </c>
      <c r="C28" s="93" t="s">
        <v>1874</v>
      </c>
      <c r="D28" s="93" t="s">
        <v>72</v>
      </c>
      <c r="E28" s="96" t="n">
        <v>1</v>
      </c>
      <c r="F28" s="96" t="n">
        <v>17</v>
      </c>
      <c r="G28" s="96" t="n">
        <v>0</v>
      </c>
      <c r="H28" s="96" t="n">
        <v>4</v>
      </c>
      <c r="I28" s="96" t="n">
        <v>34</v>
      </c>
      <c r="J28" s="96" t="n">
        <v>0</v>
      </c>
      <c r="K28" s="96" t="n">
        <v>43</v>
      </c>
      <c r="L28" s="96" t="n">
        <v>46</v>
      </c>
      <c r="M28" s="96" t="n">
        <f aca="false">SUM(E28:L28)</f>
        <v>145</v>
      </c>
      <c r="N28" s="96" t="n">
        <v>10</v>
      </c>
      <c r="O28" s="96" t="n">
        <f aca="false">M28+N28</f>
        <v>155</v>
      </c>
    </row>
    <row r="29" customFormat="false" ht="12.75" hidden="false" customHeight="false" outlineLevel="0" collapsed="false">
      <c r="A29" s="93" t="s">
        <v>45</v>
      </c>
      <c r="B29" s="94" t="s">
        <v>26</v>
      </c>
      <c r="C29" s="93" t="s">
        <v>1874</v>
      </c>
      <c r="D29" s="93" t="s">
        <v>79</v>
      </c>
      <c r="E29" s="96" t="n">
        <v>4</v>
      </c>
      <c r="F29" s="96" t="n">
        <v>13</v>
      </c>
      <c r="G29" s="96" t="n">
        <v>0</v>
      </c>
      <c r="H29" s="96" t="n">
        <v>5</v>
      </c>
      <c r="I29" s="96" t="n">
        <v>33</v>
      </c>
      <c r="J29" s="96" t="n">
        <v>0</v>
      </c>
      <c r="K29" s="96" t="n">
        <v>46</v>
      </c>
      <c r="L29" s="96" t="n">
        <v>49</v>
      </c>
      <c r="M29" s="96" t="n">
        <f aca="false">SUM(E29:L29)</f>
        <v>150</v>
      </c>
      <c r="N29" s="96" t="n">
        <v>16</v>
      </c>
      <c r="O29" s="96" t="n">
        <f aca="false">M29+N29</f>
        <v>166</v>
      </c>
    </row>
    <row r="30" customFormat="false" ht="12.75" hidden="false" customHeight="false" outlineLevel="0" collapsed="false">
      <c r="A30" s="93" t="s">
        <v>45</v>
      </c>
      <c r="B30" s="94" t="s">
        <v>26</v>
      </c>
      <c r="C30" s="93" t="s">
        <v>1875</v>
      </c>
      <c r="D30" s="93" t="s">
        <v>72</v>
      </c>
      <c r="E30" s="96" t="n">
        <v>9</v>
      </c>
      <c r="F30" s="96" t="n">
        <v>10</v>
      </c>
      <c r="G30" s="96" t="n">
        <v>0</v>
      </c>
      <c r="H30" s="96" t="n">
        <v>2</v>
      </c>
      <c r="I30" s="96" t="n">
        <v>34</v>
      </c>
      <c r="J30" s="96" t="n">
        <v>0</v>
      </c>
      <c r="K30" s="96" t="n">
        <v>32</v>
      </c>
      <c r="L30" s="96" t="n">
        <v>78</v>
      </c>
      <c r="M30" s="96" t="n">
        <f aca="false">SUM(E30:L30)</f>
        <v>165</v>
      </c>
      <c r="N30" s="96" t="n">
        <v>17</v>
      </c>
      <c r="O30" s="96" t="n">
        <f aca="false">M30+N30</f>
        <v>182</v>
      </c>
    </row>
    <row r="31" customFormat="false" ht="12.75" hidden="false" customHeight="false" outlineLevel="0" collapsed="false">
      <c r="A31" s="93" t="s">
        <v>45</v>
      </c>
      <c r="B31" s="94" t="s">
        <v>26</v>
      </c>
      <c r="C31" s="93" t="s">
        <v>1875</v>
      </c>
      <c r="D31" s="93" t="s">
        <v>79</v>
      </c>
      <c r="E31" s="96" t="n">
        <v>4</v>
      </c>
      <c r="F31" s="96" t="n">
        <v>12</v>
      </c>
      <c r="G31" s="96" t="n">
        <v>0</v>
      </c>
      <c r="H31" s="96" t="n">
        <v>4</v>
      </c>
      <c r="I31" s="96" t="n">
        <v>30</v>
      </c>
      <c r="J31" s="96" t="n">
        <v>0</v>
      </c>
      <c r="K31" s="96" t="n">
        <v>8</v>
      </c>
      <c r="L31" s="96" t="n">
        <v>77</v>
      </c>
      <c r="M31" s="96" t="n">
        <f aca="false">SUM(E31:L31)</f>
        <v>135</v>
      </c>
      <c r="N31" s="96" t="n">
        <v>0</v>
      </c>
      <c r="O31" s="96" t="n">
        <f aca="false">M31+N31</f>
        <v>135</v>
      </c>
    </row>
    <row r="32" customFormat="false" ht="12.75" hidden="false" customHeight="false" outlineLevel="0" collapsed="false">
      <c r="A32" s="93" t="s">
        <v>45</v>
      </c>
      <c r="B32" s="94" t="s">
        <v>26</v>
      </c>
      <c r="C32" s="93" t="s">
        <v>1876</v>
      </c>
      <c r="D32" s="93" t="s">
        <v>72</v>
      </c>
      <c r="E32" s="96" t="n">
        <v>9</v>
      </c>
      <c r="F32" s="96" t="n">
        <v>17</v>
      </c>
      <c r="G32" s="96" t="n">
        <v>0</v>
      </c>
      <c r="H32" s="96" t="n">
        <v>1</v>
      </c>
      <c r="I32" s="96" t="n">
        <v>6</v>
      </c>
      <c r="J32" s="96" t="n">
        <v>0</v>
      </c>
      <c r="K32" s="96" t="n">
        <v>21</v>
      </c>
      <c r="L32" s="96" t="n">
        <v>74</v>
      </c>
      <c r="M32" s="96" t="n">
        <f aca="false">SUM(E32:L32)</f>
        <v>128</v>
      </c>
      <c r="N32" s="96" t="n">
        <v>9</v>
      </c>
      <c r="O32" s="96" t="n">
        <f aca="false">M32+N32</f>
        <v>137</v>
      </c>
    </row>
    <row r="33" customFormat="false" ht="12.75" hidden="false" customHeight="false" outlineLevel="0" collapsed="false">
      <c r="A33" s="93" t="s">
        <v>45</v>
      </c>
      <c r="B33" s="94" t="s">
        <v>26</v>
      </c>
      <c r="C33" s="93" t="s">
        <v>1876</v>
      </c>
      <c r="D33" s="93" t="s">
        <v>79</v>
      </c>
      <c r="E33" s="96" t="n">
        <v>6</v>
      </c>
      <c r="F33" s="96" t="n">
        <v>23</v>
      </c>
      <c r="G33" s="96" t="n">
        <v>0</v>
      </c>
      <c r="H33" s="96" t="n">
        <v>5</v>
      </c>
      <c r="I33" s="96" t="n">
        <v>6</v>
      </c>
      <c r="J33" s="96" t="n">
        <v>0</v>
      </c>
      <c r="K33" s="96" t="n">
        <v>25</v>
      </c>
      <c r="L33" s="96" t="n">
        <v>54</v>
      </c>
      <c r="M33" s="96" t="n">
        <f aca="false">SUM(E33:L33)</f>
        <v>119</v>
      </c>
      <c r="N33" s="96" t="n">
        <v>0</v>
      </c>
      <c r="O33" s="96" t="n">
        <f aca="false">M33+N33</f>
        <v>119</v>
      </c>
    </row>
    <row r="34" customFormat="false" ht="12.75" hidden="false" customHeight="false" outlineLevel="0" collapsed="false">
      <c r="A34" s="93" t="s">
        <v>45</v>
      </c>
      <c r="B34" s="94" t="s">
        <v>26</v>
      </c>
      <c r="C34" s="93" t="s">
        <v>1877</v>
      </c>
      <c r="D34" s="93" t="s">
        <v>72</v>
      </c>
      <c r="E34" s="96" t="n">
        <v>7</v>
      </c>
      <c r="F34" s="96" t="n">
        <v>18</v>
      </c>
      <c r="G34" s="96" t="n">
        <v>0</v>
      </c>
      <c r="H34" s="96" t="n">
        <v>8</v>
      </c>
      <c r="I34" s="96" t="n">
        <v>12</v>
      </c>
      <c r="J34" s="96" t="n">
        <v>0</v>
      </c>
      <c r="K34" s="96" t="n">
        <v>49</v>
      </c>
      <c r="L34" s="96" t="n">
        <v>76</v>
      </c>
      <c r="M34" s="96" t="n">
        <f aca="false">SUM(E34:L34)</f>
        <v>170</v>
      </c>
      <c r="N34" s="96" t="n">
        <v>11</v>
      </c>
      <c r="O34" s="96" t="n">
        <f aca="false">M34+N34</f>
        <v>181</v>
      </c>
    </row>
    <row r="35" customFormat="false" ht="12.75" hidden="false" customHeight="false" outlineLevel="0" collapsed="false">
      <c r="A35" s="93" t="s">
        <v>45</v>
      </c>
      <c r="B35" s="94" t="s">
        <v>26</v>
      </c>
      <c r="C35" s="93" t="s">
        <v>1877</v>
      </c>
      <c r="D35" s="93" t="s">
        <v>79</v>
      </c>
      <c r="E35" s="96" t="n">
        <v>4</v>
      </c>
      <c r="F35" s="96" t="n">
        <v>25</v>
      </c>
      <c r="G35" s="96" t="n">
        <v>0</v>
      </c>
      <c r="H35" s="96" t="n">
        <v>11</v>
      </c>
      <c r="I35" s="96" t="n">
        <v>10</v>
      </c>
      <c r="J35" s="96" t="n">
        <v>0</v>
      </c>
      <c r="K35" s="96" t="n">
        <v>43</v>
      </c>
      <c r="L35" s="96" t="n">
        <v>76</v>
      </c>
      <c r="M35" s="96" t="n">
        <f aca="false">SUM(E35:L35)</f>
        <v>169</v>
      </c>
      <c r="N35" s="96" t="n">
        <v>17</v>
      </c>
      <c r="O35" s="96" t="n">
        <f aca="false">M35+N35</f>
        <v>186</v>
      </c>
    </row>
    <row r="36" customFormat="false" ht="12.75" hidden="false" customHeight="false" outlineLevel="0" collapsed="false">
      <c r="A36" s="93" t="s">
        <v>45</v>
      </c>
      <c r="B36" s="94" t="s">
        <v>26</v>
      </c>
      <c r="C36" s="93" t="s">
        <v>1878</v>
      </c>
      <c r="D36" s="93" t="s">
        <v>72</v>
      </c>
      <c r="E36" s="96" t="n">
        <v>14</v>
      </c>
      <c r="F36" s="96" t="n">
        <v>34</v>
      </c>
      <c r="G36" s="96" t="n">
        <v>0</v>
      </c>
      <c r="H36" s="96" t="n">
        <v>42</v>
      </c>
      <c r="I36" s="96" t="n">
        <v>10</v>
      </c>
      <c r="J36" s="96" t="n">
        <v>0</v>
      </c>
      <c r="K36" s="96" t="n">
        <v>50</v>
      </c>
      <c r="L36" s="96" t="n">
        <v>95</v>
      </c>
      <c r="M36" s="96" t="n">
        <f aca="false">SUM(E36:L36)</f>
        <v>245</v>
      </c>
      <c r="N36" s="96" t="n">
        <v>10</v>
      </c>
      <c r="O36" s="96" t="n">
        <f aca="false">M36+N36</f>
        <v>255</v>
      </c>
    </row>
    <row r="37" customFormat="false" ht="12.75" hidden="false" customHeight="false" outlineLevel="0" collapsed="false">
      <c r="A37" s="93" t="s">
        <v>45</v>
      </c>
      <c r="B37" s="94" t="s">
        <v>26</v>
      </c>
      <c r="C37" s="93" t="s">
        <v>1878</v>
      </c>
      <c r="D37" s="93" t="s">
        <v>79</v>
      </c>
      <c r="E37" s="96" t="n">
        <v>22</v>
      </c>
      <c r="F37" s="96" t="n">
        <v>26</v>
      </c>
      <c r="G37" s="96" t="n">
        <v>0</v>
      </c>
      <c r="H37" s="96" t="n">
        <v>37</v>
      </c>
      <c r="I37" s="96" t="n">
        <v>13</v>
      </c>
      <c r="J37" s="96" t="n">
        <v>0</v>
      </c>
      <c r="K37" s="96" t="n">
        <v>69</v>
      </c>
      <c r="L37" s="96" t="n">
        <v>114</v>
      </c>
      <c r="M37" s="96" t="n">
        <f aca="false">SUM(E37:L37)</f>
        <v>281</v>
      </c>
      <c r="N37" s="96" t="n">
        <v>8</v>
      </c>
      <c r="O37" s="96" t="n">
        <f aca="false">M37+N37</f>
        <v>289</v>
      </c>
    </row>
    <row r="38" customFormat="false" ht="12.75" hidden="false" customHeight="false" outlineLevel="0" collapsed="false">
      <c r="A38" s="93" t="s">
        <v>45</v>
      </c>
      <c r="B38" s="94" t="s">
        <v>26</v>
      </c>
      <c r="C38" s="93" t="s">
        <v>1879</v>
      </c>
      <c r="D38" s="93" t="s">
        <v>72</v>
      </c>
      <c r="E38" s="96" t="n">
        <v>9</v>
      </c>
      <c r="F38" s="96" t="n">
        <v>46</v>
      </c>
      <c r="G38" s="96" t="n">
        <v>0</v>
      </c>
      <c r="H38" s="96" t="n">
        <v>15</v>
      </c>
      <c r="I38" s="96" t="n">
        <v>12</v>
      </c>
      <c r="J38" s="96" t="n">
        <v>0</v>
      </c>
      <c r="K38" s="96" t="n">
        <v>47</v>
      </c>
      <c r="L38" s="96" t="n">
        <v>112</v>
      </c>
      <c r="M38" s="96" t="n">
        <f aca="false">SUM(E38:L38)</f>
        <v>241</v>
      </c>
      <c r="N38" s="96" t="n">
        <v>23</v>
      </c>
      <c r="O38" s="96" t="n">
        <f aca="false">M38+N38</f>
        <v>264</v>
      </c>
    </row>
    <row r="39" customFormat="false" ht="12.75" hidden="false" customHeight="false" outlineLevel="0" collapsed="false">
      <c r="A39" s="93" t="s">
        <v>45</v>
      </c>
      <c r="B39" s="94" t="s">
        <v>26</v>
      </c>
      <c r="C39" s="93" t="s">
        <v>1879</v>
      </c>
      <c r="D39" s="93" t="s">
        <v>87</v>
      </c>
      <c r="E39" s="96" t="n">
        <v>0</v>
      </c>
      <c r="F39" s="96" t="n">
        <v>45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9</v>
      </c>
      <c r="L39" s="96" t="n">
        <v>24</v>
      </c>
      <c r="M39" s="96" t="n">
        <f aca="false">SUM(E39:L39)</f>
        <v>78</v>
      </c>
      <c r="N39" s="96" t="n">
        <v>5</v>
      </c>
      <c r="O39" s="96" t="n">
        <f aca="false">M39+N39</f>
        <v>83</v>
      </c>
    </row>
    <row r="40" customFormat="false" ht="12.75" hidden="false" customHeight="false" outlineLevel="0" collapsed="false">
      <c r="A40" s="93" t="s">
        <v>45</v>
      </c>
      <c r="B40" s="94" t="s">
        <v>26</v>
      </c>
      <c r="C40" s="93" t="s">
        <v>1880</v>
      </c>
      <c r="D40" s="93" t="s">
        <v>72</v>
      </c>
      <c r="E40" s="96" t="n">
        <v>3</v>
      </c>
      <c r="F40" s="96" t="n">
        <v>29</v>
      </c>
      <c r="G40" s="96" t="n">
        <v>0</v>
      </c>
      <c r="H40" s="96" t="n">
        <v>15</v>
      </c>
      <c r="I40" s="96" t="n">
        <v>18</v>
      </c>
      <c r="J40" s="96" t="n">
        <v>0</v>
      </c>
      <c r="K40" s="96" t="n">
        <v>24</v>
      </c>
      <c r="L40" s="96" t="n">
        <v>83</v>
      </c>
      <c r="M40" s="96" t="n">
        <f aca="false">SUM(E40:L40)</f>
        <v>172</v>
      </c>
      <c r="N40" s="96" t="n">
        <v>21</v>
      </c>
      <c r="O40" s="96" t="n">
        <f aca="false">M40+N40</f>
        <v>193</v>
      </c>
    </row>
    <row r="41" customFormat="false" ht="12.75" hidden="false" customHeight="false" outlineLevel="0" collapsed="false">
      <c r="A41" s="93" t="s">
        <v>45</v>
      </c>
      <c r="B41" s="94" t="s">
        <v>26</v>
      </c>
      <c r="C41" s="93" t="s">
        <v>1880</v>
      </c>
      <c r="D41" s="93" t="s">
        <v>79</v>
      </c>
      <c r="E41" s="96" t="n">
        <v>6</v>
      </c>
      <c r="F41" s="96" t="n">
        <v>27</v>
      </c>
      <c r="G41" s="96" t="n">
        <v>0</v>
      </c>
      <c r="H41" s="96" t="n">
        <v>16</v>
      </c>
      <c r="I41" s="96" t="n">
        <v>20</v>
      </c>
      <c r="J41" s="96" t="n">
        <v>0</v>
      </c>
      <c r="K41" s="96" t="n">
        <v>29</v>
      </c>
      <c r="L41" s="96" t="n">
        <v>93</v>
      </c>
      <c r="M41" s="96" t="n">
        <f aca="false">SUM(E41:L41)</f>
        <v>191</v>
      </c>
      <c r="N41" s="96" t="n">
        <v>11</v>
      </c>
      <c r="O41" s="96" t="n">
        <f aca="false">M41+N41</f>
        <v>202</v>
      </c>
    </row>
    <row r="42" customFormat="false" ht="12.75" hidden="false" customHeight="false" outlineLevel="0" collapsed="false">
      <c r="A42" s="93" t="s">
        <v>45</v>
      </c>
      <c r="B42" s="94" t="s">
        <v>26</v>
      </c>
      <c r="C42" s="93" t="s">
        <v>1881</v>
      </c>
      <c r="D42" s="93" t="s">
        <v>72</v>
      </c>
      <c r="E42" s="96" t="n">
        <v>9</v>
      </c>
      <c r="F42" s="96" t="n">
        <v>44</v>
      </c>
      <c r="G42" s="96" t="n">
        <v>0</v>
      </c>
      <c r="H42" s="96" t="n">
        <v>0</v>
      </c>
      <c r="I42" s="96" t="n">
        <v>7</v>
      </c>
      <c r="J42" s="96" t="n">
        <v>0</v>
      </c>
      <c r="K42" s="96" t="n">
        <v>46</v>
      </c>
      <c r="L42" s="96" t="n">
        <v>50</v>
      </c>
      <c r="M42" s="96" t="n">
        <f aca="false">SUM(E42:L42)</f>
        <v>156</v>
      </c>
      <c r="N42" s="96" t="n">
        <v>10</v>
      </c>
      <c r="O42" s="96" t="n">
        <f aca="false">M42+N42</f>
        <v>166</v>
      </c>
    </row>
    <row r="43" customFormat="false" ht="12.75" hidden="false" customHeight="false" outlineLevel="0" collapsed="false">
      <c r="A43" s="93" t="s">
        <v>45</v>
      </c>
      <c r="B43" s="94" t="s">
        <v>26</v>
      </c>
      <c r="C43" s="93" t="s">
        <v>1881</v>
      </c>
      <c r="D43" s="93" t="s">
        <v>79</v>
      </c>
      <c r="E43" s="96" t="n">
        <v>3</v>
      </c>
      <c r="F43" s="96" t="n">
        <v>44</v>
      </c>
      <c r="G43" s="96" t="n">
        <v>0</v>
      </c>
      <c r="H43" s="96" t="n">
        <v>2</v>
      </c>
      <c r="I43" s="96" t="n">
        <v>8</v>
      </c>
      <c r="J43" s="96" t="n">
        <v>0</v>
      </c>
      <c r="K43" s="96" t="n">
        <v>50</v>
      </c>
      <c r="L43" s="96" t="n">
        <v>56</v>
      </c>
      <c r="M43" s="96" t="n">
        <f aca="false">SUM(E43:L43)</f>
        <v>163</v>
      </c>
      <c r="N43" s="96" t="n">
        <v>5</v>
      </c>
      <c r="O43" s="96" t="n">
        <f aca="false">M43+N43</f>
        <v>168</v>
      </c>
    </row>
    <row r="44" customFormat="false" ht="12.75" hidden="false" customHeight="false" outlineLevel="0" collapsed="false">
      <c r="A44" s="93" t="s">
        <v>45</v>
      </c>
      <c r="B44" s="94" t="s">
        <v>26</v>
      </c>
      <c r="C44" s="93" t="s">
        <v>1882</v>
      </c>
      <c r="D44" s="93" t="s">
        <v>72</v>
      </c>
      <c r="E44" s="96" t="n">
        <v>8</v>
      </c>
      <c r="F44" s="96" t="n">
        <v>21</v>
      </c>
      <c r="G44" s="96" t="n">
        <v>0</v>
      </c>
      <c r="H44" s="96" t="n">
        <v>4</v>
      </c>
      <c r="I44" s="96" t="n">
        <v>3</v>
      </c>
      <c r="J44" s="96" t="n">
        <v>0</v>
      </c>
      <c r="K44" s="96" t="n">
        <v>40</v>
      </c>
      <c r="L44" s="96" t="n">
        <v>103</v>
      </c>
      <c r="M44" s="96" t="n">
        <f aca="false">SUM(E44:L44)</f>
        <v>179</v>
      </c>
      <c r="N44" s="96" t="n">
        <v>0</v>
      </c>
      <c r="O44" s="96" t="n">
        <f aca="false">M44+N44</f>
        <v>179</v>
      </c>
    </row>
    <row r="45" customFormat="false" ht="12.75" hidden="false" customHeight="false" outlineLevel="0" collapsed="false">
      <c r="A45" s="93" t="s">
        <v>45</v>
      </c>
      <c r="B45" s="94" t="s">
        <v>26</v>
      </c>
      <c r="C45" s="93" t="s">
        <v>1882</v>
      </c>
      <c r="D45" s="93" t="s">
        <v>79</v>
      </c>
      <c r="E45" s="96" t="n">
        <v>14</v>
      </c>
      <c r="F45" s="96" t="n">
        <v>24</v>
      </c>
      <c r="G45" s="96" t="n">
        <v>0</v>
      </c>
      <c r="H45" s="96" t="n">
        <v>3</v>
      </c>
      <c r="I45" s="96" t="n">
        <v>9</v>
      </c>
      <c r="J45" s="96" t="n">
        <v>0</v>
      </c>
      <c r="K45" s="96" t="n">
        <v>39</v>
      </c>
      <c r="L45" s="96" t="n">
        <v>99</v>
      </c>
      <c r="M45" s="96" t="n">
        <f aca="false">SUM(E45:L45)</f>
        <v>188</v>
      </c>
      <c r="N45" s="96" t="n">
        <v>0</v>
      </c>
      <c r="O45" s="96" t="n">
        <f aca="false">M45+N45</f>
        <v>188</v>
      </c>
    </row>
    <row r="46" customFormat="false" ht="12.75" hidden="false" customHeight="false" outlineLevel="0" collapsed="false">
      <c r="A46" s="93" t="s">
        <v>45</v>
      </c>
      <c r="B46" s="94" t="s">
        <v>26</v>
      </c>
      <c r="C46" s="93" t="s">
        <v>1883</v>
      </c>
      <c r="D46" s="93" t="s">
        <v>72</v>
      </c>
      <c r="E46" s="96" t="n">
        <v>8</v>
      </c>
      <c r="F46" s="96" t="n">
        <v>41</v>
      </c>
      <c r="G46" s="96" t="n">
        <v>0</v>
      </c>
      <c r="H46" s="96" t="n">
        <v>5</v>
      </c>
      <c r="I46" s="96" t="n">
        <v>7</v>
      </c>
      <c r="J46" s="96" t="n">
        <v>0</v>
      </c>
      <c r="K46" s="96" t="n">
        <v>52</v>
      </c>
      <c r="L46" s="96" t="n">
        <v>111</v>
      </c>
      <c r="M46" s="96" t="n">
        <f aca="false">SUM(E46:L46)</f>
        <v>224</v>
      </c>
      <c r="N46" s="96" t="n">
        <v>17</v>
      </c>
      <c r="O46" s="96" t="n">
        <f aca="false">M46+N46</f>
        <v>241</v>
      </c>
    </row>
    <row r="47" customFormat="false" ht="12.75" hidden="false" customHeight="false" outlineLevel="0" collapsed="false">
      <c r="A47" s="93" t="s">
        <v>45</v>
      </c>
      <c r="B47" s="94" t="s">
        <v>26</v>
      </c>
      <c r="C47" s="93" t="s">
        <v>1883</v>
      </c>
      <c r="D47" s="93" t="s">
        <v>79</v>
      </c>
      <c r="E47" s="96" t="n">
        <v>4</v>
      </c>
      <c r="F47" s="96" t="n">
        <v>25</v>
      </c>
      <c r="G47" s="96" t="n">
        <v>0</v>
      </c>
      <c r="H47" s="96" t="n">
        <v>8</v>
      </c>
      <c r="I47" s="96" t="n">
        <v>7</v>
      </c>
      <c r="J47" s="96" t="n">
        <v>0</v>
      </c>
      <c r="K47" s="96" t="n">
        <v>63</v>
      </c>
      <c r="L47" s="96" t="n">
        <v>106</v>
      </c>
      <c r="M47" s="96" t="n">
        <f aca="false">SUM(E47:L47)</f>
        <v>213</v>
      </c>
      <c r="N47" s="96" t="n">
        <v>18</v>
      </c>
      <c r="O47" s="96" t="n">
        <f aca="false">M47+N47</f>
        <v>231</v>
      </c>
    </row>
    <row r="48" customFormat="false" ht="12.75" hidden="false" customHeight="false" outlineLevel="0" collapsed="false">
      <c r="A48" s="93" t="s">
        <v>45</v>
      </c>
      <c r="B48" s="94" t="s">
        <v>26</v>
      </c>
      <c r="C48" s="93" t="s">
        <v>1884</v>
      </c>
      <c r="D48" s="93" t="s">
        <v>72</v>
      </c>
      <c r="E48" s="96" t="n">
        <v>6</v>
      </c>
      <c r="F48" s="96" t="n">
        <v>20</v>
      </c>
      <c r="G48" s="96" t="n">
        <v>0</v>
      </c>
      <c r="H48" s="96" t="n">
        <v>11</v>
      </c>
      <c r="I48" s="96" t="n">
        <v>11</v>
      </c>
      <c r="J48" s="96" t="n">
        <v>0</v>
      </c>
      <c r="K48" s="96" t="n">
        <v>32</v>
      </c>
      <c r="L48" s="96" t="n">
        <v>101</v>
      </c>
      <c r="M48" s="96" t="n">
        <f aca="false">SUM(E48:L48)</f>
        <v>181</v>
      </c>
      <c r="N48" s="96" t="n">
        <v>13</v>
      </c>
      <c r="O48" s="96" t="n">
        <f aca="false">M48+N48</f>
        <v>194</v>
      </c>
    </row>
    <row r="49" customFormat="false" ht="12.75" hidden="false" customHeight="false" outlineLevel="0" collapsed="false">
      <c r="A49" s="93" t="s">
        <v>45</v>
      </c>
      <c r="B49" s="94" t="s">
        <v>26</v>
      </c>
      <c r="C49" s="93" t="s">
        <v>1884</v>
      </c>
      <c r="D49" s="93" t="s">
        <v>73</v>
      </c>
      <c r="E49" s="96" t="n">
        <v>8</v>
      </c>
      <c r="F49" s="96" t="n">
        <v>16</v>
      </c>
      <c r="G49" s="96" t="n">
        <v>0</v>
      </c>
      <c r="H49" s="96" t="n">
        <v>13</v>
      </c>
      <c r="I49" s="96" t="n">
        <v>7</v>
      </c>
      <c r="J49" s="96" t="n">
        <v>0</v>
      </c>
      <c r="K49" s="96" t="n">
        <v>47</v>
      </c>
      <c r="L49" s="96" t="n">
        <v>72</v>
      </c>
      <c r="M49" s="96" t="n">
        <f aca="false">SUM(E49:L49)</f>
        <v>163</v>
      </c>
      <c r="N49" s="96" t="n">
        <v>8</v>
      </c>
      <c r="O49" s="96" t="n">
        <f aca="false">M49+N49</f>
        <v>171</v>
      </c>
    </row>
    <row r="50" customFormat="false" ht="12.75" hidden="false" customHeight="false" outlineLevel="0" collapsed="false">
      <c r="A50" s="93" t="s">
        <v>45</v>
      </c>
      <c r="B50" s="94" t="s">
        <v>26</v>
      </c>
      <c r="C50" s="93" t="s">
        <v>1884</v>
      </c>
      <c r="D50" s="93" t="s">
        <v>74</v>
      </c>
      <c r="E50" s="96" t="n">
        <v>11</v>
      </c>
      <c r="F50" s="96" t="n">
        <v>17</v>
      </c>
      <c r="G50" s="96" t="n">
        <v>0</v>
      </c>
      <c r="H50" s="96" t="n">
        <v>4</v>
      </c>
      <c r="I50" s="96" t="n">
        <v>7</v>
      </c>
      <c r="J50" s="96" t="n">
        <v>0</v>
      </c>
      <c r="K50" s="96" t="n">
        <v>40</v>
      </c>
      <c r="L50" s="96" t="n">
        <v>106</v>
      </c>
      <c r="M50" s="96" t="n">
        <f aca="false">SUM(E50:L50)</f>
        <v>185</v>
      </c>
      <c r="N50" s="96" t="n">
        <v>10</v>
      </c>
      <c r="O50" s="96" t="n">
        <f aca="false">M50+N50</f>
        <v>195</v>
      </c>
    </row>
    <row r="51" customFormat="false" ht="12.75" hidden="false" customHeight="false" outlineLevel="0" collapsed="false">
      <c r="A51" s="93" t="s">
        <v>45</v>
      </c>
      <c r="B51" s="94" t="s">
        <v>26</v>
      </c>
      <c r="C51" s="93" t="s">
        <v>1885</v>
      </c>
      <c r="D51" s="93" t="s">
        <v>72</v>
      </c>
      <c r="E51" s="96" t="n">
        <v>6</v>
      </c>
      <c r="F51" s="96" t="n">
        <v>25</v>
      </c>
      <c r="G51" s="96" t="n">
        <v>0</v>
      </c>
      <c r="H51" s="96" t="n">
        <v>5</v>
      </c>
      <c r="I51" s="96" t="n">
        <v>1</v>
      </c>
      <c r="J51" s="96" t="n">
        <v>0</v>
      </c>
      <c r="K51" s="96" t="n">
        <v>69</v>
      </c>
      <c r="L51" s="96" t="n">
        <v>106</v>
      </c>
      <c r="M51" s="96" t="n">
        <f aca="false">SUM(E51:L51)</f>
        <v>212</v>
      </c>
      <c r="N51" s="96" t="n">
        <v>8</v>
      </c>
      <c r="O51" s="96" t="n">
        <f aca="false">M51+N51</f>
        <v>220</v>
      </c>
    </row>
    <row r="52" customFormat="false" ht="12.75" hidden="false" customHeight="false" outlineLevel="0" collapsed="false">
      <c r="A52" s="93" t="s">
        <v>45</v>
      </c>
      <c r="B52" s="94" t="s">
        <v>26</v>
      </c>
      <c r="C52" s="93" t="s">
        <v>1885</v>
      </c>
      <c r="D52" s="93" t="s">
        <v>73</v>
      </c>
      <c r="E52" s="96" t="n">
        <v>9</v>
      </c>
      <c r="F52" s="96" t="n">
        <v>34</v>
      </c>
      <c r="G52" s="96" t="n">
        <v>0</v>
      </c>
      <c r="H52" s="96" t="n">
        <v>5</v>
      </c>
      <c r="I52" s="96" t="n">
        <v>3</v>
      </c>
      <c r="J52" s="96" t="n">
        <v>0</v>
      </c>
      <c r="K52" s="96" t="n">
        <v>59</v>
      </c>
      <c r="L52" s="96" t="n">
        <v>105</v>
      </c>
      <c r="M52" s="96" t="n">
        <f aca="false">SUM(E52:L52)</f>
        <v>215</v>
      </c>
      <c r="N52" s="96" t="n">
        <v>10</v>
      </c>
      <c r="O52" s="96" t="n">
        <f aca="false">M52+N52</f>
        <v>225</v>
      </c>
    </row>
    <row r="53" customFormat="false" ht="12.75" hidden="false" customHeight="false" outlineLevel="0" collapsed="false">
      <c r="A53" s="93" t="s">
        <v>45</v>
      </c>
      <c r="B53" s="94" t="s">
        <v>26</v>
      </c>
      <c r="C53" s="93" t="s">
        <v>1885</v>
      </c>
      <c r="D53" s="93" t="s">
        <v>74</v>
      </c>
      <c r="E53" s="96" t="n">
        <v>12</v>
      </c>
      <c r="F53" s="96" t="n">
        <v>29</v>
      </c>
      <c r="G53" s="96" t="n">
        <v>0</v>
      </c>
      <c r="H53" s="96" t="n">
        <v>3</v>
      </c>
      <c r="I53" s="96" t="n">
        <v>7</v>
      </c>
      <c r="J53" s="96" t="n">
        <v>0</v>
      </c>
      <c r="K53" s="96" t="n">
        <v>76</v>
      </c>
      <c r="L53" s="96" t="n">
        <v>96</v>
      </c>
      <c r="M53" s="96" t="n">
        <f aca="false">SUM(E53:L53)</f>
        <v>223</v>
      </c>
      <c r="N53" s="96" t="n">
        <v>11</v>
      </c>
      <c r="O53" s="96" t="n">
        <f aca="false">M53+N53</f>
        <v>234</v>
      </c>
    </row>
    <row r="54" customFormat="false" ht="12.75" hidden="false" customHeight="false" outlineLevel="0" collapsed="false">
      <c r="A54" s="93" t="s">
        <v>45</v>
      </c>
      <c r="B54" s="94" t="s">
        <v>26</v>
      </c>
      <c r="C54" s="93" t="s">
        <v>1885</v>
      </c>
      <c r="D54" s="93" t="s">
        <v>75</v>
      </c>
      <c r="E54" s="96" t="n">
        <v>8</v>
      </c>
      <c r="F54" s="96" t="n">
        <v>25</v>
      </c>
      <c r="G54" s="96" t="n">
        <v>0</v>
      </c>
      <c r="H54" s="96" t="n">
        <v>3</v>
      </c>
      <c r="I54" s="96" t="n">
        <v>5</v>
      </c>
      <c r="J54" s="96" t="n">
        <v>0</v>
      </c>
      <c r="K54" s="96" t="n">
        <v>94</v>
      </c>
      <c r="L54" s="96" t="n">
        <v>84</v>
      </c>
      <c r="M54" s="96" t="n">
        <f aca="false">SUM(E54:L54)</f>
        <v>219</v>
      </c>
      <c r="N54" s="96" t="n">
        <v>12</v>
      </c>
      <c r="O54" s="96" t="n">
        <f aca="false">M54+N54</f>
        <v>231</v>
      </c>
    </row>
    <row r="55" customFormat="false" ht="12.75" hidden="false" customHeight="false" outlineLevel="0" collapsed="false">
      <c r="A55" s="93" t="s">
        <v>45</v>
      </c>
      <c r="B55" s="94" t="s">
        <v>26</v>
      </c>
      <c r="C55" s="93" t="s">
        <v>1886</v>
      </c>
      <c r="D55" s="93" t="s">
        <v>72</v>
      </c>
      <c r="E55" s="96" t="n">
        <v>4</v>
      </c>
      <c r="F55" s="96" t="n">
        <v>34</v>
      </c>
      <c r="G55" s="96" t="n">
        <v>0</v>
      </c>
      <c r="H55" s="96" t="n">
        <v>2</v>
      </c>
      <c r="I55" s="96" t="n">
        <v>2</v>
      </c>
      <c r="J55" s="96" t="n">
        <v>0</v>
      </c>
      <c r="K55" s="96" t="n">
        <v>44</v>
      </c>
      <c r="L55" s="96" t="n">
        <v>86</v>
      </c>
      <c r="M55" s="96" t="n">
        <f aca="false">SUM(E55:L55)</f>
        <v>172</v>
      </c>
      <c r="N55" s="96" t="n">
        <v>0</v>
      </c>
      <c r="O55" s="96" t="n">
        <f aca="false">M55+N55</f>
        <v>172</v>
      </c>
    </row>
    <row r="56" customFormat="false" ht="12.75" hidden="false" customHeight="false" outlineLevel="0" collapsed="false">
      <c r="A56" s="93" t="s">
        <v>45</v>
      </c>
      <c r="B56" s="94" t="s">
        <v>26</v>
      </c>
      <c r="C56" s="93" t="s">
        <v>1886</v>
      </c>
      <c r="D56" s="93" t="s">
        <v>73</v>
      </c>
      <c r="E56" s="96" t="n">
        <v>8</v>
      </c>
      <c r="F56" s="96" t="n">
        <v>22</v>
      </c>
      <c r="G56" s="96" t="n">
        <v>0</v>
      </c>
      <c r="H56" s="96" t="n">
        <v>3</v>
      </c>
      <c r="I56" s="96" t="n">
        <v>6</v>
      </c>
      <c r="J56" s="96" t="n">
        <v>0</v>
      </c>
      <c r="K56" s="96" t="n">
        <v>40</v>
      </c>
      <c r="L56" s="96" t="n">
        <v>80</v>
      </c>
      <c r="M56" s="96" t="n">
        <f aca="false">SUM(E56:L56)</f>
        <v>159</v>
      </c>
      <c r="N56" s="96" t="n">
        <v>7</v>
      </c>
      <c r="O56" s="96" t="n">
        <f aca="false">M56+N56</f>
        <v>166</v>
      </c>
    </row>
    <row r="57" customFormat="false" ht="12.75" hidden="false" customHeight="false" outlineLevel="0" collapsed="false">
      <c r="A57" s="93" t="s">
        <v>45</v>
      </c>
      <c r="B57" s="94" t="s">
        <v>26</v>
      </c>
      <c r="C57" s="93" t="s">
        <v>1886</v>
      </c>
      <c r="D57" s="93" t="s">
        <v>74</v>
      </c>
      <c r="E57" s="96" t="n">
        <v>8</v>
      </c>
      <c r="F57" s="96" t="n">
        <v>25</v>
      </c>
      <c r="G57" s="96" t="n">
        <v>0</v>
      </c>
      <c r="H57" s="96" t="n">
        <v>5</v>
      </c>
      <c r="I57" s="96" t="n">
        <v>4</v>
      </c>
      <c r="J57" s="96" t="n">
        <v>0</v>
      </c>
      <c r="K57" s="96" t="n">
        <v>49</v>
      </c>
      <c r="L57" s="96" t="n">
        <v>82</v>
      </c>
      <c r="M57" s="96" t="n">
        <f aca="false">SUM(E57:L57)</f>
        <v>173</v>
      </c>
      <c r="N57" s="96" t="n">
        <v>9</v>
      </c>
      <c r="O57" s="96" t="n">
        <f aca="false">M57+N57</f>
        <v>182</v>
      </c>
    </row>
    <row r="58" customFormat="false" ht="12.75" hidden="false" customHeight="false" outlineLevel="0" collapsed="false">
      <c r="A58" s="93" t="s">
        <v>45</v>
      </c>
      <c r="B58" s="94" t="s">
        <v>26</v>
      </c>
      <c r="C58" s="93" t="s">
        <v>1887</v>
      </c>
      <c r="D58" s="93" t="s">
        <v>72</v>
      </c>
      <c r="E58" s="96" t="n">
        <v>2</v>
      </c>
      <c r="F58" s="96" t="n">
        <v>15</v>
      </c>
      <c r="G58" s="96" t="n">
        <v>0</v>
      </c>
      <c r="H58" s="96" t="n">
        <v>7</v>
      </c>
      <c r="I58" s="96" t="n">
        <v>5</v>
      </c>
      <c r="J58" s="96" t="n">
        <v>0</v>
      </c>
      <c r="K58" s="96" t="n">
        <v>71</v>
      </c>
      <c r="L58" s="96" t="n">
        <v>103</v>
      </c>
      <c r="M58" s="96" t="n">
        <f aca="false">SUM(E58:L58)</f>
        <v>203</v>
      </c>
      <c r="N58" s="96" t="n">
        <v>9</v>
      </c>
      <c r="O58" s="96" t="n">
        <f aca="false">M58+N58</f>
        <v>212</v>
      </c>
    </row>
    <row r="59" customFormat="false" ht="12.75" hidden="false" customHeight="false" outlineLevel="0" collapsed="false">
      <c r="A59" s="93" t="s">
        <v>45</v>
      </c>
      <c r="B59" s="94" t="s">
        <v>26</v>
      </c>
      <c r="C59" s="93" t="s">
        <v>1887</v>
      </c>
      <c r="D59" s="93" t="s">
        <v>73</v>
      </c>
      <c r="E59" s="96" t="n">
        <v>8</v>
      </c>
      <c r="F59" s="96" t="n">
        <v>11</v>
      </c>
      <c r="G59" s="96" t="n">
        <v>0</v>
      </c>
      <c r="H59" s="96" t="n">
        <v>7</v>
      </c>
      <c r="I59" s="96" t="n">
        <v>4</v>
      </c>
      <c r="J59" s="96" t="n">
        <v>0</v>
      </c>
      <c r="K59" s="96" t="n">
        <v>67</v>
      </c>
      <c r="L59" s="96" t="n">
        <v>93</v>
      </c>
      <c r="M59" s="96" t="n">
        <f aca="false">SUM(E59:L59)</f>
        <v>190</v>
      </c>
      <c r="N59" s="96" t="n">
        <v>11</v>
      </c>
      <c r="O59" s="96" t="n">
        <f aca="false">M59+N59</f>
        <v>201</v>
      </c>
    </row>
    <row r="60" customFormat="false" ht="12.75" hidden="false" customHeight="false" outlineLevel="0" collapsed="false">
      <c r="A60" s="93" t="s">
        <v>45</v>
      </c>
      <c r="B60" s="94" t="s">
        <v>26</v>
      </c>
      <c r="C60" s="93" t="s">
        <v>1887</v>
      </c>
      <c r="D60" s="93" t="s">
        <v>74</v>
      </c>
      <c r="E60" s="96" t="n">
        <v>10</v>
      </c>
      <c r="F60" s="96" t="n">
        <v>23</v>
      </c>
      <c r="G60" s="96" t="n">
        <v>0</v>
      </c>
      <c r="H60" s="96" t="n">
        <v>1</v>
      </c>
      <c r="I60" s="96" t="n">
        <v>8</v>
      </c>
      <c r="J60" s="96" t="n">
        <v>0</v>
      </c>
      <c r="K60" s="96" t="n">
        <v>51</v>
      </c>
      <c r="L60" s="96" t="n">
        <v>79</v>
      </c>
      <c r="M60" s="96" t="n">
        <f aca="false">SUM(E60:L60)</f>
        <v>172</v>
      </c>
      <c r="N60" s="96" t="n">
        <v>15</v>
      </c>
      <c r="O60" s="96" t="n">
        <f aca="false">M60+N60</f>
        <v>187</v>
      </c>
    </row>
    <row r="61" customFormat="false" ht="12.75" hidden="false" customHeight="false" outlineLevel="0" collapsed="false">
      <c r="A61" s="93" t="s">
        <v>45</v>
      </c>
      <c r="B61" s="94" t="s">
        <v>26</v>
      </c>
      <c r="C61" s="93" t="s">
        <v>1888</v>
      </c>
      <c r="D61" s="93" t="s">
        <v>72</v>
      </c>
      <c r="E61" s="96" t="n">
        <v>18</v>
      </c>
      <c r="F61" s="96" t="n">
        <v>60</v>
      </c>
      <c r="G61" s="96" t="n">
        <v>0</v>
      </c>
      <c r="H61" s="96" t="n">
        <v>7</v>
      </c>
      <c r="I61" s="96" t="n">
        <v>8</v>
      </c>
      <c r="J61" s="96" t="n">
        <v>0</v>
      </c>
      <c r="K61" s="96" t="n">
        <v>46</v>
      </c>
      <c r="L61" s="96" t="n">
        <v>108</v>
      </c>
      <c r="M61" s="96" t="n">
        <f aca="false">SUM(E61:L61)</f>
        <v>247</v>
      </c>
      <c r="N61" s="96" t="n">
        <v>15</v>
      </c>
      <c r="O61" s="96" t="n">
        <f aca="false">M61+N61</f>
        <v>262</v>
      </c>
    </row>
    <row r="62" customFormat="false" ht="12.75" hidden="false" customHeight="false" outlineLevel="0" collapsed="false">
      <c r="A62" s="93" t="s">
        <v>45</v>
      </c>
      <c r="B62" s="94" t="s">
        <v>26</v>
      </c>
      <c r="C62" s="93" t="s">
        <v>1888</v>
      </c>
      <c r="D62" s="93" t="s">
        <v>79</v>
      </c>
      <c r="E62" s="96" t="n">
        <v>15</v>
      </c>
      <c r="F62" s="96" t="n">
        <v>54</v>
      </c>
      <c r="G62" s="96" t="n">
        <v>0</v>
      </c>
      <c r="H62" s="96" t="n">
        <v>9</v>
      </c>
      <c r="I62" s="96" t="n">
        <v>8</v>
      </c>
      <c r="J62" s="96" t="n">
        <v>0</v>
      </c>
      <c r="K62" s="96" t="n">
        <v>53</v>
      </c>
      <c r="L62" s="96" t="n">
        <v>104</v>
      </c>
      <c r="M62" s="96" t="n">
        <f aca="false">SUM(E62:L62)</f>
        <v>243</v>
      </c>
      <c r="N62" s="96" t="n">
        <v>11</v>
      </c>
      <c r="O62" s="96" t="n">
        <f aca="false">M62+N62</f>
        <v>254</v>
      </c>
    </row>
    <row r="63" customFormat="false" ht="12.75" hidden="false" customHeight="false" outlineLevel="0" collapsed="false">
      <c r="A63" s="93" t="s">
        <v>45</v>
      </c>
      <c r="B63" s="94" t="s">
        <v>26</v>
      </c>
      <c r="C63" s="93" t="s">
        <v>1888</v>
      </c>
      <c r="D63" s="93" t="s">
        <v>87</v>
      </c>
      <c r="E63" s="96" t="n">
        <v>2</v>
      </c>
      <c r="F63" s="96" t="n">
        <v>9</v>
      </c>
      <c r="G63" s="96" t="n">
        <v>0</v>
      </c>
      <c r="H63" s="96" t="n">
        <v>9</v>
      </c>
      <c r="I63" s="96" t="n">
        <v>3</v>
      </c>
      <c r="J63" s="96" t="n">
        <v>0</v>
      </c>
      <c r="K63" s="96" t="n">
        <v>22</v>
      </c>
      <c r="L63" s="96" t="n">
        <v>27</v>
      </c>
      <c r="M63" s="96" t="n">
        <f aca="false">SUM(E63:L63)</f>
        <v>72</v>
      </c>
      <c r="N63" s="96" t="n">
        <v>6</v>
      </c>
      <c r="O63" s="96" t="n">
        <f aca="false">M63+N63</f>
        <v>78</v>
      </c>
    </row>
    <row r="64" customFormat="false" ht="12.75" hidden="false" customHeight="false" outlineLevel="0" collapsed="false">
      <c r="A64" s="93" t="s">
        <v>45</v>
      </c>
      <c r="B64" s="94" t="s">
        <v>26</v>
      </c>
      <c r="C64" s="93" t="s">
        <v>1889</v>
      </c>
      <c r="D64" s="93" t="s">
        <v>72</v>
      </c>
      <c r="E64" s="96" t="n">
        <v>14</v>
      </c>
      <c r="F64" s="96" t="n">
        <v>35</v>
      </c>
      <c r="G64" s="96" t="n">
        <v>0</v>
      </c>
      <c r="H64" s="96" t="n">
        <v>4</v>
      </c>
      <c r="I64" s="96" t="n">
        <v>14</v>
      </c>
      <c r="J64" s="96" t="n">
        <v>0</v>
      </c>
      <c r="K64" s="96" t="n">
        <v>42</v>
      </c>
      <c r="L64" s="96" t="n">
        <v>33</v>
      </c>
      <c r="M64" s="96" t="n">
        <f aca="false">SUM(E64:L64)</f>
        <v>142</v>
      </c>
      <c r="N64" s="96" t="n">
        <v>7</v>
      </c>
      <c r="O64" s="96" t="n">
        <f aca="false">M64+N64</f>
        <v>149</v>
      </c>
    </row>
    <row r="65" customFormat="false" ht="12.75" hidden="false" customHeight="false" outlineLevel="0" collapsed="false">
      <c r="A65" s="93" t="s">
        <v>45</v>
      </c>
      <c r="B65" s="94" t="s">
        <v>26</v>
      </c>
      <c r="C65" s="93" t="s">
        <v>1889</v>
      </c>
      <c r="D65" s="93" t="s">
        <v>79</v>
      </c>
      <c r="E65" s="96" t="n">
        <v>12</v>
      </c>
      <c r="F65" s="96" t="n">
        <v>36</v>
      </c>
      <c r="G65" s="96" t="n">
        <v>0</v>
      </c>
      <c r="H65" s="96" t="n">
        <v>5</v>
      </c>
      <c r="I65" s="96" t="n">
        <v>11</v>
      </c>
      <c r="J65" s="96" t="n">
        <v>0</v>
      </c>
      <c r="K65" s="96" t="n">
        <v>44</v>
      </c>
      <c r="L65" s="96" t="n">
        <v>24</v>
      </c>
      <c r="M65" s="96" t="n">
        <f aca="false">SUM(E65:L65)</f>
        <v>132</v>
      </c>
      <c r="N65" s="96" t="n">
        <v>12</v>
      </c>
      <c r="O65" s="96" t="n">
        <f aca="false">M65+N65</f>
        <v>144</v>
      </c>
    </row>
    <row r="66" customFormat="false" ht="12.75" hidden="false" customHeight="false" outlineLevel="0" collapsed="false">
      <c r="A66" s="93" t="s">
        <v>45</v>
      </c>
      <c r="B66" s="94" t="s">
        <v>26</v>
      </c>
      <c r="C66" s="93" t="s">
        <v>1890</v>
      </c>
      <c r="D66" s="93" t="s">
        <v>72</v>
      </c>
      <c r="E66" s="96" t="n">
        <v>4</v>
      </c>
      <c r="F66" s="96" t="n">
        <v>23</v>
      </c>
      <c r="G66" s="96" t="n">
        <v>0</v>
      </c>
      <c r="H66" s="96" t="n">
        <v>15</v>
      </c>
      <c r="I66" s="96" t="n">
        <v>4</v>
      </c>
      <c r="J66" s="96" t="n">
        <v>0</v>
      </c>
      <c r="K66" s="96" t="n">
        <v>34</v>
      </c>
      <c r="L66" s="96" t="n">
        <v>77</v>
      </c>
      <c r="M66" s="96" t="n">
        <f aca="false">SUM(E66:L66)</f>
        <v>157</v>
      </c>
      <c r="N66" s="96" t="n">
        <v>9</v>
      </c>
      <c r="O66" s="96" t="n">
        <f aca="false">M66+N66</f>
        <v>166</v>
      </c>
    </row>
    <row r="67" customFormat="false" ht="12.75" hidden="false" customHeight="false" outlineLevel="0" collapsed="false">
      <c r="A67" s="93" t="s">
        <v>45</v>
      </c>
      <c r="B67" s="94" t="s">
        <v>26</v>
      </c>
      <c r="C67" s="93" t="s">
        <v>1890</v>
      </c>
      <c r="D67" s="93" t="s">
        <v>73</v>
      </c>
      <c r="E67" s="96" t="n">
        <v>2</v>
      </c>
      <c r="F67" s="96" t="n">
        <v>20</v>
      </c>
      <c r="G67" s="96" t="n">
        <v>0</v>
      </c>
      <c r="H67" s="96" t="n">
        <v>15</v>
      </c>
      <c r="I67" s="96" t="n">
        <v>8</v>
      </c>
      <c r="J67" s="96" t="n">
        <v>0</v>
      </c>
      <c r="K67" s="96" t="n">
        <v>32</v>
      </c>
      <c r="L67" s="96" t="n">
        <v>87</v>
      </c>
      <c r="M67" s="96" t="n">
        <f aca="false">SUM(E67:L67)</f>
        <v>164</v>
      </c>
      <c r="N67" s="96" t="n">
        <v>0</v>
      </c>
      <c r="O67" s="96" t="n">
        <f aca="false">M67+N67</f>
        <v>164</v>
      </c>
    </row>
    <row r="68" customFormat="false" ht="12.75" hidden="false" customHeight="false" outlineLevel="0" collapsed="false">
      <c r="A68" s="93" t="s">
        <v>45</v>
      </c>
      <c r="B68" s="94" t="s">
        <v>26</v>
      </c>
      <c r="C68" s="93" t="s">
        <v>1890</v>
      </c>
      <c r="D68" s="93" t="s">
        <v>74</v>
      </c>
      <c r="E68" s="96" t="n">
        <v>4</v>
      </c>
      <c r="F68" s="96" t="n">
        <v>21</v>
      </c>
      <c r="G68" s="96" t="n">
        <v>0</v>
      </c>
      <c r="H68" s="96" t="n">
        <v>19</v>
      </c>
      <c r="I68" s="96" t="n">
        <v>5</v>
      </c>
      <c r="J68" s="96" t="n">
        <v>0</v>
      </c>
      <c r="K68" s="96" t="n">
        <v>32</v>
      </c>
      <c r="L68" s="96" t="n">
        <v>69</v>
      </c>
      <c r="M68" s="96" t="n">
        <f aca="false">SUM(E68:L68)</f>
        <v>150</v>
      </c>
      <c r="N68" s="96" t="n">
        <v>13</v>
      </c>
      <c r="O68" s="96" t="n">
        <f aca="false">M68+N68</f>
        <v>163</v>
      </c>
    </row>
    <row r="69" customFormat="false" ht="12.75" hidden="false" customHeight="false" outlineLevel="0" collapsed="false">
      <c r="A69" s="93" t="s">
        <v>45</v>
      </c>
      <c r="B69" s="94" t="s">
        <v>26</v>
      </c>
      <c r="C69" s="93" t="s">
        <v>1891</v>
      </c>
      <c r="D69" s="93" t="s">
        <v>72</v>
      </c>
      <c r="E69" s="96" t="n">
        <v>5</v>
      </c>
      <c r="F69" s="96" t="n">
        <v>25</v>
      </c>
      <c r="G69" s="96" t="n">
        <v>0</v>
      </c>
      <c r="H69" s="96" t="n">
        <v>14</v>
      </c>
      <c r="I69" s="96" t="n">
        <v>8</v>
      </c>
      <c r="J69" s="96" t="n">
        <v>0</v>
      </c>
      <c r="K69" s="96" t="n">
        <v>40</v>
      </c>
      <c r="L69" s="96" t="n">
        <v>160</v>
      </c>
      <c r="M69" s="96" t="n">
        <f aca="false">SUM(E69:L69)</f>
        <v>252</v>
      </c>
      <c r="N69" s="96" t="n">
        <v>9</v>
      </c>
      <c r="O69" s="96" t="n">
        <f aca="false">M69+N69</f>
        <v>261</v>
      </c>
    </row>
    <row r="70" customFormat="false" ht="12.75" hidden="false" customHeight="false" outlineLevel="0" collapsed="false">
      <c r="A70" s="93" t="s">
        <v>45</v>
      </c>
      <c r="B70" s="94" t="s">
        <v>26</v>
      </c>
      <c r="C70" s="93" t="s">
        <v>1891</v>
      </c>
      <c r="D70" s="93" t="s">
        <v>79</v>
      </c>
      <c r="E70" s="96" t="n">
        <v>9</v>
      </c>
      <c r="F70" s="96" t="n">
        <v>38</v>
      </c>
      <c r="G70" s="96" t="n">
        <v>0</v>
      </c>
      <c r="H70" s="96" t="n">
        <v>11</v>
      </c>
      <c r="I70" s="96" t="n">
        <v>2</v>
      </c>
      <c r="J70" s="96" t="n">
        <v>0</v>
      </c>
      <c r="K70" s="96" t="n">
        <v>50</v>
      </c>
      <c r="L70" s="96" t="n">
        <v>138</v>
      </c>
      <c r="M70" s="96" t="n">
        <f aca="false">SUM(E70:L70)</f>
        <v>248</v>
      </c>
      <c r="N70" s="96" t="n">
        <v>18</v>
      </c>
      <c r="O70" s="96" t="n">
        <f aca="false">M70+N70</f>
        <v>266</v>
      </c>
    </row>
    <row r="71" customFormat="false" ht="12.75" hidden="false" customHeight="false" outlineLevel="0" collapsed="false">
      <c r="A71" s="93" t="s">
        <v>45</v>
      </c>
      <c r="B71" s="94" t="s">
        <v>26</v>
      </c>
      <c r="C71" s="93" t="s">
        <v>1892</v>
      </c>
      <c r="D71" s="93" t="s">
        <v>72</v>
      </c>
      <c r="E71" s="96" t="n">
        <v>9</v>
      </c>
      <c r="F71" s="96" t="n">
        <v>13</v>
      </c>
      <c r="G71" s="96" t="n">
        <v>0</v>
      </c>
      <c r="H71" s="96" t="n">
        <v>7</v>
      </c>
      <c r="I71" s="96" t="n">
        <v>6</v>
      </c>
      <c r="J71" s="96" t="n">
        <v>0</v>
      </c>
      <c r="K71" s="96" t="n">
        <v>82</v>
      </c>
      <c r="L71" s="96" t="n">
        <v>59</v>
      </c>
      <c r="M71" s="96" t="n">
        <f aca="false">SUM(E71:L71)</f>
        <v>176</v>
      </c>
      <c r="N71" s="96" t="n">
        <v>5</v>
      </c>
      <c r="O71" s="96" t="n">
        <f aca="false">M71+N71</f>
        <v>181</v>
      </c>
    </row>
    <row r="72" customFormat="false" ht="12.75" hidden="false" customHeight="false" outlineLevel="0" collapsed="false">
      <c r="A72" s="93" t="s">
        <v>45</v>
      </c>
      <c r="B72" s="94" t="s">
        <v>26</v>
      </c>
      <c r="C72" s="93" t="s">
        <v>1892</v>
      </c>
      <c r="D72" s="93" t="s">
        <v>79</v>
      </c>
      <c r="E72" s="96" t="n">
        <v>7</v>
      </c>
      <c r="F72" s="96" t="n">
        <v>23</v>
      </c>
      <c r="G72" s="96" t="n">
        <v>0</v>
      </c>
      <c r="H72" s="96" t="n">
        <v>6</v>
      </c>
      <c r="I72" s="96" t="n">
        <v>7</v>
      </c>
      <c r="J72" s="96" t="n">
        <v>0</v>
      </c>
      <c r="K72" s="96" t="n">
        <v>86</v>
      </c>
      <c r="L72" s="96" t="n">
        <v>64</v>
      </c>
      <c r="M72" s="96" t="n">
        <f aca="false">SUM(E72:L72)</f>
        <v>193</v>
      </c>
      <c r="N72" s="96" t="n">
        <v>3</v>
      </c>
      <c r="O72" s="96" t="n">
        <f aca="false">M72+N72</f>
        <v>196</v>
      </c>
    </row>
    <row r="73" customFormat="false" ht="12.75" hidden="false" customHeight="false" outlineLevel="0" collapsed="false">
      <c r="A73" s="93" t="s">
        <v>45</v>
      </c>
      <c r="B73" s="94" t="s">
        <v>1893</v>
      </c>
      <c r="C73" s="93" t="s">
        <v>1894</v>
      </c>
      <c r="D73" s="93" t="s">
        <v>72</v>
      </c>
      <c r="E73" s="96" t="n">
        <v>8</v>
      </c>
      <c r="F73" s="96" t="n">
        <v>98</v>
      </c>
      <c r="G73" s="96" t="n">
        <v>0</v>
      </c>
      <c r="H73" s="96" t="n">
        <v>2</v>
      </c>
      <c r="I73" s="96" t="n">
        <v>2</v>
      </c>
      <c r="J73" s="96" t="n">
        <v>0</v>
      </c>
      <c r="K73" s="96" t="n">
        <v>64</v>
      </c>
      <c r="L73" s="96" t="n">
        <v>62</v>
      </c>
      <c r="M73" s="96" t="n">
        <f aca="false">SUM(E73:L73)</f>
        <v>236</v>
      </c>
      <c r="N73" s="96" t="n">
        <v>14</v>
      </c>
      <c r="O73" s="96" t="n">
        <f aca="false">M73+N73</f>
        <v>250</v>
      </c>
    </row>
    <row r="74" customFormat="false" ht="12.75" hidden="false" customHeight="false" outlineLevel="0" collapsed="false">
      <c r="A74" s="93" t="s">
        <v>45</v>
      </c>
      <c r="B74" s="94" t="s">
        <v>1893</v>
      </c>
      <c r="C74" s="93" t="s">
        <v>1894</v>
      </c>
      <c r="D74" s="93" t="s">
        <v>79</v>
      </c>
      <c r="E74" s="96" t="n">
        <v>6</v>
      </c>
      <c r="F74" s="96" t="n">
        <v>94</v>
      </c>
      <c r="G74" s="96" t="n">
        <v>0</v>
      </c>
      <c r="H74" s="96" t="n">
        <v>4</v>
      </c>
      <c r="I74" s="96" t="n">
        <v>2</v>
      </c>
      <c r="J74" s="96" t="n">
        <v>0</v>
      </c>
      <c r="K74" s="96" t="n">
        <v>57</v>
      </c>
      <c r="L74" s="96" t="n">
        <v>95</v>
      </c>
      <c r="M74" s="96" t="n">
        <f aca="false">SUM(E74:L74)</f>
        <v>258</v>
      </c>
      <c r="N74" s="96" t="n">
        <v>6</v>
      </c>
      <c r="O74" s="96" t="n">
        <f aca="false">M74+N74</f>
        <v>264</v>
      </c>
    </row>
    <row r="75" customFormat="false" ht="12.75" hidden="false" customHeight="false" outlineLevel="0" collapsed="false">
      <c r="A75" s="93" t="s">
        <v>45</v>
      </c>
      <c r="B75" s="94" t="s">
        <v>1893</v>
      </c>
      <c r="C75" s="93" t="s">
        <v>1895</v>
      </c>
      <c r="D75" s="93" t="s">
        <v>72</v>
      </c>
      <c r="E75" s="96" t="n">
        <v>9</v>
      </c>
      <c r="F75" s="96" t="n">
        <v>94</v>
      </c>
      <c r="G75" s="96" t="n">
        <v>0</v>
      </c>
      <c r="H75" s="96" t="n">
        <v>7</v>
      </c>
      <c r="I75" s="96" t="n">
        <v>1</v>
      </c>
      <c r="J75" s="96" t="n">
        <v>0</v>
      </c>
      <c r="K75" s="96" t="n">
        <v>77</v>
      </c>
      <c r="L75" s="96" t="n">
        <v>102</v>
      </c>
      <c r="M75" s="96" t="n">
        <f aca="false">SUM(E75:L75)</f>
        <v>290</v>
      </c>
      <c r="N75" s="96" t="n">
        <v>3</v>
      </c>
      <c r="O75" s="96" t="n">
        <f aca="false">M75+N75</f>
        <v>293</v>
      </c>
    </row>
    <row r="76" customFormat="false" ht="12.75" hidden="false" customHeight="false" outlineLevel="0" collapsed="false">
      <c r="A76" s="93" t="s">
        <v>45</v>
      </c>
      <c r="B76" s="94" t="s">
        <v>1893</v>
      </c>
      <c r="C76" s="93" t="s">
        <v>1895</v>
      </c>
      <c r="D76" s="93" t="s">
        <v>79</v>
      </c>
      <c r="E76" s="96" t="n">
        <v>9</v>
      </c>
      <c r="F76" s="96" t="n">
        <v>90</v>
      </c>
      <c r="G76" s="96" t="n">
        <v>0</v>
      </c>
      <c r="H76" s="96" t="n">
        <v>5</v>
      </c>
      <c r="I76" s="96" t="n">
        <v>2</v>
      </c>
      <c r="J76" s="96" t="n">
        <v>0</v>
      </c>
      <c r="K76" s="96" t="n">
        <v>53</v>
      </c>
      <c r="L76" s="96" t="n">
        <v>109</v>
      </c>
      <c r="M76" s="96" t="n">
        <f aca="false">SUM(E76:L76)</f>
        <v>268</v>
      </c>
      <c r="N76" s="96" t="n">
        <v>10</v>
      </c>
      <c r="O76" s="96" t="n">
        <f aca="false">M76+N76</f>
        <v>278</v>
      </c>
    </row>
    <row r="77" customFormat="false" ht="12.75" hidden="false" customHeight="false" outlineLevel="0" collapsed="false">
      <c r="A77" s="93" t="s">
        <v>45</v>
      </c>
      <c r="B77" s="94" t="s">
        <v>1893</v>
      </c>
      <c r="C77" s="93" t="s">
        <v>1896</v>
      </c>
      <c r="D77" s="93" t="s">
        <v>72</v>
      </c>
      <c r="E77" s="96" t="n">
        <v>9</v>
      </c>
      <c r="F77" s="96" t="n">
        <v>104</v>
      </c>
      <c r="G77" s="96" t="n">
        <v>0</v>
      </c>
      <c r="H77" s="96" t="n">
        <v>5</v>
      </c>
      <c r="I77" s="96" t="n">
        <v>3</v>
      </c>
      <c r="J77" s="96" t="n">
        <v>0</v>
      </c>
      <c r="K77" s="96" t="n">
        <v>65</v>
      </c>
      <c r="L77" s="96" t="n">
        <v>129</v>
      </c>
      <c r="M77" s="96" t="n">
        <f aca="false">SUM(E77:L77)</f>
        <v>315</v>
      </c>
      <c r="N77" s="96" t="n">
        <v>9</v>
      </c>
      <c r="O77" s="96" t="n">
        <f aca="false">M77+N77</f>
        <v>324</v>
      </c>
    </row>
    <row r="78" customFormat="false" ht="12.75" hidden="false" customHeight="false" outlineLevel="0" collapsed="false">
      <c r="A78" s="93" t="s">
        <v>45</v>
      </c>
      <c r="B78" s="94" t="s">
        <v>1893</v>
      </c>
      <c r="C78" s="93" t="s">
        <v>1896</v>
      </c>
      <c r="D78" s="93" t="s">
        <v>79</v>
      </c>
      <c r="E78" s="96" t="n">
        <v>9</v>
      </c>
      <c r="F78" s="96" t="n">
        <v>102</v>
      </c>
      <c r="G78" s="96" t="n">
        <v>0</v>
      </c>
      <c r="H78" s="96" t="n">
        <v>3</v>
      </c>
      <c r="I78" s="96" t="n">
        <v>0</v>
      </c>
      <c r="J78" s="96" t="n">
        <v>0</v>
      </c>
      <c r="K78" s="96" t="n">
        <v>53</v>
      </c>
      <c r="L78" s="96" t="n">
        <v>129</v>
      </c>
      <c r="M78" s="96" t="n">
        <f aca="false">SUM(E78:L78)</f>
        <v>296</v>
      </c>
      <c r="N78" s="96" t="n">
        <v>11</v>
      </c>
      <c r="O78" s="96" t="n">
        <f aca="false">M78+N78</f>
        <v>307</v>
      </c>
    </row>
    <row r="79" customFormat="false" ht="12.75" hidden="false" customHeight="false" outlineLevel="0" collapsed="false">
      <c r="A79" s="93" t="s">
        <v>45</v>
      </c>
      <c r="B79" s="94" t="s">
        <v>1893</v>
      </c>
      <c r="C79" s="93" t="s">
        <v>1897</v>
      </c>
      <c r="D79" s="93" t="s">
        <v>72</v>
      </c>
      <c r="E79" s="96" t="n">
        <v>11</v>
      </c>
      <c r="F79" s="96" t="n">
        <v>74</v>
      </c>
      <c r="G79" s="96" t="n">
        <v>0</v>
      </c>
      <c r="H79" s="96" t="n">
        <v>5</v>
      </c>
      <c r="I79" s="96" t="n">
        <v>3</v>
      </c>
      <c r="J79" s="96" t="n">
        <v>0</v>
      </c>
      <c r="K79" s="96" t="n">
        <v>39</v>
      </c>
      <c r="L79" s="96" t="n">
        <v>90</v>
      </c>
      <c r="M79" s="96" t="n">
        <f aca="false">SUM(E79:L79)</f>
        <v>222</v>
      </c>
      <c r="N79" s="96" t="n">
        <v>6</v>
      </c>
      <c r="O79" s="96" t="n">
        <f aca="false">M79+N79</f>
        <v>228</v>
      </c>
    </row>
    <row r="80" customFormat="false" ht="12.75" hidden="false" customHeight="false" outlineLevel="0" collapsed="false">
      <c r="A80" s="93" t="s">
        <v>45</v>
      </c>
      <c r="B80" s="94" t="s">
        <v>1893</v>
      </c>
      <c r="C80" s="93" t="s">
        <v>1897</v>
      </c>
      <c r="D80" s="93" t="s">
        <v>79</v>
      </c>
      <c r="E80" s="96" t="n">
        <v>12</v>
      </c>
      <c r="F80" s="96" t="n">
        <v>61</v>
      </c>
      <c r="G80" s="96" t="n">
        <v>0</v>
      </c>
      <c r="H80" s="96" t="n">
        <v>8</v>
      </c>
      <c r="I80" s="96" t="n">
        <v>2</v>
      </c>
      <c r="J80" s="96" t="n">
        <v>0</v>
      </c>
      <c r="K80" s="96" t="n">
        <v>47</v>
      </c>
      <c r="L80" s="96" t="n">
        <v>85</v>
      </c>
      <c r="M80" s="96" t="n">
        <f aca="false">SUM(E80:L80)</f>
        <v>215</v>
      </c>
      <c r="N80" s="96" t="n">
        <v>12</v>
      </c>
      <c r="O80" s="96" t="n">
        <f aca="false">M80+N80</f>
        <v>227</v>
      </c>
    </row>
    <row r="81" customFormat="false" ht="12.75" hidden="false" customHeight="false" outlineLevel="0" collapsed="false">
      <c r="A81" s="93" t="s">
        <v>45</v>
      </c>
      <c r="B81" s="94" t="s">
        <v>1893</v>
      </c>
      <c r="C81" s="93" t="s">
        <v>1897</v>
      </c>
      <c r="D81" s="93" t="s">
        <v>87</v>
      </c>
      <c r="E81" s="96" t="n">
        <v>1</v>
      </c>
      <c r="F81" s="96" t="n">
        <v>23</v>
      </c>
      <c r="G81" s="96" t="n">
        <v>0</v>
      </c>
      <c r="H81" s="96" t="n">
        <v>2</v>
      </c>
      <c r="I81" s="96" t="n">
        <v>0</v>
      </c>
      <c r="J81" s="96" t="n">
        <v>0</v>
      </c>
      <c r="K81" s="96" t="n">
        <v>16</v>
      </c>
      <c r="L81" s="96" t="n">
        <v>32</v>
      </c>
      <c r="M81" s="96" t="n">
        <f aca="false">SUM(E81:L81)</f>
        <v>74</v>
      </c>
      <c r="N81" s="96" t="n">
        <v>5</v>
      </c>
      <c r="O81" s="96" t="n">
        <f aca="false">M81+N81</f>
        <v>79</v>
      </c>
    </row>
    <row r="82" customFormat="false" ht="12.75" hidden="false" customHeight="false" outlineLevel="0" collapsed="false">
      <c r="A82" s="93" t="s">
        <v>45</v>
      </c>
      <c r="B82" s="94" t="s">
        <v>1893</v>
      </c>
      <c r="C82" s="93" t="s">
        <v>1898</v>
      </c>
      <c r="D82" s="93" t="s">
        <v>72</v>
      </c>
      <c r="E82" s="96" t="n">
        <v>13</v>
      </c>
      <c r="F82" s="96" t="n">
        <v>89</v>
      </c>
      <c r="G82" s="96" t="n">
        <v>0</v>
      </c>
      <c r="H82" s="96" t="n">
        <v>8</v>
      </c>
      <c r="I82" s="96" t="n">
        <v>0</v>
      </c>
      <c r="J82" s="96" t="n">
        <v>0</v>
      </c>
      <c r="K82" s="96" t="n">
        <v>38</v>
      </c>
      <c r="L82" s="96" t="n">
        <v>121</v>
      </c>
      <c r="M82" s="96" t="n">
        <f aca="false">SUM(E82:L82)</f>
        <v>269</v>
      </c>
      <c r="N82" s="96" t="n">
        <v>14</v>
      </c>
      <c r="O82" s="96" t="n">
        <f aca="false">M82+N82</f>
        <v>283</v>
      </c>
    </row>
    <row r="83" customFormat="false" ht="12.75" hidden="false" customHeight="false" outlineLevel="0" collapsed="false">
      <c r="A83" s="93" t="s">
        <v>45</v>
      </c>
      <c r="B83" s="94" t="s">
        <v>1893</v>
      </c>
      <c r="C83" s="93" t="s">
        <v>1898</v>
      </c>
      <c r="D83" s="93" t="s">
        <v>79</v>
      </c>
      <c r="E83" s="96" t="n">
        <v>13</v>
      </c>
      <c r="F83" s="96" t="n">
        <v>75</v>
      </c>
      <c r="G83" s="96" t="n">
        <v>0</v>
      </c>
      <c r="H83" s="96" t="n">
        <v>9</v>
      </c>
      <c r="I83" s="96" t="n">
        <v>0</v>
      </c>
      <c r="J83" s="96" t="n">
        <v>0</v>
      </c>
      <c r="K83" s="96" t="n">
        <v>39</v>
      </c>
      <c r="L83" s="96" t="n">
        <v>120</v>
      </c>
      <c r="M83" s="96" t="n">
        <f aca="false">SUM(E83:L83)</f>
        <v>256</v>
      </c>
      <c r="N83" s="96" t="n">
        <v>2</v>
      </c>
      <c r="O83" s="96" t="n">
        <f aca="false">M83+N83</f>
        <v>258</v>
      </c>
    </row>
    <row r="84" customFormat="false" ht="12.75" hidden="false" customHeight="false" outlineLevel="0" collapsed="false">
      <c r="A84" s="93" t="s">
        <v>45</v>
      </c>
      <c r="B84" s="94" t="s">
        <v>1893</v>
      </c>
      <c r="C84" s="93" t="s">
        <v>1899</v>
      </c>
      <c r="D84" s="93" t="s">
        <v>72</v>
      </c>
      <c r="E84" s="96" t="n">
        <v>3</v>
      </c>
      <c r="F84" s="96" t="n">
        <v>81</v>
      </c>
      <c r="G84" s="96" t="n">
        <v>0</v>
      </c>
      <c r="H84" s="96" t="n">
        <v>4</v>
      </c>
      <c r="I84" s="96" t="n">
        <v>1</v>
      </c>
      <c r="J84" s="96" t="n">
        <v>0</v>
      </c>
      <c r="K84" s="96" t="n">
        <v>66</v>
      </c>
      <c r="L84" s="96" t="n">
        <v>131</v>
      </c>
      <c r="M84" s="96" t="n">
        <f aca="false">SUM(E84:L84)</f>
        <v>286</v>
      </c>
      <c r="N84" s="96" t="n">
        <v>7</v>
      </c>
      <c r="O84" s="96" t="n">
        <f aca="false">M84+N84</f>
        <v>293</v>
      </c>
    </row>
    <row r="85" customFormat="false" ht="12.75" hidden="false" customHeight="false" outlineLevel="0" collapsed="false">
      <c r="A85" s="93" t="s">
        <v>45</v>
      </c>
      <c r="B85" s="94" t="s">
        <v>1893</v>
      </c>
      <c r="C85" s="93" t="s">
        <v>1899</v>
      </c>
      <c r="D85" s="93" t="s">
        <v>79</v>
      </c>
      <c r="E85" s="96" t="n">
        <v>7</v>
      </c>
      <c r="F85" s="96" t="n">
        <v>100</v>
      </c>
      <c r="G85" s="96" t="n">
        <v>0</v>
      </c>
      <c r="H85" s="96" t="n">
        <v>5</v>
      </c>
      <c r="I85" s="96" t="n">
        <v>1</v>
      </c>
      <c r="J85" s="96" t="n">
        <v>0</v>
      </c>
      <c r="K85" s="96" t="n">
        <v>75</v>
      </c>
      <c r="L85" s="96" t="n">
        <v>109</v>
      </c>
      <c r="M85" s="96" t="n">
        <f aca="false">SUM(E85:L85)</f>
        <v>297</v>
      </c>
      <c r="N85" s="96" t="n">
        <v>10</v>
      </c>
      <c r="O85" s="96" t="n">
        <f aca="false">M85+N85</f>
        <v>307</v>
      </c>
    </row>
    <row r="86" customFormat="false" ht="12.75" hidden="false" customHeight="false" outlineLevel="0" collapsed="false">
      <c r="A86" s="93" t="s">
        <v>45</v>
      </c>
      <c r="B86" s="94" t="s">
        <v>1893</v>
      </c>
      <c r="C86" s="93" t="s">
        <v>1900</v>
      </c>
      <c r="D86" s="93" t="s">
        <v>72</v>
      </c>
      <c r="E86" s="96" t="n">
        <v>14</v>
      </c>
      <c r="F86" s="96" t="n">
        <v>126</v>
      </c>
      <c r="G86" s="96" t="n">
        <v>0</v>
      </c>
      <c r="H86" s="96" t="n">
        <v>17</v>
      </c>
      <c r="I86" s="96" t="n">
        <v>6</v>
      </c>
      <c r="J86" s="96" t="n">
        <v>0</v>
      </c>
      <c r="K86" s="96" t="n">
        <v>62</v>
      </c>
      <c r="L86" s="96" t="n">
        <v>151</v>
      </c>
      <c r="M86" s="96" t="n">
        <f aca="false">SUM(E86:L86)</f>
        <v>376</v>
      </c>
      <c r="N86" s="96" t="n">
        <v>12</v>
      </c>
      <c r="O86" s="96" t="n">
        <f aca="false">M86+N86</f>
        <v>388</v>
      </c>
    </row>
    <row r="87" customFormat="false" ht="12.75" hidden="false" customHeight="false" outlineLevel="0" collapsed="false">
      <c r="A87" s="93" t="s">
        <v>45</v>
      </c>
      <c r="B87" s="94" t="s">
        <v>1893</v>
      </c>
      <c r="C87" s="93" t="s">
        <v>1900</v>
      </c>
      <c r="D87" s="93" t="s">
        <v>79</v>
      </c>
      <c r="E87" s="96" t="n">
        <v>10</v>
      </c>
      <c r="F87" s="96" t="n">
        <v>113</v>
      </c>
      <c r="G87" s="96" t="n">
        <v>0</v>
      </c>
      <c r="H87" s="96" t="n">
        <v>14</v>
      </c>
      <c r="I87" s="96" t="n">
        <v>1</v>
      </c>
      <c r="J87" s="96" t="n">
        <v>0</v>
      </c>
      <c r="K87" s="96" t="n">
        <v>71</v>
      </c>
      <c r="L87" s="96" t="n">
        <v>168</v>
      </c>
      <c r="M87" s="96" t="n">
        <f aca="false">SUM(E87:L87)</f>
        <v>377</v>
      </c>
      <c r="N87" s="96" t="n">
        <v>19</v>
      </c>
      <c r="O87" s="96" t="n">
        <f aca="false">M87+N87</f>
        <v>396</v>
      </c>
    </row>
    <row r="88" customFormat="false" ht="12.75" hidden="false" customHeight="false" outlineLevel="0" collapsed="false">
      <c r="A88" s="93" t="s">
        <v>45</v>
      </c>
      <c r="B88" s="94" t="s">
        <v>1893</v>
      </c>
      <c r="C88" s="93" t="s">
        <v>1901</v>
      </c>
      <c r="D88" s="93" t="s">
        <v>72</v>
      </c>
      <c r="E88" s="96" t="n">
        <v>14</v>
      </c>
      <c r="F88" s="96" t="n">
        <v>118</v>
      </c>
      <c r="G88" s="96" t="n">
        <v>0</v>
      </c>
      <c r="H88" s="96" t="n">
        <v>10</v>
      </c>
      <c r="I88" s="96" t="n">
        <v>1</v>
      </c>
      <c r="J88" s="96" t="n">
        <v>0</v>
      </c>
      <c r="K88" s="96" t="n">
        <v>48</v>
      </c>
      <c r="L88" s="96" t="n">
        <v>71</v>
      </c>
      <c r="M88" s="96" t="n">
        <f aca="false">SUM(E88:L88)</f>
        <v>262</v>
      </c>
      <c r="N88" s="96" t="n">
        <v>17</v>
      </c>
      <c r="O88" s="96" t="n">
        <f aca="false">M88+N88</f>
        <v>279</v>
      </c>
    </row>
    <row r="89" customFormat="false" ht="12.75" hidden="false" customHeight="false" outlineLevel="0" collapsed="false">
      <c r="A89" s="93" t="s">
        <v>45</v>
      </c>
      <c r="B89" s="94" t="s">
        <v>1893</v>
      </c>
      <c r="C89" s="93" t="s">
        <v>1901</v>
      </c>
      <c r="D89" s="93" t="s">
        <v>79</v>
      </c>
      <c r="E89" s="96" t="n">
        <v>9</v>
      </c>
      <c r="F89" s="96" t="n">
        <v>93</v>
      </c>
      <c r="G89" s="96" t="n">
        <v>0</v>
      </c>
      <c r="H89" s="96" t="n">
        <v>13</v>
      </c>
      <c r="I89" s="96" t="n">
        <v>2</v>
      </c>
      <c r="J89" s="96" t="n">
        <v>0</v>
      </c>
      <c r="K89" s="96" t="n">
        <v>37</v>
      </c>
      <c r="L89" s="96" t="n">
        <v>79</v>
      </c>
      <c r="M89" s="96" t="n">
        <f aca="false">SUM(E89:L89)</f>
        <v>233</v>
      </c>
      <c r="N89" s="96" t="n">
        <v>12</v>
      </c>
      <c r="O89" s="96" t="n">
        <f aca="false">M89+N89</f>
        <v>245</v>
      </c>
    </row>
    <row r="90" customFormat="false" ht="12.75" hidden="false" customHeight="false" outlineLevel="0" collapsed="false">
      <c r="A90" s="93" t="s">
        <v>45</v>
      </c>
      <c r="B90" s="94" t="s">
        <v>1893</v>
      </c>
      <c r="C90" s="93" t="s">
        <v>1902</v>
      </c>
      <c r="D90" s="93" t="s">
        <v>72</v>
      </c>
      <c r="E90" s="96" t="n">
        <v>2</v>
      </c>
      <c r="F90" s="96" t="n">
        <v>90</v>
      </c>
      <c r="G90" s="96" t="n">
        <v>0</v>
      </c>
      <c r="H90" s="96" t="n">
        <v>0</v>
      </c>
      <c r="I90" s="96" t="n">
        <v>0</v>
      </c>
      <c r="J90" s="96" t="n">
        <v>0</v>
      </c>
      <c r="K90" s="96" t="n">
        <v>34</v>
      </c>
      <c r="L90" s="96" t="n">
        <v>4</v>
      </c>
      <c r="M90" s="96" t="n">
        <f aca="false">SUM(E90:L90)</f>
        <v>130</v>
      </c>
      <c r="N90" s="96" t="n">
        <v>3</v>
      </c>
      <c r="O90" s="96" t="n">
        <f aca="false">M90+N90</f>
        <v>133</v>
      </c>
    </row>
    <row r="91" customFormat="false" ht="12.75" hidden="false" customHeight="false" outlineLevel="0" collapsed="false">
      <c r="A91" s="93" t="s">
        <v>45</v>
      </c>
      <c r="B91" s="94" t="s">
        <v>1893</v>
      </c>
      <c r="C91" s="93" t="s">
        <v>1903</v>
      </c>
      <c r="D91" s="93" t="s">
        <v>72</v>
      </c>
      <c r="E91" s="96" t="n">
        <v>1</v>
      </c>
      <c r="F91" s="96" t="n">
        <v>135</v>
      </c>
      <c r="G91" s="96" t="n">
        <v>0</v>
      </c>
      <c r="H91" s="96" t="n">
        <v>1</v>
      </c>
      <c r="I91" s="96" t="n">
        <v>1</v>
      </c>
      <c r="J91" s="96" t="n">
        <v>0</v>
      </c>
      <c r="K91" s="96" t="n">
        <v>12</v>
      </c>
      <c r="L91" s="96" t="n">
        <v>13</v>
      </c>
      <c r="M91" s="96" t="n">
        <f aca="false">SUM(E91:L91)</f>
        <v>163</v>
      </c>
      <c r="N91" s="96" t="n">
        <v>0</v>
      </c>
      <c r="O91" s="96" t="n">
        <f aca="false">M91+N91</f>
        <v>163</v>
      </c>
    </row>
    <row r="92" customFormat="false" ht="12.75" hidden="false" customHeight="false" outlineLevel="0" collapsed="false">
      <c r="A92" s="93" t="s">
        <v>45</v>
      </c>
      <c r="B92" s="94" t="s">
        <v>1893</v>
      </c>
      <c r="C92" s="93" t="s">
        <v>1904</v>
      </c>
      <c r="D92" s="93" t="s">
        <v>72</v>
      </c>
      <c r="E92" s="96" t="n">
        <v>0</v>
      </c>
      <c r="F92" s="96" t="n">
        <v>56</v>
      </c>
      <c r="G92" s="96" t="n">
        <v>0</v>
      </c>
      <c r="H92" s="96" t="n">
        <v>7</v>
      </c>
      <c r="I92" s="96" t="n">
        <v>0</v>
      </c>
      <c r="J92" s="96" t="n">
        <v>0</v>
      </c>
      <c r="K92" s="96" t="n">
        <v>12</v>
      </c>
      <c r="L92" s="96" t="n">
        <v>93</v>
      </c>
      <c r="M92" s="96" t="n">
        <f aca="false">SUM(E92:L92)</f>
        <v>168</v>
      </c>
      <c r="N92" s="96" t="n">
        <v>0</v>
      </c>
      <c r="O92" s="96" t="n">
        <f aca="false">M92+N92</f>
        <v>168</v>
      </c>
    </row>
    <row r="93" customFormat="false" ht="12.75" hidden="false" customHeight="false" outlineLevel="0" collapsed="false">
      <c r="A93" s="93" t="s">
        <v>45</v>
      </c>
      <c r="B93" s="94" t="s">
        <v>1893</v>
      </c>
      <c r="C93" s="93" t="s">
        <v>1905</v>
      </c>
      <c r="D93" s="93" t="s">
        <v>72</v>
      </c>
      <c r="E93" s="96" t="n">
        <v>62</v>
      </c>
      <c r="F93" s="96" t="n">
        <v>122</v>
      </c>
      <c r="G93" s="96" t="n">
        <v>0</v>
      </c>
      <c r="H93" s="96" t="n">
        <v>12</v>
      </c>
      <c r="I93" s="96" t="n">
        <v>7</v>
      </c>
      <c r="J93" s="96" t="n">
        <v>0</v>
      </c>
      <c r="K93" s="96" t="n">
        <v>40</v>
      </c>
      <c r="L93" s="96" t="n">
        <v>26</v>
      </c>
      <c r="M93" s="96" t="n">
        <f aca="false">SUM(E93:L93)</f>
        <v>269</v>
      </c>
      <c r="N93" s="96" t="n">
        <v>8</v>
      </c>
      <c r="O93" s="96" t="n">
        <f aca="false">M93+N93</f>
        <v>277</v>
      </c>
    </row>
    <row r="94" customFormat="false" ht="12.75" hidden="false" customHeight="false" outlineLevel="0" collapsed="false">
      <c r="A94" s="93" t="s">
        <v>45</v>
      </c>
      <c r="B94" s="94" t="s">
        <v>1893</v>
      </c>
      <c r="C94" s="93" t="s">
        <v>1906</v>
      </c>
      <c r="D94" s="93" t="s">
        <v>72</v>
      </c>
      <c r="E94" s="96" t="n">
        <v>9</v>
      </c>
      <c r="F94" s="96" t="n">
        <v>163</v>
      </c>
      <c r="G94" s="96" t="n">
        <v>0</v>
      </c>
      <c r="H94" s="96" t="n">
        <v>3</v>
      </c>
      <c r="I94" s="96" t="n">
        <v>1</v>
      </c>
      <c r="J94" s="96" t="n">
        <v>0</v>
      </c>
      <c r="K94" s="96" t="n">
        <v>52</v>
      </c>
      <c r="L94" s="96" t="n">
        <v>17</v>
      </c>
      <c r="M94" s="96" t="n">
        <f aca="false">SUM(E94:L94)</f>
        <v>245</v>
      </c>
      <c r="N94" s="96" t="n">
        <v>15</v>
      </c>
      <c r="O94" s="96" t="n">
        <f aca="false">M94+N94</f>
        <v>260</v>
      </c>
    </row>
    <row r="95" customFormat="false" ht="12.75" hidden="false" customHeight="false" outlineLevel="0" collapsed="false">
      <c r="A95" s="93" t="s">
        <v>45</v>
      </c>
      <c r="B95" s="94" t="s">
        <v>1893</v>
      </c>
      <c r="C95" s="93" t="s">
        <v>1906</v>
      </c>
      <c r="D95" s="93" t="s">
        <v>73</v>
      </c>
      <c r="E95" s="96" t="n">
        <v>8</v>
      </c>
      <c r="F95" s="96" t="n">
        <v>154</v>
      </c>
      <c r="G95" s="96" t="n">
        <v>0</v>
      </c>
      <c r="H95" s="96" t="n">
        <v>2</v>
      </c>
      <c r="I95" s="96" t="n">
        <v>0</v>
      </c>
      <c r="J95" s="96" t="n">
        <v>0</v>
      </c>
      <c r="K95" s="96" t="n">
        <v>47</v>
      </c>
      <c r="L95" s="96" t="n">
        <v>46</v>
      </c>
      <c r="M95" s="96" t="n">
        <f aca="false">SUM(E95:L95)</f>
        <v>257</v>
      </c>
      <c r="N95" s="96" t="n">
        <v>11</v>
      </c>
      <c r="O95" s="96" t="n">
        <f aca="false">M95+N95</f>
        <v>268</v>
      </c>
    </row>
    <row r="96" customFormat="false" ht="12.75" hidden="false" customHeight="false" outlineLevel="0" collapsed="false">
      <c r="A96" s="93" t="s">
        <v>45</v>
      </c>
      <c r="B96" s="94" t="s">
        <v>1893</v>
      </c>
      <c r="C96" s="93" t="s">
        <v>1906</v>
      </c>
      <c r="D96" s="93" t="s">
        <v>74</v>
      </c>
      <c r="E96" s="96" t="n">
        <v>7</v>
      </c>
      <c r="F96" s="96" t="n">
        <v>149</v>
      </c>
      <c r="G96" s="96" t="n">
        <v>0</v>
      </c>
      <c r="H96" s="96" t="n">
        <v>2</v>
      </c>
      <c r="I96" s="96" t="n">
        <v>2</v>
      </c>
      <c r="J96" s="96" t="n">
        <v>0</v>
      </c>
      <c r="K96" s="96" t="n">
        <v>66</v>
      </c>
      <c r="L96" s="96" t="n">
        <v>25</v>
      </c>
      <c r="M96" s="96" t="n">
        <f aca="false">SUM(E96:L96)</f>
        <v>251</v>
      </c>
      <c r="N96" s="96" t="n">
        <v>10</v>
      </c>
      <c r="O96" s="96" t="n">
        <f aca="false">M96+N96</f>
        <v>261</v>
      </c>
    </row>
    <row r="97" customFormat="false" ht="12.75" hidden="false" customHeight="false" outlineLevel="0" collapsed="false">
      <c r="A97" s="93" t="s">
        <v>45</v>
      </c>
      <c r="B97" s="94" t="s">
        <v>1893</v>
      </c>
      <c r="C97" s="93" t="s">
        <v>1907</v>
      </c>
      <c r="D97" s="93" t="s">
        <v>72</v>
      </c>
      <c r="E97" s="96" t="n">
        <v>22</v>
      </c>
      <c r="F97" s="96" t="n">
        <v>142</v>
      </c>
      <c r="G97" s="96" t="n">
        <v>0</v>
      </c>
      <c r="H97" s="96" t="n">
        <v>4</v>
      </c>
      <c r="I97" s="96" t="n">
        <v>0</v>
      </c>
      <c r="J97" s="96" t="n">
        <v>0</v>
      </c>
      <c r="K97" s="96" t="n">
        <v>76</v>
      </c>
      <c r="L97" s="96" t="n">
        <v>24</v>
      </c>
      <c r="M97" s="96" t="n">
        <f aca="false">SUM(E97:L97)</f>
        <v>268</v>
      </c>
      <c r="N97" s="96" t="n">
        <v>11</v>
      </c>
      <c r="O97" s="96" t="n">
        <f aca="false">M97+N97</f>
        <v>279</v>
      </c>
    </row>
    <row r="98" customFormat="false" ht="12.75" hidden="false" customHeight="false" outlineLevel="0" collapsed="false">
      <c r="A98" s="93" t="s">
        <v>45</v>
      </c>
      <c r="B98" s="94" t="s">
        <v>1893</v>
      </c>
      <c r="C98" s="93" t="s">
        <v>1908</v>
      </c>
      <c r="D98" s="93" t="s">
        <v>72</v>
      </c>
      <c r="E98" s="96" t="n">
        <v>5</v>
      </c>
      <c r="F98" s="96" t="n">
        <v>58</v>
      </c>
      <c r="G98" s="96" t="n">
        <v>0</v>
      </c>
      <c r="H98" s="96" t="n">
        <v>5</v>
      </c>
      <c r="I98" s="96" t="n">
        <v>2</v>
      </c>
      <c r="J98" s="96" t="n">
        <v>0</v>
      </c>
      <c r="K98" s="96" t="n">
        <v>52</v>
      </c>
      <c r="L98" s="96" t="n">
        <v>28</v>
      </c>
      <c r="M98" s="96" t="n">
        <f aca="false">SUM(E98:L98)</f>
        <v>150</v>
      </c>
      <c r="N98" s="96" t="n">
        <v>3</v>
      </c>
      <c r="O98" s="96" t="n">
        <f aca="false">M98+N98</f>
        <v>153</v>
      </c>
    </row>
    <row r="99" customFormat="false" ht="12.75" hidden="false" customHeight="false" outlineLevel="0" collapsed="false">
      <c r="A99" s="93" t="s">
        <v>45</v>
      </c>
      <c r="B99" s="94" t="s">
        <v>1893</v>
      </c>
      <c r="C99" s="93" t="s">
        <v>1909</v>
      </c>
      <c r="D99" s="93" t="s">
        <v>72</v>
      </c>
      <c r="E99" s="96" t="n">
        <v>1</v>
      </c>
      <c r="F99" s="96" t="n">
        <v>33</v>
      </c>
      <c r="G99" s="96" t="n">
        <v>0</v>
      </c>
      <c r="H99" s="96" t="n">
        <v>9</v>
      </c>
      <c r="I99" s="96" t="n">
        <v>1</v>
      </c>
      <c r="J99" s="96" t="n">
        <v>0</v>
      </c>
      <c r="K99" s="96" t="n">
        <v>41</v>
      </c>
      <c r="L99" s="96" t="n">
        <v>89</v>
      </c>
      <c r="M99" s="96" t="n">
        <f aca="false">SUM(E99:L99)</f>
        <v>174</v>
      </c>
      <c r="N99" s="96" t="n">
        <v>3</v>
      </c>
      <c r="O99" s="96" t="n">
        <f aca="false">M99+N99</f>
        <v>177</v>
      </c>
    </row>
    <row r="100" customFormat="false" ht="12.75" hidden="false" customHeight="false" outlineLevel="0" collapsed="false">
      <c r="A100" s="93" t="s">
        <v>45</v>
      </c>
      <c r="B100" s="94" t="s">
        <v>1893</v>
      </c>
      <c r="C100" s="93" t="s">
        <v>1910</v>
      </c>
      <c r="D100" s="93" t="s">
        <v>72</v>
      </c>
      <c r="E100" s="96" t="n">
        <v>17</v>
      </c>
      <c r="F100" s="96" t="n">
        <v>134</v>
      </c>
      <c r="G100" s="96" t="n">
        <v>0</v>
      </c>
      <c r="H100" s="96" t="n">
        <v>4</v>
      </c>
      <c r="I100" s="96" t="n">
        <v>1</v>
      </c>
      <c r="J100" s="96" t="n">
        <v>0</v>
      </c>
      <c r="K100" s="96" t="n">
        <v>63</v>
      </c>
      <c r="L100" s="96" t="n">
        <v>34</v>
      </c>
      <c r="M100" s="96" t="n">
        <f aca="false">SUM(E100:L100)</f>
        <v>253</v>
      </c>
      <c r="N100" s="96" t="n">
        <v>17</v>
      </c>
      <c r="O100" s="96" t="n">
        <f aca="false">M100+N100</f>
        <v>270</v>
      </c>
    </row>
    <row r="101" customFormat="false" ht="12.75" hidden="false" customHeight="false" outlineLevel="0" collapsed="false">
      <c r="A101" s="93" t="s">
        <v>45</v>
      </c>
      <c r="B101" s="94" t="s">
        <v>1893</v>
      </c>
      <c r="C101" s="93" t="s">
        <v>1911</v>
      </c>
      <c r="D101" s="93" t="s">
        <v>72</v>
      </c>
      <c r="E101" s="96" t="n">
        <v>4</v>
      </c>
      <c r="F101" s="96" t="n">
        <v>85</v>
      </c>
      <c r="G101" s="96" t="n">
        <v>0</v>
      </c>
      <c r="H101" s="96" t="n">
        <v>0</v>
      </c>
      <c r="I101" s="96" t="n">
        <v>1</v>
      </c>
      <c r="J101" s="96" t="n">
        <v>0</v>
      </c>
      <c r="K101" s="96" t="n">
        <v>13</v>
      </c>
      <c r="L101" s="96" t="n">
        <v>64</v>
      </c>
      <c r="M101" s="96" t="n">
        <f aca="false">SUM(E101:L101)</f>
        <v>167</v>
      </c>
      <c r="N101" s="96" t="n">
        <v>2</v>
      </c>
      <c r="O101" s="96" t="n">
        <f aca="false">M101+N101</f>
        <v>169</v>
      </c>
    </row>
    <row r="102" customFormat="false" ht="12.75" hidden="false" customHeight="false" outlineLevel="0" collapsed="false">
      <c r="A102" s="93" t="s">
        <v>45</v>
      </c>
      <c r="B102" s="94" t="s">
        <v>1893</v>
      </c>
      <c r="C102" s="93" t="s">
        <v>1912</v>
      </c>
      <c r="D102" s="93" t="s">
        <v>72</v>
      </c>
      <c r="E102" s="96" t="n">
        <v>3</v>
      </c>
      <c r="F102" s="96" t="n">
        <v>40</v>
      </c>
      <c r="G102" s="96" t="n">
        <v>0</v>
      </c>
      <c r="H102" s="96" t="n">
        <v>3</v>
      </c>
      <c r="I102" s="96" t="n">
        <v>1</v>
      </c>
      <c r="J102" s="96" t="n">
        <v>0</v>
      </c>
      <c r="K102" s="96" t="n">
        <v>37</v>
      </c>
      <c r="L102" s="96" t="n">
        <v>11</v>
      </c>
      <c r="M102" s="96" t="n">
        <f aca="false">SUM(E102:L102)</f>
        <v>95</v>
      </c>
      <c r="N102" s="96" t="n">
        <v>5</v>
      </c>
      <c r="O102" s="96" t="n">
        <f aca="false">M102+N102</f>
        <v>100</v>
      </c>
    </row>
    <row r="103" customFormat="false" ht="12.75" hidden="false" customHeight="false" outlineLevel="0" collapsed="false">
      <c r="A103" s="93" t="s">
        <v>45</v>
      </c>
      <c r="B103" s="94" t="s">
        <v>1893</v>
      </c>
      <c r="C103" s="93" t="s">
        <v>1913</v>
      </c>
      <c r="D103" s="93" t="s">
        <v>72</v>
      </c>
      <c r="E103" s="96" t="n">
        <v>0</v>
      </c>
      <c r="F103" s="96" t="n">
        <v>76</v>
      </c>
      <c r="G103" s="96" t="n">
        <v>0</v>
      </c>
      <c r="H103" s="96" t="n">
        <v>0</v>
      </c>
      <c r="I103" s="96" t="n">
        <v>1</v>
      </c>
      <c r="J103" s="96" t="n">
        <v>0</v>
      </c>
      <c r="K103" s="96" t="n">
        <v>15</v>
      </c>
      <c r="L103" s="96" t="n">
        <v>67</v>
      </c>
      <c r="M103" s="96" t="n">
        <f aca="false">SUM(E103:L103)</f>
        <v>159</v>
      </c>
      <c r="N103" s="96" t="n">
        <v>0</v>
      </c>
      <c r="O103" s="96" t="n">
        <f aca="false">M103+N103</f>
        <v>159</v>
      </c>
    </row>
    <row r="104" customFormat="false" ht="12.75" hidden="false" customHeight="false" outlineLevel="0" collapsed="false">
      <c r="A104" s="93" t="s">
        <v>45</v>
      </c>
      <c r="B104" s="94" t="s">
        <v>1893</v>
      </c>
      <c r="C104" s="93" t="s">
        <v>1914</v>
      </c>
      <c r="D104" s="93" t="s">
        <v>72</v>
      </c>
      <c r="E104" s="96" t="n">
        <v>9</v>
      </c>
      <c r="F104" s="96" t="n">
        <v>122</v>
      </c>
      <c r="G104" s="96" t="n">
        <v>0</v>
      </c>
      <c r="H104" s="96" t="n">
        <v>0</v>
      </c>
      <c r="I104" s="96" t="n">
        <v>2</v>
      </c>
      <c r="J104" s="96" t="n">
        <v>0</v>
      </c>
      <c r="K104" s="96" t="n">
        <v>15</v>
      </c>
      <c r="L104" s="96" t="n">
        <v>120</v>
      </c>
      <c r="M104" s="96" t="n">
        <f aca="false">SUM(E104:L104)</f>
        <v>268</v>
      </c>
      <c r="N104" s="96" t="n">
        <v>13</v>
      </c>
      <c r="O104" s="96" t="n">
        <f aca="false">M104+N104</f>
        <v>281</v>
      </c>
    </row>
    <row r="105" customFormat="false" ht="12.75" hidden="false" customHeight="false" outlineLevel="0" collapsed="false">
      <c r="A105" s="93" t="s">
        <v>45</v>
      </c>
      <c r="B105" s="94" t="s">
        <v>1893</v>
      </c>
      <c r="C105" s="93" t="s">
        <v>1914</v>
      </c>
      <c r="D105" s="93" t="s">
        <v>79</v>
      </c>
      <c r="E105" s="96" t="n">
        <v>5</v>
      </c>
      <c r="F105" s="96" t="n">
        <v>151</v>
      </c>
      <c r="G105" s="96" t="n">
        <v>0</v>
      </c>
      <c r="H105" s="96" t="n">
        <v>1</v>
      </c>
      <c r="I105" s="96" t="n">
        <v>1</v>
      </c>
      <c r="J105" s="96" t="n">
        <v>0</v>
      </c>
      <c r="K105" s="96" t="n">
        <v>12</v>
      </c>
      <c r="L105" s="96" t="n">
        <v>124</v>
      </c>
      <c r="M105" s="96" t="n">
        <f aca="false">SUM(E105:L105)</f>
        <v>294</v>
      </c>
      <c r="N105" s="96" t="n">
        <v>3</v>
      </c>
      <c r="O105" s="96" t="n">
        <f aca="false">M105+N105</f>
        <v>297</v>
      </c>
    </row>
    <row r="106" customFormat="false" ht="12.75" hidden="false" customHeight="false" outlineLevel="0" collapsed="false">
      <c r="A106" s="93" t="s">
        <v>45</v>
      </c>
      <c r="B106" s="94" t="s">
        <v>1893</v>
      </c>
      <c r="C106" s="93" t="s">
        <v>1915</v>
      </c>
      <c r="D106" s="93" t="s">
        <v>72</v>
      </c>
      <c r="E106" s="96" t="n">
        <v>2</v>
      </c>
      <c r="F106" s="96" t="n">
        <v>29</v>
      </c>
      <c r="G106" s="96" t="n">
        <v>0</v>
      </c>
      <c r="H106" s="96" t="n">
        <v>1</v>
      </c>
      <c r="I106" s="96" t="n">
        <v>0</v>
      </c>
      <c r="J106" s="96" t="n">
        <v>0</v>
      </c>
      <c r="K106" s="96" t="n">
        <v>1</v>
      </c>
      <c r="L106" s="96" t="n">
        <v>58</v>
      </c>
      <c r="M106" s="96" t="n">
        <f aca="false">SUM(E106:L106)</f>
        <v>91</v>
      </c>
      <c r="N106" s="96" t="n">
        <v>2</v>
      </c>
      <c r="O106" s="96" t="n">
        <f aca="false">M106+N106</f>
        <v>93</v>
      </c>
    </row>
    <row r="107" customFormat="false" ht="12.75" hidden="false" customHeight="false" outlineLevel="0" collapsed="false">
      <c r="A107" s="93" t="s">
        <v>45</v>
      </c>
      <c r="B107" s="94" t="s">
        <v>1893</v>
      </c>
      <c r="C107" s="93" t="s">
        <v>1916</v>
      </c>
      <c r="D107" s="93" t="s">
        <v>72</v>
      </c>
      <c r="E107" s="96" t="n">
        <v>1</v>
      </c>
      <c r="F107" s="96" t="n">
        <v>76</v>
      </c>
      <c r="G107" s="96" t="n">
        <v>0</v>
      </c>
      <c r="H107" s="96" t="n">
        <v>2</v>
      </c>
      <c r="I107" s="96" t="n">
        <v>1</v>
      </c>
      <c r="J107" s="96" t="n">
        <v>0</v>
      </c>
      <c r="K107" s="96" t="n">
        <v>47</v>
      </c>
      <c r="L107" s="96" t="n">
        <v>33</v>
      </c>
      <c r="M107" s="96" t="n">
        <f aca="false">SUM(E107:L107)</f>
        <v>160</v>
      </c>
      <c r="N107" s="96" t="n">
        <v>13</v>
      </c>
      <c r="O107" s="96" t="n">
        <f aca="false">M107+N107</f>
        <v>173</v>
      </c>
    </row>
    <row r="108" customFormat="false" ht="12.75" hidden="false" customHeight="false" outlineLevel="0" collapsed="false">
      <c r="A108" s="93" t="s">
        <v>45</v>
      </c>
      <c r="B108" s="94" t="s">
        <v>1893</v>
      </c>
      <c r="C108" s="93" t="s">
        <v>1917</v>
      </c>
      <c r="D108" s="93" t="s">
        <v>72</v>
      </c>
      <c r="E108" s="96" t="n">
        <v>0</v>
      </c>
      <c r="F108" s="96" t="n">
        <v>37</v>
      </c>
      <c r="G108" s="96" t="n">
        <v>0</v>
      </c>
      <c r="H108" s="96" t="n">
        <v>2</v>
      </c>
      <c r="I108" s="96" t="n">
        <v>1</v>
      </c>
      <c r="J108" s="96" t="n">
        <v>0</v>
      </c>
      <c r="K108" s="96" t="n">
        <v>0</v>
      </c>
      <c r="L108" s="96" t="n">
        <v>30</v>
      </c>
      <c r="M108" s="96" t="n">
        <f aca="false">SUM(E108:L108)</f>
        <v>70</v>
      </c>
      <c r="N108" s="96" t="n">
        <v>3</v>
      </c>
      <c r="O108" s="96" t="n">
        <f aca="false">M108+N108</f>
        <v>73</v>
      </c>
    </row>
    <row r="109" customFormat="false" ht="12.75" hidden="false" customHeight="false" outlineLevel="0" collapsed="false">
      <c r="A109" s="93" t="s">
        <v>45</v>
      </c>
      <c r="B109" s="94" t="s">
        <v>1893</v>
      </c>
      <c r="C109" s="93" t="s">
        <v>1918</v>
      </c>
      <c r="D109" s="93" t="s">
        <v>72</v>
      </c>
      <c r="E109" s="96" t="n">
        <v>20</v>
      </c>
      <c r="F109" s="96" t="n">
        <v>140</v>
      </c>
      <c r="G109" s="96" t="n">
        <v>0</v>
      </c>
      <c r="H109" s="96" t="n">
        <v>7</v>
      </c>
      <c r="I109" s="96" t="n">
        <v>4</v>
      </c>
      <c r="J109" s="96" t="n">
        <v>0</v>
      </c>
      <c r="K109" s="96" t="n">
        <v>58</v>
      </c>
      <c r="L109" s="96" t="n">
        <v>95</v>
      </c>
      <c r="M109" s="96" t="n">
        <f aca="false">SUM(E109:L109)</f>
        <v>324</v>
      </c>
      <c r="N109" s="96" t="n">
        <v>0</v>
      </c>
      <c r="O109" s="96" t="n">
        <f aca="false">M109+N109</f>
        <v>324</v>
      </c>
    </row>
    <row r="110" customFormat="false" ht="12.75" hidden="false" customHeight="false" outlineLevel="0" collapsed="false">
      <c r="A110" s="93" t="s">
        <v>45</v>
      </c>
      <c r="B110" s="94" t="s">
        <v>1893</v>
      </c>
      <c r="C110" s="93" t="s">
        <v>1918</v>
      </c>
      <c r="D110" s="93" t="s">
        <v>79</v>
      </c>
      <c r="E110" s="96" t="n">
        <v>28</v>
      </c>
      <c r="F110" s="96" t="n">
        <v>114</v>
      </c>
      <c r="G110" s="96" t="n">
        <v>0</v>
      </c>
      <c r="H110" s="96" t="n">
        <v>7</v>
      </c>
      <c r="I110" s="96" t="n">
        <v>1</v>
      </c>
      <c r="J110" s="96" t="n">
        <v>0</v>
      </c>
      <c r="K110" s="96" t="n">
        <v>56</v>
      </c>
      <c r="L110" s="96" t="n">
        <v>84</v>
      </c>
      <c r="M110" s="96" t="n">
        <f aca="false">SUM(E110:L110)</f>
        <v>290</v>
      </c>
      <c r="N110" s="96" t="n">
        <v>34</v>
      </c>
      <c r="O110" s="96" t="n">
        <f aca="false">M110+N110</f>
        <v>324</v>
      </c>
    </row>
    <row r="111" customFormat="false" ht="12.75" hidden="false" customHeight="false" outlineLevel="0" collapsed="false">
      <c r="A111" s="93" t="s">
        <v>45</v>
      </c>
      <c r="B111" s="94" t="s">
        <v>1893</v>
      </c>
      <c r="C111" s="93" t="s">
        <v>1919</v>
      </c>
      <c r="D111" s="93" t="s">
        <v>72</v>
      </c>
      <c r="E111" s="96" t="n">
        <v>26</v>
      </c>
      <c r="F111" s="96" t="n">
        <v>61</v>
      </c>
      <c r="G111" s="96" t="n">
        <v>0</v>
      </c>
      <c r="H111" s="96" t="n">
        <v>3</v>
      </c>
      <c r="I111" s="96" t="n">
        <v>0</v>
      </c>
      <c r="J111" s="96" t="n">
        <v>0</v>
      </c>
      <c r="K111" s="96" t="n">
        <v>53</v>
      </c>
      <c r="L111" s="96" t="n">
        <v>92</v>
      </c>
      <c r="M111" s="96" t="n">
        <f aca="false">SUM(E111:L111)</f>
        <v>235</v>
      </c>
      <c r="N111" s="96" t="n">
        <v>10</v>
      </c>
      <c r="O111" s="96" t="n">
        <f aca="false">M111+N111</f>
        <v>245</v>
      </c>
    </row>
    <row r="112" customFormat="false" ht="12.75" hidden="false" customHeight="false" outlineLevel="0" collapsed="false">
      <c r="A112" s="93" t="s">
        <v>45</v>
      </c>
      <c r="B112" s="94" t="s">
        <v>1893</v>
      </c>
      <c r="C112" s="93" t="s">
        <v>1919</v>
      </c>
      <c r="D112" s="93" t="s">
        <v>79</v>
      </c>
      <c r="E112" s="96" t="n">
        <v>15</v>
      </c>
      <c r="F112" s="96" t="n">
        <v>66</v>
      </c>
      <c r="G112" s="96" t="n">
        <v>0</v>
      </c>
      <c r="H112" s="96" t="n">
        <v>2</v>
      </c>
      <c r="I112" s="96" t="n">
        <v>0</v>
      </c>
      <c r="J112" s="96" t="n">
        <v>0</v>
      </c>
      <c r="K112" s="96" t="n">
        <v>47</v>
      </c>
      <c r="L112" s="96" t="n">
        <v>94</v>
      </c>
      <c r="M112" s="96" t="n">
        <f aca="false">SUM(E112:L112)</f>
        <v>224</v>
      </c>
      <c r="N112" s="96" t="n">
        <v>18</v>
      </c>
      <c r="O112" s="96" t="n">
        <f aca="false">M112+N112</f>
        <v>242</v>
      </c>
    </row>
    <row r="113" customFormat="false" ht="12.75" hidden="false" customHeight="false" outlineLevel="0" collapsed="false">
      <c r="A113" s="93" t="s">
        <v>45</v>
      </c>
      <c r="B113" s="94" t="s">
        <v>1893</v>
      </c>
      <c r="C113" s="93" t="s">
        <v>1920</v>
      </c>
      <c r="D113" s="93" t="s">
        <v>72</v>
      </c>
      <c r="E113" s="96" t="n">
        <v>5</v>
      </c>
      <c r="F113" s="96" t="n">
        <v>83</v>
      </c>
      <c r="G113" s="96" t="n">
        <v>0</v>
      </c>
      <c r="H113" s="96" t="n">
        <v>9</v>
      </c>
      <c r="I113" s="96" t="n">
        <v>1</v>
      </c>
      <c r="J113" s="96" t="n">
        <v>0</v>
      </c>
      <c r="K113" s="96" t="n">
        <v>55</v>
      </c>
      <c r="L113" s="96" t="n">
        <v>105</v>
      </c>
      <c r="M113" s="96" t="n">
        <f aca="false">SUM(E113:L113)</f>
        <v>258</v>
      </c>
      <c r="N113" s="96" t="n">
        <v>5</v>
      </c>
      <c r="O113" s="96" t="n">
        <f aca="false">M113+N113</f>
        <v>263</v>
      </c>
    </row>
    <row r="114" customFormat="false" ht="12.75" hidden="false" customHeight="false" outlineLevel="0" collapsed="false">
      <c r="A114" s="93" t="s">
        <v>45</v>
      </c>
      <c r="B114" s="94" t="s">
        <v>1893</v>
      </c>
      <c r="C114" s="93" t="s">
        <v>1920</v>
      </c>
      <c r="D114" s="93" t="s">
        <v>79</v>
      </c>
      <c r="E114" s="96" t="n">
        <v>8</v>
      </c>
      <c r="F114" s="96" t="n">
        <v>88</v>
      </c>
      <c r="G114" s="96" t="n">
        <v>0</v>
      </c>
      <c r="H114" s="96" t="n">
        <v>2</v>
      </c>
      <c r="I114" s="96" t="n">
        <v>1</v>
      </c>
      <c r="J114" s="96" t="n">
        <v>0</v>
      </c>
      <c r="K114" s="96" t="n">
        <v>59</v>
      </c>
      <c r="L114" s="96" t="n">
        <v>94</v>
      </c>
      <c r="M114" s="96" t="n">
        <f aca="false">SUM(E114:L114)</f>
        <v>252</v>
      </c>
      <c r="N114" s="96" t="n">
        <v>0</v>
      </c>
      <c r="O114" s="96" t="n">
        <f aca="false">M114+N114</f>
        <v>252</v>
      </c>
    </row>
    <row r="115" customFormat="false" ht="12.75" hidden="false" customHeight="false" outlineLevel="0" collapsed="false">
      <c r="A115" s="93" t="s">
        <v>45</v>
      </c>
      <c r="B115" s="94" t="s">
        <v>1893</v>
      </c>
      <c r="C115" s="93" t="s">
        <v>1921</v>
      </c>
      <c r="D115" s="93" t="s">
        <v>72</v>
      </c>
      <c r="E115" s="96" t="n">
        <v>6</v>
      </c>
      <c r="F115" s="96" t="n">
        <v>90</v>
      </c>
      <c r="G115" s="96" t="n">
        <v>0</v>
      </c>
      <c r="H115" s="96" t="n">
        <v>7</v>
      </c>
      <c r="I115" s="96" t="n">
        <v>2</v>
      </c>
      <c r="J115" s="96" t="n">
        <v>0</v>
      </c>
      <c r="K115" s="96" t="n">
        <v>53</v>
      </c>
      <c r="L115" s="96" t="n">
        <v>124</v>
      </c>
      <c r="M115" s="96" t="n">
        <f aca="false">SUM(E115:L115)</f>
        <v>282</v>
      </c>
      <c r="N115" s="96" t="n">
        <v>8</v>
      </c>
      <c r="O115" s="96" t="n">
        <f aca="false">M115+N115</f>
        <v>290</v>
      </c>
    </row>
    <row r="116" customFormat="false" ht="12.75" hidden="false" customHeight="false" outlineLevel="0" collapsed="false">
      <c r="A116" s="93" t="s">
        <v>45</v>
      </c>
      <c r="B116" s="94" t="s">
        <v>1893</v>
      </c>
      <c r="C116" s="93" t="s">
        <v>1922</v>
      </c>
      <c r="D116" s="93" t="s">
        <v>72</v>
      </c>
      <c r="E116" s="96" t="n">
        <v>0</v>
      </c>
      <c r="F116" s="96" t="n">
        <v>50</v>
      </c>
      <c r="G116" s="96" t="n">
        <v>0</v>
      </c>
      <c r="H116" s="96" t="n">
        <v>2</v>
      </c>
      <c r="I116" s="96" t="n">
        <v>0</v>
      </c>
      <c r="J116" s="96" t="n">
        <v>0</v>
      </c>
      <c r="K116" s="96" t="n">
        <v>1</v>
      </c>
      <c r="L116" s="96" t="n">
        <v>57</v>
      </c>
      <c r="M116" s="96" t="n">
        <f aca="false">SUM(E116:L116)</f>
        <v>110</v>
      </c>
      <c r="N116" s="96" t="n">
        <v>2</v>
      </c>
      <c r="O116" s="96" t="n">
        <f aca="false">M116+N116</f>
        <v>112</v>
      </c>
    </row>
    <row r="117" customFormat="false" ht="12.75" hidden="false" customHeight="false" outlineLevel="0" collapsed="false">
      <c r="A117" s="93" t="s">
        <v>45</v>
      </c>
      <c r="B117" s="94" t="s">
        <v>1893</v>
      </c>
      <c r="C117" s="93" t="s">
        <v>1923</v>
      </c>
      <c r="D117" s="93" t="s">
        <v>72</v>
      </c>
      <c r="E117" s="96" t="n">
        <v>13</v>
      </c>
      <c r="F117" s="96" t="n">
        <v>117</v>
      </c>
      <c r="G117" s="96" t="n">
        <v>0</v>
      </c>
      <c r="H117" s="96" t="n">
        <v>5</v>
      </c>
      <c r="I117" s="96" t="n">
        <v>2</v>
      </c>
      <c r="J117" s="96" t="n">
        <v>0</v>
      </c>
      <c r="K117" s="96" t="n">
        <v>68</v>
      </c>
      <c r="L117" s="96" t="n">
        <v>104</v>
      </c>
      <c r="M117" s="96" t="n">
        <f aca="false">SUM(E117:L117)</f>
        <v>309</v>
      </c>
      <c r="N117" s="96" t="n">
        <v>11</v>
      </c>
      <c r="O117" s="96" t="n">
        <f aca="false">M117+N117</f>
        <v>320</v>
      </c>
    </row>
    <row r="118" customFormat="false" ht="12.75" hidden="false" customHeight="false" outlineLevel="0" collapsed="false">
      <c r="A118" s="93" t="s">
        <v>45</v>
      </c>
      <c r="B118" s="94" t="s">
        <v>1893</v>
      </c>
      <c r="C118" s="93" t="s">
        <v>1924</v>
      </c>
      <c r="D118" s="93" t="s">
        <v>72</v>
      </c>
      <c r="E118" s="96" t="n">
        <v>9</v>
      </c>
      <c r="F118" s="96" t="n">
        <v>67</v>
      </c>
      <c r="G118" s="96" t="n">
        <v>0</v>
      </c>
      <c r="H118" s="96" t="n">
        <v>4</v>
      </c>
      <c r="I118" s="96" t="n">
        <v>1</v>
      </c>
      <c r="J118" s="96" t="n">
        <v>0</v>
      </c>
      <c r="K118" s="96" t="n">
        <v>48</v>
      </c>
      <c r="L118" s="96" t="n">
        <v>105</v>
      </c>
      <c r="M118" s="96" t="n">
        <f aca="false">SUM(E118:L118)</f>
        <v>234</v>
      </c>
      <c r="N118" s="96" t="n">
        <v>0</v>
      </c>
      <c r="O118" s="96" t="n">
        <f aca="false">M118+N118</f>
        <v>234</v>
      </c>
    </row>
    <row r="119" customFormat="false" ht="12.75" hidden="false" customHeight="false" outlineLevel="0" collapsed="false">
      <c r="A119" s="93" t="s">
        <v>45</v>
      </c>
      <c r="B119" s="94" t="s">
        <v>1893</v>
      </c>
      <c r="C119" s="93" t="s">
        <v>1924</v>
      </c>
      <c r="D119" s="93" t="s">
        <v>79</v>
      </c>
      <c r="E119" s="96" t="n">
        <v>7</v>
      </c>
      <c r="F119" s="96" t="n">
        <v>85</v>
      </c>
      <c r="G119" s="96" t="n">
        <v>0</v>
      </c>
      <c r="H119" s="96" t="n">
        <v>6</v>
      </c>
      <c r="I119" s="96" t="n">
        <v>5</v>
      </c>
      <c r="J119" s="96" t="n">
        <v>0</v>
      </c>
      <c r="K119" s="96" t="n">
        <v>47</v>
      </c>
      <c r="L119" s="96" t="n">
        <v>98</v>
      </c>
      <c r="M119" s="96" t="n">
        <f aca="false">SUM(E119:L119)</f>
        <v>248</v>
      </c>
      <c r="N119" s="96" t="n">
        <v>5</v>
      </c>
      <c r="O119" s="96" t="n">
        <f aca="false">M119+N119</f>
        <v>253</v>
      </c>
    </row>
    <row r="120" customFormat="false" ht="12.75" hidden="false" customHeight="false" outlineLevel="0" collapsed="false">
      <c r="A120" s="93" t="s">
        <v>45</v>
      </c>
      <c r="B120" s="94" t="s">
        <v>1893</v>
      </c>
      <c r="C120" s="93" t="s">
        <v>1925</v>
      </c>
      <c r="D120" s="93" t="s">
        <v>72</v>
      </c>
      <c r="E120" s="96" t="n">
        <v>5</v>
      </c>
      <c r="F120" s="96" t="n">
        <v>76</v>
      </c>
      <c r="G120" s="96" t="n">
        <v>0</v>
      </c>
      <c r="H120" s="96" t="n">
        <v>2</v>
      </c>
      <c r="I120" s="96" t="n">
        <v>2</v>
      </c>
      <c r="J120" s="96" t="n">
        <v>0</v>
      </c>
      <c r="K120" s="96" t="n">
        <v>36</v>
      </c>
      <c r="L120" s="96" t="n">
        <v>154</v>
      </c>
      <c r="M120" s="96" t="n">
        <f aca="false">SUM(E120:L120)</f>
        <v>275</v>
      </c>
      <c r="N120" s="96" t="n">
        <v>18</v>
      </c>
      <c r="O120" s="96" t="n">
        <f aca="false">M120+N120</f>
        <v>293</v>
      </c>
    </row>
    <row r="121" customFormat="false" ht="12.75" hidden="false" customHeight="false" outlineLevel="0" collapsed="false">
      <c r="A121" s="93" t="s">
        <v>45</v>
      </c>
      <c r="B121" s="94" t="s">
        <v>1893</v>
      </c>
      <c r="C121" s="93" t="s">
        <v>1926</v>
      </c>
      <c r="D121" s="93" t="s">
        <v>72</v>
      </c>
      <c r="E121" s="96" t="n">
        <v>3</v>
      </c>
      <c r="F121" s="96" t="n">
        <v>76</v>
      </c>
      <c r="G121" s="96" t="n">
        <v>0</v>
      </c>
      <c r="H121" s="96" t="n">
        <v>1</v>
      </c>
      <c r="I121" s="96" t="n">
        <v>3</v>
      </c>
      <c r="J121" s="96" t="n">
        <v>0</v>
      </c>
      <c r="K121" s="96" t="n">
        <v>27</v>
      </c>
      <c r="L121" s="96" t="n">
        <v>88</v>
      </c>
      <c r="M121" s="96" t="n">
        <f aca="false">SUM(E121:L121)</f>
        <v>198</v>
      </c>
      <c r="N121" s="96" t="n">
        <v>0</v>
      </c>
      <c r="O121" s="96" t="n">
        <f aca="false">M121+N121</f>
        <v>198</v>
      </c>
    </row>
    <row r="122" customFormat="false" ht="12.75" hidden="false" customHeight="false" outlineLevel="0" collapsed="false">
      <c r="A122" s="93" t="s">
        <v>45</v>
      </c>
      <c r="B122" s="94" t="s">
        <v>1893</v>
      </c>
      <c r="C122" s="93" t="s">
        <v>1926</v>
      </c>
      <c r="D122" s="93" t="s">
        <v>79</v>
      </c>
      <c r="E122" s="96" t="n">
        <v>1</v>
      </c>
      <c r="F122" s="96" t="n">
        <v>84</v>
      </c>
      <c r="G122" s="96" t="n">
        <v>0</v>
      </c>
      <c r="H122" s="96" t="n">
        <v>1</v>
      </c>
      <c r="I122" s="96" t="n">
        <v>0</v>
      </c>
      <c r="J122" s="96" t="n">
        <v>0</v>
      </c>
      <c r="K122" s="96" t="n">
        <v>34</v>
      </c>
      <c r="L122" s="96" t="n">
        <v>87</v>
      </c>
      <c r="M122" s="96" t="n">
        <f aca="false">SUM(E122:L122)</f>
        <v>207</v>
      </c>
      <c r="N122" s="96" t="n">
        <v>6</v>
      </c>
      <c r="O122" s="96" t="n">
        <f aca="false">M122+N122</f>
        <v>213</v>
      </c>
    </row>
    <row r="123" customFormat="false" ht="12.75" hidden="false" customHeight="false" outlineLevel="0" collapsed="false">
      <c r="A123" s="93" t="s">
        <v>45</v>
      </c>
      <c r="B123" s="94" t="s">
        <v>1893</v>
      </c>
      <c r="C123" s="93" t="s">
        <v>1927</v>
      </c>
      <c r="D123" s="93" t="s">
        <v>72</v>
      </c>
      <c r="E123" s="96" t="n">
        <v>1</v>
      </c>
      <c r="F123" s="96" t="n">
        <v>56</v>
      </c>
      <c r="G123" s="96" t="n">
        <v>0</v>
      </c>
      <c r="H123" s="96" t="n">
        <v>3</v>
      </c>
      <c r="I123" s="96" t="n">
        <v>0</v>
      </c>
      <c r="J123" s="96" t="n">
        <v>0</v>
      </c>
      <c r="K123" s="96" t="n">
        <v>28</v>
      </c>
      <c r="L123" s="96" t="n">
        <v>100</v>
      </c>
      <c r="M123" s="96" t="n">
        <f aca="false">SUM(E123:L123)</f>
        <v>188</v>
      </c>
      <c r="N123" s="96" t="n">
        <v>6</v>
      </c>
      <c r="O123" s="96" t="n">
        <f aca="false">M123+N123</f>
        <v>194</v>
      </c>
    </row>
    <row r="124" customFormat="false" ht="12.75" hidden="false" customHeight="false" outlineLevel="0" collapsed="false">
      <c r="A124" s="93" t="s">
        <v>45</v>
      </c>
      <c r="B124" s="94" t="s">
        <v>1893</v>
      </c>
      <c r="C124" s="93" t="s">
        <v>1928</v>
      </c>
      <c r="D124" s="93" t="s">
        <v>72</v>
      </c>
      <c r="E124" s="96" t="n">
        <v>5</v>
      </c>
      <c r="F124" s="96" t="n">
        <v>100</v>
      </c>
      <c r="G124" s="96" t="n">
        <v>0</v>
      </c>
      <c r="H124" s="96" t="n">
        <v>1</v>
      </c>
      <c r="I124" s="96" t="n">
        <v>1</v>
      </c>
      <c r="J124" s="96" t="n">
        <v>0</v>
      </c>
      <c r="K124" s="96" t="n">
        <v>50</v>
      </c>
      <c r="L124" s="96" t="n">
        <v>69</v>
      </c>
      <c r="M124" s="96" t="n">
        <f aca="false">SUM(E124:L124)</f>
        <v>226</v>
      </c>
      <c r="N124" s="96" t="n">
        <v>13</v>
      </c>
      <c r="O124" s="96" t="n">
        <f aca="false">M124+N124</f>
        <v>239</v>
      </c>
    </row>
    <row r="125" customFormat="false" ht="12.75" hidden="false" customHeight="false" outlineLevel="0" collapsed="false">
      <c r="A125" s="93" t="s">
        <v>45</v>
      </c>
      <c r="B125" s="94" t="s">
        <v>1893</v>
      </c>
      <c r="C125" s="93" t="s">
        <v>1928</v>
      </c>
      <c r="D125" s="93" t="s">
        <v>73</v>
      </c>
      <c r="E125" s="96" t="n">
        <v>11</v>
      </c>
      <c r="F125" s="96" t="n">
        <v>106</v>
      </c>
      <c r="G125" s="96" t="n">
        <v>0</v>
      </c>
      <c r="H125" s="96" t="n">
        <v>1</v>
      </c>
      <c r="I125" s="96" t="n">
        <v>1</v>
      </c>
      <c r="J125" s="96" t="n">
        <v>0</v>
      </c>
      <c r="K125" s="96" t="n">
        <v>38</v>
      </c>
      <c r="L125" s="96" t="n">
        <v>61</v>
      </c>
      <c r="M125" s="96" t="n">
        <f aca="false">SUM(E125:L125)</f>
        <v>218</v>
      </c>
      <c r="N125" s="96" t="n">
        <v>22</v>
      </c>
      <c r="O125" s="96" t="n">
        <f aca="false">M125+N125</f>
        <v>240</v>
      </c>
    </row>
    <row r="126" customFormat="false" ht="12.75" hidden="false" customHeight="false" outlineLevel="0" collapsed="false">
      <c r="A126" s="93" t="s">
        <v>45</v>
      </c>
      <c r="B126" s="94" t="s">
        <v>1893</v>
      </c>
      <c r="C126" s="93" t="s">
        <v>1928</v>
      </c>
      <c r="D126" s="93" t="s">
        <v>74</v>
      </c>
      <c r="E126" s="96" t="n">
        <v>6</v>
      </c>
      <c r="F126" s="96" t="n">
        <v>109</v>
      </c>
      <c r="G126" s="96" t="n">
        <v>0</v>
      </c>
      <c r="H126" s="96" t="n">
        <v>0</v>
      </c>
      <c r="I126" s="96" t="n">
        <v>1</v>
      </c>
      <c r="J126" s="96" t="n">
        <v>0</v>
      </c>
      <c r="K126" s="96" t="n">
        <v>59</v>
      </c>
      <c r="L126" s="96" t="n">
        <v>80</v>
      </c>
      <c r="M126" s="96" t="n">
        <f aca="false">SUM(E126:L126)</f>
        <v>255</v>
      </c>
      <c r="N126" s="96" t="n">
        <v>5</v>
      </c>
      <c r="O126" s="96" t="n">
        <f aca="false">M126+N126</f>
        <v>260</v>
      </c>
    </row>
    <row r="127" customFormat="false" ht="12.75" hidden="false" customHeight="false" outlineLevel="0" collapsed="false">
      <c r="A127" s="93" t="s">
        <v>45</v>
      </c>
      <c r="B127" s="94" t="s">
        <v>1893</v>
      </c>
      <c r="C127" s="93" t="s">
        <v>1929</v>
      </c>
      <c r="D127" s="93" t="s">
        <v>72</v>
      </c>
      <c r="E127" s="96" t="n">
        <v>19</v>
      </c>
      <c r="F127" s="96" t="n">
        <v>99</v>
      </c>
      <c r="G127" s="96" t="n">
        <v>0</v>
      </c>
      <c r="H127" s="96" t="n">
        <v>3</v>
      </c>
      <c r="I127" s="96" t="n">
        <v>0</v>
      </c>
      <c r="J127" s="96" t="n">
        <v>0</v>
      </c>
      <c r="K127" s="96" t="n">
        <v>33</v>
      </c>
      <c r="L127" s="96" t="n">
        <v>136</v>
      </c>
      <c r="M127" s="96" t="n">
        <f aca="false">SUM(E127:L127)</f>
        <v>290</v>
      </c>
      <c r="N127" s="96" t="n">
        <v>0</v>
      </c>
      <c r="O127" s="96" t="n">
        <f aca="false">M127+N127</f>
        <v>290</v>
      </c>
    </row>
    <row r="128" customFormat="false" ht="12.75" hidden="false" customHeight="false" outlineLevel="0" collapsed="false">
      <c r="A128" s="93" t="s">
        <v>45</v>
      </c>
      <c r="B128" s="94" t="s">
        <v>1893</v>
      </c>
      <c r="C128" s="93" t="s">
        <v>1930</v>
      </c>
      <c r="D128" s="93" t="s">
        <v>72</v>
      </c>
      <c r="E128" s="96" t="n">
        <v>53</v>
      </c>
      <c r="F128" s="96" t="n">
        <v>99</v>
      </c>
      <c r="G128" s="96" t="n">
        <v>0</v>
      </c>
      <c r="H128" s="96" t="n">
        <v>3</v>
      </c>
      <c r="I128" s="96" t="n">
        <v>2</v>
      </c>
      <c r="J128" s="96" t="n">
        <v>0</v>
      </c>
      <c r="K128" s="96" t="n">
        <v>31</v>
      </c>
      <c r="L128" s="96" t="n">
        <v>82</v>
      </c>
      <c r="M128" s="96" t="n">
        <f aca="false">SUM(E128:L128)</f>
        <v>270</v>
      </c>
      <c r="N128" s="96" t="n">
        <v>9</v>
      </c>
      <c r="O128" s="96" t="n">
        <f aca="false">M128+N128</f>
        <v>279</v>
      </c>
    </row>
    <row r="129" customFormat="false" ht="12.75" hidden="false" customHeight="false" outlineLevel="0" collapsed="false">
      <c r="A129" s="93" t="s">
        <v>45</v>
      </c>
      <c r="B129" s="94" t="s">
        <v>1893</v>
      </c>
      <c r="C129" s="93" t="s">
        <v>1931</v>
      </c>
      <c r="D129" s="93" t="s">
        <v>72</v>
      </c>
      <c r="E129" s="96" t="n">
        <v>1</v>
      </c>
      <c r="F129" s="96" t="n">
        <v>86</v>
      </c>
      <c r="G129" s="96" t="n">
        <v>0</v>
      </c>
      <c r="H129" s="96" t="n">
        <v>1</v>
      </c>
      <c r="I129" s="96" t="n">
        <v>2</v>
      </c>
      <c r="J129" s="96" t="n">
        <v>0</v>
      </c>
      <c r="K129" s="96" t="n">
        <v>93</v>
      </c>
      <c r="L129" s="96" t="n">
        <v>59</v>
      </c>
      <c r="M129" s="96" t="n">
        <f aca="false">SUM(E129:L129)</f>
        <v>242</v>
      </c>
      <c r="N129" s="96" t="n">
        <v>6</v>
      </c>
      <c r="O129" s="96" t="n">
        <f aca="false">M129+N129</f>
        <v>248</v>
      </c>
    </row>
    <row r="130" customFormat="false" ht="12.75" hidden="false" customHeight="false" outlineLevel="0" collapsed="false">
      <c r="A130" s="93" t="s">
        <v>45</v>
      </c>
      <c r="B130" s="94" t="s">
        <v>1893</v>
      </c>
      <c r="C130" s="93" t="s">
        <v>1932</v>
      </c>
      <c r="D130" s="93" t="s">
        <v>72</v>
      </c>
      <c r="E130" s="96" t="n">
        <v>2</v>
      </c>
      <c r="F130" s="96" t="n">
        <v>109</v>
      </c>
      <c r="G130" s="96" t="n">
        <v>0</v>
      </c>
      <c r="H130" s="96" t="n">
        <v>1</v>
      </c>
      <c r="I130" s="96" t="n">
        <v>2</v>
      </c>
      <c r="J130" s="96" t="n">
        <v>0</v>
      </c>
      <c r="K130" s="96" t="n">
        <v>28</v>
      </c>
      <c r="L130" s="96" t="n">
        <v>36</v>
      </c>
      <c r="M130" s="96" t="n">
        <f aca="false">SUM(E130:L130)</f>
        <v>178</v>
      </c>
      <c r="N130" s="96" t="n">
        <v>2</v>
      </c>
      <c r="O130" s="96" t="n">
        <f aca="false">M130+N130</f>
        <v>180</v>
      </c>
    </row>
    <row r="131" customFormat="false" ht="12.75" hidden="false" customHeight="false" outlineLevel="0" collapsed="false">
      <c r="A131" s="93" t="s">
        <v>45</v>
      </c>
      <c r="B131" s="94" t="s">
        <v>1893</v>
      </c>
      <c r="C131" s="93" t="s">
        <v>1933</v>
      </c>
      <c r="D131" s="93" t="s">
        <v>72</v>
      </c>
      <c r="E131" s="96" t="n">
        <v>1</v>
      </c>
      <c r="F131" s="96" t="n">
        <v>73</v>
      </c>
      <c r="G131" s="96" t="n">
        <v>0</v>
      </c>
      <c r="H131" s="96" t="n">
        <v>0</v>
      </c>
      <c r="I131" s="96" t="n">
        <v>1</v>
      </c>
      <c r="J131" s="96" t="n">
        <v>0</v>
      </c>
      <c r="K131" s="96" t="n">
        <v>24</v>
      </c>
      <c r="L131" s="96" t="n">
        <v>86</v>
      </c>
      <c r="M131" s="96" t="n">
        <f aca="false">SUM(E131:L131)</f>
        <v>185</v>
      </c>
      <c r="N131" s="96" t="n">
        <v>12</v>
      </c>
      <c r="O131" s="96" t="n">
        <f aca="false">M131+N131</f>
        <v>197</v>
      </c>
    </row>
    <row r="132" customFormat="false" ht="12.75" hidden="false" customHeight="false" outlineLevel="0" collapsed="false">
      <c r="A132" s="93" t="s">
        <v>45</v>
      </c>
      <c r="B132" s="94" t="s">
        <v>1893</v>
      </c>
      <c r="C132" s="93" t="s">
        <v>1933</v>
      </c>
      <c r="D132" s="93" t="s">
        <v>79</v>
      </c>
      <c r="E132" s="96" t="n">
        <v>5</v>
      </c>
      <c r="F132" s="96" t="n">
        <v>62</v>
      </c>
      <c r="G132" s="96" t="n">
        <v>0</v>
      </c>
      <c r="H132" s="96" t="n">
        <v>0</v>
      </c>
      <c r="I132" s="96" t="n">
        <v>1</v>
      </c>
      <c r="J132" s="96" t="n">
        <v>0</v>
      </c>
      <c r="K132" s="96" t="n">
        <v>21</v>
      </c>
      <c r="L132" s="96" t="n">
        <v>77</v>
      </c>
      <c r="M132" s="96" t="n">
        <f aca="false">SUM(E132:L132)</f>
        <v>166</v>
      </c>
      <c r="N132" s="96" t="n">
        <v>0</v>
      </c>
      <c r="O132" s="96" t="n">
        <f aca="false">M132+N132</f>
        <v>166</v>
      </c>
    </row>
    <row r="133" customFormat="false" ht="12.75" hidden="false" customHeight="false" outlineLevel="0" collapsed="false">
      <c r="A133" s="93" t="s">
        <v>45</v>
      </c>
      <c r="B133" s="94" t="s">
        <v>1893</v>
      </c>
      <c r="C133" s="93" t="s">
        <v>1934</v>
      </c>
      <c r="D133" s="93" t="s">
        <v>72</v>
      </c>
      <c r="E133" s="96" t="n">
        <v>12</v>
      </c>
      <c r="F133" s="96" t="n">
        <v>135</v>
      </c>
      <c r="G133" s="96" t="n">
        <v>0</v>
      </c>
      <c r="H133" s="96" t="n">
        <v>1</v>
      </c>
      <c r="I133" s="96" t="n">
        <v>1</v>
      </c>
      <c r="J133" s="96" t="n">
        <v>0</v>
      </c>
      <c r="K133" s="96" t="n">
        <v>73</v>
      </c>
      <c r="L133" s="96" t="n">
        <v>64</v>
      </c>
      <c r="M133" s="96" t="n">
        <f aca="false">SUM(E133:L133)</f>
        <v>286</v>
      </c>
      <c r="N133" s="96" t="n">
        <v>14</v>
      </c>
      <c r="O133" s="96" t="n">
        <f aca="false">M133+N133</f>
        <v>300</v>
      </c>
    </row>
    <row r="134" customFormat="false" ht="12.75" hidden="false" customHeight="false" outlineLevel="0" collapsed="false">
      <c r="A134" s="93" t="s">
        <v>45</v>
      </c>
      <c r="B134" s="94" t="s">
        <v>1893</v>
      </c>
      <c r="C134" s="93" t="s">
        <v>1935</v>
      </c>
      <c r="D134" s="93" t="s">
        <v>72</v>
      </c>
      <c r="E134" s="96" t="n">
        <v>3</v>
      </c>
      <c r="F134" s="96" t="n">
        <v>14</v>
      </c>
      <c r="G134" s="96" t="n">
        <v>0</v>
      </c>
      <c r="H134" s="96" t="n">
        <v>5</v>
      </c>
      <c r="I134" s="96" t="n">
        <v>1</v>
      </c>
      <c r="J134" s="96" t="n">
        <v>0</v>
      </c>
      <c r="K134" s="96" t="n">
        <v>16</v>
      </c>
      <c r="L134" s="96" t="n">
        <v>16</v>
      </c>
      <c r="M134" s="96" t="n">
        <f aca="false">SUM(E134:L134)</f>
        <v>55</v>
      </c>
      <c r="N134" s="96" t="n">
        <v>1</v>
      </c>
      <c r="O134" s="96" t="n">
        <f aca="false">M134+N134</f>
        <v>56</v>
      </c>
    </row>
    <row r="135" customFormat="false" ht="12.75" hidden="false" customHeight="false" outlineLevel="0" collapsed="false">
      <c r="A135" s="93" t="s">
        <v>45</v>
      </c>
      <c r="B135" s="94" t="s">
        <v>1893</v>
      </c>
      <c r="C135" s="93" t="s">
        <v>1936</v>
      </c>
      <c r="D135" s="93" t="s">
        <v>72</v>
      </c>
      <c r="E135" s="96" t="n">
        <v>0</v>
      </c>
      <c r="F135" s="96" t="n">
        <v>136</v>
      </c>
      <c r="G135" s="96" t="n">
        <v>0</v>
      </c>
      <c r="H135" s="96" t="n">
        <v>8</v>
      </c>
      <c r="I135" s="96" t="n">
        <v>1</v>
      </c>
      <c r="J135" s="96" t="n">
        <v>0</v>
      </c>
      <c r="K135" s="96" t="n">
        <v>56</v>
      </c>
      <c r="L135" s="96" t="n">
        <v>116</v>
      </c>
      <c r="M135" s="96" t="n">
        <f aca="false">SUM(E135:L135)</f>
        <v>317</v>
      </c>
      <c r="N135" s="96" t="n">
        <v>12</v>
      </c>
      <c r="O135" s="96" t="n">
        <f aca="false">M135+N135</f>
        <v>329</v>
      </c>
    </row>
    <row r="136" customFormat="false" ht="12.75" hidden="false" customHeight="false" outlineLevel="0" collapsed="false">
      <c r="A136" s="93" t="s">
        <v>45</v>
      </c>
      <c r="B136" s="94" t="s">
        <v>1893</v>
      </c>
      <c r="C136" s="93" t="s">
        <v>1936</v>
      </c>
      <c r="D136" s="93" t="s">
        <v>79</v>
      </c>
      <c r="E136" s="96" t="n">
        <v>3</v>
      </c>
      <c r="F136" s="96" t="n">
        <v>121</v>
      </c>
      <c r="G136" s="96" t="n">
        <v>0</v>
      </c>
      <c r="H136" s="96" t="n">
        <v>11</v>
      </c>
      <c r="I136" s="96" t="n">
        <v>0</v>
      </c>
      <c r="J136" s="96" t="n">
        <v>0</v>
      </c>
      <c r="K136" s="96" t="n">
        <v>38</v>
      </c>
      <c r="L136" s="96" t="n">
        <v>132</v>
      </c>
      <c r="M136" s="96" t="n">
        <f aca="false">SUM(E136:L136)</f>
        <v>305</v>
      </c>
      <c r="N136" s="96" t="n">
        <v>0</v>
      </c>
      <c r="O136" s="96" t="n">
        <f aca="false">M136+N136</f>
        <v>305</v>
      </c>
    </row>
    <row r="137" customFormat="false" ht="12.75" hidden="false" customHeight="false" outlineLevel="0" collapsed="false">
      <c r="A137" s="93" t="s">
        <v>45</v>
      </c>
      <c r="B137" s="94" t="s">
        <v>1893</v>
      </c>
      <c r="C137" s="93" t="s">
        <v>1937</v>
      </c>
      <c r="D137" s="93" t="s">
        <v>72</v>
      </c>
      <c r="E137" s="96" t="n">
        <v>3</v>
      </c>
      <c r="F137" s="96" t="n">
        <v>78</v>
      </c>
      <c r="G137" s="96" t="n">
        <v>0</v>
      </c>
      <c r="H137" s="96" t="n">
        <v>5</v>
      </c>
      <c r="I137" s="96" t="n">
        <v>5</v>
      </c>
      <c r="J137" s="96" t="n">
        <v>0</v>
      </c>
      <c r="K137" s="96" t="n">
        <v>105</v>
      </c>
      <c r="L137" s="96" t="n">
        <v>87</v>
      </c>
      <c r="M137" s="96" t="n">
        <f aca="false">SUM(E137:L137)</f>
        <v>283</v>
      </c>
      <c r="N137" s="96" t="n">
        <v>21</v>
      </c>
      <c r="O137" s="96" t="n">
        <f aca="false">M137+N137</f>
        <v>304</v>
      </c>
    </row>
    <row r="138" customFormat="false" ht="12.75" hidden="false" customHeight="false" outlineLevel="0" collapsed="false">
      <c r="A138" s="93" t="s">
        <v>45</v>
      </c>
      <c r="B138" s="94" t="s">
        <v>1893</v>
      </c>
      <c r="C138" s="93" t="s">
        <v>1937</v>
      </c>
      <c r="D138" s="93" t="s">
        <v>79</v>
      </c>
      <c r="E138" s="96" t="n">
        <v>2</v>
      </c>
      <c r="F138" s="96" t="n">
        <v>72</v>
      </c>
      <c r="G138" s="96" t="n">
        <v>0</v>
      </c>
      <c r="H138" s="96" t="n">
        <v>2</v>
      </c>
      <c r="I138" s="96" t="n">
        <v>2</v>
      </c>
      <c r="J138" s="96" t="n">
        <v>0</v>
      </c>
      <c r="K138" s="96" t="n">
        <v>108</v>
      </c>
      <c r="L138" s="96" t="n">
        <v>105</v>
      </c>
      <c r="M138" s="96" t="n">
        <f aca="false">SUM(E138:L138)</f>
        <v>291</v>
      </c>
      <c r="N138" s="96" t="n">
        <v>10</v>
      </c>
      <c r="O138" s="96" t="n">
        <f aca="false">M138+N138</f>
        <v>301</v>
      </c>
    </row>
    <row r="139" customFormat="false" ht="12.75" hidden="false" customHeight="false" outlineLevel="0" collapsed="false">
      <c r="A139" s="93" t="s">
        <v>45</v>
      </c>
      <c r="B139" s="94" t="s">
        <v>1893</v>
      </c>
      <c r="C139" s="93" t="s">
        <v>1937</v>
      </c>
      <c r="D139" s="93" t="s">
        <v>123</v>
      </c>
      <c r="E139" s="96" t="n">
        <v>4</v>
      </c>
      <c r="F139" s="96" t="n">
        <v>46</v>
      </c>
      <c r="G139" s="96" t="n">
        <v>0</v>
      </c>
      <c r="H139" s="96" t="n">
        <v>5</v>
      </c>
      <c r="I139" s="96" t="n">
        <v>2</v>
      </c>
      <c r="J139" s="96" t="n">
        <v>0</v>
      </c>
      <c r="K139" s="96" t="n">
        <v>43</v>
      </c>
      <c r="L139" s="96" t="n">
        <v>51</v>
      </c>
      <c r="M139" s="96" t="n">
        <f aca="false">SUM(E139:L139)</f>
        <v>151</v>
      </c>
      <c r="N139" s="96" t="n">
        <v>6</v>
      </c>
      <c r="O139" s="96" t="n">
        <f aca="false">M139+N139</f>
        <v>157</v>
      </c>
    </row>
    <row r="140" customFormat="false" ht="12.75" hidden="false" customHeight="false" outlineLevel="0" collapsed="false">
      <c r="A140" s="93" t="s">
        <v>45</v>
      </c>
      <c r="B140" s="94" t="s">
        <v>1893</v>
      </c>
      <c r="C140" s="93" t="s">
        <v>1938</v>
      </c>
      <c r="D140" s="93" t="s">
        <v>72</v>
      </c>
      <c r="E140" s="96" t="n">
        <v>1</v>
      </c>
      <c r="F140" s="96" t="n">
        <v>57</v>
      </c>
      <c r="G140" s="96" t="n">
        <v>0</v>
      </c>
      <c r="H140" s="96" t="n">
        <v>1</v>
      </c>
      <c r="I140" s="96" t="n">
        <v>0</v>
      </c>
      <c r="J140" s="96" t="n">
        <v>0</v>
      </c>
      <c r="K140" s="96" t="n">
        <v>6</v>
      </c>
      <c r="L140" s="96" t="n">
        <v>56</v>
      </c>
      <c r="M140" s="96" t="n">
        <f aca="false">SUM(E140:L140)</f>
        <v>121</v>
      </c>
      <c r="N140" s="96" t="n">
        <v>6</v>
      </c>
      <c r="O140" s="96" t="n">
        <f aca="false">M140+N140</f>
        <v>127</v>
      </c>
    </row>
    <row r="141" customFormat="false" ht="12.75" hidden="false" customHeight="false" outlineLevel="0" collapsed="false">
      <c r="A141" s="93" t="s">
        <v>45</v>
      </c>
      <c r="B141" s="94" t="s">
        <v>1893</v>
      </c>
      <c r="C141" s="93" t="s">
        <v>1939</v>
      </c>
      <c r="D141" s="93" t="s">
        <v>72</v>
      </c>
      <c r="E141" s="96" t="n">
        <v>27</v>
      </c>
      <c r="F141" s="96" t="n">
        <v>116</v>
      </c>
      <c r="G141" s="96" t="n">
        <v>0</v>
      </c>
      <c r="H141" s="96" t="n">
        <v>6</v>
      </c>
      <c r="I141" s="96" t="n">
        <v>3</v>
      </c>
      <c r="J141" s="96" t="n">
        <v>0</v>
      </c>
      <c r="K141" s="96" t="n">
        <v>9</v>
      </c>
      <c r="L141" s="96" t="n">
        <v>58</v>
      </c>
      <c r="M141" s="96" t="n">
        <f aca="false">SUM(E141:L141)</f>
        <v>219</v>
      </c>
      <c r="N141" s="96" t="n">
        <v>0</v>
      </c>
      <c r="O141" s="96" t="n">
        <f aca="false">M141+N141</f>
        <v>219</v>
      </c>
    </row>
    <row r="142" customFormat="false" ht="12.75" hidden="false" customHeight="false" outlineLevel="0" collapsed="false">
      <c r="A142" s="93" t="s">
        <v>45</v>
      </c>
      <c r="B142" s="94" t="s">
        <v>1893</v>
      </c>
      <c r="C142" s="93" t="s">
        <v>1939</v>
      </c>
      <c r="D142" s="93" t="s">
        <v>79</v>
      </c>
      <c r="E142" s="96" t="n">
        <v>17</v>
      </c>
      <c r="F142" s="96" t="n">
        <v>107</v>
      </c>
      <c r="G142" s="96" t="n">
        <v>0</v>
      </c>
      <c r="H142" s="96" t="n">
        <v>3</v>
      </c>
      <c r="I142" s="96" t="n">
        <v>0</v>
      </c>
      <c r="J142" s="96" t="n">
        <v>0</v>
      </c>
      <c r="K142" s="96" t="n">
        <v>19</v>
      </c>
      <c r="L142" s="96" t="n">
        <v>57</v>
      </c>
      <c r="M142" s="96" t="n">
        <f aca="false">SUM(E142:L142)</f>
        <v>203</v>
      </c>
      <c r="N142" s="96" t="n">
        <v>10</v>
      </c>
      <c r="O142" s="96" t="n">
        <f aca="false">M142+N142</f>
        <v>213</v>
      </c>
    </row>
    <row r="143" customFormat="false" ht="12.75" hidden="false" customHeight="false" outlineLevel="0" collapsed="false">
      <c r="A143" s="93" t="s">
        <v>45</v>
      </c>
      <c r="B143" s="94" t="s">
        <v>1893</v>
      </c>
      <c r="C143" s="93" t="s">
        <v>1940</v>
      </c>
      <c r="D143" s="93" t="s">
        <v>72</v>
      </c>
      <c r="E143" s="96" t="n">
        <v>3</v>
      </c>
      <c r="F143" s="96" t="n">
        <v>173</v>
      </c>
      <c r="G143" s="96" t="n">
        <v>0</v>
      </c>
      <c r="H143" s="96" t="n">
        <v>4</v>
      </c>
      <c r="I143" s="96" t="n">
        <v>3</v>
      </c>
      <c r="J143" s="96" t="n">
        <v>0</v>
      </c>
      <c r="K143" s="96" t="n">
        <v>15</v>
      </c>
      <c r="L143" s="96" t="n">
        <v>110</v>
      </c>
      <c r="M143" s="96" t="n">
        <f aca="false">SUM(E143:L143)</f>
        <v>308</v>
      </c>
      <c r="N143" s="96" t="n">
        <v>15</v>
      </c>
      <c r="O143" s="96" t="n">
        <f aca="false">M143+N143</f>
        <v>323</v>
      </c>
    </row>
    <row r="144" customFormat="false" ht="12.75" hidden="false" customHeight="false" outlineLevel="0" collapsed="false">
      <c r="A144" s="93" t="s">
        <v>45</v>
      </c>
      <c r="B144" s="94" t="s">
        <v>1893</v>
      </c>
      <c r="C144" s="93" t="s">
        <v>1940</v>
      </c>
      <c r="D144" s="93" t="s">
        <v>79</v>
      </c>
      <c r="E144" s="96" t="n">
        <v>5</v>
      </c>
      <c r="F144" s="96" t="n">
        <v>179</v>
      </c>
      <c r="G144" s="96" t="n">
        <v>0</v>
      </c>
      <c r="H144" s="96" t="n">
        <v>3</v>
      </c>
      <c r="I144" s="96" t="n">
        <v>3</v>
      </c>
      <c r="J144" s="96" t="n">
        <v>0</v>
      </c>
      <c r="K144" s="96" t="n">
        <v>23</v>
      </c>
      <c r="L144" s="96" t="n">
        <v>110</v>
      </c>
      <c r="M144" s="96" t="n">
        <f aca="false">SUM(E144:L144)</f>
        <v>323</v>
      </c>
      <c r="N144" s="96" t="n">
        <v>5</v>
      </c>
      <c r="O144" s="96" t="n">
        <f aca="false">M144+N144</f>
        <v>328</v>
      </c>
    </row>
    <row r="145" customFormat="false" ht="12.75" hidden="false" customHeight="false" outlineLevel="0" collapsed="false">
      <c r="A145" s="93" t="s">
        <v>45</v>
      </c>
      <c r="B145" s="94" t="s">
        <v>1893</v>
      </c>
      <c r="C145" s="93" t="s">
        <v>1941</v>
      </c>
      <c r="D145" s="93" t="s">
        <v>72</v>
      </c>
      <c r="E145" s="96" t="n">
        <v>0</v>
      </c>
      <c r="F145" s="96" t="n">
        <v>50</v>
      </c>
      <c r="G145" s="96" t="n">
        <v>0</v>
      </c>
      <c r="H145" s="96" t="n">
        <v>0</v>
      </c>
      <c r="I145" s="96" t="n">
        <v>1</v>
      </c>
      <c r="J145" s="96" t="n">
        <v>0</v>
      </c>
      <c r="K145" s="96" t="n">
        <v>30</v>
      </c>
      <c r="L145" s="96" t="n">
        <v>59</v>
      </c>
      <c r="M145" s="96" t="n">
        <f aca="false">SUM(E145:L145)</f>
        <v>140</v>
      </c>
      <c r="N145" s="96" t="n">
        <v>3</v>
      </c>
      <c r="O145" s="96" t="n">
        <f aca="false">M145+N145</f>
        <v>143</v>
      </c>
    </row>
    <row r="146" customFormat="false" ht="12.75" hidden="false" customHeight="false" outlineLevel="0" collapsed="false">
      <c r="A146" s="93" t="s">
        <v>45</v>
      </c>
      <c r="B146" s="94" t="s">
        <v>1893</v>
      </c>
      <c r="C146" s="93" t="s">
        <v>1942</v>
      </c>
      <c r="D146" s="93" t="s">
        <v>72</v>
      </c>
      <c r="E146" s="96" t="n">
        <v>2</v>
      </c>
      <c r="F146" s="96" t="n">
        <v>77</v>
      </c>
      <c r="G146" s="96" t="n">
        <v>0</v>
      </c>
      <c r="H146" s="96" t="n">
        <v>7</v>
      </c>
      <c r="I146" s="96" t="n">
        <v>3</v>
      </c>
      <c r="J146" s="96" t="n">
        <v>0</v>
      </c>
      <c r="K146" s="96" t="n">
        <v>105</v>
      </c>
      <c r="L146" s="96" t="n">
        <v>71</v>
      </c>
      <c r="M146" s="96" t="n">
        <f aca="false">SUM(E146:L146)</f>
        <v>265</v>
      </c>
      <c r="N146" s="96" t="n">
        <v>6</v>
      </c>
      <c r="O146" s="96" t="n">
        <f aca="false">M146+N146</f>
        <v>271</v>
      </c>
    </row>
    <row r="147" customFormat="false" ht="12.75" hidden="false" customHeight="false" outlineLevel="0" collapsed="false">
      <c r="A147" s="93" t="s">
        <v>45</v>
      </c>
      <c r="B147" s="94" t="s">
        <v>1893</v>
      </c>
      <c r="C147" s="93" t="s">
        <v>1942</v>
      </c>
      <c r="D147" s="93" t="s">
        <v>73</v>
      </c>
      <c r="E147" s="96" t="n">
        <v>2</v>
      </c>
      <c r="F147" s="96" t="n">
        <v>109</v>
      </c>
      <c r="G147" s="96" t="n">
        <v>0</v>
      </c>
      <c r="H147" s="96" t="n">
        <v>9</v>
      </c>
      <c r="I147" s="96" t="n">
        <v>4</v>
      </c>
      <c r="J147" s="96" t="n">
        <v>0</v>
      </c>
      <c r="K147" s="96" t="n">
        <v>109</v>
      </c>
      <c r="L147" s="96" t="n">
        <v>66</v>
      </c>
      <c r="M147" s="96" t="n">
        <f aca="false">SUM(E147:L147)</f>
        <v>299</v>
      </c>
      <c r="N147" s="96" t="n">
        <v>0</v>
      </c>
      <c r="O147" s="96" t="n">
        <f aca="false">M147+N147</f>
        <v>299</v>
      </c>
    </row>
    <row r="148" customFormat="false" ht="12.75" hidden="false" customHeight="false" outlineLevel="0" collapsed="false">
      <c r="A148" s="93" t="s">
        <v>45</v>
      </c>
      <c r="B148" s="94" t="s">
        <v>1893</v>
      </c>
      <c r="C148" s="93" t="s">
        <v>1942</v>
      </c>
      <c r="D148" s="93" t="s">
        <v>74</v>
      </c>
      <c r="E148" s="96" t="n">
        <v>2</v>
      </c>
      <c r="F148" s="96" t="n">
        <v>76</v>
      </c>
      <c r="G148" s="96" t="n">
        <v>0</v>
      </c>
      <c r="H148" s="96" t="n">
        <v>6</v>
      </c>
      <c r="I148" s="96" t="n">
        <v>0</v>
      </c>
      <c r="J148" s="96" t="n">
        <v>0</v>
      </c>
      <c r="K148" s="96" t="n">
        <v>104</v>
      </c>
      <c r="L148" s="96" t="n">
        <v>78</v>
      </c>
      <c r="M148" s="96" t="n">
        <f aca="false">SUM(E148:L148)</f>
        <v>266</v>
      </c>
      <c r="N148" s="96" t="n">
        <v>11</v>
      </c>
      <c r="O148" s="96" t="n">
        <f aca="false">M148+N148</f>
        <v>277</v>
      </c>
    </row>
    <row r="149" customFormat="false" ht="12.75" hidden="false" customHeight="false" outlineLevel="0" collapsed="false">
      <c r="A149" s="93" t="s">
        <v>45</v>
      </c>
      <c r="B149" s="94" t="s">
        <v>1893</v>
      </c>
      <c r="C149" s="93" t="s">
        <v>1943</v>
      </c>
      <c r="D149" s="93" t="s">
        <v>72</v>
      </c>
      <c r="E149" s="96" t="n">
        <v>5</v>
      </c>
      <c r="F149" s="96" t="n">
        <v>75</v>
      </c>
      <c r="G149" s="96" t="n">
        <v>0</v>
      </c>
      <c r="H149" s="96" t="n">
        <v>3</v>
      </c>
      <c r="I149" s="96" t="n">
        <v>1</v>
      </c>
      <c r="J149" s="96" t="n">
        <v>0</v>
      </c>
      <c r="K149" s="96" t="n">
        <v>138</v>
      </c>
      <c r="L149" s="96" t="n">
        <v>70</v>
      </c>
      <c r="M149" s="96" t="n">
        <f aca="false">SUM(E149:L149)</f>
        <v>292</v>
      </c>
      <c r="N149" s="96" t="n">
        <v>14</v>
      </c>
      <c r="O149" s="96" t="n">
        <f aca="false">M149+N149</f>
        <v>306</v>
      </c>
    </row>
    <row r="150" customFormat="false" ht="12.75" hidden="false" customHeight="false" outlineLevel="0" collapsed="false">
      <c r="A150" s="93" t="s">
        <v>45</v>
      </c>
      <c r="B150" s="94" t="s">
        <v>1893</v>
      </c>
      <c r="C150" s="93" t="s">
        <v>1943</v>
      </c>
      <c r="D150" s="93" t="s">
        <v>79</v>
      </c>
      <c r="E150" s="96" t="n">
        <v>2</v>
      </c>
      <c r="F150" s="96" t="n">
        <v>72</v>
      </c>
      <c r="G150" s="96" t="n">
        <v>0</v>
      </c>
      <c r="H150" s="96" t="n">
        <v>5</v>
      </c>
      <c r="I150" s="96" t="n">
        <v>2</v>
      </c>
      <c r="J150" s="96" t="n">
        <v>0</v>
      </c>
      <c r="K150" s="96" t="n">
        <v>170</v>
      </c>
      <c r="L150" s="96" t="n">
        <v>65</v>
      </c>
      <c r="M150" s="96" t="n">
        <f aca="false">SUM(E150:L150)</f>
        <v>316</v>
      </c>
      <c r="N150" s="96" t="n">
        <v>0</v>
      </c>
      <c r="O150" s="96" t="n">
        <f aca="false">M150+N150</f>
        <v>316</v>
      </c>
    </row>
    <row r="151" customFormat="false" ht="12.75" hidden="false" customHeight="false" outlineLevel="0" collapsed="false">
      <c r="A151" s="93" t="s">
        <v>45</v>
      </c>
      <c r="B151" s="94" t="s">
        <v>1893</v>
      </c>
      <c r="C151" s="93" t="s">
        <v>1944</v>
      </c>
      <c r="D151" s="93" t="s">
        <v>72</v>
      </c>
      <c r="E151" s="96" t="n">
        <v>1</v>
      </c>
      <c r="F151" s="96" t="n">
        <v>64</v>
      </c>
      <c r="G151" s="96" t="n">
        <v>0</v>
      </c>
      <c r="H151" s="96" t="n">
        <v>0</v>
      </c>
      <c r="I151" s="96" t="n">
        <v>8</v>
      </c>
      <c r="J151" s="96" t="n">
        <v>0</v>
      </c>
      <c r="K151" s="96" t="n">
        <v>121</v>
      </c>
      <c r="L151" s="96" t="n">
        <v>103</v>
      </c>
      <c r="M151" s="96" t="n">
        <f aca="false">SUM(E151:L151)</f>
        <v>297</v>
      </c>
      <c r="N151" s="96" t="n">
        <v>8</v>
      </c>
      <c r="O151" s="96" t="n">
        <f aca="false">M151+N151</f>
        <v>305</v>
      </c>
    </row>
    <row r="152" customFormat="false" ht="12.75" hidden="false" customHeight="false" outlineLevel="0" collapsed="false">
      <c r="A152" s="93" t="s">
        <v>45</v>
      </c>
      <c r="B152" s="94" t="s">
        <v>1893</v>
      </c>
      <c r="C152" s="93" t="s">
        <v>1944</v>
      </c>
      <c r="D152" s="93" t="s">
        <v>79</v>
      </c>
      <c r="E152" s="96" t="n">
        <v>6</v>
      </c>
      <c r="F152" s="96" t="n">
        <v>96</v>
      </c>
      <c r="G152" s="96" t="n">
        <v>0</v>
      </c>
      <c r="H152" s="96" t="n">
        <v>5</v>
      </c>
      <c r="I152" s="96" t="n">
        <v>3</v>
      </c>
      <c r="J152" s="96" t="n">
        <v>0</v>
      </c>
      <c r="K152" s="96" t="n">
        <v>138</v>
      </c>
      <c r="L152" s="96" t="n">
        <v>76</v>
      </c>
      <c r="M152" s="96" t="n">
        <f aca="false">SUM(E152:L152)</f>
        <v>324</v>
      </c>
      <c r="N152" s="96" t="n">
        <v>18</v>
      </c>
      <c r="O152" s="96" t="n">
        <f aca="false">M152+N152</f>
        <v>342</v>
      </c>
    </row>
    <row r="153" customFormat="false" ht="12.75" hidden="false" customHeight="false" outlineLevel="0" collapsed="false">
      <c r="A153" s="93" t="s">
        <v>45</v>
      </c>
      <c r="B153" s="94" t="s">
        <v>1893</v>
      </c>
      <c r="C153" s="93" t="s">
        <v>1945</v>
      </c>
      <c r="D153" s="93" t="s">
        <v>72</v>
      </c>
      <c r="E153" s="96" t="n">
        <v>4</v>
      </c>
      <c r="F153" s="96" t="n">
        <v>105</v>
      </c>
      <c r="G153" s="96" t="n">
        <v>0</v>
      </c>
      <c r="H153" s="96" t="n">
        <v>1</v>
      </c>
      <c r="I153" s="96" t="n">
        <v>4</v>
      </c>
      <c r="J153" s="96" t="n">
        <v>0</v>
      </c>
      <c r="K153" s="96" t="n">
        <v>41</v>
      </c>
      <c r="L153" s="96" t="n">
        <v>215</v>
      </c>
      <c r="M153" s="96" t="n">
        <f aca="false">SUM(E153:L153)</f>
        <v>370</v>
      </c>
      <c r="N153" s="96" t="n">
        <v>10</v>
      </c>
      <c r="O153" s="96" t="n">
        <f aca="false">M153+N153</f>
        <v>380</v>
      </c>
    </row>
    <row r="154" customFormat="false" ht="12.75" hidden="false" customHeight="false" outlineLevel="0" collapsed="false">
      <c r="A154" s="93" t="s">
        <v>45</v>
      </c>
      <c r="B154" s="94" t="s">
        <v>1893</v>
      </c>
      <c r="C154" s="93" t="s">
        <v>1945</v>
      </c>
      <c r="D154" s="93" t="s">
        <v>123</v>
      </c>
      <c r="E154" s="96" t="n">
        <v>5</v>
      </c>
      <c r="F154" s="96" t="n">
        <v>23</v>
      </c>
      <c r="G154" s="96" t="n">
        <v>0</v>
      </c>
      <c r="H154" s="96" t="n">
        <v>0</v>
      </c>
      <c r="I154" s="96" t="n">
        <v>0</v>
      </c>
      <c r="J154" s="96" t="n">
        <v>0</v>
      </c>
      <c r="K154" s="96" t="n">
        <v>2</v>
      </c>
      <c r="L154" s="96" t="n">
        <v>24</v>
      </c>
      <c r="M154" s="96" t="n">
        <f aca="false">SUM(E154:L154)</f>
        <v>54</v>
      </c>
      <c r="N154" s="96" t="n">
        <v>1</v>
      </c>
      <c r="O154" s="96" t="n">
        <f aca="false">M154+N154</f>
        <v>55</v>
      </c>
    </row>
    <row r="155" customFormat="false" ht="12.75" hidden="false" customHeight="false" outlineLevel="0" collapsed="false">
      <c r="A155" s="93" t="s">
        <v>45</v>
      </c>
      <c r="B155" s="94" t="s">
        <v>1893</v>
      </c>
      <c r="C155" s="93" t="s">
        <v>1946</v>
      </c>
      <c r="D155" s="93" t="s">
        <v>72</v>
      </c>
      <c r="E155" s="96" t="n">
        <v>10</v>
      </c>
      <c r="F155" s="96" t="n">
        <v>192</v>
      </c>
      <c r="G155" s="96" t="n">
        <v>0</v>
      </c>
      <c r="H155" s="96" t="n">
        <v>4</v>
      </c>
      <c r="I155" s="96" t="n">
        <v>2</v>
      </c>
      <c r="J155" s="96" t="n">
        <v>0</v>
      </c>
      <c r="K155" s="96" t="n">
        <v>21</v>
      </c>
      <c r="L155" s="96" t="n">
        <v>114</v>
      </c>
      <c r="M155" s="96" t="n">
        <f aca="false">SUM(E155:L155)</f>
        <v>343</v>
      </c>
      <c r="N155" s="96" t="n">
        <v>16</v>
      </c>
      <c r="O155" s="96" t="n">
        <f aca="false">M155+N155</f>
        <v>359</v>
      </c>
    </row>
    <row r="156" customFormat="false" ht="12.75" hidden="false" customHeight="false" outlineLevel="0" collapsed="false">
      <c r="A156" s="93" t="s">
        <v>45</v>
      </c>
      <c r="B156" s="94" t="s">
        <v>1893</v>
      </c>
      <c r="C156" s="93" t="s">
        <v>1947</v>
      </c>
      <c r="D156" s="93" t="s">
        <v>72</v>
      </c>
      <c r="E156" s="96" t="n">
        <v>1</v>
      </c>
      <c r="F156" s="96" t="n">
        <v>121</v>
      </c>
      <c r="G156" s="96" t="n">
        <v>0</v>
      </c>
      <c r="H156" s="96" t="n">
        <v>4</v>
      </c>
      <c r="I156" s="96" t="n">
        <v>1</v>
      </c>
      <c r="J156" s="96" t="n">
        <v>0</v>
      </c>
      <c r="K156" s="96" t="n">
        <v>22</v>
      </c>
      <c r="L156" s="96" t="n">
        <v>64</v>
      </c>
      <c r="M156" s="96" t="n">
        <f aca="false">SUM(E156:L156)</f>
        <v>213</v>
      </c>
      <c r="N156" s="96" t="n">
        <v>9</v>
      </c>
      <c r="O156" s="96" t="n">
        <f aca="false">M156+N156</f>
        <v>222</v>
      </c>
    </row>
    <row r="157" customFormat="false" ht="12.75" hidden="false" customHeight="false" outlineLevel="0" collapsed="false">
      <c r="A157" s="93" t="s">
        <v>45</v>
      </c>
      <c r="B157" s="94" t="s">
        <v>1893</v>
      </c>
      <c r="C157" s="93" t="s">
        <v>1947</v>
      </c>
      <c r="D157" s="93" t="s">
        <v>73</v>
      </c>
      <c r="E157" s="96" t="n">
        <v>7</v>
      </c>
      <c r="F157" s="96" t="n">
        <v>89</v>
      </c>
      <c r="G157" s="96" t="n">
        <v>0</v>
      </c>
      <c r="H157" s="96" t="n">
        <v>5</v>
      </c>
      <c r="I157" s="96" t="n">
        <v>3</v>
      </c>
      <c r="J157" s="96" t="n">
        <v>0</v>
      </c>
      <c r="K157" s="96" t="n">
        <v>38</v>
      </c>
      <c r="L157" s="96" t="n">
        <v>83</v>
      </c>
      <c r="M157" s="96" t="n">
        <f aca="false">SUM(E157:L157)</f>
        <v>225</v>
      </c>
      <c r="N157" s="96" t="n">
        <v>8</v>
      </c>
      <c r="O157" s="96" t="n">
        <f aca="false">M157+N157</f>
        <v>233</v>
      </c>
    </row>
    <row r="158" customFormat="false" ht="12.75" hidden="false" customHeight="false" outlineLevel="0" collapsed="false">
      <c r="A158" s="93" t="s">
        <v>45</v>
      </c>
      <c r="B158" s="94" t="s">
        <v>1893</v>
      </c>
      <c r="C158" s="100" t="s">
        <v>1947</v>
      </c>
      <c r="D158" s="93" t="s">
        <v>74</v>
      </c>
      <c r="E158" s="96" t="n">
        <v>1</v>
      </c>
      <c r="F158" s="96" t="n">
        <v>94</v>
      </c>
      <c r="G158" s="96" t="n">
        <v>0</v>
      </c>
      <c r="H158" s="96" t="n">
        <v>8</v>
      </c>
      <c r="I158" s="96" t="n">
        <v>1</v>
      </c>
      <c r="J158" s="96" t="n">
        <v>0</v>
      </c>
      <c r="K158" s="96" t="n">
        <v>33</v>
      </c>
      <c r="L158" s="96" t="n">
        <v>67</v>
      </c>
      <c r="M158" s="96" t="n">
        <f aca="false">SUM(E158:L158)</f>
        <v>204</v>
      </c>
      <c r="N158" s="96" t="n">
        <v>0</v>
      </c>
      <c r="O158" s="96" t="n">
        <f aca="false">M158+N158</f>
        <v>204</v>
      </c>
    </row>
    <row r="159" customFormat="false" ht="12.75" hidden="false" customHeight="false" outlineLevel="0" collapsed="false">
      <c r="A159" s="93" t="s">
        <v>45</v>
      </c>
      <c r="B159" s="94" t="s">
        <v>1893</v>
      </c>
      <c r="C159" s="93" t="s">
        <v>1948</v>
      </c>
      <c r="D159" s="93" t="s">
        <v>72</v>
      </c>
      <c r="E159" s="96" t="n">
        <v>1</v>
      </c>
      <c r="F159" s="96" t="n">
        <v>78</v>
      </c>
      <c r="G159" s="96" t="n">
        <v>0</v>
      </c>
      <c r="H159" s="96" t="n">
        <v>4</v>
      </c>
      <c r="I159" s="96" t="n">
        <v>3</v>
      </c>
      <c r="J159" s="96" t="n">
        <v>0</v>
      </c>
      <c r="K159" s="96" t="n">
        <v>33</v>
      </c>
      <c r="L159" s="96" t="n">
        <v>37</v>
      </c>
      <c r="M159" s="96" t="n">
        <f aca="false">SUM(E159:L159)</f>
        <v>156</v>
      </c>
      <c r="N159" s="96" t="n">
        <v>1</v>
      </c>
      <c r="O159" s="96" t="n">
        <f aca="false">M159+N159</f>
        <v>157</v>
      </c>
    </row>
    <row r="160" customFormat="false" ht="12.75" hidden="false" customHeight="false" outlineLevel="0" collapsed="false">
      <c r="A160" s="93" t="s">
        <v>45</v>
      </c>
      <c r="B160" s="94" t="s">
        <v>1893</v>
      </c>
      <c r="C160" s="93" t="s">
        <v>1948</v>
      </c>
      <c r="D160" s="93" t="s">
        <v>79</v>
      </c>
      <c r="E160" s="96" t="n">
        <v>3</v>
      </c>
      <c r="F160" s="96" t="n">
        <v>83</v>
      </c>
      <c r="G160" s="96" t="n">
        <v>0</v>
      </c>
      <c r="H160" s="96" t="n">
        <v>3</v>
      </c>
      <c r="I160" s="96" t="n">
        <v>11</v>
      </c>
      <c r="J160" s="96" t="n">
        <v>0</v>
      </c>
      <c r="K160" s="96" t="n">
        <v>26</v>
      </c>
      <c r="L160" s="96" t="n">
        <v>50</v>
      </c>
      <c r="M160" s="96" t="n">
        <f aca="false">SUM(E160:L160)</f>
        <v>176</v>
      </c>
      <c r="N160" s="96" t="n">
        <v>8</v>
      </c>
      <c r="O160" s="96" t="n">
        <f aca="false">M160+N160</f>
        <v>184</v>
      </c>
    </row>
    <row r="161" customFormat="false" ht="12.75" hidden="false" customHeight="false" outlineLevel="0" collapsed="false">
      <c r="A161" s="93" t="s">
        <v>45</v>
      </c>
      <c r="B161" s="94" t="s">
        <v>1893</v>
      </c>
      <c r="C161" s="93" t="s">
        <v>1949</v>
      </c>
      <c r="D161" s="93" t="s">
        <v>72</v>
      </c>
      <c r="E161" s="96" t="n">
        <v>0</v>
      </c>
      <c r="F161" s="96" t="n">
        <v>14</v>
      </c>
      <c r="G161" s="96" t="n">
        <v>0</v>
      </c>
      <c r="H161" s="96" t="n">
        <v>6</v>
      </c>
      <c r="I161" s="96" t="n">
        <v>0</v>
      </c>
      <c r="J161" s="96" t="n">
        <v>0</v>
      </c>
      <c r="K161" s="96" t="n">
        <v>10</v>
      </c>
      <c r="L161" s="96" t="n">
        <v>14</v>
      </c>
      <c r="M161" s="96" t="n">
        <f aca="false">SUM(E161:L161)</f>
        <v>44</v>
      </c>
      <c r="N161" s="96" t="n">
        <v>0</v>
      </c>
      <c r="O161" s="96" t="n">
        <f aca="false">M161+N161</f>
        <v>44</v>
      </c>
    </row>
    <row r="162" customFormat="false" ht="12.75" hidden="false" customHeight="false" outlineLevel="0" collapsed="false">
      <c r="A162" s="93" t="s">
        <v>45</v>
      </c>
      <c r="B162" s="94" t="s">
        <v>1893</v>
      </c>
      <c r="C162" s="93" t="s">
        <v>1950</v>
      </c>
      <c r="D162" s="93" t="s">
        <v>72</v>
      </c>
      <c r="E162" s="96" t="n">
        <v>6</v>
      </c>
      <c r="F162" s="96" t="n">
        <v>52</v>
      </c>
      <c r="G162" s="96" t="n">
        <v>0</v>
      </c>
      <c r="H162" s="96" t="n">
        <v>12</v>
      </c>
      <c r="I162" s="96" t="n">
        <v>1</v>
      </c>
      <c r="J162" s="96" t="n">
        <v>0</v>
      </c>
      <c r="K162" s="96" t="n">
        <v>19</v>
      </c>
      <c r="L162" s="96" t="n">
        <v>41</v>
      </c>
      <c r="M162" s="96" t="n">
        <f aca="false">SUM(E162:L162)</f>
        <v>131</v>
      </c>
      <c r="N162" s="96" t="n">
        <v>7</v>
      </c>
      <c r="O162" s="96" t="n">
        <f aca="false">M162+N162</f>
        <v>138</v>
      </c>
    </row>
    <row r="163" customFormat="false" ht="12.75" hidden="false" customHeight="false" outlineLevel="0" collapsed="false">
      <c r="A163" s="93" t="s">
        <v>45</v>
      </c>
      <c r="B163" s="94" t="s">
        <v>1893</v>
      </c>
      <c r="C163" s="93" t="s">
        <v>1950</v>
      </c>
      <c r="D163" s="93" t="s">
        <v>79</v>
      </c>
      <c r="E163" s="96" t="n">
        <v>3</v>
      </c>
      <c r="F163" s="96" t="n">
        <v>50</v>
      </c>
      <c r="G163" s="96" t="n">
        <v>0</v>
      </c>
      <c r="H163" s="96" t="n">
        <v>2</v>
      </c>
      <c r="I163" s="96" t="n">
        <v>3</v>
      </c>
      <c r="J163" s="96" t="n">
        <v>0</v>
      </c>
      <c r="K163" s="96" t="n">
        <v>21</v>
      </c>
      <c r="L163" s="96" t="n">
        <v>48</v>
      </c>
      <c r="M163" s="96" t="n">
        <f aca="false">SUM(E163:L163)</f>
        <v>127</v>
      </c>
      <c r="N163" s="96" t="n">
        <v>15</v>
      </c>
      <c r="O163" s="96" t="n">
        <f aca="false">M163+N163</f>
        <v>142</v>
      </c>
    </row>
    <row r="164" customFormat="false" ht="12.75" hidden="false" customHeight="false" outlineLevel="0" collapsed="false">
      <c r="A164" s="93" t="s">
        <v>45</v>
      </c>
      <c r="B164" s="94" t="s">
        <v>1893</v>
      </c>
      <c r="C164" s="93" t="s">
        <v>1951</v>
      </c>
      <c r="D164" s="93" t="s">
        <v>72</v>
      </c>
      <c r="E164" s="96" t="n">
        <v>14</v>
      </c>
      <c r="F164" s="96" t="n">
        <v>124</v>
      </c>
      <c r="G164" s="96" t="n">
        <v>0</v>
      </c>
      <c r="H164" s="96" t="n">
        <v>5</v>
      </c>
      <c r="I164" s="96" t="n">
        <v>11</v>
      </c>
      <c r="J164" s="96" t="n">
        <v>0</v>
      </c>
      <c r="K164" s="96" t="n">
        <v>27</v>
      </c>
      <c r="L164" s="96" t="n">
        <v>68</v>
      </c>
      <c r="M164" s="96" t="n">
        <f aca="false">SUM(E164:L164)</f>
        <v>249</v>
      </c>
      <c r="N164" s="96" t="n">
        <v>10</v>
      </c>
      <c r="O164" s="96" t="n">
        <f aca="false">M164+N164</f>
        <v>259</v>
      </c>
    </row>
    <row r="165" customFormat="false" ht="12.75" hidden="false" customHeight="false" outlineLevel="0" collapsed="false">
      <c r="A165" s="93" t="s">
        <v>45</v>
      </c>
      <c r="B165" s="94" t="s">
        <v>1893</v>
      </c>
      <c r="C165" s="93" t="s">
        <v>1952</v>
      </c>
      <c r="D165" s="93" t="s">
        <v>72</v>
      </c>
      <c r="E165" s="96" t="n">
        <v>6</v>
      </c>
      <c r="F165" s="96" t="n">
        <v>123</v>
      </c>
      <c r="G165" s="96" t="n">
        <v>0</v>
      </c>
      <c r="H165" s="96" t="n">
        <v>16</v>
      </c>
      <c r="I165" s="96" t="n">
        <v>14</v>
      </c>
      <c r="J165" s="96" t="n">
        <v>0</v>
      </c>
      <c r="K165" s="96" t="n">
        <v>63</v>
      </c>
      <c r="L165" s="96" t="n">
        <v>51</v>
      </c>
      <c r="M165" s="96" t="n">
        <f aca="false">SUM(E165:L165)</f>
        <v>273</v>
      </c>
      <c r="N165" s="96" t="n">
        <v>6</v>
      </c>
      <c r="O165" s="96" t="n">
        <f aca="false">M165+N165</f>
        <v>279</v>
      </c>
    </row>
    <row r="166" customFormat="false" ht="13.5" hidden="false" customHeight="false" outlineLevel="0" collapsed="false">
      <c r="A166" s="93" t="s">
        <v>45</v>
      </c>
      <c r="B166" s="94" t="s">
        <v>1893</v>
      </c>
      <c r="C166" s="101" t="s">
        <v>1953</v>
      </c>
      <c r="D166" s="101" t="s">
        <v>72</v>
      </c>
      <c r="E166" s="102" t="n">
        <v>7</v>
      </c>
      <c r="F166" s="102" t="n">
        <v>82</v>
      </c>
      <c r="G166" s="102" t="n">
        <v>0</v>
      </c>
      <c r="H166" s="102" t="n">
        <v>7</v>
      </c>
      <c r="I166" s="102" t="n">
        <v>5</v>
      </c>
      <c r="J166" s="102" t="n">
        <v>0</v>
      </c>
      <c r="K166" s="102" t="n">
        <v>44</v>
      </c>
      <c r="L166" s="102" t="n">
        <v>137</v>
      </c>
      <c r="M166" s="102" t="n">
        <f aca="false">SUM(E166:L166)</f>
        <v>282</v>
      </c>
      <c r="N166" s="102" t="n">
        <v>22</v>
      </c>
      <c r="O166" s="102" t="n">
        <f aca="false">M166+N166</f>
        <v>304</v>
      </c>
    </row>
    <row r="167" customFormat="false" ht="14.25" hidden="false" customHeight="false" outlineLevel="0" collapsed="false">
      <c r="C167" s="61" t="s">
        <v>153</v>
      </c>
      <c r="D167" s="61"/>
      <c r="E167" s="61" t="n">
        <f aca="false">SUM(E10:E166)</f>
        <v>1250</v>
      </c>
      <c r="F167" s="61" t="n">
        <f aca="false">SUM(F10:F166)</f>
        <v>10076</v>
      </c>
      <c r="G167" s="61" t="n">
        <f aca="false">SUM(G10:G166)</f>
        <v>0</v>
      </c>
      <c r="H167" s="61" t="n">
        <f aca="false">SUM(H10:H166)</f>
        <v>976</v>
      </c>
      <c r="I167" s="61" t="n">
        <f aca="false">SUM(I10:I166)</f>
        <v>882</v>
      </c>
      <c r="J167" s="61" t="n">
        <f aca="false">SUM(J10:J166)</f>
        <v>0</v>
      </c>
      <c r="K167" s="61" t="n">
        <f aca="false">SUM(K10:K166)</f>
        <v>7343</v>
      </c>
      <c r="L167" s="61" t="n">
        <f aca="false">SUM(L10:L166)</f>
        <v>12547</v>
      </c>
      <c r="M167" s="61" t="n">
        <f aca="false">SUM(M10:M166)</f>
        <v>33074</v>
      </c>
      <c r="N167" s="61" t="n">
        <f aca="false">SUM(N10:N166)</f>
        <v>1325</v>
      </c>
      <c r="O167" s="61" t="n">
        <f aca="false">SUM(O10:O166)</f>
        <v>34399</v>
      </c>
    </row>
    <row r="168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67:D167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37" colorId="64" zoomScale="130" zoomScaleNormal="130" zoomScalePageLayoutView="95" workbookViewId="0">
      <selection pane="topLeft" activeCell="A10" activeCellId="0" sqref="A10:O1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90" t="s">
        <v>46</v>
      </c>
      <c r="B10" s="91" t="s">
        <v>26</v>
      </c>
      <c r="C10" s="90" t="s">
        <v>1954</v>
      </c>
      <c r="D10" s="90" t="s">
        <v>72</v>
      </c>
      <c r="E10" s="92" t="n">
        <v>12</v>
      </c>
      <c r="F10" s="92" t="n">
        <v>58</v>
      </c>
      <c r="G10" s="92" t="n">
        <v>0</v>
      </c>
      <c r="H10" s="92" t="n">
        <v>22</v>
      </c>
      <c r="I10" s="92" t="n">
        <v>21</v>
      </c>
      <c r="J10" s="92" t="n">
        <v>0</v>
      </c>
      <c r="K10" s="92" t="n">
        <v>118</v>
      </c>
      <c r="L10" s="92" t="n">
        <v>114</v>
      </c>
      <c r="M10" s="92" t="n">
        <f aca="false">SUM(E10:L10)</f>
        <v>345</v>
      </c>
      <c r="N10" s="92" t="n">
        <v>9</v>
      </c>
      <c r="O10" s="92" t="n">
        <f aca="false">M10+N10</f>
        <v>354</v>
      </c>
    </row>
    <row r="11" customFormat="false" ht="12.75" hidden="false" customHeight="false" outlineLevel="0" collapsed="false">
      <c r="A11" s="93" t="s">
        <v>46</v>
      </c>
      <c r="B11" s="94" t="s">
        <v>26</v>
      </c>
      <c r="C11" s="93" t="s">
        <v>1954</v>
      </c>
      <c r="D11" s="93" t="s">
        <v>79</v>
      </c>
      <c r="E11" s="95" t="n">
        <v>20</v>
      </c>
      <c r="F11" s="95" t="n">
        <v>66</v>
      </c>
      <c r="G11" s="95" t="n">
        <v>0</v>
      </c>
      <c r="H11" s="95" t="n">
        <v>17</v>
      </c>
      <c r="I11" s="95" t="n">
        <v>6</v>
      </c>
      <c r="J11" s="95" t="n">
        <v>0</v>
      </c>
      <c r="K11" s="95" t="n">
        <v>104</v>
      </c>
      <c r="L11" s="95" t="n">
        <v>134</v>
      </c>
      <c r="M11" s="95" t="n">
        <f aca="false">SUM(E11:L11)</f>
        <v>347</v>
      </c>
      <c r="N11" s="95" t="n">
        <v>0</v>
      </c>
      <c r="O11" s="95" t="n">
        <f aca="false">M11+N11</f>
        <v>347</v>
      </c>
    </row>
    <row r="12" customFormat="false" ht="12.75" hidden="false" customHeight="false" outlineLevel="0" collapsed="false">
      <c r="A12" s="93" t="s">
        <v>46</v>
      </c>
      <c r="B12" s="94" t="s">
        <v>26</v>
      </c>
      <c r="C12" s="93" t="s">
        <v>1955</v>
      </c>
      <c r="D12" s="93" t="s">
        <v>72</v>
      </c>
      <c r="E12" s="95" t="n">
        <v>12</v>
      </c>
      <c r="F12" s="95" t="n">
        <v>48</v>
      </c>
      <c r="G12" s="95" t="n">
        <v>0</v>
      </c>
      <c r="H12" s="95" t="n">
        <v>5</v>
      </c>
      <c r="I12" s="95" t="n">
        <v>10</v>
      </c>
      <c r="J12" s="95" t="n">
        <v>0</v>
      </c>
      <c r="K12" s="95" t="n">
        <v>107</v>
      </c>
      <c r="L12" s="95" t="n">
        <v>89</v>
      </c>
      <c r="M12" s="95" t="n">
        <f aca="false">SUM(E12:L12)</f>
        <v>271</v>
      </c>
      <c r="N12" s="95" t="n">
        <v>5</v>
      </c>
      <c r="O12" s="95" t="n">
        <f aca="false">M12+N12</f>
        <v>276</v>
      </c>
    </row>
    <row r="13" customFormat="false" ht="12.75" hidden="false" customHeight="false" outlineLevel="0" collapsed="false">
      <c r="A13" s="93" t="s">
        <v>46</v>
      </c>
      <c r="B13" s="94" t="s">
        <v>26</v>
      </c>
      <c r="C13" s="93" t="s">
        <v>1955</v>
      </c>
      <c r="D13" s="93" t="s">
        <v>73</v>
      </c>
      <c r="E13" s="95" t="n">
        <v>14</v>
      </c>
      <c r="F13" s="95" t="n">
        <v>34</v>
      </c>
      <c r="G13" s="95" t="n">
        <v>0</v>
      </c>
      <c r="H13" s="95" t="n">
        <v>2</v>
      </c>
      <c r="I13" s="95" t="n">
        <v>12</v>
      </c>
      <c r="J13" s="95" t="n">
        <v>0</v>
      </c>
      <c r="K13" s="95" t="n">
        <v>108</v>
      </c>
      <c r="L13" s="95" t="n">
        <v>86</v>
      </c>
      <c r="M13" s="95" t="n">
        <f aca="false">SUM(E13:L13)</f>
        <v>256</v>
      </c>
      <c r="N13" s="95" t="n">
        <v>6</v>
      </c>
      <c r="O13" s="95" t="n">
        <f aca="false">M13+N13</f>
        <v>262</v>
      </c>
    </row>
    <row r="14" customFormat="false" ht="12.75" hidden="false" customHeight="false" outlineLevel="0" collapsed="false">
      <c r="A14" s="93" t="s">
        <v>46</v>
      </c>
      <c r="B14" s="94" t="s">
        <v>26</v>
      </c>
      <c r="C14" s="93" t="s">
        <v>1955</v>
      </c>
      <c r="D14" s="93" t="s">
        <v>74</v>
      </c>
      <c r="E14" s="95" t="n">
        <v>11</v>
      </c>
      <c r="F14" s="95" t="n">
        <v>40</v>
      </c>
      <c r="G14" s="95" t="n">
        <v>0</v>
      </c>
      <c r="H14" s="95" t="n">
        <v>9</v>
      </c>
      <c r="I14" s="95" t="n">
        <v>10</v>
      </c>
      <c r="J14" s="95" t="n">
        <v>0</v>
      </c>
      <c r="K14" s="95" t="n">
        <v>92</v>
      </c>
      <c r="L14" s="95" t="n">
        <v>83</v>
      </c>
      <c r="M14" s="95" t="n">
        <f aca="false">SUM(E14:L14)</f>
        <v>245</v>
      </c>
      <c r="N14" s="95" t="n">
        <v>4</v>
      </c>
      <c r="O14" s="95" t="n">
        <f aca="false">M14+N14</f>
        <v>249</v>
      </c>
    </row>
    <row r="15" customFormat="false" ht="12.75" hidden="false" customHeight="false" outlineLevel="0" collapsed="false">
      <c r="A15" s="93" t="s">
        <v>46</v>
      </c>
      <c r="B15" s="94" t="s">
        <v>26</v>
      </c>
      <c r="C15" s="93" t="s">
        <v>1956</v>
      </c>
      <c r="D15" s="93" t="s">
        <v>72</v>
      </c>
      <c r="E15" s="95" t="n">
        <v>21</v>
      </c>
      <c r="F15" s="95" t="n">
        <v>18</v>
      </c>
      <c r="G15" s="95" t="n">
        <v>0</v>
      </c>
      <c r="H15" s="95" t="n">
        <v>4</v>
      </c>
      <c r="I15" s="95" t="n">
        <v>18</v>
      </c>
      <c r="J15" s="95" t="n">
        <v>0</v>
      </c>
      <c r="K15" s="95" t="n">
        <v>109</v>
      </c>
      <c r="L15" s="95" t="n">
        <v>81</v>
      </c>
      <c r="M15" s="95" t="n">
        <f aca="false">SUM(E15:L15)</f>
        <v>251</v>
      </c>
      <c r="N15" s="95" t="n">
        <v>10</v>
      </c>
      <c r="O15" s="95" t="n">
        <f aca="false">M15+N15</f>
        <v>261</v>
      </c>
    </row>
    <row r="16" customFormat="false" ht="12.75" hidden="false" customHeight="false" outlineLevel="0" collapsed="false">
      <c r="A16" s="93" t="s">
        <v>46</v>
      </c>
      <c r="B16" s="94" t="s">
        <v>26</v>
      </c>
      <c r="C16" s="93" t="s">
        <v>1956</v>
      </c>
      <c r="D16" s="93" t="s">
        <v>73</v>
      </c>
      <c r="E16" s="95" t="n">
        <v>21</v>
      </c>
      <c r="F16" s="95" t="n">
        <v>21</v>
      </c>
      <c r="G16" s="95" t="n">
        <v>0</v>
      </c>
      <c r="H16" s="95" t="n">
        <v>7</v>
      </c>
      <c r="I16" s="95" t="n">
        <v>9</v>
      </c>
      <c r="J16" s="95" t="n">
        <v>0</v>
      </c>
      <c r="K16" s="95" t="n">
        <v>97</v>
      </c>
      <c r="L16" s="95" t="n">
        <v>96</v>
      </c>
      <c r="M16" s="95" t="n">
        <f aca="false">SUM(E16:L16)</f>
        <v>251</v>
      </c>
      <c r="N16" s="95" t="n">
        <v>10</v>
      </c>
      <c r="O16" s="95" t="n">
        <f aca="false">M16+N16</f>
        <v>261</v>
      </c>
    </row>
    <row r="17" customFormat="false" ht="12.75" hidden="false" customHeight="false" outlineLevel="0" collapsed="false">
      <c r="A17" s="93" t="s">
        <v>46</v>
      </c>
      <c r="B17" s="94" t="s">
        <v>26</v>
      </c>
      <c r="C17" s="93" t="s">
        <v>1956</v>
      </c>
      <c r="D17" s="93" t="s">
        <v>74</v>
      </c>
      <c r="E17" s="95" t="n">
        <v>22</v>
      </c>
      <c r="F17" s="95" t="n">
        <v>23</v>
      </c>
      <c r="G17" s="95" t="n">
        <v>0</v>
      </c>
      <c r="H17" s="95" t="n">
        <v>10</v>
      </c>
      <c r="I17" s="95" t="n">
        <v>29</v>
      </c>
      <c r="J17" s="95" t="n">
        <v>0</v>
      </c>
      <c r="K17" s="95" t="n">
        <v>118</v>
      </c>
      <c r="L17" s="95" t="n">
        <v>81</v>
      </c>
      <c r="M17" s="95" t="n">
        <f aca="false">SUM(E17:L17)</f>
        <v>283</v>
      </c>
      <c r="N17" s="95" t="n">
        <v>8</v>
      </c>
      <c r="O17" s="95" t="n">
        <f aca="false">M17+N17</f>
        <v>291</v>
      </c>
    </row>
    <row r="18" customFormat="false" ht="12.75" hidden="false" customHeight="false" outlineLevel="0" collapsed="false">
      <c r="A18" s="93" t="s">
        <v>46</v>
      </c>
      <c r="B18" s="94" t="s">
        <v>26</v>
      </c>
      <c r="C18" s="93" t="s">
        <v>1957</v>
      </c>
      <c r="D18" s="93" t="s">
        <v>72</v>
      </c>
      <c r="E18" s="95" t="n">
        <v>8</v>
      </c>
      <c r="F18" s="95" t="n">
        <v>40</v>
      </c>
      <c r="G18" s="95" t="n">
        <v>0</v>
      </c>
      <c r="H18" s="95" t="n">
        <v>7</v>
      </c>
      <c r="I18" s="95" t="n">
        <v>16</v>
      </c>
      <c r="J18" s="95" t="n">
        <v>0</v>
      </c>
      <c r="K18" s="95" t="n">
        <v>90</v>
      </c>
      <c r="L18" s="95" t="n">
        <v>66</v>
      </c>
      <c r="M18" s="95" t="n">
        <f aca="false">SUM(E18:L18)</f>
        <v>227</v>
      </c>
      <c r="N18" s="95" t="n">
        <v>6</v>
      </c>
      <c r="O18" s="95" t="n">
        <f aca="false">M18+N18</f>
        <v>233</v>
      </c>
    </row>
    <row r="19" customFormat="false" ht="12.75" hidden="false" customHeight="false" outlineLevel="0" collapsed="false">
      <c r="A19" s="93" t="s">
        <v>46</v>
      </c>
      <c r="B19" s="94" t="s">
        <v>26</v>
      </c>
      <c r="C19" s="93" t="s">
        <v>1957</v>
      </c>
      <c r="D19" s="93" t="s">
        <v>79</v>
      </c>
      <c r="E19" s="95" t="n">
        <v>11</v>
      </c>
      <c r="F19" s="95" t="n">
        <v>25</v>
      </c>
      <c r="G19" s="95" t="n">
        <v>0</v>
      </c>
      <c r="H19" s="95" t="n">
        <v>14</v>
      </c>
      <c r="I19" s="95" t="n">
        <v>12</v>
      </c>
      <c r="J19" s="95" t="n">
        <v>0</v>
      </c>
      <c r="K19" s="95" t="n">
        <v>82</v>
      </c>
      <c r="L19" s="95" t="n">
        <v>94</v>
      </c>
      <c r="M19" s="95" t="n">
        <f aca="false">SUM(E19:L19)</f>
        <v>238</v>
      </c>
      <c r="N19" s="95" t="n">
        <v>5</v>
      </c>
      <c r="O19" s="95" t="n">
        <f aca="false">M19+N19</f>
        <v>243</v>
      </c>
    </row>
    <row r="20" customFormat="false" ht="12.75" hidden="false" customHeight="false" outlineLevel="0" collapsed="false">
      <c r="A20" s="93" t="s">
        <v>46</v>
      </c>
      <c r="B20" s="94" t="s">
        <v>26</v>
      </c>
      <c r="C20" s="93" t="s">
        <v>1958</v>
      </c>
      <c r="D20" s="93" t="s">
        <v>72</v>
      </c>
      <c r="E20" s="95" t="n">
        <v>9</v>
      </c>
      <c r="F20" s="95" t="n">
        <v>19</v>
      </c>
      <c r="G20" s="95" t="n">
        <v>0</v>
      </c>
      <c r="H20" s="95" t="n">
        <v>8</v>
      </c>
      <c r="I20" s="95" t="n">
        <v>6</v>
      </c>
      <c r="J20" s="95" t="n">
        <v>0</v>
      </c>
      <c r="K20" s="95" t="n">
        <v>84</v>
      </c>
      <c r="L20" s="95" t="n">
        <v>87</v>
      </c>
      <c r="M20" s="95" t="n">
        <f aca="false">SUM(E20:L20)</f>
        <v>213</v>
      </c>
      <c r="N20" s="95" t="n">
        <v>0</v>
      </c>
      <c r="O20" s="95" t="n">
        <f aca="false">M20+N20</f>
        <v>213</v>
      </c>
    </row>
    <row r="21" customFormat="false" ht="12.75" hidden="false" customHeight="false" outlineLevel="0" collapsed="false">
      <c r="A21" s="93" t="s">
        <v>46</v>
      </c>
      <c r="B21" s="94" t="s">
        <v>26</v>
      </c>
      <c r="C21" s="93" t="s">
        <v>1958</v>
      </c>
      <c r="D21" s="93" t="s">
        <v>73</v>
      </c>
      <c r="E21" s="95" t="n">
        <v>11</v>
      </c>
      <c r="F21" s="95" t="n">
        <v>23</v>
      </c>
      <c r="G21" s="95" t="n">
        <v>0</v>
      </c>
      <c r="H21" s="95" t="n">
        <v>7</v>
      </c>
      <c r="I21" s="95" t="n">
        <v>2</v>
      </c>
      <c r="J21" s="95" t="n">
        <v>0</v>
      </c>
      <c r="K21" s="95" t="n">
        <v>93</v>
      </c>
      <c r="L21" s="95" t="n">
        <v>70</v>
      </c>
      <c r="M21" s="95" t="n">
        <f aca="false">SUM(E21:L21)</f>
        <v>206</v>
      </c>
      <c r="N21" s="95" t="n">
        <v>3</v>
      </c>
      <c r="O21" s="95" t="n">
        <f aca="false">M21+N21</f>
        <v>209</v>
      </c>
    </row>
    <row r="22" customFormat="false" ht="12.75" hidden="false" customHeight="false" outlineLevel="0" collapsed="false">
      <c r="A22" s="93" t="s">
        <v>46</v>
      </c>
      <c r="B22" s="94" t="s">
        <v>26</v>
      </c>
      <c r="C22" s="93" t="s">
        <v>1958</v>
      </c>
      <c r="D22" s="93" t="s">
        <v>74</v>
      </c>
      <c r="E22" s="95" t="n">
        <v>12</v>
      </c>
      <c r="F22" s="95" t="n">
        <v>23</v>
      </c>
      <c r="G22" s="95" t="n">
        <v>0</v>
      </c>
      <c r="H22" s="95" t="n">
        <v>6</v>
      </c>
      <c r="I22" s="95" t="n">
        <v>9</v>
      </c>
      <c r="J22" s="95" t="n">
        <v>0</v>
      </c>
      <c r="K22" s="95" t="n">
        <v>88</v>
      </c>
      <c r="L22" s="95" t="n">
        <v>95</v>
      </c>
      <c r="M22" s="95" t="n">
        <f aca="false">SUM(E22:L22)</f>
        <v>233</v>
      </c>
      <c r="N22" s="95" t="n">
        <v>5</v>
      </c>
      <c r="O22" s="95" t="n">
        <f aca="false">M22+N22</f>
        <v>238</v>
      </c>
    </row>
    <row r="23" customFormat="false" ht="12.75" hidden="false" customHeight="false" outlineLevel="0" collapsed="false">
      <c r="A23" s="93" t="s">
        <v>46</v>
      </c>
      <c r="B23" s="94" t="s">
        <v>26</v>
      </c>
      <c r="C23" s="93" t="s">
        <v>1959</v>
      </c>
      <c r="D23" s="93" t="s">
        <v>72</v>
      </c>
      <c r="E23" s="95" t="n">
        <v>7</v>
      </c>
      <c r="F23" s="95" t="n">
        <v>33</v>
      </c>
      <c r="G23" s="95" t="n">
        <v>0</v>
      </c>
      <c r="H23" s="95" t="n">
        <v>7</v>
      </c>
      <c r="I23" s="95" t="n">
        <v>10</v>
      </c>
      <c r="J23" s="95" t="n">
        <v>0</v>
      </c>
      <c r="K23" s="95" t="n">
        <v>102</v>
      </c>
      <c r="L23" s="95" t="n">
        <v>81</v>
      </c>
      <c r="M23" s="95" t="n">
        <f aca="false">SUM(E23:L23)</f>
        <v>240</v>
      </c>
      <c r="N23" s="95" t="n">
        <v>4</v>
      </c>
      <c r="O23" s="95" t="n">
        <f aca="false">M23+N23</f>
        <v>244</v>
      </c>
    </row>
    <row r="24" customFormat="false" ht="12.75" hidden="false" customHeight="false" outlineLevel="0" collapsed="false">
      <c r="A24" s="93" t="s">
        <v>46</v>
      </c>
      <c r="B24" s="94" t="s">
        <v>26</v>
      </c>
      <c r="C24" s="93" t="s">
        <v>1959</v>
      </c>
      <c r="D24" s="93" t="s">
        <v>79</v>
      </c>
      <c r="E24" s="95" t="n">
        <v>14</v>
      </c>
      <c r="F24" s="95" t="n">
        <v>38</v>
      </c>
      <c r="G24" s="95" t="n">
        <v>0</v>
      </c>
      <c r="H24" s="95" t="n">
        <v>3</v>
      </c>
      <c r="I24" s="95" t="n">
        <v>10</v>
      </c>
      <c r="J24" s="95" t="n">
        <v>0</v>
      </c>
      <c r="K24" s="95" t="n">
        <v>98</v>
      </c>
      <c r="L24" s="95" t="n">
        <v>74</v>
      </c>
      <c r="M24" s="95" t="n">
        <f aca="false">SUM(E24:L24)</f>
        <v>237</v>
      </c>
      <c r="N24" s="95" t="n">
        <v>7</v>
      </c>
      <c r="O24" s="95" t="n">
        <f aca="false">M24+N24</f>
        <v>244</v>
      </c>
    </row>
    <row r="25" customFormat="false" ht="12.75" hidden="false" customHeight="false" outlineLevel="0" collapsed="false">
      <c r="A25" s="93" t="s">
        <v>46</v>
      </c>
      <c r="B25" s="94" t="s">
        <v>26</v>
      </c>
      <c r="C25" s="93" t="s">
        <v>1960</v>
      </c>
      <c r="D25" s="93" t="s">
        <v>72</v>
      </c>
      <c r="E25" s="95" t="n">
        <v>5</v>
      </c>
      <c r="F25" s="95" t="n">
        <v>30</v>
      </c>
      <c r="G25" s="95" t="n">
        <v>0</v>
      </c>
      <c r="H25" s="95" t="n">
        <v>5</v>
      </c>
      <c r="I25" s="95" t="n">
        <v>9</v>
      </c>
      <c r="J25" s="95" t="n">
        <v>0</v>
      </c>
      <c r="K25" s="95" t="n">
        <v>105</v>
      </c>
      <c r="L25" s="95" t="n">
        <v>66</v>
      </c>
      <c r="M25" s="95" t="n">
        <f aca="false">SUM(E25:L25)</f>
        <v>220</v>
      </c>
      <c r="N25" s="95" t="n">
        <v>0</v>
      </c>
      <c r="O25" s="95" t="n">
        <f aca="false">M25+N25</f>
        <v>220</v>
      </c>
    </row>
    <row r="26" customFormat="false" ht="12.75" hidden="false" customHeight="false" outlineLevel="0" collapsed="false">
      <c r="A26" s="93" t="s">
        <v>46</v>
      </c>
      <c r="B26" s="94" t="s">
        <v>26</v>
      </c>
      <c r="C26" s="93" t="s">
        <v>1961</v>
      </c>
      <c r="D26" s="93" t="s">
        <v>72</v>
      </c>
      <c r="E26" s="95" t="n">
        <v>6</v>
      </c>
      <c r="F26" s="95" t="n">
        <v>28</v>
      </c>
      <c r="G26" s="95" t="n">
        <v>0</v>
      </c>
      <c r="H26" s="95" t="n">
        <v>7</v>
      </c>
      <c r="I26" s="95" t="n">
        <v>3</v>
      </c>
      <c r="J26" s="95" t="n">
        <v>0</v>
      </c>
      <c r="K26" s="95" t="n">
        <v>67</v>
      </c>
      <c r="L26" s="95" t="n">
        <v>56</v>
      </c>
      <c r="M26" s="95" t="n">
        <f aca="false">SUM(E26:L26)</f>
        <v>167</v>
      </c>
      <c r="N26" s="95" t="n">
        <v>1</v>
      </c>
      <c r="O26" s="95" t="n">
        <f aca="false">M26+N26</f>
        <v>168</v>
      </c>
    </row>
    <row r="27" customFormat="false" ht="12.75" hidden="false" customHeight="false" outlineLevel="0" collapsed="false">
      <c r="A27" s="93" t="s">
        <v>46</v>
      </c>
      <c r="B27" s="94" t="s">
        <v>26</v>
      </c>
      <c r="C27" s="93" t="s">
        <v>1961</v>
      </c>
      <c r="D27" s="93" t="s">
        <v>79</v>
      </c>
      <c r="E27" s="95" t="n">
        <v>3</v>
      </c>
      <c r="F27" s="95" t="n">
        <v>22</v>
      </c>
      <c r="G27" s="95" t="n">
        <v>0</v>
      </c>
      <c r="H27" s="95" t="n">
        <v>9</v>
      </c>
      <c r="I27" s="95" t="n">
        <v>5</v>
      </c>
      <c r="J27" s="95" t="n">
        <v>0</v>
      </c>
      <c r="K27" s="95" t="n">
        <v>75</v>
      </c>
      <c r="L27" s="95" t="n">
        <v>56</v>
      </c>
      <c r="M27" s="95" t="n">
        <f aca="false">SUM(E27:L27)</f>
        <v>170</v>
      </c>
      <c r="N27" s="95" t="n">
        <v>0</v>
      </c>
      <c r="O27" s="95" t="n">
        <f aca="false">M27+N27</f>
        <v>170</v>
      </c>
    </row>
    <row r="28" customFormat="false" ht="12.75" hidden="false" customHeight="false" outlineLevel="0" collapsed="false">
      <c r="A28" s="93" t="s">
        <v>46</v>
      </c>
      <c r="B28" s="94" t="s">
        <v>26</v>
      </c>
      <c r="C28" s="93" t="s">
        <v>1962</v>
      </c>
      <c r="D28" s="93" t="s">
        <v>72</v>
      </c>
      <c r="E28" s="95" t="n">
        <v>4</v>
      </c>
      <c r="F28" s="95" t="n">
        <v>21</v>
      </c>
      <c r="G28" s="95" t="n">
        <v>0</v>
      </c>
      <c r="H28" s="95" t="n">
        <v>2</v>
      </c>
      <c r="I28" s="95" t="n">
        <v>22</v>
      </c>
      <c r="J28" s="95" t="n">
        <v>0</v>
      </c>
      <c r="K28" s="95" t="n">
        <v>98</v>
      </c>
      <c r="L28" s="95" t="n">
        <v>78</v>
      </c>
      <c r="M28" s="95" t="n">
        <f aca="false">SUM(E28:L28)</f>
        <v>225</v>
      </c>
      <c r="N28" s="95" t="n">
        <v>4</v>
      </c>
      <c r="O28" s="95" t="n">
        <f aca="false">M28+N28</f>
        <v>229</v>
      </c>
    </row>
    <row r="29" customFormat="false" ht="12.75" hidden="false" customHeight="false" outlineLevel="0" collapsed="false">
      <c r="A29" s="93" t="s">
        <v>46</v>
      </c>
      <c r="B29" s="94" t="s">
        <v>26</v>
      </c>
      <c r="C29" s="93" t="s">
        <v>1962</v>
      </c>
      <c r="D29" s="93" t="s">
        <v>79</v>
      </c>
      <c r="E29" s="95" t="n">
        <v>13</v>
      </c>
      <c r="F29" s="95" t="n">
        <v>14</v>
      </c>
      <c r="G29" s="95" t="n">
        <v>0</v>
      </c>
      <c r="H29" s="95" t="n">
        <v>4</v>
      </c>
      <c r="I29" s="95" t="n">
        <v>21</v>
      </c>
      <c r="J29" s="95" t="n">
        <v>0</v>
      </c>
      <c r="K29" s="95" t="n">
        <v>90</v>
      </c>
      <c r="L29" s="95" t="n">
        <v>86</v>
      </c>
      <c r="M29" s="95" t="n">
        <f aca="false">SUM(E29:L29)</f>
        <v>228</v>
      </c>
      <c r="N29" s="95" t="n">
        <v>2</v>
      </c>
      <c r="O29" s="95" t="n">
        <f aca="false">M29+N29</f>
        <v>230</v>
      </c>
    </row>
    <row r="30" customFormat="false" ht="12.75" hidden="false" customHeight="false" outlineLevel="0" collapsed="false">
      <c r="A30" s="93" t="s">
        <v>46</v>
      </c>
      <c r="B30" s="94" t="s">
        <v>26</v>
      </c>
      <c r="C30" s="93" t="s">
        <v>1963</v>
      </c>
      <c r="D30" s="93" t="s">
        <v>72</v>
      </c>
      <c r="E30" s="95" t="n">
        <v>13</v>
      </c>
      <c r="F30" s="95" t="n">
        <v>29</v>
      </c>
      <c r="G30" s="95" t="n">
        <v>0</v>
      </c>
      <c r="H30" s="95" t="n">
        <v>9</v>
      </c>
      <c r="I30" s="95" t="n">
        <v>21</v>
      </c>
      <c r="J30" s="95" t="n">
        <v>0</v>
      </c>
      <c r="K30" s="95" t="n">
        <v>101</v>
      </c>
      <c r="L30" s="95" t="n">
        <v>90</v>
      </c>
      <c r="M30" s="95" t="n">
        <f aca="false">SUM(E30:L30)</f>
        <v>263</v>
      </c>
      <c r="N30" s="95" t="n">
        <v>7</v>
      </c>
      <c r="O30" s="95" t="n">
        <f aca="false">M30+N30</f>
        <v>270</v>
      </c>
    </row>
    <row r="31" customFormat="false" ht="12.75" hidden="false" customHeight="false" outlineLevel="0" collapsed="false">
      <c r="A31" s="93" t="s">
        <v>46</v>
      </c>
      <c r="B31" s="94" t="s">
        <v>26</v>
      </c>
      <c r="C31" s="93" t="s">
        <v>1963</v>
      </c>
      <c r="D31" s="93" t="s">
        <v>79</v>
      </c>
      <c r="E31" s="95" t="n">
        <v>8</v>
      </c>
      <c r="F31" s="95" t="n">
        <v>31</v>
      </c>
      <c r="G31" s="95" t="n">
        <v>0</v>
      </c>
      <c r="H31" s="95" t="n">
        <v>11</v>
      </c>
      <c r="I31" s="95" t="n">
        <v>24</v>
      </c>
      <c r="J31" s="95" t="n">
        <v>0</v>
      </c>
      <c r="K31" s="95" t="n">
        <v>98</v>
      </c>
      <c r="L31" s="95" t="n">
        <v>91</v>
      </c>
      <c r="M31" s="95" t="n">
        <f aca="false">SUM(E31:L31)</f>
        <v>263</v>
      </c>
      <c r="N31" s="95" t="n">
        <v>10</v>
      </c>
      <c r="O31" s="95" t="n">
        <f aca="false">M31+N31</f>
        <v>273</v>
      </c>
    </row>
    <row r="32" customFormat="false" ht="12.75" hidden="false" customHeight="false" outlineLevel="0" collapsed="false">
      <c r="A32" s="93" t="s">
        <v>46</v>
      </c>
      <c r="B32" s="94" t="s">
        <v>26</v>
      </c>
      <c r="C32" s="93" t="s">
        <v>1964</v>
      </c>
      <c r="D32" s="93" t="s">
        <v>72</v>
      </c>
      <c r="E32" s="95" t="n">
        <v>7</v>
      </c>
      <c r="F32" s="95" t="n">
        <v>51</v>
      </c>
      <c r="G32" s="95" t="n">
        <v>0</v>
      </c>
      <c r="H32" s="95" t="n">
        <v>5</v>
      </c>
      <c r="I32" s="95" t="n">
        <v>15</v>
      </c>
      <c r="J32" s="95" t="n">
        <v>0</v>
      </c>
      <c r="K32" s="95" t="n">
        <v>65</v>
      </c>
      <c r="L32" s="95" t="n">
        <v>104</v>
      </c>
      <c r="M32" s="95" t="n">
        <f aca="false">SUM(E32:L32)</f>
        <v>247</v>
      </c>
      <c r="N32" s="95" t="n">
        <v>10</v>
      </c>
      <c r="O32" s="95" t="n">
        <f aca="false">M32+N32</f>
        <v>257</v>
      </c>
    </row>
    <row r="33" customFormat="false" ht="12.75" hidden="false" customHeight="false" outlineLevel="0" collapsed="false">
      <c r="A33" s="93" t="s">
        <v>46</v>
      </c>
      <c r="B33" s="94" t="s">
        <v>26</v>
      </c>
      <c r="C33" s="93" t="s">
        <v>1965</v>
      </c>
      <c r="D33" s="93" t="s">
        <v>72</v>
      </c>
      <c r="E33" s="95" t="n">
        <v>6</v>
      </c>
      <c r="F33" s="95" t="n">
        <v>25</v>
      </c>
      <c r="G33" s="95" t="n">
        <v>0</v>
      </c>
      <c r="H33" s="95" t="n">
        <v>4</v>
      </c>
      <c r="I33" s="95" t="n">
        <v>4</v>
      </c>
      <c r="J33" s="95" t="n">
        <v>0</v>
      </c>
      <c r="K33" s="95" t="n">
        <v>42</v>
      </c>
      <c r="L33" s="95" t="n">
        <v>51</v>
      </c>
      <c r="M33" s="95" t="n">
        <f aca="false">SUM(E33:L33)</f>
        <v>132</v>
      </c>
      <c r="N33" s="95" t="n">
        <v>2</v>
      </c>
      <c r="O33" s="95" t="n">
        <f aca="false">M33+N33</f>
        <v>134</v>
      </c>
    </row>
    <row r="34" customFormat="false" ht="12.75" hidden="false" customHeight="false" outlineLevel="0" collapsed="false">
      <c r="A34" s="93" t="s">
        <v>46</v>
      </c>
      <c r="B34" s="94" t="s">
        <v>26</v>
      </c>
      <c r="C34" s="93" t="s">
        <v>1965</v>
      </c>
      <c r="D34" s="93" t="s">
        <v>79</v>
      </c>
      <c r="E34" s="95" t="n">
        <v>7</v>
      </c>
      <c r="F34" s="95" t="n">
        <v>28</v>
      </c>
      <c r="G34" s="95" t="n">
        <v>0</v>
      </c>
      <c r="H34" s="95" t="n">
        <v>2</v>
      </c>
      <c r="I34" s="95" t="n">
        <v>3</v>
      </c>
      <c r="J34" s="95" t="n">
        <v>0</v>
      </c>
      <c r="K34" s="95" t="n">
        <v>57</v>
      </c>
      <c r="L34" s="95" t="n">
        <v>46</v>
      </c>
      <c r="M34" s="95" t="n">
        <f aca="false">SUM(E34:L34)</f>
        <v>143</v>
      </c>
      <c r="N34" s="95" t="n">
        <v>3</v>
      </c>
      <c r="O34" s="95" t="n">
        <f aca="false">M34+N34</f>
        <v>146</v>
      </c>
    </row>
    <row r="35" customFormat="false" ht="12.75" hidden="false" customHeight="false" outlineLevel="0" collapsed="false">
      <c r="A35" s="93" t="s">
        <v>46</v>
      </c>
      <c r="B35" s="94" t="s">
        <v>26</v>
      </c>
      <c r="C35" s="93" t="s">
        <v>1966</v>
      </c>
      <c r="D35" s="93" t="s">
        <v>72</v>
      </c>
      <c r="E35" s="95" t="n">
        <v>8</v>
      </c>
      <c r="F35" s="95" t="n">
        <v>17</v>
      </c>
      <c r="G35" s="95" t="n">
        <v>0</v>
      </c>
      <c r="H35" s="95" t="n">
        <v>6</v>
      </c>
      <c r="I35" s="95" t="n">
        <v>5</v>
      </c>
      <c r="J35" s="95" t="n">
        <v>0</v>
      </c>
      <c r="K35" s="95" t="n">
        <v>57</v>
      </c>
      <c r="L35" s="95" t="n">
        <v>53</v>
      </c>
      <c r="M35" s="95" t="n">
        <f aca="false">SUM(E35:L35)</f>
        <v>146</v>
      </c>
      <c r="N35" s="95" t="n">
        <v>0</v>
      </c>
      <c r="O35" s="95" t="n">
        <f aca="false">M35+N35</f>
        <v>146</v>
      </c>
    </row>
    <row r="36" customFormat="false" ht="12.75" hidden="false" customHeight="false" outlineLevel="0" collapsed="false">
      <c r="A36" s="93" t="s">
        <v>46</v>
      </c>
      <c r="B36" s="94" t="s">
        <v>26</v>
      </c>
      <c r="C36" s="93" t="s">
        <v>1966</v>
      </c>
      <c r="D36" s="93" t="s">
        <v>79</v>
      </c>
      <c r="E36" s="95" t="n">
        <v>5</v>
      </c>
      <c r="F36" s="95" t="n">
        <v>20</v>
      </c>
      <c r="G36" s="95" t="n">
        <v>0</v>
      </c>
      <c r="H36" s="95" t="n">
        <v>5</v>
      </c>
      <c r="I36" s="95" t="n">
        <v>1</v>
      </c>
      <c r="J36" s="95" t="n">
        <v>0</v>
      </c>
      <c r="K36" s="95" t="n">
        <v>65</v>
      </c>
      <c r="L36" s="95" t="n">
        <v>51</v>
      </c>
      <c r="M36" s="95" t="n">
        <f aca="false">SUM(E36:L36)</f>
        <v>147</v>
      </c>
      <c r="N36" s="95" t="n">
        <v>0</v>
      </c>
      <c r="O36" s="95" t="n">
        <f aca="false">M36+N36</f>
        <v>147</v>
      </c>
    </row>
    <row r="37" customFormat="false" ht="12.75" hidden="false" customHeight="false" outlineLevel="0" collapsed="false">
      <c r="A37" s="93" t="s">
        <v>46</v>
      </c>
      <c r="B37" s="94" t="s">
        <v>26</v>
      </c>
      <c r="C37" s="93" t="s">
        <v>1967</v>
      </c>
      <c r="D37" s="93" t="s">
        <v>72</v>
      </c>
      <c r="E37" s="95" t="n">
        <v>11</v>
      </c>
      <c r="F37" s="95" t="n">
        <v>38</v>
      </c>
      <c r="G37" s="95" t="n">
        <v>0</v>
      </c>
      <c r="H37" s="95" t="n">
        <v>3</v>
      </c>
      <c r="I37" s="95" t="n">
        <v>6</v>
      </c>
      <c r="J37" s="95" t="n">
        <v>0</v>
      </c>
      <c r="K37" s="95" t="n">
        <v>89</v>
      </c>
      <c r="L37" s="95" t="n">
        <v>84</v>
      </c>
      <c r="M37" s="95" t="n">
        <f aca="false">SUM(E37:L37)</f>
        <v>231</v>
      </c>
      <c r="N37" s="95" t="n">
        <v>15</v>
      </c>
      <c r="O37" s="95" t="n">
        <f aca="false">M37+N37</f>
        <v>246</v>
      </c>
    </row>
    <row r="38" customFormat="false" ht="12.75" hidden="false" customHeight="false" outlineLevel="0" collapsed="false">
      <c r="A38" s="93" t="s">
        <v>46</v>
      </c>
      <c r="B38" s="94" t="s">
        <v>26</v>
      </c>
      <c r="C38" s="93" t="s">
        <v>1967</v>
      </c>
      <c r="D38" s="93" t="s">
        <v>79</v>
      </c>
      <c r="E38" s="95" t="n">
        <v>4</v>
      </c>
      <c r="F38" s="95" t="n">
        <v>38</v>
      </c>
      <c r="G38" s="95" t="n">
        <v>0</v>
      </c>
      <c r="H38" s="95" t="n">
        <v>6</v>
      </c>
      <c r="I38" s="95" t="n">
        <v>10</v>
      </c>
      <c r="J38" s="95" t="n">
        <v>0</v>
      </c>
      <c r="K38" s="95" t="n">
        <v>69</v>
      </c>
      <c r="L38" s="95" t="n">
        <v>86</v>
      </c>
      <c r="M38" s="95" t="n">
        <f aca="false">SUM(E38:L38)</f>
        <v>213</v>
      </c>
      <c r="N38" s="95" t="n">
        <v>10</v>
      </c>
      <c r="O38" s="95" t="n">
        <f aca="false">M38+N38</f>
        <v>223</v>
      </c>
    </row>
    <row r="39" customFormat="false" ht="12.75" hidden="false" customHeight="false" outlineLevel="0" collapsed="false">
      <c r="A39" s="93" t="s">
        <v>46</v>
      </c>
      <c r="B39" s="94" t="s">
        <v>26</v>
      </c>
      <c r="C39" s="93" t="s">
        <v>1968</v>
      </c>
      <c r="D39" s="93" t="s">
        <v>72</v>
      </c>
      <c r="E39" s="95" t="n">
        <v>10</v>
      </c>
      <c r="F39" s="95" t="n">
        <v>12</v>
      </c>
      <c r="G39" s="95" t="n">
        <v>0</v>
      </c>
      <c r="H39" s="95" t="n">
        <v>2</v>
      </c>
      <c r="I39" s="95" t="n">
        <v>5</v>
      </c>
      <c r="J39" s="95" t="n">
        <v>0</v>
      </c>
      <c r="K39" s="95" t="n">
        <v>38</v>
      </c>
      <c r="L39" s="95" t="n">
        <v>31</v>
      </c>
      <c r="M39" s="95" t="n">
        <f aca="false">SUM(E39:L39)</f>
        <v>98</v>
      </c>
      <c r="N39" s="95" t="n">
        <v>0</v>
      </c>
      <c r="O39" s="95" t="n">
        <f aca="false">M39+N39</f>
        <v>98</v>
      </c>
    </row>
    <row r="40" customFormat="false" ht="12.75" hidden="false" customHeight="false" outlineLevel="0" collapsed="false">
      <c r="A40" s="93" t="s">
        <v>46</v>
      </c>
      <c r="B40" s="94" t="s">
        <v>26</v>
      </c>
      <c r="C40" s="93" t="s">
        <v>1969</v>
      </c>
      <c r="D40" s="93" t="s">
        <v>72</v>
      </c>
      <c r="E40" s="95" t="n">
        <v>2</v>
      </c>
      <c r="F40" s="95" t="n">
        <v>23</v>
      </c>
      <c r="G40" s="95" t="n">
        <v>0</v>
      </c>
      <c r="H40" s="95" t="n">
        <v>4</v>
      </c>
      <c r="I40" s="95" t="n">
        <v>4</v>
      </c>
      <c r="J40" s="95" t="n">
        <v>0</v>
      </c>
      <c r="K40" s="95" t="n">
        <v>57</v>
      </c>
      <c r="L40" s="95" t="n">
        <v>65</v>
      </c>
      <c r="M40" s="95" t="n">
        <f aca="false">SUM(E40:L40)</f>
        <v>155</v>
      </c>
      <c r="N40" s="95" t="n">
        <v>7</v>
      </c>
      <c r="O40" s="95" t="n">
        <f aca="false">M40+N40</f>
        <v>162</v>
      </c>
    </row>
    <row r="41" customFormat="false" ht="12.75" hidden="false" customHeight="false" outlineLevel="0" collapsed="false">
      <c r="A41" s="93" t="s">
        <v>46</v>
      </c>
      <c r="B41" s="94" t="s">
        <v>26</v>
      </c>
      <c r="C41" s="93" t="s">
        <v>1969</v>
      </c>
      <c r="D41" s="93" t="s">
        <v>79</v>
      </c>
      <c r="E41" s="95" t="n">
        <v>7</v>
      </c>
      <c r="F41" s="95" t="n">
        <v>25</v>
      </c>
      <c r="G41" s="95" t="n">
        <v>0</v>
      </c>
      <c r="H41" s="95" t="n">
        <v>4</v>
      </c>
      <c r="I41" s="95" t="n">
        <v>6</v>
      </c>
      <c r="J41" s="95" t="n">
        <v>0</v>
      </c>
      <c r="K41" s="95" t="n">
        <v>49</v>
      </c>
      <c r="L41" s="95" t="n">
        <v>43</v>
      </c>
      <c r="M41" s="95" t="n">
        <f aca="false">SUM(E41:L41)</f>
        <v>134</v>
      </c>
      <c r="N41" s="95" t="n">
        <v>9</v>
      </c>
      <c r="O41" s="95" t="n">
        <f aca="false">M41+N41</f>
        <v>143</v>
      </c>
    </row>
    <row r="42" customFormat="false" ht="12.75" hidden="false" customHeight="false" outlineLevel="0" collapsed="false">
      <c r="A42" s="93" t="s">
        <v>46</v>
      </c>
      <c r="B42" s="94" t="s">
        <v>26</v>
      </c>
      <c r="C42" s="93" t="s">
        <v>1970</v>
      </c>
      <c r="D42" s="93" t="s">
        <v>72</v>
      </c>
      <c r="E42" s="95" t="n">
        <v>18</v>
      </c>
      <c r="F42" s="95" t="n">
        <v>29</v>
      </c>
      <c r="G42" s="95" t="n">
        <v>0</v>
      </c>
      <c r="H42" s="95" t="n">
        <v>9</v>
      </c>
      <c r="I42" s="95" t="n">
        <v>14</v>
      </c>
      <c r="J42" s="95" t="n">
        <v>0</v>
      </c>
      <c r="K42" s="95" t="n">
        <v>136</v>
      </c>
      <c r="L42" s="95" t="n">
        <v>100</v>
      </c>
      <c r="M42" s="95" t="n">
        <f aca="false">SUM(E42:L42)</f>
        <v>306</v>
      </c>
      <c r="N42" s="95" t="n">
        <v>5</v>
      </c>
      <c r="O42" s="95" t="n">
        <f aca="false">M42+N42</f>
        <v>311</v>
      </c>
    </row>
    <row r="43" customFormat="false" ht="12.75" hidden="false" customHeight="false" outlineLevel="0" collapsed="false">
      <c r="A43" s="93" t="s">
        <v>46</v>
      </c>
      <c r="B43" s="94" t="s">
        <v>26</v>
      </c>
      <c r="C43" s="93" t="s">
        <v>1970</v>
      </c>
      <c r="D43" s="93" t="s">
        <v>79</v>
      </c>
      <c r="E43" s="95" t="n">
        <v>15</v>
      </c>
      <c r="F43" s="95" t="n">
        <v>42</v>
      </c>
      <c r="G43" s="95" t="n">
        <v>0</v>
      </c>
      <c r="H43" s="95" t="n">
        <v>11</v>
      </c>
      <c r="I43" s="95" t="n">
        <v>7</v>
      </c>
      <c r="J43" s="95" t="n">
        <v>0</v>
      </c>
      <c r="K43" s="95" t="n">
        <v>109</v>
      </c>
      <c r="L43" s="95" t="n">
        <v>107</v>
      </c>
      <c r="M43" s="95" t="n">
        <f aca="false">SUM(E43:L43)</f>
        <v>291</v>
      </c>
      <c r="N43" s="95" t="n">
        <v>5</v>
      </c>
      <c r="O43" s="95" t="n">
        <f aca="false">M43+N43</f>
        <v>296</v>
      </c>
    </row>
    <row r="44" customFormat="false" ht="12.75" hidden="false" customHeight="false" outlineLevel="0" collapsed="false">
      <c r="A44" s="93" t="s">
        <v>46</v>
      </c>
      <c r="B44" s="94" t="s">
        <v>26</v>
      </c>
      <c r="C44" s="93" t="s">
        <v>1971</v>
      </c>
      <c r="D44" s="93" t="s">
        <v>72</v>
      </c>
      <c r="E44" s="95" t="n">
        <v>8</v>
      </c>
      <c r="F44" s="95" t="n">
        <v>15</v>
      </c>
      <c r="G44" s="95" t="n">
        <v>0</v>
      </c>
      <c r="H44" s="95" t="n">
        <v>3</v>
      </c>
      <c r="I44" s="95" t="n">
        <v>6</v>
      </c>
      <c r="J44" s="95" t="n">
        <v>0</v>
      </c>
      <c r="K44" s="95" t="n">
        <v>81</v>
      </c>
      <c r="L44" s="95" t="n">
        <v>66</v>
      </c>
      <c r="M44" s="95" t="n">
        <f aca="false">SUM(E44:L44)</f>
        <v>179</v>
      </c>
      <c r="N44" s="95" t="n">
        <v>0</v>
      </c>
      <c r="O44" s="95" t="n">
        <f aca="false">M44+N44</f>
        <v>179</v>
      </c>
    </row>
    <row r="45" customFormat="false" ht="12.75" hidden="false" customHeight="false" outlineLevel="0" collapsed="false">
      <c r="A45" s="93" t="s">
        <v>46</v>
      </c>
      <c r="B45" s="94" t="s">
        <v>26</v>
      </c>
      <c r="C45" s="93" t="s">
        <v>1971</v>
      </c>
      <c r="D45" s="93" t="s">
        <v>79</v>
      </c>
      <c r="E45" s="95" t="n">
        <v>5</v>
      </c>
      <c r="F45" s="95" t="n">
        <v>12</v>
      </c>
      <c r="G45" s="95" t="n">
        <v>0</v>
      </c>
      <c r="H45" s="95" t="n">
        <v>3</v>
      </c>
      <c r="I45" s="95" t="n">
        <v>7</v>
      </c>
      <c r="J45" s="95" t="n">
        <v>0</v>
      </c>
      <c r="K45" s="95" t="n">
        <v>87</v>
      </c>
      <c r="L45" s="95" t="n">
        <v>62</v>
      </c>
      <c r="M45" s="95" t="n">
        <f aca="false">SUM(E45:L45)</f>
        <v>176</v>
      </c>
      <c r="N45" s="95" t="n">
        <v>7</v>
      </c>
      <c r="O45" s="95" t="n">
        <f aca="false">M45+N45</f>
        <v>183</v>
      </c>
    </row>
    <row r="46" customFormat="false" ht="12.75" hidden="false" customHeight="false" outlineLevel="0" collapsed="false">
      <c r="A46" s="93" t="s">
        <v>46</v>
      </c>
      <c r="B46" s="94" t="s">
        <v>26</v>
      </c>
      <c r="C46" s="93" t="s">
        <v>1971</v>
      </c>
      <c r="D46" s="93" t="s">
        <v>87</v>
      </c>
      <c r="E46" s="95" t="n">
        <v>2</v>
      </c>
      <c r="F46" s="95" t="n">
        <v>7</v>
      </c>
      <c r="G46" s="95" t="n">
        <v>0</v>
      </c>
      <c r="H46" s="95" t="n">
        <v>3</v>
      </c>
      <c r="I46" s="95" t="n">
        <v>2</v>
      </c>
      <c r="J46" s="95" t="n">
        <v>0</v>
      </c>
      <c r="K46" s="95" t="n">
        <v>36</v>
      </c>
      <c r="L46" s="95" t="n">
        <v>32</v>
      </c>
      <c r="M46" s="95" t="n">
        <f aca="false">SUM(E46:L46)</f>
        <v>82</v>
      </c>
      <c r="N46" s="95" t="n">
        <v>3</v>
      </c>
      <c r="O46" s="95" t="n">
        <f aca="false">M46+N46</f>
        <v>85</v>
      </c>
    </row>
    <row r="47" customFormat="false" ht="12.75" hidden="false" customHeight="false" outlineLevel="0" collapsed="false">
      <c r="A47" s="93" t="s">
        <v>46</v>
      </c>
      <c r="B47" s="94" t="s">
        <v>26</v>
      </c>
      <c r="C47" s="93" t="s">
        <v>1972</v>
      </c>
      <c r="D47" s="93" t="s">
        <v>72</v>
      </c>
      <c r="E47" s="95" t="n">
        <v>16</v>
      </c>
      <c r="F47" s="95" t="n">
        <v>14</v>
      </c>
      <c r="G47" s="95" t="n">
        <v>0</v>
      </c>
      <c r="H47" s="95" t="n">
        <v>4</v>
      </c>
      <c r="I47" s="95" t="n">
        <v>12</v>
      </c>
      <c r="J47" s="95" t="n">
        <v>0</v>
      </c>
      <c r="K47" s="95" t="n">
        <v>101</v>
      </c>
      <c r="L47" s="95" t="n">
        <v>87</v>
      </c>
      <c r="M47" s="95" t="n">
        <f aca="false">SUM(E47:L47)</f>
        <v>234</v>
      </c>
      <c r="N47" s="95" t="n">
        <v>6</v>
      </c>
      <c r="O47" s="95" t="n">
        <f aca="false">M47+N47</f>
        <v>240</v>
      </c>
    </row>
    <row r="48" customFormat="false" ht="12.75" hidden="false" customHeight="false" outlineLevel="0" collapsed="false">
      <c r="A48" s="93" t="s">
        <v>46</v>
      </c>
      <c r="B48" s="94" t="s">
        <v>26</v>
      </c>
      <c r="C48" s="93" t="s">
        <v>1973</v>
      </c>
      <c r="D48" s="93" t="s">
        <v>72</v>
      </c>
      <c r="E48" s="95" t="n">
        <v>25</v>
      </c>
      <c r="F48" s="95" t="n">
        <v>36</v>
      </c>
      <c r="G48" s="95" t="n">
        <v>0</v>
      </c>
      <c r="H48" s="95" t="n">
        <v>3</v>
      </c>
      <c r="I48" s="95" t="n">
        <v>12</v>
      </c>
      <c r="J48" s="95" t="n">
        <v>0</v>
      </c>
      <c r="K48" s="95" t="n">
        <v>88</v>
      </c>
      <c r="L48" s="95" t="n">
        <v>83</v>
      </c>
      <c r="M48" s="95" t="n">
        <f aca="false">SUM(E48:L48)</f>
        <v>247</v>
      </c>
      <c r="N48" s="95" t="n">
        <v>5</v>
      </c>
      <c r="O48" s="95" t="n">
        <f aca="false">M48+N48</f>
        <v>252</v>
      </c>
    </row>
    <row r="49" customFormat="false" ht="12.75" hidden="false" customHeight="false" outlineLevel="0" collapsed="false">
      <c r="A49" s="93" t="s">
        <v>46</v>
      </c>
      <c r="B49" s="94" t="s">
        <v>26</v>
      </c>
      <c r="C49" s="93" t="s">
        <v>1974</v>
      </c>
      <c r="D49" s="93" t="s">
        <v>72</v>
      </c>
      <c r="E49" s="95" t="n">
        <v>1</v>
      </c>
      <c r="F49" s="95" t="n">
        <v>10</v>
      </c>
      <c r="G49" s="95" t="n">
        <v>0</v>
      </c>
      <c r="H49" s="95" t="n">
        <v>1</v>
      </c>
      <c r="I49" s="95" t="n">
        <v>2</v>
      </c>
      <c r="J49" s="95" t="n">
        <v>0</v>
      </c>
      <c r="K49" s="95" t="n">
        <v>3</v>
      </c>
      <c r="L49" s="95" t="n">
        <v>11</v>
      </c>
      <c r="M49" s="95" t="n">
        <f aca="false">SUM(E49:L49)</f>
        <v>28</v>
      </c>
      <c r="N49" s="95" t="n">
        <v>0</v>
      </c>
      <c r="O49" s="95" t="n">
        <f aca="false">M49+N49</f>
        <v>28</v>
      </c>
    </row>
    <row r="50" customFormat="false" ht="12.75" hidden="false" customHeight="false" outlineLevel="0" collapsed="false">
      <c r="A50" s="93" t="s">
        <v>46</v>
      </c>
      <c r="B50" s="94" t="s">
        <v>26</v>
      </c>
      <c r="C50" s="93" t="s">
        <v>1975</v>
      </c>
      <c r="D50" s="93" t="s">
        <v>72</v>
      </c>
      <c r="E50" s="95" t="n">
        <v>5</v>
      </c>
      <c r="F50" s="95" t="n">
        <v>32</v>
      </c>
      <c r="G50" s="95" t="n">
        <v>0</v>
      </c>
      <c r="H50" s="95" t="n">
        <v>5</v>
      </c>
      <c r="I50" s="95" t="n">
        <v>14</v>
      </c>
      <c r="J50" s="95" t="n">
        <v>0</v>
      </c>
      <c r="K50" s="95" t="n">
        <v>82</v>
      </c>
      <c r="L50" s="95" t="n">
        <v>98</v>
      </c>
      <c r="M50" s="95" t="n">
        <f aca="false">SUM(E50:L50)</f>
        <v>236</v>
      </c>
      <c r="N50" s="95" t="n">
        <v>5</v>
      </c>
      <c r="O50" s="95" t="n">
        <f aca="false">M50+N50</f>
        <v>241</v>
      </c>
    </row>
    <row r="51" customFormat="false" ht="12.75" hidden="false" customHeight="false" outlineLevel="0" collapsed="false">
      <c r="A51" s="93" t="s">
        <v>46</v>
      </c>
      <c r="B51" s="94" t="s">
        <v>26</v>
      </c>
      <c r="C51" s="93" t="s">
        <v>1975</v>
      </c>
      <c r="D51" s="93" t="s">
        <v>79</v>
      </c>
      <c r="E51" s="95" t="n">
        <v>11</v>
      </c>
      <c r="F51" s="95" t="n">
        <v>29</v>
      </c>
      <c r="G51" s="95" t="n">
        <v>0</v>
      </c>
      <c r="H51" s="95" t="n">
        <v>4</v>
      </c>
      <c r="I51" s="95" t="n">
        <v>17</v>
      </c>
      <c r="J51" s="95" t="n">
        <v>0</v>
      </c>
      <c r="K51" s="95" t="n">
        <v>72</v>
      </c>
      <c r="L51" s="95" t="n">
        <v>85</v>
      </c>
      <c r="M51" s="95" t="n">
        <f aca="false">SUM(E51:L51)</f>
        <v>218</v>
      </c>
      <c r="N51" s="95" t="n">
        <v>4</v>
      </c>
      <c r="O51" s="95" t="n">
        <f aca="false">M51+N51</f>
        <v>222</v>
      </c>
    </row>
    <row r="52" customFormat="false" ht="12.75" hidden="false" customHeight="false" outlineLevel="0" collapsed="false">
      <c r="A52" s="93" t="s">
        <v>46</v>
      </c>
      <c r="B52" s="94" t="s">
        <v>26</v>
      </c>
      <c r="C52" s="93" t="s">
        <v>1976</v>
      </c>
      <c r="D52" s="93" t="s">
        <v>72</v>
      </c>
      <c r="E52" s="95" t="n">
        <v>7</v>
      </c>
      <c r="F52" s="95" t="n">
        <v>30</v>
      </c>
      <c r="G52" s="95" t="n">
        <v>0</v>
      </c>
      <c r="H52" s="95" t="n">
        <v>0</v>
      </c>
      <c r="I52" s="95" t="n">
        <v>14</v>
      </c>
      <c r="J52" s="95" t="n">
        <v>0</v>
      </c>
      <c r="K52" s="95" t="n">
        <v>49</v>
      </c>
      <c r="L52" s="95" t="n">
        <v>110</v>
      </c>
      <c r="M52" s="95" t="n">
        <f aca="false">SUM(E52:L52)</f>
        <v>210</v>
      </c>
      <c r="N52" s="95" t="n">
        <v>2</v>
      </c>
      <c r="O52" s="95" t="n">
        <f aca="false">M52+N52</f>
        <v>212</v>
      </c>
    </row>
    <row r="53" customFormat="false" ht="12.75" hidden="false" customHeight="false" outlineLevel="0" collapsed="false">
      <c r="A53" s="93" t="s">
        <v>46</v>
      </c>
      <c r="B53" s="94" t="s">
        <v>26</v>
      </c>
      <c r="C53" s="93" t="s">
        <v>1976</v>
      </c>
      <c r="D53" s="93" t="s">
        <v>79</v>
      </c>
      <c r="E53" s="95" t="n">
        <v>4</v>
      </c>
      <c r="F53" s="95" t="n">
        <v>20</v>
      </c>
      <c r="G53" s="95" t="n">
        <v>0</v>
      </c>
      <c r="H53" s="95" t="n">
        <v>5</v>
      </c>
      <c r="I53" s="95" t="n">
        <v>13</v>
      </c>
      <c r="J53" s="95" t="n">
        <v>0</v>
      </c>
      <c r="K53" s="95" t="n">
        <v>37</v>
      </c>
      <c r="L53" s="95" t="n">
        <v>101</v>
      </c>
      <c r="M53" s="95" t="n">
        <f aca="false">SUM(E53:L53)</f>
        <v>180</v>
      </c>
      <c r="N53" s="95" t="n">
        <v>6</v>
      </c>
      <c r="O53" s="95" t="n">
        <f aca="false">M53+N53</f>
        <v>186</v>
      </c>
    </row>
    <row r="54" customFormat="false" ht="12.75" hidden="false" customHeight="false" outlineLevel="0" collapsed="false">
      <c r="A54" s="93" t="s">
        <v>46</v>
      </c>
      <c r="B54" s="94" t="s">
        <v>26</v>
      </c>
      <c r="C54" s="93" t="s">
        <v>1977</v>
      </c>
      <c r="D54" s="93" t="s">
        <v>72</v>
      </c>
      <c r="E54" s="95" t="n">
        <v>5</v>
      </c>
      <c r="F54" s="95" t="n">
        <v>17</v>
      </c>
      <c r="G54" s="95" t="n">
        <v>0</v>
      </c>
      <c r="H54" s="95" t="n">
        <v>2</v>
      </c>
      <c r="I54" s="95" t="n">
        <v>15</v>
      </c>
      <c r="J54" s="95" t="n">
        <v>0</v>
      </c>
      <c r="K54" s="95" t="n">
        <v>74</v>
      </c>
      <c r="L54" s="95" t="n">
        <v>100</v>
      </c>
      <c r="M54" s="95" t="n">
        <f aca="false">SUM(E54:L54)</f>
        <v>213</v>
      </c>
      <c r="N54" s="95" t="n">
        <v>6</v>
      </c>
      <c r="O54" s="95" t="n">
        <f aca="false">M54+N54</f>
        <v>219</v>
      </c>
    </row>
    <row r="55" customFormat="false" ht="12.75" hidden="false" customHeight="false" outlineLevel="0" collapsed="false">
      <c r="A55" s="93" t="s">
        <v>46</v>
      </c>
      <c r="B55" s="94" t="s">
        <v>26</v>
      </c>
      <c r="C55" s="93" t="s">
        <v>1977</v>
      </c>
      <c r="D55" s="93" t="s">
        <v>73</v>
      </c>
      <c r="E55" s="95" t="n">
        <v>4</v>
      </c>
      <c r="F55" s="95" t="n">
        <v>15</v>
      </c>
      <c r="G55" s="95" t="n">
        <v>0</v>
      </c>
      <c r="H55" s="95" t="n">
        <v>10</v>
      </c>
      <c r="I55" s="95" t="n">
        <v>6</v>
      </c>
      <c r="J55" s="95" t="n">
        <v>0</v>
      </c>
      <c r="K55" s="95" t="n">
        <v>64</v>
      </c>
      <c r="L55" s="95" t="n">
        <v>134</v>
      </c>
      <c r="M55" s="95" t="n">
        <f aca="false">SUM(E55:L55)</f>
        <v>233</v>
      </c>
      <c r="N55" s="95" t="n">
        <v>10</v>
      </c>
      <c r="O55" s="95" t="n">
        <f aca="false">M55+N55</f>
        <v>243</v>
      </c>
    </row>
    <row r="56" customFormat="false" ht="12.75" hidden="false" customHeight="false" outlineLevel="0" collapsed="false">
      <c r="A56" s="93" t="s">
        <v>46</v>
      </c>
      <c r="B56" s="94" t="s">
        <v>26</v>
      </c>
      <c r="C56" s="93" t="s">
        <v>1977</v>
      </c>
      <c r="D56" s="93" t="s">
        <v>74</v>
      </c>
      <c r="E56" s="95" t="n">
        <v>8</v>
      </c>
      <c r="F56" s="95" t="n">
        <v>12</v>
      </c>
      <c r="G56" s="95" t="n">
        <v>0</v>
      </c>
      <c r="H56" s="95" t="n">
        <v>8</v>
      </c>
      <c r="I56" s="95" t="n">
        <v>12</v>
      </c>
      <c r="J56" s="95" t="n">
        <v>0</v>
      </c>
      <c r="K56" s="95" t="n">
        <v>69</v>
      </c>
      <c r="L56" s="95" t="n">
        <v>128</v>
      </c>
      <c r="M56" s="95" t="n">
        <f aca="false">SUM(E56:L56)</f>
        <v>237</v>
      </c>
      <c r="N56" s="95" t="n">
        <v>6</v>
      </c>
      <c r="O56" s="95" t="n">
        <f aca="false">M56+N56</f>
        <v>243</v>
      </c>
    </row>
    <row r="57" customFormat="false" ht="12.75" hidden="false" customHeight="false" outlineLevel="0" collapsed="false">
      <c r="A57" s="93" t="s">
        <v>46</v>
      </c>
      <c r="B57" s="94" t="s">
        <v>26</v>
      </c>
      <c r="C57" s="93" t="s">
        <v>1978</v>
      </c>
      <c r="D57" s="93" t="s">
        <v>72</v>
      </c>
      <c r="E57" s="95" t="n">
        <v>0</v>
      </c>
      <c r="F57" s="95" t="n">
        <v>23</v>
      </c>
      <c r="G57" s="95" t="n">
        <v>0</v>
      </c>
      <c r="H57" s="95" t="n">
        <v>4</v>
      </c>
      <c r="I57" s="95" t="n">
        <v>22</v>
      </c>
      <c r="J57" s="95" t="n">
        <v>0</v>
      </c>
      <c r="K57" s="95" t="n">
        <v>41</v>
      </c>
      <c r="L57" s="95" t="n">
        <v>101</v>
      </c>
      <c r="M57" s="95" t="n">
        <f aca="false">SUM(E57:L57)</f>
        <v>191</v>
      </c>
      <c r="N57" s="95" t="n">
        <v>10</v>
      </c>
      <c r="O57" s="95" t="n">
        <f aca="false">M57+N57</f>
        <v>201</v>
      </c>
    </row>
    <row r="58" customFormat="false" ht="12.75" hidden="false" customHeight="false" outlineLevel="0" collapsed="false">
      <c r="A58" s="93" t="s">
        <v>46</v>
      </c>
      <c r="B58" s="94" t="s">
        <v>26</v>
      </c>
      <c r="C58" s="93" t="s">
        <v>1978</v>
      </c>
      <c r="D58" s="93" t="s">
        <v>73</v>
      </c>
      <c r="E58" s="95" t="n">
        <v>4</v>
      </c>
      <c r="F58" s="95" t="n">
        <v>20</v>
      </c>
      <c r="G58" s="95" t="n">
        <v>0</v>
      </c>
      <c r="H58" s="95" t="n">
        <v>3</v>
      </c>
      <c r="I58" s="95" t="n">
        <v>12</v>
      </c>
      <c r="J58" s="95" t="n">
        <v>0</v>
      </c>
      <c r="K58" s="95" t="n">
        <v>37</v>
      </c>
      <c r="L58" s="95" t="n">
        <v>103</v>
      </c>
      <c r="M58" s="95" t="n">
        <f aca="false">SUM(E58:L58)</f>
        <v>179</v>
      </c>
      <c r="N58" s="95" t="n">
        <v>16</v>
      </c>
      <c r="O58" s="95" t="n">
        <f aca="false">M58+N58</f>
        <v>195</v>
      </c>
    </row>
    <row r="59" customFormat="false" ht="12.75" hidden="false" customHeight="false" outlineLevel="0" collapsed="false">
      <c r="A59" s="93" t="s">
        <v>46</v>
      </c>
      <c r="B59" s="94" t="s">
        <v>26</v>
      </c>
      <c r="C59" s="93" t="s">
        <v>1978</v>
      </c>
      <c r="D59" s="93" t="s">
        <v>74</v>
      </c>
      <c r="E59" s="95" t="n">
        <v>3</v>
      </c>
      <c r="F59" s="95" t="n">
        <v>16</v>
      </c>
      <c r="G59" s="95" t="n">
        <v>0</v>
      </c>
      <c r="H59" s="95" t="n">
        <v>9</v>
      </c>
      <c r="I59" s="95" t="n">
        <v>17</v>
      </c>
      <c r="J59" s="95" t="n">
        <v>0</v>
      </c>
      <c r="K59" s="95" t="n">
        <v>35</v>
      </c>
      <c r="L59" s="95" t="n">
        <v>102</v>
      </c>
      <c r="M59" s="95" t="n">
        <f aca="false">SUM(E59:L59)</f>
        <v>182</v>
      </c>
      <c r="N59" s="95" t="n">
        <v>13</v>
      </c>
      <c r="O59" s="95" t="n">
        <f aca="false">M59+N59</f>
        <v>195</v>
      </c>
    </row>
    <row r="60" customFormat="false" ht="12.75" hidden="false" customHeight="false" outlineLevel="0" collapsed="false">
      <c r="A60" s="93" t="s">
        <v>46</v>
      </c>
      <c r="B60" s="94" t="s">
        <v>26</v>
      </c>
      <c r="C60" s="93" t="s">
        <v>1979</v>
      </c>
      <c r="D60" s="93" t="s">
        <v>72</v>
      </c>
      <c r="E60" s="95" t="n">
        <v>9</v>
      </c>
      <c r="F60" s="95" t="n">
        <v>18</v>
      </c>
      <c r="G60" s="95" t="n">
        <v>0</v>
      </c>
      <c r="H60" s="95" t="n">
        <v>6</v>
      </c>
      <c r="I60" s="95" t="n">
        <v>43</v>
      </c>
      <c r="J60" s="95" t="n">
        <v>0</v>
      </c>
      <c r="K60" s="95" t="n">
        <v>56</v>
      </c>
      <c r="L60" s="95" t="n">
        <v>103</v>
      </c>
      <c r="M60" s="95" t="n">
        <f aca="false">SUM(E60:L60)</f>
        <v>235</v>
      </c>
      <c r="N60" s="95" t="n">
        <v>0</v>
      </c>
      <c r="O60" s="95" t="n">
        <f aca="false">M60+N60</f>
        <v>235</v>
      </c>
    </row>
    <row r="61" customFormat="false" ht="12.75" hidden="false" customHeight="false" outlineLevel="0" collapsed="false">
      <c r="A61" s="93" t="s">
        <v>46</v>
      </c>
      <c r="B61" s="94" t="s">
        <v>26</v>
      </c>
      <c r="C61" s="93" t="s">
        <v>1979</v>
      </c>
      <c r="D61" s="93" t="s">
        <v>79</v>
      </c>
      <c r="E61" s="95" t="n">
        <v>10</v>
      </c>
      <c r="F61" s="95" t="n">
        <v>17</v>
      </c>
      <c r="G61" s="95" t="n">
        <v>0</v>
      </c>
      <c r="H61" s="95" t="n">
        <v>14</v>
      </c>
      <c r="I61" s="95" t="n">
        <v>43</v>
      </c>
      <c r="J61" s="95" t="n">
        <v>0</v>
      </c>
      <c r="K61" s="95" t="n">
        <v>50</v>
      </c>
      <c r="L61" s="95" t="n">
        <v>81</v>
      </c>
      <c r="M61" s="95" t="n">
        <f aca="false">SUM(E61:L61)</f>
        <v>215</v>
      </c>
      <c r="N61" s="95" t="n">
        <v>6</v>
      </c>
      <c r="O61" s="95" t="n">
        <f aca="false">M61+N61</f>
        <v>221</v>
      </c>
    </row>
    <row r="62" customFormat="false" ht="12.75" hidden="false" customHeight="false" outlineLevel="0" collapsed="false">
      <c r="A62" s="93" t="s">
        <v>46</v>
      </c>
      <c r="B62" s="94" t="s">
        <v>26</v>
      </c>
      <c r="C62" s="93" t="s">
        <v>1980</v>
      </c>
      <c r="D62" s="93" t="s">
        <v>72</v>
      </c>
      <c r="E62" s="95" t="n">
        <v>12</v>
      </c>
      <c r="F62" s="95" t="n">
        <v>15</v>
      </c>
      <c r="G62" s="95" t="n">
        <v>0</v>
      </c>
      <c r="H62" s="95" t="n">
        <v>12</v>
      </c>
      <c r="I62" s="95" t="n">
        <v>9</v>
      </c>
      <c r="J62" s="95" t="n">
        <v>0</v>
      </c>
      <c r="K62" s="95" t="n">
        <v>49</v>
      </c>
      <c r="L62" s="95" t="n">
        <v>120</v>
      </c>
      <c r="M62" s="95" t="n">
        <f aca="false">SUM(E62:L62)</f>
        <v>217</v>
      </c>
      <c r="N62" s="95" t="n">
        <v>7</v>
      </c>
      <c r="O62" s="95" t="n">
        <f aca="false">M62+N62</f>
        <v>224</v>
      </c>
    </row>
    <row r="63" customFormat="false" ht="12.75" hidden="false" customHeight="false" outlineLevel="0" collapsed="false">
      <c r="A63" s="93" t="s">
        <v>46</v>
      </c>
      <c r="B63" s="94" t="s">
        <v>26</v>
      </c>
      <c r="C63" s="93" t="s">
        <v>1980</v>
      </c>
      <c r="D63" s="93" t="s">
        <v>79</v>
      </c>
      <c r="E63" s="95" t="n">
        <v>9</v>
      </c>
      <c r="F63" s="95" t="n">
        <v>18</v>
      </c>
      <c r="G63" s="95" t="n">
        <v>0</v>
      </c>
      <c r="H63" s="95" t="n">
        <v>11</v>
      </c>
      <c r="I63" s="95" t="n">
        <v>10</v>
      </c>
      <c r="J63" s="95" t="n">
        <v>0</v>
      </c>
      <c r="K63" s="95" t="n">
        <v>50</v>
      </c>
      <c r="L63" s="95" t="n">
        <v>104</v>
      </c>
      <c r="M63" s="95" t="n">
        <f aca="false">SUM(E63:L63)</f>
        <v>202</v>
      </c>
      <c r="N63" s="95" t="n">
        <v>4</v>
      </c>
      <c r="O63" s="95" t="n">
        <f aca="false">M63+N63</f>
        <v>206</v>
      </c>
    </row>
    <row r="64" customFormat="false" ht="12.75" hidden="false" customHeight="false" outlineLevel="0" collapsed="false">
      <c r="A64" s="93" t="s">
        <v>46</v>
      </c>
      <c r="B64" s="94" t="s">
        <v>26</v>
      </c>
      <c r="C64" s="93" t="s">
        <v>1981</v>
      </c>
      <c r="D64" s="93" t="s">
        <v>72</v>
      </c>
      <c r="E64" s="95" t="n">
        <v>4</v>
      </c>
      <c r="F64" s="95" t="n">
        <v>6</v>
      </c>
      <c r="G64" s="95" t="n">
        <v>0</v>
      </c>
      <c r="H64" s="95" t="n">
        <v>4</v>
      </c>
      <c r="I64" s="95" t="n">
        <v>4</v>
      </c>
      <c r="J64" s="95" t="n">
        <v>0</v>
      </c>
      <c r="K64" s="95" t="n">
        <v>56</v>
      </c>
      <c r="L64" s="95" t="n">
        <v>79</v>
      </c>
      <c r="M64" s="95" t="n">
        <f aca="false">SUM(E64:L64)</f>
        <v>153</v>
      </c>
      <c r="N64" s="95" t="n">
        <v>3</v>
      </c>
      <c r="O64" s="95" t="n">
        <f aca="false">M64+N64</f>
        <v>156</v>
      </c>
    </row>
    <row r="65" customFormat="false" ht="12.75" hidden="false" customHeight="false" outlineLevel="0" collapsed="false">
      <c r="A65" s="93" t="s">
        <v>46</v>
      </c>
      <c r="B65" s="94" t="s">
        <v>26</v>
      </c>
      <c r="C65" s="93" t="s">
        <v>1981</v>
      </c>
      <c r="D65" s="93" t="s">
        <v>79</v>
      </c>
      <c r="E65" s="95" t="n">
        <v>7</v>
      </c>
      <c r="F65" s="95" t="n">
        <v>6</v>
      </c>
      <c r="G65" s="95" t="n">
        <v>0</v>
      </c>
      <c r="H65" s="95" t="n">
        <v>8</v>
      </c>
      <c r="I65" s="95" t="n">
        <v>2</v>
      </c>
      <c r="J65" s="95" t="n">
        <v>0</v>
      </c>
      <c r="K65" s="95" t="n">
        <v>63</v>
      </c>
      <c r="L65" s="95" t="n">
        <v>66</v>
      </c>
      <c r="M65" s="95" t="n">
        <f aca="false">SUM(E65:L65)</f>
        <v>152</v>
      </c>
      <c r="N65" s="95" t="n">
        <v>8</v>
      </c>
      <c r="O65" s="95" t="n">
        <f aca="false">M65+N65</f>
        <v>160</v>
      </c>
    </row>
    <row r="66" customFormat="false" ht="12.75" hidden="false" customHeight="false" outlineLevel="0" collapsed="false">
      <c r="A66" s="93" t="s">
        <v>46</v>
      </c>
      <c r="B66" s="94" t="s">
        <v>26</v>
      </c>
      <c r="C66" s="93" t="s">
        <v>1982</v>
      </c>
      <c r="D66" s="93" t="s">
        <v>72</v>
      </c>
      <c r="E66" s="95" t="n">
        <v>7</v>
      </c>
      <c r="F66" s="95" t="n">
        <v>19</v>
      </c>
      <c r="G66" s="95" t="n">
        <v>0</v>
      </c>
      <c r="H66" s="95" t="n">
        <v>10</v>
      </c>
      <c r="I66" s="95" t="n">
        <v>5</v>
      </c>
      <c r="J66" s="95" t="n">
        <v>0</v>
      </c>
      <c r="K66" s="95" t="n">
        <v>69</v>
      </c>
      <c r="L66" s="95" t="n">
        <v>95</v>
      </c>
      <c r="M66" s="95" t="n">
        <f aca="false">SUM(E66:L66)</f>
        <v>205</v>
      </c>
      <c r="N66" s="95" t="n">
        <v>10</v>
      </c>
      <c r="O66" s="95" t="n">
        <f aca="false">M66+N66</f>
        <v>215</v>
      </c>
    </row>
    <row r="67" customFormat="false" ht="12.75" hidden="false" customHeight="false" outlineLevel="0" collapsed="false">
      <c r="A67" s="93" t="s">
        <v>46</v>
      </c>
      <c r="B67" s="94" t="s">
        <v>26</v>
      </c>
      <c r="C67" s="93" t="s">
        <v>1982</v>
      </c>
      <c r="D67" s="93" t="s">
        <v>73</v>
      </c>
      <c r="E67" s="95" t="n">
        <v>11</v>
      </c>
      <c r="F67" s="95" t="n">
        <v>15</v>
      </c>
      <c r="G67" s="95" t="n">
        <v>0</v>
      </c>
      <c r="H67" s="95" t="n">
        <v>12</v>
      </c>
      <c r="I67" s="95" t="n">
        <v>4</v>
      </c>
      <c r="J67" s="95" t="n">
        <v>0</v>
      </c>
      <c r="K67" s="95" t="n">
        <v>74</v>
      </c>
      <c r="L67" s="95" t="n">
        <v>111</v>
      </c>
      <c r="M67" s="95" t="n">
        <f aca="false">SUM(E67:L67)</f>
        <v>227</v>
      </c>
      <c r="N67" s="95" t="n">
        <v>6</v>
      </c>
      <c r="O67" s="95" t="n">
        <f aca="false">M67+N67</f>
        <v>233</v>
      </c>
    </row>
    <row r="68" customFormat="false" ht="12.75" hidden="false" customHeight="false" outlineLevel="0" collapsed="false">
      <c r="A68" s="93" t="s">
        <v>46</v>
      </c>
      <c r="B68" s="94" t="s">
        <v>26</v>
      </c>
      <c r="C68" s="93" t="s">
        <v>1982</v>
      </c>
      <c r="D68" s="93" t="s">
        <v>74</v>
      </c>
      <c r="E68" s="95" t="n">
        <v>8</v>
      </c>
      <c r="F68" s="95" t="n">
        <v>9</v>
      </c>
      <c r="G68" s="95" t="n">
        <v>0</v>
      </c>
      <c r="H68" s="95" t="n">
        <v>9</v>
      </c>
      <c r="I68" s="95" t="n">
        <v>5</v>
      </c>
      <c r="J68" s="95" t="n">
        <v>0</v>
      </c>
      <c r="K68" s="95" t="n">
        <v>86</v>
      </c>
      <c r="L68" s="95" t="n">
        <v>81</v>
      </c>
      <c r="M68" s="95" t="n">
        <f aca="false">SUM(E68:L68)</f>
        <v>198</v>
      </c>
      <c r="N68" s="95" t="n">
        <v>15</v>
      </c>
      <c r="O68" s="95" t="n">
        <f aca="false">M68+N68</f>
        <v>213</v>
      </c>
    </row>
    <row r="69" customFormat="false" ht="12.75" hidden="false" customHeight="false" outlineLevel="0" collapsed="false">
      <c r="A69" s="93" t="s">
        <v>46</v>
      </c>
      <c r="B69" s="94" t="s">
        <v>26</v>
      </c>
      <c r="C69" s="93" t="s">
        <v>1983</v>
      </c>
      <c r="D69" s="93" t="s">
        <v>72</v>
      </c>
      <c r="E69" s="95" t="n">
        <v>5</v>
      </c>
      <c r="F69" s="95" t="n">
        <v>23</v>
      </c>
      <c r="G69" s="95" t="n">
        <v>0</v>
      </c>
      <c r="H69" s="95" t="n">
        <v>14</v>
      </c>
      <c r="I69" s="95" t="n">
        <v>7</v>
      </c>
      <c r="J69" s="95" t="n">
        <v>0</v>
      </c>
      <c r="K69" s="95" t="n">
        <v>67</v>
      </c>
      <c r="L69" s="95" t="n">
        <v>103</v>
      </c>
      <c r="M69" s="95" t="n">
        <f aca="false">SUM(E69:L69)</f>
        <v>219</v>
      </c>
      <c r="N69" s="95" t="n">
        <v>16</v>
      </c>
      <c r="O69" s="95" t="n">
        <f aca="false">M69+N69</f>
        <v>235</v>
      </c>
    </row>
    <row r="70" customFormat="false" ht="12.75" hidden="false" customHeight="false" outlineLevel="0" collapsed="false">
      <c r="A70" s="93" t="s">
        <v>46</v>
      </c>
      <c r="B70" s="94" t="s">
        <v>26</v>
      </c>
      <c r="C70" s="93" t="s">
        <v>1983</v>
      </c>
      <c r="D70" s="93" t="s">
        <v>73</v>
      </c>
      <c r="E70" s="95" t="n">
        <v>13</v>
      </c>
      <c r="F70" s="95" t="n">
        <v>16</v>
      </c>
      <c r="G70" s="95" t="n">
        <v>0</v>
      </c>
      <c r="H70" s="95" t="n">
        <v>20</v>
      </c>
      <c r="I70" s="95" t="n">
        <v>5</v>
      </c>
      <c r="J70" s="95" t="n">
        <v>0</v>
      </c>
      <c r="K70" s="95" t="n">
        <v>75</v>
      </c>
      <c r="L70" s="95" t="n">
        <v>106</v>
      </c>
      <c r="M70" s="95" t="n">
        <f aca="false">SUM(E70:L70)</f>
        <v>235</v>
      </c>
      <c r="N70" s="95" t="n">
        <v>9</v>
      </c>
      <c r="O70" s="95" t="n">
        <f aca="false">M70+N70</f>
        <v>244</v>
      </c>
    </row>
    <row r="71" customFormat="false" ht="12.75" hidden="false" customHeight="false" outlineLevel="0" collapsed="false">
      <c r="A71" s="93" t="s">
        <v>46</v>
      </c>
      <c r="B71" s="94" t="s">
        <v>26</v>
      </c>
      <c r="C71" s="93" t="s">
        <v>1983</v>
      </c>
      <c r="D71" s="93" t="s">
        <v>74</v>
      </c>
      <c r="E71" s="95" t="n">
        <v>10</v>
      </c>
      <c r="F71" s="95" t="n">
        <v>23</v>
      </c>
      <c r="G71" s="95" t="n">
        <v>0</v>
      </c>
      <c r="H71" s="95" t="n">
        <v>20</v>
      </c>
      <c r="I71" s="95" t="n">
        <v>8</v>
      </c>
      <c r="J71" s="95" t="n">
        <v>0</v>
      </c>
      <c r="K71" s="95" t="n">
        <v>66</v>
      </c>
      <c r="L71" s="95" t="n">
        <v>110</v>
      </c>
      <c r="M71" s="95" t="n">
        <f aca="false">SUM(E71:L71)</f>
        <v>237</v>
      </c>
      <c r="N71" s="95" t="n">
        <v>16</v>
      </c>
      <c r="O71" s="95" t="n">
        <f aca="false">M71+N71</f>
        <v>253</v>
      </c>
    </row>
    <row r="72" customFormat="false" ht="12.75" hidden="false" customHeight="false" outlineLevel="0" collapsed="false">
      <c r="A72" s="93" t="s">
        <v>46</v>
      </c>
      <c r="B72" s="94" t="s">
        <v>26</v>
      </c>
      <c r="C72" s="93" t="s">
        <v>1984</v>
      </c>
      <c r="D72" s="93" t="s">
        <v>72</v>
      </c>
      <c r="E72" s="95" t="n">
        <v>7</v>
      </c>
      <c r="F72" s="95" t="n">
        <v>12</v>
      </c>
      <c r="G72" s="95" t="n">
        <v>0</v>
      </c>
      <c r="H72" s="95" t="n">
        <v>7</v>
      </c>
      <c r="I72" s="95" t="n">
        <v>11</v>
      </c>
      <c r="J72" s="95" t="n">
        <v>0</v>
      </c>
      <c r="K72" s="95" t="n">
        <v>80</v>
      </c>
      <c r="L72" s="95" t="n">
        <v>98</v>
      </c>
      <c r="M72" s="95" t="n">
        <f aca="false">SUM(E72:L72)</f>
        <v>215</v>
      </c>
      <c r="N72" s="95" t="n">
        <v>2</v>
      </c>
      <c r="O72" s="95" t="n">
        <f aca="false">M72+N72</f>
        <v>217</v>
      </c>
    </row>
    <row r="73" customFormat="false" ht="12.75" hidden="false" customHeight="false" outlineLevel="0" collapsed="false">
      <c r="A73" s="93" t="s">
        <v>46</v>
      </c>
      <c r="B73" s="94" t="s">
        <v>26</v>
      </c>
      <c r="C73" s="93" t="s">
        <v>1984</v>
      </c>
      <c r="D73" s="93" t="s">
        <v>79</v>
      </c>
      <c r="E73" s="95" t="n">
        <v>6</v>
      </c>
      <c r="F73" s="95" t="n">
        <v>28</v>
      </c>
      <c r="G73" s="95" t="n">
        <v>0</v>
      </c>
      <c r="H73" s="95" t="n">
        <v>11</v>
      </c>
      <c r="I73" s="95" t="n">
        <v>7</v>
      </c>
      <c r="J73" s="95" t="n">
        <v>0</v>
      </c>
      <c r="K73" s="95" t="n">
        <v>125</v>
      </c>
      <c r="L73" s="95" t="n">
        <v>79</v>
      </c>
      <c r="M73" s="95" t="n">
        <f aca="false">SUM(E73:L73)</f>
        <v>256</v>
      </c>
      <c r="N73" s="95" t="n">
        <v>12</v>
      </c>
      <c r="O73" s="95" t="n">
        <f aca="false">M73+N73</f>
        <v>268</v>
      </c>
    </row>
    <row r="74" customFormat="false" ht="12.75" hidden="false" customHeight="false" outlineLevel="0" collapsed="false">
      <c r="A74" s="93" t="s">
        <v>46</v>
      </c>
      <c r="B74" s="94" t="s">
        <v>26</v>
      </c>
      <c r="C74" s="93" t="s">
        <v>1985</v>
      </c>
      <c r="D74" s="93" t="s">
        <v>72</v>
      </c>
      <c r="E74" s="95" t="n">
        <v>8</v>
      </c>
      <c r="F74" s="95" t="n">
        <v>7</v>
      </c>
      <c r="G74" s="95" t="n">
        <v>0</v>
      </c>
      <c r="H74" s="95" t="n">
        <v>6</v>
      </c>
      <c r="I74" s="95" t="n">
        <v>5</v>
      </c>
      <c r="J74" s="95" t="n">
        <v>0</v>
      </c>
      <c r="K74" s="95" t="n">
        <v>98</v>
      </c>
      <c r="L74" s="95" t="n">
        <v>123</v>
      </c>
      <c r="M74" s="95" t="n">
        <f aca="false">SUM(E74:L74)</f>
        <v>247</v>
      </c>
      <c r="N74" s="95" t="n">
        <v>20</v>
      </c>
      <c r="O74" s="95" t="n">
        <f aca="false">M74+N74</f>
        <v>267</v>
      </c>
    </row>
    <row r="75" customFormat="false" ht="12.75" hidden="false" customHeight="false" outlineLevel="0" collapsed="false">
      <c r="A75" s="93" t="s">
        <v>46</v>
      </c>
      <c r="B75" s="94" t="s">
        <v>26</v>
      </c>
      <c r="C75" s="93" t="s">
        <v>1985</v>
      </c>
      <c r="D75" s="93" t="s">
        <v>79</v>
      </c>
      <c r="E75" s="95" t="n">
        <v>3</v>
      </c>
      <c r="F75" s="95" t="n">
        <v>19</v>
      </c>
      <c r="G75" s="95" t="n">
        <v>0</v>
      </c>
      <c r="H75" s="95" t="n">
        <v>7</v>
      </c>
      <c r="I75" s="95" t="n">
        <v>2</v>
      </c>
      <c r="J75" s="95" t="n">
        <v>0</v>
      </c>
      <c r="K75" s="95" t="n">
        <v>88</v>
      </c>
      <c r="L75" s="95" t="n">
        <v>161</v>
      </c>
      <c r="M75" s="95" t="n">
        <f aca="false">SUM(E75:L75)</f>
        <v>280</v>
      </c>
      <c r="N75" s="95" t="n">
        <v>10</v>
      </c>
      <c r="O75" s="95" t="n">
        <f aca="false">M75+N75</f>
        <v>290</v>
      </c>
    </row>
    <row r="76" customFormat="false" ht="12.75" hidden="false" customHeight="false" outlineLevel="0" collapsed="false">
      <c r="A76" s="93" t="s">
        <v>46</v>
      </c>
      <c r="B76" s="94" t="s">
        <v>26</v>
      </c>
      <c r="C76" s="93" t="s">
        <v>1986</v>
      </c>
      <c r="D76" s="93" t="s">
        <v>72</v>
      </c>
      <c r="E76" s="95" t="n">
        <v>4</v>
      </c>
      <c r="F76" s="95" t="n">
        <v>31</v>
      </c>
      <c r="G76" s="95" t="n">
        <v>0</v>
      </c>
      <c r="H76" s="95" t="n">
        <v>7</v>
      </c>
      <c r="I76" s="95" t="n">
        <v>12</v>
      </c>
      <c r="J76" s="95" t="n">
        <v>0</v>
      </c>
      <c r="K76" s="95" t="n">
        <v>88</v>
      </c>
      <c r="L76" s="95" t="n">
        <v>69</v>
      </c>
      <c r="M76" s="95" t="n">
        <f aca="false">SUM(E76:L76)</f>
        <v>211</v>
      </c>
      <c r="N76" s="95" t="n">
        <v>5</v>
      </c>
      <c r="O76" s="95" t="n">
        <f aca="false">M76+N76</f>
        <v>216</v>
      </c>
    </row>
    <row r="77" customFormat="false" ht="12.75" hidden="false" customHeight="false" outlineLevel="0" collapsed="false">
      <c r="A77" s="93" t="s">
        <v>46</v>
      </c>
      <c r="B77" s="94" t="s">
        <v>26</v>
      </c>
      <c r="C77" s="93" t="s">
        <v>1986</v>
      </c>
      <c r="D77" s="93" t="s">
        <v>79</v>
      </c>
      <c r="E77" s="95" t="n">
        <v>4</v>
      </c>
      <c r="F77" s="95" t="n">
        <v>35</v>
      </c>
      <c r="G77" s="95" t="n">
        <v>0</v>
      </c>
      <c r="H77" s="95" t="n">
        <v>9</v>
      </c>
      <c r="I77" s="95" t="n">
        <v>8</v>
      </c>
      <c r="J77" s="95" t="n">
        <v>0</v>
      </c>
      <c r="K77" s="95" t="n">
        <v>71</v>
      </c>
      <c r="L77" s="95" t="n">
        <v>69</v>
      </c>
      <c r="M77" s="95" t="n">
        <f aca="false">SUM(E77:L77)</f>
        <v>196</v>
      </c>
      <c r="N77" s="95" t="n">
        <v>5</v>
      </c>
      <c r="O77" s="95" t="n">
        <f aca="false">M77+N77</f>
        <v>201</v>
      </c>
    </row>
    <row r="78" customFormat="false" ht="12.75" hidden="false" customHeight="false" outlineLevel="0" collapsed="false">
      <c r="A78" s="93" t="s">
        <v>46</v>
      </c>
      <c r="B78" s="94" t="s">
        <v>26</v>
      </c>
      <c r="C78" s="93" t="s">
        <v>1987</v>
      </c>
      <c r="D78" s="93" t="s">
        <v>72</v>
      </c>
      <c r="E78" s="95" t="n">
        <v>10</v>
      </c>
      <c r="F78" s="95" t="n">
        <v>54</v>
      </c>
      <c r="G78" s="95" t="n">
        <v>0</v>
      </c>
      <c r="H78" s="95" t="n">
        <v>9</v>
      </c>
      <c r="I78" s="95" t="n">
        <v>12</v>
      </c>
      <c r="J78" s="95" t="n">
        <v>0</v>
      </c>
      <c r="K78" s="95" t="n">
        <v>45</v>
      </c>
      <c r="L78" s="95" t="n">
        <v>165</v>
      </c>
      <c r="M78" s="95" t="n">
        <f aca="false">SUM(E78:L78)</f>
        <v>295</v>
      </c>
      <c r="N78" s="95" t="n">
        <v>0</v>
      </c>
      <c r="O78" s="95" t="n">
        <f aca="false">M78+N78</f>
        <v>295</v>
      </c>
    </row>
    <row r="79" customFormat="false" ht="12.75" hidden="false" customHeight="false" outlineLevel="0" collapsed="false">
      <c r="A79" s="93" t="s">
        <v>46</v>
      </c>
      <c r="B79" s="94" t="s">
        <v>26</v>
      </c>
      <c r="C79" s="93" t="s">
        <v>1987</v>
      </c>
      <c r="D79" s="93" t="s">
        <v>79</v>
      </c>
      <c r="E79" s="95" t="n">
        <v>8</v>
      </c>
      <c r="F79" s="95" t="n">
        <v>38</v>
      </c>
      <c r="G79" s="95" t="n">
        <v>0</v>
      </c>
      <c r="H79" s="95" t="n">
        <v>11</v>
      </c>
      <c r="I79" s="95" t="n">
        <v>16</v>
      </c>
      <c r="J79" s="95" t="n">
        <v>0</v>
      </c>
      <c r="K79" s="95" t="n">
        <v>66</v>
      </c>
      <c r="L79" s="95" t="n">
        <v>162</v>
      </c>
      <c r="M79" s="95" t="n">
        <f aca="false">SUM(E79:L79)</f>
        <v>301</v>
      </c>
      <c r="N79" s="95" t="n">
        <v>7</v>
      </c>
      <c r="O79" s="95" t="n">
        <f aca="false">M79+N79</f>
        <v>308</v>
      </c>
    </row>
    <row r="80" customFormat="false" ht="12.75" hidden="false" customHeight="false" outlineLevel="0" collapsed="false">
      <c r="A80" s="93" t="s">
        <v>46</v>
      </c>
      <c r="B80" s="94" t="s">
        <v>26</v>
      </c>
      <c r="C80" s="93" t="s">
        <v>1988</v>
      </c>
      <c r="D80" s="93" t="s">
        <v>72</v>
      </c>
      <c r="E80" s="95" t="n">
        <v>1</v>
      </c>
      <c r="F80" s="95" t="n">
        <v>17</v>
      </c>
      <c r="G80" s="95" t="n">
        <v>0</v>
      </c>
      <c r="H80" s="95" t="n">
        <v>4</v>
      </c>
      <c r="I80" s="95" t="n">
        <v>13</v>
      </c>
      <c r="J80" s="95" t="n">
        <v>0</v>
      </c>
      <c r="K80" s="95" t="n">
        <v>38</v>
      </c>
      <c r="L80" s="95" t="n">
        <v>82</v>
      </c>
      <c r="M80" s="95" t="n">
        <f aca="false">SUM(E80:L80)</f>
        <v>155</v>
      </c>
      <c r="N80" s="95" t="n">
        <v>9</v>
      </c>
      <c r="O80" s="95" t="n">
        <f aca="false">M80+N80</f>
        <v>164</v>
      </c>
    </row>
    <row r="81" customFormat="false" ht="12.75" hidden="false" customHeight="false" outlineLevel="0" collapsed="false">
      <c r="A81" s="93" t="s">
        <v>46</v>
      </c>
      <c r="B81" s="94" t="s">
        <v>26</v>
      </c>
      <c r="C81" s="93" t="s">
        <v>1988</v>
      </c>
      <c r="D81" s="93" t="s">
        <v>79</v>
      </c>
      <c r="E81" s="95" t="n">
        <v>5</v>
      </c>
      <c r="F81" s="95" t="n">
        <v>16</v>
      </c>
      <c r="G81" s="95" t="n">
        <v>0</v>
      </c>
      <c r="H81" s="95" t="n">
        <v>5</v>
      </c>
      <c r="I81" s="95" t="n">
        <v>8</v>
      </c>
      <c r="J81" s="95" t="n">
        <v>0</v>
      </c>
      <c r="K81" s="95" t="n">
        <v>47</v>
      </c>
      <c r="L81" s="95" t="n">
        <v>75</v>
      </c>
      <c r="M81" s="95" t="n">
        <f aca="false">SUM(E81:L81)</f>
        <v>156</v>
      </c>
      <c r="N81" s="95" t="n">
        <v>1</v>
      </c>
      <c r="O81" s="95" t="n">
        <f aca="false">M81+N81</f>
        <v>157</v>
      </c>
    </row>
    <row r="82" customFormat="false" ht="12.75" hidden="false" customHeight="false" outlineLevel="0" collapsed="false">
      <c r="A82" s="93" t="s">
        <v>46</v>
      </c>
      <c r="B82" s="94" t="s">
        <v>26</v>
      </c>
      <c r="C82" s="93" t="s">
        <v>1989</v>
      </c>
      <c r="D82" s="93" t="s">
        <v>72</v>
      </c>
      <c r="E82" s="95" t="n">
        <v>6</v>
      </c>
      <c r="F82" s="95" t="n">
        <v>21</v>
      </c>
      <c r="G82" s="95" t="n">
        <v>0</v>
      </c>
      <c r="H82" s="95" t="n">
        <v>4</v>
      </c>
      <c r="I82" s="95" t="n">
        <v>8</v>
      </c>
      <c r="J82" s="95" t="n">
        <v>0</v>
      </c>
      <c r="K82" s="95" t="n">
        <v>62</v>
      </c>
      <c r="L82" s="95" t="n">
        <v>133</v>
      </c>
      <c r="M82" s="95" t="n">
        <f aca="false">SUM(E82:L82)</f>
        <v>234</v>
      </c>
      <c r="N82" s="95" t="n">
        <v>18</v>
      </c>
      <c r="O82" s="95" t="n">
        <f aca="false">M82+N82</f>
        <v>252</v>
      </c>
    </row>
    <row r="83" customFormat="false" ht="12.75" hidden="false" customHeight="false" outlineLevel="0" collapsed="false">
      <c r="A83" s="93" t="s">
        <v>46</v>
      </c>
      <c r="B83" s="94" t="s">
        <v>26</v>
      </c>
      <c r="C83" s="93" t="s">
        <v>1989</v>
      </c>
      <c r="D83" s="93" t="s">
        <v>79</v>
      </c>
      <c r="E83" s="95" t="n">
        <v>9</v>
      </c>
      <c r="F83" s="95" t="n">
        <v>21</v>
      </c>
      <c r="G83" s="95" t="n">
        <v>0</v>
      </c>
      <c r="H83" s="95" t="n">
        <v>5</v>
      </c>
      <c r="I83" s="95" t="n">
        <v>12</v>
      </c>
      <c r="J83" s="95" t="n">
        <v>0</v>
      </c>
      <c r="K83" s="95" t="n">
        <v>70</v>
      </c>
      <c r="L83" s="95" t="n">
        <v>161</v>
      </c>
      <c r="M83" s="95" t="n">
        <f aca="false">SUM(E83:L83)</f>
        <v>278</v>
      </c>
      <c r="N83" s="95" t="n">
        <v>13</v>
      </c>
      <c r="O83" s="95" t="n">
        <f aca="false">M83+N83</f>
        <v>291</v>
      </c>
    </row>
    <row r="84" customFormat="false" ht="12.75" hidden="false" customHeight="false" outlineLevel="0" collapsed="false">
      <c r="A84" s="93" t="s">
        <v>46</v>
      </c>
      <c r="B84" s="94" t="s">
        <v>26</v>
      </c>
      <c r="C84" s="93" t="s">
        <v>1990</v>
      </c>
      <c r="D84" s="93" t="s">
        <v>72</v>
      </c>
      <c r="E84" s="95" t="n">
        <v>6</v>
      </c>
      <c r="F84" s="95" t="n">
        <v>13</v>
      </c>
      <c r="G84" s="95" t="n">
        <v>0</v>
      </c>
      <c r="H84" s="95" t="n">
        <v>1</v>
      </c>
      <c r="I84" s="95" t="n">
        <v>30</v>
      </c>
      <c r="J84" s="95" t="n">
        <v>0</v>
      </c>
      <c r="K84" s="95" t="n">
        <v>47</v>
      </c>
      <c r="L84" s="95" t="n">
        <v>94</v>
      </c>
      <c r="M84" s="95" t="n">
        <f aca="false">SUM(E84:L84)</f>
        <v>191</v>
      </c>
      <c r="N84" s="95" t="n">
        <v>0</v>
      </c>
      <c r="O84" s="95" t="n">
        <f aca="false">M84+N84</f>
        <v>191</v>
      </c>
    </row>
    <row r="85" customFormat="false" ht="12.75" hidden="false" customHeight="false" outlineLevel="0" collapsed="false">
      <c r="A85" s="93" t="s">
        <v>46</v>
      </c>
      <c r="B85" s="94" t="s">
        <v>26</v>
      </c>
      <c r="C85" s="93" t="s">
        <v>1990</v>
      </c>
      <c r="D85" s="93" t="s">
        <v>73</v>
      </c>
      <c r="E85" s="95" t="n">
        <v>3</v>
      </c>
      <c r="F85" s="95" t="n">
        <v>8</v>
      </c>
      <c r="G85" s="95" t="n">
        <v>0</v>
      </c>
      <c r="H85" s="95" t="n">
        <v>7</v>
      </c>
      <c r="I85" s="95" t="n">
        <v>24</v>
      </c>
      <c r="J85" s="95" t="n">
        <v>0</v>
      </c>
      <c r="K85" s="95" t="n">
        <v>31</v>
      </c>
      <c r="L85" s="95" t="n">
        <v>85</v>
      </c>
      <c r="M85" s="95" t="n">
        <f aca="false">SUM(E85:L85)</f>
        <v>158</v>
      </c>
      <c r="N85" s="95" t="n">
        <v>15</v>
      </c>
      <c r="O85" s="95" t="n">
        <f aca="false">M85+N85</f>
        <v>173</v>
      </c>
    </row>
    <row r="86" customFormat="false" ht="12.75" hidden="false" customHeight="false" outlineLevel="0" collapsed="false">
      <c r="A86" s="93" t="s">
        <v>46</v>
      </c>
      <c r="B86" s="94" t="s">
        <v>26</v>
      </c>
      <c r="C86" s="93" t="s">
        <v>1990</v>
      </c>
      <c r="D86" s="93" t="s">
        <v>74</v>
      </c>
      <c r="E86" s="95" t="n">
        <v>8</v>
      </c>
      <c r="F86" s="95" t="n">
        <v>9</v>
      </c>
      <c r="G86" s="95" t="n">
        <v>0</v>
      </c>
      <c r="H86" s="95" t="n">
        <v>5</v>
      </c>
      <c r="I86" s="95" t="n">
        <v>26</v>
      </c>
      <c r="J86" s="95" t="n">
        <v>0</v>
      </c>
      <c r="K86" s="95" t="n">
        <v>42</v>
      </c>
      <c r="L86" s="95" t="n">
        <v>88</v>
      </c>
      <c r="M86" s="95" t="n">
        <f aca="false">SUM(E86:L86)</f>
        <v>178</v>
      </c>
      <c r="N86" s="95" t="n">
        <v>5</v>
      </c>
      <c r="O86" s="95" t="n">
        <f aca="false">M86+N86</f>
        <v>183</v>
      </c>
    </row>
    <row r="87" customFormat="false" ht="12.75" hidden="false" customHeight="false" outlineLevel="0" collapsed="false">
      <c r="A87" s="93" t="s">
        <v>46</v>
      </c>
      <c r="B87" s="94" t="s">
        <v>26</v>
      </c>
      <c r="C87" s="93" t="s">
        <v>1991</v>
      </c>
      <c r="D87" s="93" t="s">
        <v>72</v>
      </c>
      <c r="E87" s="95" t="n">
        <v>7</v>
      </c>
      <c r="F87" s="95" t="n">
        <v>13</v>
      </c>
      <c r="G87" s="95" t="n">
        <v>0</v>
      </c>
      <c r="H87" s="95" t="n">
        <v>7</v>
      </c>
      <c r="I87" s="95" t="n">
        <v>18</v>
      </c>
      <c r="J87" s="95" t="n">
        <v>0</v>
      </c>
      <c r="K87" s="95" t="n">
        <v>79</v>
      </c>
      <c r="L87" s="95" t="n">
        <v>109</v>
      </c>
      <c r="M87" s="95" t="n">
        <f aca="false">SUM(E87:L87)</f>
        <v>233</v>
      </c>
      <c r="N87" s="95" t="n">
        <v>13</v>
      </c>
      <c r="O87" s="95" t="n">
        <f aca="false">M87+N87</f>
        <v>246</v>
      </c>
    </row>
    <row r="88" customFormat="false" ht="12.75" hidden="false" customHeight="false" outlineLevel="0" collapsed="false">
      <c r="A88" s="93" t="s">
        <v>46</v>
      </c>
      <c r="B88" s="94" t="s">
        <v>26</v>
      </c>
      <c r="C88" s="93" t="s">
        <v>1991</v>
      </c>
      <c r="D88" s="93" t="s">
        <v>73</v>
      </c>
      <c r="E88" s="95" t="n">
        <v>5</v>
      </c>
      <c r="F88" s="95" t="n">
        <v>13</v>
      </c>
      <c r="G88" s="95" t="n">
        <v>0</v>
      </c>
      <c r="H88" s="95" t="n">
        <v>0</v>
      </c>
      <c r="I88" s="95" t="n">
        <v>15</v>
      </c>
      <c r="J88" s="95" t="n">
        <v>0</v>
      </c>
      <c r="K88" s="95" t="n">
        <v>65</v>
      </c>
      <c r="L88" s="95" t="n">
        <v>109</v>
      </c>
      <c r="M88" s="95" t="n">
        <f aca="false">SUM(E88:L88)</f>
        <v>207</v>
      </c>
      <c r="N88" s="95" t="n">
        <v>14</v>
      </c>
      <c r="O88" s="95" t="n">
        <f aca="false">M88+N88</f>
        <v>221</v>
      </c>
    </row>
    <row r="89" customFormat="false" ht="12.75" hidden="false" customHeight="false" outlineLevel="0" collapsed="false">
      <c r="A89" s="93" t="s">
        <v>46</v>
      </c>
      <c r="B89" s="94" t="s">
        <v>26</v>
      </c>
      <c r="C89" s="93" t="s">
        <v>1991</v>
      </c>
      <c r="D89" s="93" t="s">
        <v>74</v>
      </c>
      <c r="E89" s="95" t="n">
        <v>3</v>
      </c>
      <c r="F89" s="95" t="n">
        <v>20</v>
      </c>
      <c r="G89" s="95" t="n">
        <v>0</v>
      </c>
      <c r="H89" s="95" t="n">
        <v>6</v>
      </c>
      <c r="I89" s="95" t="n">
        <v>17</v>
      </c>
      <c r="J89" s="95" t="n">
        <v>0</v>
      </c>
      <c r="K89" s="95" t="n">
        <v>66</v>
      </c>
      <c r="L89" s="95" t="n">
        <v>134</v>
      </c>
      <c r="M89" s="95" t="n">
        <f aca="false">SUM(E89:L89)</f>
        <v>246</v>
      </c>
      <c r="N89" s="95" t="n">
        <v>7</v>
      </c>
      <c r="O89" s="95" t="n">
        <f aca="false">M89+N89</f>
        <v>253</v>
      </c>
    </row>
    <row r="90" customFormat="false" ht="12.75" hidden="false" customHeight="false" outlineLevel="0" collapsed="false">
      <c r="A90" s="93" t="s">
        <v>46</v>
      </c>
      <c r="B90" s="94" t="s">
        <v>26</v>
      </c>
      <c r="C90" s="93" t="s">
        <v>1992</v>
      </c>
      <c r="D90" s="93" t="s">
        <v>72</v>
      </c>
      <c r="E90" s="95" t="n">
        <v>11</v>
      </c>
      <c r="F90" s="95" t="n">
        <v>27</v>
      </c>
      <c r="G90" s="95" t="n">
        <v>0</v>
      </c>
      <c r="H90" s="95" t="n">
        <v>9</v>
      </c>
      <c r="I90" s="95" t="n">
        <v>12</v>
      </c>
      <c r="J90" s="95" t="n">
        <v>0</v>
      </c>
      <c r="K90" s="95" t="n">
        <v>60</v>
      </c>
      <c r="L90" s="95" t="n">
        <v>134</v>
      </c>
      <c r="M90" s="95" t="n">
        <f aca="false">SUM(E90:L90)</f>
        <v>253</v>
      </c>
      <c r="N90" s="95" t="n">
        <v>7</v>
      </c>
      <c r="O90" s="95" t="n">
        <f aca="false">M90+N90</f>
        <v>260</v>
      </c>
    </row>
    <row r="91" customFormat="false" ht="12.75" hidden="false" customHeight="false" outlineLevel="0" collapsed="false">
      <c r="A91" s="93" t="s">
        <v>46</v>
      </c>
      <c r="B91" s="94" t="s">
        <v>26</v>
      </c>
      <c r="C91" s="93" t="s">
        <v>1992</v>
      </c>
      <c r="D91" s="93" t="s">
        <v>79</v>
      </c>
      <c r="E91" s="95" t="n">
        <v>14</v>
      </c>
      <c r="F91" s="95" t="n">
        <v>22</v>
      </c>
      <c r="G91" s="95" t="n">
        <v>0</v>
      </c>
      <c r="H91" s="95" t="n">
        <v>8</v>
      </c>
      <c r="I91" s="95" t="n">
        <v>7</v>
      </c>
      <c r="J91" s="95" t="n">
        <v>0</v>
      </c>
      <c r="K91" s="95" t="n">
        <v>61</v>
      </c>
      <c r="L91" s="95" t="n">
        <v>134</v>
      </c>
      <c r="M91" s="95" t="n">
        <f aca="false">SUM(E91:L91)</f>
        <v>246</v>
      </c>
      <c r="N91" s="95" t="n">
        <v>0</v>
      </c>
      <c r="O91" s="95" t="n">
        <f aca="false">M91+N91</f>
        <v>246</v>
      </c>
    </row>
    <row r="92" customFormat="false" ht="12.75" hidden="false" customHeight="false" outlineLevel="0" collapsed="false">
      <c r="A92" s="93" t="s">
        <v>46</v>
      </c>
      <c r="B92" s="94" t="s">
        <v>26</v>
      </c>
      <c r="C92" s="93" t="s">
        <v>1993</v>
      </c>
      <c r="D92" s="93" t="s">
        <v>72</v>
      </c>
      <c r="E92" s="95" t="n">
        <v>7</v>
      </c>
      <c r="F92" s="95" t="n">
        <v>22</v>
      </c>
      <c r="G92" s="95" t="n">
        <v>0</v>
      </c>
      <c r="H92" s="95" t="n">
        <v>3</v>
      </c>
      <c r="I92" s="95" t="n">
        <v>9</v>
      </c>
      <c r="J92" s="95" t="n">
        <v>0</v>
      </c>
      <c r="K92" s="95" t="n">
        <v>33</v>
      </c>
      <c r="L92" s="95" t="n">
        <v>75</v>
      </c>
      <c r="M92" s="95" t="n">
        <f aca="false">SUM(E92:L92)</f>
        <v>149</v>
      </c>
      <c r="N92" s="95" t="n">
        <v>7</v>
      </c>
      <c r="O92" s="95" t="n">
        <f aca="false">M92+N92</f>
        <v>156</v>
      </c>
    </row>
    <row r="93" customFormat="false" ht="12.75" hidden="false" customHeight="false" outlineLevel="0" collapsed="false">
      <c r="A93" s="93" t="s">
        <v>46</v>
      </c>
      <c r="B93" s="94" t="s">
        <v>26</v>
      </c>
      <c r="C93" s="93" t="s">
        <v>1993</v>
      </c>
      <c r="D93" s="93" t="s">
        <v>79</v>
      </c>
      <c r="E93" s="95" t="n">
        <v>5</v>
      </c>
      <c r="F93" s="95" t="n">
        <v>17</v>
      </c>
      <c r="G93" s="95" t="n">
        <v>0</v>
      </c>
      <c r="H93" s="95" t="n">
        <v>9</v>
      </c>
      <c r="I93" s="95" t="n">
        <v>9</v>
      </c>
      <c r="J93" s="95" t="n">
        <v>0</v>
      </c>
      <c r="K93" s="95" t="n">
        <v>30</v>
      </c>
      <c r="L93" s="95" t="n">
        <v>71</v>
      </c>
      <c r="M93" s="95" t="n">
        <f aca="false">SUM(E93:L93)</f>
        <v>141</v>
      </c>
      <c r="N93" s="95" t="n">
        <v>0</v>
      </c>
      <c r="O93" s="95" t="n">
        <f aca="false">M93+N93</f>
        <v>141</v>
      </c>
    </row>
    <row r="94" customFormat="false" ht="12.75" hidden="false" customHeight="false" outlineLevel="0" collapsed="false">
      <c r="A94" s="93" t="s">
        <v>46</v>
      </c>
      <c r="B94" s="94" t="s">
        <v>26</v>
      </c>
      <c r="C94" s="93" t="s">
        <v>1994</v>
      </c>
      <c r="D94" s="93" t="s">
        <v>72</v>
      </c>
      <c r="E94" s="95" t="n">
        <v>8</v>
      </c>
      <c r="F94" s="95" t="n">
        <v>13</v>
      </c>
      <c r="G94" s="95" t="n">
        <v>0</v>
      </c>
      <c r="H94" s="95" t="n">
        <v>9</v>
      </c>
      <c r="I94" s="95" t="n">
        <v>6</v>
      </c>
      <c r="J94" s="95" t="n">
        <v>0</v>
      </c>
      <c r="K94" s="95" t="n">
        <v>50</v>
      </c>
      <c r="L94" s="95" t="n">
        <v>79</v>
      </c>
      <c r="M94" s="95" t="n">
        <f aca="false">SUM(E94:L94)</f>
        <v>165</v>
      </c>
      <c r="N94" s="95" t="n">
        <v>2</v>
      </c>
      <c r="O94" s="95" t="n">
        <f aca="false">M94+N94</f>
        <v>167</v>
      </c>
    </row>
    <row r="95" customFormat="false" ht="12.75" hidden="false" customHeight="false" outlineLevel="0" collapsed="false">
      <c r="A95" s="93" t="s">
        <v>46</v>
      </c>
      <c r="B95" s="94" t="s">
        <v>26</v>
      </c>
      <c r="C95" s="93" t="s">
        <v>1994</v>
      </c>
      <c r="D95" s="93" t="s">
        <v>79</v>
      </c>
      <c r="E95" s="95" t="n">
        <v>9</v>
      </c>
      <c r="F95" s="95" t="n">
        <v>13</v>
      </c>
      <c r="G95" s="95" t="n">
        <v>0</v>
      </c>
      <c r="H95" s="95" t="n">
        <v>7</v>
      </c>
      <c r="I95" s="95" t="n">
        <v>8</v>
      </c>
      <c r="J95" s="95" t="n">
        <v>0</v>
      </c>
      <c r="K95" s="95" t="n">
        <v>43</v>
      </c>
      <c r="L95" s="95" t="n">
        <v>73</v>
      </c>
      <c r="M95" s="95" t="n">
        <f aca="false">SUM(E95:L95)</f>
        <v>153</v>
      </c>
      <c r="N95" s="95" t="n">
        <v>7</v>
      </c>
      <c r="O95" s="95" t="n">
        <f aca="false">M95+N95</f>
        <v>160</v>
      </c>
    </row>
    <row r="96" customFormat="false" ht="12.75" hidden="false" customHeight="false" outlineLevel="0" collapsed="false">
      <c r="A96" s="93" t="s">
        <v>46</v>
      </c>
      <c r="B96" s="94" t="s">
        <v>26</v>
      </c>
      <c r="C96" s="93" t="s">
        <v>1995</v>
      </c>
      <c r="D96" s="93" t="s">
        <v>72</v>
      </c>
      <c r="E96" s="95" t="n">
        <v>5</v>
      </c>
      <c r="F96" s="95" t="n">
        <v>24</v>
      </c>
      <c r="G96" s="95" t="n">
        <v>0</v>
      </c>
      <c r="H96" s="95" t="n">
        <v>10</v>
      </c>
      <c r="I96" s="95" t="n">
        <v>9</v>
      </c>
      <c r="J96" s="95" t="n">
        <v>0</v>
      </c>
      <c r="K96" s="95" t="n">
        <v>72</v>
      </c>
      <c r="L96" s="95" t="n">
        <v>58</v>
      </c>
      <c r="M96" s="95" t="n">
        <f aca="false">SUM(E96:L96)</f>
        <v>178</v>
      </c>
      <c r="N96" s="95" t="n">
        <v>2</v>
      </c>
      <c r="O96" s="95" t="n">
        <f aca="false">M96+N96</f>
        <v>180</v>
      </c>
    </row>
    <row r="97" customFormat="false" ht="12.75" hidden="false" customHeight="false" outlineLevel="0" collapsed="false">
      <c r="A97" s="93" t="s">
        <v>46</v>
      </c>
      <c r="B97" s="94" t="s">
        <v>26</v>
      </c>
      <c r="C97" s="93" t="s">
        <v>1995</v>
      </c>
      <c r="D97" s="93" t="s">
        <v>79</v>
      </c>
      <c r="E97" s="95" t="n">
        <v>7</v>
      </c>
      <c r="F97" s="95" t="n">
        <v>25</v>
      </c>
      <c r="G97" s="95" t="n">
        <v>0</v>
      </c>
      <c r="H97" s="95" t="n">
        <v>5</v>
      </c>
      <c r="I97" s="95" t="n">
        <v>7</v>
      </c>
      <c r="J97" s="95" t="n">
        <v>0</v>
      </c>
      <c r="K97" s="95" t="n">
        <v>39</v>
      </c>
      <c r="L97" s="95" t="n">
        <v>59</v>
      </c>
      <c r="M97" s="95" t="n">
        <f aca="false">SUM(E97:L97)</f>
        <v>142</v>
      </c>
      <c r="N97" s="95" t="n">
        <v>4</v>
      </c>
      <c r="O97" s="95" t="n">
        <f aca="false">M97+N97</f>
        <v>146</v>
      </c>
    </row>
    <row r="98" customFormat="false" ht="12.75" hidden="false" customHeight="false" outlineLevel="0" collapsed="false">
      <c r="A98" s="93" t="s">
        <v>46</v>
      </c>
      <c r="B98" s="94" t="s">
        <v>26</v>
      </c>
      <c r="C98" s="93" t="s">
        <v>1996</v>
      </c>
      <c r="D98" s="93" t="s">
        <v>72</v>
      </c>
      <c r="E98" s="95" t="n">
        <v>5</v>
      </c>
      <c r="F98" s="95" t="n">
        <v>17</v>
      </c>
      <c r="G98" s="95" t="n">
        <v>0</v>
      </c>
      <c r="H98" s="95" t="n">
        <v>12</v>
      </c>
      <c r="I98" s="95" t="n">
        <v>20</v>
      </c>
      <c r="J98" s="95" t="n">
        <v>0</v>
      </c>
      <c r="K98" s="95" t="n">
        <v>97</v>
      </c>
      <c r="L98" s="95" t="n">
        <v>72</v>
      </c>
      <c r="M98" s="95" t="n">
        <f aca="false">SUM(E98:L98)</f>
        <v>223</v>
      </c>
      <c r="N98" s="95" t="n">
        <v>9</v>
      </c>
      <c r="O98" s="95" t="n">
        <f aca="false">M98+N98</f>
        <v>232</v>
      </c>
    </row>
    <row r="99" customFormat="false" ht="12.75" hidden="false" customHeight="false" outlineLevel="0" collapsed="false">
      <c r="A99" s="93" t="s">
        <v>46</v>
      </c>
      <c r="B99" s="94" t="s">
        <v>26</v>
      </c>
      <c r="C99" s="93" t="s">
        <v>1996</v>
      </c>
      <c r="D99" s="93" t="s">
        <v>79</v>
      </c>
      <c r="E99" s="95" t="n">
        <v>14</v>
      </c>
      <c r="F99" s="95" t="n">
        <v>21</v>
      </c>
      <c r="G99" s="95" t="n">
        <v>0</v>
      </c>
      <c r="H99" s="95" t="n">
        <v>9</v>
      </c>
      <c r="I99" s="95" t="n">
        <v>9</v>
      </c>
      <c r="J99" s="95" t="n">
        <v>0</v>
      </c>
      <c r="K99" s="95" t="n">
        <v>85</v>
      </c>
      <c r="L99" s="95" t="n">
        <v>86</v>
      </c>
      <c r="M99" s="95" t="n">
        <f aca="false">SUM(E99:L99)</f>
        <v>224</v>
      </c>
      <c r="N99" s="95" t="n">
        <v>11</v>
      </c>
      <c r="O99" s="95" t="n">
        <f aca="false">M99+N99</f>
        <v>235</v>
      </c>
    </row>
    <row r="100" customFormat="false" ht="12.75" hidden="false" customHeight="false" outlineLevel="0" collapsed="false">
      <c r="A100" s="93" t="s">
        <v>46</v>
      </c>
      <c r="B100" s="94" t="s">
        <v>26</v>
      </c>
      <c r="C100" s="93" t="s">
        <v>1997</v>
      </c>
      <c r="D100" s="93" t="s">
        <v>72</v>
      </c>
      <c r="E100" s="95" t="n">
        <v>2</v>
      </c>
      <c r="F100" s="95" t="n">
        <v>14</v>
      </c>
      <c r="G100" s="95" t="n">
        <v>0</v>
      </c>
      <c r="H100" s="95" t="n">
        <v>9</v>
      </c>
      <c r="I100" s="95" t="n">
        <v>7</v>
      </c>
      <c r="J100" s="95" t="n">
        <v>0</v>
      </c>
      <c r="K100" s="95" t="n">
        <v>73</v>
      </c>
      <c r="L100" s="95" t="n">
        <v>54</v>
      </c>
      <c r="M100" s="95" t="n">
        <f aca="false">SUM(E100:L100)</f>
        <v>159</v>
      </c>
      <c r="N100" s="95" t="n">
        <v>11</v>
      </c>
      <c r="O100" s="95" t="n">
        <f aca="false">M100+N100</f>
        <v>170</v>
      </c>
    </row>
    <row r="101" customFormat="false" ht="12.75" hidden="false" customHeight="false" outlineLevel="0" collapsed="false">
      <c r="A101" s="93" t="s">
        <v>46</v>
      </c>
      <c r="B101" s="94" t="s">
        <v>26</v>
      </c>
      <c r="C101" s="93" t="s">
        <v>1997</v>
      </c>
      <c r="D101" s="93" t="s">
        <v>79</v>
      </c>
      <c r="E101" s="95" t="n">
        <v>8</v>
      </c>
      <c r="F101" s="95" t="n">
        <v>14</v>
      </c>
      <c r="G101" s="95" t="n">
        <v>0</v>
      </c>
      <c r="H101" s="95" t="n">
        <v>9</v>
      </c>
      <c r="I101" s="95" t="n">
        <v>4</v>
      </c>
      <c r="J101" s="95" t="n">
        <v>0</v>
      </c>
      <c r="K101" s="95" t="n">
        <v>71</v>
      </c>
      <c r="L101" s="95" t="n">
        <v>64</v>
      </c>
      <c r="M101" s="95" t="n">
        <f aca="false">SUM(E101:L101)</f>
        <v>170</v>
      </c>
      <c r="N101" s="95" t="n">
        <v>6</v>
      </c>
      <c r="O101" s="95" t="n">
        <f aca="false">M101+N101</f>
        <v>176</v>
      </c>
    </row>
    <row r="102" customFormat="false" ht="12.75" hidden="false" customHeight="false" outlineLevel="0" collapsed="false">
      <c r="A102" s="93" t="s">
        <v>46</v>
      </c>
      <c r="B102" s="94" t="s">
        <v>26</v>
      </c>
      <c r="C102" s="93" t="s">
        <v>1998</v>
      </c>
      <c r="D102" s="93" t="s">
        <v>72</v>
      </c>
      <c r="E102" s="95" t="n">
        <v>12</v>
      </c>
      <c r="F102" s="95" t="n">
        <v>10</v>
      </c>
      <c r="G102" s="95" t="n">
        <v>0</v>
      </c>
      <c r="H102" s="95" t="n">
        <v>9</v>
      </c>
      <c r="I102" s="95" t="n">
        <v>13</v>
      </c>
      <c r="J102" s="95" t="n">
        <v>0</v>
      </c>
      <c r="K102" s="95" t="n">
        <v>76</v>
      </c>
      <c r="L102" s="95" t="n">
        <v>108</v>
      </c>
      <c r="M102" s="95" t="n">
        <f aca="false">SUM(E102:L102)</f>
        <v>228</v>
      </c>
      <c r="N102" s="95" t="n">
        <v>8</v>
      </c>
      <c r="O102" s="95" t="n">
        <f aca="false">M102+N102</f>
        <v>236</v>
      </c>
    </row>
    <row r="103" customFormat="false" ht="12.75" hidden="false" customHeight="false" outlineLevel="0" collapsed="false">
      <c r="A103" s="93" t="s">
        <v>46</v>
      </c>
      <c r="B103" s="94" t="s">
        <v>26</v>
      </c>
      <c r="C103" s="93" t="s">
        <v>1998</v>
      </c>
      <c r="D103" s="93" t="s">
        <v>79</v>
      </c>
      <c r="E103" s="95" t="n">
        <v>14</v>
      </c>
      <c r="F103" s="95" t="n">
        <v>14</v>
      </c>
      <c r="G103" s="95" t="n">
        <v>0</v>
      </c>
      <c r="H103" s="95" t="n">
        <v>10</v>
      </c>
      <c r="I103" s="95" t="n">
        <v>14</v>
      </c>
      <c r="J103" s="95" t="n">
        <v>0</v>
      </c>
      <c r="K103" s="95" t="n">
        <v>86</v>
      </c>
      <c r="L103" s="95" t="n">
        <v>110</v>
      </c>
      <c r="M103" s="95" t="n">
        <f aca="false">SUM(E103:L103)</f>
        <v>248</v>
      </c>
      <c r="N103" s="95" t="n">
        <v>10</v>
      </c>
      <c r="O103" s="95" t="n">
        <f aca="false">M103+N103</f>
        <v>258</v>
      </c>
    </row>
    <row r="104" customFormat="false" ht="12.75" hidden="false" customHeight="false" outlineLevel="0" collapsed="false">
      <c r="A104" s="103" t="s">
        <v>46</v>
      </c>
      <c r="B104" s="104" t="s">
        <v>26</v>
      </c>
      <c r="C104" s="103" t="s">
        <v>1999</v>
      </c>
      <c r="D104" s="103" t="s">
        <v>72</v>
      </c>
      <c r="E104" s="105" t="n">
        <v>17</v>
      </c>
      <c r="F104" s="105" t="n">
        <v>21</v>
      </c>
      <c r="G104" s="105" t="n">
        <v>0</v>
      </c>
      <c r="H104" s="105" t="n">
        <v>7</v>
      </c>
      <c r="I104" s="105" t="n">
        <v>5</v>
      </c>
      <c r="J104" s="105" t="n">
        <v>0</v>
      </c>
      <c r="K104" s="105" t="n">
        <v>64</v>
      </c>
      <c r="L104" s="105" t="n">
        <v>94</v>
      </c>
      <c r="M104" s="105" t="n">
        <f aca="false">SUM(E104:L104)</f>
        <v>208</v>
      </c>
      <c r="N104" s="105" t="n">
        <v>7</v>
      </c>
      <c r="O104" s="105" t="n">
        <f aca="false">M104+N104</f>
        <v>215</v>
      </c>
    </row>
    <row r="105" customFormat="false" ht="12.75" hidden="false" customHeight="false" outlineLevel="0" collapsed="false">
      <c r="A105" s="93" t="s">
        <v>46</v>
      </c>
      <c r="B105" s="94" t="s">
        <v>26</v>
      </c>
      <c r="C105" s="93" t="s">
        <v>1999</v>
      </c>
      <c r="D105" s="93" t="s">
        <v>79</v>
      </c>
      <c r="E105" s="95" t="n">
        <v>10</v>
      </c>
      <c r="F105" s="95" t="n">
        <v>12</v>
      </c>
      <c r="G105" s="95" t="n">
        <v>0</v>
      </c>
      <c r="H105" s="95" t="n">
        <v>9</v>
      </c>
      <c r="I105" s="95" t="n">
        <v>9</v>
      </c>
      <c r="J105" s="95" t="n">
        <v>0</v>
      </c>
      <c r="K105" s="95" t="n">
        <v>73</v>
      </c>
      <c r="L105" s="95" t="n">
        <v>102</v>
      </c>
      <c r="M105" s="95" t="n">
        <f aca="false">SUM(E105:L105)</f>
        <v>215</v>
      </c>
      <c r="N105" s="95" t="n">
        <v>8</v>
      </c>
      <c r="O105" s="95" t="n">
        <f aca="false">M105+N105</f>
        <v>223</v>
      </c>
    </row>
    <row r="106" customFormat="false" ht="12.75" hidden="false" customHeight="false" outlineLevel="0" collapsed="false">
      <c r="A106" s="93" t="s">
        <v>46</v>
      </c>
      <c r="B106" s="94" t="s">
        <v>26</v>
      </c>
      <c r="C106" s="93" t="s">
        <v>2000</v>
      </c>
      <c r="D106" s="93" t="s">
        <v>72</v>
      </c>
      <c r="E106" s="95" t="n">
        <v>10</v>
      </c>
      <c r="F106" s="95" t="n">
        <v>17</v>
      </c>
      <c r="G106" s="95" t="n">
        <v>0</v>
      </c>
      <c r="H106" s="95" t="n">
        <v>12</v>
      </c>
      <c r="I106" s="95" t="n">
        <v>7</v>
      </c>
      <c r="J106" s="95" t="n">
        <v>0</v>
      </c>
      <c r="K106" s="95" t="n">
        <v>79</v>
      </c>
      <c r="L106" s="95" t="n">
        <v>89</v>
      </c>
      <c r="M106" s="95" t="n">
        <f aca="false">SUM(E106:L106)</f>
        <v>214</v>
      </c>
      <c r="N106" s="95" t="n">
        <v>12</v>
      </c>
      <c r="O106" s="95" t="n">
        <f aca="false">M106+N106</f>
        <v>226</v>
      </c>
    </row>
    <row r="107" customFormat="false" ht="12.75" hidden="false" customHeight="false" outlineLevel="0" collapsed="false">
      <c r="A107" s="93" t="s">
        <v>46</v>
      </c>
      <c r="B107" s="94" t="s">
        <v>26</v>
      </c>
      <c r="C107" s="93" t="s">
        <v>2000</v>
      </c>
      <c r="D107" s="93" t="s">
        <v>79</v>
      </c>
      <c r="E107" s="95" t="n">
        <v>14</v>
      </c>
      <c r="F107" s="95" t="n">
        <v>35</v>
      </c>
      <c r="G107" s="95" t="n">
        <v>0</v>
      </c>
      <c r="H107" s="95" t="n">
        <v>8</v>
      </c>
      <c r="I107" s="95" t="n">
        <v>6</v>
      </c>
      <c r="J107" s="95" t="n">
        <v>0</v>
      </c>
      <c r="K107" s="95" t="n">
        <v>87</v>
      </c>
      <c r="L107" s="95" t="n">
        <v>86</v>
      </c>
      <c r="M107" s="95" t="n">
        <f aca="false">SUM(E107:L107)</f>
        <v>236</v>
      </c>
      <c r="N107" s="95" t="n">
        <v>11</v>
      </c>
      <c r="O107" s="95" t="n">
        <f aca="false">M107+N107</f>
        <v>247</v>
      </c>
    </row>
    <row r="108" customFormat="false" ht="12.75" hidden="false" customHeight="false" outlineLevel="0" collapsed="false">
      <c r="A108" s="93" t="s">
        <v>46</v>
      </c>
      <c r="B108" s="94" t="s">
        <v>26</v>
      </c>
      <c r="C108" s="93" t="s">
        <v>2001</v>
      </c>
      <c r="D108" s="93" t="s">
        <v>72</v>
      </c>
      <c r="E108" s="95" t="n">
        <v>4</v>
      </c>
      <c r="F108" s="95" t="n">
        <v>13</v>
      </c>
      <c r="G108" s="95" t="n">
        <v>0</v>
      </c>
      <c r="H108" s="95" t="n">
        <v>11</v>
      </c>
      <c r="I108" s="95" t="n">
        <v>1</v>
      </c>
      <c r="J108" s="95" t="n">
        <v>0</v>
      </c>
      <c r="K108" s="95" t="n">
        <v>57</v>
      </c>
      <c r="L108" s="95" t="n">
        <v>92</v>
      </c>
      <c r="M108" s="95" t="n">
        <f aca="false">SUM(E108:L108)</f>
        <v>178</v>
      </c>
      <c r="N108" s="95" t="n">
        <v>11</v>
      </c>
      <c r="O108" s="95" t="n">
        <f aca="false">M108+N108</f>
        <v>189</v>
      </c>
    </row>
    <row r="109" customFormat="false" ht="12.75" hidden="false" customHeight="false" outlineLevel="0" collapsed="false">
      <c r="A109" s="93" t="s">
        <v>46</v>
      </c>
      <c r="B109" s="94" t="s">
        <v>26</v>
      </c>
      <c r="C109" s="93" t="s">
        <v>2001</v>
      </c>
      <c r="D109" s="93" t="s">
        <v>79</v>
      </c>
      <c r="E109" s="95" t="n">
        <v>3</v>
      </c>
      <c r="F109" s="95" t="n">
        <v>10</v>
      </c>
      <c r="G109" s="95" t="n">
        <v>0</v>
      </c>
      <c r="H109" s="95" t="n">
        <v>25</v>
      </c>
      <c r="I109" s="95" t="n">
        <v>5</v>
      </c>
      <c r="J109" s="95" t="n">
        <v>0</v>
      </c>
      <c r="K109" s="95" t="n">
        <v>74</v>
      </c>
      <c r="L109" s="95" t="n">
        <v>64</v>
      </c>
      <c r="M109" s="95" t="n">
        <f aca="false">SUM(E109:L109)</f>
        <v>181</v>
      </c>
      <c r="N109" s="95" t="n">
        <v>17</v>
      </c>
      <c r="O109" s="95" t="n">
        <f aca="false">M109+N109</f>
        <v>198</v>
      </c>
    </row>
    <row r="110" customFormat="false" ht="12.75" hidden="false" customHeight="false" outlineLevel="0" collapsed="false">
      <c r="A110" s="93" t="s">
        <v>46</v>
      </c>
      <c r="B110" s="94" t="s">
        <v>26</v>
      </c>
      <c r="C110" s="93" t="s">
        <v>2002</v>
      </c>
      <c r="D110" s="93" t="s">
        <v>72</v>
      </c>
      <c r="E110" s="95" t="n">
        <v>4</v>
      </c>
      <c r="F110" s="95" t="n">
        <v>12</v>
      </c>
      <c r="G110" s="95" t="n">
        <v>0</v>
      </c>
      <c r="H110" s="95" t="n">
        <v>5</v>
      </c>
      <c r="I110" s="95" t="n">
        <v>5</v>
      </c>
      <c r="J110" s="95" t="n">
        <v>0</v>
      </c>
      <c r="K110" s="95" t="n">
        <v>63</v>
      </c>
      <c r="L110" s="95" t="n">
        <v>98</v>
      </c>
      <c r="M110" s="95" t="n">
        <f aca="false">SUM(E110:L110)</f>
        <v>187</v>
      </c>
      <c r="N110" s="95" t="n">
        <v>8</v>
      </c>
      <c r="O110" s="95" t="n">
        <f aca="false">M110+N110</f>
        <v>195</v>
      </c>
    </row>
    <row r="111" customFormat="false" ht="12.75" hidden="false" customHeight="false" outlineLevel="0" collapsed="false">
      <c r="A111" s="93" t="s">
        <v>46</v>
      </c>
      <c r="B111" s="94" t="s">
        <v>26</v>
      </c>
      <c r="C111" s="93" t="s">
        <v>2002</v>
      </c>
      <c r="D111" s="93" t="s">
        <v>79</v>
      </c>
      <c r="E111" s="95" t="n">
        <v>11</v>
      </c>
      <c r="F111" s="95" t="n">
        <v>11</v>
      </c>
      <c r="G111" s="95" t="n">
        <v>0</v>
      </c>
      <c r="H111" s="95" t="n">
        <v>8</v>
      </c>
      <c r="I111" s="95" t="n">
        <v>6</v>
      </c>
      <c r="J111" s="95" t="n">
        <v>0</v>
      </c>
      <c r="K111" s="95" t="n">
        <v>56</v>
      </c>
      <c r="L111" s="95" t="n">
        <v>90</v>
      </c>
      <c r="M111" s="95" t="n">
        <f aca="false">SUM(E111:L111)</f>
        <v>182</v>
      </c>
      <c r="N111" s="95" t="n">
        <v>2</v>
      </c>
      <c r="O111" s="95" t="n">
        <f aca="false">M111+N111</f>
        <v>184</v>
      </c>
    </row>
    <row r="112" customFormat="false" ht="12.75" hidden="false" customHeight="false" outlineLevel="0" collapsed="false">
      <c r="A112" s="93" t="s">
        <v>46</v>
      </c>
      <c r="B112" s="94" t="s">
        <v>26</v>
      </c>
      <c r="C112" s="93" t="s">
        <v>2003</v>
      </c>
      <c r="D112" s="93" t="s">
        <v>72</v>
      </c>
      <c r="E112" s="95" t="n">
        <v>15</v>
      </c>
      <c r="F112" s="95" t="n">
        <v>28</v>
      </c>
      <c r="G112" s="95" t="n">
        <v>0</v>
      </c>
      <c r="H112" s="95" t="n">
        <v>10</v>
      </c>
      <c r="I112" s="95" t="n">
        <v>17</v>
      </c>
      <c r="J112" s="95" t="n">
        <v>0</v>
      </c>
      <c r="K112" s="95" t="n">
        <v>73</v>
      </c>
      <c r="L112" s="95" t="n">
        <v>109</v>
      </c>
      <c r="M112" s="95" t="n">
        <f aca="false">SUM(E112:L112)</f>
        <v>252</v>
      </c>
      <c r="N112" s="95" t="n">
        <v>5</v>
      </c>
      <c r="O112" s="95" t="n">
        <f aca="false">M112+N112</f>
        <v>257</v>
      </c>
    </row>
    <row r="113" customFormat="false" ht="12.75" hidden="false" customHeight="false" outlineLevel="0" collapsed="false">
      <c r="A113" s="93" t="s">
        <v>46</v>
      </c>
      <c r="B113" s="94" t="s">
        <v>26</v>
      </c>
      <c r="C113" s="93" t="s">
        <v>2003</v>
      </c>
      <c r="D113" s="93" t="s">
        <v>79</v>
      </c>
      <c r="E113" s="95" t="n">
        <v>12</v>
      </c>
      <c r="F113" s="95" t="n">
        <v>32</v>
      </c>
      <c r="G113" s="95" t="n">
        <v>0</v>
      </c>
      <c r="H113" s="95" t="n">
        <v>8</v>
      </c>
      <c r="I113" s="95" t="n">
        <v>19</v>
      </c>
      <c r="J113" s="95" t="n">
        <v>0</v>
      </c>
      <c r="K113" s="95" t="n">
        <v>55</v>
      </c>
      <c r="L113" s="95" t="n">
        <v>114</v>
      </c>
      <c r="M113" s="95" t="n">
        <f aca="false">SUM(E113:L113)</f>
        <v>240</v>
      </c>
      <c r="N113" s="95" t="n">
        <v>3</v>
      </c>
      <c r="O113" s="95" t="n">
        <f aca="false">M113+N113</f>
        <v>243</v>
      </c>
    </row>
    <row r="114" customFormat="false" ht="12.75" hidden="false" customHeight="false" outlineLevel="0" collapsed="false">
      <c r="A114" s="93" t="s">
        <v>46</v>
      </c>
      <c r="B114" s="94" t="s">
        <v>26</v>
      </c>
      <c r="C114" s="93" t="s">
        <v>2004</v>
      </c>
      <c r="D114" s="93" t="s">
        <v>72</v>
      </c>
      <c r="E114" s="95" t="n">
        <v>22</v>
      </c>
      <c r="F114" s="95" t="n">
        <v>46</v>
      </c>
      <c r="G114" s="95" t="n">
        <v>0</v>
      </c>
      <c r="H114" s="95" t="n">
        <v>10</v>
      </c>
      <c r="I114" s="95" t="n">
        <v>8</v>
      </c>
      <c r="J114" s="95" t="n">
        <v>0</v>
      </c>
      <c r="K114" s="95" t="n">
        <v>89</v>
      </c>
      <c r="L114" s="95" t="n">
        <v>96</v>
      </c>
      <c r="M114" s="95" t="n">
        <f aca="false">SUM(E114:L114)</f>
        <v>271</v>
      </c>
      <c r="N114" s="95" t="n">
        <v>3</v>
      </c>
      <c r="O114" s="95" t="n">
        <f aca="false">M114+N114</f>
        <v>274</v>
      </c>
    </row>
    <row r="115" customFormat="false" ht="12.75" hidden="false" customHeight="false" outlineLevel="0" collapsed="false">
      <c r="A115" s="93" t="s">
        <v>46</v>
      </c>
      <c r="B115" s="94" t="s">
        <v>26</v>
      </c>
      <c r="C115" s="93" t="s">
        <v>2004</v>
      </c>
      <c r="D115" s="93" t="s">
        <v>79</v>
      </c>
      <c r="E115" s="95" t="n">
        <v>17</v>
      </c>
      <c r="F115" s="95" t="n">
        <v>26</v>
      </c>
      <c r="G115" s="95" t="n">
        <v>0</v>
      </c>
      <c r="H115" s="95" t="n">
        <v>7</v>
      </c>
      <c r="I115" s="95" t="n">
        <v>10</v>
      </c>
      <c r="J115" s="95" t="n">
        <v>0</v>
      </c>
      <c r="K115" s="95" t="n">
        <v>91</v>
      </c>
      <c r="L115" s="95" t="n">
        <v>83</v>
      </c>
      <c r="M115" s="95" t="n">
        <f aca="false">SUM(E115:L115)</f>
        <v>234</v>
      </c>
      <c r="N115" s="95" t="n">
        <v>4</v>
      </c>
      <c r="O115" s="95" t="n">
        <f aca="false">M115+N115</f>
        <v>238</v>
      </c>
    </row>
    <row r="116" customFormat="false" ht="12.75" hidden="false" customHeight="false" outlineLevel="0" collapsed="false">
      <c r="A116" s="93" t="s">
        <v>46</v>
      </c>
      <c r="B116" s="94" t="s">
        <v>26</v>
      </c>
      <c r="C116" s="93" t="s">
        <v>2005</v>
      </c>
      <c r="D116" s="93" t="s">
        <v>72</v>
      </c>
      <c r="E116" s="95" t="n">
        <v>7</v>
      </c>
      <c r="F116" s="95" t="n">
        <v>31</v>
      </c>
      <c r="G116" s="95" t="n">
        <v>0</v>
      </c>
      <c r="H116" s="95" t="n">
        <v>5</v>
      </c>
      <c r="I116" s="95" t="n">
        <v>13</v>
      </c>
      <c r="J116" s="95" t="n">
        <v>0</v>
      </c>
      <c r="K116" s="95" t="n">
        <v>79</v>
      </c>
      <c r="L116" s="95" t="n">
        <v>70</v>
      </c>
      <c r="M116" s="95" t="n">
        <f aca="false">SUM(E116:L116)</f>
        <v>205</v>
      </c>
      <c r="N116" s="95" t="n">
        <v>5</v>
      </c>
      <c r="O116" s="95" t="n">
        <f aca="false">M116+N116</f>
        <v>210</v>
      </c>
    </row>
    <row r="117" customFormat="false" ht="12.75" hidden="false" customHeight="false" outlineLevel="0" collapsed="false">
      <c r="A117" s="93" t="s">
        <v>46</v>
      </c>
      <c r="B117" s="94" t="s">
        <v>26</v>
      </c>
      <c r="C117" s="93" t="s">
        <v>2005</v>
      </c>
      <c r="D117" s="93" t="s">
        <v>79</v>
      </c>
      <c r="E117" s="95" t="n">
        <v>13</v>
      </c>
      <c r="F117" s="95" t="n">
        <v>25</v>
      </c>
      <c r="G117" s="95" t="n">
        <v>0</v>
      </c>
      <c r="H117" s="95" t="n">
        <v>3</v>
      </c>
      <c r="I117" s="95" t="n">
        <v>15</v>
      </c>
      <c r="J117" s="95" t="n">
        <v>0</v>
      </c>
      <c r="K117" s="95" t="n">
        <v>64</v>
      </c>
      <c r="L117" s="95" t="n">
        <v>77</v>
      </c>
      <c r="M117" s="95" t="n">
        <f aca="false">SUM(E117:L117)</f>
        <v>197</v>
      </c>
      <c r="N117" s="95" t="n">
        <v>4</v>
      </c>
      <c r="O117" s="95" t="n">
        <f aca="false">M117+N117</f>
        <v>201</v>
      </c>
    </row>
    <row r="118" customFormat="false" ht="12.75" hidden="false" customHeight="false" outlineLevel="0" collapsed="false">
      <c r="A118" s="93" t="s">
        <v>46</v>
      </c>
      <c r="B118" s="94" t="s">
        <v>26</v>
      </c>
      <c r="C118" s="93" t="s">
        <v>2006</v>
      </c>
      <c r="D118" s="93" t="s">
        <v>72</v>
      </c>
      <c r="E118" s="95" t="n">
        <v>13</v>
      </c>
      <c r="F118" s="95" t="n">
        <v>24</v>
      </c>
      <c r="G118" s="95" t="n">
        <v>0</v>
      </c>
      <c r="H118" s="95" t="n">
        <v>4</v>
      </c>
      <c r="I118" s="95" t="n">
        <v>14</v>
      </c>
      <c r="J118" s="95" t="n">
        <v>0</v>
      </c>
      <c r="K118" s="95" t="n">
        <v>61</v>
      </c>
      <c r="L118" s="95" t="n">
        <v>108</v>
      </c>
      <c r="M118" s="95" t="n">
        <f aca="false">SUM(E118:L118)</f>
        <v>224</v>
      </c>
      <c r="N118" s="95" t="n">
        <v>6</v>
      </c>
      <c r="O118" s="95" t="n">
        <f aca="false">M118+N118</f>
        <v>230</v>
      </c>
    </row>
    <row r="119" customFormat="false" ht="12.75" hidden="false" customHeight="false" outlineLevel="0" collapsed="false">
      <c r="A119" s="93" t="s">
        <v>46</v>
      </c>
      <c r="B119" s="94" t="s">
        <v>26</v>
      </c>
      <c r="C119" s="93" t="s">
        <v>2006</v>
      </c>
      <c r="D119" s="93" t="s">
        <v>73</v>
      </c>
      <c r="E119" s="95" t="n">
        <v>10</v>
      </c>
      <c r="F119" s="95" t="n">
        <v>21</v>
      </c>
      <c r="G119" s="95" t="n">
        <v>0</v>
      </c>
      <c r="H119" s="95" t="n">
        <v>7</v>
      </c>
      <c r="I119" s="95" t="n">
        <v>10</v>
      </c>
      <c r="J119" s="95" t="n">
        <v>0</v>
      </c>
      <c r="K119" s="95" t="n">
        <v>45</v>
      </c>
      <c r="L119" s="95" t="n">
        <v>119</v>
      </c>
      <c r="M119" s="95" t="n">
        <f aca="false">SUM(E119:L119)</f>
        <v>212</v>
      </c>
      <c r="N119" s="95" t="n">
        <v>9</v>
      </c>
      <c r="O119" s="95" t="n">
        <f aca="false">M119+N119</f>
        <v>221</v>
      </c>
    </row>
    <row r="120" customFormat="false" ht="12.75" hidden="false" customHeight="false" outlineLevel="0" collapsed="false">
      <c r="A120" s="93" t="s">
        <v>46</v>
      </c>
      <c r="B120" s="94" t="s">
        <v>26</v>
      </c>
      <c r="C120" s="93" t="s">
        <v>2006</v>
      </c>
      <c r="D120" s="93" t="s">
        <v>74</v>
      </c>
      <c r="E120" s="95" t="n">
        <v>9</v>
      </c>
      <c r="F120" s="95" t="n">
        <v>24</v>
      </c>
      <c r="G120" s="95" t="n">
        <v>0</v>
      </c>
      <c r="H120" s="95" t="n">
        <v>7</v>
      </c>
      <c r="I120" s="95" t="n">
        <v>11</v>
      </c>
      <c r="J120" s="95" t="n">
        <v>0</v>
      </c>
      <c r="K120" s="95" t="n">
        <v>75</v>
      </c>
      <c r="L120" s="95" t="n">
        <v>105</v>
      </c>
      <c r="M120" s="95" t="n">
        <f aca="false">SUM(E120:L120)</f>
        <v>231</v>
      </c>
      <c r="N120" s="95" t="n">
        <v>11</v>
      </c>
      <c r="O120" s="95" t="n">
        <f aca="false">M120+N120</f>
        <v>242</v>
      </c>
    </row>
    <row r="121" customFormat="false" ht="12.75" hidden="false" customHeight="false" outlineLevel="0" collapsed="false">
      <c r="A121" s="93" t="s">
        <v>46</v>
      </c>
      <c r="B121" s="94" t="s">
        <v>26</v>
      </c>
      <c r="C121" s="93" t="s">
        <v>2007</v>
      </c>
      <c r="D121" s="93" t="s">
        <v>72</v>
      </c>
      <c r="E121" s="95" t="n">
        <v>18</v>
      </c>
      <c r="F121" s="95" t="n">
        <v>21</v>
      </c>
      <c r="G121" s="95" t="n">
        <v>0</v>
      </c>
      <c r="H121" s="95" t="n">
        <v>9</v>
      </c>
      <c r="I121" s="95" t="n">
        <v>13</v>
      </c>
      <c r="J121" s="95" t="n">
        <v>0</v>
      </c>
      <c r="K121" s="95" t="n">
        <v>129</v>
      </c>
      <c r="L121" s="95" t="n">
        <v>109</v>
      </c>
      <c r="M121" s="95" t="n">
        <f aca="false">SUM(E121:L121)</f>
        <v>299</v>
      </c>
      <c r="N121" s="95" t="n">
        <v>12</v>
      </c>
      <c r="O121" s="95" t="n">
        <f aca="false">M121+N121</f>
        <v>311</v>
      </c>
    </row>
    <row r="122" customFormat="false" ht="12.75" hidden="false" customHeight="false" outlineLevel="0" collapsed="false">
      <c r="A122" s="93" t="s">
        <v>46</v>
      </c>
      <c r="B122" s="94" t="s">
        <v>26</v>
      </c>
      <c r="C122" s="93" t="s">
        <v>2007</v>
      </c>
      <c r="D122" s="93" t="s">
        <v>79</v>
      </c>
      <c r="E122" s="95" t="n">
        <v>34</v>
      </c>
      <c r="F122" s="95" t="n">
        <v>19</v>
      </c>
      <c r="G122" s="95" t="n">
        <v>0</v>
      </c>
      <c r="H122" s="95" t="n">
        <v>11</v>
      </c>
      <c r="I122" s="95" t="n">
        <v>20</v>
      </c>
      <c r="J122" s="95" t="n">
        <v>0</v>
      </c>
      <c r="K122" s="95" t="n">
        <v>138</v>
      </c>
      <c r="L122" s="95" t="n">
        <v>119</v>
      </c>
      <c r="M122" s="95" t="n">
        <f aca="false">SUM(E122:L122)</f>
        <v>341</v>
      </c>
      <c r="N122" s="95" t="n">
        <v>9</v>
      </c>
      <c r="O122" s="95" t="n">
        <f aca="false">M122+N122</f>
        <v>350</v>
      </c>
    </row>
    <row r="123" customFormat="false" ht="12.75" hidden="false" customHeight="false" outlineLevel="0" collapsed="false">
      <c r="A123" s="93" t="s">
        <v>46</v>
      </c>
      <c r="B123" s="94" t="s">
        <v>26</v>
      </c>
      <c r="C123" s="93" t="s">
        <v>2008</v>
      </c>
      <c r="D123" s="93" t="s">
        <v>72</v>
      </c>
      <c r="E123" s="95" t="n">
        <v>14</v>
      </c>
      <c r="F123" s="95" t="n">
        <v>37</v>
      </c>
      <c r="G123" s="95" t="n">
        <v>0</v>
      </c>
      <c r="H123" s="95" t="n">
        <v>6</v>
      </c>
      <c r="I123" s="95" t="n">
        <v>8</v>
      </c>
      <c r="J123" s="95" t="n">
        <v>0</v>
      </c>
      <c r="K123" s="95" t="n">
        <v>70</v>
      </c>
      <c r="L123" s="95" t="n">
        <v>125</v>
      </c>
      <c r="M123" s="95" t="n">
        <f aca="false">SUM(E123:L123)</f>
        <v>260</v>
      </c>
      <c r="N123" s="95" t="n">
        <v>0</v>
      </c>
      <c r="O123" s="95" t="n">
        <f aca="false">M123+N123</f>
        <v>260</v>
      </c>
    </row>
    <row r="124" customFormat="false" ht="12.75" hidden="false" customHeight="false" outlineLevel="0" collapsed="false">
      <c r="A124" s="93" t="s">
        <v>46</v>
      </c>
      <c r="B124" s="94" t="s">
        <v>26</v>
      </c>
      <c r="C124" s="93" t="s">
        <v>2008</v>
      </c>
      <c r="D124" s="93" t="s">
        <v>73</v>
      </c>
      <c r="E124" s="95" t="n">
        <v>15</v>
      </c>
      <c r="F124" s="95" t="n">
        <v>33</v>
      </c>
      <c r="G124" s="95" t="n">
        <v>0</v>
      </c>
      <c r="H124" s="95" t="n">
        <v>15</v>
      </c>
      <c r="I124" s="95" t="n">
        <v>11</v>
      </c>
      <c r="J124" s="95" t="n">
        <v>0</v>
      </c>
      <c r="K124" s="95" t="n">
        <v>56</v>
      </c>
      <c r="L124" s="95" t="n">
        <v>154</v>
      </c>
      <c r="M124" s="95" t="n">
        <f aca="false">SUM(E124:L124)</f>
        <v>284</v>
      </c>
      <c r="N124" s="95" t="n">
        <v>7</v>
      </c>
      <c r="O124" s="95" t="n">
        <f aca="false">M124+N124</f>
        <v>291</v>
      </c>
    </row>
    <row r="125" customFormat="false" ht="12.75" hidden="false" customHeight="false" outlineLevel="0" collapsed="false">
      <c r="A125" s="93" t="s">
        <v>46</v>
      </c>
      <c r="B125" s="94" t="s">
        <v>26</v>
      </c>
      <c r="C125" s="93" t="s">
        <v>2008</v>
      </c>
      <c r="D125" s="93" t="s">
        <v>74</v>
      </c>
      <c r="E125" s="95" t="n">
        <v>6</v>
      </c>
      <c r="F125" s="95" t="n">
        <v>34</v>
      </c>
      <c r="G125" s="95" t="n">
        <v>0</v>
      </c>
      <c r="H125" s="95" t="n">
        <v>6</v>
      </c>
      <c r="I125" s="95" t="n">
        <v>7</v>
      </c>
      <c r="J125" s="95" t="n">
        <v>0</v>
      </c>
      <c r="K125" s="95" t="n">
        <v>45</v>
      </c>
      <c r="L125" s="95" t="n">
        <v>123</v>
      </c>
      <c r="M125" s="95" t="n">
        <f aca="false">SUM(E125:L125)</f>
        <v>221</v>
      </c>
      <c r="N125" s="95" t="n">
        <v>7</v>
      </c>
      <c r="O125" s="95" t="n">
        <f aca="false">M125+N125</f>
        <v>228</v>
      </c>
    </row>
    <row r="126" customFormat="false" ht="12.75" hidden="false" customHeight="false" outlineLevel="0" collapsed="false">
      <c r="A126" s="93" t="s">
        <v>46</v>
      </c>
      <c r="B126" s="94" t="s">
        <v>26</v>
      </c>
      <c r="C126" s="93" t="s">
        <v>2008</v>
      </c>
      <c r="D126" s="93" t="s">
        <v>75</v>
      </c>
      <c r="E126" s="95" t="n">
        <v>13</v>
      </c>
      <c r="F126" s="95" t="n">
        <v>27</v>
      </c>
      <c r="G126" s="95" t="n">
        <v>0</v>
      </c>
      <c r="H126" s="95" t="n">
        <v>11</v>
      </c>
      <c r="I126" s="95" t="n">
        <v>12</v>
      </c>
      <c r="J126" s="95" t="n">
        <v>0</v>
      </c>
      <c r="K126" s="95" t="n">
        <v>73</v>
      </c>
      <c r="L126" s="95" t="n">
        <v>142</v>
      </c>
      <c r="M126" s="95" t="n">
        <f aca="false">SUM(E126:L126)</f>
        <v>278</v>
      </c>
      <c r="N126" s="95" t="n">
        <v>5</v>
      </c>
      <c r="O126" s="95" t="n">
        <f aca="false">M126+N126</f>
        <v>283</v>
      </c>
    </row>
    <row r="127" customFormat="false" ht="12.75" hidden="false" customHeight="false" outlineLevel="0" collapsed="false">
      <c r="A127" s="93" t="s">
        <v>46</v>
      </c>
      <c r="B127" s="94" t="s">
        <v>26</v>
      </c>
      <c r="C127" s="93" t="s">
        <v>2008</v>
      </c>
      <c r="D127" s="93" t="s">
        <v>76</v>
      </c>
      <c r="E127" s="95" t="n">
        <v>16</v>
      </c>
      <c r="F127" s="95" t="n">
        <v>28</v>
      </c>
      <c r="G127" s="95" t="n">
        <v>0</v>
      </c>
      <c r="H127" s="95" t="n">
        <v>11</v>
      </c>
      <c r="I127" s="95" t="n">
        <v>8</v>
      </c>
      <c r="J127" s="95" t="n">
        <v>0</v>
      </c>
      <c r="K127" s="95" t="n">
        <v>76</v>
      </c>
      <c r="L127" s="95" t="n">
        <v>122</v>
      </c>
      <c r="M127" s="95" t="n">
        <f aca="false">SUM(E127:L127)</f>
        <v>261</v>
      </c>
      <c r="N127" s="95" t="n">
        <v>11</v>
      </c>
      <c r="O127" s="95" t="n">
        <f aca="false">M127+N127</f>
        <v>272</v>
      </c>
    </row>
    <row r="128" customFormat="false" ht="12.75" hidden="false" customHeight="false" outlineLevel="0" collapsed="false">
      <c r="A128" s="93" t="s">
        <v>46</v>
      </c>
      <c r="B128" s="94" t="s">
        <v>26</v>
      </c>
      <c r="C128" s="93" t="s">
        <v>2008</v>
      </c>
      <c r="D128" s="93" t="s">
        <v>83</v>
      </c>
      <c r="E128" s="95" t="n">
        <v>23</v>
      </c>
      <c r="F128" s="95" t="n">
        <v>26</v>
      </c>
      <c r="G128" s="95" t="n">
        <v>0</v>
      </c>
      <c r="H128" s="95" t="n">
        <v>11</v>
      </c>
      <c r="I128" s="95" t="n">
        <v>7</v>
      </c>
      <c r="J128" s="95" t="n">
        <v>0</v>
      </c>
      <c r="K128" s="95" t="n">
        <v>76</v>
      </c>
      <c r="L128" s="95" t="n">
        <v>142</v>
      </c>
      <c r="M128" s="95" t="n">
        <f aca="false">SUM(E128:L128)</f>
        <v>285</v>
      </c>
      <c r="N128" s="95" t="n">
        <v>10</v>
      </c>
      <c r="O128" s="95" t="n">
        <f aca="false">M128+N128</f>
        <v>295</v>
      </c>
    </row>
    <row r="129" customFormat="false" ht="12.75" hidden="false" customHeight="false" outlineLevel="0" collapsed="false">
      <c r="A129" s="93" t="s">
        <v>46</v>
      </c>
      <c r="B129" s="94" t="s">
        <v>26</v>
      </c>
      <c r="C129" s="93" t="s">
        <v>2009</v>
      </c>
      <c r="D129" s="93" t="s">
        <v>72</v>
      </c>
      <c r="E129" s="95" t="n">
        <v>5</v>
      </c>
      <c r="F129" s="95" t="n">
        <v>38</v>
      </c>
      <c r="G129" s="95" t="n">
        <v>0</v>
      </c>
      <c r="H129" s="95" t="n">
        <v>14</v>
      </c>
      <c r="I129" s="95" t="n">
        <v>13</v>
      </c>
      <c r="J129" s="95" t="n">
        <v>0</v>
      </c>
      <c r="K129" s="95" t="n">
        <v>59</v>
      </c>
      <c r="L129" s="95" t="n">
        <v>74</v>
      </c>
      <c r="M129" s="95" t="n">
        <f aca="false">SUM(E129:L129)</f>
        <v>203</v>
      </c>
      <c r="N129" s="95" t="n">
        <v>15</v>
      </c>
      <c r="O129" s="95" t="n">
        <f aca="false">M129+N129</f>
        <v>218</v>
      </c>
    </row>
    <row r="130" customFormat="false" ht="12.75" hidden="false" customHeight="false" outlineLevel="0" collapsed="false">
      <c r="A130" s="93" t="s">
        <v>46</v>
      </c>
      <c r="B130" s="94" t="s">
        <v>26</v>
      </c>
      <c r="C130" s="93" t="s">
        <v>2009</v>
      </c>
      <c r="D130" s="93" t="s">
        <v>73</v>
      </c>
      <c r="E130" s="95" t="n">
        <v>17</v>
      </c>
      <c r="F130" s="95" t="n">
        <v>27</v>
      </c>
      <c r="G130" s="95" t="n">
        <v>0</v>
      </c>
      <c r="H130" s="95" t="n">
        <v>6</v>
      </c>
      <c r="I130" s="95" t="n">
        <v>12</v>
      </c>
      <c r="J130" s="95" t="n">
        <v>0</v>
      </c>
      <c r="K130" s="95" t="n">
        <v>54</v>
      </c>
      <c r="L130" s="95" t="n">
        <v>103</v>
      </c>
      <c r="M130" s="95" t="n">
        <f aca="false">SUM(E130:L130)</f>
        <v>219</v>
      </c>
      <c r="N130" s="95" t="n">
        <v>0</v>
      </c>
      <c r="O130" s="95" t="n">
        <f aca="false">M130+N130</f>
        <v>219</v>
      </c>
    </row>
    <row r="131" customFormat="false" ht="12.75" hidden="false" customHeight="false" outlineLevel="0" collapsed="false">
      <c r="A131" s="93" t="s">
        <v>46</v>
      </c>
      <c r="B131" s="94" t="s">
        <v>26</v>
      </c>
      <c r="C131" s="93" t="s">
        <v>2009</v>
      </c>
      <c r="D131" s="93" t="s">
        <v>74</v>
      </c>
      <c r="E131" s="95" t="n">
        <v>9</v>
      </c>
      <c r="F131" s="95" t="n">
        <v>24</v>
      </c>
      <c r="G131" s="95" t="n">
        <v>0</v>
      </c>
      <c r="H131" s="95" t="n">
        <v>16</v>
      </c>
      <c r="I131" s="95" t="n">
        <v>18</v>
      </c>
      <c r="J131" s="95" t="n">
        <v>0</v>
      </c>
      <c r="K131" s="95" t="n">
        <v>42</v>
      </c>
      <c r="L131" s="95" t="n">
        <v>86</v>
      </c>
      <c r="M131" s="95" t="n">
        <f aca="false">SUM(E131:L131)</f>
        <v>195</v>
      </c>
      <c r="N131" s="95" t="n">
        <v>21</v>
      </c>
      <c r="O131" s="95" t="n">
        <f aca="false">M131+N131</f>
        <v>216</v>
      </c>
    </row>
    <row r="132" customFormat="false" ht="12.75" hidden="false" customHeight="false" outlineLevel="0" collapsed="false">
      <c r="A132" s="93" t="s">
        <v>46</v>
      </c>
      <c r="B132" s="94" t="s">
        <v>26</v>
      </c>
      <c r="C132" s="93" t="s">
        <v>2010</v>
      </c>
      <c r="D132" s="93" t="s">
        <v>72</v>
      </c>
      <c r="E132" s="95" t="n">
        <v>14</v>
      </c>
      <c r="F132" s="95" t="n">
        <v>20</v>
      </c>
      <c r="G132" s="95" t="n">
        <v>0</v>
      </c>
      <c r="H132" s="95" t="n">
        <v>46</v>
      </c>
      <c r="I132" s="95" t="n">
        <v>10</v>
      </c>
      <c r="J132" s="95" t="n">
        <v>0</v>
      </c>
      <c r="K132" s="95" t="n">
        <v>56</v>
      </c>
      <c r="L132" s="95" t="n">
        <v>79</v>
      </c>
      <c r="M132" s="95" t="n">
        <f aca="false">SUM(E132:L132)</f>
        <v>225</v>
      </c>
      <c r="N132" s="95" t="n">
        <v>11</v>
      </c>
      <c r="O132" s="95" t="n">
        <f aca="false">M132+N132</f>
        <v>236</v>
      </c>
    </row>
    <row r="133" customFormat="false" ht="12.75" hidden="false" customHeight="false" outlineLevel="0" collapsed="false">
      <c r="A133" s="93" t="s">
        <v>46</v>
      </c>
      <c r="B133" s="94" t="s">
        <v>26</v>
      </c>
      <c r="C133" s="93" t="s">
        <v>2010</v>
      </c>
      <c r="D133" s="93" t="s">
        <v>79</v>
      </c>
      <c r="E133" s="95" t="n">
        <v>8</v>
      </c>
      <c r="F133" s="95" t="n">
        <v>12</v>
      </c>
      <c r="G133" s="95" t="n">
        <v>0</v>
      </c>
      <c r="H133" s="95" t="n">
        <v>35</v>
      </c>
      <c r="I133" s="95" t="n">
        <v>12</v>
      </c>
      <c r="J133" s="95" t="n">
        <v>0</v>
      </c>
      <c r="K133" s="95" t="n">
        <v>42</v>
      </c>
      <c r="L133" s="95" t="n">
        <v>80</v>
      </c>
      <c r="M133" s="95" t="n">
        <f aca="false">SUM(E133:L133)</f>
        <v>189</v>
      </c>
      <c r="N133" s="95" t="n">
        <v>6</v>
      </c>
      <c r="O133" s="95" t="n">
        <f aca="false">M133+N133</f>
        <v>195</v>
      </c>
    </row>
    <row r="134" customFormat="false" ht="12.75" hidden="false" customHeight="false" outlineLevel="0" collapsed="false">
      <c r="A134" s="93" t="s">
        <v>46</v>
      </c>
      <c r="B134" s="94" t="s">
        <v>26</v>
      </c>
      <c r="C134" s="93" t="s">
        <v>2011</v>
      </c>
      <c r="D134" s="93" t="s">
        <v>72</v>
      </c>
      <c r="E134" s="95" t="n">
        <v>3</v>
      </c>
      <c r="F134" s="95" t="n">
        <v>17</v>
      </c>
      <c r="G134" s="95" t="n">
        <v>0</v>
      </c>
      <c r="H134" s="95" t="n">
        <v>37</v>
      </c>
      <c r="I134" s="95" t="n">
        <v>16</v>
      </c>
      <c r="J134" s="95" t="n">
        <v>0</v>
      </c>
      <c r="K134" s="95" t="n">
        <v>46</v>
      </c>
      <c r="L134" s="95" t="n">
        <v>70</v>
      </c>
      <c r="M134" s="95" t="n">
        <f aca="false">SUM(E134:L134)</f>
        <v>189</v>
      </c>
      <c r="N134" s="95" t="n">
        <v>7</v>
      </c>
      <c r="O134" s="95" t="n">
        <f aca="false">M134+N134</f>
        <v>196</v>
      </c>
    </row>
    <row r="135" customFormat="false" ht="12.75" hidden="false" customHeight="false" outlineLevel="0" collapsed="false">
      <c r="A135" s="93" t="s">
        <v>46</v>
      </c>
      <c r="B135" s="94" t="s">
        <v>26</v>
      </c>
      <c r="C135" s="93" t="s">
        <v>2011</v>
      </c>
      <c r="D135" s="93" t="s">
        <v>79</v>
      </c>
      <c r="E135" s="95" t="n">
        <v>15</v>
      </c>
      <c r="F135" s="95" t="n">
        <v>9</v>
      </c>
      <c r="G135" s="95" t="n">
        <v>0</v>
      </c>
      <c r="H135" s="95" t="n">
        <v>38</v>
      </c>
      <c r="I135" s="95" t="n">
        <v>18</v>
      </c>
      <c r="J135" s="95" t="n">
        <v>0</v>
      </c>
      <c r="K135" s="95" t="n">
        <v>47</v>
      </c>
      <c r="L135" s="95" t="n">
        <v>90</v>
      </c>
      <c r="M135" s="95" t="n">
        <f aca="false">SUM(E135:L135)</f>
        <v>217</v>
      </c>
      <c r="N135" s="95" t="n">
        <v>7</v>
      </c>
      <c r="O135" s="95" t="n">
        <f aca="false">M135+N135</f>
        <v>224</v>
      </c>
    </row>
    <row r="136" customFormat="false" ht="12.75" hidden="false" customHeight="false" outlineLevel="0" collapsed="false">
      <c r="A136" s="93" t="s">
        <v>46</v>
      </c>
      <c r="B136" s="94" t="s">
        <v>26</v>
      </c>
      <c r="C136" s="93" t="s">
        <v>2012</v>
      </c>
      <c r="D136" s="93" t="s">
        <v>72</v>
      </c>
      <c r="E136" s="95" t="n">
        <v>7</v>
      </c>
      <c r="F136" s="95" t="n">
        <v>34</v>
      </c>
      <c r="G136" s="95" t="n">
        <v>0</v>
      </c>
      <c r="H136" s="95" t="n">
        <v>10</v>
      </c>
      <c r="I136" s="95" t="n">
        <v>7</v>
      </c>
      <c r="J136" s="95" t="n">
        <v>0</v>
      </c>
      <c r="K136" s="95" t="n">
        <v>91</v>
      </c>
      <c r="L136" s="95" t="n">
        <v>81</v>
      </c>
      <c r="M136" s="95" t="n">
        <f aca="false">SUM(E136:L136)</f>
        <v>230</v>
      </c>
      <c r="N136" s="95" t="n">
        <v>5</v>
      </c>
      <c r="O136" s="95" t="n">
        <f aca="false">M136+N136</f>
        <v>235</v>
      </c>
    </row>
    <row r="137" customFormat="false" ht="12.75" hidden="false" customHeight="false" outlineLevel="0" collapsed="false">
      <c r="A137" s="93" t="s">
        <v>46</v>
      </c>
      <c r="B137" s="94" t="s">
        <v>26</v>
      </c>
      <c r="C137" s="93" t="s">
        <v>2012</v>
      </c>
      <c r="D137" s="93" t="s">
        <v>79</v>
      </c>
      <c r="E137" s="95" t="n">
        <v>9</v>
      </c>
      <c r="F137" s="95" t="n">
        <v>32</v>
      </c>
      <c r="G137" s="95" t="n">
        <v>0</v>
      </c>
      <c r="H137" s="95" t="n">
        <v>3</v>
      </c>
      <c r="I137" s="95" t="n">
        <v>7</v>
      </c>
      <c r="J137" s="95" t="n">
        <v>0</v>
      </c>
      <c r="K137" s="95" t="n">
        <v>69</v>
      </c>
      <c r="L137" s="95" t="n">
        <v>89</v>
      </c>
      <c r="M137" s="95" t="n">
        <f aca="false">SUM(E137:L137)</f>
        <v>209</v>
      </c>
      <c r="N137" s="95" t="n">
        <v>5</v>
      </c>
      <c r="O137" s="95" t="n">
        <f aca="false">M137+N137</f>
        <v>214</v>
      </c>
    </row>
    <row r="138" customFormat="false" ht="12.75" hidden="false" customHeight="false" outlineLevel="0" collapsed="false">
      <c r="A138" s="93" t="s">
        <v>46</v>
      </c>
      <c r="B138" s="94" t="s">
        <v>26</v>
      </c>
      <c r="C138" s="93" t="s">
        <v>2013</v>
      </c>
      <c r="D138" s="93" t="s">
        <v>72</v>
      </c>
      <c r="E138" s="95" t="n">
        <v>13</v>
      </c>
      <c r="F138" s="95" t="n">
        <v>22</v>
      </c>
      <c r="G138" s="95" t="n">
        <v>0</v>
      </c>
      <c r="H138" s="95" t="n">
        <v>6</v>
      </c>
      <c r="I138" s="95" t="n">
        <v>7</v>
      </c>
      <c r="J138" s="95" t="n">
        <v>0</v>
      </c>
      <c r="K138" s="95" t="n">
        <v>69</v>
      </c>
      <c r="L138" s="95" t="n">
        <v>71</v>
      </c>
      <c r="M138" s="95" t="n">
        <f aca="false">SUM(E138:L138)</f>
        <v>188</v>
      </c>
      <c r="N138" s="95" t="n">
        <v>12</v>
      </c>
      <c r="O138" s="95" t="n">
        <f aca="false">M138+N138</f>
        <v>200</v>
      </c>
    </row>
    <row r="139" customFormat="false" ht="12.75" hidden="false" customHeight="false" outlineLevel="0" collapsed="false">
      <c r="A139" s="93" t="s">
        <v>46</v>
      </c>
      <c r="B139" s="94" t="s">
        <v>26</v>
      </c>
      <c r="C139" s="93" t="s">
        <v>2013</v>
      </c>
      <c r="D139" s="93" t="s">
        <v>73</v>
      </c>
      <c r="E139" s="95" t="n">
        <v>7</v>
      </c>
      <c r="F139" s="95" t="n">
        <v>22</v>
      </c>
      <c r="G139" s="95" t="n">
        <v>0</v>
      </c>
      <c r="H139" s="95" t="n">
        <v>11</v>
      </c>
      <c r="I139" s="95" t="n">
        <v>10</v>
      </c>
      <c r="J139" s="95" t="n">
        <v>0</v>
      </c>
      <c r="K139" s="95" t="n">
        <v>81</v>
      </c>
      <c r="L139" s="95" t="n">
        <v>81</v>
      </c>
      <c r="M139" s="95" t="n">
        <f aca="false">SUM(E139:L139)</f>
        <v>212</v>
      </c>
      <c r="N139" s="95" t="n">
        <v>15</v>
      </c>
      <c r="O139" s="95" t="n">
        <f aca="false">M139+N139</f>
        <v>227</v>
      </c>
    </row>
    <row r="140" customFormat="false" ht="12.75" hidden="false" customHeight="false" outlineLevel="0" collapsed="false">
      <c r="A140" s="93" t="s">
        <v>46</v>
      </c>
      <c r="B140" s="94" t="s">
        <v>26</v>
      </c>
      <c r="C140" s="93" t="s">
        <v>2013</v>
      </c>
      <c r="D140" s="93" t="s">
        <v>74</v>
      </c>
      <c r="E140" s="95" t="n">
        <v>11</v>
      </c>
      <c r="F140" s="95" t="n">
        <v>9</v>
      </c>
      <c r="G140" s="95" t="n">
        <v>0</v>
      </c>
      <c r="H140" s="95" t="n">
        <v>6</v>
      </c>
      <c r="I140" s="95" t="n">
        <v>6</v>
      </c>
      <c r="J140" s="95" t="n">
        <v>0</v>
      </c>
      <c r="K140" s="95" t="n">
        <v>63</v>
      </c>
      <c r="L140" s="95" t="n">
        <v>96</v>
      </c>
      <c r="M140" s="95" t="n">
        <f aca="false">SUM(E140:L140)</f>
        <v>191</v>
      </c>
      <c r="N140" s="95" t="n">
        <v>7</v>
      </c>
      <c r="O140" s="95" t="n">
        <f aca="false">M140+N140</f>
        <v>198</v>
      </c>
    </row>
    <row r="141" customFormat="false" ht="12.75" hidden="false" customHeight="false" outlineLevel="0" collapsed="false">
      <c r="A141" s="93" t="s">
        <v>46</v>
      </c>
      <c r="B141" s="94" t="s">
        <v>26</v>
      </c>
      <c r="C141" s="93" t="s">
        <v>2014</v>
      </c>
      <c r="D141" s="93" t="s">
        <v>72</v>
      </c>
      <c r="E141" s="95" t="n">
        <v>18</v>
      </c>
      <c r="F141" s="95" t="n">
        <v>27</v>
      </c>
      <c r="G141" s="95" t="n">
        <v>0</v>
      </c>
      <c r="H141" s="95" t="n">
        <v>13</v>
      </c>
      <c r="I141" s="95" t="n">
        <v>9</v>
      </c>
      <c r="J141" s="95" t="n">
        <v>0</v>
      </c>
      <c r="K141" s="95" t="n">
        <v>131</v>
      </c>
      <c r="L141" s="95" t="n">
        <v>74</v>
      </c>
      <c r="M141" s="95" t="n">
        <f aca="false">SUM(E141:L141)</f>
        <v>272</v>
      </c>
      <c r="N141" s="95" t="n">
        <v>5</v>
      </c>
      <c r="O141" s="95" t="n">
        <f aca="false">M141+N141</f>
        <v>277</v>
      </c>
    </row>
    <row r="142" customFormat="false" ht="12.75" hidden="false" customHeight="false" outlineLevel="0" collapsed="false">
      <c r="A142" s="93" t="s">
        <v>46</v>
      </c>
      <c r="B142" s="94" t="s">
        <v>26</v>
      </c>
      <c r="C142" s="93" t="s">
        <v>2014</v>
      </c>
      <c r="D142" s="93" t="s">
        <v>79</v>
      </c>
      <c r="E142" s="95" t="n">
        <v>9</v>
      </c>
      <c r="F142" s="95" t="n">
        <v>40</v>
      </c>
      <c r="G142" s="95" t="n">
        <v>0</v>
      </c>
      <c r="H142" s="95" t="n">
        <v>5</v>
      </c>
      <c r="I142" s="95" t="n">
        <v>7</v>
      </c>
      <c r="J142" s="95" t="n">
        <v>0</v>
      </c>
      <c r="K142" s="95" t="n">
        <v>116</v>
      </c>
      <c r="L142" s="95" t="n">
        <v>89</v>
      </c>
      <c r="M142" s="95" t="n">
        <f aca="false">SUM(E142:L142)</f>
        <v>266</v>
      </c>
      <c r="N142" s="95" t="n">
        <v>4</v>
      </c>
      <c r="O142" s="95" t="n">
        <f aca="false">M142+N142</f>
        <v>270</v>
      </c>
    </row>
    <row r="143" customFormat="false" ht="12.75" hidden="false" customHeight="false" outlineLevel="0" collapsed="false">
      <c r="A143" s="93" t="s">
        <v>46</v>
      </c>
      <c r="B143" s="94" t="s">
        <v>26</v>
      </c>
      <c r="C143" s="93" t="s">
        <v>2015</v>
      </c>
      <c r="D143" s="93" t="s">
        <v>72</v>
      </c>
      <c r="E143" s="95" t="n">
        <v>14</v>
      </c>
      <c r="F143" s="95" t="n">
        <v>12</v>
      </c>
      <c r="G143" s="95" t="n">
        <v>0</v>
      </c>
      <c r="H143" s="95" t="n">
        <v>5</v>
      </c>
      <c r="I143" s="95" t="n">
        <v>16</v>
      </c>
      <c r="J143" s="95" t="n">
        <v>0</v>
      </c>
      <c r="K143" s="95" t="n">
        <v>60</v>
      </c>
      <c r="L143" s="95" t="n">
        <v>87</v>
      </c>
      <c r="M143" s="95" t="n">
        <f aca="false">SUM(E143:L143)</f>
        <v>194</v>
      </c>
      <c r="N143" s="95" t="n">
        <v>7</v>
      </c>
      <c r="O143" s="95" t="n">
        <f aca="false">M143+N143</f>
        <v>201</v>
      </c>
    </row>
    <row r="144" customFormat="false" ht="12.75" hidden="false" customHeight="false" outlineLevel="0" collapsed="false">
      <c r="A144" s="93" t="s">
        <v>46</v>
      </c>
      <c r="B144" s="94" t="s">
        <v>26</v>
      </c>
      <c r="C144" s="93" t="s">
        <v>2015</v>
      </c>
      <c r="D144" s="93" t="s">
        <v>79</v>
      </c>
      <c r="E144" s="95" t="n">
        <v>19</v>
      </c>
      <c r="F144" s="95" t="n">
        <v>18</v>
      </c>
      <c r="G144" s="95" t="n">
        <v>0</v>
      </c>
      <c r="H144" s="95" t="n">
        <v>14</v>
      </c>
      <c r="I144" s="95" t="n">
        <v>9</v>
      </c>
      <c r="J144" s="95" t="n">
        <v>0</v>
      </c>
      <c r="K144" s="95" t="n">
        <v>74</v>
      </c>
      <c r="L144" s="95" t="n">
        <v>75</v>
      </c>
      <c r="M144" s="95" t="n">
        <f aca="false">SUM(E144:L144)</f>
        <v>209</v>
      </c>
      <c r="N144" s="95" t="n">
        <v>12</v>
      </c>
      <c r="O144" s="95" t="n">
        <f aca="false">M144+N144</f>
        <v>221</v>
      </c>
    </row>
    <row r="145" customFormat="false" ht="12.75" hidden="false" customHeight="false" outlineLevel="0" collapsed="false">
      <c r="A145" s="93" t="s">
        <v>46</v>
      </c>
      <c r="B145" s="94" t="s">
        <v>26</v>
      </c>
      <c r="C145" s="93" t="s">
        <v>2016</v>
      </c>
      <c r="D145" s="93" t="s">
        <v>72</v>
      </c>
      <c r="E145" s="95" t="n">
        <v>21</v>
      </c>
      <c r="F145" s="95" t="n">
        <v>42</v>
      </c>
      <c r="G145" s="95" t="n">
        <v>0</v>
      </c>
      <c r="H145" s="95" t="n">
        <v>14</v>
      </c>
      <c r="I145" s="95" t="n">
        <v>16</v>
      </c>
      <c r="J145" s="95" t="n">
        <v>0</v>
      </c>
      <c r="K145" s="95" t="n">
        <v>83</v>
      </c>
      <c r="L145" s="95" t="n">
        <v>100</v>
      </c>
      <c r="M145" s="95" t="n">
        <f aca="false">SUM(E145:L145)</f>
        <v>276</v>
      </c>
      <c r="N145" s="95" t="n">
        <v>22</v>
      </c>
      <c r="O145" s="95" t="n">
        <f aca="false">M145+N145</f>
        <v>298</v>
      </c>
    </row>
    <row r="146" customFormat="false" ht="12.75" hidden="false" customHeight="false" outlineLevel="0" collapsed="false">
      <c r="A146" s="93" t="s">
        <v>46</v>
      </c>
      <c r="B146" s="94" t="s">
        <v>26</v>
      </c>
      <c r="C146" s="93" t="s">
        <v>2016</v>
      </c>
      <c r="D146" s="93" t="s">
        <v>79</v>
      </c>
      <c r="E146" s="95" t="n">
        <v>23</v>
      </c>
      <c r="F146" s="95" t="n">
        <v>30</v>
      </c>
      <c r="G146" s="95" t="n">
        <v>0</v>
      </c>
      <c r="H146" s="95" t="n">
        <v>11</v>
      </c>
      <c r="I146" s="95" t="n">
        <v>13</v>
      </c>
      <c r="J146" s="95" t="n">
        <v>0</v>
      </c>
      <c r="K146" s="95" t="n">
        <v>91</v>
      </c>
      <c r="L146" s="95" t="n">
        <v>112</v>
      </c>
      <c r="M146" s="95" t="n">
        <f aca="false">SUM(E146:L146)</f>
        <v>280</v>
      </c>
      <c r="N146" s="95" t="n">
        <v>15</v>
      </c>
      <c r="O146" s="95" t="n">
        <f aca="false">M146+N146</f>
        <v>295</v>
      </c>
    </row>
    <row r="147" customFormat="false" ht="12.75" hidden="false" customHeight="false" outlineLevel="0" collapsed="false">
      <c r="A147" s="93" t="s">
        <v>46</v>
      </c>
      <c r="B147" s="94" t="s">
        <v>26</v>
      </c>
      <c r="C147" s="93" t="s">
        <v>2017</v>
      </c>
      <c r="D147" s="93" t="s">
        <v>72</v>
      </c>
      <c r="E147" s="95" t="n">
        <v>6</v>
      </c>
      <c r="F147" s="95" t="n">
        <v>22</v>
      </c>
      <c r="G147" s="95" t="n">
        <v>0</v>
      </c>
      <c r="H147" s="95" t="n">
        <v>7</v>
      </c>
      <c r="I147" s="95" t="n">
        <v>13</v>
      </c>
      <c r="J147" s="95" t="n">
        <v>0</v>
      </c>
      <c r="K147" s="95" t="n">
        <v>66</v>
      </c>
      <c r="L147" s="95" t="n">
        <v>114</v>
      </c>
      <c r="M147" s="95" t="n">
        <f aca="false">SUM(E147:L147)</f>
        <v>228</v>
      </c>
      <c r="N147" s="95" t="n">
        <v>8</v>
      </c>
      <c r="O147" s="95" t="n">
        <f aca="false">M147+N147</f>
        <v>236</v>
      </c>
    </row>
    <row r="148" customFormat="false" ht="12.75" hidden="false" customHeight="false" outlineLevel="0" collapsed="false">
      <c r="A148" s="93" t="s">
        <v>46</v>
      </c>
      <c r="B148" s="94" t="s">
        <v>26</v>
      </c>
      <c r="C148" s="93" t="s">
        <v>2017</v>
      </c>
      <c r="D148" s="93" t="s">
        <v>79</v>
      </c>
      <c r="E148" s="95" t="n">
        <v>13</v>
      </c>
      <c r="F148" s="95" t="n">
        <v>14</v>
      </c>
      <c r="G148" s="95" t="n">
        <v>0</v>
      </c>
      <c r="H148" s="95" t="n">
        <v>14</v>
      </c>
      <c r="I148" s="95" t="n">
        <v>11</v>
      </c>
      <c r="J148" s="95" t="n">
        <v>0</v>
      </c>
      <c r="K148" s="95" t="n">
        <v>73</v>
      </c>
      <c r="L148" s="95" t="n">
        <v>115</v>
      </c>
      <c r="M148" s="95" t="n">
        <f aca="false">SUM(E148:L148)</f>
        <v>240</v>
      </c>
      <c r="N148" s="95" t="n">
        <v>2</v>
      </c>
      <c r="O148" s="95" t="n">
        <f aca="false">M148+N148</f>
        <v>242</v>
      </c>
    </row>
    <row r="149" customFormat="false" ht="12.75" hidden="false" customHeight="false" outlineLevel="0" collapsed="false">
      <c r="A149" s="93" t="s">
        <v>46</v>
      </c>
      <c r="B149" s="94" t="s">
        <v>26</v>
      </c>
      <c r="C149" s="93" t="s">
        <v>2018</v>
      </c>
      <c r="D149" s="93" t="s">
        <v>72</v>
      </c>
      <c r="E149" s="95" t="n">
        <v>16</v>
      </c>
      <c r="F149" s="95" t="n">
        <v>34</v>
      </c>
      <c r="G149" s="95" t="n">
        <v>0</v>
      </c>
      <c r="H149" s="95" t="n">
        <v>13</v>
      </c>
      <c r="I149" s="95" t="n">
        <v>28</v>
      </c>
      <c r="J149" s="95" t="n">
        <v>0</v>
      </c>
      <c r="K149" s="95" t="n">
        <v>98</v>
      </c>
      <c r="L149" s="95" t="n">
        <v>99</v>
      </c>
      <c r="M149" s="95" t="n">
        <f aca="false">SUM(E149:L149)</f>
        <v>288</v>
      </c>
      <c r="N149" s="95" t="n">
        <v>0</v>
      </c>
      <c r="O149" s="95" t="n">
        <f aca="false">M149+N149</f>
        <v>288</v>
      </c>
    </row>
    <row r="150" customFormat="false" ht="12.75" hidden="false" customHeight="false" outlineLevel="0" collapsed="false">
      <c r="A150" s="93" t="s">
        <v>46</v>
      </c>
      <c r="B150" s="94" t="s">
        <v>26</v>
      </c>
      <c r="C150" s="93" t="s">
        <v>2018</v>
      </c>
      <c r="D150" s="93" t="s">
        <v>79</v>
      </c>
      <c r="E150" s="95" t="n">
        <v>9</v>
      </c>
      <c r="F150" s="95" t="n">
        <v>46</v>
      </c>
      <c r="G150" s="95" t="n">
        <v>0</v>
      </c>
      <c r="H150" s="95" t="n">
        <v>3</v>
      </c>
      <c r="I150" s="95" t="n">
        <v>25</v>
      </c>
      <c r="J150" s="95" t="n">
        <v>0</v>
      </c>
      <c r="K150" s="95" t="n">
        <v>114</v>
      </c>
      <c r="L150" s="95" t="n">
        <v>107</v>
      </c>
      <c r="M150" s="95" t="n">
        <f aca="false">SUM(E150:L150)</f>
        <v>304</v>
      </c>
      <c r="N150" s="95" t="n">
        <v>7</v>
      </c>
      <c r="O150" s="95" t="n">
        <f aca="false">M150+N150</f>
        <v>311</v>
      </c>
    </row>
    <row r="151" customFormat="false" ht="12.75" hidden="false" customHeight="false" outlineLevel="0" collapsed="false">
      <c r="A151" s="93" t="s">
        <v>46</v>
      </c>
      <c r="B151" s="94" t="s">
        <v>26</v>
      </c>
      <c r="C151" s="93" t="s">
        <v>2019</v>
      </c>
      <c r="D151" s="93" t="s">
        <v>72</v>
      </c>
      <c r="E151" s="95" t="n">
        <v>15</v>
      </c>
      <c r="F151" s="95" t="n">
        <v>24</v>
      </c>
      <c r="G151" s="95" t="n">
        <v>0</v>
      </c>
      <c r="H151" s="95" t="n">
        <v>2</v>
      </c>
      <c r="I151" s="95" t="n">
        <v>7</v>
      </c>
      <c r="J151" s="95" t="n">
        <v>0</v>
      </c>
      <c r="K151" s="95" t="n">
        <v>74</v>
      </c>
      <c r="L151" s="95" t="n">
        <v>45</v>
      </c>
      <c r="M151" s="95" t="n">
        <f aca="false">SUM(E151:L151)</f>
        <v>167</v>
      </c>
      <c r="N151" s="95" t="n">
        <v>3</v>
      </c>
      <c r="O151" s="95" t="n">
        <f aca="false">M151+N151</f>
        <v>170</v>
      </c>
    </row>
    <row r="152" customFormat="false" ht="12.75" hidden="false" customHeight="false" outlineLevel="0" collapsed="false">
      <c r="A152" s="93" t="s">
        <v>46</v>
      </c>
      <c r="B152" s="94" t="s">
        <v>26</v>
      </c>
      <c r="C152" s="93" t="s">
        <v>2019</v>
      </c>
      <c r="D152" s="93" t="s">
        <v>79</v>
      </c>
      <c r="E152" s="95" t="n">
        <v>16</v>
      </c>
      <c r="F152" s="95" t="n">
        <v>16</v>
      </c>
      <c r="G152" s="95" t="n">
        <v>0</v>
      </c>
      <c r="H152" s="95" t="n">
        <v>4</v>
      </c>
      <c r="I152" s="95" t="n">
        <v>8</v>
      </c>
      <c r="J152" s="95" t="n">
        <v>0</v>
      </c>
      <c r="K152" s="95" t="n">
        <v>84</v>
      </c>
      <c r="L152" s="95" t="n">
        <v>42</v>
      </c>
      <c r="M152" s="95" t="n">
        <f aca="false">SUM(E152:L152)</f>
        <v>170</v>
      </c>
      <c r="N152" s="95" t="n">
        <v>6</v>
      </c>
      <c r="O152" s="95" t="n">
        <f aca="false">M152+N152</f>
        <v>176</v>
      </c>
    </row>
    <row r="153" customFormat="false" ht="12.75" hidden="false" customHeight="false" outlineLevel="0" collapsed="false">
      <c r="A153" s="93" t="s">
        <v>46</v>
      </c>
      <c r="B153" s="94" t="s">
        <v>26</v>
      </c>
      <c r="C153" s="93" t="s">
        <v>2020</v>
      </c>
      <c r="D153" s="93" t="s">
        <v>72</v>
      </c>
      <c r="E153" s="95" t="n">
        <v>24</v>
      </c>
      <c r="F153" s="95" t="n">
        <v>21</v>
      </c>
      <c r="G153" s="95" t="n">
        <v>0</v>
      </c>
      <c r="H153" s="95" t="n">
        <v>3</v>
      </c>
      <c r="I153" s="95" t="n">
        <v>7</v>
      </c>
      <c r="J153" s="95" t="n">
        <v>0</v>
      </c>
      <c r="K153" s="95" t="n">
        <v>88</v>
      </c>
      <c r="L153" s="95" t="n">
        <v>66</v>
      </c>
      <c r="M153" s="95" t="n">
        <f aca="false">SUM(E153:L153)</f>
        <v>209</v>
      </c>
      <c r="N153" s="95" t="n">
        <v>3</v>
      </c>
      <c r="O153" s="95" t="n">
        <f aca="false">M153+N153</f>
        <v>212</v>
      </c>
    </row>
    <row r="154" customFormat="false" ht="12.75" hidden="false" customHeight="false" outlineLevel="0" collapsed="false">
      <c r="A154" s="93" t="s">
        <v>46</v>
      </c>
      <c r="B154" s="94" t="s">
        <v>26</v>
      </c>
      <c r="C154" s="93" t="s">
        <v>2020</v>
      </c>
      <c r="D154" s="93" t="s">
        <v>79</v>
      </c>
      <c r="E154" s="95" t="n">
        <v>28</v>
      </c>
      <c r="F154" s="95" t="n">
        <v>17</v>
      </c>
      <c r="G154" s="95" t="n">
        <v>0</v>
      </c>
      <c r="H154" s="95" t="n">
        <v>2</v>
      </c>
      <c r="I154" s="95" t="n">
        <v>12</v>
      </c>
      <c r="J154" s="95" t="n">
        <v>0</v>
      </c>
      <c r="K154" s="95" t="n">
        <v>88</v>
      </c>
      <c r="L154" s="95" t="n">
        <v>49</v>
      </c>
      <c r="M154" s="95" t="n">
        <f aca="false">SUM(E154:L154)</f>
        <v>196</v>
      </c>
      <c r="N154" s="95" t="n">
        <v>6</v>
      </c>
      <c r="O154" s="95" t="n">
        <f aca="false">M154+N154</f>
        <v>202</v>
      </c>
    </row>
    <row r="155" customFormat="false" ht="12.75" hidden="false" customHeight="false" outlineLevel="0" collapsed="false">
      <c r="A155" s="93" t="s">
        <v>46</v>
      </c>
      <c r="B155" s="94" t="s">
        <v>26</v>
      </c>
      <c r="C155" s="93" t="s">
        <v>2021</v>
      </c>
      <c r="D155" s="93" t="s">
        <v>72</v>
      </c>
      <c r="E155" s="95" t="n">
        <v>20</v>
      </c>
      <c r="F155" s="95" t="n">
        <v>23</v>
      </c>
      <c r="G155" s="95" t="n">
        <v>0</v>
      </c>
      <c r="H155" s="95" t="n">
        <v>4</v>
      </c>
      <c r="I155" s="95" t="n">
        <v>5</v>
      </c>
      <c r="J155" s="95" t="n">
        <v>0</v>
      </c>
      <c r="K155" s="95" t="n">
        <v>74</v>
      </c>
      <c r="L155" s="95" t="n">
        <v>84</v>
      </c>
      <c r="M155" s="95" t="n">
        <f aca="false">SUM(E155:L155)</f>
        <v>210</v>
      </c>
      <c r="N155" s="95" t="n">
        <v>10</v>
      </c>
      <c r="O155" s="95" t="n">
        <f aca="false">M155+N155</f>
        <v>220</v>
      </c>
    </row>
    <row r="156" customFormat="false" ht="12.75" hidden="false" customHeight="false" outlineLevel="0" collapsed="false">
      <c r="A156" s="93" t="s">
        <v>46</v>
      </c>
      <c r="B156" s="94" t="s">
        <v>26</v>
      </c>
      <c r="C156" s="93" t="s">
        <v>2021</v>
      </c>
      <c r="D156" s="93" t="s">
        <v>73</v>
      </c>
      <c r="E156" s="95" t="n">
        <v>8</v>
      </c>
      <c r="F156" s="95" t="n">
        <v>42</v>
      </c>
      <c r="G156" s="95" t="n">
        <v>0</v>
      </c>
      <c r="H156" s="95" t="n">
        <v>2</v>
      </c>
      <c r="I156" s="95" t="n">
        <v>4</v>
      </c>
      <c r="J156" s="95" t="n">
        <v>0</v>
      </c>
      <c r="K156" s="95" t="n">
        <v>64</v>
      </c>
      <c r="L156" s="95" t="n">
        <v>67</v>
      </c>
      <c r="M156" s="95" t="n">
        <f aca="false">SUM(E156:L156)</f>
        <v>187</v>
      </c>
      <c r="N156" s="95" t="n">
        <v>7</v>
      </c>
      <c r="O156" s="95" t="n">
        <f aca="false">M156+N156</f>
        <v>194</v>
      </c>
    </row>
    <row r="157" customFormat="false" ht="12.75" hidden="false" customHeight="false" outlineLevel="0" collapsed="false">
      <c r="A157" s="93" t="s">
        <v>46</v>
      </c>
      <c r="B157" s="94" t="s">
        <v>26</v>
      </c>
      <c r="C157" s="93" t="s">
        <v>2021</v>
      </c>
      <c r="D157" s="93" t="s">
        <v>74</v>
      </c>
      <c r="E157" s="95" t="n">
        <v>11</v>
      </c>
      <c r="F157" s="95" t="n">
        <v>31</v>
      </c>
      <c r="G157" s="95" t="n">
        <v>0</v>
      </c>
      <c r="H157" s="95" t="n">
        <v>1</v>
      </c>
      <c r="I157" s="95" t="n">
        <v>3</v>
      </c>
      <c r="J157" s="95" t="n">
        <v>0</v>
      </c>
      <c r="K157" s="95" t="n">
        <v>77</v>
      </c>
      <c r="L157" s="95" t="n">
        <v>90</v>
      </c>
      <c r="M157" s="95" t="n">
        <f aca="false">SUM(E157:L157)</f>
        <v>213</v>
      </c>
      <c r="N157" s="95" t="n">
        <v>5</v>
      </c>
      <c r="O157" s="95" t="n">
        <f aca="false">M157+N157</f>
        <v>218</v>
      </c>
    </row>
    <row r="158" customFormat="false" ht="12.75" hidden="false" customHeight="false" outlineLevel="0" collapsed="false">
      <c r="A158" s="93" t="s">
        <v>46</v>
      </c>
      <c r="B158" s="94" t="s">
        <v>26</v>
      </c>
      <c r="C158" s="93" t="s">
        <v>2022</v>
      </c>
      <c r="D158" s="93" t="s">
        <v>72</v>
      </c>
      <c r="E158" s="95" t="n">
        <v>4</v>
      </c>
      <c r="F158" s="95" t="n">
        <v>65</v>
      </c>
      <c r="G158" s="95" t="n">
        <v>0</v>
      </c>
      <c r="H158" s="95" t="n">
        <v>6</v>
      </c>
      <c r="I158" s="95" t="n">
        <v>1</v>
      </c>
      <c r="J158" s="95" t="n">
        <v>0</v>
      </c>
      <c r="K158" s="95" t="n">
        <v>43</v>
      </c>
      <c r="L158" s="95" t="n">
        <v>81</v>
      </c>
      <c r="M158" s="95" t="n">
        <f aca="false">SUM(E158:L158)</f>
        <v>200</v>
      </c>
      <c r="N158" s="95" t="n">
        <v>19</v>
      </c>
      <c r="O158" s="95" t="n">
        <f aca="false">M158+N158</f>
        <v>219</v>
      </c>
    </row>
    <row r="159" customFormat="false" ht="12.75" hidden="false" customHeight="false" outlineLevel="0" collapsed="false">
      <c r="A159" s="93" t="s">
        <v>46</v>
      </c>
      <c r="B159" s="94" t="s">
        <v>26</v>
      </c>
      <c r="C159" s="93" t="s">
        <v>2023</v>
      </c>
      <c r="D159" s="93" t="s">
        <v>72</v>
      </c>
      <c r="E159" s="95" t="n">
        <v>0</v>
      </c>
      <c r="F159" s="95" t="n">
        <v>8</v>
      </c>
      <c r="G159" s="95" t="n">
        <v>0</v>
      </c>
      <c r="H159" s="95" t="n">
        <v>5</v>
      </c>
      <c r="I159" s="95" t="n">
        <v>9</v>
      </c>
      <c r="J159" s="95" t="n">
        <v>0</v>
      </c>
      <c r="K159" s="95" t="n">
        <v>27</v>
      </c>
      <c r="L159" s="95" t="n">
        <v>96</v>
      </c>
      <c r="M159" s="95" t="n">
        <f aca="false">SUM(E159:L159)</f>
        <v>145</v>
      </c>
      <c r="N159" s="95" t="n">
        <v>9</v>
      </c>
      <c r="O159" s="95" t="n">
        <f aca="false">M159+N159</f>
        <v>154</v>
      </c>
    </row>
    <row r="160" customFormat="false" ht="12.75" hidden="false" customHeight="false" outlineLevel="0" collapsed="false">
      <c r="A160" s="93" t="s">
        <v>46</v>
      </c>
      <c r="B160" s="94" t="s">
        <v>26</v>
      </c>
      <c r="C160" s="93" t="s">
        <v>2023</v>
      </c>
      <c r="D160" s="93" t="s">
        <v>79</v>
      </c>
      <c r="E160" s="95" t="n">
        <v>5</v>
      </c>
      <c r="F160" s="95" t="n">
        <v>12</v>
      </c>
      <c r="G160" s="95" t="n">
        <v>0</v>
      </c>
      <c r="H160" s="95" t="n">
        <v>12</v>
      </c>
      <c r="I160" s="95" t="n">
        <v>8</v>
      </c>
      <c r="J160" s="95" t="n">
        <v>0</v>
      </c>
      <c r="K160" s="95" t="n">
        <v>45</v>
      </c>
      <c r="L160" s="95" t="n">
        <v>76</v>
      </c>
      <c r="M160" s="95" t="n">
        <f aca="false">SUM(E160:L160)</f>
        <v>158</v>
      </c>
      <c r="N160" s="95" t="n">
        <v>12</v>
      </c>
      <c r="O160" s="95" t="n">
        <f aca="false">M160+N160</f>
        <v>170</v>
      </c>
    </row>
    <row r="161" customFormat="false" ht="12.75" hidden="false" customHeight="false" outlineLevel="0" collapsed="false">
      <c r="A161" s="93" t="s">
        <v>46</v>
      </c>
      <c r="B161" s="94" t="s">
        <v>26</v>
      </c>
      <c r="C161" s="93" t="s">
        <v>2024</v>
      </c>
      <c r="D161" s="93" t="s">
        <v>72</v>
      </c>
      <c r="E161" s="95" t="n">
        <v>15</v>
      </c>
      <c r="F161" s="95" t="n">
        <v>66</v>
      </c>
      <c r="G161" s="95" t="n">
        <v>0</v>
      </c>
      <c r="H161" s="95" t="n">
        <v>4</v>
      </c>
      <c r="I161" s="95" t="n">
        <v>0</v>
      </c>
      <c r="J161" s="95" t="n">
        <v>0</v>
      </c>
      <c r="K161" s="95" t="n">
        <v>25</v>
      </c>
      <c r="L161" s="95" t="n">
        <v>35</v>
      </c>
      <c r="M161" s="95" t="n">
        <f aca="false">SUM(E161:L161)</f>
        <v>145</v>
      </c>
      <c r="N161" s="95" t="n">
        <v>1</v>
      </c>
      <c r="O161" s="95" t="n">
        <f aca="false">M161+N161</f>
        <v>146</v>
      </c>
    </row>
    <row r="162" customFormat="false" ht="12.75" hidden="false" customHeight="false" outlineLevel="0" collapsed="false">
      <c r="A162" s="93" t="s">
        <v>46</v>
      </c>
      <c r="B162" s="94" t="s">
        <v>26</v>
      </c>
      <c r="C162" s="93" t="s">
        <v>2024</v>
      </c>
      <c r="D162" s="93" t="s">
        <v>123</v>
      </c>
      <c r="E162" s="95" t="n">
        <v>2</v>
      </c>
      <c r="F162" s="95" t="n">
        <v>12</v>
      </c>
      <c r="G162" s="95" t="n">
        <v>0</v>
      </c>
      <c r="H162" s="95" t="n">
        <v>6</v>
      </c>
      <c r="I162" s="95" t="n">
        <v>0</v>
      </c>
      <c r="J162" s="95" t="n">
        <v>0</v>
      </c>
      <c r="K162" s="95" t="n">
        <v>22</v>
      </c>
      <c r="L162" s="95" t="n">
        <v>26</v>
      </c>
      <c r="M162" s="95" t="n">
        <f aca="false">SUM(E162:L162)</f>
        <v>68</v>
      </c>
      <c r="N162" s="95" t="n">
        <v>0</v>
      </c>
      <c r="O162" s="95" t="n">
        <f aca="false">M162+N162</f>
        <v>68</v>
      </c>
    </row>
    <row r="163" customFormat="false" ht="12.75" hidden="false" customHeight="false" outlineLevel="0" collapsed="false">
      <c r="A163" s="93" t="s">
        <v>46</v>
      </c>
      <c r="B163" s="94" t="s">
        <v>26</v>
      </c>
      <c r="C163" s="93" t="s">
        <v>2024</v>
      </c>
      <c r="D163" s="93" t="s">
        <v>1430</v>
      </c>
      <c r="E163" s="95" t="n">
        <v>1</v>
      </c>
      <c r="F163" s="95" t="n">
        <v>11</v>
      </c>
      <c r="G163" s="95" t="n">
        <v>0</v>
      </c>
      <c r="H163" s="95" t="n">
        <v>0</v>
      </c>
      <c r="I163" s="95" t="n">
        <v>0</v>
      </c>
      <c r="J163" s="95" t="n">
        <v>0</v>
      </c>
      <c r="K163" s="95" t="n">
        <v>3</v>
      </c>
      <c r="L163" s="95" t="n">
        <v>30</v>
      </c>
      <c r="M163" s="95" t="n">
        <f aca="false">SUM(E163:L163)</f>
        <v>45</v>
      </c>
      <c r="N163" s="95" t="n">
        <v>1</v>
      </c>
      <c r="O163" s="95" t="n">
        <f aca="false">M163+N163</f>
        <v>46</v>
      </c>
    </row>
    <row r="164" customFormat="false" ht="12.75" hidden="false" customHeight="false" outlineLevel="0" collapsed="false">
      <c r="A164" s="93" t="s">
        <v>46</v>
      </c>
      <c r="B164" s="94" t="s">
        <v>26</v>
      </c>
      <c r="C164" s="93" t="s">
        <v>2025</v>
      </c>
      <c r="D164" s="93" t="s">
        <v>72</v>
      </c>
      <c r="E164" s="95" t="n">
        <v>13</v>
      </c>
      <c r="F164" s="95" t="n">
        <v>30</v>
      </c>
      <c r="G164" s="95" t="n">
        <v>0</v>
      </c>
      <c r="H164" s="95" t="n">
        <v>12</v>
      </c>
      <c r="I164" s="95" t="n">
        <v>0</v>
      </c>
      <c r="J164" s="95" t="n">
        <v>0</v>
      </c>
      <c r="K164" s="95" t="n">
        <v>16</v>
      </c>
      <c r="L164" s="95" t="n">
        <v>71</v>
      </c>
      <c r="M164" s="95" t="n">
        <f aca="false">SUM(E164:L164)</f>
        <v>142</v>
      </c>
      <c r="N164" s="95" t="n">
        <v>12</v>
      </c>
      <c r="O164" s="95" t="n">
        <f aca="false">M164+N164</f>
        <v>154</v>
      </c>
    </row>
    <row r="165" customFormat="false" ht="13.5" hidden="false" customHeight="false" outlineLevel="0" collapsed="false">
      <c r="A165" s="93" t="s">
        <v>46</v>
      </c>
      <c r="B165" s="94" t="s">
        <v>26</v>
      </c>
      <c r="C165" s="101" t="s">
        <v>2026</v>
      </c>
      <c r="D165" s="101" t="s">
        <v>72</v>
      </c>
      <c r="E165" s="98" t="n">
        <v>2</v>
      </c>
      <c r="F165" s="98" t="n">
        <v>5</v>
      </c>
      <c r="G165" s="98" t="n">
        <v>0</v>
      </c>
      <c r="H165" s="98" t="n">
        <v>8</v>
      </c>
      <c r="I165" s="98" t="n">
        <v>11</v>
      </c>
      <c r="J165" s="98" t="n">
        <v>0</v>
      </c>
      <c r="K165" s="98" t="n">
        <v>65</v>
      </c>
      <c r="L165" s="98" t="n">
        <v>28</v>
      </c>
      <c r="M165" s="98" t="n">
        <f aca="false">SUM(E165:L165)</f>
        <v>119</v>
      </c>
      <c r="N165" s="98" t="n">
        <v>6</v>
      </c>
      <c r="O165" s="98" t="n">
        <f aca="false">M165+N165</f>
        <v>125</v>
      </c>
    </row>
    <row r="166" customFormat="false" ht="14.25" hidden="false" customHeight="false" outlineLevel="0" collapsed="false">
      <c r="C166" s="61" t="s">
        <v>153</v>
      </c>
      <c r="D166" s="61"/>
      <c r="E166" s="61" t="n">
        <f aca="false">SUM(E10:E165)</f>
        <v>1554</v>
      </c>
      <c r="F166" s="61" t="n">
        <f aca="false">SUM(F10:F165)</f>
        <v>3700</v>
      </c>
      <c r="G166" s="61" t="n">
        <f aca="false">SUM(G10:G165)</f>
        <v>0</v>
      </c>
      <c r="H166" s="61" t="n">
        <f aca="false">SUM(H10:H165)</f>
        <v>1296</v>
      </c>
      <c r="I166" s="61" t="n">
        <f aca="false">SUM(I10:I165)</f>
        <v>1676</v>
      </c>
      <c r="J166" s="61" t="n">
        <f aca="false">SUM(J10:J165)</f>
        <v>0</v>
      </c>
      <c r="K166" s="61" t="n">
        <f aca="false">SUM(K10:K165)</f>
        <v>11026</v>
      </c>
      <c r="L166" s="61" t="n">
        <f aca="false">SUM(L10:L165)</f>
        <v>13900</v>
      </c>
      <c r="M166" s="61" t="n">
        <f aca="false">SUM(M10:M165)</f>
        <v>33152</v>
      </c>
      <c r="N166" s="61" t="n">
        <f aca="false">SUM(N10:N165)</f>
        <v>1091</v>
      </c>
      <c r="O166" s="61" t="n">
        <f aca="false">SUM(O10:O165)</f>
        <v>34243</v>
      </c>
    </row>
    <row r="167" customFormat="false" ht="13.5" hidden="false" customHeight="false" outlineLevel="0" collapsed="false"/>
    <row r="168" customFormat="false" ht="12.75" hidden="false" customHeight="false" outlineLevel="0" collapsed="false">
      <c r="C168" s="85"/>
      <c r="D168" s="106" t="s">
        <v>2027</v>
      </c>
      <c r="E168" s="106"/>
      <c r="F168" s="106"/>
      <c r="G168" s="106"/>
      <c r="H168" s="106"/>
      <c r="I168" s="106"/>
    </row>
  </sheetData>
  <mergeCells count="21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66:D166"/>
    <mergeCell ref="D168:I168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false" showOutlineSymbols="true" defaultGridColor="true" view="normal" topLeftCell="A158" colorId="64" zoomScale="130" zoomScaleNormal="130" zoomScalePageLayoutView="95" workbookViewId="0">
      <selection pane="topLeft" activeCell="A10" activeCellId="0" sqref="A10:O1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47</v>
      </c>
      <c r="B10" s="66" t="s">
        <v>26</v>
      </c>
      <c r="C10" s="65" t="s">
        <v>2028</v>
      </c>
      <c r="D10" s="65" t="s">
        <v>72</v>
      </c>
      <c r="E10" s="52" t="n">
        <v>13</v>
      </c>
      <c r="F10" s="52" t="n">
        <v>33</v>
      </c>
      <c r="G10" s="52" t="n">
        <v>0</v>
      </c>
      <c r="H10" s="52" t="n">
        <v>0</v>
      </c>
      <c r="I10" s="52" t="n">
        <v>10</v>
      </c>
      <c r="J10" s="52" t="n">
        <v>0</v>
      </c>
      <c r="K10" s="52" t="n">
        <v>38</v>
      </c>
      <c r="L10" s="52" t="n">
        <v>69</v>
      </c>
      <c r="M10" s="52" t="n">
        <f aca="false">SUM(E10:L10)</f>
        <v>163</v>
      </c>
      <c r="N10" s="52" t="n">
        <v>9</v>
      </c>
      <c r="O10" s="52" t="n">
        <f aca="false">M10+N10</f>
        <v>172</v>
      </c>
    </row>
    <row r="11" customFormat="false" ht="12.75" hidden="false" customHeight="false" outlineLevel="0" collapsed="false">
      <c r="A11" s="68" t="s">
        <v>47</v>
      </c>
      <c r="B11" s="69" t="s">
        <v>26</v>
      </c>
      <c r="C11" s="68" t="s">
        <v>2028</v>
      </c>
      <c r="D11" s="68" t="s">
        <v>79</v>
      </c>
      <c r="E11" s="55" t="n">
        <v>15</v>
      </c>
      <c r="F11" s="55" t="n">
        <v>25</v>
      </c>
      <c r="G11" s="55" t="n">
        <v>0</v>
      </c>
      <c r="H11" s="55" t="n">
        <v>1</v>
      </c>
      <c r="I11" s="55" t="n">
        <v>3</v>
      </c>
      <c r="J11" s="55" t="n">
        <v>0</v>
      </c>
      <c r="K11" s="55" t="n">
        <v>43</v>
      </c>
      <c r="L11" s="55" t="n">
        <v>67</v>
      </c>
      <c r="M11" s="55" t="n">
        <f aca="false">SUM(E11:L11)</f>
        <v>154</v>
      </c>
      <c r="N11" s="55" t="n">
        <v>5</v>
      </c>
      <c r="O11" s="55" t="n">
        <f aca="false">M11+N11</f>
        <v>159</v>
      </c>
    </row>
    <row r="12" customFormat="false" ht="12.75" hidden="false" customHeight="false" outlineLevel="0" collapsed="false">
      <c r="A12" s="68" t="s">
        <v>47</v>
      </c>
      <c r="B12" s="69" t="s">
        <v>26</v>
      </c>
      <c r="C12" s="68" t="s">
        <v>2029</v>
      </c>
      <c r="D12" s="68" t="s">
        <v>72</v>
      </c>
      <c r="E12" s="55" t="n">
        <v>21</v>
      </c>
      <c r="F12" s="55" t="n">
        <v>41</v>
      </c>
      <c r="G12" s="55" t="n">
        <v>0</v>
      </c>
      <c r="H12" s="55" t="n">
        <v>0</v>
      </c>
      <c r="I12" s="55" t="n">
        <v>13</v>
      </c>
      <c r="J12" s="55" t="n">
        <v>0</v>
      </c>
      <c r="K12" s="55" t="n">
        <v>84</v>
      </c>
      <c r="L12" s="55" t="n">
        <v>64</v>
      </c>
      <c r="M12" s="55" t="n">
        <f aca="false">SUM(E12:L12)</f>
        <v>223</v>
      </c>
      <c r="N12" s="55" t="n">
        <v>11</v>
      </c>
      <c r="O12" s="55" t="n">
        <f aca="false">M12+N12</f>
        <v>234</v>
      </c>
    </row>
    <row r="13" customFormat="false" ht="12.75" hidden="false" customHeight="false" outlineLevel="0" collapsed="false">
      <c r="A13" s="68" t="s">
        <v>47</v>
      </c>
      <c r="B13" s="69" t="s">
        <v>26</v>
      </c>
      <c r="C13" s="68" t="s">
        <v>2030</v>
      </c>
      <c r="D13" s="68" t="s">
        <v>72</v>
      </c>
      <c r="E13" s="55" t="n">
        <v>13</v>
      </c>
      <c r="F13" s="55" t="n">
        <v>55</v>
      </c>
      <c r="G13" s="55" t="n">
        <v>0</v>
      </c>
      <c r="H13" s="55" t="n">
        <v>4</v>
      </c>
      <c r="I13" s="55" t="n">
        <v>6</v>
      </c>
      <c r="J13" s="55" t="n">
        <v>0</v>
      </c>
      <c r="K13" s="55" t="n">
        <v>44</v>
      </c>
      <c r="L13" s="55" t="n">
        <v>83</v>
      </c>
      <c r="M13" s="55" t="n">
        <f aca="false">SUM(E13:L13)</f>
        <v>205</v>
      </c>
      <c r="N13" s="55" t="n">
        <v>9</v>
      </c>
      <c r="O13" s="55" t="n">
        <f aca="false">M13+N13</f>
        <v>214</v>
      </c>
    </row>
    <row r="14" customFormat="false" ht="12.75" hidden="false" customHeight="false" outlineLevel="0" collapsed="false">
      <c r="A14" s="68" t="s">
        <v>47</v>
      </c>
      <c r="B14" s="69" t="s">
        <v>26</v>
      </c>
      <c r="C14" s="68" t="s">
        <v>2030</v>
      </c>
      <c r="D14" s="68" t="s">
        <v>73</v>
      </c>
      <c r="E14" s="55" t="n">
        <v>13</v>
      </c>
      <c r="F14" s="55" t="n">
        <v>51</v>
      </c>
      <c r="G14" s="55" t="n">
        <v>0</v>
      </c>
      <c r="H14" s="55" t="n">
        <v>0</v>
      </c>
      <c r="I14" s="55" t="n">
        <v>6</v>
      </c>
      <c r="J14" s="55" t="n">
        <v>0</v>
      </c>
      <c r="K14" s="55" t="n">
        <v>49</v>
      </c>
      <c r="L14" s="55" t="n">
        <v>69</v>
      </c>
      <c r="M14" s="55" t="n">
        <f aca="false">SUM(E14:L14)</f>
        <v>188</v>
      </c>
      <c r="N14" s="55" t="n">
        <v>24</v>
      </c>
      <c r="O14" s="55" t="n">
        <f aca="false">M14+N14</f>
        <v>212</v>
      </c>
    </row>
    <row r="15" customFormat="false" ht="12.75" hidden="false" customHeight="false" outlineLevel="0" collapsed="false">
      <c r="A15" s="68" t="s">
        <v>47</v>
      </c>
      <c r="B15" s="69" t="s">
        <v>26</v>
      </c>
      <c r="C15" s="68" t="s">
        <v>2030</v>
      </c>
      <c r="D15" s="68" t="s">
        <v>74</v>
      </c>
      <c r="E15" s="55" t="n">
        <v>9</v>
      </c>
      <c r="F15" s="55" t="n">
        <v>76</v>
      </c>
      <c r="G15" s="55" t="n">
        <v>0</v>
      </c>
      <c r="H15" s="55" t="n">
        <v>2</v>
      </c>
      <c r="I15" s="55" t="n">
        <v>7</v>
      </c>
      <c r="J15" s="55" t="n">
        <v>0</v>
      </c>
      <c r="K15" s="55" t="n">
        <v>38</v>
      </c>
      <c r="L15" s="55" t="n">
        <v>65</v>
      </c>
      <c r="M15" s="55" t="n">
        <f aca="false">SUM(E15:L15)</f>
        <v>197</v>
      </c>
      <c r="N15" s="55" t="n">
        <v>11</v>
      </c>
      <c r="O15" s="55" t="n">
        <f aca="false">M15+N15</f>
        <v>208</v>
      </c>
    </row>
    <row r="16" customFormat="false" ht="12.75" hidden="false" customHeight="false" outlineLevel="0" collapsed="false">
      <c r="A16" s="68" t="s">
        <v>47</v>
      </c>
      <c r="B16" s="69" t="s">
        <v>26</v>
      </c>
      <c r="C16" s="68" t="s">
        <v>2031</v>
      </c>
      <c r="D16" s="68" t="s">
        <v>72</v>
      </c>
      <c r="E16" s="55" t="n">
        <v>7</v>
      </c>
      <c r="F16" s="55" t="n">
        <v>32</v>
      </c>
      <c r="G16" s="55" t="n">
        <v>0</v>
      </c>
      <c r="H16" s="55" t="n">
        <v>2</v>
      </c>
      <c r="I16" s="55" t="n">
        <v>6</v>
      </c>
      <c r="J16" s="55" t="n">
        <v>0</v>
      </c>
      <c r="K16" s="55" t="n">
        <v>49</v>
      </c>
      <c r="L16" s="55" t="n">
        <v>73</v>
      </c>
      <c r="M16" s="55" t="n">
        <f aca="false">SUM(E16:L16)</f>
        <v>169</v>
      </c>
      <c r="N16" s="55" t="n">
        <v>3</v>
      </c>
      <c r="O16" s="55" t="n">
        <f aca="false">M16+N16</f>
        <v>172</v>
      </c>
    </row>
    <row r="17" customFormat="false" ht="12.75" hidden="false" customHeight="false" outlineLevel="0" collapsed="false">
      <c r="A17" s="68" t="s">
        <v>47</v>
      </c>
      <c r="B17" s="69" t="s">
        <v>26</v>
      </c>
      <c r="C17" s="68" t="s">
        <v>2031</v>
      </c>
      <c r="D17" s="68" t="s">
        <v>79</v>
      </c>
      <c r="E17" s="55" t="n">
        <v>18</v>
      </c>
      <c r="F17" s="55" t="n">
        <v>29</v>
      </c>
      <c r="G17" s="55" t="n">
        <v>0</v>
      </c>
      <c r="H17" s="55" t="n">
        <v>1</v>
      </c>
      <c r="I17" s="55" t="n">
        <v>4</v>
      </c>
      <c r="J17" s="55" t="n">
        <v>0</v>
      </c>
      <c r="K17" s="55" t="n">
        <v>43</v>
      </c>
      <c r="L17" s="55" t="n">
        <v>61</v>
      </c>
      <c r="M17" s="55" t="n">
        <f aca="false">SUM(E17:L17)</f>
        <v>156</v>
      </c>
      <c r="N17" s="55" t="n">
        <v>10</v>
      </c>
      <c r="O17" s="55" t="n">
        <f aca="false">M17+N17</f>
        <v>166</v>
      </c>
    </row>
    <row r="18" customFormat="false" ht="12.75" hidden="false" customHeight="false" outlineLevel="0" collapsed="false">
      <c r="A18" s="68" t="s">
        <v>47</v>
      </c>
      <c r="B18" s="69" t="s">
        <v>26</v>
      </c>
      <c r="C18" s="68" t="s">
        <v>2032</v>
      </c>
      <c r="D18" s="68" t="s">
        <v>72</v>
      </c>
      <c r="E18" s="55" t="n">
        <v>19</v>
      </c>
      <c r="F18" s="55" t="n">
        <v>58</v>
      </c>
      <c r="G18" s="55" t="n">
        <v>0</v>
      </c>
      <c r="H18" s="55" t="n">
        <v>2</v>
      </c>
      <c r="I18" s="55" t="n">
        <v>13</v>
      </c>
      <c r="J18" s="55" t="n">
        <v>0</v>
      </c>
      <c r="K18" s="55" t="n">
        <v>52</v>
      </c>
      <c r="L18" s="55" t="n">
        <v>65</v>
      </c>
      <c r="M18" s="55" t="n">
        <f aca="false">SUM(E18:L18)</f>
        <v>209</v>
      </c>
      <c r="N18" s="55" t="n">
        <v>3</v>
      </c>
      <c r="O18" s="55" t="n">
        <f aca="false">M18+N18</f>
        <v>212</v>
      </c>
    </row>
    <row r="19" customFormat="false" ht="12.75" hidden="false" customHeight="false" outlineLevel="0" collapsed="false">
      <c r="A19" s="68" t="s">
        <v>47</v>
      </c>
      <c r="B19" s="69" t="s">
        <v>26</v>
      </c>
      <c r="C19" s="68" t="s">
        <v>2032</v>
      </c>
      <c r="D19" s="68" t="s">
        <v>79</v>
      </c>
      <c r="E19" s="55" t="n">
        <v>16</v>
      </c>
      <c r="F19" s="55" t="n">
        <v>45</v>
      </c>
      <c r="G19" s="55" t="n">
        <v>0</v>
      </c>
      <c r="H19" s="55" t="n">
        <v>2</v>
      </c>
      <c r="I19" s="55" t="n">
        <v>7</v>
      </c>
      <c r="J19" s="55" t="n">
        <v>0</v>
      </c>
      <c r="K19" s="55" t="n">
        <v>55</v>
      </c>
      <c r="L19" s="55" t="n">
        <v>58</v>
      </c>
      <c r="M19" s="55" t="n">
        <f aca="false">SUM(E19:L19)</f>
        <v>183</v>
      </c>
      <c r="N19" s="55" t="n">
        <v>7</v>
      </c>
      <c r="O19" s="55" t="n">
        <f aca="false">M19+N19</f>
        <v>190</v>
      </c>
    </row>
    <row r="20" customFormat="false" ht="12.75" hidden="false" customHeight="false" outlineLevel="0" collapsed="false">
      <c r="A20" s="68" t="s">
        <v>47</v>
      </c>
      <c r="B20" s="69" t="s">
        <v>26</v>
      </c>
      <c r="C20" s="68" t="s">
        <v>2033</v>
      </c>
      <c r="D20" s="68" t="s">
        <v>72</v>
      </c>
      <c r="E20" s="55" t="n">
        <v>30</v>
      </c>
      <c r="F20" s="55" t="n">
        <v>63</v>
      </c>
      <c r="G20" s="55" t="n">
        <v>0</v>
      </c>
      <c r="H20" s="55" t="n">
        <v>1</v>
      </c>
      <c r="I20" s="55" t="n">
        <v>17</v>
      </c>
      <c r="J20" s="55" t="n">
        <v>0</v>
      </c>
      <c r="K20" s="55" t="n">
        <v>52</v>
      </c>
      <c r="L20" s="55" t="n">
        <v>77</v>
      </c>
      <c r="M20" s="55" t="n">
        <f aca="false">SUM(E20:L20)</f>
        <v>240</v>
      </c>
      <c r="N20" s="55" t="n">
        <v>8</v>
      </c>
      <c r="O20" s="55" t="n">
        <f aca="false">M20+N20</f>
        <v>248</v>
      </c>
    </row>
    <row r="21" customFormat="false" ht="12.75" hidden="false" customHeight="false" outlineLevel="0" collapsed="false">
      <c r="A21" s="68" t="s">
        <v>47</v>
      </c>
      <c r="B21" s="69" t="s">
        <v>26</v>
      </c>
      <c r="C21" s="68" t="s">
        <v>2033</v>
      </c>
      <c r="D21" s="68" t="s">
        <v>79</v>
      </c>
      <c r="E21" s="55" t="n">
        <v>21</v>
      </c>
      <c r="F21" s="55" t="n">
        <v>45</v>
      </c>
      <c r="G21" s="55" t="n">
        <v>0</v>
      </c>
      <c r="H21" s="55" t="n">
        <v>0</v>
      </c>
      <c r="I21" s="55" t="n">
        <v>12</v>
      </c>
      <c r="J21" s="55" t="n">
        <v>0</v>
      </c>
      <c r="K21" s="55" t="n">
        <v>44</v>
      </c>
      <c r="L21" s="55" t="n">
        <v>85</v>
      </c>
      <c r="M21" s="55" t="n">
        <f aca="false">SUM(E21:L21)</f>
        <v>207</v>
      </c>
      <c r="N21" s="55" t="n">
        <v>0</v>
      </c>
      <c r="O21" s="55" t="n">
        <f aca="false">M21+N21</f>
        <v>207</v>
      </c>
    </row>
    <row r="22" customFormat="false" ht="12.75" hidden="false" customHeight="false" outlineLevel="0" collapsed="false">
      <c r="A22" s="68" t="s">
        <v>47</v>
      </c>
      <c r="B22" s="69" t="s">
        <v>26</v>
      </c>
      <c r="C22" s="68" t="s">
        <v>2034</v>
      </c>
      <c r="D22" s="68" t="s">
        <v>72</v>
      </c>
      <c r="E22" s="55" t="n">
        <v>22</v>
      </c>
      <c r="F22" s="55" t="n">
        <v>22</v>
      </c>
      <c r="G22" s="55" t="n">
        <v>0</v>
      </c>
      <c r="H22" s="55" t="n">
        <v>1</v>
      </c>
      <c r="I22" s="55" t="n">
        <v>10</v>
      </c>
      <c r="J22" s="55" t="n">
        <v>0</v>
      </c>
      <c r="K22" s="55" t="n">
        <v>45</v>
      </c>
      <c r="L22" s="55" t="n">
        <v>68</v>
      </c>
      <c r="M22" s="55" t="n">
        <f aca="false">SUM(E22:L22)</f>
        <v>168</v>
      </c>
      <c r="N22" s="55" t="n">
        <v>7</v>
      </c>
      <c r="O22" s="55" t="n">
        <f aca="false">M22+N22</f>
        <v>175</v>
      </c>
    </row>
    <row r="23" customFormat="false" ht="12.75" hidden="false" customHeight="false" outlineLevel="0" collapsed="false">
      <c r="A23" s="68" t="s">
        <v>47</v>
      </c>
      <c r="B23" s="69" t="s">
        <v>26</v>
      </c>
      <c r="C23" s="68" t="s">
        <v>2034</v>
      </c>
      <c r="D23" s="68" t="s">
        <v>79</v>
      </c>
      <c r="E23" s="55" t="n">
        <v>19</v>
      </c>
      <c r="F23" s="55" t="n">
        <v>26</v>
      </c>
      <c r="G23" s="55" t="n">
        <v>0</v>
      </c>
      <c r="H23" s="55" t="n">
        <v>2</v>
      </c>
      <c r="I23" s="55" t="n">
        <v>9</v>
      </c>
      <c r="J23" s="55" t="n">
        <v>0</v>
      </c>
      <c r="K23" s="55" t="n">
        <v>51</v>
      </c>
      <c r="L23" s="55" t="n">
        <v>83</v>
      </c>
      <c r="M23" s="55" t="n">
        <f aca="false">SUM(E23:L23)</f>
        <v>190</v>
      </c>
      <c r="N23" s="55" t="n">
        <v>1</v>
      </c>
      <c r="O23" s="55" t="n">
        <f aca="false">M23+N23</f>
        <v>191</v>
      </c>
    </row>
    <row r="24" customFormat="false" ht="12.75" hidden="false" customHeight="false" outlineLevel="0" collapsed="false">
      <c r="A24" s="68" t="s">
        <v>47</v>
      </c>
      <c r="B24" s="69" t="s">
        <v>26</v>
      </c>
      <c r="C24" s="68" t="s">
        <v>2035</v>
      </c>
      <c r="D24" s="68" t="s">
        <v>72</v>
      </c>
      <c r="E24" s="55" t="n">
        <v>9</v>
      </c>
      <c r="F24" s="55" t="n">
        <v>25</v>
      </c>
      <c r="G24" s="55" t="n">
        <v>0</v>
      </c>
      <c r="H24" s="55" t="n">
        <v>0</v>
      </c>
      <c r="I24" s="55" t="n">
        <v>5</v>
      </c>
      <c r="J24" s="55" t="n">
        <v>0</v>
      </c>
      <c r="K24" s="55" t="n">
        <v>68</v>
      </c>
      <c r="L24" s="55" t="n">
        <v>61</v>
      </c>
      <c r="M24" s="55" t="n">
        <f aca="false">SUM(E24:L24)</f>
        <v>168</v>
      </c>
      <c r="N24" s="55" t="n">
        <v>11</v>
      </c>
      <c r="O24" s="55" t="n">
        <f aca="false">M24+N24</f>
        <v>179</v>
      </c>
    </row>
    <row r="25" customFormat="false" ht="12.75" hidden="false" customHeight="false" outlineLevel="0" collapsed="false">
      <c r="A25" s="68" t="s">
        <v>47</v>
      </c>
      <c r="B25" s="69" t="s">
        <v>26</v>
      </c>
      <c r="C25" s="68" t="s">
        <v>2035</v>
      </c>
      <c r="D25" s="68" t="s">
        <v>73</v>
      </c>
      <c r="E25" s="55" t="n">
        <v>13</v>
      </c>
      <c r="F25" s="55" t="n">
        <v>20</v>
      </c>
      <c r="G25" s="55" t="n">
        <v>0</v>
      </c>
      <c r="H25" s="55" t="n">
        <v>20</v>
      </c>
      <c r="I25" s="55" t="n">
        <v>2</v>
      </c>
      <c r="J25" s="55" t="n">
        <v>0</v>
      </c>
      <c r="K25" s="55" t="n">
        <v>43</v>
      </c>
      <c r="L25" s="55" t="n">
        <v>61</v>
      </c>
      <c r="M25" s="55" t="n">
        <f aca="false">SUM(E25:L25)</f>
        <v>159</v>
      </c>
      <c r="N25" s="55" t="n">
        <v>13</v>
      </c>
      <c r="O25" s="55" t="n">
        <f aca="false">M25+N25</f>
        <v>172</v>
      </c>
    </row>
    <row r="26" customFormat="false" ht="12.75" hidden="false" customHeight="false" outlineLevel="0" collapsed="false">
      <c r="A26" s="68" t="s">
        <v>47</v>
      </c>
      <c r="B26" s="69" t="s">
        <v>26</v>
      </c>
      <c r="C26" s="68" t="s">
        <v>2035</v>
      </c>
      <c r="D26" s="68" t="s">
        <v>74</v>
      </c>
      <c r="E26" s="55" t="n">
        <v>16</v>
      </c>
      <c r="F26" s="55" t="n">
        <v>19</v>
      </c>
      <c r="G26" s="55" t="n">
        <v>0</v>
      </c>
      <c r="H26" s="55" t="n">
        <v>8</v>
      </c>
      <c r="I26" s="55" t="n">
        <v>5</v>
      </c>
      <c r="J26" s="55" t="n">
        <v>0</v>
      </c>
      <c r="K26" s="55" t="n">
        <v>58</v>
      </c>
      <c r="L26" s="55" t="n">
        <v>71</v>
      </c>
      <c r="M26" s="55" t="n">
        <f aca="false">SUM(E26:L26)</f>
        <v>177</v>
      </c>
      <c r="N26" s="55" t="n">
        <v>9</v>
      </c>
      <c r="O26" s="55" t="n">
        <f aca="false">M26+N26</f>
        <v>186</v>
      </c>
    </row>
    <row r="27" customFormat="false" ht="12.75" hidden="false" customHeight="false" outlineLevel="0" collapsed="false">
      <c r="A27" s="68" t="s">
        <v>47</v>
      </c>
      <c r="B27" s="69" t="s">
        <v>26</v>
      </c>
      <c r="C27" s="68" t="s">
        <v>2035</v>
      </c>
      <c r="D27" s="68" t="s">
        <v>75</v>
      </c>
      <c r="E27" s="55" t="n">
        <v>8</v>
      </c>
      <c r="F27" s="55" t="n">
        <v>12</v>
      </c>
      <c r="G27" s="55" t="n">
        <v>0</v>
      </c>
      <c r="H27" s="55" t="n">
        <v>6</v>
      </c>
      <c r="I27" s="55" t="n">
        <v>5</v>
      </c>
      <c r="J27" s="55" t="n">
        <v>0</v>
      </c>
      <c r="K27" s="55" t="n">
        <v>47</v>
      </c>
      <c r="L27" s="55" t="n">
        <v>67</v>
      </c>
      <c r="M27" s="55" t="n">
        <f aca="false">SUM(E27:L27)</f>
        <v>145</v>
      </c>
      <c r="N27" s="55" t="n">
        <v>16</v>
      </c>
      <c r="O27" s="55" t="n">
        <f aca="false">M27+N27</f>
        <v>161</v>
      </c>
    </row>
    <row r="28" customFormat="false" ht="12.75" hidden="false" customHeight="false" outlineLevel="0" collapsed="false">
      <c r="A28" s="68" t="s">
        <v>47</v>
      </c>
      <c r="B28" s="69" t="s">
        <v>26</v>
      </c>
      <c r="C28" s="68" t="s">
        <v>2036</v>
      </c>
      <c r="D28" s="68" t="s">
        <v>72</v>
      </c>
      <c r="E28" s="55" t="n">
        <v>25</v>
      </c>
      <c r="F28" s="55" t="n">
        <v>28</v>
      </c>
      <c r="G28" s="55" t="n">
        <v>0</v>
      </c>
      <c r="H28" s="55" t="n">
        <v>2</v>
      </c>
      <c r="I28" s="55" t="n">
        <v>5</v>
      </c>
      <c r="J28" s="55" t="n">
        <v>0</v>
      </c>
      <c r="K28" s="55" t="n">
        <v>48</v>
      </c>
      <c r="L28" s="55" t="n">
        <v>113</v>
      </c>
      <c r="M28" s="55" t="n">
        <f aca="false">SUM(E28:L28)</f>
        <v>221</v>
      </c>
      <c r="N28" s="55" t="n">
        <v>4</v>
      </c>
      <c r="O28" s="55" t="n">
        <f aca="false">M28+N28</f>
        <v>225</v>
      </c>
    </row>
    <row r="29" customFormat="false" ht="12.75" hidden="false" customHeight="false" outlineLevel="0" collapsed="false">
      <c r="A29" s="68" t="s">
        <v>47</v>
      </c>
      <c r="B29" s="69" t="s">
        <v>26</v>
      </c>
      <c r="C29" s="68" t="s">
        <v>2036</v>
      </c>
      <c r="D29" s="68" t="s">
        <v>73</v>
      </c>
      <c r="E29" s="55" t="n">
        <v>16</v>
      </c>
      <c r="F29" s="55" t="n">
        <v>20</v>
      </c>
      <c r="G29" s="55" t="n">
        <v>0</v>
      </c>
      <c r="H29" s="55" t="n">
        <v>0</v>
      </c>
      <c r="I29" s="55" t="n">
        <v>5</v>
      </c>
      <c r="J29" s="55" t="n">
        <v>0</v>
      </c>
      <c r="K29" s="55" t="n">
        <v>59</v>
      </c>
      <c r="L29" s="55" t="n">
        <v>112</v>
      </c>
      <c r="M29" s="55" t="n">
        <f aca="false">SUM(E29:L29)</f>
        <v>212</v>
      </c>
      <c r="N29" s="55" t="n">
        <v>7</v>
      </c>
      <c r="O29" s="55" t="n">
        <f aca="false">M29+N29</f>
        <v>219</v>
      </c>
    </row>
    <row r="30" customFormat="false" ht="12.75" hidden="false" customHeight="false" outlineLevel="0" collapsed="false">
      <c r="A30" s="68" t="s">
        <v>47</v>
      </c>
      <c r="B30" s="69" t="s">
        <v>26</v>
      </c>
      <c r="C30" s="68" t="s">
        <v>2036</v>
      </c>
      <c r="D30" s="68" t="s">
        <v>74</v>
      </c>
      <c r="E30" s="55" t="n">
        <v>9</v>
      </c>
      <c r="F30" s="55" t="n">
        <v>25</v>
      </c>
      <c r="G30" s="55" t="n">
        <v>0</v>
      </c>
      <c r="H30" s="55" t="n">
        <v>0</v>
      </c>
      <c r="I30" s="55" t="n">
        <v>9</v>
      </c>
      <c r="J30" s="55" t="n">
        <v>0</v>
      </c>
      <c r="K30" s="55" t="n">
        <v>55</v>
      </c>
      <c r="L30" s="55" t="n">
        <v>85</v>
      </c>
      <c r="M30" s="55" t="n">
        <f aca="false">SUM(E30:L30)</f>
        <v>183</v>
      </c>
      <c r="N30" s="55" t="n">
        <v>10</v>
      </c>
      <c r="O30" s="55" t="n">
        <f aca="false">M30+N30</f>
        <v>193</v>
      </c>
    </row>
    <row r="31" customFormat="false" ht="12.75" hidden="false" customHeight="false" outlineLevel="0" collapsed="false">
      <c r="A31" s="68" t="s">
        <v>47</v>
      </c>
      <c r="B31" s="69" t="s">
        <v>26</v>
      </c>
      <c r="C31" s="68" t="s">
        <v>2036</v>
      </c>
      <c r="D31" s="68" t="s">
        <v>75</v>
      </c>
      <c r="E31" s="55" t="n">
        <v>17</v>
      </c>
      <c r="F31" s="55" t="n">
        <v>19</v>
      </c>
      <c r="G31" s="55" t="n">
        <v>0</v>
      </c>
      <c r="H31" s="55" t="n">
        <v>4</v>
      </c>
      <c r="I31" s="55" t="n">
        <v>3</v>
      </c>
      <c r="J31" s="55" t="n">
        <v>0</v>
      </c>
      <c r="K31" s="55" t="n">
        <v>54</v>
      </c>
      <c r="L31" s="55" t="n">
        <v>101</v>
      </c>
      <c r="M31" s="55" t="n">
        <f aca="false">SUM(E31:L31)</f>
        <v>198</v>
      </c>
      <c r="N31" s="55" t="n">
        <v>4</v>
      </c>
      <c r="O31" s="55" t="n">
        <f aca="false">M31+N31</f>
        <v>202</v>
      </c>
    </row>
    <row r="32" customFormat="false" ht="12.75" hidden="false" customHeight="false" outlineLevel="0" collapsed="false">
      <c r="A32" s="68" t="s">
        <v>47</v>
      </c>
      <c r="B32" s="69" t="s">
        <v>26</v>
      </c>
      <c r="C32" s="68" t="s">
        <v>2037</v>
      </c>
      <c r="D32" s="68" t="s">
        <v>72</v>
      </c>
      <c r="E32" s="55" t="n">
        <v>13</v>
      </c>
      <c r="F32" s="55" t="n">
        <v>31</v>
      </c>
      <c r="G32" s="55" t="n">
        <v>0</v>
      </c>
      <c r="H32" s="55" t="n">
        <v>2</v>
      </c>
      <c r="I32" s="55" t="n">
        <v>5</v>
      </c>
      <c r="J32" s="55" t="n">
        <v>0</v>
      </c>
      <c r="K32" s="55" t="n">
        <v>55</v>
      </c>
      <c r="L32" s="55" t="n">
        <v>75</v>
      </c>
      <c r="M32" s="55" t="n">
        <f aca="false">SUM(E32:L32)</f>
        <v>181</v>
      </c>
      <c r="N32" s="55" t="n">
        <v>7</v>
      </c>
      <c r="O32" s="55" t="n">
        <f aca="false">M32+N32</f>
        <v>188</v>
      </c>
    </row>
    <row r="33" customFormat="false" ht="12.75" hidden="false" customHeight="false" outlineLevel="0" collapsed="false">
      <c r="A33" s="68" t="s">
        <v>47</v>
      </c>
      <c r="B33" s="69" t="s">
        <v>26</v>
      </c>
      <c r="C33" s="68" t="s">
        <v>2037</v>
      </c>
      <c r="D33" s="68" t="s">
        <v>73</v>
      </c>
      <c r="E33" s="55" t="n">
        <v>14</v>
      </c>
      <c r="F33" s="55" t="n">
        <v>20</v>
      </c>
      <c r="G33" s="55" t="n">
        <v>0</v>
      </c>
      <c r="H33" s="55" t="n">
        <v>1</v>
      </c>
      <c r="I33" s="55" t="n">
        <v>6</v>
      </c>
      <c r="J33" s="55" t="n">
        <v>0</v>
      </c>
      <c r="K33" s="55" t="n">
        <v>40</v>
      </c>
      <c r="L33" s="55" t="n">
        <v>76</v>
      </c>
      <c r="M33" s="55" t="n">
        <f aca="false">SUM(E33:L33)</f>
        <v>157</v>
      </c>
      <c r="N33" s="55" t="n">
        <v>8</v>
      </c>
      <c r="O33" s="55" t="n">
        <f aca="false">M33+N33</f>
        <v>165</v>
      </c>
    </row>
    <row r="34" customFormat="false" ht="12.75" hidden="false" customHeight="false" outlineLevel="0" collapsed="false">
      <c r="A34" s="68" t="s">
        <v>47</v>
      </c>
      <c r="B34" s="69" t="s">
        <v>26</v>
      </c>
      <c r="C34" s="68" t="s">
        <v>2037</v>
      </c>
      <c r="D34" s="68" t="s">
        <v>74</v>
      </c>
      <c r="E34" s="55" t="n">
        <v>17</v>
      </c>
      <c r="F34" s="55" t="n">
        <v>13</v>
      </c>
      <c r="G34" s="55" t="n">
        <v>0</v>
      </c>
      <c r="H34" s="55" t="n">
        <v>3</v>
      </c>
      <c r="I34" s="55" t="n">
        <v>12</v>
      </c>
      <c r="J34" s="55" t="n">
        <v>0</v>
      </c>
      <c r="K34" s="55" t="n">
        <v>42</v>
      </c>
      <c r="L34" s="55" t="n">
        <v>93</v>
      </c>
      <c r="M34" s="55" t="n">
        <f aca="false">SUM(E34:L34)</f>
        <v>180</v>
      </c>
      <c r="N34" s="55" t="n">
        <v>0</v>
      </c>
      <c r="O34" s="55" t="n">
        <f aca="false">M34+N34</f>
        <v>180</v>
      </c>
    </row>
    <row r="35" customFormat="false" ht="12.75" hidden="false" customHeight="false" outlineLevel="0" collapsed="false">
      <c r="A35" s="68" t="s">
        <v>47</v>
      </c>
      <c r="B35" s="69" t="s">
        <v>26</v>
      </c>
      <c r="C35" s="68" t="s">
        <v>2038</v>
      </c>
      <c r="D35" s="68" t="s">
        <v>72</v>
      </c>
      <c r="E35" s="55" t="n">
        <v>7</v>
      </c>
      <c r="F35" s="55" t="n">
        <v>41</v>
      </c>
      <c r="G35" s="55" t="n">
        <v>0</v>
      </c>
      <c r="H35" s="55" t="n">
        <v>0</v>
      </c>
      <c r="I35" s="55" t="n">
        <v>3</v>
      </c>
      <c r="J35" s="55" t="n">
        <v>0</v>
      </c>
      <c r="K35" s="55" t="n">
        <v>44</v>
      </c>
      <c r="L35" s="55" t="n">
        <v>81</v>
      </c>
      <c r="M35" s="55" t="n">
        <f aca="false">SUM(E35:L35)</f>
        <v>176</v>
      </c>
      <c r="N35" s="55" t="n">
        <v>3</v>
      </c>
      <c r="O35" s="55" t="n">
        <f aca="false">M35+N35</f>
        <v>179</v>
      </c>
    </row>
    <row r="36" customFormat="false" ht="12.75" hidden="false" customHeight="false" outlineLevel="0" collapsed="false">
      <c r="A36" s="68" t="s">
        <v>47</v>
      </c>
      <c r="B36" s="69" t="s">
        <v>26</v>
      </c>
      <c r="C36" s="68" t="s">
        <v>2038</v>
      </c>
      <c r="D36" s="68" t="s">
        <v>73</v>
      </c>
      <c r="E36" s="55" t="n">
        <v>11</v>
      </c>
      <c r="F36" s="55" t="n">
        <v>28</v>
      </c>
      <c r="G36" s="55" t="n">
        <v>0</v>
      </c>
      <c r="H36" s="55" t="n">
        <v>2</v>
      </c>
      <c r="I36" s="55" t="n">
        <v>7</v>
      </c>
      <c r="J36" s="55" t="n">
        <v>0</v>
      </c>
      <c r="K36" s="55" t="n">
        <v>44</v>
      </c>
      <c r="L36" s="55" t="n">
        <v>80</v>
      </c>
      <c r="M36" s="55" t="n">
        <f aca="false">SUM(E36:L36)</f>
        <v>172</v>
      </c>
      <c r="N36" s="55" t="n">
        <v>6</v>
      </c>
      <c r="O36" s="55" t="n">
        <f aca="false">M36+N36</f>
        <v>178</v>
      </c>
    </row>
    <row r="37" customFormat="false" ht="12.75" hidden="false" customHeight="false" outlineLevel="0" collapsed="false">
      <c r="A37" s="68" t="s">
        <v>47</v>
      </c>
      <c r="B37" s="69" t="s">
        <v>26</v>
      </c>
      <c r="C37" s="68" t="s">
        <v>2038</v>
      </c>
      <c r="D37" s="68" t="s">
        <v>74</v>
      </c>
      <c r="E37" s="55" t="n">
        <v>15</v>
      </c>
      <c r="F37" s="55" t="n">
        <v>26</v>
      </c>
      <c r="G37" s="55" t="n">
        <v>0</v>
      </c>
      <c r="H37" s="55" t="n">
        <v>5</v>
      </c>
      <c r="I37" s="55" t="n">
        <v>7</v>
      </c>
      <c r="J37" s="55" t="n">
        <v>0</v>
      </c>
      <c r="K37" s="55" t="n">
        <v>49</v>
      </c>
      <c r="L37" s="55" t="n">
        <v>106</v>
      </c>
      <c r="M37" s="55" t="n">
        <f aca="false">SUM(E37:L37)</f>
        <v>208</v>
      </c>
      <c r="N37" s="55" t="n">
        <v>2</v>
      </c>
      <c r="O37" s="55" t="n">
        <f aca="false">M37+N37</f>
        <v>210</v>
      </c>
    </row>
    <row r="38" customFormat="false" ht="12.75" hidden="false" customHeight="false" outlineLevel="0" collapsed="false">
      <c r="A38" s="68" t="s">
        <v>47</v>
      </c>
      <c r="B38" s="69" t="s">
        <v>26</v>
      </c>
      <c r="C38" s="68" t="s">
        <v>2038</v>
      </c>
      <c r="D38" s="68" t="s">
        <v>75</v>
      </c>
      <c r="E38" s="55" t="n">
        <v>13</v>
      </c>
      <c r="F38" s="55" t="n">
        <v>22</v>
      </c>
      <c r="G38" s="55" t="n">
        <v>0</v>
      </c>
      <c r="H38" s="55" t="n">
        <v>0</v>
      </c>
      <c r="I38" s="55" t="n">
        <v>8</v>
      </c>
      <c r="J38" s="55" t="n">
        <v>0</v>
      </c>
      <c r="K38" s="55" t="n">
        <v>33</v>
      </c>
      <c r="L38" s="55" t="n">
        <v>94</v>
      </c>
      <c r="M38" s="55" t="n">
        <f aca="false">SUM(E38:L38)</f>
        <v>170</v>
      </c>
      <c r="N38" s="55" t="n">
        <v>5</v>
      </c>
      <c r="O38" s="55" t="n">
        <f aca="false">M38+N38</f>
        <v>175</v>
      </c>
    </row>
    <row r="39" customFormat="false" ht="12.75" hidden="false" customHeight="false" outlineLevel="0" collapsed="false">
      <c r="A39" s="68" t="s">
        <v>47</v>
      </c>
      <c r="B39" s="69" t="s">
        <v>26</v>
      </c>
      <c r="C39" s="68" t="s">
        <v>2039</v>
      </c>
      <c r="D39" s="68" t="s">
        <v>72</v>
      </c>
      <c r="E39" s="55" t="n">
        <v>11</v>
      </c>
      <c r="F39" s="55" t="n">
        <v>32</v>
      </c>
      <c r="G39" s="55" t="n">
        <v>0</v>
      </c>
      <c r="H39" s="55" t="n">
        <v>3</v>
      </c>
      <c r="I39" s="55" t="n">
        <v>2</v>
      </c>
      <c r="J39" s="55" t="n">
        <v>0</v>
      </c>
      <c r="K39" s="55" t="n">
        <v>40</v>
      </c>
      <c r="L39" s="55" t="n">
        <v>87</v>
      </c>
      <c r="M39" s="55" t="n">
        <f aca="false">SUM(E39:L39)</f>
        <v>175</v>
      </c>
      <c r="N39" s="55" t="n">
        <v>4</v>
      </c>
      <c r="O39" s="55" t="n">
        <f aca="false">M39+N39</f>
        <v>179</v>
      </c>
    </row>
    <row r="40" customFormat="false" ht="12.75" hidden="false" customHeight="false" outlineLevel="0" collapsed="false">
      <c r="A40" s="68" t="s">
        <v>47</v>
      </c>
      <c r="B40" s="69" t="s">
        <v>26</v>
      </c>
      <c r="C40" s="68" t="s">
        <v>2039</v>
      </c>
      <c r="D40" s="68" t="s">
        <v>73</v>
      </c>
      <c r="E40" s="55" t="n">
        <v>22</v>
      </c>
      <c r="F40" s="55" t="n">
        <v>21</v>
      </c>
      <c r="G40" s="55" t="n">
        <v>0</v>
      </c>
      <c r="H40" s="55" t="n">
        <v>4</v>
      </c>
      <c r="I40" s="55" t="n">
        <v>1</v>
      </c>
      <c r="J40" s="55" t="n">
        <v>0</v>
      </c>
      <c r="K40" s="55" t="n">
        <v>33</v>
      </c>
      <c r="L40" s="55" t="n">
        <v>101</v>
      </c>
      <c r="M40" s="55" t="n">
        <f aca="false">SUM(E40:L40)</f>
        <v>182</v>
      </c>
      <c r="N40" s="55" t="n">
        <v>6</v>
      </c>
      <c r="O40" s="55" t="n">
        <f aca="false">M40+N40</f>
        <v>188</v>
      </c>
    </row>
    <row r="41" customFormat="false" ht="12.75" hidden="false" customHeight="false" outlineLevel="0" collapsed="false">
      <c r="A41" s="68" t="s">
        <v>47</v>
      </c>
      <c r="B41" s="69" t="s">
        <v>26</v>
      </c>
      <c r="C41" s="68" t="s">
        <v>2039</v>
      </c>
      <c r="D41" s="68" t="s">
        <v>74</v>
      </c>
      <c r="E41" s="55" t="n">
        <v>13</v>
      </c>
      <c r="F41" s="55" t="n">
        <v>25</v>
      </c>
      <c r="G41" s="55" t="n">
        <v>0</v>
      </c>
      <c r="H41" s="55" t="n">
        <v>5</v>
      </c>
      <c r="I41" s="55" t="n">
        <v>4</v>
      </c>
      <c r="J41" s="55" t="n">
        <v>0</v>
      </c>
      <c r="K41" s="55" t="n">
        <v>28</v>
      </c>
      <c r="L41" s="55" t="n">
        <v>86</v>
      </c>
      <c r="M41" s="55" t="n">
        <f aca="false">SUM(E41:L41)</f>
        <v>161</v>
      </c>
      <c r="N41" s="55" t="n">
        <v>7</v>
      </c>
      <c r="O41" s="55" t="n">
        <f aca="false">M41+N41</f>
        <v>168</v>
      </c>
    </row>
    <row r="42" customFormat="false" ht="12.75" hidden="false" customHeight="false" outlineLevel="0" collapsed="false">
      <c r="A42" s="68" t="s">
        <v>47</v>
      </c>
      <c r="B42" s="69" t="s">
        <v>26</v>
      </c>
      <c r="C42" s="68" t="s">
        <v>2039</v>
      </c>
      <c r="D42" s="68" t="s">
        <v>75</v>
      </c>
      <c r="E42" s="55" t="n">
        <v>17</v>
      </c>
      <c r="F42" s="55" t="n">
        <v>26</v>
      </c>
      <c r="G42" s="55" t="n">
        <v>0</v>
      </c>
      <c r="H42" s="55" t="n">
        <v>1</v>
      </c>
      <c r="I42" s="55" t="n">
        <v>8</v>
      </c>
      <c r="J42" s="55" t="n">
        <v>0</v>
      </c>
      <c r="K42" s="55" t="n">
        <v>34</v>
      </c>
      <c r="L42" s="55" t="n">
        <v>79</v>
      </c>
      <c r="M42" s="55" t="n">
        <f aca="false">SUM(E42:L42)</f>
        <v>165</v>
      </c>
      <c r="N42" s="55" t="n">
        <v>13</v>
      </c>
      <c r="O42" s="55" t="n">
        <f aca="false">M42+N42</f>
        <v>178</v>
      </c>
    </row>
    <row r="43" customFormat="false" ht="12.75" hidden="false" customHeight="false" outlineLevel="0" collapsed="false">
      <c r="A43" s="68" t="s">
        <v>47</v>
      </c>
      <c r="B43" s="69" t="s">
        <v>26</v>
      </c>
      <c r="C43" s="68" t="s">
        <v>2039</v>
      </c>
      <c r="D43" s="68" t="s">
        <v>76</v>
      </c>
      <c r="E43" s="55" t="n">
        <v>17</v>
      </c>
      <c r="F43" s="55" t="n">
        <v>26</v>
      </c>
      <c r="G43" s="55" t="n">
        <v>0</v>
      </c>
      <c r="H43" s="55" t="n">
        <v>2</v>
      </c>
      <c r="I43" s="55" t="n">
        <v>1</v>
      </c>
      <c r="J43" s="55" t="n">
        <v>0</v>
      </c>
      <c r="K43" s="55" t="n">
        <v>22</v>
      </c>
      <c r="L43" s="55" t="n">
        <v>83</v>
      </c>
      <c r="M43" s="55" t="n">
        <f aca="false">SUM(E43:L43)</f>
        <v>151</v>
      </c>
      <c r="N43" s="55" t="n">
        <v>3</v>
      </c>
      <c r="O43" s="55" t="n">
        <f aca="false">M43+N43</f>
        <v>154</v>
      </c>
    </row>
    <row r="44" customFormat="false" ht="12.75" hidden="false" customHeight="false" outlineLevel="0" collapsed="false">
      <c r="A44" s="68" t="s">
        <v>47</v>
      </c>
      <c r="B44" s="69" t="s">
        <v>26</v>
      </c>
      <c r="C44" s="68" t="s">
        <v>2039</v>
      </c>
      <c r="D44" s="68" t="s">
        <v>83</v>
      </c>
      <c r="E44" s="55" t="n">
        <v>16</v>
      </c>
      <c r="F44" s="55" t="n">
        <v>19</v>
      </c>
      <c r="G44" s="55" t="n">
        <v>0</v>
      </c>
      <c r="H44" s="55" t="n">
        <v>0</v>
      </c>
      <c r="I44" s="55" t="n">
        <v>1</v>
      </c>
      <c r="J44" s="55" t="n">
        <v>0</v>
      </c>
      <c r="K44" s="55" t="n">
        <v>33</v>
      </c>
      <c r="L44" s="55" t="n">
        <v>87</v>
      </c>
      <c r="M44" s="55" t="n">
        <f aca="false">SUM(E44:L44)</f>
        <v>156</v>
      </c>
      <c r="N44" s="55" t="n">
        <v>5</v>
      </c>
      <c r="O44" s="55" t="n">
        <f aca="false">M44+N44</f>
        <v>161</v>
      </c>
    </row>
    <row r="45" customFormat="false" ht="12.75" hidden="false" customHeight="false" outlineLevel="0" collapsed="false">
      <c r="A45" s="68" t="s">
        <v>47</v>
      </c>
      <c r="B45" s="69" t="s">
        <v>26</v>
      </c>
      <c r="C45" s="68" t="s">
        <v>2039</v>
      </c>
      <c r="D45" s="68" t="s">
        <v>84</v>
      </c>
      <c r="E45" s="55" t="n">
        <v>12</v>
      </c>
      <c r="F45" s="55" t="n">
        <v>19</v>
      </c>
      <c r="G45" s="55" t="n">
        <v>0</v>
      </c>
      <c r="H45" s="55" t="n">
        <v>3</v>
      </c>
      <c r="I45" s="55" t="n">
        <v>6</v>
      </c>
      <c r="J45" s="55" t="n">
        <v>0</v>
      </c>
      <c r="K45" s="55" t="n">
        <v>43</v>
      </c>
      <c r="L45" s="55" t="n">
        <v>79</v>
      </c>
      <c r="M45" s="55" t="n">
        <f aca="false">SUM(E45:L45)</f>
        <v>162</v>
      </c>
      <c r="N45" s="55" t="n">
        <v>8</v>
      </c>
      <c r="O45" s="55" t="n">
        <f aca="false">M45+N45</f>
        <v>170</v>
      </c>
    </row>
    <row r="46" customFormat="false" ht="12.75" hidden="false" customHeight="false" outlineLevel="0" collapsed="false">
      <c r="A46" s="68" t="s">
        <v>47</v>
      </c>
      <c r="B46" s="69" t="s">
        <v>26</v>
      </c>
      <c r="C46" s="68" t="s">
        <v>2040</v>
      </c>
      <c r="D46" s="68" t="s">
        <v>72</v>
      </c>
      <c r="E46" s="55" t="n">
        <v>11</v>
      </c>
      <c r="F46" s="55" t="n">
        <v>26</v>
      </c>
      <c r="G46" s="55" t="n">
        <v>0</v>
      </c>
      <c r="H46" s="55" t="n">
        <v>5</v>
      </c>
      <c r="I46" s="55" t="n">
        <v>2</v>
      </c>
      <c r="J46" s="55" t="n">
        <v>0</v>
      </c>
      <c r="K46" s="55" t="n">
        <v>59</v>
      </c>
      <c r="L46" s="55" t="n">
        <v>81</v>
      </c>
      <c r="M46" s="55" t="n">
        <f aca="false">SUM(E46:L46)</f>
        <v>184</v>
      </c>
      <c r="N46" s="55" t="n">
        <v>12</v>
      </c>
      <c r="O46" s="55" t="n">
        <f aca="false">M46+N46</f>
        <v>196</v>
      </c>
    </row>
    <row r="47" customFormat="false" ht="12.75" hidden="false" customHeight="false" outlineLevel="0" collapsed="false">
      <c r="A47" s="68" t="s">
        <v>47</v>
      </c>
      <c r="B47" s="69" t="s">
        <v>26</v>
      </c>
      <c r="C47" s="68" t="s">
        <v>2040</v>
      </c>
      <c r="D47" s="68" t="s">
        <v>73</v>
      </c>
      <c r="E47" s="55" t="n">
        <v>11</v>
      </c>
      <c r="F47" s="55" t="n">
        <v>19</v>
      </c>
      <c r="G47" s="55" t="n">
        <v>0</v>
      </c>
      <c r="H47" s="55" t="n">
        <v>0</v>
      </c>
      <c r="I47" s="55" t="n">
        <v>8</v>
      </c>
      <c r="J47" s="55" t="n">
        <v>0</v>
      </c>
      <c r="K47" s="55" t="n">
        <v>44</v>
      </c>
      <c r="L47" s="55" t="n">
        <v>70</v>
      </c>
      <c r="M47" s="55" t="n">
        <f aca="false">SUM(E47:L47)</f>
        <v>152</v>
      </c>
      <c r="N47" s="55" t="n">
        <v>10</v>
      </c>
      <c r="O47" s="55" t="n">
        <f aca="false">M47+N47</f>
        <v>162</v>
      </c>
    </row>
    <row r="48" customFormat="false" ht="12.75" hidden="false" customHeight="false" outlineLevel="0" collapsed="false">
      <c r="A48" s="68" t="s">
        <v>47</v>
      </c>
      <c r="B48" s="69" t="s">
        <v>26</v>
      </c>
      <c r="C48" s="68" t="s">
        <v>2040</v>
      </c>
      <c r="D48" s="68" t="s">
        <v>74</v>
      </c>
      <c r="E48" s="55" t="n">
        <v>13</v>
      </c>
      <c r="F48" s="55" t="n">
        <v>17</v>
      </c>
      <c r="G48" s="55" t="n">
        <v>0</v>
      </c>
      <c r="H48" s="55" t="n">
        <v>1</v>
      </c>
      <c r="I48" s="55" t="n">
        <v>3</v>
      </c>
      <c r="J48" s="55" t="n">
        <v>0</v>
      </c>
      <c r="K48" s="55" t="n">
        <v>39</v>
      </c>
      <c r="L48" s="55" t="n">
        <v>83</v>
      </c>
      <c r="M48" s="55" t="n">
        <f aca="false">SUM(E48:L48)</f>
        <v>156</v>
      </c>
      <c r="N48" s="55" t="n">
        <v>3</v>
      </c>
      <c r="O48" s="55" t="n">
        <f aca="false">M48+N48</f>
        <v>159</v>
      </c>
    </row>
    <row r="49" customFormat="false" ht="12.75" hidden="false" customHeight="false" outlineLevel="0" collapsed="false">
      <c r="A49" s="68" t="s">
        <v>47</v>
      </c>
      <c r="B49" s="69" t="s">
        <v>26</v>
      </c>
      <c r="C49" s="68" t="s">
        <v>2041</v>
      </c>
      <c r="D49" s="68" t="s">
        <v>72</v>
      </c>
      <c r="E49" s="55" t="n">
        <v>22</v>
      </c>
      <c r="F49" s="55" t="n">
        <v>10</v>
      </c>
      <c r="G49" s="55" t="n">
        <v>0</v>
      </c>
      <c r="H49" s="55" t="n">
        <v>4</v>
      </c>
      <c r="I49" s="55" t="n">
        <v>8</v>
      </c>
      <c r="J49" s="55" t="n">
        <v>0</v>
      </c>
      <c r="K49" s="55" t="n">
        <v>48</v>
      </c>
      <c r="L49" s="55" t="n">
        <v>68</v>
      </c>
      <c r="M49" s="55" t="n">
        <f aca="false">SUM(E49:L49)</f>
        <v>160</v>
      </c>
      <c r="N49" s="55" t="n">
        <v>0</v>
      </c>
      <c r="O49" s="55" t="n">
        <f aca="false">M49+N49</f>
        <v>160</v>
      </c>
    </row>
    <row r="50" customFormat="false" ht="12.75" hidden="false" customHeight="false" outlineLevel="0" collapsed="false">
      <c r="A50" s="68" t="s">
        <v>47</v>
      </c>
      <c r="B50" s="69" t="s">
        <v>26</v>
      </c>
      <c r="C50" s="68" t="s">
        <v>2041</v>
      </c>
      <c r="D50" s="68" t="s">
        <v>73</v>
      </c>
      <c r="E50" s="55" t="n">
        <v>20</v>
      </c>
      <c r="F50" s="55" t="n">
        <v>14</v>
      </c>
      <c r="G50" s="55" t="n">
        <v>0</v>
      </c>
      <c r="H50" s="55" t="n">
        <v>5</v>
      </c>
      <c r="I50" s="55" t="n">
        <v>6</v>
      </c>
      <c r="J50" s="55" t="n">
        <v>0</v>
      </c>
      <c r="K50" s="55" t="n">
        <v>44</v>
      </c>
      <c r="L50" s="55" t="n">
        <v>72</v>
      </c>
      <c r="M50" s="55" t="n">
        <f aca="false">SUM(E50:L50)</f>
        <v>161</v>
      </c>
      <c r="N50" s="55" t="n">
        <v>7</v>
      </c>
      <c r="O50" s="55" t="n">
        <f aca="false">M50+N50</f>
        <v>168</v>
      </c>
    </row>
    <row r="51" customFormat="false" ht="12.75" hidden="false" customHeight="false" outlineLevel="0" collapsed="false">
      <c r="A51" s="68" t="s">
        <v>47</v>
      </c>
      <c r="B51" s="69" t="s">
        <v>26</v>
      </c>
      <c r="C51" s="68" t="s">
        <v>2041</v>
      </c>
      <c r="D51" s="68" t="s">
        <v>74</v>
      </c>
      <c r="E51" s="55" t="n">
        <v>19</v>
      </c>
      <c r="F51" s="55" t="n">
        <v>15</v>
      </c>
      <c r="G51" s="55" t="n">
        <v>0</v>
      </c>
      <c r="H51" s="55" t="n">
        <v>2</v>
      </c>
      <c r="I51" s="55" t="n">
        <v>2</v>
      </c>
      <c r="J51" s="55" t="n">
        <v>0</v>
      </c>
      <c r="K51" s="55" t="n">
        <v>45</v>
      </c>
      <c r="L51" s="55" t="n">
        <v>90</v>
      </c>
      <c r="M51" s="55" t="n">
        <f aca="false">SUM(E51:L51)</f>
        <v>173</v>
      </c>
      <c r="N51" s="55" t="n">
        <v>8</v>
      </c>
      <c r="O51" s="55" t="n">
        <f aca="false">M51+N51</f>
        <v>181</v>
      </c>
    </row>
    <row r="52" customFormat="false" ht="12.75" hidden="false" customHeight="false" outlineLevel="0" collapsed="false">
      <c r="A52" s="68" t="s">
        <v>47</v>
      </c>
      <c r="B52" s="69" t="s">
        <v>26</v>
      </c>
      <c r="C52" s="68" t="s">
        <v>2041</v>
      </c>
      <c r="D52" s="68" t="s">
        <v>75</v>
      </c>
      <c r="E52" s="55" t="n">
        <v>15</v>
      </c>
      <c r="F52" s="55" t="n">
        <v>11</v>
      </c>
      <c r="G52" s="55" t="n">
        <v>0</v>
      </c>
      <c r="H52" s="55" t="n">
        <v>4</v>
      </c>
      <c r="I52" s="55" t="n">
        <v>6</v>
      </c>
      <c r="J52" s="55" t="n">
        <v>0</v>
      </c>
      <c r="K52" s="55" t="n">
        <v>47</v>
      </c>
      <c r="L52" s="55" t="n">
        <v>71</v>
      </c>
      <c r="M52" s="55" t="n">
        <f aca="false">SUM(E52:L52)</f>
        <v>154</v>
      </c>
      <c r="N52" s="55" t="n">
        <v>7</v>
      </c>
      <c r="O52" s="55" t="n">
        <f aca="false">M52+N52</f>
        <v>161</v>
      </c>
    </row>
    <row r="53" customFormat="false" ht="12.75" hidden="false" customHeight="false" outlineLevel="0" collapsed="false">
      <c r="A53" s="68" t="s">
        <v>47</v>
      </c>
      <c r="B53" s="69" t="s">
        <v>26</v>
      </c>
      <c r="C53" s="68" t="s">
        <v>2042</v>
      </c>
      <c r="D53" s="68" t="s">
        <v>72</v>
      </c>
      <c r="E53" s="55" t="n">
        <v>13</v>
      </c>
      <c r="F53" s="55" t="n">
        <v>14</v>
      </c>
      <c r="G53" s="55" t="n">
        <v>0</v>
      </c>
      <c r="H53" s="55" t="n">
        <v>0</v>
      </c>
      <c r="I53" s="55" t="n">
        <v>3</v>
      </c>
      <c r="J53" s="55" t="n">
        <v>0</v>
      </c>
      <c r="K53" s="55" t="n">
        <v>37</v>
      </c>
      <c r="L53" s="55" t="n">
        <v>121</v>
      </c>
      <c r="M53" s="55" t="n">
        <f aca="false">SUM(E53:L53)</f>
        <v>188</v>
      </c>
      <c r="N53" s="55" t="n">
        <v>10</v>
      </c>
      <c r="O53" s="55" t="n">
        <f aca="false">M53+N53</f>
        <v>198</v>
      </c>
    </row>
    <row r="54" customFormat="false" ht="12.75" hidden="false" customHeight="false" outlineLevel="0" collapsed="false">
      <c r="A54" s="68" t="s">
        <v>47</v>
      </c>
      <c r="B54" s="69" t="s">
        <v>26</v>
      </c>
      <c r="C54" s="68" t="s">
        <v>2042</v>
      </c>
      <c r="D54" s="68" t="s">
        <v>73</v>
      </c>
      <c r="E54" s="55" t="n">
        <v>15</v>
      </c>
      <c r="F54" s="55" t="n">
        <v>9</v>
      </c>
      <c r="G54" s="55" t="n">
        <v>0</v>
      </c>
      <c r="H54" s="55" t="n">
        <v>10</v>
      </c>
      <c r="I54" s="55" t="n">
        <v>2</v>
      </c>
      <c r="J54" s="55" t="n">
        <v>0</v>
      </c>
      <c r="K54" s="55" t="n">
        <v>34</v>
      </c>
      <c r="L54" s="55" t="n">
        <v>108</v>
      </c>
      <c r="M54" s="55" t="n">
        <f aca="false">SUM(E54:L54)</f>
        <v>178</v>
      </c>
      <c r="N54" s="55" t="n">
        <v>4</v>
      </c>
      <c r="O54" s="55" t="n">
        <f aca="false">M54+N54</f>
        <v>182</v>
      </c>
    </row>
    <row r="55" customFormat="false" ht="12.75" hidden="false" customHeight="false" outlineLevel="0" collapsed="false">
      <c r="A55" s="68" t="s">
        <v>47</v>
      </c>
      <c r="B55" s="69" t="s">
        <v>26</v>
      </c>
      <c r="C55" s="68" t="s">
        <v>2042</v>
      </c>
      <c r="D55" s="68" t="s">
        <v>74</v>
      </c>
      <c r="E55" s="55" t="n">
        <v>18</v>
      </c>
      <c r="F55" s="55" t="n">
        <v>10</v>
      </c>
      <c r="G55" s="55" t="n">
        <v>0</v>
      </c>
      <c r="H55" s="55" t="n">
        <v>11</v>
      </c>
      <c r="I55" s="55" t="n">
        <v>4</v>
      </c>
      <c r="J55" s="55" t="n">
        <v>0</v>
      </c>
      <c r="K55" s="55" t="n">
        <v>21</v>
      </c>
      <c r="L55" s="55" t="n">
        <v>110</v>
      </c>
      <c r="M55" s="55" t="n">
        <f aca="false">SUM(E55:L55)</f>
        <v>174</v>
      </c>
      <c r="N55" s="55" t="n">
        <v>9</v>
      </c>
      <c r="O55" s="55" t="n">
        <f aca="false">M55+N55</f>
        <v>183</v>
      </c>
    </row>
    <row r="56" customFormat="false" ht="12.75" hidden="false" customHeight="false" outlineLevel="0" collapsed="false">
      <c r="A56" s="68" t="s">
        <v>47</v>
      </c>
      <c r="B56" s="69" t="s">
        <v>26</v>
      </c>
      <c r="C56" s="68" t="s">
        <v>2042</v>
      </c>
      <c r="D56" s="68" t="s">
        <v>75</v>
      </c>
      <c r="E56" s="55" t="n">
        <v>15</v>
      </c>
      <c r="F56" s="55" t="n">
        <v>12</v>
      </c>
      <c r="G56" s="55" t="n">
        <v>0</v>
      </c>
      <c r="H56" s="55" t="n">
        <v>10</v>
      </c>
      <c r="I56" s="55" t="n">
        <v>3</v>
      </c>
      <c r="J56" s="55" t="n">
        <v>0</v>
      </c>
      <c r="K56" s="55" t="n">
        <v>29</v>
      </c>
      <c r="L56" s="55" t="n">
        <v>128</v>
      </c>
      <c r="M56" s="55" t="n">
        <f aca="false">SUM(E56:L56)</f>
        <v>197</v>
      </c>
      <c r="N56" s="55" t="n">
        <v>10</v>
      </c>
      <c r="O56" s="55" t="n">
        <f aca="false">M56+N56</f>
        <v>207</v>
      </c>
    </row>
    <row r="57" customFormat="false" ht="12.75" hidden="false" customHeight="false" outlineLevel="0" collapsed="false">
      <c r="A57" s="68" t="s">
        <v>47</v>
      </c>
      <c r="B57" s="69" t="s">
        <v>26</v>
      </c>
      <c r="C57" s="68" t="s">
        <v>2042</v>
      </c>
      <c r="D57" s="68" t="s">
        <v>76</v>
      </c>
      <c r="E57" s="55" t="n">
        <v>16</v>
      </c>
      <c r="F57" s="55" t="n">
        <v>5</v>
      </c>
      <c r="G57" s="55" t="n">
        <v>0</v>
      </c>
      <c r="H57" s="55" t="n">
        <v>9</v>
      </c>
      <c r="I57" s="55" t="n">
        <v>6</v>
      </c>
      <c r="J57" s="55" t="n">
        <v>0</v>
      </c>
      <c r="K57" s="55" t="n">
        <v>33</v>
      </c>
      <c r="L57" s="55" t="n">
        <v>110</v>
      </c>
      <c r="M57" s="55" t="n">
        <f aca="false">SUM(E57:L57)</f>
        <v>179</v>
      </c>
      <c r="N57" s="55" t="n">
        <v>15</v>
      </c>
      <c r="O57" s="55" t="n">
        <f aca="false">M57+N57</f>
        <v>194</v>
      </c>
    </row>
    <row r="58" customFormat="false" ht="12.75" hidden="false" customHeight="false" outlineLevel="0" collapsed="false">
      <c r="A58" s="68" t="s">
        <v>47</v>
      </c>
      <c r="B58" s="69" t="s">
        <v>26</v>
      </c>
      <c r="C58" s="68" t="s">
        <v>2042</v>
      </c>
      <c r="D58" s="68" t="s">
        <v>83</v>
      </c>
      <c r="E58" s="55" t="n">
        <v>17</v>
      </c>
      <c r="F58" s="55" t="n">
        <v>9</v>
      </c>
      <c r="G58" s="55" t="n">
        <v>0</v>
      </c>
      <c r="H58" s="55" t="n">
        <v>4</v>
      </c>
      <c r="I58" s="55" t="n">
        <v>5</v>
      </c>
      <c r="J58" s="55" t="n">
        <v>0</v>
      </c>
      <c r="K58" s="55" t="n">
        <v>32</v>
      </c>
      <c r="L58" s="55" t="n">
        <v>106</v>
      </c>
      <c r="M58" s="55" t="n">
        <f aca="false">SUM(E58:L58)</f>
        <v>173</v>
      </c>
      <c r="N58" s="55" t="n">
        <v>0</v>
      </c>
      <c r="O58" s="55" t="n">
        <f aca="false">M58+N58</f>
        <v>173</v>
      </c>
    </row>
    <row r="59" customFormat="false" ht="12.75" hidden="false" customHeight="false" outlineLevel="0" collapsed="false">
      <c r="A59" s="68" t="s">
        <v>47</v>
      </c>
      <c r="B59" s="69" t="s">
        <v>26</v>
      </c>
      <c r="C59" s="68" t="s">
        <v>2043</v>
      </c>
      <c r="D59" s="68" t="s">
        <v>72</v>
      </c>
      <c r="E59" s="55" t="n">
        <v>64</v>
      </c>
      <c r="F59" s="55" t="n">
        <v>13</v>
      </c>
      <c r="G59" s="55" t="n">
        <v>0</v>
      </c>
      <c r="H59" s="55" t="n">
        <v>12</v>
      </c>
      <c r="I59" s="55" t="n">
        <v>12</v>
      </c>
      <c r="J59" s="55" t="n">
        <v>0</v>
      </c>
      <c r="K59" s="55" t="n">
        <v>23</v>
      </c>
      <c r="L59" s="55" t="n">
        <v>55</v>
      </c>
      <c r="M59" s="55" t="n">
        <f aca="false">SUM(E59:L59)</f>
        <v>179</v>
      </c>
      <c r="N59" s="55" t="n">
        <v>7</v>
      </c>
      <c r="O59" s="55" t="n">
        <f aca="false">M59+N59</f>
        <v>186</v>
      </c>
    </row>
    <row r="60" customFormat="false" ht="12.75" hidden="false" customHeight="false" outlineLevel="0" collapsed="false">
      <c r="A60" s="68" t="s">
        <v>47</v>
      </c>
      <c r="B60" s="69" t="s">
        <v>26</v>
      </c>
      <c r="C60" s="68" t="s">
        <v>2043</v>
      </c>
      <c r="D60" s="68" t="s">
        <v>73</v>
      </c>
      <c r="E60" s="55" t="n">
        <v>59</v>
      </c>
      <c r="F60" s="55" t="n">
        <v>9</v>
      </c>
      <c r="G60" s="55" t="n">
        <v>0</v>
      </c>
      <c r="H60" s="55" t="n">
        <v>11</v>
      </c>
      <c r="I60" s="55" t="n">
        <v>13</v>
      </c>
      <c r="J60" s="55" t="n">
        <v>0</v>
      </c>
      <c r="K60" s="55" t="n">
        <v>13</v>
      </c>
      <c r="L60" s="55" t="n">
        <v>61</v>
      </c>
      <c r="M60" s="55" t="n">
        <f aca="false">SUM(E60:L60)</f>
        <v>166</v>
      </c>
      <c r="N60" s="55" t="n">
        <v>11</v>
      </c>
      <c r="O60" s="55" t="n">
        <f aca="false">M60+N60</f>
        <v>177</v>
      </c>
    </row>
    <row r="61" customFormat="false" ht="12.75" hidden="false" customHeight="false" outlineLevel="0" collapsed="false">
      <c r="A61" s="68" t="s">
        <v>47</v>
      </c>
      <c r="B61" s="69" t="s">
        <v>26</v>
      </c>
      <c r="C61" s="68" t="s">
        <v>2043</v>
      </c>
      <c r="D61" s="68" t="s">
        <v>74</v>
      </c>
      <c r="E61" s="55" t="n">
        <v>46</v>
      </c>
      <c r="F61" s="55" t="n">
        <v>21</v>
      </c>
      <c r="G61" s="55" t="n">
        <v>0</v>
      </c>
      <c r="H61" s="55" t="n">
        <v>8</v>
      </c>
      <c r="I61" s="55" t="n">
        <v>20</v>
      </c>
      <c r="J61" s="55" t="n">
        <v>0</v>
      </c>
      <c r="K61" s="55" t="n">
        <v>26</v>
      </c>
      <c r="L61" s="55" t="n">
        <v>68</v>
      </c>
      <c r="M61" s="55" t="n">
        <f aca="false">SUM(E61:L61)</f>
        <v>189</v>
      </c>
      <c r="N61" s="55" t="n">
        <v>0</v>
      </c>
      <c r="O61" s="55" t="n">
        <f aca="false">M61+N61</f>
        <v>189</v>
      </c>
    </row>
    <row r="62" customFormat="false" ht="12.75" hidden="false" customHeight="false" outlineLevel="0" collapsed="false">
      <c r="A62" s="68" t="s">
        <v>47</v>
      </c>
      <c r="B62" s="69" t="s">
        <v>26</v>
      </c>
      <c r="C62" s="68" t="s">
        <v>2043</v>
      </c>
      <c r="D62" s="68" t="s">
        <v>87</v>
      </c>
      <c r="E62" s="55" t="n">
        <v>8</v>
      </c>
      <c r="F62" s="55" t="n">
        <v>12</v>
      </c>
      <c r="G62" s="55" t="n">
        <v>0</v>
      </c>
      <c r="H62" s="55" t="n">
        <v>5</v>
      </c>
      <c r="I62" s="55" t="n">
        <v>6</v>
      </c>
      <c r="J62" s="55" t="n">
        <v>0</v>
      </c>
      <c r="K62" s="55" t="n">
        <v>17</v>
      </c>
      <c r="L62" s="55" t="n">
        <v>29</v>
      </c>
      <c r="M62" s="55" t="n">
        <f aca="false">SUM(E62:L62)</f>
        <v>77</v>
      </c>
      <c r="N62" s="55" t="n">
        <v>6</v>
      </c>
      <c r="O62" s="55" t="n">
        <f aca="false">M62+N62</f>
        <v>83</v>
      </c>
    </row>
    <row r="63" customFormat="false" ht="12.75" hidden="false" customHeight="false" outlineLevel="0" collapsed="false">
      <c r="A63" s="68" t="s">
        <v>47</v>
      </c>
      <c r="B63" s="69" t="s">
        <v>26</v>
      </c>
      <c r="C63" s="68" t="s">
        <v>2044</v>
      </c>
      <c r="D63" s="68" t="s">
        <v>72</v>
      </c>
      <c r="E63" s="55" t="n">
        <v>14</v>
      </c>
      <c r="F63" s="55" t="n">
        <v>7</v>
      </c>
      <c r="G63" s="55" t="n">
        <v>0</v>
      </c>
      <c r="H63" s="55" t="n">
        <v>5</v>
      </c>
      <c r="I63" s="55" t="n">
        <v>7</v>
      </c>
      <c r="J63" s="55" t="n">
        <v>0</v>
      </c>
      <c r="K63" s="55" t="n">
        <v>18</v>
      </c>
      <c r="L63" s="55" t="n">
        <v>58</v>
      </c>
      <c r="M63" s="55" t="n">
        <f aca="false">SUM(E63:L63)</f>
        <v>109</v>
      </c>
      <c r="N63" s="55" t="n">
        <v>1</v>
      </c>
      <c r="O63" s="55" t="n">
        <f aca="false">M63+N63</f>
        <v>110</v>
      </c>
    </row>
    <row r="64" customFormat="false" ht="12.75" hidden="false" customHeight="false" outlineLevel="0" collapsed="false">
      <c r="A64" s="68" t="s">
        <v>47</v>
      </c>
      <c r="B64" s="69" t="s">
        <v>26</v>
      </c>
      <c r="C64" s="68" t="s">
        <v>2045</v>
      </c>
      <c r="D64" s="68" t="s">
        <v>72</v>
      </c>
      <c r="E64" s="55" t="n">
        <v>20</v>
      </c>
      <c r="F64" s="55" t="n">
        <v>21</v>
      </c>
      <c r="G64" s="55" t="n">
        <v>0</v>
      </c>
      <c r="H64" s="55" t="n">
        <v>6</v>
      </c>
      <c r="I64" s="55" t="n">
        <v>11</v>
      </c>
      <c r="J64" s="55" t="n">
        <v>0</v>
      </c>
      <c r="K64" s="55" t="n">
        <v>79</v>
      </c>
      <c r="L64" s="55" t="n">
        <v>96</v>
      </c>
      <c r="M64" s="55" t="n">
        <f aca="false">SUM(E64:L64)</f>
        <v>233</v>
      </c>
      <c r="N64" s="55" t="n">
        <v>0</v>
      </c>
      <c r="O64" s="55" t="n">
        <f aca="false">M64+N64</f>
        <v>233</v>
      </c>
    </row>
    <row r="65" customFormat="false" ht="12.75" hidden="false" customHeight="false" outlineLevel="0" collapsed="false">
      <c r="A65" s="68" t="s">
        <v>47</v>
      </c>
      <c r="B65" s="69" t="s">
        <v>26</v>
      </c>
      <c r="C65" s="68" t="s">
        <v>2045</v>
      </c>
      <c r="D65" s="68" t="s">
        <v>73</v>
      </c>
      <c r="E65" s="55" t="n">
        <v>30</v>
      </c>
      <c r="F65" s="55" t="n">
        <v>23</v>
      </c>
      <c r="G65" s="55" t="n">
        <v>0</v>
      </c>
      <c r="H65" s="55" t="n">
        <v>6</v>
      </c>
      <c r="I65" s="55" t="n">
        <v>11</v>
      </c>
      <c r="J65" s="55" t="n">
        <v>0</v>
      </c>
      <c r="K65" s="55" t="n">
        <v>63</v>
      </c>
      <c r="L65" s="55" t="n">
        <v>97</v>
      </c>
      <c r="M65" s="55" t="n">
        <f aca="false">SUM(E65:L65)</f>
        <v>230</v>
      </c>
      <c r="N65" s="55" t="n">
        <v>8</v>
      </c>
      <c r="O65" s="55" t="n">
        <f aca="false">M65+N65</f>
        <v>238</v>
      </c>
    </row>
    <row r="66" customFormat="false" ht="12.75" hidden="false" customHeight="false" outlineLevel="0" collapsed="false">
      <c r="A66" s="68" t="s">
        <v>47</v>
      </c>
      <c r="B66" s="69" t="s">
        <v>26</v>
      </c>
      <c r="C66" s="68" t="s">
        <v>2045</v>
      </c>
      <c r="D66" s="68" t="s">
        <v>74</v>
      </c>
      <c r="E66" s="55" t="n">
        <v>30</v>
      </c>
      <c r="F66" s="55" t="n">
        <v>15</v>
      </c>
      <c r="G66" s="55" t="n">
        <v>0</v>
      </c>
      <c r="H66" s="55" t="n">
        <v>8</v>
      </c>
      <c r="I66" s="55" t="n">
        <v>9</v>
      </c>
      <c r="J66" s="55" t="n">
        <v>0</v>
      </c>
      <c r="K66" s="55" t="n">
        <v>64</v>
      </c>
      <c r="L66" s="55" t="n">
        <v>118</v>
      </c>
      <c r="M66" s="55" t="n">
        <f aca="false">SUM(E66:L66)</f>
        <v>244</v>
      </c>
      <c r="N66" s="55" t="n">
        <v>11</v>
      </c>
      <c r="O66" s="55" t="n">
        <f aca="false">M66+N66</f>
        <v>255</v>
      </c>
    </row>
    <row r="67" customFormat="false" ht="12.75" hidden="false" customHeight="false" outlineLevel="0" collapsed="false">
      <c r="A67" s="68" t="s">
        <v>47</v>
      </c>
      <c r="B67" s="69" t="s">
        <v>26</v>
      </c>
      <c r="C67" s="68" t="s">
        <v>2045</v>
      </c>
      <c r="D67" s="68" t="s">
        <v>75</v>
      </c>
      <c r="E67" s="55" t="n">
        <v>33</v>
      </c>
      <c r="F67" s="55" t="n">
        <v>21</v>
      </c>
      <c r="G67" s="55" t="n">
        <v>0</v>
      </c>
      <c r="H67" s="55" t="n">
        <v>5</v>
      </c>
      <c r="I67" s="55" t="n">
        <v>12</v>
      </c>
      <c r="J67" s="55" t="n">
        <v>0</v>
      </c>
      <c r="K67" s="55" t="n">
        <v>59</v>
      </c>
      <c r="L67" s="55" t="n">
        <v>95</v>
      </c>
      <c r="M67" s="55" t="n">
        <f aca="false">SUM(E67:L67)</f>
        <v>225</v>
      </c>
      <c r="N67" s="55" t="n">
        <v>6</v>
      </c>
      <c r="O67" s="55" t="n">
        <f aca="false">M67+N67</f>
        <v>231</v>
      </c>
    </row>
    <row r="68" customFormat="false" ht="12.75" hidden="false" customHeight="false" outlineLevel="0" collapsed="false">
      <c r="A68" s="68" t="s">
        <v>47</v>
      </c>
      <c r="B68" s="69" t="s">
        <v>26</v>
      </c>
      <c r="C68" s="68" t="s">
        <v>2045</v>
      </c>
      <c r="D68" s="68" t="s">
        <v>76</v>
      </c>
      <c r="E68" s="55" t="n">
        <v>22</v>
      </c>
      <c r="F68" s="55" t="n">
        <v>17</v>
      </c>
      <c r="G68" s="55" t="n">
        <v>0</v>
      </c>
      <c r="H68" s="55" t="n">
        <v>3</v>
      </c>
      <c r="I68" s="55" t="n">
        <v>9</v>
      </c>
      <c r="J68" s="55" t="n">
        <v>0</v>
      </c>
      <c r="K68" s="55" t="n">
        <v>77</v>
      </c>
      <c r="L68" s="55" t="n">
        <v>96</v>
      </c>
      <c r="M68" s="55" t="n">
        <f aca="false">SUM(E68:L68)</f>
        <v>224</v>
      </c>
      <c r="N68" s="55" t="n">
        <v>0</v>
      </c>
      <c r="O68" s="55" t="n">
        <f aca="false">M68+N68</f>
        <v>224</v>
      </c>
    </row>
    <row r="69" customFormat="false" ht="12.75" hidden="false" customHeight="false" outlineLevel="0" collapsed="false">
      <c r="A69" s="68" t="s">
        <v>47</v>
      </c>
      <c r="B69" s="69" t="s">
        <v>26</v>
      </c>
      <c r="C69" s="68" t="s">
        <v>2045</v>
      </c>
      <c r="D69" s="68" t="s">
        <v>83</v>
      </c>
      <c r="E69" s="55" t="n">
        <v>21</v>
      </c>
      <c r="F69" s="55" t="n">
        <v>23</v>
      </c>
      <c r="G69" s="55" t="n">
        <v>0</v>
      </c>
      <c r="H69" s="55" t="n">
        <v>7</v>
      </c>
      <c r="I69" s="55" t="n">
        <v>2</v>
      </c>
      <c r="J69" s="55" t="n">
        <v>0</v>
      </c>
      <c r="K69" s="55" t="n">
        <v>70</v>
      </c>
      <c r="L69" s="55" t="n">
        <v>109</v>
      </c>
      <c r="M69" s="55" t="n">
        <f aca="false">SUM(E69:L69)</f>
        <v>232</v>
      </c>
      <c r="N69" s="55" t="n">
        <v>0</v>
      </c>
      <c r="O69" s="55" t="n">
        <f aca="false">M69+N69</f>
        <v>232</v>
      </c>
    </row>
    <row r="70" customFormat="false" ht="12.75" hidden="false" customHeight="false" outlineLevel="0" collapsed="false">
      <c r="A70" s="68" t="s">
        <v>47</v>
      </c>
      <c r="B70" s="69" t="s">
        <v>26</v>
      </c>
      <c r="C70" s="68" t="s">
        <v>2045</v>
      </c>
      <c r="D70" s="68" t="s">
        <v>84</v>
      </c>
      <c r="E70" s="55" t="n">
        <v>33</v>
      </c>
      <c r="F70" s="55" t="n">
        <v>14</v>
      </c>
      <c r="G70" s="55" t="n">
        <v>0</v>
      </c>
      <c r="H70" s="55" t="n">
        <v>2</v>
      </c>
      <c r="I70" s="55" t="n">
        <v>13</v>
      </c>
      <c r="J70" s="55" t="n">
        <v>0</v>
      </c>
      <c r="K70" s="55" t="n">
        <v>73</v>
      </c>
      <c r="L70" s="55" t="n">
        <v>105</v>
      </c>
      <c r="M70" s="55" t="n">
        <f aca="false">SUM(E70:L70)</f>
        <v>240</v>
      </c>
      <c r="N70" s="55" t="n">
        <v>10</v>
      </c>
      <c r="O70" s="55" t="n">
        <f aca="false">M70+N70</f>
        <v>250</v>
      </c>
    </row>
    <row r="71" customFormat="false" ht="12.75" hidden="false" customHeight="false" outlineLevel="0" collapsed="false">
      <c r="A71" s="68" t="s">
        <v>47</v>
      </c>
      <c r="B71" s="69" t="s">
        <v>26</v>
      </c>
      <c r="C71" s="68" t="s">
        <v>2045</v>
      </c>
      <c r="D71" s="68" t="s">
        <v>2046</v>
      </c>
      <c r="E71" s="55" t="n">
        <v>21</v>
      </c>
      <c r="F71" s="55" t="n">
        <v>25</v>
      </c>
      <c r="G71" s="55" t="n">
        <v>0</v>
      </c>
      <c r="H71" s="55" t="n">
        <v>5</v>
      </c>
      <c r="I71" s="55" t="n">
        <v>7</v>
      </c>
      <c r="J71" s="55" t="n">
        <v>0</v>
      </c>
      <c r="K71" s="55" t="n">
        <v>73</v>
      </c>
      <c r="L71" s="55" t="n">
        <v>128</v>
      </c>
      <c r="M71" s="55" t="n">
        <f aca="false">SUM(E71:L71)</f>
        <v>259</v>
      </c>
      <c r="N71" s="55" t="n">
        <v>4</v>
      </c>
      <c r="O71" s="55" t="n">
        <f aca="false">M71+N71</f>
        <v>263</v>
      </c>
    </row>
    <row r="72" customFormat="false" ht="12.75" hidden="false" customHeight="false" outlineLevel="0" collapsed="false">
      <c r="A72" s="68" t="s">
        <v>47</v>
      </c>
      <c r="B72" s="69" t="s">
        <v>26</v>
      </c>
      <c r="C72" s="68" t="s">
        <v>2045</v>
      </c>
      <c r="D72" s="68" t="s">
        <v>2047</v>
      </c>
      <c r="E72" s="55" t="n">
        <v>26</v>
      </c>
      <c r="F72" s="55" t="n">
        <v>27</v>
      </c>
      <c r="G72" s="55" t="n">
        <v>0</v>
      </c>
      <c r="H72" s="55" t="n">
        <v>5</v>
      </c>
      <c r="I72" s="55" t="n">
        <v>13</v>
      </c>
      <c r="J72" s="55" t="n">
        <v>0</v>
      </c>
      <c r="K72" s="55" t="n">
        <v>71</v>
      </c>
      <c r="L72" s="55" t="n">
        <v>76</v>
      </c>
      <c r="M72" s="55" t="n">
        <f aca="false">SUM(E72:L72)</f>
        <v>218</v>
      </c>
      <c r="N72" s="55" t="n">
        <v>7</v>
      </c>
      <c r="O72" s="55" t="n">
        <f aca="false">M72+N72</f>
        <v>225</v>
      </c>
    </row>
    <row r="73" customFormat="false" ht="12.75" hidden="false" customHeight="false" outlineLevel="0" collapsed="false">
      <c r="A73" s="68" t="s">
        <v>47</v>
      </c>
      <c r="B73" s="69" t="s">
        <v>26</v>
      </c>
      <c r="C73" s="68" t="s">
        <v>2045</v>
      </c>
      <c r="D73" s="68" t="s">
        <v>2048</v>
      </c>
      <c r="E73" s="55" t="n">
        <v>23</v>
      </c>
      <c r="F73" s="55" t="n">
        <v>12</v>
      </c>
      <c r="G73" s="55" t="n">
        <v>0</v>
      </c>
      <c r="H73" s="55" t="n">
        <v>3</v>
      </c>
      <c r="I73" s="55" t="n">
        <v>11</v>
      </c>
      <c r="J73" s="55" t="n">
        <v>0</v>
      </c>
      <c r="K73" s="55" t="n">
        <v>67</v>
      </c>
      <c r="L73" s="55" t="n">
        <v>104</v>
      </c>
      <c r="M73" s="55" t="n">
        <f aca="false">SUM(E73:L73)</f>
        <v>220</v>
      </c>
      <c r="N73" s="55" t="n">
        <v>4</v>
      </c>
      <c r="O73" s="55" t="n">
        <f aca="false">M73+N73</f>
        <v>224</v>
      </c>
    </row>
    <row r="74" customFormat="false" ht="12.75" hidden="false" customHeight="false" outlineLevel="0" collapsed="false">
      <c r="A74" s="68" t="s">
        <v>47</v>
      </c>
      <c r="B74" s="69" t="s">
        <v>26</v>
      </c>
      <c r="C74" s="68" t="s">
        <v>2045</v>
      </c>
      <c r="D74" s="68" t="s">
        <v>2049</v>
      </c>
      <c r="E74" s="55" t="n">
        <v>17</v>
      </c>
      <c r="F74" s="55" t="n">
        <v>24</v>
      </c>
      <c r="G74" s="55" t="n">
        <v>0</v>
      </c>
      <c r="H74" s="55" t="n">
        <v>2</v>
      </c>
      <c r="I74" s="55" t="n">
        <v>10</v>
      </c>
      <c r="J74" s="55" t="n">
        <v>0</v>
      </c>
      <c r="K74" s="55" t="n">
        <v>62</v>
      </c>
      <c r="L74" s="55" t="n">
        <v>114</v>
      </c>
      <c r="M74" s="55" t="n">
        <f aca="false">SUM(E74:L74)</f>
        <v>229</v>
      </c>
      <c r="N74" s="55" t="n">
        <v>8</v>
      </c>
      <c r="O74" s="55" t="n">
        <f aca="false">M74+N74</f>
        <v>237</v>
      </c>
    </row>
    <row r="75" customFormat="false" ht="12.75" hidden="false" customHeight="false" outlineLevel="0" collapsed="false">
      <c r="A75" s="68" t="s">
        <v>47</v>
      </c>
      <c r="B75" s="69" t="s">
        <v>26</v>
      </c>
      <c r="C75" s="68" t="s">
        <v>2050</v>
      </c>
      <c r="D75" s="68" t="s">
        <v>72</v>
      </c>
      <c r="E75" s="55" t="n">
        <v>11</v>
      </c>
      <c r="F75" s="55" t="n">
        <v>22</v>
      </c>
      <c r="G75" s="55" t="n">
        <v>0</v>
      </c>
      <c r="H75" s="55" t="n">
        <v>1</v>
      </c>
      <c r="I75" s="55" t="n">
        <v>7</v>
      </c>
      <c r="J75" s="55" t="n">
        <v>0</v>
      </c>
      <c r="K75" s="55" t="n">
        <v>52</v>
      </c>
      <c r="L75" s="55" t="n">
        <v>96</v>
      </c>
      <c r="M75" s="55" t="n">
        <f aca="false">SUM(E75:L75)</f>
        <v>189</v>
      </c>
      <c r="N75" s="55" t="n">
        <v>7</v>
      </c>
      <c r="O75" s="55" t="n">
        <f aca="false">M75+N75</f>
        <v>196</v>
      </c>
    </row>
    <row r="76" customFormat="false" ht="12.75" hidden="false" customHeight="false" outlineLevel="0" collapsed="false">
      <c r="A76" s="68" t="s">
        <v>47</v>
      </c>
      <c r="B76" s="69" t="s">
        <v>26</v>
      </c>
      <c r="C76" s="68" t="s">
        <v>2050</v>
      </c>
      <c r="D76" s="68" t="s">
        <v>79</v>
      </c>
      <c r="E76" s="55" t="n">
        <v>38</v>
      </c>
      <c r="F76" s="55" t="n">
        <v>23</v>
      </c>
      <c r="G76" s="55" t="n">
        <v>0</v>
      </c>
      <c r="H76" s="55" t="n">
        <v>8</v>
      </c>
      <c r="I76" s="55" t="n">
        <v>5</v>
      </c>
      <c r="J76" s="55" t="n">
        <v>0</v>
      </c>
      <c r="K76" s="55" t="n">
        <v>56</v>
      </c>
      <c r="L76" s="55" t="n">
        <v>98</v>
      </c>
      <c r="M76" s="55" t="n">
        <f aca="false">SUM(E76:L76)</f>
        <v>228</v>
      </c>
      <c r="N76" s="55" t="n">
        <v>4</v>
      </c>
      <c r="O76" s="55" t="n">
        <f aca="false">M76+N76</f>
        <v>232</v>
      </c>
    </row>
    <row r="77" customFormat="false" ht="12.75" hidden="false" customHeight="false" outlineLevel="0" collapsed="false">
      <c r="A77" s="68" t="s">
        <v>47</v>
      </c>
      <c r="B77" s="69" t="s">
        <v>26</v>
      </c>
      <c r="C77" s="68" t="s">
        <v>2051</v>
      </c>
      <c r="D77" s="68" t="s">
        <v>72</v>
      </c>
      <c r="E77" s="55" t="n">
        <v>14</v>
      </c>
      <c r="F77" s="55" t="n">
        <v>17</v>
      </c>
      <c r="G77" s="55" t="n">
        <v>0</v>
      </c>
      <c r="H77" s="55" t="n">
        <v>2</v>
      </c>
      <c r="I77" s="55" t="n">
        <v>1</v>
      </c>
      <c r="J77" s="55" t="n">
        <v>0</v>
      </c>
      <c r="K77" s="55" t="n">
        <v>43</v>
      </c>
      <c r="L77" s="55" t="n">
        <v>89</v>
      </c>
      <c r="M77" s="55" t="n">
        <f aca="false">SUM(E77:L77)</f>
        <v>166</v>
      </c>
      <c r="N77" s="55" t="n">
        <v>5</v>
      </c>
      <c r="O77" s="55" t="n">
        <f aca="false">M77+N77</f>
        <v>171</v>
      </c>
    </row>
    <row r="78" customFormat="false" ht="12.75" hidden="false" customHeight="false" outlineLevel="0" collapsed="false">
      <c r="A78" s="68" t="s">
        <v>47</v>
      </c>
      <c r="B78" s="69" t="s">
        <v>26</v>
      </c>
      <c r="C78" s="68" t="s">
        <v>2051</v>
      </c>
      <c r="D78" s="68" t="s">
        <v>79</v>
      </c>
      <c r="E78" s="55" t="n">
        <v>6</v>
      </c>
      <c r="F78" s="55" t="n">
        <v>29</v>
      </c>
      <c r="G78" s="55" t="n">
        <v>0</v>
      </c>
      <c r="H78" s="55" t="n">
        <v>0</v>
      </c>
      <c r="I78" s="55" t="n">
        <v>2</v>
      </c>
      <c r="J78" s="55" t="n">
        <v>0</v>
      </c>
      <c r="K78" s="55" t="n">
        <v>28</v>
      </c>
      <c r="L78" s="55" t="n">
        <v>87</v>
      </c>
      <c r="M78" s="55" t="n">
        <f aca="false">SUM(E78:L78)</f>
        <v>152</v>
      </c>
      <c r="N78" s="55" t="n">
        <v>6</v>
      </c>
      <c r="O78" s="55" t="n">
        <f aca="false">M78+N78</f>
        <v>158</v>
      </c>
    </row>
    <row r="79" customFormat="false" ht="12.75" hidden="false" customHeight="false" outlineLevel="0" collapsed="false">
      <c r="A79" s="68" t="s">
        <v>47</v>
      </c>
      <c r="B79" s="69" t="s">
        <v>26</v>
      </c>
      <c r="C79" s="68" t="s">
        <v>2052</v>
      </c>
      <c r="D79" s="68" t="s">
        <v>72</v>
      </c>
      <c r="E79" s="55" t="n">
        <v>0</v>
      </c>
      <c r="F79" s="55" t="n">
        <v>101</v>
      </c>
      <c r="G79" s="55" t="n">
        <v>0</v>
      </c>
      <c r="H79" s="55" t="n">
        <v>4</v>
      </c>
      <c r="I79" s="55" t="n">
        <v>1</v>
      </c>
      <c r="J79" s="55" t="n">
        <v>0</v>
      </c>
      <c r="K79" s="55" t="n">
        <v>40</v>
      </c>
      <c r="L79" s="55" t="n">
        <v>63</v>
      </c>
      <c r="M79" s="55" t="n">
        <f aca="false">SUM(E79:L79)</f>
        <v>209</v>
      </c>
      <c r="N79" s="55" t="n">
        <v>0</v>
      </c>
      <c r="O79" s="55" t="n">
        <f aca="false">M79+N79</f>
        <v>209</v>
      </c>
    </row>
    <row r="80" customFormat="false" ht="12.75" hidden="false" customHeight="false" outlineLevel="0" collapsed="false">
      <c r="A80" s="68" t="s">
        <v>47</v>
      </c>
      <c r="B80" s="69" t="s">
        <v>26</v>
      </c>
      <c r="C80" s="68" t="s">
        <v>2053</v>
      </c>
      <c r="D80" s="68" t="s">
        <v>72</v>
      </c>
      <c r="E80" s="55" t="n">
        <v>3</v>
      </c>
      <c r="F80" s="55" t="n">
        <v>50</v>
      </c>
      <c r="G80" s="55" t="n">
        <v>0</v>
      </c>
      <c r="H80" s="55" t="n">
        <v>4</v>
      </c>
      <c r="I80" s="55" t="n">
        <v>5</v>
      </c>
      <c r="J80" s="55" t="n">
        <v>0</v>
      </c>
      <c r="K80" s="55" t="n">
        <v>34</v>
      </c>
      <c r="L80" s="55" t="n">
        <v>46</v>
      </c>
      <c r="M80" s="55" t="n">
        <f aca="false">SUM(E80:L80)</f>
        <v>142</v>
      </c>
      <c r="N80" s="55" t="n">
        <v>30</v>
      </c>
      <c r="O80" s="55" t="n">
        <f aca="false">M80+N80</f>
        <v>172</v>
      </c>
    </row>
    <row r="81" customFormat="false" ht="12.75" hidden="false" customHeight="false" outlineLevel="0" collapsed="false">
      <c r="A81" s="68" t="s">
        <v>47</v>
      </c>
      <c r="B81" s="69" t="s">
        <v>26</v>
      </c>
      <c r="C81" s="68" t="s">
        <v>2053</v>
      </c>
      <c r="D81" s="68" t="s">
        <v>79</v>
      </c>
      <c r="E81" s="55" t="n">
        <v>0</v>
      </c>
      <c r="F81" s="55" t="n">
        <v>56</v>
      </c>
      <c r="G81" s="55" t="n">
        <v>0</v>
      </c>
      <c r="H81" s="55" t="n">
        <v>1</v>
      </c>
      <c r="I81" s="55" t="n">
        <v>1</v>
      </c>
      <c r="J81" s="55" t="n">
        <v>0</v>
      </c>
      <c r="K81" s="55" t="n">
        <v>38</v>
      </c>
      <c r="L81" s="55" t="n">
        <v>56</v>
      </c>
      <c r="M81" s="55" t="n">
        <f aca="false">SUM(E81:L81)</f>
        <v>152</v>
      </c>
      <c r="N81" s="55" t="n">
        <v>19</v>
      </c>
      <c r="O81" s="55" t="n">
        <f aca="false">M81+N81</f>
        <v>171</v>
      </c>
    </row>
    <row r="82" customFormat="false" ht="12.75" hidden="false" customHeight="false" outlineLevel="0" collapsed="false">
      <c r="A82" s="68" t="s">
        <v>47</v>
      </c>
      <c r="B82" s="69" t="s">
        <v>26</v>
      </c>
      <c r="C82" s="68" t="s">
        <v>2054</v>
      </c>
      <c r="D82" s="68" t="s">
        <v>72</v>
      </c>
      <c r="E82" s="55" t="n">
        <v>8</v>
      </c>
      <c r="F82" s="55" t="n">
        <v>62</v>
      </c>
      <c r="G82" s="55" t="n">
        <v>0</v>
      </c>
      <c r="H82" s="55" t="n">
        <v>0</v>
      </c>
      <c r="I82" s="55" t="n">
        <v>1</v>
      </c>
      <c r="J82" s="55" t="n">
        <v>0</v>
      </c>
      <c r="K82" s="55" t="n">
        <v>20</v>
      </c>
      <c r="L82" s="55" t="n">
        <v>36</v>
      </c>
      <c r="M82" s="55" t="n">
        <f aca="false">SUM(E82:L82)</f>
        <v>127</v>
      </c>
      <c r="N82" s="55" t="n">
        <v>24</v>
      </c>
      <c r="O82" s="55" t="n">
        <f aca="false">M82+N82</f>
        <v>151</v>
      </c>
    </row>
    <row r="83" customFormat="false" ht="12.75" hidden="false" customHeight="false" outlineLevel="0" collapsed="false">
      <c r="A83" s="68" t="s">
        <v>47</v>
      </c>
      <c r="B83" s="69" t="s">
        <v>26</v>
      </c>
      <c r="C83" s="68" t="s">
        <v>2054</v>
      </c>
      <c r="D83" s="68" t="s">
        <v>79</v>
      </c>
      <c r="E83" s="55" t="n">
        <v>6</v>
      </c>
      <c r="F83" s="55" t="n">
        <v>58</v>
      </c>
      <c r="G83" s="55" t="n">
        <v>0</v>
      </c>
      <c r="H83" s="55" t="n">
        <v>3</v>
      </c>
      <c r="I83" s="55" t="n">
        <v>1</v>
      </c>
      <c r="J83" s="55" t="n">
        <v>0</v>
      </c>
      <c r="K83" s="55" t="n">
        <v>26</v>
      </c>
      <c r="L83" s="55" t="n">
        <v>52</v>
      </c>
      <c r="M83" s="55" t="n">
        <f aca="false">SUM(E83:L83)</f>
        <v>146</v>
      </c>
      <c r="N83" s="55" t="n">
        <v>16</v>
      </c>
      <c r="O83" s="55" t="n">
        <f aca="false">M83+N83</f>
        <v>162</v>
      </c>
    </row>
    <row r="84" customFormat="false" ht="12.75" hidden="false" customHeight="false" outlineLevel="0" collapsed="false">
      <c r="A84" s="68" t="s">
        <v>47</v>
      </c>
      <c r="B84" s="69" t="s">
        <v>26</v>
      </c>
      <c r="C84" s="68" t="s">
        <v>2055</v>
      </c>
      <c r="D84" s="68" t="s">
        <v>72</v>
      </c>
      <c r="E84" s="55" t="n">
        <v>0</v>
      </c>
      <c r="F84" s="55" t="n">
        <v>6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3</v>
      </c>
      <c r="L84" s="55" t="n">
        <v>17</v>
      </c>
      <c r="M84" s="55" t="n">
        <f aca="false">SUM(E84:L84)</f>
        <v>26</v>
      </c>
      <c r="N84" s="55" t="n">
        <v>0</v>
      </c>
      <c r="O84" s="55" t="n">
        <f aca="false">M84+N84</f>
        <v>26</v>
      </c>
    </row>
    <row r="85" customFormat="false" ht="12.75" hidden="false" customHeight="false" outlineLevel="0" collapsed="false">
      <c r="A85" s="68" t="s">
        <v>47</v>
      </c>
      <c r="B85" s="69" t="s">
        <v>26</v>
      </c>
      <c r="C85" s="68" t="s">
        <v>2056</v>
      </c>
      <c r="D85" s="68" t="s">
        <v>72</v>
      </c>
      <c r="E85" s="55" t="n">
        <v>3</v>
      </c>
      <c r="F85" s="55" t="n">
        <v>53</v>
      </c>
      <c r="G85" s="55" t="n">
        <v>0</v>
      </c>
      <c r="H85" s="55" t="n">
        <v>4</v>
      </c>
      <c r="I85" s="55" t="n">
        <v>2</v>
      </c>
      <c r="J85" s="55" t="n">
        <v>0</v>
      </c>
      <c r="K85" s="55" t="n">
        <v>60</v>
      </c>
      <c r="L85" s="55" t="n">
        <v>102</v>
      </c>
      <c r="M85" s="55" t="n">
        <f aca="false">SUM(E85:L85)</f>
        <v>224</v>
      </c>
      <c r="N85" s="55" t="n">
        <v>13</v>
      </c>
      <c r="O85" s="55" t="n">
        <f aca="false">M85+N85</f>
        <v>237</v>
      </c>
    </row>
    <row r="86" customFormat="false" ht="12.75" hidden="false" customHeight="false" outlineLevel="0" collapsed="false">
      <c r="A86" s="68" t="s">
        <v>47</v>
      </c>
      <c r="B86" s="69" t="s">
        <v>26</v>
      </c>
      <c r="C86" s="68" t="s">
        <v>2057</v>
      </c>
      <c r="D86" s="68" t="s">
        <v>72</v>
      </c>
      <c r="E86" s="55" t="n">
        <v>12</v>
      </c>
      <c r="F86" s="55" t="n">
        <v>41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24</v>
      </c>
      <c r="L86" s="55" t="n">
        <v>26</v>
      </c>
      <c r="M86" s="55" t="n">
        <f aca="false">SUM(E86:L86)</f>
        <v>103</v>
      </c>
      <c r="N86" s="55" t="n">
        <v>28</v>
      </c>
      <c r="O86" s="55" t="n">
        <f aca="false">M86+N86</f>
        <v>131</v>
      </c>
    </row>
    <row r="87" customFormat="false" ht="12.75" hidden="false" customHeight="false" outlineLevel="0" collapsed="false">
      <c r="A87" s="68" t="s">
        <v>47</v>
      </c>
      <c r="B87" s="69" t="s">
        <v>26</v>
      </c>
      <c r="C87" s="68" t="s">
        <v>2058</v>
      </c>
      <c r="D87" s="68" t="s">
        <v>72</v>
      </c>
      <c r="E87" s="55" t="n">
        <v>7</v>
      </c>
      <c r="F87" s="55" t="n">
        <v>14</v>
      </c>
      <c r="G87" s="55" t="n">
        <v>0</v>
      </c>
      <c r="H87" s="55" t="n">
        <v>1</v>
      </c>
      <c r="I87" s="55" t="n">
        <v>1</v>
      </c>
      <c r="J87" s="55" t="n">
        <v>0</v>
      </c>
      <c r="K87" s="55" t="n">
        <v>46</v>
      </c>
      <c r="L87" s="55" t="n">
        <v>43</v>
      </c>
      <c r="M87" s="55" t="n">
        <f aca="false">SUM(E87:L87)</f>
        <v>112</v>
      </c>
      <c r="N87" s="55" t="n">
        <v>8</v>
      </c>
      <c r="O87" s="55" t="n">
        <f aca="false">M87+N87</f>
        <v>120</v>
      </c>
    </row>
    <row r="88" customFormat="false" ht="12.75" hidden="false" customHeight="false" outlineLevel="0" collapsed="false">
      <c r="A88" s="68" t="s">
        <v>47</v>
      </c>
      <c r="B88" s="69" t="s">
        <v>26</v>
      </c>
      <c r="C88" s="68" t="s">
        <v>2058</v>
      </c>
      <c r="D88" s="68" t="s">
        <v>73</v>
      </c>
      <c r="E88" s="55" t="n">
        <v>9</v>
      </c>
      <c r="F88" s="55" t="n">
        <v>25</v>
      </c>
      <c r="G88" s="55" t="n">
        <v>0</v>
      </c>
      <c r="H88" s="55" t="n">
        <v>1</v>
      </c>
      <c r="I88" s="55" t="n">
        <v>5</v>
      </c>
      <c r="J88" s="55" t="n">
        <v>0</v>
      </c>
      <c r="K88" s="55" t="n">
        <v>30</v>
      </c>
      <c r="L88" s="55" t="n">
        <v>42</v>
      </c>
      <c r="M88" s="55" t="n">
        <f aca="false">SUM(E88:L88)</f>
        <v>112</v>
      </c>
      <c r="N88" s="55" t="n">
        <v>4</v>
      </c>
      <c r="O88" s="55" t="n">
        <f aca="false">M88+N88</f>
        <v>116</v>
      </c>
    </row>
    <row r="89" customFormat="false" ht="12.75" hidden="false" customHeight="false" outlineLevel="0" collapsed="false">
      <c r="A89" s="68" t="s">
        <v>47</v>
      </c>
      <c r="B89" s="69" t="s">
        <v>26</v>
      </c>
      <c r="C89" s="71" t="s">
        <v>2058</v>
      </c>
      <c r="D89" s="68" t="s">
        <v>74</v>
      </c>
      <c r="E89" s="55" t="n">
        <v>7</v>
      </c>
      <c r="F89" s="55" t="n">
        <v>22</v>
      </c>
      <c r="G89" s="55" t="n">
        <v>0</v>
      </c>
      <c r="H89" s="55" t="n">
        <v>4</v>
      </c>
      <c r="I89" s="55" t="n">
        <v>1</v>
      </c>
      <c r="J89" s="55" t="n">
        <v>0</v>
      </c>
      <c r="K89" s="55" t="n">
        <v>40</v>
      </c>
      <c r="L89" s="55" t="n">
        <v>35</v>
      </c>
      <c r="M89" s="55" t="n">
        <f aca="false">SUM(E89:L89)</f>
        <v>109</v>
      </c>
      <c r="N89" s="55" t="n">
        <v>3</v>
      </c>
      <c r="O89" s="55" t="n">
        <f aca="false">M89+N89</f>
        <v>112</v>
      </c>
    </row>
    <row r="90" customFormat="false" ht="12.75" hidden="false" customHeight="false" outlineLevel="0" collapsed="false">
      <c r="A90" s="68" t="s">
        <v>47</v>
      </c>
      <c r="B90" s="69" t="s">
        <v>26</v>
      </c>
      <c r="C90" s="68" t="s">
        <v>2058</v>
      </c>
      <c r="D90" s="68" t="s">
        <v>123</v>
      </c>
      <c r="E90" s="55" t="n">
        <v>4</v>
      </c>
      <c r="F90" s="55" t="n">
        <v>47</v>
      </c>
      <c r="G90" s="55" t="n">
        <v>0</v>
      </c>
      <c r="H90" s="55" t="n">
        <v>3</v>
      </c>
      <c r="I90" s="55" t="n">
        <v>0</v>
      </c>
      <c r="J90" s="55" t="n">
        <v>0</v>
      </c>
      <c r="K90" s="55" t="n">
        <v>44</v>
      </c>
      <c r="L90" s="55" t="n">
        <v>65</v>
      </c>
      <c r="M90" s="55" t="n">
        <f aca="false">SUM(E90:L90)</f>
        <v>163</v>
      </c>
      <c r="N90" s="55" t="n">
        <v>15</v>
      </c>
      <c r="O90" s="55" t="n">
        <f aca="false">M90+N90</f>
        <v>178</v>
      </c>
    </row>
    <row r="91" customFormat="false" ht="12.75" hidden="false" customHeight="false" outlineLevel="0" collapsed="false">
      <c r="A91" s="68" t="s">
        <v>47</v>
      </c>
      <c r="B91" s="69" t="s">
        <v>26</v>
      </c>
      <c r="C91" s="68" t="s">
        <v>2059</v>
      </c>
      <c r="D91" s="68" t="s">
        <v>72</v>
      </c>
      <c r="E91" s="55" t="n">
        <v>3</v>
      </c>
      <c r="F91" s="55" t="n">
        <v>66</v>
      </c>
      <c r="G91" s="55" t="n">
        <v>0</v>
      </c>
      <c r="H91" s="55" t="n">
        <v>3</v>
      </c>
      <c r="I91" s="55" t="n">
        <v>3</v>
      </c>
      <c r="J91" s="55" t="n">
        <v>0</v>
      </c>
      <c r="K91" s="55" t="n">
        <v>81</v>
      </c>
      <c r="L91" s="55" t="n">
        <v>73</v>
      </c>
      <c r="M91" s="55" t="n">
        <f aca="false">SUM(E91:L91)</f>
        <v>229</v>
      </c>
      <c r="N91" s="55" t="n">
        <v>12</v>
      </c>
      <c r="O91" s="55" t="n">
        <f aca="false">M91+N91</f>
        <v>241</v>
      </c>
    </row>
    <row r="92" customFormat="false" ht="12.75" hidden="false" customHeight="false" outlineLevel="0" collapsed="false">
      <c r="A92" s="68" t="s">
        <v>47</v>
      </c>
      <c r="B92" s="69" t="s">
        <v>26</v>
      </c>
      <c r="C92" s="68" t="s">
        <v>2060</v>
      </c>
      <c r="D92" s="68" t="s">
        <v>72</v>
      </c>
      <c r="E92" s="55" t="n">
        <v>15</v>
      </c>
      <c r="F92" s="55" t="n">
        <v>33</v>
      </c>
      <c r="G92" s="55" t="n">
        <v>0</v>
      </c>
      <c r="H92" s="55" t="n">
        <v>0</v>
      </c>
      <c r="I92" s="55" t="n">
        <v>4</v>
      </c>
      <c r="J92" s="55" t="n">
        <v>0</v>
      </c>
      <c r="K92" s="55" t="n">
        <v>30</v>
      </c>
      <c r="L92" s="55" t="n">
        <v>74</v>
      </c>
      <c r="M92" s="55" t="n">
        <f aca="false">SUM(E92:L92)</f>
        <v>156</v>
      </c>
      <c r="N92" s="55" t="n">
        <v>13</v>
      </c>
      <c r="O92" s="55" t="n">
        <f aca="false">M92+N92</f>
        <v>169</v>
      </c>
    </row>
    <row r="93" customFormat="false" ht="12.75" hidden="false" customHeight="false" outlineLevel="0" collapsed="false">
      <c r="A93" s="68" t="s">
        <v>47</v>
      </c>
      <c r="B93" s="69" t="s">
        <v>26</v>
      </c>
      <c r="C93" s="68" t="s">
        <v>2060</v>
      </c>
      <c r="D93" s="68" t="s">
        <v>79</v>
      </c>
      <c r="E93" s="55" t="n">
        <v>16</v>
      </c>
      <c r="F93" s="55" t="n">
        <v>32</v>
      </c>
      <c r="G93" s="55" t="n">
        <v>0</v>
      </c>
      <c r="H93" s="55" t="n">
        <v>1</v>
      </c>
      <c r="I93" s="55" t="n">
        <v>7</v>
      </c>
      <c r="J93" s="55" t="n">
        <v>0</v>
      </c>
      <c r="K93" s="55" t="n">
        <v>23</v>
      </c>
      <c r="L93" s="55" t="n">
        <v>77</v>
      </c>
      <c r="M93" s="55" t="n">
        <f aca="false">SUM(E93:L93)</f>
        <v>156</v>
      </c>
      <c r="N93" s="55" t="n">
        <v>0</v>
      </c>
      <c r="O93" s="55" t="n">
        <f aca="false">M93+N93</f>
        <v>156</v>
      </c>
    </row>
    <row r="94" customFormat="false" ht="12.75" hidden="false" customHeight="false" outlineLevel="0" collapsed="false">
      <c r="A94" s="68" t="s">
        <v>47</v>
      </c>
      <c r="B94" s="69" t="s">
        <v>26</v>
      </c>
      <c r="C94" s="68" t="s">
        <v>2061</v>
      </c>
      <c r="D94" s="68" t="s">
        <v>72</v>
      </c>
      <c r="E94" s="55" t="n">
        <v>4</v>
      </c>
      <c r="F94" s="55" t="n">
        <v>52</v>
      </c>
      <c r="G94" s="55" t="n">
        <v>0</v>
      </c>
      <c r="H94" s="55" t="n">
        <v>1</v>
      </c>
      <c r="I94" s="55" t="n">
        <v>2</v>
      </c>
      <c r="J94" s="55" t="n">
        <v>0</v>
      </c>
      <c r="K94" s="55" t="n">
        <v>50</v>
      </c>
      <c r="L94" s="55" t="n">
        <v>36</v>
      </c>
      <c r="M94" s="55" t="n">
        <f aca="false">SUM(E94:L94)</f>
        <v>145</v>
      </c>
      <c r="N94" s="55" t="n">
        <v>10</v>
      </c>
      <c r="O94" s="55" t="n">
        <f aca="false">M94+N94</f>
        <v>155</v>
      </c>
    </row>
    <row r="95" customFormat="false" ht="12.75" hidden="false" customHeight="false" outlineLevel="0" collapsed="false">
      <c r="A95" s="68" t="s">
        <v>47</v>
      </c>
      <c r="B95" s="69" t="s">
        <v>26</v>
      </c>
      <c r="C95" s="68" t="s">
        <v>2061</v>
      </c>
      <c r="D95" s="53" t="s">
        <v>79</v>
      </c>
      <c r="E95" s="55" t="n">
        <v>6</v>
      </c>
      <c r="F95" s="55" t="n">
        <v>30</v>
      </c>
      <c r="G95" s="55" t="n">
        <v>0</v>
      </c>
      <c r="H95" s="55" t="n">
        <v>6</v>
      </c>
      <c r="I95" s="55" t="n">
        <v>3</v>
      </c>
      <c r="J95" s="55" t="n">
        <v>0</v>
      </c>
      <c r="K95" s="55" t="n">
        <v>39</v>
      </c>
      <c r="L95" s="55" t="n">
        <v>28</v>
      </c>
      <c r="M95" s="55" t="n">
        <f aca="false">SUM(E95:L95)</f>
        <v>112</v>
      </c>
      <c r="N95" s="55" t="n">
        <v>0</v>
      </c>
      <c r="O95" s="55" t="n">
        <f aca="false">M95+N95</f>
        <v>112</v>
      </c>
    </row>
    <row r="96" customFormat="false" ht="12.75" hidden="false" customHeight="false" outlineLevel="0" collapsed="false">
      <c r="A96" s="68" t="s">
        <v>47</v>
      </c>
      <c r="B96" s="69" t="s">
        <v>26</v>
      </c>
      <c r="C96" s="68" t="s">
        <v>2061</v>
      </c>
      <c r="D96" s="68" t="s">
        <v>123</v>
      </c>
      <c r="E96" s="55" t="n">
        <v>20</v>
      </c>
      <c r="F96" s="55" t="n">
        <v>54</v>
      </c>
      <c r="G96" s="55" t="n">
        <v>0</v>
      </c>
      <c r="H96" s="55" t="n">
        <v>4</v>
      </c>
      <c r="I96" s="55" t="n">
        <v>3</v>
      </c>
      <c r="J96" s="55" t="n">
        <v>0</v>
      </c>
      <c r="K96" s="55" t="n">
        <v>58</v>
      </c>
      <c r="L96" s="55" t="n">
        <v>64</v>
      </c>
      <c r="M96" s="55" t="n">
        <f aca="false">SUM(E96:L96)</f>
        <v>203</v>
      </c>
      <c r="N96" s="55" t="n">
        <v>14</v>
      </c>
      <c r="O96" s="55" t="n">
        <f aca="false">M96+N96</f>
        <v>217</v>
      </c>
    </row>
    <row r="97" customFormat="false" ht="12.75" hidden="false" customHeight="false" outlineLevel="0" collapsed="false">
      <c r="A97" s="68" t="s">
        <v>47</v>
      </c>
      <c r="B97" s="69" t="s">
        <v>26</v>
      </c>
      <c r="C97" s="68" t="s">
        <v>2062</v>
      </c>
      <c r="D97" s="68" t="s">
        <v>72</v>
      </c>
      <c r="E97" s="55" t="n">
        <v>13</v>
      </c>
      <c r="F97" s="55" t="n">
        <v>52</v>
      </c>
      <c r="G97" s="55" t="n">
        <v>0</v>
      </c>
      <c r="H97" s="55" t="n">
        <v>3</v>
      </c>
      <c r="I97" s="55" t="n">
        <v>2</v>
      </c>
      <c r="J97" s="55" t="n">
        <v>0</v>
      </c>
      <c r="K97" s="55" t="n">
        <v>39</v>
      </c>
      <c r="L97" s="55" t="n">
        <v>47</v>
      </c>
      <c r="M97" s="55" t="n">
        <f aca="false">SUM(E97:L97)</f>
        <v>156</v>
      </c>
      <c r="N97" s="55" t="n">
        <v>21</v>
      </c>
      <c r="O97" s="55" t="n">
        <f aca="false">M97+N97</f>
        <v>177</v>
      </c>
    </row>
    <row r="98" customFormat="false" ht="12.75" hidden="false" customHeight="false" outlineLevel="0" collapsed="false">
      <c r="A98" s="68" t="s">
        <v>47</v>
      </c>
      <c r="B98" s="69" t="s">
        <v>26</v>
      </c>
      <c r="C98" s="68" t="s">
        <v>2062</v>
      </c>
      <c r="D98" s="68" t="s">
        <v>79</v>
      </c>
      <c r="E98" s="55" t="n">
        <v>10</v>
      </c>
      <c r="F98" s="55" t="n">
        <v>50</v>
      </c>
      <c r="G98" s="55" t="n">
        <v>0</v>
      </c>
      <c r="H98" s="55" t="n">
        <v>3</v>
      </c>
      <c r="I98" s="55" t="n">
        <v>5</v>
      </c>
      <c r="J98" s="55" t="n">
        <v>0</v>
      </c>
      <c r="K98" s="55" t="n">
        <v>45</v>
      </c>
      <c r="L98" s="55" t="n">
        <v>61</v>
      </c>
      <c r="M98" s="55" t="n">
        <f aca="false">SUM(E98:L98)</f>
        <v>174</v>
      </c>
      <c r="N98" s="55" t="n">
        <v>10</v>
      </c>
      <c r="O98" s="55" t="n">
        <f aca="false">M98+N98</f>
        <v>184</v>
      </c>
    </row>
    <row r="99" customFormat="false" ht="12.75" hidden="false" customHeight="false" outlineLevel="0" collapsed="false">
      <c r="A99" s="68" t="s">
        <v>47</v>
      </c>
      <c r="B99" s="69" t="s">
        <v>26</v>
      </c>
      <c r="C99" s="68" t="s">
        <v>2063</v>
      </c>
      <c r="D99" s="68" t="s">
        <v>72</v>
      </c>
      <c r="E99" s="55" t="n">
        <v>19</v>
      </c>
      <c r="F99" s="55" t="n">
        <v>22</v>
      </c>
      <c r="G99" s="55" t="n">
        <v>0</v>
      </c>
      <c r="H99" s="55" t="n">
        <v>0</v>
      </c>
      <c r="I99" s="55" t="n">
        <v>5</v>
      </c>
      <c r="J99" s="55" t="n">
        <v>0</v>
      </c>
      <c r="K99" s="55" t="n">
        <v>43</v>
      </c>
      <c r="L99" s="55" t="n">
        <v>101</v>
      </c>
      <c r="M99" s="55" t="n">
        <f aca="false">SUM(E99:L99)</f>
        <v>190</v>
      </c>
      <c r="N99" s="55" t="n">
        <v>15</v>
      </c>
      <c r="O99" s="55" t="n">
        <f aca="false">M99+N99</f>
        <v>205</v>
      </c>
    </row>
    <row r="100" customFormat="false" ht="12.75" hidden="false" customHeight="false" outlineLevel="0" collapsed="false">
      <c r="A100" s="68" t="s">
        <v>47</v>
      </c>
      <c r="B100" s="69" t="s">
        <v>26</v>
      </c>
      <c r="C100" s="68" t="s">
        <v>2063</v>
      </c>
      <c r="D100" s="68" t="s">
        <v>73</v>
      </c>
      <c r="E100" s="55" t="n">
        <v>30</v>
      </c>
      <c r="F100" s="55" t="n">
        <v>20</v>
      </c>
      <c r="G100" s="55" t="n">
        <v>0</v>
      </c>
      <c r="H100" s="55" t="n">
        <v>1</v>
      </c>
      <c r="I100" s="55" t="n">
        <v>5</v>
      </c>
      <c r="J100" s="55" t="n">
        <v>0</v>
      </c>
      <c r="K100" s="55" t="n">
        <v>56</v>
      </c>
      <c r="L100" s="55" t="n">
        <v>87</v>
      </c>
      <c r="M100" s="55" t="n">
        <f aca="false">SUM(E100:L100)</f>
        <v>199</v>
      </c>
      <c r="N100" s="55" t="n">
        <v>4</v>
      </c>
      <c r="O100" s="55" t="n">
        <f aca="false">M100+N100</f>
        <v>203</v>
      </c>
    </row>
    <row r="101" customFormat="false" ht="12.75" hidden="false" customHeight="false" outlineLevel="0" collapsed="false">
      <c r="A101" s="68" t="s">
        <v>47</v>
      </c>
      <c r="B101" s="69" t="s">
        <v>26</v>
      </c>
      <c r="C101" s="68" t="s">
        <v>2063</v>
      </c>
      <c r="D101" s="68" t="s">
        <v>74</v>
      </c>
      <c r="E101" s="55" t="n">
        <v>7</v>
      </c>
      <c r="F101" s="55" t="n">
        <v>13</v>
      </c>
      <c r="G101" s="55" t="n">
        <v>0</v>
      </c>
      <c r="H101" s="55" t="n">
        <v>1</v>
      </c>
      <c r="I101" s="55" t="n">
        <v>7</v>
      </c>
      <c r="J101" s="55" t="n">
        <v>0</v>
      </c>
      <c r="K101" s="55" t="n">
        <v>73</v>
      </c>
      <c r="L101" s="55" t="n">
        <v>120</v>
      </c>
      <c r="M101" s="55" t="n">
        <f aca="false">SUM(E101:L101)</f>
        <v>221</v>
      </c>
      <c r="N101" s="55" t="n">
        <v>8</v>
      </c>
      <c r="O101" s="55" t="n">
        <f aca="false">M101+N101</f>
        <v>229</v>
      </c>
    </row>
    <row r="102" customFormat="false" ht="12.75" hidden="false" customHeight="false" outlineLevel="0" collapsed="false">
      <c r="A102" s="68" t="s">
        <v>47</v>
      </c>
      <c r="B102" s="69" t="s">
        <v>26</v>
      </c>
      <c r="C102" s="68" t="s">
        <v>2064</v>
      </c>
      <c r="D102" s="68" t="s">
        <v>72</v>
      </c>
      <c r="E102" s="55" t="n">
        <v>9</v>
      </c>
      <c r="F102" s="55" t="n">
        <v>28</v>
      </c>
      <c r="G102" s="55" t="n">
        <v>0</v>
      </c>
      <c r="H102" s="55" t="n">
        <v>2</v>
      </c>
      <c r="I102" s="55" t="n">
        <v>9</v>
      </c>
      <c r="J102" s="55" t="n">
        <v>0</v>
      </c>
      <c r="K102" s="55" t="n">
        <v>27</v>
      </c>
      <c r="L102" s="55" t="n">
        <v>105</v>
      </c>
      <c r="M102" s="55" t="n">
        <f aca="false">SUM(E102:L102)</f>
        <v>180</v>
      </c>
      <c r="N102" s="55" t="n">
        <v>11</v>
      </c>
      <c r="O102" s="55" t="n">
        <f aca="false">M102+N102</f>
        <v>191</v>
      </c>
    </row>
    <row r="103" customFormat="false" ht="12.75" hidden="false" customHeight="false" outlineLevel="0" collapsed="false">
      <c r="A103" s="68" t="s">
        <v>47</v>
      </c>
      <c r="B103" s="69" t="s">
        <v>26</v>
      </c>
      <c r="C103" s="68" t="s">
        <v>2064</v>
      </c>
      <c r="D103" s="68" t="s">
        <v>73</v>
      </c>
      <c r="E103" s="55" t="n">
        <v>15</v>
      </c>
      <c r="F103" s="55" t="n">
        <v>23</v>
      </c>
      <c r="G103" s="55" t="n">
        <v>0</v>
      </c>
      <c r="H103" s="55" t="n">
        <v>1</v>
      </c>
      <c r="I103" s="55" t="n">
        <v>4</v>
      </c>
      <c r="J103" s="55" t="n">
        <v>0</v>
      </c>
      <c r="K103" s="55" t="n">
        <v>42</v>
      </c>
      <c r="L103" s="55" t="n">
        <v>91</v>
      </c>
      <c r="M103" s="55" t="n">
        <f aca="false">SUM(E103:L103)</f>
        <v>176</v>
      </c>
      <c r="N103" s="55" t="n">
        <v>4</v>
      </c>
      <c r="O103" s="55" t="n">
        <f aca="false">M103+N103</f>
        <v>180</v>
      </c>
    </row>
    <row r="104" customFormat="false" ht="12.75" hidden="false" customHeight="false" outlineLevel="0" collapsed="false">
      <c r="A104" s="68" t="s">
        <v>47</v>
      </c>
      <c r="B104" s="69" t="s">
        <v>26</v>
      </c>
      <c r="C104" s="68" t="s">
        <v>2064</v>
      </c>
      <c r="D104" s="68" t="s">
        <v>74</v>
      </c>
      <c r="E104" s="55" t="n">
        <v>12</v>
      </c>
      <c r="F104" s="55" t="n">
        <v>30</v>
      </c>
      <c r="G104" s="55" t="n">
        <v>0</v>
      </c>
      <c r="H104" s="55" t="n">
        <v>4</v>
      </c>
      <c r="I104" s="55" t="n">
        <v>4</v>
      </c>
      <c r="J104" s="55" t="n">
        <v>0</v>
      </c>
      <c r="K104" s="55" t="n">
        <v>37</v>
      </c>
      <c r="L104" s="55" t="n">
        <v>113</v>
      </c>
      <c r="M104" s="55" t="n">
        <f aca="false">SUM(E104:L104)</f>
        <v>200</v>
      </c>
      <c r="N104" s="55" t="n">
        <v>6</v>
      </c>
      <c r="O104" s="55" t="n">
        <f aca="false">M104+N104</f>
        <v>206</v>
      </c>
    </row>
    <row r="105" customFormat="false" ht="12.75" hidden="false" customHeight="false" outlineLevel="0" collapsed="false">
      <c r="A105" s="68" t="s">
        <v>47</v>
      </c>
      <c r="B105" s="69" t="s">
        <v>26</v>
      </c>
      <c r="C105" s="68" t="s">
        <v>2065</v>
      </c>
      <c r="D105" s="68" t="s">
        <v>72</v>
      </c>
      <c r="E105" s="55" t="n">
        <v>3</v>
      </c>
      <c r="F105" s="55" t="n">
        <v>81</v>
      </c>
      <c r="G105" s="55" t="n">
        <v>0</v>
      </c>
      <c r="H105" s="55" t="n">
        <v>2</v>
      </c>
      <c r="I105" s="55" t="n">
        <v>3</v>
      </c>
      <c r="J105" s="55" t="n">
        <v>0</v>
      </c>
      <c r="K105" s="55" t="n">
        <v>56</v>
      </c>
      <c r="L105" s="55" t="n">
        <v>59</v>
      </c>
      <c r="M105" s="55" t="n">
        <f aca="false">SUM(E105:L105)</f>
        <v>204</v>
      </c>
      <c r="N105" s="55" t="n">
        <v>12</v>
      </c>
      <c r="O105" s="55" t="n">
        <f aca="false">M105+N105</f>
        <v>216</v>
      </c>
    </row>
    <row r="106" customFormat="false" ht="12.75" hidden="false" customHeight="false" outlineLevel="0" collapsed="false">
      <c r="A106" s="68" t="s">
        <v>47</v>
      </c>
      <c r="B106" s="69" t="s">
        <v>26</v>
      </c>
      <c r="C106" s="68" t="s">
        <v>2066</v>
      </c>
      <c r="D106" s="68" t="s">
        <v>72</v>
      </c>
      <c r="E106" s="55" t="n">
        <v>3</v>
      </c>
      <c r="F106" s="55" t="n">
        <v>73</v>
      </c>
      <c r="G106" s="55" t="n">
        <v>0</v>
      </c>
      <c r="H106" s="55" t="n">
        <v>3</v>
      </c>
      <c r="I106" s="55" t="n">
        <v>1</v>
      </c>
      <c r="J106" s="55" t="n">
        <v>0</v>
      </c>
      <c r="K106" s="55" t="n">
        <v>51</v>
      </c>
      <c r="L106" s="55" t="n">
        <v>38</v>
      </c>
      <c r="M106" s="55" t="n">
        <f aca="false">SUM(E106:L106)</f>
        <v>169</v>
      </c>
      <c r="N106" s="55" t="n">
        <v>31</v>
      </c>
      <c r="O106" s="55" t="n">
        <f aca="false">M106+N106</f>
        <v>200</v>
      </c>
    </row>
    <row r="107" customFormat="false" ht="12.75" hidden="false" customHeight="false" outlineLevel="0" collapsed="false">
      <c r="A107" s="68" t="s">
        <v>47</v>
      </c>
      <c r="B107" s="69" t="s">
        <v>26</v>
      </c>
      <c r="C107" s="68" t="s">
        <v>2067</v>
      </c>
      <c r="D107" s="68" t="s">
        <v>72</v>
      </c>
      <c r="E107" s="55" t="n">
        <v>31</v>
      </c>
      <c r="F107" s="55" t="n">
        <v>20</v>
      </c>
      <c r="G107" s="55" t="n">
        <v>0</v>
      </c>
      <c r="H107" s="55" t="n">
        <v>1</v>
      </c>
      <c r="I107" s="55" t="n">
        <v>3</v>
      </c>
      <c r="J107" s="55" t="n">
        <v>0</v>
      </c>
      <c r="K107" s="55" t="n">
        <v>20</v>
      </c>
      <c r="L107" s="55" t="n">
        <v>78</v>
      </c>
      <c r="M107" s="55" t="n">
        <f aca="false">SUM(E107:L107)</f>
        <v>153</v>
      </c>
      <c r="N107" s="55" t="n">
        <v>17</v>
      </c>
      <c r="O107" s="55" t="n">
        <f aca="false">M107+N107</f>
        <v>170</v>
      </c>
    </row>
    <row r="108" customFormat="false" ht="12.75" hidden="false" customHeight="false" outlineLevel="0" collapsed="false">
      <c r="A108" s="68" t="s">
        <v>47</v>
      </c>
      <c r="B108" s="69" t="s">
        <v>26</v>
      </c>
      <c r="C108" s="68" t="s">
        <v>2067</v>
      </c>
      <c r="D108" s="68" t="s">
        <v>79</v>
      </c>
      <c r="E108" s="55" t="n">
        <v>29</v>
      </c>
      <c r="F108" s="55" t="n">
        <v>30</v>
      </c>
      <c r="G108" s="55" t="n">
        <v>0</v>
      </c>
      <c r="H108" s="55" t="n">
        <v>3</v>
      </c>
      <c r="I108" s="55" t="n">
        <v>3</v>
      </c>
      <c r="J108" s="55" t="n">
        <v>0</v>
      </c>
      <c r="K108" s="55" t="n">
        <v>33</v>
      </c>
      <c r="L108" s="55" t="n">
        <v>63</v>
      </c>
      <c r="M108" s="55" t="n">
        <f aca="false">SUM(E108:L108)</f>
        <v>161</v>
      </c>
      <c r="N108" s="55" t="n">
        <v>16</v>
      </c>
      <c r="O108" s="55" t="n">
        <f aca="false">M108+N108</f>
        <v>177</v>
      </c>
    </row>
    <row r="109" customFormat="false" ht="12.75" hidden="false" customHeight="false" outlineLevel="0" collapsed="false">
      <c r="A109" s="68" t="s">
        <v>47</v>
      </c>
      <c r="B109" s="69" t="s">
        <v>26</v>
      </c>
      <c r="C109" s="68" t="s">
        <v>2067</v>
      </c>
      <c r="D109" s="68" t="s">
        <v>123</v>
      </c>
      <c r="E109" s="55" t="n">
        <v>4</v>
      </c>
      <c r="F109" s="55" t="n">
        <v>63</v>
      </c>
      <c r="G109" s="55" t="n">
        <v>0</v>
      </c>
      <c r="H109" s="55" t="n">
        <v>4</v>
      </c>
      <c r="I109" s="55" t="n">
        <v>4</v>
      </c>
      <c r="J109" s="55" t="n">
        <v>0</v>
      </c>
      <c r="K109" s="55" t="n">
        <v>35</v>
      </c>
      <c r="L109" s="55" t="n">
        <v>36</v>
      </c>
      <c r="M109" s="55" t="n">
        <f aca="false">SUM(E109:L109)</f>
        <v>146</v>
      </c>
      <c r="N109" s="55" t="n">
        <v>15</v>
      </c>
      <c r="O109" s="55" t="n">
        <f aca="false">M109+N109</f>
        <v>161</v>
      </c>
    </row>
    <row r="110" customFormat="false" ht="12.75" hidden="false" customHeight="false" outlineLevel="0" collapsed="false">
      <c r="A110" s="68" t="s">
        <v>47</v>
      </c>
      <c r="B110" s="69" t="s">
        <v>26</v>
      </c>
      <c r="C110" s="68" t="s">
        <v>2068</v>
      </c>
      <c r="D110" s="68" t="s">
        <v>72</v>
      </c>
      <c r="E110" s="55" t="n">
        <v>9</v>
      </c>
      <c r="F110" s="55" t="n">
        <v>70</v>
      </c>
      <c r="G110" s="55" t="n">
        <v>0</v>
      </c>
      <c r="H110" s="55" t="n">
        <v>5</v>
      </c>
      <c r="I110" s="55" t="n">
        <v>2</v>
      </c>
      <c r="J110" s="55" t="n">
        <v>0</v>
      </c>
      <c r="K110" s="55" t="n">
        <v>64</v>
      </c>
      <c r="L110" s="55" t="n">
        <v>64</v>
      </c>
      <c r="M110" s="55" t="n">
        <f aca="false">SUM(E110:L110)</f>
        <v>214</v>
      </c>
      <c r="N110" s="55" t="n">
        <v>23</v>
      </c>
      <c r="O110" s="55" t="n">
        <f aca="false">M110+N110</f>
        <v>237</v>
      </c>
    </row>
    <row r="111" customFormat="false" ht="12.75" hidden="false" customHeight="false" outlineLevel="0" collapsed="false">
      <c r="A111" s="68" t="s">
        <v>47</v>
      </c>
      <c r="B111" s="69" t="s">
        <v>26</v>
      </c>
      <c r="C111" s="68" t="s">
        <v>2068</v>
      </c>
      <c r="D111" s="68" t="s">
        <v>123</v>
      </c>
      <c r="E111" s="55" t="n">
        <v>1</v>
      </c>
      <c r="F111" s="55" t="n">
        <v>29</v>
      </c>
      <c r="G111" s="55" t="n">
        <v>0</v>
      </c>
      <c r="H111" s="55" t="n">
        <v>5</v>
      </c>
      <c r="I111" s="55" t="n">
        <v>3</v>
      </c>
      <c r="J111" s="55" t="n">
        <v>0</v>
      </c>
      <c r="K111" s="55" t="n">
        <v>43</v>
      </c>
      <c r="L111" s="55" t="n">
        <v>39</v>
      </c>
      <c r="M111" s="55" t="n">
        <f aca="false">SUM(E111:L111)</f>
        <v>120</v>
      </c>
      <c r="N111" s="55" t="n">
        <v>15</v>
      </c>
      <c r="O111" s="55" t="n">
        <f aca="false">M111+N111</f>
        <v>135</v>
      </c>
    </row>
    <row r="112" customFormat="false" ht="12.75" hidden="false" customHeight="false" outlineLevel="0" collapsed="false">
      <c r="A112" s="68" t="s">
        <v>47</v>
      </c>
      <c r="B112" s="69" t="s">
        <v>26</v>
      </c>
      <c r="C112" s="68" t="s">
        <v>2069</v>
      </c>
      <c r="D112" s="68" t="s">
        <v>72</v>
      </c>
      <c r="E112" s="55" t="n">
        <v>52</v>
      </c>
      <c r="F112" s="55" t="n">
        <v>42</v>
      </c>
      <c r="G112" s="55" t="n">
        <v>0</v>
      </c>
      <c r="H112" s="55" t="n">
        <v>0</v>
      </c>
      <c r="I112" s="55" t="n">
        <v>3</v>
      </c>
      <c r="J112" s="55" t="n">
        <v>0</v>
      </c>
      <c r="K112" s="55" t="n">
        <v>51</v>
      </c>
      <c r="L112" s="55" t="n">
        <v>79</v>
      </c>
      <c r="M112" s="55" t="n">
        <f aca="false">SUM(E112:L112)</f>
        <v>227</v>
      </c>
      <c r="N112" s="55" t="n">
        <v>0</v>
      </c>
      <c r="O112" s="55" t="n">
        <f aca="false">M112+N112</f>
        <v>227</v>
      </c>
    </row>
    <row r="113" customFormat="false" ht="12.75" hidden="false" customHeight="false" outlineLevel="0" collapsed="false">
      <c r="A113" s="68" t="s">
        <v>47</v>
      </c>
      <c r="B113" s="69" t="s">
        <v>26</v>
      </c>
      <c r="C113" s="68" t="s">
        <v>2069</v>
      </c>
      <c r="D113" s="68" t="s">
        <v>79</v>
      </c>
      <c r="E113" s="55" t="n">
        <v>56</v>
      </c>
      <c r="F113" s="55" t="n">
        <v>29</v>
      </c>
      <c r="G113" s="55" t="n">
        <v>0</v>
      </c>
      <c r="H113" s="55" t="n">
        <v>1</v>
      </c>
      <c r="I113" s="55" t="n">
        <v>3</v>
      </c>
      <c r="J113" s="55" t="n">
        <v>0</v>
      </c>
      <c r="K113" s="55" t="n">
        <v>35</v>
      </c>
      <c r="L113" s="55" t="n">
        <v>105</v>
      </c>
      <c r="M113" s="55" t="n">
        <f aca="false">SUM(E113:L113)</f>
        <v>229</v>
      </c>
      <c r="N113" s="55" t="n">
        <v>21</v>
      </c>
      <c r="O113" s="55" t="n">
        <f aca="false">M113+N113</f>
        <v>250</v>
      </c>
    </row>
    <row r="114" customFormat="false" ht="12.75" hidden="false" customHeight="false" outlineLevel="0" collapsed="false">
      <c r="A114" s="68" t="s">
        <v>47</v>
      </c>
      <c r="B114" s="69" t="s">
        <v>26</v>
      </c>
      <c r="C114" s="68" t="s">
        <v>2070</v>
      </c>
      <c r="D114" s="68" t="s">
        <v>72</v>
      </c>
      <c r="E114" s="55" t="n">
        <v>55</v>
      </c>
      <c r="F114" s="55" t="n">
        <v>15</v>
      </c>
      <c r="G114" s="55" t="n">
        <v>0</v>
      </c>
      <c r="H114" s="55" t="n">
        <v>13</v>
      </c>
      <c r="I114" s="55" t="n">
        <v>2</v>
      </c>
      <c r="J114" s="55" t="n">
        <v>0</v>
      </c>
      <c r="K114" s="55" t="n">
        <v>73</v>
      </c>
      <c r="L114" s="55" t="n">
        <v>131</v>
      </c>
      <c r="M114" s="55" t="n">
        <f aca="false">SUM(E114:L114)</f>
        <v>289</v>
      </c>
      <c r="N114" s="55" t="n">
        <v>15</v>
      </c>
      <c r="O114" s="55" t="n">
        <f aca="false">M114+N114</f>
        <v>304</v>
      </c>
    </row>
    <row r="115" customFormat="false" ht="12.75" hidden="false" customHeight="false" outlineLevel="0" collapsed="false">
      <c r="A115" s="68" t="s">
        <v>47</v>
      </c>
      <c r="B115" s="69" t="s">
        <v>26</v>
      </c>
      <c r="C115" s="68" t="s">
        <v>2070</v>
      </c>
      <c r="D115" s="68" t="s">
        <v>79</v>
      </c>
      <c r="E115" s="55" t="n">
        <v>68</v>
      </c>
      <c r="F115" s="55" t="n">
        <v>15</v>
      </c>
      <c r="G115" s="55" t="n">
        <v>0</v>
      </c>
      <c r="H115" s="55" t="n">
        <v>21</v>
      </c>
      <c r="I115" s="55" t="n">
        <v>3</v>
      </c>
      <c r="J115" s="55" t="n">
        <v>0</v>
      </c>
      <c r="K115" s="55" t="n">
        <v>70</v>
      </c>
      <c r="L115" s="55" t="n">
        <v>142</v>
      </c>
      <c r="M115" s="55" t="n">
        <f aca="false">SUM(E115:L115)</f>
        <v>319</v>
      </c>
      <c r="N115" s="55" t="n">
        <v>25</v>
      </c>
      <c r="O115" s="55" t="n">
        <f aca="false">M115+N115</f>
        <v>344</v>
      </c>
    </row>
    <row r="116" customFormat="false" ht="12.75" hidden="false" customHeight="false" outlineLevel="0" collapsed="false">
      <c r="A116" s="68" t="s">
        <v>47</v>
      </c>
      <c r="B116" s="69" t="s">
        <v>26</v>
      </c>
      <c r="C116" s="68" t="s">
        <v>2071</v>
      </c>
      <c r="D116" s="68" t="s">
        <v>72</v>
      </c>
      <c r="E116" s="55" t="n">
        <v>51</v>
      </c>
      <c r="F116" s="55" t="n">
        <v>29</v>
      </c>
      <c r="G116" s="55" t="n">
        <v>0</v>
      </c>
      <c r="H116" s="55" t="n">
        <v>0</v>
      </c>
      <c r="I116" s="55" t="n">
        <v>3</v>
      </c>
      <c r="J116" s="55" t="n">
        <v>0</v>
      </c>
      <c r="K116" s="55" t="n">
        <v>37</v>
      </c>
      <c r="L116" s="55" t="n">
        <v>106</v>
      </c>
      <c r="M116" s="55" t="n">
        <f aca="false">SUM(E116:L116)</f>
        <v>226</v>
      </c>
      <c r="N116" s="55" t="n">
        <v>12</v>
      </c>
      <c r="O116" s="55" t="n">
        <f aca="false">M116+N116</f>
        <v>238</v>
      </c>
    </row>
    <row r="117" customFormat="false" ht="12.75" hidden="false" customHeight="false" outlineLevel="0" collapsed="false">
      <c r="A117" s="68" t="s">
        <v>47</v>
      </c>
      <c r="B117" s="69" t="s">
        <v>26</v>
      </c>
      <c r="C117" s="68" t="s">
        <v>2072</v>
      </c>
      <c r="D117" s="68" t="s">
        <v>72</v>
      </c>
      <c r="E117" s="55" t="n">
        <v>127</v>
      </c>
      <c r="F117" s="55" t="n">
        <v>56</v>
      </c>
      <c r="G117" s="55" t="n">
        <v>0</v>
      </c>
      <c r="H117" s="55" t="n">
        <v>3</v>
      </c>
      <c r="I117" s="55" t="n">
        <v>3</v>
      </c>
      <c r="J117" s="55" t="n">
        <v>0</v>
      </c>
      <c r="K117" s="55" t="n">
        <v>199</v>
      </c>
      <c r="L117" s="55" t="n">
        <v>153</v>
      </c>
      <c r="M117" s="55" t="n">
        <f aca="false">SUM(E117:L117)</f>
        <v>541</v>
      </c>
      <c r="N117" s="55" t="n">
        <v>44</v>
      </c>
      <c r="O117" s="55" t="n">
        <f aca="false">M117+N117</f>
        <v>585</v>
      </c>
    </row>
    <row r="118" customFormat="false" ht="12.75" hidden="false" customHeight="false" outlineLevel="0" collapsed="false">
      <c r="A118" s="68" t="s">
        <v>47</v>
      </c>
      <c r="B118" s="69" t="s">
        <v>2073</v>
      </c>
      <c r="C118" s="68" t="s">
        <v>2074</v>
      </c>
      <c r="D118" s="68" t="s">
        <v>72</v>
      </c>
      <c r="E118" s="55" t="n">
        <v>52</v>
      </c>
      <c r="F118" s="55" t="n">
        <v>114</v>
      </c>
      <c r="G118" s="55" t="n">
        <v>0</v>
      </c>
      <c r="H118" s="55" t="n">
        <v>2</v>
      </c>
      <c r="I118" s="55" t="n">
        <v>7</v>
      </c>
      <c r="J118" s="55" t="n">
        <v>0</v>
      </c>
      <c r="K118" s="55" t="n">
        <v>8</v>
      </c>
      <c r="L118" s="55" t="n">
        <v>26</v>
      </c>
      <c r="M118" s="55" t="n">
        <f aca="false">SUM(E118:L118)</f>
        <v>209</v>
      </c>
      <c r="N118" s="55" t="n">
        <v>4</v>
      </c>
      <c r="O118" s="55" t="n">
        <f aca="false">M118+N118</f>
        <v>213</v>
      </c>
    </row>
    <row r="119" customFormat="false" ht="12.75" hidden="false" customHeight="false" outlineLevel="0" collapsed="false">
      <c r="A119" s="68" t="s">
        <v>47</v>
      </c>
      <c r="B119" s="69" t="s">
        <v>2073</v>
      </c>
      <c r="C119" s="68" t="s">
        <v>2074</v>
      </c>
      <c r="D119" s="68" t="s">
        <v>79</v>
      </c>
      <c r="E119" s="55" t="n">
        <v>61</v>
      </c>
      <c r="F119" s="55" t="n">
        <v>92</v>
      </c>
      <c r="G119" s="55" t="n">
        <v>0</v>
      </c>
      <c r="H119" s="55" t="n">
        <v>4</v>
      </c>
      <c r="I119" s="55" t="n">
        <v>7</v>
      </c>
      <c r="J119" s="55" t="n">
        <v>0</v>
      </c>
      <c r="K119" s="55" t="n">
        <v>10</v>
      </c>
      <c r="L119" s="55" t="n">
        <v>26</v>
      </c>
      <c r="M119" s="55" t="n">
        <f aca="false">SUM(E119:L119)</f>
        <v>200</v>
      </c>
      <c r="N119" s="55" t="n">
        <v>17</v>
      </c>
      <c r="O119" s="55" t="n">
        <f aca="false">M119+N119</f>
        <v>217</v>
      </c>
    </row>
    <row r="120" customFormat="false" ht="12.75" hidden="false" customHeight="false" outlineLevel="0" collapsed="false">
      <c r="A120" s="68" t="s">
        <v>47</v>
      </c>
      <c r="B120" s="69" t="s">
        <v>2073</v>
      </c>
      <c r="C120" s="68" t="s">
        <v>2075</v>
      </c>
      <c r="D120" s="68" t="s">
        <v>72</v>
      </c>
      <c r="E120" s="55" t="n">
        <v>79</v>
      </c>
      <c r="F120" s="55" t="n">
        <v>116</v>
      </c>
      <c r="G120" s="55" t="n">
        <v>0</v>
      </c>
      <c r="H120" s="55" t="n">
        <v>4</v>
      </c>
      <c r="I120" s="55" t="n">
        <v>3</v>
      </c>
      <c r="J120" s="55" t="n">
        <v>0</v>
      </c>
      <c r="K120" s="55" t="n">
        <v>10</v>
      </c>
      <c r="L120" s="55" t="n">
        <v>39</v>
      </c>
      <c r="M120" s="55" t="n">
        <f aca="false">SUM(E120:L120)</f>
        <v>251</v>
      </c>
      <c r="N120" s="55" t="n">
        <v>6</v>
      </c>
      <c r="O120" s="55" t="n">
        <f aca="false">M120+N120</f>
        <v>257</v>
      </c>
    </row>
    <row r="121" customFormat="false" ht="12.75" hidden="false" customHeight="false" outlineLevel="0" collapsed="false">
      <c r="A121" s="68" t="s">
        <v>47</v>
      </c>
      <c r="B121" s="69" t="s">
        <v>2073</v>
      </c>
      <c r="C121" s="68" t="s">
        <v>2076</v>
      </c>
      <c r="D121" s="68" t="s">
        <v>72</v>
      </c>
      <c r="E121" s="55" t="n">
        <v>76</v>
      </c>
      <c r="F121" s="55" t="n">
        <v>142</v>
      </c>
      <c r="G121" s="55" t="n">
        <v>0</v>
      </c>
      <c r="H121" s="55" t="n">
        <v>5</v>
      </c>
      <c r="I121" s="55" t="n">
        <v>7</v>
      </c>
      <c r="J121" s="55" t="n">
        <v>0</v>
      </c>
      <c r="K121" s="55" t="n">
        <v>10</v>
      </c>
      <c r="L121" s="55" t="n">
        <v>78</v>
      </c>
      <c r="M121" s="55" t="n">
        <f aca="false">SUM(E121:L121)</f>
        <v>318</v>
      </c>
      <c r="N121" s="55" t="n">
        <v>23</v>
      </c>
      <c r="O121" s="55" t="n">
        <f aca="false">M121+N121</f>
        <v>341</v>
      </c>
    </row>
    <row r="122" customFormat="false" ht="12.75" hidden="false" customHeight="false" outlineLevel="0" collapsed="false">
      <c r="A122" s="68" t="s">
        <v>47</v>
      </c>
      <c r="B122" s="69" t="s">
        <v>2073</v>
      </c>
      <c r="C122" s="68" t="s">
        <v>2077</v>
      </c>
      <c r="D122" s="68" t="s">
        <v>72</v>
      </c>
      <c r="E122" s="55" t="n">
        <v>72</v>
      </c>
      <c r="F122" s="55" t="n">
        <v>126</v>
      </c>
      <c r="G122" s="55" t="n">
        <v>0</v>
      </c>
      <c r="H122" s="55" t="n">
        <v>4</v>
      </c>
      <c r="I122" s="55" t="n">
        <v>3</v>
      </c>
      <c r="J122" s="55" t="n">
        <v>0</v>
      </c>
      <c r="K122" s="55" t="n">
        <v>11</v>
      </c>
      <c r="L122" s="55" t="n">
        <v>28</v>
      </c>
      <c r="M122" s="55" t="n">
        <f aca="false">SUM(E122:L122)</f>
        <v>244</v>
      </c>
      <c r="N122" s="55" t="n">
        <v>12</v>
      </c>
      <c r="O122" s="55" t="n">
        <f aca="false">M122+N122</f>
        <v>256</v>
      </c>
    </row>
    <row r="123" customFormat="false" ht="12.75" hidden="false" customHeight="false" outlineLevel="0" collapsed="false">
      <c r="A123" s="68" t="s">
        <v>47</v>
      </c>
      <c r="B123" s="69" t="s">
        <v>2073</v>
      </c>
      <c r="C123" s="68" t="s">
        <v>2077</v>
      </c>
      <c r="D123" s="68" t="s">
        <v>79</v>
      </c>
      <c r="E123" s="55" t="n">
        <v>59</v>
      </c>
      <c r="F123" s="55" t="n">
        <v>92</v>
      </c>
      <c r="G123" s="55" t="n">
        <v>0</v>
      </c>
      <c r="H123" s="55" t="n">
        <v>2</v>
      </c>
      <c r="I123" s="55" t="n">
        <v>6</v>
      </c>
      <c r="J123" s="55" t="n">
        <v>0</v>
      </c>
      <c r="K123" s="55" t="n">
        <v>12</v>
      </c>
      <c r="L123" s="55" t="n">
        <v>46</v>
      </c>
      <c r="M123" s="55" t="n">
        <f aca="false">SUM(E123:L123)</f>
        <v>217</v>
      </c>
      <c r="N123" s="55" t="n">
        <v>0</v>
      </c>
      <c r="O123" s="55" t="n">
        <f aca="false">M123+N123</f>
        <v>217</v>
      </c>
    </row>
    <row r="124" customFormat="false" ht="12.75" hidden="false" customHeight="false" outlineLevel="0" collapsed="false">
      <c r="A124" s="68" t="s">
        <v>47</v>
      </c>
      <c r="B124" s="69" t="s">
        <v>2073</v>
      </c>
      <c r="C124" s="68" t="s">
        <v>2078</v>
      </c>
      <c r="D124" s="68" t="s">
        <v>72</v>
      </c>
      <c r="E124" s="55" t="n">
        <v>75</v>
      </c>
      <c r="F124" s="55" t="n">
        <v>87</v>
      </c>
      <c r="G124" s="55" t="n">
        <v>0</v>
      </c>
      <c r="H124" s="55" t="n">
        <v>3</v>
      </c>
      <c r="I124" s="55" t="n">
        <v>1</v>
      </c>
      <c r="J124" s="55" t="n">
        <v>0</v>
      </c>
      <c r="K124" s="55" t="n">
        <v>8</v>
      </c>
      <c r="L124" s="55" t="n">
        <v>49</v>
      </c>
      <c r="M124" s="55" t="n">
        <f aca="false">SUM(E124:L124)</f>
        <v>223</v>
      </c>
      <c r="N124" s="55" t="n">
        <v>1</v>
      </c>
      <c r="O124" s="55" t="n">
        <f aca="false">M124+N124</f>
        <v>224</v>
      </c>
    </row>
    <row r="125" customFormat="false" ht="12.75" hidden="false" customHeight="false" outlineLevel="0" collapsed="false">
      <c r="A125" s="68" t="s">
        <v>47</v>
      </c>
      <c r="B125" s="69" t="s">
        <v>2073</v>
      </c>
      <c r="C125" s="68" t="n">
        <v>2045</v>
      </c>
      <c r="D125" s="68" t="s">
        <v>79</v>
      </c>
      <c r="E125" s="55" t="n">
        <v>44</v>
      </c>
      <c r="F125" s="55" t="n">
        <v>126</v>
      </c>
      <c r="G125" s="55" t="n">
        <v>0</v>
      </c>
      <c r="H125" s="55" t="n">
        <v>1</v>
      </c>
      <c r="I125" s="55" t="n">
        <v>1</v>
      </c>
      <c r="J125" s="55" t="n">
        <v>0</v>
      </c>
      <c r="K125" s="55" t="n">
        <v>6</v>
      </c>
      <c r="L125" s="55" t="n">
        <v>50</v>
      </c>
      <c r="M125" s="55" t="n">
        <f aca="false">SUM(E125:L125)</f>
        <v>228</v>
      </c>
      <c r="N125" s="55" t="n">
        <v>2</v>
      </c>
      <c r="O125" s="55" t="n">
        <f aca="false">M125+N125</f>
        <v>230</v>
      </c>
    </row>
    <row r="126" customFormat="false" ht="12.75" hidden="false" customHeight="false" outlineLevel="0" collapsed="false">
      <c r="A126" s="68" t="s">
        <v>47</v>
      </c>
      <c r="B126" s="69" t="s">
        <v>2073</v>
      </c>
      <c r="C126" s="68" t="s">
        <v>2079</v>
      </c>
      <c r="D126" s="68" t="s">
        <v>72</v>
      </c>
      <c r="E126" s="55" t="n">
        <v>78</v>
      </c>
      <c r="F126" s="55" t="n">
        <v>145</v>
      </c>
      <c r="G126" s="55" t="n">
        <v>0</v>
      </c>
      <c r="H126" s="55" t="n">
        <v>17</v>
      </c>
      <c r="I126" s="55" t="n">
        <v>2</v>
      </c>
      <c r="J126" s="55" t="n">
        <v>0</v>
      </c>
      <c r="K126" s="55" t="n">
        <v>7</v>
      </c>
      <c r="L126" s="55" t="n">
        <v>31</v>
      </c>
      <c r="M126" s="55" t="n">
        <f aca="false">SUM(E126:L126)</f>
        <v>280</v>
      </c>
      <c r="N126" s="55" t="n">
        <v>19</v>
      </c>
      <c r="O126" s="55" t="n">
        <f aca="false">M126+N126</f>
        <v>299</v>
      </c>
    </row>
    <row r="127" customFormat="false" ht="12.75" hidden="false" customHeight="false" outlineLevel="0" collapsed="false">
      <c r="A127" s="68" t="s">
        <v>47</v>
      </c>
      <c r="B127" s="69" t="s">
        <v>2073</v>
      </c>
      <c r="C127" s="68" t="s">
        <v>2079</v>
      </c>
      <c r="D127" s="68" t="s">
        <v>79</v>
      </c>
      <c r="E127" s="55" t="n">
        <v>92</v>
      </c>
      <c r="F127" s="55" t="n">
        <v>120</v>
      </c>
      <c r="G127" s="55" t="n">
        <v>0</v>
      </c>
      <c r="H127" s="55" t="n">
        <v>25</v>
      </c>
      <c r="I127" s="55" t="n">
        <v>5</v>
      </c>
      <c r="J127" s="55" t="n">
        <v>0</v>
      </c>
      <c r="K127" s="55" t="n">
        <v>7</v>
      </c>
      <c r="L127" s="55" t="n">
        <v>31</v>
      </c>
      <c r="M127" s="55" t="n">
        <f aca="false">SUM(E127:L127)</f>
        <v>280</v>
      </c>
      <c r="N127" s="55" t="n">
        <v>30</v>
      </c>
      <c r="O127" s="55" t="n">
        <f aca="false">M127+N127</f>
        <v>310</v>
      </c>
    </row>
    <row r="128" customFormat="false" ht="12.75" hidden="false" customHeight="false" outlineLevel="0" collapsed="false">
      <c r="A128" s="68" t="s">
        <v>47</v>
      </c>
      <c r="B128" s="69" t="s">
        <v>2073</v>
      </c>
      <c r="C128" s="68" t="s">
        <v>2080</v>
      </c>
      <c r="D128" s="68" t="s">
        <v>72</v>
      </c>
      <c r="E128" s="55" t="n">
        <v>125</v>
      </c>
      <c r="F128" s="55" t="n">
        <v>81</v>
      </c>
      <c r="G128" s="55" t="n">
        <v>0</v>
      </c>
      <c r="H128" s="55" t="n">
        <v>3</v>
      </c>
      <c r="I128" s="55" t="n">
        <v>6</v>
      </c>
      <c r="J128" s="55" t="n">
        <v>0</v>
      </c>
      <c r="K128" s="55" t="n">
        <v>5</v>
      </c>
      <c r="L128" s="55" t="n">
        <v>21</v>
      </c>
      <c r="M128" s="55" t="n">
        <f aca="false">SUM(E128:L128)</f>
        <v>241</v>
      </c>
      <c r="N128" s="55" t="n">
        <v>10</v>
      </c>
      <c r="O128" s="55" t="n">
        <f aca="false">M128+N128</f>
        <v>251</v>
      </c>
    </row>
    <row r="129" customFormat="false" ht="12.75" hidden="false" customHeight="false" outlineLevel="0" collapsed="false">
      <c r="A129" s="68" t="s">
        <v>47</v>
      </c>
      <c r="B129" s="69" t="s">
        <v>2073</v>
      </c>
      <c r="C129" s="68" t="s">
        <v>2080</v>
      </c>
      <c r="D129" s="68" t="s">
        <v>79</v>
      </c>
      <c r="E129" s="55" t="n">
        <v>106</v>
      </c>
      <c r="F129" s="55" t="n">
        <v>77</v>
      </c>
      <c r="G129" s="55" t="n">
        <v>0</v>
      </c>
      <c r="H129" s="55" t="n">
        <v>4</v>
      </c>
      <c r="I129" s="55" t="n">
        <v>6</v>
      </c>
      <c r="J129" s="55" t="n">
        <v>0</v>
      </c>
      <c r="K129" s="55" t="n">
        <v>4</v>
      </c>
      <c r="L129" s="55" t="n">
        <v>24</v>
      </c>
      <c r="M129" s="55" t="n">
        <f aca="false">SUM(E129:L129)</f>
        <v>221</v>
      </c>
      <c r="N129" s="55" t="n">
        <v>17</v>
      </c>
      <c r="O129" s="55" t="n">
        <f aca="false">M129+N129</f>
        <v>238</v>
      </c>
    </row>
    <row r="130" customFormat="false" ht="12.75" hidden="false" customHeight="false" outlineLevel="0" collapsed="false">
      <c r="A130" s="68" t="s">
        <v>47</v>
      </c>
      <c r="B130" s="69" t="s">
        <v>2073</v>
      </c>
      <c r="C130" s="68" t="s">
        <v>2081</v>
      </c>
      <c r="D130" s="68" t="s">
        <v>72</v>
      </c>
      <c r="E130" s="55" t="n">
        <v>104</v>
      </c>
      <c r="F130" s="55" t="n">
        <v>98</v>
      </c>
      <c r="G130" s="55" t="n">
        <v>0</v>
      </c>
      <c r="H130" s="55" t="n">
        <v>6</v>
      </c>
      <c r="I130" s="55" t="n">
        <v>4</v>
      </c>
      <c r="J130" s="55" t="n">
        <v>0</v>
      </c>
      <c r="K130" s="55" t="n">
        <v>8</v>
      </c>
      <c r="L130" s="55" t="n">
        <v>38</v>
      </c>
      <c r="M130" s="55" t="n">
        <f aca="false">SUM(E130:L130)</f>
        <v>258</v>
      </c>
      <c r="N130" s="55" t="n">
        <v>13</v>
      </c>
      <c r="O130" s="55" t="n">
        <f aca="false">M130+N130</f>
        <v>271</v>
      </c>
    </row>
    <row r="131" customFormat="false" ht="12.75" hidden="false" customHeight="false" outlineLevel="0" collapsed="false">
      <c r="A131" s="68" t="s">
        <v>47</v>
      </c>
      <c r="B131" s="69" t="s">
        <v>2073</v>
      </c>
      <c r="C131" s="68" t="s">
        <v>2081</v>
      </c>
      <c r="D131" s="68" t="s">
        <v>79</v>
      </c>
      <c r="E131" s="55" t="n">
        <v>115</v>
      </c>
      <c r="F131" s="55" t="n">
        <v>72</v>
      </c>
      <c r="G131" s="55" t="n">
        <v>0</v>
      </c>
      <c r="H131" s="55" t="n">
        <v>9</v>
      </c>
      <c r="I131" s="55" t="n">
        <v>11</v>
      </c>
      <c r="J131" s="55" t="n">
        <v>0</v>
      </c>
      <c r="K131" s="55" t="n">
        <v>6</v>
      </c>
      <c r="L131" s="55" t="n">
        <v>36</v>
      </c>
      <c r="M131" s="55" t="n">
        <f aca="false">SUM(E131:L131)</f>
        <v>249</v>
      </c>
      <c r="N131" s="55" t="n">
        <v>20</v>
      </c>
      <c r="O131" s="55" t="n">
        <f aca="false">M131+N131</f>
        <v>269</v>
      </c>
    </row>
    <row r="132" customFormat="false" ht="12.75" hidden="false" customHeight="false" outlineLevel="0" collapsed="false">
      <c r="A132" s="68" t="s">
        <v>47</v>
      </c>
      <c r="B132" s="69" t="s">
        <v>2073</v>
      </c>
      <c r="C132" s="68" t="s">
        <v>2082</v>
      </c>
      <c r="D132" s="68" t="s">
        <v>72</v>
      </c>
      <c r="E132" s="55" t="n">
        <v>111</v>
      </c>
      <c r="F132" s="55" t="n">
        <v>65</v>
      </c>
      <c r="G132" s="55" t="n">
        <v>0</v>
      </c>
      <c r="H132" s="55" t="n">
        <v>1</v>
      </c>
      <c r="I132" s="55" t="n">
        <v>2</v>
      </c>
      <c r="J132" s="55" t="n">
        <v>0</v>
      </c>
      <c r="K132" s="55" t="n">
        <v>10</v>
      </c>
      <c r="L132" s="55" t="n">
        <v>47</v>
      </c>
      <c r="M132" s="55" t="n">
        <f aca="false">SUM(E132:L132)</f>
        <v>236</v>
      </c>
      <c r="N132" s="55" t="n">
        <v>11</v>
      </c>
      <c r="O132" s="55" t="n">
        <f aca="false">M132+N132</f>
        <v>247</v>
      </c>
    </row>
    <row r="133" customFormat="false" ht="12.75" hidden="false" customHeight="false" outlineLevel="0" collapsed="false">
      <c r="A133" s="68" t="s">
        <v>47</v>
      </c>
      <c r="B133" s="69" t="s">
        <v>2073</v>
      </c>
      <c r="C133" s="68" t="s">
        <v>2082</v>
      </c>
      <c r="D133" s="68" t="s">
        <v>79</v>
      </c>
      <c r="E133" s="55" t="n">
        <v>93</v>
      </c>
      <c r="F133" s="55" t="n">
        <v>72</v>
      </c>
      <c r="G133" s="55" t="n">
        <v>0</v>
      </c>
      <c r="H133" s="55" t="n">
        <v>2</v>
      </c>
      <c r="I133" s="55" t="n">
        <v>3</v>
      </c>
      <c r="J133" s="55" t="n">
        <v>0</v>
      </c>
      <c r="K133" s="55" t="n">
        <v>8</v>
      </c>
      <c r="L133" s="55" t="n">
        <v>49</v>
      </c>
      <c r="M133" s="55" t="n">
        <f aca="false">SUM(E133:L133)</f>
        <v>227</v>
      </c>
      <c r="N133" s="55" t="n">
        <v>5</v>
      </c>
      <c r="O133" s="55" t="n">
        <f aca="false">M133+N133</f>
        <v>232</v>
      </c>
    </row>
    <row r="134" customFormat="false" ht="12.75" hidden="false" customHeight="false" outlineLevel="0" collapsed="false">
      <c r="A134" s="68" t="s">
        <v>47</v>
      </c>
      <c r="B134" s="69" t="s">
        <v>2073</v>
      </c>
      <c r="C134" s="68" t="s">
        <v>2083</v>
      </c>
      <c r="D134" s="68" t="s">
        <v>72</v>
      </c>
      <c r="E134" s="55" t="n">
        <v>82</v>
      </c>
      <c r="F134" s="55" t="n">
        <v>109</v>
      </c>
      <c r="G134" s="55" t="n">
        <v>0</v>
      </c>
      <c r="H134" s="55" t="n">
        <v>5</v>
      </c>
      <c r="I134" s="55" t="n">
        <v>7</v>
      </c>
      <c r="J134" s="55" t="n">
        <v>0</v>
      </c>
      <c r="K134" s="55" t="n">
        <v>8</v>
      </c>
      <c r="L134" s="55" t="n">
        <v>51</v>
      </c>
      <c r="M134" s="55" t="n">
        <f aca="false">SUM(E134:L134)</f>
        <v>262</v>
      </c>
      <c r="N134" s="55" t="n">
        <v>12</v>
      </c>
      <c r="O134" s="55" t="n">
        <f aca="false">M134+N134</f>
        <v>274</v>
      </c>
    </row>
    <row r="135" customFormat="false" ht="12.75" hidden="false" customHeight="false" outlineLevel="0" collapsed="false">
      <c r="A135" s="68" t="s">
        <v>47</v>
      </c>
      <c r="B135" s="69" t="s">
        <v>2073</v>
      </c>
      <c r="C135" s="68" t="s">
        <v>2083</v>
      </c>
      <c r="D135" s="68" t="s">
        <v>79</v>
      </c>
      <c r="E135" s="55" t="n">
        <v>88</v>
      </c>
      <c r="F135" s="55" t="n">
        <v>149</v>
      </c>
      <c r="G135" s="55" t="n">
        <v>0</v>
      </c>
      <c r="H135" s="55" t="n">
        <v>5</v>
      </c>
      <c r="I135" s="55" t="n">
        <v>4</v>
      </c>
      <c r="J135" s="55" t="n">
        <v>0</v>
      </c>
      <c r="K135" s="55" t="n">
        <v>8</v>
      </c>
      <c r="L135" s="55" t="n">
        <v>44</v>
      </c>
      <c r="M135" s="55" t="n">
        <f aca="false">SUM(E135:L135)</f>
        <v>298</v>
      </c>
      <c r="N135" s="55" t="n">
        <v>5</v>
      </c>
      <c r="O135" s="55" t="n">
        <f aca="false">M135+N135</f>
        <v>303</v>
      </c>
    </row>
    <row r="136" customFormat="false" ht="12.75" hidden="false" customHeight="false" outlineLevel="0" collapsed="false">
      <c r="A136" s="68" t="s">
        <v>47</v>
      </c>
      <c r="B136" s="69" t="s">
        <v>2073</v>
      </c>
      <c r="C136" s="68" t="s">
        <v>2084</v>
      </c>
      <c r="D136" s="68" t="s">
        <v>72</v>
      </c>
      <c r="E136" s="55" t="n">
        <v>6</v>
      </c>
      <c r="F136" s="55" t="n">
        <v>18</v>
      </c>
      <c r="G136" s="55" t="n">
        <v>0</v>
      </c>
      <c r="H136" s="55" t="n">
        <v>0</v>
      </c>
      <c r="I136" s="55" t="n">
        <v>7</v>
      </c>
      <c r="J136" s="55" t="n">
        <v>0</v>
      </c>
      <c r="K136" s="55" t="n">
        <v>4</v>
      </c>
      <c r="L136" s="55" t="n">
        <v>3</v>
      </c>
      <c r="M136" s="55" t="n">
        <f aca="false">SUM(E136:L136)</f>
        <v>38</v>
      </c>
      <c r="N136" s="55" t="n">
        <v>4</v>
      </c>
      <c r="O136" s="55" t="n">
        <f aca="false">M136+N136</f>
        <v>42</v>
      </c>
    </row>
    <row r="137" customFormat="false" ht="12.75" hidden="false" customHeight="false" outlineLevel="0" collapsed="false">
      <c r="A137" s="68" t="s">
        <v>47</v>
      </c>
      <c r="B137" s="69" t="s">
        <v>2073</v>
      </c>
      <c r="C137" s="68" t="s">
        <v>2085</v>
      </c>
      <c r="D137" s="68" t="s">
        <v>72</v>
      </c>
      <c r="E137" s="55" t="n">
        <v>39</v>
      </c>
      <c r="F137" s="55" t="n">
        <v>84</v>
      </c>
      <c r="G137" s="55" t="n">
        <v>0</v>
      </c>
      <c r="H137" s="55" t="n">
        <v>4</v>
      </c>
      <c r="I137" s="55" t="n">
        <v>51</v>
      </c>
      <c r="J137" s="55" t="n">
        <v>0</v>
      </c>
      <c r="K137" s="55" t="n">
        <v>22</v>
      </c>
      <c r="L137" s="55" t="n">
        <v>91</v>
      </c>
      <c r="M137" s="55" t="n">
        <f aca="false">SUM(E137:L137)</f>
        <v>291</v>
      </c>
      <c r="N137" s="55" t="n">
        <v>4</v>
      </c>
      <c r="O137" s="55" t="n">
        <f aca="false">M137+N137</f>
        <v>295</v>
      </c>
    </row>
    <row r="138" customFormat="false" ht="12.75" hidden="false" customHeight="false" outlineLevel="0" collapsed="false">
      <c r="A138" s="68" t="s">
        <v>47</v>
      </c>
      <c r="B138" s="69" t="s">
        <v>2073</v>
      </c>
      <c r="C138" s="68" t="s">
        <v>2085</v>
      </c>
      <c r="D138" s="68" t="s">
        <v>73</v>
      </c>
      <c r="E138" s="55" t="n">
        <v>56</v>
      </c>
      <c r="F138" s="55" t="n">
        <v>80</v>
      </c>
      <c r="G138" s="55" t="n">
        <v>0</v>
      </c>
      <c r="H138" s="55" t="n">
        <v>4</v>
      </c>
      <c r="I138" s="55" t="n">
        <v>45</v>
      </c>
      <c r="J138" s="55" t="n">
        <v>0</v>
      </c>
      <c r="K138" s="55" t="n">
        <v>14</v>
      </c>
      <c r="L138" s="55" t="n">
        <v>78</v>
      </c>
      <c r="M138" s="55" t="n">
        <f aca="false">SUM(E138:L138)</f>
        <v>277</v>
      </c>
      <c r="N138" s="55" t="n">
        <v>20</v>
      </c>
      <c r="O138" s="55" t="n">
        <f aca="false">M138+N138</f>
        <v>297</v>
      </c>
    </row>
    <row r="139" customFormat="false" ht="12.75" hidden="false" customHeight="false" outlineLevel="0" collapsed="false">
      <c r="A139" s="68" t="s">
        <v>47</v>
      </c>
      <c r="B139" s="69" t="s">
        <v>2073</v>
      </c>
      <c r="C139" s="68" t="s">
        <v>2085</v>
      </c>
      <c r="D139" s="68" t="s">
        <v>74</v>
      </c>
      <c r="E139" s="55" t="n">
        <v>40</v>
      </c>
      <c r="F139" s="55" t="n">
        <v>74</v>
      </c>
      <c r="G139" s="55" t="n">
        <v>0</v>
      </c>
      <c r="H139" s="55" t="n">
        <v>6</v>
      </c>
      <c r="I139" s="55" t="n">
        <v>60</v>
      </c>
      <c r="J139" s="55" t="n">
        <v>0</v>
      </c>
      <c r="K139" s="55" t="n">
        <v>15</v>
      </c>
      <c r="L139" s="55" t="n">
        <v>88</v>
      </c>
      <c r="M139" s="55" t="n">
        <f aca="false">SUM(E139:L139)</f>
        <v>283</v>
      </c>
      <c r="N139" s="55" t="n">
        <v>8</v>
      </c>
      <c r="O139" s="55" t="n">
        <f aca="false">M139+N139</f>
        <v>291</v>
      </c>
    </row>
    <row r="140" customFormat="false" ht="12.75" hidden="false" customHeight="false" outlineLevel="0" collapsed="false">
      <c r="A140" s="68" t="s">
        <v>47</v>
      </c>
      <c r="B140" s="69" t="s">
        <v>2073</v>
      </c>
      <c r="C140" s="68" t="s">
        <v>2086</v>
      </c>
      <c r="D140" s="68" t="s">
        <v>72</v>
      </c>
      <c r="E140" s="55" t="n">
        <v>96</v>
      </c>
      <c r="F140" s="55" t="n">
        <v>96</v>
      </c>
      <c r="G140" s="55" t="n">
        <v>0</v>
      </c>
      <c r="H140" s="55" t="n">
        <v>1</v>
      </c>
      <c r="I140" s="55" t="n">
        <v>4</v>
      </c>
      <c r="J140" s="55" t="n">
        <v>0</v>
      </c>
      <c r="K140" s="55" t="n">
        <v>1</v>
      </c>
      <c r="L140" s="55" t="n">
        <v>32</v>
      </c>
      <c r="M140" s="55" t="n">
        <f aca="false">SUM(E140:L140)</f>
        <v>230</v>
      </c>
      <c r="N140" s="55" t="n">
        <v>4</v>
      </c>
      <c r="O140" s="55" t="n">
        <f aca="false">M140+N140</f>
        <v>234</v>
      </c>
    </row>
    <row r="141" customFormat="false" ht="12.75" hidden="false" customHeight="false" outlineLevel="0" collapsed="false">
      <c r="A141" s="68" t="s">
        <v>47</v>
      </c>
      <c r="B141" s="69" t="s">
        <v>2073</v>
      </c>
      <c r="C141" s="68" t="s">
        <v>2087</v>
      </c>
      <c r="D141" s="68" t="s">
        <v>72</v>
      </c>
      <c r="E141" s="55" t="n">
        <v>16</v>
      </c>
      <c r="F141" s="55" t="n">
        <v>28</v>
      </c>
      <c r="G141" s="55" t="n">
        <v>0</v>
      </c>
      <c r="H141" s="55" t="n">
        <v>3</v>
      </c>
      <c r="I141" s="55" t="n">
        <v>123</v>
      </c>
      <c r="J141" s="55" t="n">
        <v>0</v>
      </c>
      <c r="K141" s="55" t="n">
        <v>11</v>
      </c>
      <c r="L141" s="55" t="n">
        <v>36</v>
      </c>
      <c r="M141" s="55" t="n">
        <f aca="false">SUM(E141:L141)</f>
        <v>217</v>
      </c>
      <c r="N141" s="55" t="n">
        <v>12</v>
      </c>
      <c r="O141" s="55" t="n">
        <f aca="false">M141+N141</f>
        <v>229</v>
      </c>
    </row>
    <row r="142" customFormat="false" ht="12.75" hidden="false" customHeight="false" outlineLevel="0" collapsed="false">
      <c r="A142" s="68" t="s">
        <v>47</v>
      </c>
      <c r="B142" s="69" t="s">
        <v>2073</v>
      </c>
      <c r="C142" s="68" t="s">
        <v>2087</v>
      </c>
      <c r="D142" s="68" t="s">
        <v>79</v>
      </c>
      <c r="E142" s="55" t="n">
        <v>17</v>
      </c>
      <c r="F142" s="55" t="n">
        <v>41</v>
      </c>
      <c r="G142" s="55" t="n">
        <v>0</v>
      </c>
      <c r="H142" s="55" t="n">
        <v>3</v>
      </c>
      <c r="I142" s="55" t="n">
        <v>120</v>
      </c>
      <c r="J142" s="55" t="n">
        <v>0</v>
      </c>
      <c r="K142" s="55" t="n">
        <v>16</v>
      </c>
      <c r="L142" s="55" t="n">
        <v>23</v>
      </c>
      <c r="M142" s="55" t="n">
        <f aca="false">SUM(E142:L142)</f>
        <v>220</v>
      </c>
      <c r="N142" s="55" t="n">
        <v>15</v>
      </c>
      <c r="O142" s="55" t="n">
        <f aca="false">M142+N142</f>
        <v>235</v>
      </c>
    </row>
    <row r="143" customFormat="false" ht="12.75" hidden="false" customHeight="false" outlineLevel="0" collapsed="false">
      <c r="A143" s="68" t="s">
        <v>47</v>
      </c>
      <c r="B143" s="69" t="s">
        <v>2073</v>
      </c>
      <c r="C143" s="68" t="s">
        <v>2088</v>
      </c>
      <c r="D143" s="68" t="s">
        <v>72</v>
      </c>
      <c r="E143" s="55" t="n">
        <v>5</v>
      </c>
      <c r="F143" s="55" t="n">
        <v>30</v>
      </c>
      <c r="G143" s="55" t="n">
        <v>0</v>
      </c>
      <c r="H143" s="55" t="n">
        <v>4</v>
      </c>
      <c r="I143" s="55" t="n">
        <v>18</v>
      </c>
      <c r="J143" s="55" t="n">
        <v>0</v>
      </c>
      <c r="K143" s="55" t="n">
        <v>27</v>
      </c>
      <c r="L143" s="55" t="n">
        <v>31</v>
      </c>
      <c r="M143" s="55" t="n">
        <f aca="false">SUM(E143:L143)</f>
        <v>115</v>
      </c>
      <c r="N143" s="55" t="n">
        <v>4</v>
      </c>
      <c r="O143" s="55" t="n">
        <f aca="false">M143+N143</f>
        <v>119</v>
      </c>
    </row>
    <row r="144" customFormat="false" ht="12.75" hidden="false" customHeight="false" outlineLevel="0" collapsed="false">
      <c r="A144" s="68" t="s">
        <v>47</v>
      </c>
      <c r="B144" s="69" t="s">
        <v>2073</v>
      </c>
      <c r="C144" s="68" t="s">
        <v>2089</v>
      </c>
      <c r="D144" s="68" t="s">
        <v>72</v>
      </c>
      <c r="E144" s="55" t="n">
        <v>31</v>
      </c>
      <c r="F144" s="55" t="n">
        <v>73</v>
      </c>
      <c r="G144" s="55" t="n">
        <v>0</v>
      </c>
      <c r="H144" s="55" t="n">
        <v>1</v>
      </c>
      <c r="I144" s="55" t="n">
        <v>8</v>
      </c>
      <c r="J144" s="55" t="n">
        <v>0</v>
      </c>
      <c r="K144" s="55" t="n">
        <v>9</v>
      </c>
      <c r="L144" s="55" t="n">
        <v>74</v>
      </c>
      <c r="M144" s="55" t="n">
        <f aca="false">SUM(E144:L144)</f>
        <v>196</v>
      </c>
      <c r="N144" s="55" t="n">
        <v>6</v>
      </c>
      <c r="O144" s="55" t="n">
        <f aca="false">M144+N144</f>
        <v>202</v>
      </c>
    </row>
    <row r="145" customFormat="false" ht="12.75" hidden="false" customHeight="false" outlineLevel="0" collapsed="false">
      <c r="A145" s="68" t="s">
        <v>47</v>
      </c>
      <c r="B145" s="69" t="s">
        <v>2073</v>
      </c>
      <c r="C145" s="68" t="s">
        <v>2090</v>
      </c>
      <c r="D145" s="68" t="s">
        <v>72</v>
      </c>
      <c r="E145" s="55" t="n">
        <v>26</v>
      </c>
      <c r="F145" s="55" t="n">
        <v>64</v>
      </c>
      <c r="G145" s="55" t="n">
        <v>0</v>
      </c>
      <c r="H145" s="55" t="n">
        <v>0</v>
      </c>
      <c r="I145" s="55" t="n">
        <v>13</v>
      </c>
      <c r="J145" s="55" t="n">
        <v>0</v>
      </c>
      <c r="K145" s="55" t="n">
        <v>75</v>
      </c>
      <c r="L145" s="55" t="n">
        <v>44</v>
      </c>
      <c r="M145" s="55" t="n">
        <f aca="false">SUM(E145:L145)</f>
        <v>222</v>
      </c>
      <c r="N145" s="55" t="n">
        <v>13</v>
      </c>
      <c r="O145" s="55" t="n">
        <f aca="false">M145+N145</f>
        <v>235</v>
      </c>
    </row>
    <row r="146" customFormat="false" ht="12.75" hidden="false" customHeight="false" outlineLevel="0" collapsed="false">
      <c r="A146" s="68" t="s">
        <v>47</v>
      </c>
      <c r="B146" s="69" t="s">
        <v>2073</v>
      </c>
      <c r="C146" s="68" t="s">
        <v>2090</v>
      </c>
      <c r="D146" s="68" t="s">
        <v>79</v>
      </c>
      <c r="E146" s="55" t="n">
        <v>39</v>
      </c>
      <c r="F146" s="55" t="n">
        <v>61</v>
      </c>
      <c r="G146" s="55" t="n">
        <v>0</v>
      </c>
      <c r="H146" s="55" t="n">
        <v>4</v>
      </c>
      <c r="I146" s="55" t="n">
        <v>27</v>
      </c>
      <c r="J146" s="55" t="n">
        <v>0</v>
      </c>
      <c r="K146" s="55" t="n">
        <v>60</v>
      </c>
      <c r="L146" s="55" t="n">
        <v>30</v>
      </c>
      <c r="M146" s="55" t="n">
        <f aca="false">SUM(E146:L146)</f>
        <v>221</v>
      </c>
      <c r="N146" s="55" t="n">
        <v>12</v>
      </c>
      <c r="O146" s="55" t="n">
        <f aca="false">M146+N146</f>
        <v>233</v>
      </c>
    </row>
    <row r="147" customFormat="false" ht="12.75" hidden="false" customHeight="false" outlineLevel="0" collapsed="false">
      <c r="A147" s="68" t="s">
        <v>47</v>
      </c>
      <c r="B147" s="69" t="s">
        <v>2073</v>
      </c>
      <c r="C147" s="68" t="s">
        <v>2091</v>
      </c>
      <c r="D147" s="68" t="s">
        <v>72</v>
      </c>
      <c r="E147" s="55" t="n">
        <v>28</v>
      </c>
      <c r="F147" s="55" t="n">
        <v>50</v>
      </c>
      <c r="G147" s="55" t="n">
        <v>0</v>
      </c>
      <c r="H147" s="55" t="n">
        <v>0</v>
      </c>
      <c r="I147" s="55" t="n">
        <v>6</v>
      </c>
      <c r="J147" s="55" t="n">
        <v>0</v>
      </c>
      <c r="K147" s="55" t="n">
        <v>4</v>
      </c>
      <c r="L147" s="55" t="n">
        <v>46</v>
      </c>
      <c r="M147" s="55" t="n">
        <f aca="false">SUM(E147:L147)</f>
        <v>134</v>
      </c>
      <c r="N147" s="55" t="n">
        <v>0</v>
      </c>
      <c r="O147" s="55" t="n">
        <f aca="false">M147+N147</f>
        <v>134</v>
      </c>
    </row>
    <row r="148" customFormat="false" ht="12.75" hidden="false" customHeight="false" outlineLevel="0" collapsed="false">
      <c r="A148" s="68" t="s">
        <v>47</v>
      </c>
      <c r="B148" s="69" t="s">
        <v>2073</v>
      </c>
      <c r="C148" s="68" t="s">
        <v>2092</v>
      </c>
      <c r="D148" s="68" t="s">
        <v>72</v>
      </c>
      <c r="E148" s="55" t="n">
        <v>52</v>
      </c>
      <c r="F148" s="55" t="n">
        <v>93</v>
      </c>
      <c r="G148" s="55" t="n">
        <v>0</v>
      </c>
      <c r="H148" s="55" t="n">
        <v>1</v>
      </c>
      <c r="I148" s="55" t="n">
        <v>36</v>
      </c>
      <c r="J148" s="55" t="n">
        <v>0</v>
      </c>
      <c r="K148" s="55" t="n">
        <v>46</v>
      </c>
      <c r="L148" s="55" t="n">
        <v>50</v>
      </c>
      <c r="M148" s="55" t="n">
        <f aca="false">SUM(E148:L148)</f>
        <v>278</v>
      </c>
      <c r="N148" s="55" t="n">
        <v>11</v>
      </c>
      <c r="O148" s="55" t="n">
        <f aca="false">M148+N148</f>
        <v>289</v>
      </c>
    </row>
    <row r="149" customFormat="false" ht="12.75" hidden="false" customHeight="false" outlineLevel="0" collapsed="false">
      <c r="A149" s="68" t="s">
        <v>47</v>
      </c>
      <c r="B149" s="69" t="s">
        <v>2073</v>
      </c>
      <c r="C149" s="68" t="s">
        <v>2093</v>
      </c>
      <c r="D149" s="68" t="s">
        <v>72</v>
      </c>
      <c r="E149" s="55" t="n">
        <v>83</v>
      </c>
      <c r="F149" s="55" t="n">
        <v>49</v>
      </c>
      <c r="G149" s="55" t="n">
        <v>0</v>
      </c>
      <c r="H149" s="55" t="n">
        <v>12</v>
      </c>
      <c r="I149" s="55" t="n">
        <v>10</v>
      </c>
      <c r="J149" s="55" t="n">
        <v>0</v>
      </c>
      <c r="K149" s="55" t="n">
        <v>0</v>
      </c>
      <c r="L149" s="55" t="n">
        <v>114</v>
      </c>
      <c r="M149" s="55" t="n">
        <f aca="false">SUM(E149:L149)</f>
        <v>268</v>
      </c>
      <c r="N149" s="55" t="n">
        <v>19</v>
      </c>
      <c r="O149" s="55" t="n">
        <f aca="false">M149+N149</f>
        <v>287</v>
      </c>
    </row>
    <row r="150" customFormat="false" ht="12.75" hidden="false" customHeight="false" outlineLevel="0" collapsed="false">
      <c r="A150" s="68" t="s">
        <v>47</v>
      </c>
      <c r="B150" s="69" t="s">
        <v>2073</v>
      </c>
      <c r="C150" s="68" t="s">
        <v>2094</v>
      </c>
      <c r="D150" s="68" t="s">
        <v>72</v>
      </c>
      <c r="E150" s="55" t="n">
        <v>67</v>
      </c>
      <c r="F150" s="55" t="n">
        <v>116</v>
      </c>
      <c r="G150" s="55" t="n">
        <v>0</v>
      </c>
      <c r="H150" s="55" t="n">
        <v>4</v>
      </c>
      <c r="I150" s="55" t="n">
        <v>14</v>
      </c>
      <c r="J150" s="55" t="n">
        <v>0</v>
      </c>
      <c r="K150" s="55" t="n">
        <v>12</v>
      </c>
      <c r="L150" s="55" t="n">
        <v>53</v>
      </c>
      <c r="M150" s="55" t="n">
        <f aca="false">SUM(E150:L150)</f>
        <v>266</v>
      </c>
      <c r="N150" s="55" t="n">
        <v>12</v>
      </c>
      <c r="O150" s="55" t="n">
        <f aca="false">M150+N150</f>
        <v>278</v>
      </c>
    </row>
    <row r="151" customFormat="false" ht="12.75" hidden="false" customHeight="false" outlineLevel="0" collapsed="false">
      <c r="A151" s="68" t="s">
        <v>47</v>
      </c>
      <c r="B151" s="69" t="s">
        <v>2073</v>
      </c>
      <c r="C151" s="68" t="s">
        <v>2095</v>
      </c>
      <c r="D151" s="68" t="s">
        <v>72</v>
      </c>
      <c r="E151" s="55" t="n">
        <v>7</v>
      </c>
      <c r="F151" s="55" t="n">
        <v>52</v>
      </c>
      <c r="G151" s="55" t="n">
        <v>0</v>
      </c>
      <c r="H151" s="55" t="n">
        <v>0</v>
      </c>
      <c r="I151" s="55" t="n">
        <v>12</v>
      </c>
      <c r="J151" s="55" t="n">
        <v>0</v>
      </c>
      <c r="K151" s="55" t="n">
        <v>9</v>
      </c>
      <c r="L151" s="55" t="n">
        <v>27</v>
      </c>
      <c r="M151" s="55" t="n">
        <f aca="false">SUM(E151:L151)</f>
        <v>107</v>
      </c>
      <c r="N151" s="55" t="n">
        <v>0</v>
      </c>
      <c r="O151" s="55" t="n">
        <f aca="false">M151+N151</f>
        <v>107</v>
      </c>
    </row>
    <row r="152" customFormat="false" ht="12.75" hidden="false" customHeight="false" outlineLevel="0" collapsed="false">
      <c r="A152" s="68" t="s">
        <v>47</v>
      </c>
      <c r="B152" s="69" t="s">
        <v>2073</v>
      </c>
      <c r="C152" s="68" t="s">
        <v>2096</v>
      </c>
      <c r="D152" s="68" t="s">
        <v>72</v>
      </c>
      <c r="E152" s="55" t="n">
        <v>13</v>
      </c>
      <c r="F152" s="55" t="n">
        <v>103</v>
      </c>
      <c r="G152" s="55" t="n">
        <v>0</v>
      </c>
      <c r="H152" s="55" t="n">
        <v>3</v>
      </c>
      <c r="I152" s="55" t="n">
        <v>3</v>
      </c>
      <c r="J152" s="55" t="n">
        <v>0</v>
      </c>
      <c r="K152" s="55" t="n">
        <v>64</v>
      </c>
      <c r="L152" s="55" t="n">
        <v>23</v>
      </c>
      <c r="M152" s="55" t="n">
        <f aca="false">SUM(E152:L152)</f>
        <v>209</v>
      </c>
      <c r="N152" s="55" t="n">
        <v>5</v>
      </c>
      <c r="O152" s="55" t="n">
        <f aca="false">M152+N152</f>
        <v>214</v>
      </c>
    </row>
    <row r="153" customFormat="false" ht="12.75" hidden="false" customHeight="false" outlineLevel="0" collapsed="false">
      <c r="A153" s="68" t="s">
        <v>47</v>
      </c>
      <c r="B153" s="69" t="s">
        <v>2073</v>
      </c>
      <c r="C153" s="68" t="s">
        <v>2097</v>
      </c>
      <c r="D153" s="68" t="s">
        <v>72</v>
      </c>
      <c r="E153" s="55" t="n">
        <v>14</v>
      </c>
      <c r="F153" s="55" t="n">
        <v>32</v>
      </c>
      <c r="G153" s="55" t="n">
        <v>0</v>
      </c>
      <c r="H153" s="55" t="n">
        <v>0</v>
      </c>
      <c r="I153" s="55" t="n">
        <v>2</v>
      </c>
      <c r="J153" s="55" t="n">
        <v>0</v>
      </c>
      <c r="K153" s="55" t="n">
        <v>0</v>
      </c>
      <c r="L153" s="55" t="n">
        <v>21</v>
      </c>
      <c r="M153" s="55" t="n">
        <f aca="false">SUM(E153:L153)</f>
        <v>69</v>
      </c>
      <c r="N153" s="55" t="n">
        <v>3</v>
      </c>
      <c r="O153" s="55" t="n">
        <f aca="false">M153+N153</f>
        <v>72</v>
      </c>
    </row>
    <row r="154" customFormat="false" ht="12.75" hidden="false" customHeight="false" outlineLevel="0" collapsed="false">
      <c r="A154" s="68" t="s">
        <v>47</v>
      </c>
      <c r="B154" s="69" t="s">
        <v>2073</v>
      </c>
      <c r="C154" s="68" t="s">
        <v>2098</v>
      </c>
      <c r="D154" s="68" t="s">
        <v>72</v>
      </c>
      <c r="E154" s="55" t="n">
        <v>44</v>
      </c>
      <c r="F154" s="55" t="n">
        <v>65</v>
      </c>
      <c r="G154" s="55" t="n">
        <v>0</v>
      </c>
      <c r="H154" s="55" t="n">
        <v>0</v>
      </c>
      <c r="I154" s="55" t="n">
        <v>11</v>
      </c>
      <c r="J154" s="55" t="n">
        <v>0</v>
      </c>
      <c r="K154" s="55" t="n">
        <v>4</v>
      </c>
      <c r="L154" s="55" t="n">
        <v>36</v>
      </c>
      <c r="M154" s="55" t="n">
        <f aca="false">SUM(E154:L154)</f>
        <v>160</v>
      </c>
      <c r="N154" s="55" t="n">
        <v>6</v>
      </c>
      <c r="O154" s="55" t="n">
        <f aca="false">M154+N154</f>
        <v>166</v>
      </c>
    </row>
    <row r="155" customFormat="false" ht="12.75" hidden="false" customHeight="false" outlineLevel="0" collapsed="false">
      <c r="A155" s="68" t="s">
        <v>47</v>
      </c>
      <c r="B155" s="69" t="s">
        <v>2073</v>
      </c>
      <c r="C155" s="68" t="s">
        <v>2098</v>
      </c>
      <c r="D155" s="68" t="s">
        <v>123</v>
      </c>
      <c r="E155" s="55" t="n">
        <v>22</v>
      </c>
      <c r="F155" s="55" t="n">
        <v>88</v>
      </c>
      <c r="G155" s="55" t="n">
        <v>0</v>
      </c>
      <c r="H155" s="55" t="n">
        <v>3</v>
      </c>
      <c r="I155" s="55" t="n">
        <v>0</v>
      </c>
      <c r="J155" s="55" t="n">
        <v>0</v>
      </c>
      <c r="K155" s="55" t="n">
        <v>2</v>
      </c>
      <c r="L155" s="55" t="n">
        <v>5</v>
      </c>
      <c r="M155" s="55" t="n">
        <f aca="false">SUM(E155:L155)</f>
        <v>120</v>
      </c>
      <c r="N155" s="55" t="n">
        <v>0</v>
      </c>
      <c r="O155" s="55" t="n">
        <f aca="false">M155+N155</f>
        <v>120</v>
      </c>
    </row>
    <row r="156" customFormat="false" ht="12.75" hidden="false" customHeight="false" outlineLevel="0" collapsed="false">
      <c r="A156" s="68" t="s">
        <v>47</v>
      </c>
      <c r="B156" s="69" t="s">
        <v>2073</v>
      </c>
      <c r="C156" s="68" t="s">
        <v>2099</v>
      </c>
      <c r="D156" s="68" t="s">
        <v>72</v>
      </c>
      <c r="E156" s="55" t="n">
        <v>17</v>
      </c>
      <c r="F156" s="55" t="n">
        <v>27</v>
      </c>
      <c r="G156" s="55" t="n">
        <v>0</v>
      </c>
      <c r="H156" s="55" t="n">
        <v>1</v>
      </c>
      <c r="I156" s="55" t="n">
        <v>5</v>
      </c>
      <c r="J156" s="55" t="n">
        <v>0</v>
      </c>
      <c r="K156" s="55" t="n">
        <v>15</v>
      </c>
      <c r="L156" s="55" t="n">
        <v>6</v>
      </c>
      <c r="M156" s="55" t="n">
        <f aca="false">SUM(E156:L156)</f>
        <v>71</v>
      </c>
      <c r="N156" s="55" t="n">
        <v>0</v>
      </c>
      <c r="O156" s="55" t="n">
        <f aca="false">M156+N156</f>
        <v>71</v>
      </c>
    </row>
    <row r="157" customFormat="false" ht="12.75" hidden="false" customHeight="false" outlineLevel="0" collapsed="false">
      <c r="A157" s="68" t="s">
        <v>47</v>
      </c>
      <c r="B157" s="69" t="s">
        <v>2073</v>
      </c>
      <c r="C157" s="68" t="s">
        <v>2100</v>
      </c>
      <c r="D157" s="68" t="s">
        <v>72</v>
      </c>
      <c r="E157" s="55" t="n">
        <v>21</v>
      </c>
      <c r="F157" s="55" t="n">
        <v>114</v>
      </c>
      <c r="G157" s="55" t="n">
        <v>0</v>
      </c>
      <c r="H157" s="55" t="n">
        <v>1</v>
      </c>
      <c r="I157" s="55" t="n">
        <v>8</v>
      </c>
      <c r="J157" s="55" t="n">
        <v>0</v>
      </c>
      <c r="K157" s="55" t="n">
        <v>35</v>
      </c>
      <c r="L157" s="55" t="n">
        <v>56</v>
      </c>
      <c r="M157" s="55" t="n">
        <f aca="false">SUM(E157:L157)</f>
        <v>235</v>
      </c>
      <c r="N157" s="55" t="n">
        <v>14</v>
      </c>
      <c r="O157" s="55" t="n">
        <f aca="false">M157+N157</f>
        <v>249</v>
      </c>
    </row>
    <row r="158" customFormat="false" ht="12.75" hidden="false" customHeight="false" outlineLevel="0" collapsed="false">
      <c r="A158" s="68" t="s">
        <v>47</v>
      </c>
      <c r="B158" s="69" t="s">
        <v>2073</v>
      </c>
      <c r="C158" s="68" t="s">
        <v>2101</v>
      </c>
      <c r="D158" s="68" t="s">
        <v>72</v>
      </c>
      <c r="E158" s="55" t="n">
        <v>71</v>
      </c>
      <c r="F158" s="55" t="n">
        <v>30</v>
      </c>
      <c r="G158" s="55" t="n">
        <v>0</v>
      </c>
      <c r="H158" s="55" t="n">
        <v>3</v>
      </c>
      <c r="I158" s="55" t="n">
        <v>8</v>
      </c>
      <c r="J158" s="55" t="n">
        <v>0</v>
      </c>
      <c r="K158" s="55" t="n">
        <v>15</v>
      </c>
      <c r="L158" s="55" t="n">
        <v>114</v>
      </c>
      <c r="M158" s="55" t="n">
        <f aca="false">SUM(E158:L158)</f>
        <v>241</v>
      </c>
      <c r="N158" s="55" t="n">
        <v>9</v>
      </c>
      <c r="O158" s="55" t="n">
        <f aca="false">M158+N158</f>
        <v>250</v>
      </c>
    </row>
    <row r="159" customFormat="false" ht="12.75" hidden="false" customHeight="false" outlineLevel="0" collapsed="false">
      <c r="A159" s="68" t="s">
        <v>47</v>
      </c>
      <c r="B159" s="69" t="s">
        <v>2073</v>
      </c>
      <c r="C159" s="68" t="s">
        <v>2102</v>
      </c>
      <c r="D159" s="68" t="s">
        <v>72</v>
      </c>
      <c r="E159" s="55" t="n">
        <v>24</v>
      </c>
      <c r="F159" s="55" t="n">
        <v>96</v>
      </c>
      <c r="G159" s="55" t="n">
        <v>0</v>
      </c>
      <c r="H159" s="55" t="n">
        <v>1</v>
      </c>
      <c r="I159" s="55" t="n">
        <v>25</v>
      </c>
      <c r="J159" s="55" t="n">
        <v>0</v>
      </c>
      <c r="K159" s="55" t="n">
        <v>32</v>
      </c>
      <c r="L159" s="55" t="n">
        <v>71</v>
      </c>
      <c r="M159" s="55" t="n">
        <f aca="false">SUM(E159:L159)</f>
        <v>249</v>
      </c>
      <c r="N159" s="55" t="n">
        <v>12</v>
      </c>
      <c r="O159" s="55" t="n">
        <f aca="false">M159+N159</f>
        <v>261</v>
      </c>
    </row>
    <row r="160" customFormat="false" ht="12.75" hidden="false" customHeight="false" outlineLevel="0" collapsed="false">
      <c r="A160" s="68" t="s">
        <v>47</v>
      </c>
      <c r="B160" s="69" t="s">
        <v>2073</v>
      </c>
      <c r="C160" s="68" t="s">
        <v>2103</v>
      </c>
      <c r="D160" s="68" t="s">
        <v>72</v>
      </c>
      <c r="E160" s="55" t="n">
        <v>50</v>
      </c>
      <c r="F160" s="55" t="n">
        <v>52</v>
      </c>
      <c r="G160" s="55" t="n">
        <v>0</v>
      </c>
      <c r="H160" s="55" t="n">
        <v>3</v>
      </c>
      <c r="I160" s="55" t="n">
        <v>9</v>
      </c>
      <c r="J160" s="55" t="n">
        <v>0</v>
      </c>
      <c r="K160" s="55" t="n">
        <v>9</v>
      </c>
      <c r="L160" s="55" t="n">
        <v>34</v>
      </c>
      <c r="M160" s="55" t="n">
        <f aca="false">SUM(E160:L160)</f>
        <v>157</v>
      </c>
      <c r="N160" s="55" t="n">
        <v>11</v>
      </c>
      <c r="O160" s="55" t="n">
        <f aca="false">M160+N160</f>
        <v>168</v>
      </c>
    </row>
    <row r="161" customFormat="false" ht="12.75" hidden="false" customHeight="false" outlineLevel="0" collapsed="false">
      <c r="A161" s="68" t="s">
        <v>47</v>
      </c>
      <c r="B161" s="69" t="s">
        <v>2073</v>
      </c>
      <c r="C161" s="68" t="s">
        <v>2104</v>
      </c>
      <c r="D161" s="68" t="s">
        <v>72</v>
      </c>
      <c r="E161" s="55" t="n">
        <v>59</v>
      </c>
      <c r="F161" s="55" t="n">
        <v>71</v>
      </c>
      <c r="G161" s="55" t="n">
        <v>0</v>
      </c>
      <c r="H161" s="55" t="n">
        <v>0</v>
      </c>
      <c r="I161" s="55" t="n">
        <v>23</v>
      </c>
      <c r="J161" s="55" t="n">
        <v>0</v>
      </c>
      <c r="K161" s="55" t="n">
        <v>14</v>
      </c>
      <c r="L161" s="55" t="n">
        <v>37</v>
      </c>
      <c r="M161" s="55" t="n">
        <f aca="false">SUM(E161:L161)</f>
        <v>204</v>
      </c>
      <c r="N161" s="55" t="n">
        <v>7</v>
      </c>
      <c r="O161" s="55" t="n">
        <f aca="false">M161+N161</f>
        <v>211</v>
      </c>
    </row>
    <row r="162" customFormat="false" ht="12.75" hidden="false" customHeight="false" outlineLevel="0" collapsed="false">
      <c r="A162" s="68" t="s">
        <v>47</v>
      </c>
      <c r="B162" s="69" t="s">
        <v>2073</v>
      </c>
      <c r="C162" s="68" t="s">
        <v>2104</v>
      </c>
      <c r="D162" s="68" t="s">
        <v>79</v>
      </c>
      <c r="E162" s="55" t="n">
        <v>49</v>
      </c>
      <c r="F162" s="55" t="n">
        <v>69</v>
      </c>
      <c r="G162" s="55" t="n">
        <v>0</v>
      </c>
      <c r="H162" s="55" t="n">
        <v>2</v>
      </c>
      <c r="I162" s="55" t="n">
        <v>19</v>
      </c>
      <c r="J162" s="55" t="n">
        <v>0</v>
      </c>
      <c r="K162" s="55" t="n">
        <v>12</v>
      </c>
      <c r="L162" s="55" t="n">
        <v>39</v>
      </c>
      <c r="M162" s="55" t="n">
        <f aca="false">SUM(E162:L162)</f>
        <v>190</v>
      </c>
      <c r="N162" s="55" t="n">
        <v>8</v>
      </c>
      <c r="O162" s="55" t="n">
        <f aca="false">M162+N162</f>
        <v>198</v>
      </c>
    </row>
    <row r="163" customFormat="false" ht="12.75" hidden="false" customHeight="false" outlineLevel="0" collapsed="false">
      <c r="A163" s="68" t="s">
        <v>47</v>
      </c>
      <c r="B163" s="69" t="s">
        <v>2073</v>
      </c>
      <c r="C163" s="68" t="s">
        <v>2105</v>
      </c>
      <c r="D163" s="68" t="s">
        <v>72</v>
      </c>
      <c r="E163" s="55" t="n">
        <v>47</v>
      </c>
      <c r="F163" s="55" t="n">
        <v>81</v>
      </c>
      <c r="G163" s="55" t="n">
        <v>0</v>
      </c>
      <c r="H163" s="55" t="n">
        <v>2</v>
      </c>
      <c r="I163" s="55" t="n">
        <v>5</v>
      </c>
      <c r="J163" s="55" t="n">
        <v>0</v>
      </c>
      <c r="K163" s="55" t="n">
        <v>12</v>
      </c>
      <c r="L163" s="55" t="n">
        <v>49</v>
      </c>
      <c r="M163" s="55" t="n">
        <f aca="false">SUM(E163:L163)</f>
        <v>196</v>
      </c>
      <c r="N163" s="55" t="n">
        <v>0</v>
      </c>
      <c r="O163" s="55" t="n">
        <f aca="false">M163+N163</f>
        <v>196</v>
      </c>
    </row>
    <row r="164" customFormat="false" ht="12.75" hidden="false" customHeight="false" outlineLevel="0" collapsed="false">
      <c r="A164" s="68" t="s">
        <v>47</v>
      </c>
      <c r="B164" s="69" t="s">
        <v>2073</v>
      </c>
      <c r="C164" s="68" t="s">
        <v>2106</v>
      </c>
      <c r="D164" s="68" t="s">
        <v>72</v>
      </c>
      <c r="E164" s="55" t="n">
        <v>39</v>
      </c>
      <c r="F164" s="55" t="n">
        <v>47</v>
      </c>
      <c r="G164" s="55" t="n">
        <v>0</v>
      </c>
      <c r="H164" s="55" t="n">
        <v>4</v>
      </c>
      <c r="I164" s="55" t="n">
        <v>21</v>
      </c>
      <c r="J164" s="55" t="n">
        <v>0</v>
      </c>
      <c r="K164" s="55" t="n">
        <v>28</v>
      </c>
      <c r="L164" s="55" t="n">
        <v>58</v>
      </c>
      <c r="M164" s="55" t="n">
        <f aca="false">SUM(E164:L164)</f>
        <v>197</v>
      </c>
      <c r="N164" s="55" t="n">
        <v>8</v>
      </c>
      <c r="O164" s="55" t="n">
        <f aca="false">M164+N164</f>
        <v>205</v>
      </c>
    </row>
    <row r="165" customFormat="false" ht="12.75" hidden="false" customHeight="false" outlineLevel="0" collapsed="false">
      <c r="A165" s="68" t="s">
        <v>47</v>
      </c>
      <c r="B165" s="69" t="s">
        <v>2073</v>
      </c>
      <c r="C165" s="68" t="n">
        <v>2073</v>
      </c>
      <c r="D165" s="68" t="s">
        <v>79</v>
      </c>
      <c r="E165" s="55" t="n">
        <v>29</v>
      </c>
      <c r="F165" s="55" t="n">
        <v>42</v>
      </c>
      <c r="G165" s="55" t="n">
        <v>0</v>
      </c>
      <c r="H165" s="55" t="n">
        <v>0</v>
      </c>
      <c r="I165" s="55" t="n">
        <v>32</v>
      </c>
      <c r="J165" s="55" t="n">
        <v>0</v>
      </c>
      <c r="K165" s="55" t="n">
        <v>45</v>
      </c>
      <c r="L165" s="55" t="n">
        <v>35</v>
      </c>
      <c r="M165" s="55" t="n">
        <f aca="false">SUM(E165:L165)</f>
        <v>183</v>
      </c>
      <c r="N165" s="55" t="n">
        <v>21</v>
      </c>
      <c r="O165" s="55" t="n">
        <f aca="false">M165+N165</f>
        <v>204</v>
      </c>
    </row>
    <row r="166" customFormat="false" ht="12.75" hidden="false" customHeight="false" outlineLevel="0" collapsed="false">
      <c r="A166" s="68" t="s">
        <v>47</v>
      </c>
      <c r="B166" s="69" t="s">
        <v>2073</v>
      </c>
      <c r="C166" s="68" t="s">
        <v>2107</v>
      </c>
      <c r="D166" s="68" t="s">
        <v>72</v>
      </c>
      <c r="E166" s="55" t="n">
        <v>44</v>
      </c>
      <c r="F166" s="55" t="n">
        <v>43</v>
      </c>
      <c r="G166" s="55" t="n">
        <v>0</v>
      </c>
      <c r="H166" s="55" t="n">
        <v>4</v>
      </c>
      <c r="I166" s="55" t="n">
        <v>31</v>
      </c>
      <c r="J166" s="55" t="n">
        <v>0</v>
      </c>
      <c r="K166" s="55" t="n">
        <v>40</v>
      </c>
      <c r="L166" s="55" t="n">
        <v>90</v>
      </c>
      <c r="M166" s="55" t="n">
        <f aca="false">SUM(E166:L166)</f>
        <v>252</v>
      </c>
      <c r="N166" s="55" t="n">
        <v>8</v>
      </c>
      <c r="O166" s="55" t="n">
        <f aca="false">M166+N166</f>
        <v>260</v>
      </c>
    </row>
    <row r="167" customFormat="false" ht="12.75" hidden="false" customHeight="false" outlineLevel="0" collapsed="false">
      <c r="A167" s="68" t="s">
        <v>47</v>
      </c>
      <c r="B167" s="69" t="s">
        <v>2073</v>
      </c>
      <c r="C167" s="68" t="s">
        <v>2107</v>
      </c>
      <c r="D167" s="68" t="s">
        <v>79</v>
      </c>
      <c r="E167" s="55" t="n">
        <v>36</v>
      </c>
      <c r="F167" s="55" t="n">
        <v>60</v>
      </c>
      <c r="G167" s="55" t="n">
        <v>0</v>
      </c>
      <c r="H167" s="55" t="n">
        <v>3</v>
      </c>
      <c r="I167" s="55" t="n">
        <v>26</v>
      </c>
      <c r="J167" s="55" t="n">
        <v>0</v>
      </c>
      <c r="K167" s="55" t="n">
        <v>39</v>
      </c>
      <c r="L167" s="55" t="n">
        <v>97</v>
      </c>
      <c r="M167" s="55" t="n">
        <f aca="false">SUM(E167:L167)</f>
        <v>261</v>
      </c>
      <c r="N167" s="55" t="n">
        <v>13</v>
      </c>
      <c r="O167" s="55" t="n">
        <f aca="false">M167+N167</f>
        <v>274</v>
      </c>
    </row>
    <row r="168" customFormat="false" ht="12.75" hidden="false" customHeight="false" outlineLevel="0" collapsed="false">
      <c r="A168" s="68" t="s">
        <v>47</v>
      </c>
      <c r="B168" s="69" t="s">
        <v>2073</v>
      </c>
      <c r="C168" s="68" t="s">
        <v>2108</v>
      </c>
      <c r="D168" s="68" t="s">
        <v>72</v>
      </c>
      <c r="E168" s="55" t="n">
        <v>21</v>
      </c>
      <c r="F168" s="55" t="n">
        <v>54</v>
      </c>
      <c r="G168" s="55" t="n">
        <v>0</v>
      </c>
      <c r="H168" s="55" t="n">
        <v>1</v>
      </c>
      <c r="I168" s="55" t="n">
        <v>21</v>
      </c>
      <c r="J168" s="55" t="n">
        <v>0</v>
      </c>
      <c r="K168" s="55" t="n">
        <v>33</v>
      </c>
      <c r="L168" s="55" t="n">
        <v>90</v>
      </c>
      <c r="M168" s="55" t="n">
        <f aca="false">SUM(E168:L168)</f>
        <v>220</v>
      </c>
      <c r="N168" s="55" t="n">
        <v>11</v>
      </c>
      <c r="O168" s="55" t="n">
        <f aca="false">M168+N168</f>
        <v>231</v>
      </c>
    </row>
    <row r="169" customFormat="false" ht="12.75" hidden="false" customHeight="false" outlineLevel="0" collapsed="false">
      <c r="A169" s="68" t="s">
        <v>47</v>
      </c>
      <c r="B169" s="69" t="s">
        <v>2073</v>
      </c>
      <c r="C169" s="68" t="n">
        <v>2075</v>
      </c>
      <c r="D169" s="68" t="s">
        <v>79</v>
      </c>
      <c r="E169" s="55" t="n">
        <v>8</v>
      </c>
      <c r="F169" s="55" t="n">
        <v>39</v>
      </c>
      <c r="G169" s="55" t="n">
        <v>0</v>
      </c>
      <c r="H169" s="55" t="n">
        <v>2</v>
      </c>
      <c r="I169" s="55" t="n">
        <v>43</v>
      </c>
      <c r="J169" s="55" t="n">
        <v>0</v>
      </c>
      <c r="K169" s="55" t="n">
        <v>47</v>
      </c>
      <c r="L169" s="55" t="n">
        <v>56</v>
      </c>
      <c r="M169" s="55" t="n">
        <f aca="false">SUM(E169:L169)</f>
        <v>195</v>
      </c>
      <c r="N169" s="55" t="n">
        <v>12</v>
      </c>
      <c r="O169" s="55" t="n">
        <f aca="false">M169+N169</f>
        <v>207</v>
      </c>
    </row>
    <row r="170" customFormat="false" ht="12.75" hidden="false" customHeight="false" outlineLevel="0" collapsed="false">
      <c r="A170" s="68" t="s">
        <v>47</v>
      </c>
      <c r="B170" s="69" t="s">
        <v>2073</v>
      </c>
      <c r="C170" s="68" t="s">
        <v>2109</v>
      </c>
      <c r="D170" s="68" t="s">
        <v>72</v>
      </c>
      <c r="E170" s="55" t="n">
        <v>33</v>
      </c>
      <c r="F170" s="55" t="n">
        <v>59</v>
      </c>
      <c r="G170" s="55" t="n">
        <v>0</v>
      </c>
      <c r="H170" s="55" t="n">
        <v>3</v>
      </c>
      <c r="I170" s="55" t="n">
        <v>25</v>
      </c>
      <c r="J170" s="55" t="n">
        <v>0</v>
      </c>
      <c r="K170" s="55" t="n">
        <v>98</v>
      </c>
      <c r="L170" s="55" t="n">
        <v>100</v>
      </c>
      <c r="M170" s="55" t="n">
        <f aca="false">SUM(E170:L170)</f>
        <v>318</v>
      </c>
      <c r="N170" s="55" t="n">
        <v>20</v>
      </c>
      <c r="O170" s="55" t="n">
        <f aca="false">M170+N170</f>
        <v>338</v>
      </c>
    </row>
    <row r="171" customFormat="false" ht="12.75" hidden="false" customHeight="false" outlineLevel="0" collapsed="false">
      <c r="A171" s="68" t="s">
        <v>47</v>
      </c>
      <c r="B171" s="69" t="s">
        <v>2073</v>
      </c>
      <c r="C171" s="68" t="s">
        <v>2109</v>
      </c>
      <c r="D171" s="68" t="s">
        <v>79</v>
      </c>
      <c r="E171" s="55" t="n">
        <v>29</v>
      </c>
      <c r="F171" s="55" t="n">
        <v>53</v>
      </c>
      <c r="G171" s="55" t="n">
        <v>0</v>
      </c>
      <c r="H171" s="55" t="n">
        <v>0</v>
      </c>
      <c r="I171" s="55" t="n">
        <v>21</v>
      </c>
      <c r="J171" s="55" t="n">
        <v>0</v>
      </c>
      <c r="K171" s="55" t="n">
        <v>95</v>
      </c>
      <c r="L171" s="55" t="n">
        <v>95</v>
      </c>
      <c r="M171" s="55" t="n">
        <f aca="false">SUM(E171:L171)</f>
        <v>293</v>
      </c>
      <c r="N171" s="55" t="n">
        <v>17</v>
      </c>
      <c r="O171" s="55" t="n">
        <f aca="false">M171+N171</f>
        <v>310</v>
      </c>
    </row>
    <row r="172" customFormat="false" ht="12.75" hidden="false" customHeight="false" outlineLevel="0" collapsed="false">
      <c r="A172" s="68" t="s">
        <v>47</v>
      </c>
      <c r="B172" s="69" t="s">
        <v>2073</v>
      </c>
      <c r="C172" s="68" t="s">
        <v>2110</v>
      </c>
      <c r="D172" s="68" t="s">
        <v>72</v>
      </c>
      <c r="E172" s="55" t="n">
        <v>59</v>
      </c>
      <c r="F172" s="55" t="n">
        <v>83</v>
      </c>
      <c r="G172" s="55" t="n">
        <v>0</v>
      </c>
      <c r="H172" s="55" t="n">
        <v>4</v>
      </c>
      <c r="I172" s="55" t="n">
        <v>11</v>
      </c>
      <c r="J172" s="55" t="n">
        <v>0</v>
      </c>
      <c r="K172" s="55" t="n">
        <v>25</v>
      </c>
      <c r="L172" s="55" t="n">
        <v>17</v>
      </c>
      <c r="M172" s="55" t="n">
        <f aca="false">SUM(E172:L172)</f>
        <v>199</v>
      </c>
      <c r="N172" s="55" t="n">
        <v>11</v>
      </c>
      <c r="O172" s="55" t="n">
        <f aca="false">M172+N172</f>
        <v>210</v>
      </c>
    </row>
    <row r="173" customFormat="false" ht="12.75" hidden="false" customHeight="false" outlineLevel="0" collapsed="false">
      <c r="A173" s="68" t="s">
        <v>47</v>
      </c>
      <c r="B173" s="69" t="s">
        <v>2073</v>
      </c>
      <c r="C173" s="68" t="s">
        <v>2111</v>
      </c>
      <c r="D173" s="68" t="s">
        <v>72</v>
      </c>
      <c r="E173" s="55" t="n">
        <v>65</v>
      </c>
      <c r="F173" s="55" t="n">
        <v>83</v>
      </c>
      <c r="G173" s="55" t="n">
        <v>0</v>
      </c>
      <c r="H173" s="55" t="n">
        <v>2</v>
      </c>
      <c r="I173" s="55" t="n">
        <v>4</v>
      </c>
      <c r="J173" s="55" t="n">
        <v>0</v>
      </c>
      <c r="K173" s="55" t="n">
        <v>3</v>
      </c>
      <c r="L173" s="55" t="n">
        <v>22</v>
      </c>
      <c r="M173" s="55" t="n">
        <f aca="false">SUM(E173:L173)</f>
        <v>179</v>
      </c>
      <c r="N173" s="55" t="n">
        <v>0</v>
      </c>
      <c r="O173" s="55" t="n">
        <f aca="false">M173+N173</f>
        <v>179</v>
      </c>
    </row>
    <row r="174" customFormat="false" ht="12.75" hidden="false" customHeight="false" outlineLevel="0" collapsed="false">
      <c r="A174" s="68" t="s">
        <v>47</v>
      </c>
      <c r="B174" s="69" t="s">
        <v>2073</v>
      </c>
      <c r="C174" s="68" t="s">
        <v>2112</v>
      </c>
      <c r="D174" s="68" t="s">
        <v>72</v>
      </c>
      <c r="E174" s="55" t="n">
        <v>27</v>
      </c>
      <c r="F174" s="55" t="n">
        <v>27</v>
      </c>
      <c r="G174" s="55" t="n">
        <v>0</v>
      </c>
      <c r="H174" s="55" t="n">
        <v>6</v>
      </c>
      <c r="I174" s="55" t="n">
        <v>10</v>
      </c>
      <c r="J174" s="55" t="n">
        <v>0</v>
      </c>
      <c r="K174" s="55" t="n">
        <v>15</v>
      </c>
      <c r="L174" s="55" t="n">
        <v>47</v>
      </c>
      <c r="M174" s="55" t="n">
        <f aca="false">SUM(E174:L174)</f>
        <v>132</v>
      </c>
      <c r="N174" s="55" t="n">
        <v>5</v>
      </c>
      <c r="O174" s="55" t="n">
        <f aca="false">M174+N174</f>
        <v>137</v>
      </c>
    </row>
    <row r="175" customFormat="false" ht="12.75" hidden="false" customHeight="false" outlineLevel="0" collapsed="false">
      <c r="A175" s="68" t="s">
        <v>47</v>
      </c>
      <c r="B175" s="69" t="s">
        <v>2073</v>
      </c>
      <c r="C175" s="68" t="s">
        <v>2113</v>
      </c>
      <c r="D175" s="68" t="s">
        <v>72</v>
      </c>
      <c r="E175" s="55" t="n">
        <v>47</v>
      </c>
      <c r="F175" s="55" t="n">
        <v>57</v>
      </c>
      <c r="G175" s="55" t="n">
        <v>0</v>
      </c>
      <c r="H175" s="55" t="n">
        <v>3</v>
      </c>
      <c r="I175" s="55" t="n">
        <v>6</v>
      </c>
      <c r="J175" s="55" t="n">
        <v>0</v>
      </c>
      <c r="K175" s="55" t="n">
        <v>28</v>
      </c>
      <c r="L175" s="55" t="n">
        <v>60</v>
      </c>
      <c r="M175" s="55" t="n">
        <f aca="false">SUM(E175:L175)</f>
        <v>201</v>
      </c>
      <c r="N175" s="55" t="n">
        <v>0</v>
      </c>
      <c r="O175" s="55" t="n">
        <f aca="false">M175+N175</f>
        <v>201</v>
      </c>
    </row>
    <row r="176" customFormat="false" ht="12.75" hidden="false" customHeight="false" outlineLevel="0" collapsed="false">
      <c r="A176" s="68" t="s">
        <v>47</v>
      </c>
      <c r="B176" s="69" t="s">
        <v>2073</v>
      </c>
      <c r="C176" s="68" t="n">
        <v>2080</v>
      </c>
      <c r="D176" s="68" t="s">
        <v>79</v>
      </c>
      <c r="E176" s="55" t="n">
        <v>53</v>
      </c>
      <c r="F176" s="55" t="n">
        <v>34</v>
      </c>
      <c r="G176" s="55" t="n">
        <v>0</v>
      </c>
      <c r="H176" s="55" t="n">
        <v>3</v>
      </c>
      <c r="I176" s="55" t="n">
        <v>8</v>
      </c>
      <c r="J176" s="55" t="n">
        <v>0</v>
      </c>
      <c r="K176" s="55" t="n">
        <v>24</v>
      </c>
      <c r="L176" s="55" t="n">
        <v>60</v>
      </c>
      <c r="M176" s="55" t="n">
        <f aca="false">SUM(E176:L176)</f>
        <v>182</v>
      </c>
      <c r="N176" s="55" t="n">
        <v>3</v>
      </c>
      <c r="O176" s="55" t="n">
        <f aca="false">M176+N176</f>
        <v>185</v>
      </c>
    </row>
    <row r="177" customFormat="false" ht="12.75" hidden="false" customHeight="false" outlineLevel="0" collapsed="false">
      <c r="A177" s="53" t="s">
        <v>47</v>
      </c>
      <c r="B177" s="69" t="s">
        <v>2073</v>
      </c>
      <c r="C177" s="53" t="n">
        <v>2081</v>
      </c>
      <c r="D177" s="53" t="s">
        <v>72</v>
      </c>
      <c r="E177" s="55" t="n">
        <v>0</v>
      </c>
      <c r="F177" s="55" t="n">
        <v>0</v>
      </c>
      <c r="G177" s="55" t="n">
        <v>0</v>
      </c>
      <c r="H177" s="55" t="n">
        <v>0</v>
      </c>
      <c r="I177" s="55" t="n">
        <v>0</v>
      </c>
      <c r="J177" s="55" t="n">
        <v>0</v>
      </c>
      <c r="K177" s="55" t="n">
        <v>0</v>
      </c>
      <c r="L177" s="55" t="n">
        <v>0</v>
      </c>
      <c r="M177" s="55" t="n">
        <f aca="false">SUM(E177:L177)</f>
        <v>0</v>
      </c>
      <c r="N177" s="55" t="n">
        <v>0</v>
      </c>
      <c r="O177" s="55" t="n">
        <f aca="false">M177+N177</f>
        <v>0</v>
      </c>
    </row>
    <row r="178" customFormat="false" ht="12.75" hidden="false" customHeight="false" outlineLevel="0" collapsed="false">
      <c r="A178" s="68" t="s">
        <v>47</v>
      </c>
      <c r="B178" s="69" t="s">
        <v>2073</v>
      </c>
      <c r="C178" s="68" t="s">
        <v>2114</v>
      </c>
      <c r="D178" s="68" t="s">
        <v>72</v>
      </c>
      <c r="E178" s="55" t="n">
        <v>8</v>
      </c>
      <c r="F178" s="55" t="n">
        <v>19</v>
      </c>
      <c r="G178" s="55" t="n">
        <v>0</v>
      </c>
      <c r="H178" s="55" t="n">
        <v>0</v>
      </c>
      <c r="I178" s="55" t="n">
        <v>0</v>
      </c>
      <c r="J178" s="55" t="n">
        <v>0</v>
      </c>
      <c r="K178" s="55" t="n">
        <v>0</v>
      </c>
      <c r="L178" s="55" t="n">
        <v>9</v>
      </c>
      <c r="M178" s="55" t="n">
        <f aca="false">SUM(E178:L178)</f>
        <v>36</v>
      </c>
      <c r="N178" s="55" t="n">
        <v>1</v>
      </c>
      <c r="O178" s="55" t="n">
        <f aca="false">M178+N178</f>
        <v>37</v>
      </c>
    </row>
    <row r="179" customFormat="false" ht="12.75" hidden="false" customHeight="false" outlineLevel="0" collapsed="false">
      <c r="A179" s="68" t="s">
        <v>47</v>
      </c>
      <c r="B179" s="69" t="s">
        <v>2073</v>
      </c>
      <c r="C179" s="68" t="s">
        <v>2115</v>
      </c>
      <c r="D179" s="68" t="s">
        <v>72</v>
      </c>
      <c r="E179" s="55" t="n">
        <v>153</v>
      </c>
      <c r="F179" s="55" t="n">
        <v>152</v>
      </c>
      <c r="G179" s="55" t="n">
        <v>0</v>
      </c>
      <c r="H179" s="55" t="n">
        <v>3</v>
      </c>
      <c r="I179" s="55" t="n">
        <v>6</v>
      </c>
      <c r="J179" s="55" t="n">
        <v>0</v>
      </c>
      <c r="K179" s="55" t="n">
        <v>3</v>
      </c>
      <c r="L179" s="55" t="n">
        <v>46</v>
      </c>
      <c r="M179" s="55" t="n">
        <f aca="false">SUM(E179:L179)</f>
        <v>363</v>
      </c>
      <c r="N179" s="55" t="n">
        <v>4</v>
      </c>
      <c r="O179" s="55" t="n">
        <f aca="false">M179+N179</f>
        <v>367</v>
      </c>
    </row>
    <row r="180" customFormat="false" ht="12.75" hidden="false" customHeight="false" outlineLevel="0" collapsed="false">
      <c r="A180" s="68" t="s">
        <v>47</v>
      </c>
      <c r="B180" s="69" t="s">
        <v>2073</v>
      </c>
      <c r="C180" s="68" t="s">
        <v>2116</v>
      </c>
      <c r="D180" s="68" t="s">
        <v>72</v>
      </c>
      <c r="E180" s="55" t="n">
        <v>27</v>
      </c>
      <c r="F180" s="55" t="n">
        <v>102</v>
      </c>
      <c r="G180" s="55" t="n">
        <v>0</v>
      </c>
      <c r="H180" s="55" t="n">
        <v>7</v>
      </c>
      <c r="I180" s="55" t="n">
        <v>21</v>
      </c>
      <c r="J180" s="55" t="n">
        <v>0</v>
      </c>
      <c r="K180" s="55" t="n">
        <v>8</v>
      </c>
      <c r="L180" s="55" t="n">
        <v>82</v>
      </c>
      <c r="M180" s="55" t="n">
        <f aca="false">SUM(E180:L180)</f>
        <v>247</v>
      </c>
      <c r="N180" s="55" t="n">
        <v>10</v>
      </c>
      <c r="O180" s="55" t="n">
        <f aca="false">M180+N180</f>
        <v>257</v>
      </c>
    </row>
    <row r="181" customFormat="false" ht="12.75" hidden="false" customHeight="false" outlineLevel="0" collapsed="false">
      <c r="A181" s="68" t="s">
        <v>47</v>
      </c>
      <c r="B181" s="69" t="s">
        <v>2073</v>
      </c>
      <c r="C181" s="68" t="s">
        <v>2116</v>
      </c>
      <c r="D181" s="68" t="s">
        <v>123</v>
      </c>
      <c r="E181" s="55" t="n">
        <v>14</v>
      </c>
      <c r="F181" s="55" t="n">
        <v>59</v>
      </c>
      <c r="G181" s="55" t="n">
        <v>0</v>
      </c>
      <c r="H181" s="55" t="n">
        <v>3</v>
      </c>
      <c r="I181" s="55" t="n">
        <v>7</v>
      </c>
      <c r="J181" s="55" t="n">
        <v>0</v>
      </c>
      <c r="K181" s="55" t="n">
        <v>27</v>
      </c>
      <c r="L181" s="55" t="n">
        <v>43</v>
      </c>
      <c r="M181" s="55" t="n">
        <f aca="false">SUM(E181:L181)</f>
        <v>153</v>
      </c>
      <c r="N181" s="55" t="n">
        <v>7</v>
      </c>
      <c r="O181" s="55" t="n">
        <f aca="false">M181+N181</f>
        <v>160</v>
      </c>
    </row>
    <row r="182" customFormat="false" ht="12.75" hidden="false" customHeight="false" outlineLevel="0" collapsed="false">
      <c r="A182" s="68" t="s">
        <v>47</v>
      </c>
      <c r="B182" s="69" t="s">
        <v>2073</v>
      </c>
      <c r="C182" s="68" t="s">
        <v>2117</v>
      </c>
      <c r="D182" s="68" t="s">
        <v>72</v>
      </c>
      <c r="E182" s="70" t="n">
        <v>5</v>
      </c>
      <c r="F182" s="70" t="n">
        <v>21</v>
      </c>
      <c r="G182" s="55" t="n">
        <v>0</v>
      </c>
      <c r="H182" s="55" t="n">
        <v>0</v>
      </c>
      <c r="I182" s="70" t="n">
        <v>3</v>
      </c>
      <c r="J182" s="55" t="n">
        <v>0</v>
      </c>
      <c r="K182" s="70" t="n">
        <v>3</v>
      </c>
      <c r="L182" s="70" t="n">
        <v>2</v>
      </c>
      <c r="M182" s="55" t="n">
        <f aca="false">SUM(E182:L182)</f>
        <v>34</v>
      </c>
      <c r="N182" s="70" t="n">
        <v>0</v>
      </c>
      <c r="O182" s="55" t="n">
        <f aca="false">M182+N182</f>
        <v>34</v>
      </c>
    </row>
    <row r="183" customFormat="false" ht="12.75" hidden="false" customHeight="false" outlineLevel="0" collapsed="false">
      <c r="A183" s="68" t="s">
        <v>47</v>
      </c>
      <c r="B183" s="69" t="s">
        <v>2073</v>
      </c>
      <c r="C183" s="68" t="s">
        <v>2118</v>
      </c>
      <c r="D183" s="68" t="s">
        <v>72</v>
      </c>
      <c r="E183" s="70" t="n">
        <v>77</v>
      </c>
      <c r="F183" s="70" t="n">
        <v>72</v>
      </c>
      <c r="G183" s="55" t="n">
        <v>0</v>
      </c>
      <c r="H183" s="55" t="n">
        <v>6</v>
      </c>
      <c r="I183" s="70" t="n">
        <v>7</v>
      </c>
      <c r="J183" s="55" t="n">
        <v>0</v>
      </c>
      <c r="K183" s="70" t="n">
        <v>8</v>
      </c>
      <c r="L183" s="70" t="n">
        <v>12</v>
      </c>
      <c r="M183" s="55" t="n">
        <f aca="false">SUM(E183:L183)</f>
        <v>182</v>
      </c>
      <c r="N183" s="70" t="n">
        <v>7</v>
      </c>
      <c r="O183" s="55" t="n">
        <f aca="false">M183+N183</f>
        <v>189</v>
      </c>
    </row>
    <row r="184" customFormat="false" ht="12.75" hidden="false" customHeight="false" outlineLevel="0" collapsed="false">
      <c r="A184" s="68" t="s">
        <v>47</v>
      </c>
      <c r="B184" s="69" t="s">
        <v>2073</v>
      </c>
      <c r="C184" s="68" t="s">
        <v>2119</v>
      </c>
      <c r="D184" s="68" t="s">
        <v>72</v>
      </c>
      <c r="E184" s="70" t="n">
        <v>21</v>
      </c>
      <c r="F184" s="70" t="n">
        <v>43</v>
      </c>
      <c r="G184" s="55" t="n">
        <v>0</v>
      </c>
      <c r="H184" s="55" t="n">
        <v>0</v>
      </c>
      <c r="I184" s="70" t="n">
        <v>0</v>
      </c>
      <c r="J184" s="55" t="n">
        <v>0</v>
      </c>
      <c r="K184" s="70" t="n">
        <v>2</v>
      </c>
      <c r="L184" s="70" t="n">
        <v>5</v>
      </c>
      <c r="M184" s="55" t="n">
        <f aca="false">SUM(E184:L184)</f>
        <v>71</v>
      </c>
      <c r="N184" s="70" t="n">
        <v>1</v>
      </c>
      <c r="O184" s="55" t="n">
        <f aca="false">M184+N184</f>
        <v>72</v>
      </c>
    </row>
    <row r="185" customFormat="false" ht="12.75" hidden="false" customHeight="false" outlineLevel="0" collapsed="false">
      <c r="A185" s="68" t="s">
        <v>47</v>
      </c>
      <c r="B185" s="69" t="s">
        <v>2073</v>
      </c>
      <c r="C185" s="68" t="s">
        <v>2120</v>
      </c>
      <c r="D185" s="68" t="s">
        <v>72</v>
      </c>
      <c r="E185" s="70" t="n">
        <v>15</v>
      </c>
      <c r="F185" s="70" t="n">
        <v>63</v>
      </c>
      <c r="G185" s="55" t="n">
        <v>0</v>
      </c>
      <c r="H185" s="55" t="n">
        <v>0</v>
      </c>
      <c r="I185" s="70" t="n">
        <v>6</v>
      </c>
      <c r="J185" s="55" t="n">
        <v>0</v>
      </c>
      <c r="K185" s="70" t="n">
        <v>10</v>
      </c>
      <c r="L185" s="70" t="n">
        <v>9</v>
      </c>
      <c r="M185" s="55" t="n">
        <f aca="false">SUM(E185:L185)</f>
        <v>103</v>
      </c>
      <c r="N185" s="70" t="n">
        <v>0</v>
      </c>
      <c r="O185" s="55" t="n">
        <f aca="false">M185+N185</f>
        <v>103</v>
      </c>
    </row>
    <row r="186" customFormat="false" ht="12.75" hidden="false" customHeight="false" outlineLevel="0" collapsed="false">
      <c r="A186" s="68" t="s">
        <v>47</v>
      </c>
      <c r="B186" s="69" t="s">
        <v>2073</v>
      </c>
      <c r="C186" s="68" t="s">
        <v>2121</v>
      </c>
      <c r="D186" s="68" t="s">
        <v>72</v>
      </c>
      <c r="E186" s="70" t="n">
        <v>17</v>
      </c>
      <c r="F186" s="70" t="n">
        <v>60</v>
      </c>
      <c r="G186" s="55" t="n">
        <v>0</v>
      </c>
      <c r="H186" s="55" t="n">
        <v>1</v>
      </c>
      <c r="I186" s="70" t="n">
        <v>9</v>
      </c>
      <c r="J186" s="55" t="n">
        <v>0</v>
      </c>
      <c r="K186" s="70" t="n">
        <v>14</v>
      </c>
      <c r="L186" s="70" t="n">
        <v>51</v>
      </c>
      <c r="M186" s="55" t="n">
        <f aca="false">SUM(E186:L186)</f>
        <v>152</v>
      </c>
      <c r="N186" s="70" t="n">
        <v>4</v>
      </c>
      <c r="O186" s="55" t="n">
        <f aca="false">M186+N186</f>
        <v>156</v>
      </c>
    </row>
    <row r="187" customFormat="false" ht="12.75" hidden="false" customHeight="false" outlineLevel="0" collapsed="false">
      <c r="A187" s="68" t="s">
        <v>47</v>
      </c>
      <c r="B187" s="69" t="s">
        <v>2073</v>
      </c>
      <c r="C187" s="68" t="s">
        <v>2121</v>
      </c>
      <c r="D187" s="68" t="s">
        <v>123</v>
      </c>
      <c r="E187" s="70" t="n">
        <v>15</v>
      </c>
      <c r="F187" s="70" t="n">
        <v>38</v>
      </c>
      <c r="G187" s="55" t="n">
        <v>0</v>
      </c>
      <c r="H187" s="55" t="n">
        <v>3</v>
      </c>
      <c r="I187" s="70" t="n">
        <v>4</v>
      </c>
      <c r="J187" s="55" t="n">
        <v>0</v>
      </c>
      <c r="K187" s="70" t="n">
        <v>7</v>
      </c>
      <c r="L187" s="70" t="n">
        <v>43</v>
      </c>
      <c r="M187" s="55" t="n">
        <f aca="false">SUM(E187:L187)</f>
        <v>110</v>
      </c>
      <c r="N187" s="70" t="n">
        <v>0</v>
      </c>
      <c r="O187" s="55" t="n">
        <f aca="false">M187+N187</f>
        <v>110</v>
      </c>
    </row>
    <row r="188" customFormat="false" ht="12.75" hidden="false" customHeight="false" outlineLevel="0" collapsed="false">
      <c r="A188" s="68" t="s">
        <v>47</v>
      </c>
      <c r="B188" s="69" t="s">
        <v>2073</v>
      </c>
      <c r="C188" s="68" t="s">
        <v>2122</v>
      </c>
      <c r="D188" s="68" t="s">
        <v>72</v>
      </c>
      <c r="E188" s="70" t="n">
        <v>24</v>
      </c>
      <c r="F188" s="70" t="n">
        <v>70</v>
      </c>
      <c r="G188" s="55" t="n">
        <v>0</v>
      </c>
      <c r="H188" s="55" t="n">
        <v>1</v>
      </c>
      <c r="I188" s="70" t="n">
        <v>20</v>
      </c>
      <c r="J188" s="55" t="n">
        <v>0</v>
      </c>
      <c r="K188" s="70" t="n">
        <v>31</v>
      </c>
      <c r="L188" s="70" t="n">
        <v>88</v>
      </c>
      <c r="M188" s="55" t="n">
        <f aca="false">SUM(E188:L188)</f>
        <v>234</v>
      </c>
      <c r="N188" s="70" t="n">
        <v>9</v>
      </c>
      <c r="O188" s="55" t="n">
        <f aca="false">M188+N188</f>
        <v>243</v>
      </c>
    </row>
    <row r="189" customFormat="false" ht="13.5" hidden="false" customHeight="false" outlineLevel="0" collapsed="false">
      <c r="A189" s="107" t="s">
        <v>47</v>
      </c>
      <c r="B189" s="69" t="s">
        <v>2073</v>
      </c>
      <c r="C189" s="72" t="n">
        <v>2091</v>
      </c>
      <c r="D189" s="72" t="s">
        <v>72</v>
      </c>
      <c r="E189" s="74" t="n">
        <v>40</v>
      </c>
      <c r="F189" s="74" t="n">
        <v>128</v>
      </c>
      <c r="G189" s="58" t="n">
        <v>0</v>
      </c>
      <c r="H189" s="58" t="n">
        <v>2</v>
      </c>
      <c r="I189" s="74" t="n">
        <v>4</v>
      </c>
      <c r="J189" s="58" t="n">
        <v>0</v>
      </c>
      <c r="K189" s="74" t="n">
        <v>2</v>
      </c>
      <c r="L189" s="74" t="n">
        <v>51</v>
      </c>
      <c r="M189" s="58" t="n">
        <f aca="false">SUM(E189:L189)</f>
        <v>227</v>
      </c>
      <c r="N189" s="74" t="n">
        <v>6</v>
      </c>
      <c r="O189" s="58" t="n">
        <f aca="false">M189+N189</f>
        <v>233</v>
      </c>
    </row>
    <row r="190" customFormat="false" ht="14.25" hidden="false" customHeight="false" outlineLevel="0" collapsed="false">
      <c r="A190" s="108"/>
      <c r="B190" s="109"/>
      <c r="C190" s="61" t="s">
        <v>153</v>
      </c>
      <c r="D190" s="61"/>
      <c r="E190" s="61" t="n">
        <f aca="false">SUM(E10:E189)</f>
        <v>5472</v>
      </c>
      <c r="F190" s="61" t="n">
        <f aca="false">SUM(F10:F189)</f>
        <v>8484</v>
      </c>
      <c r="G190" s="61" t="n">
        <f aca="false">SUM(G10:G189)</f>
        <v>0</v>
      </c>
      <c r="H190" s="61" t="n">
        <f aca="false">SUM(H10:H189)</f>
        <v>603</v>
      </c>
      <c r="I190" s="61" t="n">
        <f aca="false">SUM(I10:I189)</f>
        <v>1692</v>
      </c>
      <c r="J190" s="61" t="n">
        <f aca="false">SUM(J10:J189)</f>
        <v>0</v>
      </c>
      <c r="K190" s="61" t="n">
        <f aca="false">SUM(K10:K189)</f>
        <v>6340</v>
      </c>
      <c r="L190" s="61" t="n">
        <f aca="false">SUM(L10:L189)</f>
        <v>11908</v>
      </c>
      <c r="M190" s="61" t="n">
        <f aca="false">SUM(M10:M189)</f>
        <v>34499</v>
      </c>
      <c r="N190" s="61" t="n">
        <f aca="false">SUM(N10:N189)</f>
        <v>1597</v>
      </c>
      <c r="O190" s="61" t="n">
        <f aca="false">SUM(O10:O189)</f>
        <v>36096</v>
      </c>
    </row>
    <row r="191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90:D190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60" colorId="64" zoomScale="130" zoomScaleNormal="130" zoomScalePageLayoutView="95" workbookViewId="0">
      <selection pane="topLeft" activeCell="A7" activeCellId="0" sqref="A7:O1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50" t="s">
        <v>17</v>
      </c>
      <c r="B10" s="51" t="s">
        <v>18</v>
      </c>
      <c r="C10" s="50" t="s">
        <v>71</v>
      </c>
      <c r="D10" s="50" t="s">
        <v>72</v>
      </c>
      <c r="E10" s="52" t="n">
        <v>41</v>
      </c>
      <c r="F10" s="52" t="n">
        <v>121</v>
      </c>
      <c r="G10" s="52" t="n">
        <v>61</v>
      </c>
      <c r="H10" s="52" t="n">
        <v>10</v>
      </c>
      <c r="I10" s="52" t="n">
        <v>10</v>
      </c>
      <c r="J10" s="52" t="n">
        <v>4</v>
      </c>
      <c r="K10" s="52" t="n">
        <v>0</v>
      </c>
      <c r="L10" s="52" t="n">
        <v>0</v>
      </c>
      <c r="M10" s="52" t="n">
        <f aca="false">SUM(E10:L10)</f>
        <v>247</v>
      </c>
      <c r="N10" s="52" t="n">
        <v>6</v>
      </c>
      <c r="O10" s="52" t="n">
        <f aca="false">SUM(M10:N10)</f>
        <v>253</v>
      </c>
    </row>
    <row r="11" customFormat="false" ht="12.75" hidden="false" customHeight="false" outlineLevel="0" collapsed="false">
      <c r="A11" s="53" t="s">
        <v>17</v>
      </c>
      <c r="B11" s="54" t="s">
        <v>18</v>
      </c>
      <c r="C11" s="53" t="s">
        <v>71</v>
      </c>
      <c r="D11" s="53" t="s">
        <v>73</v>
      </c>
      <c r="E11" s="55" t="n">
        <v>25</v>
      </c>
      <c r="F11" s="55" t="n">
        <v>126</v>
      </c>
      <c r="G11" s="55" t="n">
        <v>83</v>
      </c>
      <c r="H11" s="55" t="n">
        <v>10</v>
      </c>
      <c r="I11" s="55" t="n">
        <v>10</v>
      </c>
      <c r="J11" s="55" t="n">
        <v>3</v>
      </c>
      <c r="K11" s="55" t="n">
        <v>8</v>
      </c>
      <c r="L11" s="55" t="n">
        <v>0</v>
      </c>
      <c r="M11" s="55" t="n">
        <f aca="false">SUM(E11:L11)</f>
        <v>265</v>
      </c>
      <c r="N11" s="55" t="n">
        <v>8</v>
      </c>
      <c r="O11" s="55" t="n">
        <f aca="false">SUM(M11:N11)</f>
        <v>273</v>
      </c>
    </row>
    <row r="12" customFormat="false" ht="12.75" hidden="false" customHeight="false" outlineLevel="0" collapsed="false">
      <c r="A12" s="53" t="s">
        <v>17</v>
      </c>
      <c r="B12" s="54" t="s">
        <v>18</v>
      </c>
      <c r="C12" s="53" t="s">
        <v>71</v>
      </c>
      <c r="D12" s="53" t="s">
        <v>74</v>
      </c>
      <c r="E12" s="55" t="n">
        <v>36</v>
      </c>
      <c r="F12" s="55" t="n">
        <v>134</v>
      </c>
      <c r="G12" s="55" t="n">
        <v>88</v>
      </c>
      <c r="H12" s="55" t="n">
        <v>9</v>
      </c>
      <c r="I12" s="55" t="n">
        <v>9</v>
      </c>
      <c r="J12" s="55" t="n">
        <v>6</v>
      </c>
      <c r="K12" s="55" t="n">
        <v>4</v>
      </c>
      <c r="L12" s="55" t="n">
        <v>0</v>
      </c>
      <c r="M12" s="55" t="n">
        <f aca="false">SUM(E12:L12)</f>
        <v>286</v>
      </c>
      <c r="N12" s="55" t="n">
        <v>13</v>
      </c>
      <c r="O12" s="55" t="n">
        <f aca="false">SUM(M12:N12)</f>
        <v>299</v>
      </c>
    </row>
    <row r="13" customFormat="false" ht="12.75" hidden="false" customHeight="false" outlineLevel="0" collapsed="false">
      <c r="A13" s="53" t="s">
        <v>17</v>
      </c>
      <c r="B13" s="54" t="s">
        <v>18</v>
      </c>
      <c r="C13" s="53" t="s">
        <v>71</v>
      </c>
      <c r="D13" s="53" t="s">
        <v>75</v>
      </c>
      <c r="E13" s="55" t="n">
        <v>32</v>
      </c>
      <c r="F13" s="55" t="n">
        <v>129</v>
      </c>
      <c r="G13" s="55" t="n">
        <v>70</v>
      </c>
      <c r="H13" s="55" t="n">
        <v>14</v>
      </c>
      <c r="I13" s="55" t="n">
        <v>6</v>
      </c>
      <c r="J13" s="55" t="n">
        <v>1</v>
      </c>
      <c r="K13" s="55" t="n">
        <v>3</v>
      </c>
      <c r="L13" s="55" t="n">
        <v>0</v>
      </c>
      <c r="M13" s="55" t="n">
        <f aca="false">SUM(E13:L13)</f>
        <v>255</v>
      </c>
      <c r="N13" s="55" t="n">
        <v>6</v>
      </c>
      <c r="O13" s="55" t="n">
        <f aca="false">SUM(M13:N13)</f>
        <v>261</v>
      </c>
    </row>
    <row r="14" customFormat="false" ht="12.75" hidden="false" customHeight="false" outlineLevel="0" collapsed="false">
      <c r="A14" s="53" t="s">
        <v>17</v>
      </c>
      <c r="B14" s="54" t="s">
        <v>18</v>
      </c>
      <c r="C14" s="53" t="s">
        <v>71</v>
      </c>
      <c r="D14" s="53" t="s">
        <v>76</v>
      </c>
      <c r="E14" s="55" t="n">
        <v>34</v>
      </c>
      <c r="F14" s="55" t="n">
        <v>112</v>
      </c>
      <c r="G14" s="55" t="n">
        <v>75</v>
      </c>
      <c r="H14" s="55" t="n">
        <v>10</v>
      </c>
      <c r="I14" s="55" t="n">
        <v>7</v>
      </c>
      <c r="J14" s="55" t="n">
        <v>3</v>
      </c>
      <c r="K14" s="55" t="n">
        <v>2</v>
      </c>
      <c r="L14" s="55" t="n">
        <v>0</v>
      </c>
      <c r="M14" s="55" t="n">
        <f aca="false">SUM(E14:L14)</f>
        <v>243</v>
      </c>
      <c r="N14" s="55" t="n">
        <v>8</v>
      </c>
      <c r="O14" s="55" t="n">
        <f aca="false">SUM(M14:N14)</f>
        <v>251</v>
      </c>
    </row>
    <row r="15" customFormat="false" ht="12.75" hidden="false" customHeight="false" outlineLevel="0" collapsed="false">
      <c r="A15" s="53" t="s">
        <v>17</v>
      </c>
      <c r="B15" s="54" t="s">
        <v>18</v>
      </c>
      <c r="C15" s="53" t="s">
        <v>77</v>
      </c>
      <c r="D15" s="53" t="s">
        <v>72</v>
      </c>
      <c r="E15" s="55" t="n">
        <v>23</v>
      </c>
      <c r="F15" s="55" t="n">
        <v>157</v>
      </c>
      <c r="G15" s="55" t="n">
        <v>99</v>
      </c>
      <c r="H15" s="55" t="n">
        <v>28</v>
      </c>
      <c r="I15" s="55" t="n">
        <v>3</v>
      </c>
      <c r="J15" s="55" t="n">
        <v>5</v>
      </c>
      <c r="K15" s="55" t="n">
        <v>2</v>
      </c>
      <c r="L15" s="55" t="n">
        <v>0</v>
      </c>
      <c r="M15" s="55" t="n">
        <f aca="false">SUM(E15:L15)</f>
        <v>317</v>
      </c>
      <c r="N15" s="55" t="n">
        <v>5</v>
      </c>
      <c r="O15" s="55" t="n">
        <f aca="false">SUM(M15:N15)</f>
        <v>322</v>
      </c>
    </row>
    <row r="16" customFormat="false" ht="12.75" hidden="false" customHeight="false" outlineLevel="0" collapsed="false">
      <c r="A16" s="53" t="s">
        <v>17</v>
      </c>
      <c r="B16" s="54" t="s">
        <v>18</v>
      </c>
      <c r="C16" s="53" t="n">
        <v>1205</v>
      </c>
      <c r="D16" s="53" t="s">
        <v>73</v>
      </c>
      <c r="E16" s="55" t="n">
        <v>26</v>
      </c>
      <c r="F16" s="55" t="n">
        <v>143</v>
      </c>
      <c r="G16" s="55" t="n">
        <v>81</v>
      </c>
      <c r="H16" s="55" t="n">
        <v>27</v>
      </c>
      <c r="I16" s="55" t="n">
        <v>3</v>
      </c>
      <c r="J16" s="55" t="n">
        <v>3</v>
      </c>
      <c r="K16" s="55" t="n">
        <v>0</v>
      </c>
      <c r="L16" s="55" t="n">
        <v>0</v>
      </c>
      <c r="M16" s="55" t="n">
        <f aca="false">SUM(E16:L16)</f>
        <v>283</v>
      </c>
      <c r="N16" s="55" t="n">
        <v>11</v>
      </c>
      <c r="O16" s="55" t="n">
        <f aca="false">SUM(M16:N16)</f>
        <v>294</v>
      </c>
    </row>
    <row r="17" customFormat="false" ht="12.75" hidden="false" customHeight="false" outlineLevel="0" collapsed="false">
      <c r="A17" s="53" t="s">
        <v>17</v>
      </c>
      <c r="B17" s="54" t="s">
        <v>18</v>
      </c>
      <c r="C17" s="53" t="s">
        <v>78</v>
      </c>
      <c r="D17" s="53" t="s">
        <v>72</v>
      </c>
      <c r="E17" s="55" t="n">
        <v>30</v>
      </c>
      <c r="F17" s="55" t="n">
        <v>109</v>
      </c>
      <c r="G17" s="55" t="n">
        <v>98</v>
      </c>
      <c r="H17" s="55" t="n">
        <v>7</v>
      </c>
      <c r="I17" s="55" t="n">
        <v>9</v>
      </c>
      <c r="J17" s="55" t="n">
        <v>3</v>
      </c>
      <c r="K17" s="55" t="n">
        <v>3</v>
      </c>
      <c r="L17" s="55" t="n">
        <v>0</v>
      </c>
      <c r="M17" s="55" t="n">
        <f aca="false">SUM(E17:L17)</f>
        <v>259</v>
      </c>
      <c r="N17" s="55" t="n">
        <v>12</v>
      </c>
      <c r="O17" s="55" t="n">
        <f aca="false">SUM(M17:N17)</f>
        <v>271</v>
      </c>
    </row>
    <row r="18" customFormat="false" ht="12.75" hidden="false" customHeight="false" outlineLevel="0" collapsed="false">
      <c r="A18" s="53" t="s">
        <v>17</v>
      </c>
      <c r="B18" s="54" t="s">
        <v>18</v>
      </c>
      <c r="C18" s="53" t="s">
        <v>78</v>
      </c>
      <c r="D18" s="53" t="s">
        <v>79</v>
      </c>
      <c r="E18" s="55" t="n">
        <v>33</v>
      </c>
      <c r="F18" s="55" t="n">
        <v>110</v>
      </c>
      <c r="G18" s="55" t="n">
        <v>81</v>
      </c>
      <c r="H18" s="55" t="n">
        <v>18</v>
      </c>
      <c r="I18" s="55" t="n">
        <v>7</v>
      </c>
      <c r="J18" s="55" t="n">
        <v>1</v>
      </c>
      <c r="K18" s="55" t="n">
        <v>3</v>
      </c>
      <c r="L18" s="55" t="n">
        <v>0</v>
      </c>
      <c r="M18" s="55" t="n">
        <f aca="false">SUM(E18:L18)</f>
        <v>253</v>
      </c>
      <c r="N18" s="55" t="n">
        <v>8</v>
      </c>
      <c r="O18" s="55" t="n">
        <f aca="false">SUM(M18:N18)</f>
        <v>261</v>
      </c>
    </row>
    <row r="19" customFormat="false" ht="12.75" hidden="false" customHeight="false" outlineLevel="0" collapsed="false">
      <c r="A19" s="53" t="s">
        <v>17</v>
      </c>
      <c r="B19" s="54" t="s">
        <v>18</v>
      </c>
      <c r="C19" s="53" t="s">
        <v>80</v>
      </c>
      <c r="D19" s="53" t="s">
        <v>72</v>
      </c>
      <c r="E19" s="55" t="n">
        <v>17</v>
      </c>
      <c r="F19" s="55" t="n">
        <v>97</v>
      </c>
      <c r="G19" s="55" t="n">
        <v>99</v>
      </c>
      <c r="H19" s="55" t="n">
        <v>13</v>
      </c>
      <c r="I19" s="55" t="n">
        <v>10</v>
      </c>
      <c r="J19" s="55" t="n">
        <v>0</v>
      </c>
      <c r="K19" s="55" t="n">
        <v>5</v>
      </c>
      <c r="L19" s="55" t="n">
        <v>0</v>
      </c>
      <c r="M19" s="55" t="n">
        <f aca="false">SUM(E19:L19)</f>
        <v>241</v>
      </c>
      <c r="N19" s="55" t="n">
        <v>7</v>
      </c>
      <c r="O19" s="55" t="n">
        <f aca="false">SUM(M19:N19)</f>
        <v>248</v>
      </c>
    </row>
    <row r="20" customFormat="false" ht="12.75" hidden="false" customHeight="false" outlineLevel="0" collapsed="false">
      <c r="A20" s="53" t="s">
        <v>17</v>
      </c>
      <c r="B20" s="54" t="s">
        <v>18</v>
      </c>
      <c r="C20" s="53" t="s">
        <v>80</v>
      </c>
      <c r="D20" s="53" t="s">
        <v>79</v>
      </c>
      <c r="E20" s="55" t="n">
        <v>19</v>
      </c>
      <c r="F20" s="55" t="n">
        <v>84</v>
      </c>
      <c r="G20" s="55" t="n">
        <v>123</v>
      </c>
      <c r="H20" s="55" t="n">
        <v>8</v>
      </c>
      <c r="I20" s="55" t="n">
        <v>3</v>
      </c>
      <c r="J20" s="55" t="n">
        <v>1</v>
      </c>
      <c r="K20" s="55" t="n">
        <v>8</v>
      </c>
      <c r="L20" s="55" t="n">
        <v>0</v>
      </c>
      <c r="M20" s="55" t="n">
        <f aca="false">SUM(E20:L20)</f>
        <v>246</v>
      </c>
      <c r="N20" s="55" t="n">
        <v>0</v>
      </c>
      <c r="O20" s="55" t="n">
        <f aca="false">SUM(M20:N20)</f>
        <v>246</v>
      </c>
    </row>
    <row r="21" customFormat="false" ht="12.75" hidden="false" customHeight="false" outlineLevel="0" collapsed="false">
      <c r="A21" s="53" t="s">
        <v>17</v>
      </c>
      <c r="B21" s="54" t="s">
        <v>18</v>
      </c>
      <c r="C21" s="53" t="s">
        <v>81</v>
      </c>
      <c r="D21" s="53" t="s">
        <v>72</v>
      </c>
      <c r="E21" s="55" t="n">
        <v>35</v>
      </c>
      <c r="F21" s="55" t="n">
        <v>136</v>
      </c>
      <c r="G21" s="55" t="n">
        <v>66</v>
      </c>
      <c r="H21" s="55" t="n">
        <v>19</v>
      </c>
      <c r="I21" s="55" t="n">
        <v>9</v>
      </c>
      <c r="J21" s="55" t="n">
        <v>2</v>
      </c>
      <c r="K21" s="55" t="n">
        <v>3</v>
      </c>
      <c r="L21" s="55" t="n">
        <v>0</v>
      </c>
      <c r="M21" s="55" t="n">
        <f aca="false">SUM(E21:L21)</f>
        <v>270</v>
      </c>
      <c r="N21" s="55" t="n">
        <v>35</v>
      </c>
      <c r="O21" s="55" t="n">
        <f aca="false">SUM(M21:N21)</f>
        <v>305</v>
      </c>
    </row>
    <row r="22" customFormat="false" ht="12.75" hidden="false" customHeight="false" outlineLevel="0" collapsed="false">
      <c r="A22" s="53" t="s">
        <v>17</v>
      </c>
      <c r="B22" s="54" t="s">
        <v>18</v>
      </c>
      <c r="C22" s="53" t="s">
        <v>81</v>
      </c>
      <c r="D22" s="53" t="s">
        <v>73</v>
      </c>
      <c r="E22" s="55" t="n">
        <v>31</v>
      </c>
      <c r="F22" s="55" t="n">
        <v>129</v>
      </c>
      <c r="G22" s="55" t="n">
        <v>47</v>
      </c>
      <c r="H22" s="55" t="n">
        <v>14</v>
      </c>
      <c r="I22" s="55" t="n">
        <v>4</v>
      </c>
      <c r="J22" s="55" t="n">
        <v>5</v>
      </c>
      <c r="K22" s="55" t="n">
        <v>3</v>
      </c>
      <c r="L22" s="55" t="n">
        <v>0</v>
      </c>
      <c r="M22" s="55" t="n">
        <f aca="false">SUM(E22:L22)</f>
        <v>233</v>
      </c>
      <c r="N22" s="55" t="n">
        <v>11</v>
      </c>
      <c r="O22" s="55" t="n">
        <f aca="false">SUM(M22:N22)</f>
        <v>244</v>
      </c>
    </row>
    <row r="23" customFormat="false" ht="12.75" hidden="false" customHeight="false" outlineLevel="0" collapsed="false">
      <c r="A23" s="53" t="s">
        <v>17</v>
      </c>
      <c r="B23" s="54" t="s">
        <v>18</v>
      </c>
      <c r="C23" s="53" t="s">
        <v>81</v>
      </c>
      <c r="D23" s="53" t="s">
        <v>74</v>
      </c>
      <c r="E23" s="55" t="n">
        <v>27</v>
      </c>
      <c r="F23" s="55" t="n">
        <v>133</v>
      </c>
      <c r="G23" s="55" t="n">
        <v>58</v>
      </c>
      <c r="H23" s="55" t="n">
        <v>20</v>
      </c>
      <c r="I23" s="55" t="n">
        <v>5</v>
      </c>
      <c r="J23" s="55" t="n">
        <v>2</v>
      </c>
      <c r="K23" s="55" t="n">
        <v>2</v>
      </c>
      <c r="L23" s="55" t="n">
        <v>0</v>
      </c>
      <c r="M23" s="55" t="n">
        <f aca="false">SUM(E23:L23)</f>
        <v>247</v>
      </c>
      <c r="N23" s="55" t="n">
        <v>10</v>
      </c>
      <c r="O23" s="55" t="n">
        <f aca="false">SUM(M23:N23)</f>
        <v>257</v>
      </c>
    </row>
    <row r="24" customFormat="false" ht="12.75" hidden="false" customHeight="false" outlineLevel="0" collapsed="false">
      <c r="A24" s="53" t="s">
        <v>17</v>
      </c>
      <c r="B24" s="54" t="s">
        <v>18</v>
      </c>
      <c r="C24" s="53" t="n">
        <v>1212</v>
      </c>
      <c r="D24" s="53" t="s">
        <v>75</v>
      </c>
      <c r="E24" s="55" t="n">
        <v>39</v>
      </c>
      <c r="F24" s="55" t="n">
        <v>103</v>
      </c>
      <c r="G24" s="55" t="n">
        <v>58</v>
      </c>
      <c r="H24" s="55" t="n">
        <v>11</v>
      </c>
      <c r="I24" s="55" t="n">
        <v>4</v>
      </c>
      <c r="J24" s="55" t="n">
        <v>0</v>
      </c>
      <c r="K24" s="55" t="n">
        <v>2</v>
      </c>
      <c r="L24" s="55" t="n">
        <v>0</v>
      </c>
      <c r="M24" s="55" t="n">
        <f aca="false">SUM(E24:L24)</f>
        <v>217</v>
      </c>
      <c r="N24" s="55" t="n">
        <v>7</v>
      </c>
      <c r="O24" s="55" t="n">
        <f aca="false">SUM(M24:N24)</f>
        <v>224</v>
      </c>
    </row>
    <row r="25" customFormat="false" ht="12.75" hidden="false" customHeight="false" outlineLevel="0" collapsed="false">
      <c r="A25" s="53" t="s">
        <v>17</v>
      </c>
      <c r="B25" s="54" t="s">
        <v>18</v>
      </c>
      <c r="C25" s="53" t="s">
        <v>82</v>
      </c>
      <c r="D25" s="53" t="s">
        <v>72</v>
      </c>
      <c r="E25" s="55" t="n">
        <v>32</v>
      </c>
      <c r="F25" s="55" t="n">
        <v>137</v>
      </c>
      <c r="G25" s="55" t="n">
        <v>105</v>
      </c>
      <c r="H25" s="55" t="n">
        <v>0</v>
      </c>
      <c r="I25" s="55" t="n">
        <v>9</v>
      </c>
      <c r="J25" s="55" t="n">
        <v>4</v>
      </c>
      <c r="K25" s="55" t="n">
        <v>3</v>
      </c>
      <c r="L25" s="55" t="n">
        <v>0</v>
      </c>
      <c r="M25" s="55" t="n">
        <f aca="false">SUM(E25:L25)</f>
        <v>290</v>
      </c>
      <c r="N25" s="55" t="n">
        <v>10</v>
      </c>
      <c r="O25" s="55" t="n">
        <f aca="false">SUM(M25:N25)</f>
        <v>300</v>
      </c>
    </row>
    <row r="26" customFormat="false" ht="12.75" hidden="false" customHeight="false" outlineLevel="0" collapsed="false">
      <c r="A26" s="53" t="s">
        <v>17</v>
      </c>
      <c r="B26" s="54" t="s">
        <v>18</v>
      </c>
      <c r="C26" s="53" t="s">
        <v>82</v>
      </c>
      <c r="D26" s="53" t="s">
        <v>73</v>
      </c>
      <c r="E26" s="55" t="n">
        <v>27</v>
      </c>
      <c r="F26" s="55" t="n">
        <v>139</v>
      </c>
      <c r="G26" s="55" t="n">
        <v>96</v>
      </c>
      <c r="H26" s="55" t="n">
        <v>18</v>
      </c>
      <c r="I26" s="55" t="n">
        <v>4</v>
      </c>
      <c r="J26" s="55" t="n">
        <v>2</v>
      </c>
      <c r="K26" s="55" t="n">
        <v>4</v>
      </c>
      <c r="L26" s="55" t="n">
        <v>0</v>
      </c>
      <c r="M26" s="55" t="n">
        <f aca="false">SUM(E26:L26)</f>
        <v>290</v>
      </c>
      <c r="N26" s="55" t="n">
        <v>0</v>
      </c>
      <c r="O26" s="55" t="n">
        <f aca="false">SUM(M26:N26)</f>
        <v>290</v>
      </c>
    </row>
    <row r="27" customFormat="false" ht="12.75" hidden="false" customHeight="false" outlineLevel="0" collapsed="false">
      <c r="A27" s="53" t="s">
        <v>17</v>
      </c>
      <c r="B27" s="54" t="s">
        <v>18</v>
      </c>
      <c r="C27" s="53" t="s">
        <v>82</v>
      </c>
      <c r="D27" s="53" t="s">
        <v>74</v>
      </c>
      <c r="E27" s="55" t="n">
        <v>34</v>
      </c>
      <c r="F27" s="55" t="n">
        <v>157</v>
      </c>
      <c r="G27" s="55" t="n">
        <v>96</v>
      </c>
      <c r="H27" s="55" t="n">
        <v>11</v>
      </c>
      <c r="I27" s="55" t="n">
        <v>5</v>
      </c>
      <c r="J27" s="55" t="n">
        <v>6</v>
      </c>
      <c r="K27" s="55" t="n">
        <v>2</v>
      </c>
      <c r="L27" s="55" t="n">
        <v>0</v>
      </c>
      <c r="M27" s="55" t="n">
        <f aca="false">SUM(E27:L27)</f>
        <v>311</v>
      </c>
      <c r="N27" s="55" t="n">
        <v>7</v>
      </c>
      <c r="O27" s="55" t="n">
        <f aca="false">SUM(M27:N27)</f>
        <v>318</v>
      </c>
    </row>
    <row r="28" customFormat="false" ht="12.75" hidden="false" customHeight="false" outlineLevel="0" collapsed="false">
      <c r="A28" s="53" t="s">
        <v>17</v>
      </c>
      <c r="B28" s="54" t="s">
        <v>18</v>
      </c>
      <c r="C28" s="53" t="s">
        <v>82</v>
      </c>
      <c r="D28" s="53" t="s">
        <v>75</v>
      </c>
      <c r="E28" s="55" t="n">
        <v>38</v>
      </c>
      <c r="F28" s="55" t="n">
        <v>129</v>
      </c>
      <c r="G28" s="55" t="n">
        <v>93</v>
      </c>
      <c r="H28" s="55" t="n">
        <v>13</v>
      </c>
      <c r="I28" s="55" t="n">
        <v>1</v>
      </c>
      <c r="J28" s="55" t="n">
        <v>1</v>
      </c>
      <c r="K28" s="55" t="n">
        <v>5</v>
      </c>
      <c r="L28" s="55" t="n">
        <v>0</v>
      </c>
      <c r="M28" s="55" t="n">
        <f aca="false">SUM(E28:L28)</f>
        <v>280</v>
      </c>
      <c r="N28" s="55" t="n">
        <v>6</v>
      </c>
      <c r="O28" s="55" t="n">
        <f aca="false">SUM(M28:N28)</f>
        <v>286</v>
      </c>
    </row>
    <row r="29" customFormat="false" ht="12.75" hidden="false" customHeight="false" outlineLevel="0" collapsed="false">
      <c r="A29" s="53" t="s">
        <v>17</v>
      </c>
      <c r="B29" s="54" t="s">
        <v>18</v>
      </c>
      <c r="C29" s="53" t="s">
        <v>82</v>
      </c>
      <c r="D29" s="53" t="s">
        <v>76</v>
      </c>
      <c r="E29" s="55" t="n">
        <v>29</v>
      </c>
      <c r="F29" s="55" t="n">
        <v>132</v>
      </c>
      <c r="G29" s="55" t="n">
        <v>98</v>
      </c>
      <c r="H29" s="55" t="n">
        <v>17</v>
      </c>
      <c r="I29" s="55" t="n">
        <v>4</v>
      </c>
      <c r="J29" s="55" t="n">
        <v>1</v>
      </c>
      <c r="K29" s="55" t="n">
        <v>2</v>
      </c>
      <c r="L29" s="55" t="n">
        <v>0</v>
      </c>
      <c r="M29" s="55" t="n">
        <f aca="false">SUM(E29:L29)</f>
        <v>283</v>
      </c>
      <c r="N29" s="55" t="n">
        <v>2</v>
      </c>
      <c r="O29" s="55" t="n">
        <f aca="false">SUM(M29:N29)</f>
        <v>285</v>
      </c>
    </row>
    <row r="30" customFormat="false" ht="12.75" hidden="false" customHeight="false" outlineLevel="0" collapsed="false">
      <c r="A30" s="53" t="s">
        <v>17</v>
      </c>
      <c r="B30" s="54" t="s">
        <v>18</v>
      </c>
      <c r="C30" s="53" t="n">
        <v>1213</v>
      </c>
      <c r="D30" s="53" t="s">
        <v>83</v>
      </c>
      <c r="E30" s="55" t="n">
        <v>36</v>
      </c>
      <c r="F30" s="55" t="n">
        <v>124</v>
      </c>
      <c r="G30" s="55" t="n">
        <v>85</v>
      </c>
      <c r="H30" s="55" t="n">
        <v>14</v>
      </c>
      <c r="I30" s="55" t="n">
        <v>3</v>
      </c>
      <c r="J30" s="55" t="n">
        <v>5</v>
      </c>
      <c r="K30" s="55" t="n">
        <v>4</v>
      </c>
      <c r="L30" s="55" t="n">
        <v>0</v>
      </c>
      <c r="M30" s="55" t="n">
        <f aca="false">SUM(E30:L30)</f>
        <v>271</v>
      </c>
      <c r="N30" s="55" t="n">
        <v>7</v>
      </c>
      <c r="O30" s="55" t="n">
        <f aca="false">SUM(M30:N30)</f>
        <v>278</v>
      </c>
    </row>
    <row r="31" customFormat="false" ht="12.75" hidden="false" customHeight="false" outlineLevel="0" collapsed="false">
      <c r="A31" s="53" t="s">
        <v>17</v>
      </c>
      <c r="B31" s="54" t="s">
        <v>18</v>
      </c>
      <c r="C31" s="53" t="n">
        <v>1213</v>
      </c>
      <c r="D31" s="53" t="s">
        <v>84</v>
      </c>
      <c r="E31" s="55" t="n">
        <v>39</v>
      </c>
      <c r="F31" s="55" t="n">
        <v>119</v>
      </c>
      <c r="G31" s="55" t="n">
        <v>110</v>
      </c>
      <c r="H31" s="55" t="n">
        <v>12</v>
      </c>
      <c r="I31" s="55" t="n">
        <v>5</v>
      </c>
      <c r="J31" s="55" t="n">
        <v>0</v>
      </c>
      <c r="K31" s="55" t="n">
        <v>5</v>
      </c>
      <c r="L31" s="55" t="n">
        <v>0</v>
      </c>
      <c r="M31" s="55" t="n">
        <f aca="false">SUM(E31:L31)</f>
        <v>290</v>
      </c>
      <c r="N31" s="55" t="n">
        <v>6</v>
      </c>
      <c r="O31" s="55" t="n">
        <f aca="false">SUM(M31:N31)</f>
        <v>296</v>
      </c>
    </row>
    <row r="32" customFormat="false" ht="12.75" hidden="false" customHeight="false" outlineLevel="0" collapsed="false">
      <c r="A32" s="53" t="s">
        <v>17</v>
      </c>
      <c r="B32" s="54" t="s">
        <v>18</v>
      </c>
      <c r="C32" s="53" t="s">
        <v>85</v>
      </c>
      <c r="D32" s="53" t="s">
        <v>72</v>
      </c>
      <c r="E32" s="55" t="n">
        <v>40</v>
      </c>
      <c r="F32" s="55" t="n">
        <v>95</v>
      </c>
      <c r="G32" s="55" t="n">
        <v>69</v>
      </c>
      <c r="H32" s="55" t="n">
        <v>14</v>
      </c>
      <c r="I32" s="55" t="n">
        <v>5</v>
      </c>
      <c r="J32" s="55" t="n">
        <v>7</v>
      </c>
      <c r="K32" s="55" t="n">
        <v>7</v>
      </c>
      <c r="L32" s="55" t="n">
        <v>0</v>
      </c>
      <c r="M32" s="55" t="n">
        <f aca="false">SUM(E32:L32)</f>
        <v>237</v>
      </c>
      <c r="N32" s="55" t="n">
        <v>13</v>
      </c>
      <c r="O32" s="55" t="n">
        <f aca="false">SUM(M32:N32)</f>
        <v>250</v>
      </c>
    </row>
    <row r="33" customFormat="false" ht="12.75" hidden="false" customHeight="false" outlineLevel="0" collapsed="false">
      <c r="A33" s="53" t="s">
        <v>17</v>
      </c>
      <c r="B33" s="54" t="s">
        <v>18</v>
      </c>
      <c r="C33" s="53" t="s">
        <v>85</v>
      </c>
      <c r="D33" s="53" t="s">
        <v>73</v>
      </c>
      <c r="E33" s="55" t="n">
        <v>31</v>
      </c>
      <c r="F33" s="55" t="n">
        <v>117</v>
      </c>
      <c r="G33" s="55" t="n">
        <v>65</v>
      </c>
      <c r="H33" s="55" t="n">
        <v>23</v>
      </c>
      <c r="I33" s="55" t="n">
        <v>8</v>
      </c>
      <c r="J33" s="55" t="n">
        <v>2</v>
      </c>
      <c r="K33" s="55" t="n">
        <v>2</v>
      </c>
      <c r="L33" s="55" t="n">
        <v>0</v>
      </c>
      <c r="M33" s="55" t="n">
        <f aca="false">SUM(E33:L33)</f>
        <v>248</v>
      </c>
      <c r="N33" s="55" t="n">
        <v>6</v>
      </c>
      <c r="O33" s="55" t="n">
        <f aca="false">SUM(M33:N33)</f>
        <v>254</v>
      </c>
    </row>
    <row r="34" customFormat="false" ht="12.75" hidden="false" customHeight="false" outlineLevel="0" collapsed="false">
      <c r="A34" s="53" t="s">
        <v>17</v>
      </c>
      <c r="B34" s="54" t="s">
        <v>18</v>
      </c>
      <c r="C34" s="53" t="n">
        <v>1214</v>
      </c>
      <c r="D34" s="53" t="s">
        <v>74</v>
      </c>
      <c r="E34" s="55" t="n">
        <v>26</v>
      </c>
      <c r="F34" s="55" t="n">
        <v>127</v>
      </c>
      <c r="G34" s="55" t="n">
        <v>73</v>
      </c>
      <c r="H34" s="55" t="n">
        <v>7</v>
      </c>
      <c r="I34" s="55" t="n">
        <v>5</v>
      </c>
      <c r="J34" s="55" t="n">
        <v>4</v>
      </c>
      <c r="K34" s="55" t="n">
        <v>3</v>
      </c>
      <c r="L34" s="55" t="n">
        <v>0</v>
      </c>
      <c r="M34" s="55" t="n">
        <f aca="false">SUM(E34:L34)</f>
        <v>245</v>
      </c>
      <c r="N34" s="55" t="n">
        <v>6</v>
      </c>
      <c r="O34" s="55" t="n">
        <f aca="false">SUM(M34:N34)</f>
        <v>251</v>
      </c>
    </row>
    <row r="35" customFormat="false" ht="12.75" hidden="false" customHeight="false" outlineLevel="0" collapsed="false">
      <c r="A35" s="53" t="s">
        <v>17</v>
      </c>
      <c r="B35" s="54" t="s">
        <v>18</v>
      </c>
      <c r="C35" s="53" t="s">
        <v>86</v>
      </c>
      <c r="D35" s="53" t="s">
        <v>72</v>
      </c>
      <c r="E35" s="55" t="n">
        <v>41</v>
      </c>
      <c r="F35" s="55" t="n">
        <v>124</v>
      </c>
      <c r="G35" s="55" t="n">
        <v>75</v>
      </c>
      <c r="H35" s="55" t="n">
        <v>0</v>
      </c>
      <c r="I35" s="55" t="n">
        <v>13</v>
      </c>
      <c r="J35" s="55" t="n">
        <v>1</v>
      </c>
      <c r="K35" s="55" t="n">
        <v>3</v>
      </c>
      <c r="L35" s="55" t="n">
        <v>0</v>
      </c>
      <c r="M35" s="55" t="n">
        <f aca="false">SUM(E35:L35)</f>
        <v>257</v>
      </c>
      <c r="N35" s="55" t="n">
        <v>5</v>
      </c>
      <c r="O35" s="55" t="n">
        <f aca="false">SUM(M35:N35)</f>
        <v>262</v>
      </c>
    </row>
    <row r="36" customFormat="false" ht="12.75" hidden="false" customHeight="false" outlineLevel="0" collapsed="false">
      <c r="A36" s="53" t="s">
        <v>17</v>
      </c>
      <c r="B36" s="54" t="s">
        <v>18</v>
      </c>
      <c r="C36" s="53" t="s">
        <v>86</v>
      </c>
      <c r="D36" s="53" t="s">
        <v>79</v>
      </c>
      <c r="E36" s="55" t="n">
        <v>46</v>
      </c>
      <c r="F36" s="55" t="n">
        <v>132</v>
      </c>
      <c r="G36" s="55" t="n">
        <v>86</v>
      </c>
      <c r="H36" s="55" t="n">
        <v>23</v>
      </c>
      <c r="I36" s="55" t="n">
        <v>8</v>
      </c>
      <c r="J36" s="55" t="n">
        <v>1</v>
      </c>
      <c r="K36" s="55" t="n">
        <v>6</v>
      </c>
      <c r="L36" s="55" t="n">
        <v>0</v>
      </c>
      <c r="M36" s="55" t="n">
        <f aca="false">SUM(E36:L36)</f>
        <v>302</v>
      </c>
      <c r="N36" s="55" t="n">
        <v>8</v>
      </c>
      <c r="O36" s="55" t="n">
        <f aca="false">SUM(M36:N36)</f>
        <v>310</v>
      </c>
    </row>
    <row r="37" customFormat="false" ht="12.75" hidden="false" customHeight="false" outlineLevel="0" collapsed="false">
      <c r="A37" s="53" t="s">
        <v>17</v>
      </c>
      <c r="B37" s="54" t="s">
        <v>18</v>
      </c>
      <c r="C37" s="53" t="s">
        <v>86</v>
      </c>
      <c r="D37" s="53" t="s">
        <v>87</v>
      </c>
      <c r="E37" s="55" t="n">
        <v>4</v>
      </c>
      <c r="F37" s="55" t="n">
        <v>26</v>
      </c>
      <c r="G37" s="55" t="n">
        <v>17</v>
      </c>
      <c r="H37" s="55" t="n">
        <v>3</v>
      </c>
      <c r="I37" s="55" t="n">
        <v>1</v>
      </c>
      <c r="J37" s="55" t="n">
        <v>1</v>
      </c>
      <c r="K37" s="55" t="n">
        <v>0</v>
      </c>
      <c r="L37" s="55" t="n">
        <v>0</v>
      </c>
      <c r="M37" s="55" t="n">
        <f aca="false">SUM(E37:L37)</f>
        <v>52</v>
      </c>
      <c r="N37" s="55" t="n">
        <v>1</v>
      </c>
      <c r="O37" s="55" t="n">
        <f aca="false">SUM(M37:N37)</f>
        <v>53</v>
      </c>
    </row>
    <row r="38" customFormat="false" ht="12.75" hidden="false" customHeight="false" outlineLevel="0" collapsed="false">
      <c r="A38" s="53" t="s">
        <v>17</v>
      </c>
      <c r="B38" s="54" t="s">
        <v>18</v>
      </c>
      <c r="C38" s="53" t="s">
        <v>88</v>
      </c>
      <c r="D38" s="53" t="s">
        <v>72</v>
      </c>
      <c r="E38" s="55" t="n">
        <v>32</v>
      </c>
      <c r="F38" s="55" t="n">
        <v>108</v>
      </c>
      <c r="G38" s="55" t="n">
        <v>108</v>
      </c>
      <c r="H38" s="55" t="n">
        <v>26</v>
      </c>
      <c r="I38" s="55" t="n">
        <v>13</v>
      </c>
      <c r="J38" s="55" t="n">
        <v>2</v>
      </c>
      <c r="K38" s="55" t="n">
        <v>9</v>
      </c>
      <c r="L38" s="55" t="n">
        <v>0</v>
      </c>
      <c r="M38" s="55" t="n">
        <f aca="false">SUM(E38:L38)</f>
        <v>298</v>
      </c>
      <c r="N38" s="55" t="n">
        <v>10</v>
      </c>
      <c r="O38" s="55" t="n">
        <f aca="false">SUM(M38:N38)</f>
        <v>308</v>
      </c>
    </row>
    <row r="39" customFormat="false" ht="12.75" hidden="false" customHeight="false" outlineLevel="0" collapsed="false">
      <c r="A39" s="53" t="s">
        <v>17</v>
      </c>
      <c r="B39" s="54" t="s">
        <v>18</v>
      </c>
      <c r="C39" s="53" t="s">
        <v>88</v>
      </c>
      <c r="D39" s="53" t="s">
        <v>73</v>
      </c>
      <c r="E39" s="55" t="n">
        <v>38</v>
      </c>
      <c r="F39" s="55" t="n">
        <v>108</v>
      </c>
      <c r="G39" s="55" t="n">
        <v>82</v>
      </c>
      <c r="H39" s="55" t="n">
        <v>32</v>
      </c>
      <c r="I39" s="55" t="n">
        <v>1</v>
      </c>
      <c r="J39" s="55" t="n">
        <v>2</v>
      </c>
      <c r="K39" s="55" t="n">
        <v>4</v>
      </c>
      <c r="L39" s="55" t="n">
        <v>0</v>
      </c>
      <c r="M39" s="55" t="n">
        <f aca="false">SUM(E39:L39)</f>
        <v>267</v>
      </c>
      <c r="N39" s="55" t="n">
        <v>1</v>
      </c>
      <c r="O39" s="55" t="n">
        <f aca="false">SUM(M39:N39)</f>
        <v>268</v>
      </c>
    </row>
    <row r="40" customFormat="false" ht="12.75" hidden="false" customHeight="false" outlineLevel="0" collapsed="false">
      <c r="A40" s="53" t="s">
        <v>17</v>
      </c>
      <c r="B40" s="54" t="s">
        <v>18</v>
      </c>
      <c r="C40" s="53" t="s">
        <v>88</v>
      </c>
      <c r="D40" s="53" t="s">
        <v>74</v>
      </c>
      <c r="E40" s="55" t="n">
        <v>33</v>
      </c>
      <c r="F40" s="55" t="n">
        <v>110</v>
      </c>
      <c r="G40" s="55" t="n">
        <v>93</v>
      </c>
      <c r="H40" s="55" t="n">
        <v>30</v>
      </c>
      <c r="I40" s="55" t="n">
        <v>11</v>
      </c>
      <c r="J40" s="55" t="n">
        <v>6</v>
      </c>
      <c r="K40" s="55" t="n">
        <v>4</v>
      </c>
      <c r="L40" s="55" t="n">
        <v>0</v>
      </c>
      <c r="M40" s="55" t="n">
        <f aca="false">SUM(E40:L40)</f>
        <v>287</v>
      </c>
      <c r="N40" s="55" t="n">
        <v>8</v>
      </c>
      <c r="O40" s="55" t="n">
        <f aca="false">SUM(M40:N40)</f>
        <v>295</v>
      </c>
    </row>
    <row r="41" customFormat="false" ht="12.75" hidden="false" customHeight="false" outlineLevel="0" collapsed="false">
      <c r="A41" s="53" t="s">
        <v>17</v>
      </c>
      <c r="B41" s="54" t="s">
        <v>18</v>
      </c>
      <c r="C41" s="53" t="s">
        <v>89</v>
      </c>
      <c r="D41" s="53" t="s">
        <v>72</v>
      </c>
      <c r="E41" s="55" t="n">
        <v>36</v>
      </c>
      <c r="F41" s="55" t="n">
        <v>154</v>
      </c>
      <c r="G41" s="55" t="n">
        <v>87</v>
      </c>
      <c r="H41" s="55" t="n">
        <v>13</v>
      </c>
      <c r="I41" s="55" t="n">
        <v>9</v>
      </c>
      <c r="J41" s="55" t="n">
        <v>3</v>
      </c>
      <c r="K41" s="55" t="n">
        <v>1</v>
      </c>
      <c r="L41" s="55" t="n">
        <v>0</v>
      </c>
      <c r="M41" s="55" t="n">
        <f aca="false">SUM(E41:L41)</f>
        <v>303</v>
      </c>
      <c r="N41" s="55" t="n">
        <v>8</v>
      </c>
      <c r="O41" s="55" t="n">
        <f aca="false">SUM(M41:N41)</f>
        <v>311</v>
      </c>
    </row>
    <row r="42" customFormat="false" ht="12.75" hidden="false" customHeight="false" outlineLevel="0" collapsed="false">
      <c r="A42" s="53" t="s">
        <v>17</v>
      </c>
      <c r="B42" s="54" t="s">
        <v>18</v>
      </c>
      <c r="C42" s="53" t="s">
        <v>89</v>
      </c>
      <c r="D42" s="53" t="s">
        <v>79</v>
      </c>
      <c r="E42" s="55" t="n">
        <v>44</v>
      </c>
      <c r="F42" s="55" t="n">
        <v>137</v>
      </c>
      <c r="G42" s="55" t="n">
        <v>85</v>
      </c>
      <c r="H42" s="55" t="n">
        <v>16</v>
      </c>
      <c r="I42" s="55" t="n">
        <v>10</v>
      </c>
      <c r="J42" s="55" t="n">
        <v>3</v>
      </c>
      <c r="K42" s="55" t="n">
        <v>6</v>
      </c>
      <c r="L42" s="55" t="n">
        <v>0</v>
      </c>
      <c r="M42" s="55" t="n">
        <f aca="false">SUM(E42:L42)</f>
        <v>301</v>
      </c>
      <c r="N42" s="55" t="n">
        <v>5</v>
      </c>
      <c r="O42" s="55" t="n">
        <f aca="false">SUM(M42:N42)</f>
        <v>306</v>
      </c>
    </row>
    <row r="43" customFormat="false" ht="12.75" hidden="false" customHeight="false" outlineLevel="0" collapsed="false">
      <c r="A43" s="53" t="s">
        <v>17</v>
      </c>
      <c r="B43" s="54" t="s">
        <v>18</v>
      </c>
      <c r="C43" s="53" t="s">
        <v>90</v>
      </c>
      <c r="D43" s="53" t="s">
        <v>72</v>
      </c>
      <c r="E43" s="55" t="n">
        <v>29</v>
      </c>
      <c r="F43" s="55" t="n">
        <v>117</v>
      </c>
      <c r="G43" s="55" t="n">
        <v>56</v>
      </c>
      <c r="H43" s="55" t="n">
        <v>6</v>
      </c>
      <c r="I43" s="55" t="n">
        <v>5</v>
      </c>
      <c r="J43" s="55" t="n">
        <v>2</v>
      </c>
      <c r="K43" s="55" t="n">
        <v>0</v>
      </c>
      <c r="L43" s="55" t="n">
        <v>0</v>
      </c>
      <c r="M43" s="55" t="n">
        <f aca="false">SUM(E43:L43)</f>
        <v>215</v>
      </c>
      <c r="N43" s="55" t="n">
        <v>10</v>
      </c>
      <c r="O43" s="55" t="n">
        <f aca="false">SUM(M43:N43)</f>
        <v>225</v>
      </c>
    </row>
    <row r="44" customFormat="false" ht="12.75" hidden="false" customHeight="false" outlineLevel="0" collapsed="false">
      <c r="A44" s="53" t="s">
        <v>17</v>
      </c>
      <c r="B44" s="54" t="s">
        <v>18</v>
      </c>
      <c r="C44" s="53" t="s">
        <v>90</v>
      </c>
      <c r="D44" s="53" t="s">
        <v>73</v>
      </c>
      <c r="E44" s="55" t="n">
        <v>33</v>
      </c>
      <c r="F44" s="55" t="n">
        <v>124</v>
      </c>
      <c r="G44" s="55" t="n">
        <v>41</v>
      </c>
      <c r="H44" s="55" t="n">
        <v>7</v>
      </c>
      <c r="I44" s="55" t="n">
        <v>13</v>
      </c>
      <c r="J44" s="55" t="n">
        <v>4</v>
      </c>
      <c r="K44" s="55" t="n">
        <v>12</v>
      </c>
      <c r="L44" s="55" t="n">
        <v>0</v>
      </c>
      <c r="M44" s="55" t="n">
        <f aca="false">SUM(E44:L44)</f>
        <v>234</v>
      </c>
      <c r="N44" s="55" t="n">
        <v>7</v>
      </c>
      <c r="O44" s="55" t="n">
        <f aca="false">SUM(M44:N44)</f>
        <v>241</v>
      </c>
    </row>
    <row r="45" customFormat="false" ht="12.75" hidden="false" customHeight="false" outlineLevel="0" collapsed="false">
      <c r="A45" s="53" t="s">
        <v>17</v>
      </c>
      <c r="B45" s="54" t="s">
        <v>18</v>
      </c>
      <c r="C45" s="53" t="s">
        <v>90</v>
      </c>
      <c r="D45" s="53" t="s">
        <v>74</v>
      </c>
      <c r="E45" s="55" t="n">
        <v>18</v>
      </c>
      <c r="F45" s="55" t="n">
        <v>98</v>
      </c>
      <c r="G45" s="55" t="n">
        <v>39</v>
      </c>
      <c r="H45" s="55" t="n">
        <v>7</v>
      </c>
      <c r="I45" s="55" t="n">
        <v>5</v>
      </c>
      <c r="J45" s="55" t="n">
        <v>3</v>
      </c>
      <c r="K45" s="55" t="n">
        <v>4</v>
      </c>
      <c r="L45" s="55" t="n">
        <v>0</v>
      </c>
      <c r="M45" s="55" t="n">
        <f aca="false">SUM(E45:L45)</f>
        <v>174</v>
      </c>
      <c r="N45" s="55" t="n">
        <v>7</v>
      </c>
      <c r="O45" s="55" t="n">
        <f aca="false">SUM(M45:N45)</f>
        <v>181</v>
      </c>
    </row>
    <row r="46" customFormat="false" ht="12.75" hidden="false" customHeight="false" outlineLevel="0" collapsed="false">
      <c r="A46" s="53" t="s">
        <v>17</v>
      </c>
      <c r="B46" s="54" t="s">
        <v>18</v>
      </c>
      <c r="C46" s="53" t="s">
        <v>91</v>
      </c>
      <c r="D46" s="53" t="s">
        <v>72</v>
      </c>
      <c r="E46" s="55" t="n">
        <v>50</v>
      </c>
      <c r="F46" s="55" t="n">
        <v>99</v>
      </c>
      <c r="G46" s="55" t="n">
        <v>35</v>
      </c>
      <c r="H46" s="55" t="n">
        <v>5</v>
      </c>
      <c r="I46" s="55" t="n">
        <v>3</v>
      </c>
      <c r="J46" s="55" t="n">
        <v>1</v>
      </c>
      <c r="K46" s="55" t="n">
        <v>1</v>
      </c>
      <c r="L46" s="55" t="n">
        <v>0</v>
      </c>
      <c r="M46" s="55" t="n">
        <f aca="false">SUM(E46:L46)</f>
        <v>194</v>
      </c>
      <c r="N46" s="55" t="n">
        <v>5</v>
      </c>
      <c r="O46" s="55" t="n">
        <f aca="false">SUM(M46:N46)</f>
        <v>199</v>
      </c>
    </row>
    <row r="47" customFormat="false" ht="12.75" hidden="false" customHeight="false" outlineLevel="0" collapsed="false">
      <c r="A47" s="53" t="s">
        <v>17</v>
      </c>
      <c r="B47" s="54" t="s">
        <v>18</v>
      </c>
      <c r="C47" s="53" t="s">
        <v>91</v>
      </c>
      <c r="D47" s="53" t="s">
        <v>73</v>
      </c>
      <c r="E47" s="55" t="n">
        <v>42</v>
      </c>
      <c r="F47" s="55" t="n">
        <v>105</v>
      </c>
      <c r="G47" s="55" t="n">
        <v>45</v>
      </c>
      <c r="H47" s="55" t="n">
        <v>5</v>
      </c>
      <c r="I47" s="55" t="n">
        <v>4</v>
      </c>
      <c r="J47" s="55" t="n">
        <v>1</v>
      </c>
      <c r="K47" s="55" t="n">
        <v>2</v>
      </c>
      <c r="L47" s="55" t="n">
        <v>0</v>
      </c>
      <c r="M47" s="55" t="n">
        <f aca="false">SUM(E47:L47)</f>
        <v>204</v>
      </c>
      <c r="N47" s="55" t="n">
        <v>12</v>
      </c>
      <c r="O47" s="55" t="n">
        <f aca="false">SUM(M47:N47)</f>
        <v>216</v>
      </c>
    </row>
    <row r="48" customFormat="false" ht="12.75" hidden="false" customHeight="false" outlineLevel="0" collapsed="false">
      <c r="A48" s="53" t="s">
        <v>17</v>
      </c>
      <c r="B48" s="54" t="s">
        <v>18</v>
      </c>
      <c r="C48" s="53" t="n">
        <v>1222</v>
      </c>
      <c r="D48" s="53" t="s">
        <v>74</v>
      </c>
      <c r="E48" s="55" t="n">
        <v>47</v>
      </c>
      <c r="F48" s="55" t="n">
        <v>99</v>
      </c>
      <c r="G48" s="55" t="n">
        <v>33</v>
      </c>
      <c r="H48" s="55" t="n">
        <v>9</v>
      </c>
      <c r="I48" s="55" t="n">
        <v>4</v>
      </c>
      <c r="J48" s="55" t="n">
        <v>0</v>
      </c>
      <c r="K48" s="55" t="n">
        <v>0</v>
      </c>
      <c r="L48" s="55" t="n">
        <v>0</v>
      </c>
      <c r="M48" s="55" t="n">
        <f aca="false">SUM(E48:L48)</f>
        <v>192</v>
      </c>
      <c r="N48" s="55" t="n">
        <v>7</v>
      </c>
      <c r="O48" s="55" t="n">
        <f aca="false">SUM(M48:N48)</f>
        <v>199</v>
      </c>
    </row>
    <row r="49" customFormat="false" ht="12.75" hidden="false" customHeight="false" outlineLevel="0" collapsed="false">
      <c r="A49" s="53" t="s">
        <v>17</v>
      </c>
      <c r="B49" s="54" t="s">
        <v>18</v>
      </c>
      <c r="C49" s="53" t="s">
        <v>92</v>
      </c>
      <c r="D49" s="53" t="s">
        <v>72</v>
      </c>
      <c r="E49" s="55" t="n">
        <v>54</v>
      </c>
      <c r="F49" s="55" t="n">
        <v>126</v>
      </c>
      <c r="G49" s="55" t="n">
        <v>85</v>
      </c>
      <c r="H49" s="55" t="n">
        <v>7</v>
      </c>
      <c r="I49" s="55" t="n">
        <v>8</v>
      </c>
      <c r="J49" s="55" t="n">
        <v>1</v>
      </c>
      <c r="K49" s="55" t="n">
        <v>9</v>
      </c>
      <c r="L49" s="55" t="n">
        <v>0</v>
      </c>
      <c r="M49" s="55" t="n">
        <f aca="false">SUM(E49:L49)</f>
        <v>290</v>
      </c>
      <c r="N49" s="55" t="n">
        <v>5</v>
      </c>
      <c r="O49" s="55" t="n">
        <f aca="false">SUM(M49:N49)</f>
        <v>295</v>
      </c>
    </row>
    <row r="50" customFormat="false" ht="12.75" hidden="false" customHeight="false" outlineLevel="0" collapsed="false">
      <c r="A50" s="53" t="s">
        <v>17</v>
      </c>
      <c r="B50" s="54" t="s">
        <v>18</v>
      </c>
      <c r="C50" s="53" t="n">
        <v>1223</v>
      </c>
      <c r="D50" s="53" t="s">
        <v>79</v>
      </c>
      <c r="E50" s="55" t="n">
        <v>39</v>
      </c>
      <c r="F50" s="55" t="n">
        <v>153</v>
      </c>
      <c r="G50" s="55" t="n">
        <v>87</v>
      </c>
      <c r="H50" s="55" t="n">
        <v>12</v>
      </c>
      <c r="I50" s="55" t="n">
        <v>11</v>
      </c>
      <c r="J50" s="55" t="n">
        <v>3</v>
      </c>
      <c r="K50" s="55" t="n">
        <v>8</v>
      </c>
      <c r="L50" s="55" t="n">
        <v>0</v>
      </c>
      <c r="M50" s="55" t="n">
        <f aca="false">SUM(E50:L50)</f>
        <v>313</v>
      </c>
      <c r="N50" s="55" t="n">
        <v>8</v>
      </c>
      <c r="O50" s="55" t="n">
        <f aca="false">SUM(M50:N50)</f>
        <v>321</v>
      </c>
    </row>
    <row r="51" customFormat="false" ht="12.75" hidden="false" customHeight="false" outlineLevel="0" collapsed="false">
      <c r="A51" s="53" t="s">
        <v>17</v>
      </c>
      <c r="B51" s="54" t="s">
        <v>18</v>
      </c>
      <c r="C51" s="53" t="s">
        <v>93</v>
      </c>
      <c r="D51" s="53" t="s">
        <v>72</v>
      </c>
      <c r="E51" s="55" t="n">
        <v>22</v>
      </c>
      <c r="F51" s="55" t="n">
        <v>90</v>
      </c>
      <c r="G51" s="55" t="n">
        <v>53</v>
      </c>
      <c r="H51" s="55" t="n">
        <v>6</v>
      </c>
      <c r="I51" s="55" t="n">
        <v>5</v>
      </c>
      <c r="J51" s="55" t="n">
        <v>1</v>
      </c>
      <c r="K51" s="55" t="n">
        <v>1</v>
      </c>
      <c r="L51" s="55" t="n">
        <v>0</v>
      </c>
      <c r="M51" s="55" t="n">
        <f aca="false">SUM(E51:L51)</f>
        <v>178</v>
      </c>
      <c r="N51" s="55" t="n">
        <v>2</v>
      </c>
      <c r="O51" s="55" t="n">
        <f aca="false">SUM(M51:N51)</f>
        <v>180</v>
      </c>
    </row>
    <row r="52" customFormat="false" ht="12.75" hidden="false" customHeight="false" outlineLevel="0" collapsed="false">
      <c r="A52" s="53" t="s">
        <v>17</v>
      </c>
      <c r="B52" s="54" t="s">
        <v>18</v>
      </c>
      <c r="C52" s="53" t="s">
        <v>93</v>
      </c>
      <c r="D52" s="53" t="s">
        <v>79</v>
      </c>
      <c r="E52" s="55" t="n">
        <v>24</v>
      </c>
      <c r="F52" s="55" t="n">
        <v>101</v>
      </c>
      <c r="G52" s="55" t="n">
        <v>63</v>
      </c>
      <c r="H52" s="55" t="n">
        <v>3</v>
      </c>
      <c r="I52" s="55" t="n">
        <v>11</v>
      </c>
      <c r="J52" s="55" t="n">
        <v>4</v>
      </c>
      <c r="K52" s="55" t="n">
        <v>2</v>
      </c>
      <c r="L52" s="55" t="n">
        <v>0</v>
      </c>
      <c r="M52" s="55" t="n">
        <f aca="false">SUM(E52:L52)</f>
        <v>208</v>
      </c>
      <c r="N52" s="55" t="n">
        <v>4</v>
      </c>
      <c r="O52" s="55" t="n">
        <f aca="false">SUM(M52:N52)</f>
        <v>212</v>
      </c>
    </row>
    <row r="53" customFormat="false" ht="12.75" hidden="false" customHeight="false" outlineLevel="0" collapsed="false">
      <c r="A53" s="53" t="s">
        <v>17</v>
      </c>
      <c r="B53" s="54" t="s">
        <v>18</v>
      </c>
      <c r="C53" s="53" t="s">
        <v>94</v>
      </c>
      <c r="D53" s="53" t="s">
        <v>72</v>
      </c>
      <c r="E53" s="55" t="n">
        <v>40</v>
      </c>
      <c r="F53" s="55" t="n">
        <v>92</v>
      </c>
      <c r="G53" s="55" t="n">
        <v>79</v>
      </c>
      <c r="H53" s="55" t="n">
        <v>18</v>
      </c>
      <c r="I53" s="55" t="n">
        <v>9</v>
      </c>
      <c r="J53" s="55" t="n">
        <v>4</v>
      </c>
      <c r="K53" s="55" t="n">
        <v>1</v>
      </c>
      <c r="L53" s="55" t="n">
        <v>0</v>
      </c>
      <c r="M53" s="55" t="n">
        <f aca="false">SUM(E53:L53)</f>
        <v>243</v>
      </c>
      <c r="N53" s="55" t="n">
        <v>4</v>
      </c>
      <c r="O53" s="55" t="n">
        <f aca="false">SUM(M53:N53)</f>
        <v>247</v>
      </c>
    </row>
    <row r="54" customFormat="false" ht="12.75" hidden="false" customHeight="false" outlineLevel="0" collapsed="false">
      <c r="A54" s="53" t="s">
        <v>17</v>
      </c>
      <c r="B54" s="54" t="s">
        <v>18</v>
      </c>
      <c r="C54" s="53" t="s">
        <v>94</v>
      </c>
      <c r="D54" s="53" t="s">
        <v>79</v>
      </c>
      <c r="E54" s="55" t="n">
        <v>33</v>
      </c>
      <c r="F54" s="55" t="n">
        <v>80</v>
      </c>
      <c r="G54" s="55" t="n">
        <v>101</v>
      </c>
      <c r="H54" s="55" t="n">
        <v>17</v>
      </c>
      <c r="I54" s="55" t="n">
        <v>6</v>
      </c>
      <c r="J54" s="55" t="n">
        <v>4</v>
      </c>
      <c r="K54" s="55" t="n">
        <v>4</v>
      </c>
      <c r="L54" s="55" t="n">
        <v>0</v>
      </c>
      <c r="M54" s="55" t="n">
        <f aca="false">SUM(E54:L54)</f>
        <v>245</v>
      </c>
      <c r="N54" s="55" t="n">
        <v>6</v>
      </c>
      <c r="O54" s="55" t="n">
        <f aca="false">SUM(M54:N54)</f>
        <v>251</v>
      </c>
    </row>
    <row r="55" customFormat="false" ht="12.75" hidden="false" customHeight="false" outlineLevel="0" collapsed="false">
      <c r="A55" s="53" t="s">
        <v>17</v>
      </c>
      <c r="B55" s="54" t="s">
        <v>18</v>
      </c>
      <c r="C55" s="53" t="s">
        <v>95</v>
      </c>
      <c r="D55" s="53" t="s">
        <v>72</v>
      </c>
      <c r="E55" s="55" t="n">
        <v>54</v>
      </c>
      <c r="F55" s="55" t="n">
        <v>126</v>
      </c>
      <c r="G55" s="55" t="n">
        <v>60</v>
      </c>
      <c r="H55" s="55" t="n">
        <v>12</v>
      </c>
      <c r="I55" s="55" t="n">
        <v>4</v>
      </c>
      <c r="J55" s="55" t="n">
        <v>3</v>
      </c>
      <c r="K55" s="55" t="n">
        <v>2</v>
      </c>
      <c r="L55" s="55" t="n">
        <v>0</v>
      </c>
      <c r="M55" s="55" t="n">
        <f aca="false">SUM(E55:L55)</f>
        <v>261</v>
      </c>
      <c r="N55" s="55" t="n">
        <v>6</v>
      </c>
      <c r="O55" s="55" t="n">
        <f aca="false">SUM(M55:N55)</f>
        <v>267</v>
      </c>
    </row>
    <row r="56" customFormat="false" ht="12.75" hidden="false" customHeight="false" outlineLevel="0" collapsed="false">
      <c r="A56" s="53" t="s">
        <v>17</v>
      </c>
      <c r="B56" s="54" t="s">
        <v>18</v>
      </c>
      <c r="C56" s="53" t="s">
        <v>95</v>
      </c>
      <c r="D56" s="53" t="s">
        <v>73</v>
      </c>
      <c r="E56" s="55" t="n">
        <v>30</v>
      </c>
      <c r="F56" s="55" t="n">
        <v>112</v>
      </c>
      <c r="G56" s="55" t="n">
        <v>67</v>
      </c>
      <c r="H56" s="55" t="n">
        <v>11</v>
      </c>
      <c r="I56" s="55" t="n">
        <v>5</v>
      </c>
      <c r="J56" s="55" t="n">
        <v>1</v>
      </c>
      <c r="K56" s="55" t="n">
        <v>1</v>
      </c>
      <c r="L56" s="55" t="n">
        <v>0</v>
      </c>
      <c r="M56" s="55" t="n">
        <f aca="false">SUM(E56:L56)</f>
        <v>227</v>
      </c>
      <c r="N56" s="55" t="n">
        <v>11</v>
      </c>
      <c r="O56" s="55" t="n">
        <f aca="false">SUM(M56:N56)</f>
        <v>238</v>
      </c>
    </row>
    <row r="57" customFormat="false" ht="12.75" hidden="false" customHeight="false" outlineLevel="0" collapsed="false">
      <c r="A57" s="53" t="s">
        <v>17</v>
      </c>
      <c r="B57" s="54" t="s">
        <v>18</v>
      </c>
      <c r="C57" s="53" t="s">
        <v>95</v>
      </c>
      <c r="D57" s="53" t="s">
        <v>74</v>
      </c>
      <c r="E57" s="55" t="n">
        <v>41</v>
      </c>
      <c r="F57" s="55" t="n">
        <v>118</v>
      </c>
      <c r="G57" s="55" t="n">
        <v>63</v>
      </c>
      <c r="H57" s="55" t="n">
        <v>9</v>
      </c>
      <c r="I57" s="55" t="n">
        <v>5</v>
      </c>
      <c r="J57" s="55" t="n">
        <v>1</v>
      </c>
      <c r="K57" s="55" t="n">
        <v>1</v>
      </c>
      <c r="L57" s="55" t="n">
        <v>0</v>
      </c>
      <c r="M57" s="55" t="n">
        <f aca="false">SUM(E57:L57)</f>
        <v>238</v>
      </c>
      <c r="N57" s="55" t="n">
        <v>8</v>
      </c>
      <c r="O57" s="55" t="n">
        <f aca="false">SUM(M57:N57)</f>
        <v>246</v>
      </c>
    </row>
    <row r="58" customFormat="false" ht="12.75" hidden="false" customHeight="false" outlineLevel="0" collapsed="false">
      <c r="A58" s="53" t="s">
        <v>17</v>
      </c>
      <c r="B58" s="54" t="s">
        <v>18</v>
      </c>
      <c r="C58" s="53" t="s">
        <v>96</v>
      </c>
      <c r="D58" s="53" t="s">
        <v>72</v>
      </c>
      <c r="E58" s="55" t="n">
        <v>23</v>
      </c>
      <c r="F58" s="55" t="n">
        <v>88</v>
      </c>
      <c r="G58" s="55" t="n">
        <v>34</v>
      </c>
      <c r="H58" s="55" t="n">
        <v>9</v>
      </c>
      <c r="I58" s="55" t="n">
        <v>3</v>
      </c>
      <c r="J58" s="55" t="n">
        <v>6</v>
      </c>
      <c r="K58" s="55" t="n">
        <v>4</v>
      </c>
      <c r="L58" s="55" t="n">
        <v>0</v>
      </c>
      <c r="M58" s="55" t="n">
        <f aca="false">SUM(E58:L58)</f>
        <v>167</v>
      </c>
      <c r="N58" s="55" t="n">
        <v>8</v>
      </c>
      <c r="O58" s="55" t="n">
        <f aca="false">SUM(M58:N58)</f>
        <v>175</v>
      </c>
    </row>
    <row r="59" customFormat="false" ht="12.75" hidden="false" customHeight="false" outlineLevel="0" collapsed="false">
      <c r="A59" s="53" t="s">
        <v>17</v>
      </c>
      <c r="B59" s="54" t="s">
        <v>18</v>
      </c>
      <c r="C59" s="53" t="n">
        <v>1233</v>
      </c>
      <c r="D59" s="53" t="s">
        <v>79</v>
      </c>
      <c r="E59" s="55" t="n">
        <v>12</v>
      </c>
      <c r="F59" s="55" t="n">
        <v>110</v>
      </c>
      <c r="G59" s="55" t="n">
        <v>43</v>
      </c>
      <c r="H59" s="55" t="n">
        <v>4</v>
      </c>
      <c r="I59" s="55" t="n">
        <v>5</v>
      </c>
      <c r="J59" s="55" t="n">
        <v>6</v>
      </c>
      <c r="K59" s="55" t="n">
        <v>2</v>
      </c>
      <c r="L59" s="55" t="n">
        <v>0</v>
      </c>
      <c r="M59" s="55" t="n">
        <f aca="false">SUM(E59:L59)</f>
        <v>182</v>
      </c>
      <c r="N59" s="55" t="n">
        <v>5</v>
      </c>
      <c r="O59" s="55" t="n">
        <f aca="false">SUM(M59:N59)</f>
        <v>187</v>
      </c>
    </row>
    <row r="60" customFormat="false" ht="12.75" hidden="false" customHeight="false" outlineLevel="0" collapsed="false">
      <c r="A60" s="53" t="s">
        <v>17</v>
      </c>
      <c r="B60" s="54" t="s">
        <v>18</v>
      </c>
      <c r="C60" s="53" t="s">
        <v>97</v>
      </c>
      <c r="D60" s="53" t="s">
        <v>72</v>
      </c>
      <c r="E60" s="55" t="n">
        <v>42</v>
      </c>
      <c r="F60" s="55" t="n">
        <v>96</v>
      </c>
      <c r="G60" s="55" t="n">
        <v>47</v>
      </c>
      <c r="H60" s="55" t="n">
        <v>8</v>
      </c>
      <c r="I60" s="55" t="n">
        <v>9</v>
      </c>
      <c r="J60" s="55" t="n">
        <v>6</v>
      </c>
      <c r="K60" s="55" t="n">
        <v>1</v>
      </c>
      <c r="L60" s="55" t="n">
        <v>0</v>
      </c>
      <c r="M60" s="55" t="n">
        <f aca="false">SUM(E60:L60)</f>
        <v>209</v>
      </c>
      <c r="N60" s="55" t="n">
        <v>9</v>
      </c>
      <c r="O60" s="55" t="n">
        <f aca="false">SUM(M60:N60)</f>
        <v>218</v>
      </c>
    </row>
    <row r="61" customFormat="false" ht="12.75" hidden="false" customHeight="false" outlineLevel="0" collapsed="false">
      <c r="A61" s="53" t="s">
        <v>17</v>
      </c>
      <c r="B61" s="54" t="s">
        <v>18</v>
      </c>
      <c r="C61" s="53" t="s">
        <v>97</v>
      </c>
      <c r="D61" s="53" t="s">
        <v>73</v>
      </c>
      <c r="E61" s="55" t="n">
        <v>31</v>
      </c>
      <c r="F61" s="55" t="n">
        <v>96</v>
      </c>
      <c r="G61" s="55" t="n">
        <v>30</v>
      </c>
      <c r="H61" s="55" t="n">
        <v>9</v>
      </c>
      <c r="I61" s="55" t="n">
        <v>7</v>
      </c>
      <c r="J61" s="55" t="n">
        <v>7</v>
      </c>
      <c r="K61" s="55" t="n">
        <v>0</v>
      </c>
      <c r="L61" s="55" t="n">
        <v>0</v>
      </c>
      <c r="M61" s="55" t="n">
        <f aca="false">SUM(E61:L61)</f>
        <v>180</v>
      </c>
      <c r="N61" s="55" t="n">
        <v>11</v>
      </c>
      <c r="O61" s="55" t="n">
        <f aca="false">SUM(M61:N61)</f>
        <v>191</v>
      </c>
    </row>
    <row r="62" customFormat="false" ht="12.75" hidden="false" customHeight="false" outlineLevel="0" collapsed="false">
      <c r="A62" s="53" t="s">
        <v>17</v>
      </c>
      <c r="B62" s="54" t="s">
        <v>18</v>
      </c>
      <c r="C62" s="53" t="n">
        <v>1234</v>
      </c>
      <c r="D62" s="53" t="s">
        <v>74</v>
      </c>
      <c r="E62" s="55" t="n">
        <v>28</v>
      </c>
      <c r="F62" s="55" t="n">
        <v>75</v>
      </c>
      <c r="G62" s="55" t="n">
        <v>41</v>
      </c>
      <c r="H62" s="55" t="n">
        <v>12</v>
      </c>
      <c r="I62" s="55" t="n">
        <v>9</v>
      </c>
      <c r="J62" s="55" t="n">
        <v>7</v>
      </c>
      <c r="K62" s="55" t="n">
        <v>3</v>
      </c>
      <c r="L62" s="55" t="n">
        <v>0</v>
      </c>
      <c r="M62" s="55" t="n">
        <f aca="false">SUM(E62:L62)</f>
        <v>175</v>
      </c>
      <c r="N62" s="55" t="n">
        <v>2</v>
      </c>
      <c r="O62" s="55" t="n">
        <f aca="false">SUM(M62:N62)</f>
        <v>177</v>
      </c>
    </row>
    <row r="63" customFormat="false" ht="12.75" hidden="false" customHeight="false" outlineLevel="0" collapsed="false">
      <c r="A63" s="53" t="s">
        <v>17</v>
      </c>
      <c r="B63" s="54" t="s">
        <v>18</v>
      </c>
      <c r="C63" s="53" t="s">
        <v>98</v>
      </c>
      <c r="D63" s="53" t="s">
        <v>72</v>
      </c>
      <c r="E63" s="55" t="n">
        <v>34</v>
      </c>
      <c r="F63" s="55" t="n">
        <v>123</v>
      </c>
      <c r="G63" s="55" t="n">
        <v>56</v>
      </c>
      <c r="H63" s="55" t="n">
        <v>10</v>
      </c>
      <c r="I63" s="55" t="n">
        <v>40</v>
      </c>
      <c r="J63" s="55" t="n">
        <v>9</v>
      </c>
      <c r="K63" s="55" t="n">
        <v>0</v>
      </c>
      <c r="L63" s="55" t="n">
        <v>0</v>
      </c>
      <c r="M63" s="55" t="n">
        <f aca="false">SUM(E63:L63)</f>
        <v>272</v>
      </c>
      <c r="N63" s="55" t="n">
        <v>0</v>
      </c>
      <c r="O63" s="55" t="n">
        <f aca="false">SUM(M63:N63)</f>
        <v>272</v>
      </c>
    </row>
    <row r="64" customFormat="false" ht="12.75" hidden="false" customHeight="false" outlineLevel="0" collapsed="false">
      <c r="A64" s="53" t="s">
        <v>17</v>
      </c>
      <c r="B64" s="54" t="s">
        <v>18</v>
      </c>
      <c r="C64" s="53" t="s">
        <v>98</v>
      </c>
      <c r="D64" s="53" t="s">
        <v>79</v>
      </c>
      <c r="E64" s="55" t="n">
        <v>33</v>
      </c>
      <c r="F64" s="55" t="n">
        <v>123</v>
      </c>
      <c r="G64" s="55" t="n">
        <v>53</v>
      </c>
      <c r="H64" s="55" t="n">
        <v>14</v>
      </c>
      <c r="I64" s="55" t="n">
        <v>31</v>
      </c>
      <c r="J64" s="55" t="n">
        <v>6</v>
      </c>
      <c r="K64" s="55" t="n">
        <v>3</v>
      </c>
      <c r="L64" s="55" t="n">
        <v>0</v>
      </c>
      <c r="M64" s="55" t="n">
        <f aca="false">SUM(E64:L64)</f>
        <v>263</v>
      </c>
      <c r="N64" s="55" t="n">
        <v>11</v>
      </c>
      <c r="O64" s="55" t="n">
        <f aca="false">SUM(M64:N64)</f>
        <v>274</v>
      </c>
    </row>
    <row r="65" customFormat="false" ht="12.75" hidden="false" customHeight="false" outlineLevel="0" collapsed="false">
      <c r="A65" s="53" t="s">
        <v>17</v>
      </c>
      <c r="B65" s="54" t="s">
        <v>18</v>
      </c>
      <c r="C65" s="53" t="s">
        <v>99</v>
      </c>
      <c r="D65" s="53" t="s">
        <v>72</v>
      </c>
      <c r="E65" s="55" t="n">
        <v>28</v>
      </c>
      <c r="F65" s="55" t="n">
        <v>100</v>
      </c>
      <c r="G65" s="55" t="n">
        <v>79</v>
      </c>
      <c r="H65" s="55" t="n">
        <v>10</v>
      </c>
      <c r="I65" s="55" t="n">
        <v>9</v>
      </c>
      <c r="J65" s="55" t="n">
        <v>7</v>
      </c>
      <c r="K65" s="55" t="n">
        <v>3</v>
      </c>
      <c r="L65" s="55" t="n">
        <v>0</v>
      </c>
      <c r="M65" s="55" t="n">
        <f aca="false">SUM(E65:L65)</f>
        <v>236</v>
      </c>
      <c r="N65" s="55" t="n">
        <v>10</v>
      </c>
      <c r="O65" s="55" t="n">
        <f aca="false">SUM(M65:N65)</f>
        <v>246</v>
      </c>
    </row>
    <row r="66" customFormat="false" ht="12.75" hidden="false" customHeight="false" outlineLevel="0" collapsed="false">
      <c r="A66" s="53" t="s">
        <v>17</v>
      </c>
      <c r="B66" s="54" t="s">
        <v>18</v>
      </c>
      <c r="C66" s="53" t="s">
        <v>99</v>
      </c>
      <c r="D66" s="53" t="s">
        <v>79</v>
      </c>
      <c r="E66" s="55" t="n">
        <v>41</v>
      </c>
      <c r="F66" s="55" t="n">
        <v>97</v>
      </c>
      <c r="G66" s="55" t="n">
        <v>60</v>
      </c>
      <c r="H66" s="55" t="n">
        <v>14</v>
      </c>
      <c r="I66" s="55" t="n">
        <v>9</v>
      </c>
      <c r="J66" s="55" t="n">
        <v>10</v>
      </c>
      <c r="K66" s="55" t="n">
        <v>5</v>
      </c>
      <c r="L66" s="55" t="n">
        <v>0</v>
      </c>
      <c r="M66" s="55" t="n">
        <f aca="false">SUM(E66:L66)</f>
        <v>236</v>
      </c>
      <c r="N66" s="55" t="n">
        <v>9</v>
      </c>
      <c r="O66" s="55" t="n">
        <f aca="false">SUM(M66:N66)</f>
        <v>245</v>
      </c>
    </row>
    <row r="67" customFormat="false" ht="12.75" hidden="false" customHeight="false" outlineLevel="0" collapsed="false">
      <c r="A67" s="53" t="s">
        <v>17</v>
      </c>
      <c r="B67" s="54" t="s">
        <v>18</v>
      </c>
      <c r="C67" s="53" t="s">
        <v>100</v>
      </c>
      <c r="D67" s="53" t="s">
        <v>72</v>
      </c>
      <c r="E67" s="55" t="n">
        <v>36</v>
      </c>
      <c r="F67" s="55" t="n">
        <v>137</v>
      </c>
      <c r="G67" s="55" t="n">
        <v>69</v>
      </c>
      <c r="H67" s="55" t="n">
        <v>16</v>
      </c>
      <c r="I67" s="55" t="n">
        <v>6</v>
      </c>
      <c r="J67" s="55" t="n">
        <v>3</v>
      </c>
      <c r="K67" s="55" t="n">
        <v>3</v>
      </c>
      <c r="L67" s="55" t="n">
        <v>0</v>
      </c>
      <c r="M67" s="55" t="n">
        <f aca="false">SUM(E67:L67)</f>
        <v>270</v>
      </c>
      <c r="N67" s="55" t="n">
        <v>7</v>
      </c>
      <c r="O67" s="55" t="n">
        <f aca="false">SUM(M67:N67)</f>
        <v>277</v>
      </c>
    </row>
    <row r="68" customFormat="false" ht="12.75" hidden="false" customHeight="false" outlineLevel="0" collapsed="false">
      <c r="A68" s="53" t="s">
        <v>17</v>
      </c>
      <c r="B68" s="54" t="s">
        <v>18</v>
      </c>
      <c r="C68" s="53" t="s">
        <v>100</v>
      </c>
      <c r="D68" s="53" t="s">
        <v>73</v>
      </c>
      <c r="E68" s="55" t="n">
        <v>31</v>
      </c>
      <c r="F68" s="55" t="n">
        <v>112</v>
      </c>
      <c r="G68" s="55" t="n">
        <v>69</v>
      </c>
      <c r="H68" s="55" t="n">
        <v>26</v>
      </c>
      <c r="I68" s="55" t="n">
        <v>9</v>
      </c>
      <c r="J68" s="55" t="n">
        <v>6</v>
      </c>
      <c r="K68" s="55" t="n">
        <v>4</v>
      </c>
      <c r="L68" s="55" t="n">
        <v>0</v>
      </c>
      <c r="M68" s="55" t="n">
        <f aca="false">SUM(E68:L68)</f>
        <v>257</v>
      </c>
      <c r="N68" s="55" t="n">
        <v>4</v>
      </c>
      <c r="O68" s="55" t="n">
        <f aca="false">SUM(M68:N68)</f>
        <v>261</v>
      </c>
    </row>
    <row r="69" customFormat="false" ht="12.75" hidden="false" customHeight="false" outlineLevel="0" collapsed="false">
      <c r="A69" s="53" t="s">
        <v>17</v>
      </c>
      <c r="B69" s="54" t="s">
        <v>18</v>
      </c>
      <c r="C69" s="53" t="s">
        <v>100</v>
      </c>
      <c r="D69" s="53" t="s">
        <v>74</v>
      </c>
      <c r="E69" s="55" t="n">
        <v>30</v>
      </c>
      <c r="F69" s="55" t="n">
        <v>112</v>
      </c>
      <c r="G69" s="55" t="n">
        <v>80</v>
      </c>
      <c r="H69" s="55" t="n">
        <v>13</v>
      </c>
      <c r="I69" s="55" t="n">
        <v>8</v>
      </c>
      <c r="J69" s="55" t="n">
        <v>6</v>
      </c>
      <c r="K69" s="55" t="n">
        <v>4</v>
      </c>
      <c r="L69" s="55" t="n">
        <v>0</v>
      </c>
      <c r="M69" s="55" t="n">
        <f aca="false">SUM(E69:L69)</f>
        <v>253</v>
      </c>
      <c r="N69" s="55" t="n">
        <v>0</v>
      </c>
      <c r="O69" s="55" t="n">
        <f aca="false">SUM(M69:N69)</f>
        <v>253</v>
      </c>
    </row>
    <row r="70" customFormat="false" ht="12.75" hidden="false" customHeight="false" outlineLevel="0" collapsed="false">
      <c r="A70" s="53" t="s">
        <v>17</v>
      </c>
      <c r="B70" s="54" t="s">
        <v>18</v>
      </c>
      <c r="C70" s="53" t="s">
        <v>100</v>
      </c>
      <c r="D70" s="53" t="s">
        <v>87</v>
      </c>
      <c r="E70" s="55" t="n">
        <v>10</v>
      </c>
      <c r="F70" s="55" t="n">
        <v>88</v>
      </c>
      <c r="G70" s="55" t="n">
        <v>24</v>
      </c>
      <c r="H70" s="55" t="n">
        <v>2</v>
      </c>
      <c r="I70" s="55" t="n">
        <v>0</v>
      </c>
      <c r="J70" s="55" t="n">
        <v>0</v>
      </c>
      <c r="K70" s="55" t="n">
        <v>0</v>
      </c>
      <c r="L70" s="55" t="n">
        <v>0</v>
      </c>
      <c r="M70" s="55" t="n">
        <f aca="false">SUM(E70:L70)</f>
        <v>124</v>
      </c>
      <c r="N70" s="55" t="n">
        <v>7</v>
      </c>
      <c r="O70" s="55" t="n">
        <f aca="false">SUM(M70:N70)</f>
        <v>131</v>
      </c>
    </row>
    <row r="71" customFormat="false" ht="12.75" hidden="false" customHeight="false" outlineLevel="0" collapsed="false">
      <c r="A71" s="53" t="s">
        <v>17</v>
      </c>
      <c r="B71" s="54" t="s">
        <v>18</v>
      </c>
      <c r="C71" s="53" t="s">
        <v>101</v>
      </c>
      <c r="D71" s="53" t="s">
        <v>72</v>
      </c>
      <c r="E71" s="55" t="n">
        <v>32</v>
      </c>
      <c r="F71" s="55" t="n">
        <v>89</v>
      </c>
      <c r="G71" s="55" t="n">
        <v>85</v>
      </c>
      <c r="H71" s="55" t="n">
        <v>11</v>
      </c>
      <c r="I71" s="55" t="n">
        <v>9</v>
      </c>
      <c r="J71" s="55" t="n">
        <v>1</v>
      </c>
      <c r="K71" s="55" t="n">
        <v>8</v>
      </c>
      <c r="L71" s="55" t="n">
        <v>0</v>
      </c>
      <c r="M71" s="55" t="n">
        <f aca="false">SUM(E71:L71)</f>
        <v>235</v>
      </c>
      <c r="N71" s="55" t="n">
        <v>5</v>
      </c>
      <c r="O71" s="55" t="n">
        <f aca="false">SUM(M71:N71)</f>
        <v>240</v>
      </c>
    </row>
    <row r="72" customFormat="false" ht="12.75" hidden="false" customHeight="false" outlineLevel="0" collapsed="false">
      <c r="A72" s="53" t="s">
        <v>17</v>
      </c>
      <c r="B72" s="54" t="s">
        <v>18</v>
      </c>
      <c r="C72" s="53" t="s">
        <v>101</v>
      </c>
      <c r="D72" s="53" t="s">
        <v>73</v>
      </c>
      <c r="E72" s="55" t="n">
        <v>30</v>
      </c>
      <c r="F72" s="55" t="n">
        <v>79</v>
      </c>
      <c r="G72" s="55" t="n">
        <v>72</v>
      </c>
      <c r="H72" s="55" t="n">
        <v>12</v>
      </c>
      <c r="I72" s="55" t="n">
        <v>9</v>
      </c>
      <c r="J72" s="55" t="n">
        <v>2</v>
      </c>
      <c r="K72" s="55" t="n">
        <v>4</v>
      </c>
      <c r="L72" s="55" t="n">
        <v>0</v>
      </c>
      <c r="M72" s="55" t="n">
        <f aca="false">SUM(E72:L72)</f>
        <v>208</v>
      </c>
      <c r="N72" s="55" t="n">
        <v>3</v>
      </c>
      <c r="O72" s="55" t="n">
        <f aca="false">SUM(M72:N72)</f>
        <v>211</v>
      </c>
    </row>
    <row r="73" customFormat="false" ht="12.75" hidden="false" customHeight="false" outlineLevel="0" collapsed="false">
      <c r="A73" s="53" t="s">
        <v>17</v>
      </c>
      <c r="B73" s="54" t="s">
        <v>18</v>
      </c>
      <c r="C73" s="53" t="s">
        <v>101</v>
      </c>
      <c r="D73" s="53" t="s">
        <v>74</v>
      </c>
      <c r="E73" s="55" t="n">
        <v>27</v>
      </c>
      <c r="F73" s="55" t="n">
        <v>105</v>
      </c>
      <c r="G73" s="55" t="n">
        <v>61</v>
      </c>
      <c r="H73" s="55" t="n">
        <v>12</v>
      </c>
      <c r="I73" s="55" t="n">
        <v>5</v>
      </c>
      <c r="J73" s="55" t="n">
        <v>2</v>
      </c>
      <c r="K73" s="55" t="n">
        <v>2</v>
      </c>
      <c r="L73" s="55" t="n">
        <v>0</v>
      </c>
      <c r="M73" s="55" t="n">
        <f aca="false">SUM(E73:L73)</f>
        <v>214</v>
      </c>
      <c r="N73" s="55" t="n">
        <v>6</v>
      </c>
      <c r="O73" s="55" t="n">
        <f aca="false">SUM(M73:N73)</f>
        <v>220</v>
      </c>
    </row>
    <row r="74" customFormat="false" ht="12.75" hidden="false" customHeight="false" outlineLevel="0" collapsed="false">
      <c r="A74" s="53" t="s">
        <v>17</v>
      </c>
      <c r="B74" s="54" t="s">
        <v>18</v>
      </c>
      <c r="C74" s="53" t="s">
        <v>102</v>
      </c>
      <c r="D74" s="53" t="s">
        <v>72</v>
      </c>
      <c r="E74" s="55" t="n">
        <v>29</v>
      </c>
      <c r="F74" s="55" t="n">
        <v>81</v>
      </c>
      <c r="G74" s="55" t="n">
        <v>78</v>
      </c>
      <c r="H74" s="55" t="n">
        <v>12</v>
      </c>
      <c r="I74" s="55" t="n">
        <v>4</v>
      </c>
      <c r="J74" s="55" t="n">
        <v>5</v>
      </c>
      <c r="K74" s="55" t="n">
        <v>5</v>
      </c>
      <c r="L74" s="55" t="n">
        <v>0</v>
      </c>
      <c r="M74" s="55" t="n">
        <f aca="false">SUM(E74:L74)</f>
        <v>214</v>
      </c>
      <c r="N74" s="55" t="n">
        <v>5</v>
      </c>
      <c r="O74" s="55" t="n">
        <f aca="false">SUM(M74:N74)</f>
        <v>219</v>
      </c>
    </row>
    <row r="75" customFormat="false" ht="12.75" hidden="false" customHeight="false" outlineLevel="0" collapsed="false">
      <c r="A75" s="53" t="s">
        <v>17</v>
      </c>
      <c r="B75" s="54" t="s">
        <v>18</v>
      </c>
      <c r="C75" s="53" t="s">
        <v>102</v>
      </c>
      <c r="D75" s="53" t="s">
        <v>73</v>
      </c>
      <c r="E75" s="55" t="n">
        <v>26</v>
      </c>
      <c r="F75" s="55" t="n">
        <v>98</v>
      </c>
      <c r="G75" s="55" t="n">
        <v>55</v>
      </c>
      <c r="H75" s="55" t="n">
        <v>12</v>
      </c>
      <c r="I75" s="55" t="n">
        <v>9</v>
      </c>
      <c r="J75" s="55" t="n">
        <v>7</v>
      </c>
      <c r="K75" s="55" t="n">
        <v>5</v>
      </c>
      <c r="L75" s="55" t="n">
        <v>0</v>
      </c>
      <c r="M75" s="55" t="n">
        <f aca="false">SUM(E75:L75)</f>
        <v>212</v>
      </c>
      <c r="N75" s="55" t="n">
        <v>3</v>
      </c>
      <c r="O75" s="55" t="n">
        <f aca="false">SUM(M75:N75)</f>
        <v>215</v>
      </c>
    </row>
    <row r="76" customFormat="false" ht="12.75" hidden="false" customHeight="false" outlineLevel="0" collapsed="false">
      <c r="A76" s="53" t="s">
        <v>17</v>
      </c>
      <c r="B76" s="54" t="s">
        <v>18</v>
      </c>
      <c r="C76" s="53" t="n">
        <v>1251</v>
      </c>
      <c r="D76" s="53" t="s">
        <v>74</v>
      </c>
      <c r="E76" s="55" t="n">
        <v>33</v>
      </c>
      <c r="F76" s="55" t="n">
        <v>88</v>
      </c>
      <c r="G76" s="55" t="n">
        <v>73</v>
      </c>
      <c r="H76" s="55" t="n">
        <v>8</v>
      </c>
      <c r="I76" s="55" t="n">
        <v>5</v>
      </c>
      <c r="J76" s="55" t="n">
        <v>12</v>
      </c>
      <c r="K76" s="55" t="n">
        <v>2</v>
      </c>
      <c r="L76" s="55" t="n">
        <v>0</v>
      </c>
      <c r="M76" s="55" t="n">
        <f aca="false">SUM(E76:L76)</f>
        <v>221</v>
      </c>
      <c r="N76" s="55" t="n">
        <v>4</v>
      </c>
      <c r="O76" s="55" t="n">
        <f aca="false">SUM(M76:N76)</f>
        <v>225</v>
      </c>
    </row>
    <row r="77" customFormat="false" ht="12.75" hidden="false" customHeight="false" outlineLevel="0" collapsed="false">
      <c r="A77" s="53" t="s">
        <v>17</v>
      </c>
      <c r="B77" s="54" t="s">
        <v>18</v>
      </c>
      <c r="C77" s="53" t="s">
        <v>103</v>
      </c>
      <c r="D77" s="53" t="s">
        <v>72</v>
      </c>
      <c r="E77" s="55" t="n">
        <v>36</v>
      </c>
      <c r="F77" s="55" t="n">
        <v>110</v>
      </c>
      <c r="G77" s="55" t="n">
        <v>46</v>
      </c>
      <c r="H77" s="55" t="n">
        <v>5</v>
      </c>
      <c r="I77" s="55" t="n">
        <v>9</v>
      </c>
      <c r="J77" s="55" t="n">
        <v>0</v>
      </c>
      <c r="K77" s="55" t="n">
        <v>1</v>
      </c>
      <c r="L77" s="55" t="n">
        <v>0</v>
      </c>
      <c r="M77" s="55" t="n">
        <f aca="false">SUM(E77:L77)</f>
        <v>207</v>
      </c>
      <c r="N77" s="55" t="n">
        <v>3</v>
      </c>
      <c r="O77" s="55" t="n">
        <f aca="false">SUM(M77:N77)</f>
        <v>210</v>
      </c>
    </row>
    <row r="78" customFormat="false" ht="12.75" hidden="false" customHeight="false" outlineLevel="0" collapsed="false">
      <c r="A78" s="53" t="s">
        <v>17</v>
      </c>
      <c r="B78" s="54" t="s">
        <v>18</v>
      </c>
      <c r="C78" s="53" t="s">
        <v>103</v>
      </c>
      <c r="D78" s="53" t="s">
        <v>79</v>
      </c>
      <c r="E78" s="55" t="n">
        <v>37</v>
      </c>
      <c r="F78" s="55" t="n">
        <v>119</v>
      </c>
      <c r="G78" s="55" t="n">
        <v>47</v>
      </c>
      <c r="H78" s="55" t="n">
        <v>3</v>
      </c>
      <c r="I78" s="55" t="n">
        <v>13</v>
      </c>
      <c r="J78" s="55" t="n">
        <v>3</v>
      </c>
      <c r="K78" s="55" t="n">
        <v>4</v>
      </c>
      <c r="L78" s="55" t="n">
        <v>0</v>
      </c>
      <c r="M78" s="55" t="n">
        <f aca="false">SUM(E78:L78)</f>
        <v>226</v>
      </c>
      <c r="N78" s="55" t="n">
        <v>6</v>
      </c>
      <c r="O78" s="55" t="n">
        <f aca="false">SUM(M78:N78)</f>
        <v>232</v>
      </c>
    </row>
    <row r="79" customFormat="false" ht="12.75" hidden="false" customHeight="false" outlineLevel="0" collapsed="false">
      <c r="A79" s="53" t="s">
        <v>17</v>
      </c>
      <c r="B79" s="54" t="s">
        <v>18</v>
      </c>
      <c r="C79" s="53" t="s">
        <v>104</v>
      </c>
      <c r="D79" s="53" t="s">
        <v>72</v>
      </c>
      <c r="E79" s="55" t="n">
        <v>7</v>
      </c>
      <c r="F79" s="55" t="n">
        <v>43</v>
      </c>
      <c r="G79" s="55" t="n">
        <v>13</v>
      </c>
      <c r="H79" s="55" t="n">
        <v>1</v>
      </c>
      <c r="I79" s="55" t="n">
        <v>5</v>
      </c>
      <c r="J79" s="55" t="n">
        <v>0</v>
      </c>
      <c r="K79" s="55" t="n">
        <v>6</v>
      </c>
      <c r="L79" s="55" t="n">
        <v>0</v>
      </c>
      <c r="M79" s="55" t="n">
        <f aca="false">SUM(E79:L79)</f>
        <v>75</v>
      </c>
      <c r="N79" s="55" t="n">
        <v>1</v>
      </c>
      <c r="O79" s="55" t="n">
        <f aca="false">SUM(M79:N79)</f>
        <v>76</v>
      </c>
    </row>
    <row r="80" customFormat="false" ht="12.75" hidden="false" customHeight="false" outlineLevel="0" collapsed="false">
      <c r="A80" s="53" t="s">
        <v>17</v>
      </c>
      <c r="B80" s="54" t="s">
        <v>18</v>
      </c>
      <c r="C80" s="53" t="s">
        <v>104</v>
      </c>
      <c r="D80" s="53" t="s">
        <v>79</v>
      </c>
      <c r="E80" s="55" t="n">
        <v>12</v>
      </c>
      <c r="F80" s="55" t="n">
        <v>42</v>
      </c>
      <c r="G80" s="55" t="n">
        <v>15</v>
      </c>
      <c r="H80" s="55" t="n">
        <v>1</v>
      </c>
      <c r="I80" s="55" t="n">
        <v>5</v>
      </c>
      <c r="J80" s="55" t="n">
        <v>0</v>
      </c>
      <c r="K80" s="55" t="n">
        <v>1</v>
      </c>
      <c r="L80" s="55" t="n">
        <v>0</v>
      </c>
      <c r="M80" s="55" t="n">
        <f aca="false">SUM(E80:L80)</f>
        <v>76</v>
      </c>
      <c r="N80" s="55" t="n">
        <v>1</v>
      </c>
      <c r="O80" s="55" t="n">
        <f aca="false">SUM(M80:N80)</f>
        <v>77</v>
      </c>
    </row>
    <row r="81" customFormat="false" ht="12.75" hidden="false" customHeight="false" outlineLevel="0" collapsed="false">
      <c r="A81" s="53" t="s">
        <v>17</v>
      </c>
      <c r="B81" s="54" t="s">
        <v>18</v>
      </c>
      <c r="C81" s="53" t="s">
        <v>105</v>
      </c>
      <c r="D81" s="53" t="s">
        <v>72</v>
      </c>
      <c r="E81" s="55" t="n">
        <v>32</v>
      </c>
      <c r="F81" s="55" t="n">
        <v>95</v>
      </c>
      <c r="G81" s="55" t="n">
        <v>80</v>
      </c>
      <c r="H81" s="55" t="n">
        <v>25</v>
      </c>
      <c r="I81" s="55" t="n">
        <v>8</v>
      </c>
      <c r="J81" s="55" t="n">
        <v>5</v>
      </c>
      <c r="K81" s="55" t="n">
        <v>9</v>
      </c>
      <c r="L81" s="55" t="n">
        <v>0</v>
      </c>
      <c r="M81" s="55" t="n">
        <f aca="false">SUM(E81:L81)</f>
        <v>254</v>
      </c>
      <c r="N81" s="55" t="n">
        <v>8</v>
      </c>
      <c r="O81" s="55" t="n">
        <f aca="false">SUM(M81:N81)</f>
        <v>262</v>
      </c>
    </row>
    <row r="82" customFormat="false" ht="12.75" hidden="false" customHeight="false" outlineLevel="0" collapsed="false">
      <c r="A82" s="53" t="s">
        <v>17</v>
      </c>
      <c r="B82" s="54" t="s">
        <v>18</v>
      </c>
      <c r="C82" s="53" t="s">
        <v>105</v>
      </c>
      <c r="D82" s="53" t="s">
        <v>73</v>
      </c>
      <c r="E82" s="55" t="n">
        <v>32</v>
      </c>
      <c r="F82" s="55" t="n">
        <v>109</v>
      </c>
      <c r="G82" s="55" t="n">
        <v>60</v>
      </c>
      <c r="H82" s="55" t="n">
        <v>21</v>
      </c>
      <c r="I82" s="55" t="n">
        <v>8</v>
      </c>
      <c r="J82" s="55" t="n">
        <v>6</v>
      </c>
      <c r="K82" s="55" t="n">
        <v>7</v>
      </c>
      <c r="L82" s="55" t="n">
        <v>0</v>
      </c>
      <c r="M82" s="55" t="n">
        <f aca="false">SUM(E82:L82)</f>
        <v>243</v>
      </c>
      <c r="N82" s="55" t="n">
        <v>9</v>
      </c>
      <c r="O82" s="55" t="n">
        <f aca="false">SUM(M82:N82)</f>
        <v>252</v>
      </c>
    </row>
    <row r="83" customFormat="false" ht="12.75" hidden="false" customHeight="false" outlineLevel="0" collapsed="false">
      <c r="A83" s="53" t="s">
        <v>17</v>
      </c>
      <c r="B83" s="54" t="s">
        <v>18</v>
      </c>
      <c r="C83" s="53" t="s">
        <v>105</v>
      </c>
      <c r="D83" s="53" t="s">
        <v>74</v>
      </c>
      <c r="E83" s="55" t="n">
        <v>31</v>
      </c>
      <c r="F83" s="55" t="n">
        <v>107</v>
      </c>
      <c r="G83" s="55" t="n">
        <v>70</v>
      </c>
      <c r="H83" s="55" t="n">
        <v>28</v>
      </c>
      <c r="I83" s="55" t="n">
        <v>11</v>
      </c>
      <c r="J83" s="55" t="n">
        <v>7</v>
      </c>
      <c r="K83" s="55" t="n">
        <v>15</v>
      </c>
      <c r="L83" s="55" t="n">
        <v>0</v>
      </c>
      <c r="M83" s="55" t="n">
        <f aca="false">SUM(E83:L83)</f>
        <v>269</v>
      </c>
      <c r="N83" s="55" t="n">
        <v>7</v>
      </c>
      <c r="O83" s="55" t="n">
        <f aca="false">SUM(M83:N83)</f>
        <v>276</v>
      </c>
    </row>
    <row r="84" customFormat="false" ht="12.75" hidden="false" customHeight="false" outlineLevel="0" collapsed="false">
      <c r="A84" s="53" t="s">
        <v>17</v>
      </c>
      <c r="B84" s="54" t="s">
        <v>18</v>
      </c>
      <c r="C84" s="53" t="s">
        <v>106</v>
      </c>
      <c r="D84" s="53" t="s">
        <v>72</v>
      </c>
      <c r="E84" s="55" t="n">
        <v>38</v>
      </c>
      <c r="F84" s="55" t="n">
        <v>97</v>
      </c>
      <c r="G84" s="55" t="n">
        <v>68</v>
      </c>
      <c r="H84" s="55" t="n">
        <v>5</v>
      </c>
      <c r="I84" s="55" t="n">
        <v>8</v>
      </c>
      <c r="J84" s="55" t="n">
        <v>2</v>
      </c>
      <c r="K84" s="55" t="n">
        <v>4</v>
      </c>
      <c r="L84" s="55" t="n">
        <v>0</v>
      </c>
      <c r="M84" s="55" t="n">
        <f aca="false">SUM(E84:L84)</f>
        <v>222</v>
      </c>
      <c r="N84" s="55" t="n">
        <v>9</v>
      </c>
      <c r="O84" s="55" t="n">
        <f aca="false">SUM(M84:N84)</f>
        <v>231</v>
      </c>
    </row>
    <row r="85" customFormat="false" ht="12.75" hidden="false" customHeight="false" outlineLevel="0" collapsed="false">
      <c r="A85" s="53" t="s">
        <v>17</v>
      </c>
      <c r="B85" s="54" t="s">
        <v>18</v>
      </c>
      <c r="C85" s="53" t="s">
        <v>106</v>
      </c>
      <c r="D85" s="53" t="s">
        <v>73</v>
      </c>
      <c r="E85" s="55" t="n">
        <v>48</v>
      </c>
      <c r="F85" s="55" t="n">
        <v>99</v>
      </c>
      <c r="G85" s="55" t="n">
        <v>65</v>
      </c>
      <c r="H85" s="55" t="n">
        <v>4</v>
      </c>
      <c r="I85" s="55" t="n">
        <v>6</v>
      </c>
      <c r="J85" s="55" t="n">
        <v>0</v>
      </c>
      <c r="K85" s="55" t="n">
        <v>1</v>
      </c>
      <c r="L85" s="55" t="n">
        <v>0</v>
      </c>
      <c r="M85" s="55" t="n">
        <f aca="false">SUM(E85:L85)</f>
        <v>223</v>
      </c>
      <c r="N85" s="55" t="n">
        <v>10</v>
      </c>
      <c r="O85" s="55" t="n">
        <f aca="false">SUM(M85:N85)</f>
        <v>233</v>
      </c>
    </row>
    <row r="86" customFormat="false" ht="12.75" hidden="false" customHeight="false" outlineLevel="0" collapsed="false">
      <c r="A86" s="53" t="s">
        <v>17</v>
      </c>
      <c r="B86" s="54" t="s">
        <v>18</v>
      </c>
      <c r="C86" s="53" t="s">
        <v>106</v>
      </c>
      <c r="D86" s="53" t="s">
        <v>74</v>
      </c>
      <c r="E86" s="55" t="n">
        <v>38</v>
      </c>
      <c r="F86" s="55" t="n">
        <v>96</v>
      </c>
      <c r="G86" s="55" t="n">
        <v>56</v>
      </c>
      <c r="H86" s="55" t="n">
        <v>11</v>
      </c>
      <c r="I86" s="55" t="n">
        <v>7</v>
      </c>
      <c r="J86" s="55" t="n">
        <v>1</v>
      </c>
      <c r="K86" s="55" t="n">
        <v>0</v>
      </c>
      <c r="L86" s="55" t="n">
        <v>0</v>
      </c>
      <c r="M86" s="55" t="n">
        <f aca="false">SUM(E86:L86)</f>
        <v>209</v>
      </c>
      <c r="N86" s="55" t="n">
        <v>19</v>
      </c>
      <c r="O86" s="55" t="n">
        <f aca="false">SUM(M86:N86)</f>
        <v>228</v>
      </c>
    </row>
    <row r="87" customFormat="false" ht="12.75" hidden="false" customHeight="false" outlineLevel="0" collapsed="false">
      <c r="A87" s="53" t="s">
        <v>17</v>
      </c>
      <c r="B87" s="54" t="s">
        <v>18</v>
      </c>
      <c r="C87" s="53" t="n">
        <v>1259</v>
      </c>
      <c r="D87" s="53" t="s">
        <v>75</v>
      </c>
      <c r="E87" s="55" t="n">
        <v>41</v>
      </c>
      <c r="F87" s="55" t="n">
        <v>105</v>
      </c>
      <c r="G87" s="55" t="n">
        <v>69</v>
      </c>
      <c r="H87" s="55" t="n">
        <v>5</v>
      </c>
      <c r="I87" s="55" t="n">
        <v>6</v>
      </c>
      <c r="J87" s="55" t="n">
        <v>2</v>
      </c>
      <c r="K87" s="55" t="n">
        <v>1</v>
      </c>
      <c r="L87" s="55" t="n">
        <v>0</v>
      </c>
      <c r="M87" s="55" t="n">
        <f aca="false">SUM(E87:L87)</f>
        <v>229</v>
      </c>
      <c r="N87" s="55" t="n">
        <v>10</v>
      </c>
      <c r="O87" s="55" t="n">
        <f aca="false">SUM(M87:N87)</f>
        <v>239</v>
      </c>
    </row>
    <row r="88" customFormat="false" ht="12.75" hidden="false" customHeight="false" outlineLevel="0" collapsed="false">
      <c r="A88" s="53" t="s">
        <v>17</v>
      </c>
      <c r="B88" s="54" t="s">
        <v>18</v>
      </c>
      <c r="C88" s="53" t="s">
        <v>107</v>
      </c>
      <c r="D88" s="53" t="s">
        <v>72</v>
      </c>
      <c r="E88" s="55" t="n">
        <v>35</v>
      </c>
      <c r="F88" s="55" t="n">
        <v>116</v>
      </c>
      <c r="G88" s="55" t="n">
        <v>85</v>
      </c>
      <c r="H88" s="55" t="n">
        <v>12</v>
      </c>
      <c r="I88" s="55" t="n">
        <v>6</v>
      </c>
      <c r="J88" s="55" t="n">
        <v>6</v>
      </c>
      <c r="K88" s="55" t="n">
        <v>1</v>
      </c>
      <c r="L88" s="55" t="n">
        <v>0</v>
      </c>
      <c r="M88" s="55" t="n">
        <f aca="false">SUM(E88:L88)</f>
        <v>261</v>
      </c>
      <c r="N88" s="55" t="n">
        <v>9</v>
      </c>
      <c r="O88" s="55" t="n">
        <f aca="false">SUM(M88:N88)</f>
        <v>270</v>
      </c>
    </row>
    <row r="89" customFormat="false" ht="12.75" hidden="false" customHeight="false" outlineLevel="0" collapsed="false">
      <c r="A89" s="53" t="s">
        <v>17</v>
      </c>
      <c r="B89" s="54" t="s">
        <v>18</v>
      </c>
      <c r="C89" s="53" t="s">
        <v>107</v>
      </c>
      <c r="D89" s="53" t="s">
        <v>73</v>
      </c>
      <c r="E89" s="55" t="n">
        <v>26</v>
      </c>
      <c r="F89" s="55" t="n">
        <v>104</v>
      </c>
      <c r="G89" s="55" t="n">
        <v>100</v>
      </c>
      <c r="H89" s="55" t="n">
        <v>4</v>
      </c>
      <c r="I89" s="55" t="n">
        <v>5</v>
      </c>
      <c r="J89" s="55" t="n">
        <v>6</v>
      </c>
      <c r="K89" s="55" t="n">
        <v>3</v>
      </c>
      <c r="L89" s="55" t="n">
        <v>0</v>
      </c>
      <c r="M89" s="55" t="n">
        <f aca="false">SUM(E89:L89)</f>
        <v>248</v>
      </c>
      <c r="N89" s="55" t="n">
        <v>5</v>
      </c>
      <c r="O89" s="55" t="n">
        <f aca="false">SUM(M89:N89)</f>
        <v>253</v>
      </c>
    </row>
    <row r="90" customFormat="false" ht="12.75" hidden="false" customHeight="false" outlineLevel="0" collapsed="false">
      <c r="A90" s="53" t="s">
        <v>17</v>
      </c>
      <c r="B90" s="54" t="s">
        <v>18</v>
      </c>
      <c r="C90" s="53" t="s">
        <v>107</v>
      </c>
      <c r="D90" s="53" t="s">
        <v>74</v>
      </c>
      <c r="E90" s="55" t="n">
        <v>41</v>
      </c>
      <c r="F90" s="55" t="n">
        <v>75</v>
      </c>
      <c r="G90" s="55" t="n">
        <v>96</v>
      </c>
      <c r="H90" s="55" t="n">
        <v>7</v>
      </c>
      <c r="I90" s="55" t="n">
        <v>6</v>
      </c>
      <c r="J90" s="55" t="n">
        <v>4</v>
      </c>
      <c r="K90" s="55" t="n">
        <v>2</v>
      </c>
      <c r="L90" s="55" t="n">
        <v>0</v>
      </c>
      <c r="M90" s="55" t="n">
        <f aca="false">SUM(E90:L90)</f>
        <v>231</v>
      </c>
      <c r="N90" s="55" t="n">
        <v>1</v>
      </c>
      <c r="O90" s="55" t="n">
        <f aca="false">SUM(M90:N90)</f>
        <v>232</v>
      </c>
    </row>
    <row r="91" customFormat="false" ht="12.75" hidden="false" customHeight="false" outlineLevel="0" collapsed="false">
      <c r="A91" s="53" t="s">
        <v>17</v>
      </c>
      <c r="B91" s="54" t="s">
        <v>18</v>
      </c>
      <c r="C91" s="53" t="s">
        <v>108</v>
      </c>
      <c r="D91" s="53" t="s">
        <v>72</v>
      </c>
      <c r="E91" s="55" t="n">
        <v>24</v>
      </c>
      <c r="F91" s="55" t="n">
        <v>98</v>
      </c>
      <c r="G91" s="55" t="n">
        <v>67</v>
      </c>
      <c r="H91" s="55" t="n">
        <v>13</v>
      </c>
      <c r="I91" s="55" t="n">
        <v>10</v>
      </c>
      <c r="J91" s="55" t="n">
        <v>3</v>
      </c>
      <c r="K91" s="55" t="n">
        <v>4</v>
      </c>
      <c r="L91" s="55" t="n">
        <v>0</v>
      </c>
      <c r="M91" s="55" t="n">
        <f aca="false">SUM(E91:L91)</f>
        <v>219</v>
      </c>
      <c r="N91" s="55" t="n">
        <v>3</v>
      </c>
      <c r="O91" s="55" t="n">
        <f aca="false">SUM(M91:N91)</f>
        <v>222</v>
      </c>
    </row>
    <row r="92" customFormat="false" ht="12.75" hidden="false" customHeight="false" outlineLevel="0" collapsed="false">
      <c r="A92" s="53" t="s">
        <v>17</v>
      </c>
      <c r="B92" s="54" t="s">
        <v>18</v>
      </c>
      <c r="C92" s="53" t="s">
        <v>108</v>
      </c>
      <c r="D92" s="53" t="s">
        <v>73</v>
      </c>
      <c r="E92" s="55" t="n">
        <v>24</v>
      </c>
      <c r="F92" s="55" t="n">
        <v>107</v>
      </c>
      <c r="G92" s="55" t="n">
        <v>76</v>
      </c>
      <c r="H92" s="55" t="n">
        <v>16</v>
      </c>
      <c r="I92" s="55" t="n">
        <v>7</v>
      </c>
      <c r="J92" s="55" t="n">
        <v>7</v>
      </c>
      <c r="K92" s="55" t="n">
        <v>9</v>
      </c>
      <c r="L92" s="55" t="n">
        <v>0</v>
      </c>
      <c r="M92" s="55" t="n">
        <f aca="false">SUM(E92:L92)</f>
        <v>246</v>
      </c>
      <c r="N92" s="55" t="n">
        <v>2</v>
      </c>
      <c r="O92" s="55" t="n">
        <f aca="false">SUM(M92:N92)</f>
        <v>248</v>
      </c>
    </row>
    <row r="93" customFormat="false" ht="12.75" hidden="false" customHeight="false" outlineLevel="0" collapsed="false">
      <c r="A93" s="53" t="s">
        <v>17</v>
      </c>
      <c r="B93" s="54" t="s">
        <v>18</v>
      </c>
      <c r="C93" s="53" t="n">
        <v>1261</v>
      </c>
      <c r="D93" s="53" t="s">
        <v>74</v>
      </c>
      <c r="E93" s="55" t="n">
        <v>28</v>
      </c>
      <c r="F93" s="55" t="n">
        <v>102</v>
      </c>
      <c r="G93" s="55" t="n">
        <v>86</v>
      </c>
      <c r="H93" s="55" t="n">
        <v>12</v>
      </c>
      <c r="I93" s="55" t="n">
        <v>4</v>
      </c>
      <c r="J93" s="55" t="n">
        <v>3</v>
      </c>
      <c r="K93" s="55" t="n">
        <v>5</v>
      </c>
      <c r="L93" s="55" t="n">
        <v>0</v>
      </c>
      <c r="M93" s="55" t="n">
        <f aca="false">SUM(E93:L93)</f>
        <v>240</v>
      </c>
      <c r="N93" s="55" t="n">
        <v>4</v>
      </c>
      <c r="O93" s="55" t="n">
        <f aca="false">SUM(M93:N93)</f>
        <v>244</v>
      </c>
    </row>
    <row r="94" customFormat="false" ht="12.75" hidden="false" customHeight="false" outlineLevel="0" collapsed="false">
      <c r="A94" s="53" t="s">
        <v>17</v>
      </c>
      <c r="B94" s="54" t="s">
        <v>18</v>
      </c>
      <c r="C94" s="53" t="s">
        <v>109</v>
      </c>
      <c r="D94" s="53" t="s">
        <v>72</v>
      </c>
      <c r="E94" s="55" t="n">
        <v>23</v>
      </c>
      <c r="F94" s="55" t="n">
        <v>115</v>
      </c>
      <c r="G94" s="55" t="n">
        <v>71</v>
      </c>
      <c r="H94" s="55" t="n">
        <v>0</v>
      </c>
      <c r="I94" s="55" t="n">
        <v>3</v>
      </c>
      <c r="J94" s="55" t="n">
        <v>5</v>
      </c>
      <c r="K94" s="55" t="n">
        <v>2</v>
      </c>
      <c r="L94" s="55" t="n">
        <v>0</v>
      </c>
      <c r="M94" s="55" t="n">
        <f aca="false">SUM(E94:L94)</f>
        <v>219</v>
      </c>
      <c r="N94" s="55" t="n">
        <v>5</v>
      </c>
      <c r="O94" s="55" t="n">
        <f aca="false">SUM(M94:N94)</f>
        <v>224</v>
      </c>
    </row>
    <row r="95" customFormat="false" ht="12.75" hidden="false" customHeight="false" outlineLevel="0" collapsed="false">
      <c r="A95" s="53" t="s">
        <v>17</v>
      </c>
      <c r="B95" s="54" t="s">
        <v>18</v>
      </c>
      <c r="C95" s="53" t="s">
        <v>109</v>
      </c>
      <c r="D95" s="53" t="s">
        <v>73</v>
      </c>
      <c r="E95" s="55" t="n">
        <v>24</v>
      </c>
      <c r="F95" s="55" t="n">
        <v>137</v>
      </c>
      <c r="G95" s="55" t="n">
        <v>58</v>
      </c>
      <c r="H95" s="55" t="n">
        <v>16</v>
      </c>
      <c r="I95" s="55" t="n">
        <v>7</v>
      </c>
      <c r="J95" s="55" t="n">
        <v>1</v>
      </c>
      <c r="K95" s="55" t="n">
        <v>3</v>
      </c>
      <c r="L95" s="55" t="n">
        <v>0</v>
      </c>
      <c r="M95" s="55" t="n">
        <f aca="false">SUM(E95:L95)</f>
        <v>246</v>
      </c>
      <c r="N95" s="55" t="n">
        <v>13</v>
      </c>
      <c r="O95" s="55" t="n">
        <f aca="false">SUM(M95:N95)</f>
        <v>259</v>
      </c>
    </row>
    <row r="96" customFormat="false" ht="12.75" hidden="false" customHeight="false" outlineLevel="0" collapsed="false">
      <c r="A96" s="53" t="s">
        <v>17</v>
      </c>
      <c r="B96" s="54" t="s">
        <v>18</v>
      </c>
      <c r="C96" s="53" t="s">
        <v>109</v>
      </c>
      <c r="D96" s="53" t="s">
        <v>74</v>
      </c>
      <c r="E96" s="55" t="n">
        <v>21</v>
      </c>
      <c r="F96" s="55" t="n">
        <v>128</v>
      </c>
      <c r="G96" s="55" t="n">
        <v>94</v>
      </c>
      <c r="H96" s="55" t="n">
        <v>9</v>
      </c>
      <c r="I96" s="55" t="n">
        <v>3</v>
      </c>
      <c r="J96" s="55" t="n">
        <v>1</v>
      </c>
      <c r="K96" s="55" t="n">
        <v>4</v>
      </c>
      <c r="L96" s="55" t="n">
        <v>0</v>
      </c>
      <c r="M96" s="55" t="n">
        <f aca="false">SUM(E96:L96)</f>
        <v>260</v>
      </c>
      <c r="N96" s="55" t="n">
        <v>15</v>
      </c>
      <c r="O96" s="55" t="n">
        <f aca="false">SUM(M96:N96)</f>
        <v>275</v>
      </c>
    </row>
    <row r="97" customFormat="false" ht="12.75" hidden="false" customHeight="false" outlineLevel="0" collapsed="false">
      <c r="A97" s="53" t="s">
        <v>17</v>
      </c>
      <c r="B97" s="54" t="s">
        <v>18</v>
      </c>
      <c r="C97" s="53" t="s">
        <v>110</v>
      </c>
      <c r="D97" s="53" t="s">
        <v>72</v>
      </c>
      <c r="E97" s="55" t="n">
        <v>33</v>
      </c>
      <c r="F97" s="55" t="n">
        <v>94</v>
      </c>
      <c r="G97" s="55" t="n">
        <v>63</v>
      </c>
      <c r="H97" s="55" t="n">
        <v>7</v>
      </c>
      <c r="I97" s="55" t="n">
        <v>7</v>
      </c>
      <c r="J97" s="55" t="n">
        <v>4</v>
      </c>
      <c r="K97" s="55" t="n">
        <v>0</v>
      </c>
      <c r="L97" s="55" t="n">
        <v>0</v>
      </c>
      <c r="M97" s="55" t="n">
        <f aca="false">SUM(E97:L97)</f>
        <v>208</v>
      </c>
      <c r="N97" s="55" t="n">
        <v>16</v>
      </c>
      <c r="O97" s="55" t="n">
        <f aca="false">SUM(M97:N97)</f>
        <v>224</v>
      </c>
    </row>
    <row r="98" customFormat="false" ht="12.75" hidden="false" customHeight="false" outlineLevel="0" collapsed="false">
      <c r="A98" s="53" t="s">
        <v>17</v>
      </c>
      <c r="B98" s="54" t="s">
        <v>18</v>
      </c>
      <c r="C98" s="53" t="s">
        <v>110</v>
      </c>
      <c r="D98" s="53" t="s">
        <v>73</v>
      </c>
      <c r="E98" s="55" t="n">
        <v>33</v>
      </c>
      <c r="F98" s="55" t="n">
        <v>137</v>
      </c>
      <c r="G98" s="55" t="n">
        <v>82</v>
      </c>
      <c r="H98" s="55" t="n">
        <v>7</v>
      </c>
      <c r="I98" s="55" t="n">
        <v>8</v>
      </c>
      <c r="J98" s="55" t="n">
        <v>5</v>
      </c>
      <c r="K98" s="55" t="n">
        <v>2</v>
      </c>
      <c r="L98" s="55" t="n">
        <v>0</v>
      </c>
      <c r="M98" s="55" t="n">
        <f aca="false">SUM(E98:L98)</f>
        <v>274</v>
      </c>
      <c r="N98" s="55" t="n">
        <v>9</v>
      </c>
      <c r="O98" s="55" t="n">
        <f aca="false">SUM(M98:N98)</f>
        <v>283</v>
      </c>
    </row>
    <row r="99" customFormat="false" ht="12.75" hidden="false" customHeight="false" outlineLevel="0" collapsed="false">
      <c r="A99" s="53" t="s">
        <v>17</v>
      </c>
      <c r="B99" s="54" t="s">
        <v>18</v>
      </c>
      <c r="C99" s="53" t="n">
        <v>1265</v>
      </c>
      <c r="D99" s="53" t="s">
        <v>74</v>
      </c>
      <c r="E99" s="55" t="n">
        <v>25</v>
      </c>
      <c r="F99" s="55" t="n">
        <v>110</v>
      </c>
      <c r="G99" s="55" t="n">
        <v>68</v>
      </c>
      <c r="H99" s="55" t="n">
        <v>6</v>
      </c>
      <c r="I99" s="55" t="n">
        <v>4</v>
      </c>
      <c r="J99" s="55" t="n">
        <v>4</v>
      </c>
      <c r="K99" s="55" t="n">
        <v>5</v>
      </c>
      <c r="L99" s="55" t="n">
        <v>0</v>
      </c>
      <c r="M99" s="55" t="n">
        <f aca="false">SUM(E99:L99)</f>
        <v>222</v>
      </c>
      <c r="N99" s="55" t="n">
        <v>16</v>
      </c>
      <c r="O99" s="55" t="n">
        <f aca="false">SUM(M99:N99)</f>
        <v>238</v>
      </c>
    </row>
    <row r="100" customFormat="false" ht="12.75" hidden="false" customHeight="false" outlineLevel="0" collapsed="false">
      <c r="A100" s="53" t="s">
        <v>17</v>
      </c>
      <c r="B100" s="54" t="s">
        <v>18</v>
      </c>
      <c r="C100" s="53" t="s">
        <v>111</v>
      </c>
      <c r="D100" s="53" t="s">
        <v>72</v>
      </c>
      <c r="E100" s="55" t="n">
        <v>44</v>
      </c>
      <c r="F100" s="55" t="n">
        <v>130</v>
      </c>
      <c r="G100" s="55" t="n">
        <v>81</v>
      </c>
      <c r="H100" s="55" t="n">
        <v>12</v>
      </c>
      <c r="I100" s="55" t="n">
        <v>7</v>
      </c>
      <c r="J100" s="55" t="n">
        <v>7</v>
      </c>
      <c r="K100" s="55" t="n">
        <v>2</v>
      </c>
      <c r="L100" s="55" t="n">
        <v>0</v>
      </c>
      <c r="M100" s="55" t="n">
        <f aca="false">SUM(E100:L100)</f>
        <v>283</v>
      </c>
      <c r="N100" s="55" t="n">
        <v>7</v>
      </c>
      <c r="O100" s="55" t="n">
        <f aca="false">SUM(M100:N100)</f>
        <v>290</v>
      </c>
    </row>
    <row r="101" customFormat="false" ht="12.75" hidden="false" customHeight="false" outlineLevel="0" collapsed="false">
      <c r="A101" s="53" t="s">
        <v>17</v>
      </c>
      <c r="B101" s="54" t="s">
        <v>18</v>
      </c>
      <c r="C101" s="53" t="s">
        <v>111</v>
      </c>
      <c r="D101" s="53" t="s">
        <v>73</v>
      </c>
      <c r="E101" s="55" t="n">
        <v>43</v>
      </c>
      <c r="F101" s="55" t="n">
        <v>99</v>
      </c>
      <c r="G101" s="55" t="n">
        <v>87</v>
      </c>
      <c r="H101" s="55" t="n">
        <v>5</v>
      </c>
      <c r="I101" s="55" t="n">
        <v>6</v>
      </c>
      <c r="J101" s="55" t="n">
        <v>7</v>
      </c>
      <c r="K101" s="55" t="n">
        <v>3</v>
      </c>
      <c r="L101" s="55" t="n">
        <v>0</v>
      </c>
      <c r="M101" s="55" t="n">
        <f aca="false">SUM(E101:L101)</f>
        <v>250</v>
      </c>
      <c r="N101" s="55" t="n">
        <v>0</v>
      </c>
      <c r="O101" s="55" t="n">
        <f aca="false">SUM(M101:N101)</f>
        <v>250</v>
      </c>
    </row>
    <row r="102" customFormat="false" ht="12.75" hidden="false" customHeight="false" outlineLevel="0" collapsed="false">
      <c r="A102" s="53" t="s">
        <v>17</v>
      </c>
      <c r="B102" s="54" t="s">
        <v>18</v>
      </c>
      <c r="C102" s="53" t="s">
        <v>111</v>
      </c>
      <c r="D102" s="53" t="s">
        <v>74</v>
      </c>
      <c r="E102" s="55" t="n">
        <v>30</v>
      </c>
      <c r="F102" s="55" t="n">
        <v>110</v>
      </c>
      <c r="G102" s="55" t="n">
        <v>88</v>
      </c>
      <c r="H102" s="55" t="n">
        <v>14</v>
      </c>
      <c r="I102" s="55" t="n">
        <v>3</v>
      </c>
      <c r="J102" s="55" t="n">
        <v>8</v>
      </c>
      <c r="K102" s="55" t="n">
        <v>5</v>
      </c>
      <c r="L102" s="55" t="n">
        <v>0</v>
      </c>
      <c r="M102" s="55" t="n">
        <f aca="false">SUM(E102:L102)</f>
        <v>258</v>
      </c>
      <c r="N102" s="55" t="n">
        <v>10</v>
      </c>
      <c r="O102" s="55" t="n">
        <f aca="false">SUM(M102:N102)</f>
        <v>268</v>
      </c>
    </row>
    <row r="103" customFormat="false" ht="12.75" hidden="false" customHeight="false" outlineLevel="0" collapsed="false">
      <c r="A103" s="53" t="s">
        <v>17</v>
      </c>
      <c r="B103" s="54" t="s">
        <v>18</v>
      </c>
      <c r="C103" s="53" t="s">
        <v>112</v>
      </c>
      <c r="D103" s="53" t="s">
        <v>72</v>
      </c>
      <c r="E103" s="55" t="n">
        <v>35</v>
      </c>
      <c r="F103" s="55" t="n">
        <v>21</v>
      </c>
      <c r="G103" s="55" t="n">
        <v>67</v>
      </c>
      <c r="H103" s="55" t="n">
        <v>12</v>
      </c>
      <c r="I103" s="55" t="n">
        <v>5</v>
      </c>
      <c r="J103" s="55" t="n">
        <v>0</v>
      </c>
      <c r="K103" s="55" t="n">
        <v>8</v>
      </c>
      <c r="L103" s="55" t="n">
        <v>0</v>
      </c>
      <c r="M103" s="55" t="n">
        <f aca="false">SUM(E103:L103)</f>
        <v>148</v>
      </c>
      <c r="N103" s="55" t="n">
        <v>6</v>
      </c>
      <c r="O103" s="55" t="n">
        <f aca="false">SUM(M103:N103)</f>
        <v>154</v>
      </c>
    </row>
    <row r="104" customFormat="false" ht="12.75" hidden="false" customHeight="false" outlineLevel="0" collapsed="false">
      <c r="A104" s="53" t="s">
        <v>17</v>
      </c>
      <c r="B104" s="54" t="s">
        <v>18</v>
      </c>
      <c r="C104" s="53" t="s">
        <v>112</v>
      </c>
      <c r="D104" s="53" t="s">
        <v>73</v>
      </c>
      <c r="E104" s="55" t="n">
        <v>25</v>
      </c>
      <c r="F104" s="55" t="n">
        <v>125</v>
      </c>
      <c r="G104" s="55" t="n">
        <v>64</v>
      </c>
      <c r="H104" s="55" t="n">
        <v>9</v>
      </c>
      <c r="I104" s="55" t="n">
        <v>4</v>
      </c>
      <c r="J104" s="55" t="n">
        <v>2</v>
      </c>
      <c r="K104" s="55" t="n">
        <v>10</v>
      </c>
      <c r="L104" s="55" t="n">
        <v>0</v>
      </c>
      <c r="M104" s="55" t="n">
        <f aca="false">SUM(E104:L104)</f>
        <v>239</v>
      </c>
      <c r="N104" s="55" t="n">
        <v>9</v>
      </c>
      <c r="O104" s="55" t="n">
        <f aca="false">SUM(M104:N104)</f>
        <v>248</v>
      </c>
    </row>
    <row r="105" customFormat="false" ht="12.75" hidden="false" customHeight="false" outlineLevel="0" collapsed="false">
      <c r="A105" s="53" t="s">
        <v>17</v>
      </c>
      <c r="B105" s="54" t="s">
        <v>18</v>
      </c>
      <c r="C105" s="53" t="n">
        <v>1267</v>
      </c>
      <c r="D105" s="53" t="s">
        <v>74</v>
      </c>
      <c r="E105" s="55" t="n">
        <v>16</v>
      </c>
      <c r="F105" s="55" t="n">
        <v>116</v>
      </c>
      <c r="G105" s="55" t="n">
        <v>59</v>
      </c>
      <c r="H105" s="55" t="n">
        <v>15</v>
      </c>
      <c r="I105" s="55" t="n">
        <v>7</v>
      </c>
      <c r="J105" s="55" t="n">
        <v>3</v>
      </c>
      <c r="K105" s="55" t="n">
        <v>9</v>
      </c>
      <c r="L105" s="55" t="n">
        <v>0</v>
      </c>
      <c r="M105" s="55" t="n">
        <f aca="false">SUM(E105:L105)</f>
        <v>225</v>
      </c>
      <c r="N105" s="55" t="n">
        <v>3</v>
      </c>
      <c r="O105" s="55" t="n">
        <f aca="false">SUM(M105:N105)</f>
        <v>228</v>
      </c>
    </row>
    <row r="106" customFormat="false" ht="12.75" hidden="false" customHeight="false" outlineLevel="0" collapsed="false">
      <c r="A106" s="53" t="s">
        <v>17</v>
      </c>
      <c r="B106" s="54" t="s">
        <v>18</v>
      </c>
      <c r="C106" s="53" t="n">
        <v>1267</v>
      </c>
      <c r="D106" s="53" t="s">
        <v>75</v>
      </c>
      <c r="E106" s="55" t="n">
        <v>21</v>
      </c>
      <c r="F106" s="55" t="n">
        <v>95</v>
      </c>
      <c r="G106" s="55" t="n">
        <v>65</v>
      </c>
      <c r="H106" s="55" t="n">
        <v>11</v>
      </c>
      <c r="I106" s="55" t="n">
        <v>7</v>
      </c>
      <c r="J106" s="55" t="n">
        <v>1</v>
      </c>
      <c r="K106" s="55" t="n">
        <v>11</v>
      </c>
      <c r="L106" s="55" t="n">
        <v>0</v>
      </c>
      <c r="M106" s="55" t="n">
        <f aca="false">SUM(E106:L106)</f>
        <v>211</v>
      </c>
      <c r="N106" s="55" t="n">
        <v>7</v>
      </c>
      <c r="O106" s="55" t="n">
        <f aca="false">SUM(M106:N106)</f>
        <v>218</v>
      </c>
    </row>
    <row r="107" customFormat="false" ht="12.75" hidden="false" customHeight="false" outlineLevel="0" collapsed="false">
      <c r="A107" s="53" t="s">
        <v>17</v>
      </c>
      <c r="B107" s="54" t="s">
        <v>18</v>
      </c>
      <c r="C107" s="53" t="s">
        <v>113</v>
      </c>
      <c r="D107" s="53" t="s">
        <v>72</v>
      </c>
      <c r="E107" s="55" t="n">
        <v>26</v>
      </c>
      <c r="F107" s="55" t="n">
        <v>179</v>
      </c>
      <c r="G107" s="55" t="n">
        <v>34</v>
      </c>
      <c r="H107" s="55" t="n">
        <v>4</v>
      </c>
      <c r="I107" s="55" t="n">
        <v>4</v>
      </c>
      <c r="J107" s="55" t="n">
        <v>1</v>
      </c>
      <c r="K107" s="55" t="n">
        <v>12</v>
      </c>
      <c r="L107" s="55" t="n">
        <v>0</v>
      </c>
      <c r="M107" s="55" t="n">
        <f aca="false">SUM(E107:L107)</f>
        <v>260</v>
      </c>
      <c r="N107" s="55" t="n">
        <v>10</v>
      </c>
      <c r="O107" s="55" t="n">
        <f aca="false">SUM(M107:N107)</f>
        <v>270</v>
      </c>
    </row>
    <row r="108" customFormat="false" ht="12.75" hidden="false" customHeight="false" outlineLevel="0" collapsed="false">
      <c r="A108" s="53" t="s">
        <v>17</v>
      </c>
      <c r="B108" s="54" t="s">
        <v>18</v>
      </c>
      <c r="C108" s="53" t="n">
        <v>1274</v>
      </c>
      <c r="D108" s="53" t="s">
        <v>72</v>
      </c>
      <c r="E108" s="55" t="n">
        <v>3</v>
      </c>
      <c r="F108" s="55" t="n">
        <v>77</v>
      </c>
      <c r="G108" s="55" t="n">
        <v>26</v>
      </c>
      <c r="H108" s="55" t="n">
        <v>4</v>
      </c>
      <c r="I108" s="55" t="n">
        <v>1</v>
      </c>
      <c r="J108" s="55" t="n">
        <v>0</v>
      </c>
      <c r="K108" s="55" t="n">
        <v>0</v>
      </c>
      <c r="L108" s="55" t="n">
        <v>0</v>
      </c>
      <c r="M108" s="55" t="n">
        <f aca="false">SUM(E108:L108)</f>
        <v>111</v>
      </c>
      <c r="N108" s="55" t="n">
        <v>0</v>
      </c>
      <c r="O108" s="55" t="n">
        <f aca="false">SUM(M108:N108)</f>
        <v>111</v>
      </c>
    </row>
    <row r="109" customFormat="false" ht="12.75" hidden="false" customHeight="false" outlineLevel="0" collapsed="false">
      <c r="A109" s="53" t="s">
        <v>17</v>
      </c>
      <c r="B109" s="54" t="s">
        <v>18</v>
      </c>
      <c r="C109" s="53" t="s">
        <v>114</v>
      </c>
      <c r="D109" s="53" t="s">
        <v>72</v>
      </c>
      <c r="E109" s="55" t="n">
        <v>3</v>
      </c>
      <c r="F109" s="55" t="n">
        <v>59</v>
      </c>
      <c r="G109" s="55" t="n">
        <v>3</v>
      </c>
      <c r="H109" s="55" t="n">
        <v>0</v>
      </c>
      <c r="I109" s="55" t="n">
        <v>0</v>
      </c>
      <c r="J109" s="55" t="n">
        <v>1</v>
      </c>
      <c r="K109" s="55" t="n">
        <v>0</v>
      </c>
      <c r="L109" s="55" t="n">
        <v>0</v>
      </c>
      <c r="M109" s="55" t="n">
        <f aca="false">SUM(E109:L109)</f>
        <v>66</v>
      </c>
      <c r="N109" s="55" t="n">
        <v>0</v>
      </c>
      <c r="O109" s="55" t="n">
        <f aca="false">SUM(M109:N109)</f>
        <v>66</v>
      </c>
    </row>
    <row r="110" customFormat="false" ht="12.75" hidden="false" customHeight="false" outlineLevel="0" collapsed="false">
      <c r="A110" s="53" t="s">
        <v>17</v>
      </c>
      <c r="B110" s="54" t="s">
        <v>18</v>
      </c>
      <c r="C110" s="53" t="s">
        <v>115</v>
      </c>
      <c r="D110" s="53" t="s">
        <v>72</v>
      </c>
      <c r="E110" s="55" t="n">
        <v>2</v>
      </c>
      <c r="F110" s="55" t="n">
        <v>197</v>
      </c>
      <c r="G110" s="55" t="n">
        <v>6</v>
      </c>
      <c r="H110" s="55" t="n">
        <v>0</v>
      </c>
      <c r="I110" s="55" t="n">
        <v>1</v>
      </c>
      <c r="J110" s="55" t="n">
        <v>0</v>
      </c>
      <c r="K110" s="55" t="n">
        <v>2</v>
      </c>
      <c r="L110" s="55" t="n">
        <v>0</v>
      </c>
      <c r="M110" s="55" t="n">
        <f aca="false">SUM(E110:L110)</f>
        <v>208</v>
      </c>
      <c r="N110" s="55" t="n">
        <v>6</v>
      </c>
      <c r="O110" s="55" t="n">
        <f aca="false">SUM(M110:N110)</f>
        <v>214</v>
      </c>
    </row>
    <row r="111" customFormat="false" ht="12.75" hidden="false" customHeight="false" outlineLevel="0" collapsed="false">
      <c r="A111" s="53" t="s">
        <v>17</v>
      </c>
      <c r="B111" s="54" t="s">
        <v>18</v>
      </c>
      <c r="C111" s="53" t="s">
        <v>116</v>
      </c>
      <c r="D111" s="53" t="s">
        <v>72</v>
      </c>
      <c r="E111" s="55" t="n">
        <v>3</v>
      </c>
      <c r="F111" s="55" t="n">
        <v>69</v>
      </c>
      <c r="G111" s="55" t="n">
        <v>3</v>
      </c>
      <c r="H111" s="55" t="n">
        <v>0</v>
      </c>
      <c r="I111" s="55" t="n">
        <v>0</v>
      </c>
      <c r="J111" s="55" t="n">
        <v>0</v>
      </c>
      <c r="K111" s="55" t="n">
        <v>0</v>
      </c>
      <c r="L111" s="55" t="n">
        <v>0</v>
      </c>
      <c r="M111" s="55" t="n">
        <f aca="false">SUM(E111:L111)</f>
        <v>75</v>
      </c>
      <c r="N111" s="55" t="n">
        <v>3</v>
      </c>
      <c r="O111" s="55" t="n">
        <f aca="false">SUM(M111:N111)</f>
        <v>78</v>
      </c>
    </row>
    <row r="112" customFormat="false" ht="12.75" hidden="false" customHeight="false" outlineLevel="0" collapsed="false">
      <c r="A112" s="53" t="s">
        <v>17</v>
      </c>
      <c r="B112" s="54" t="s">
        <v>18</v>
      </c>
      <c r="C112" s="53" t="s">
        <v>117</v>
      </c>
      <c r="D112" s="53" t="s">
        <v>72</v>
      </c>
      <c r="E112" s="55" t="n">
        <v>15</v>
      </c>
      <c r="F112" s="55" t="n">
        <v>128</v>
      </c>
      <c r="G112" s="55" t="n">
        <v>37</v>
      </c>
      <c r="H112" s="55" t="n">
        <v>16</v>
      </c>
      <c r="I112" s="55" t="n">
        <v>2</v>
      </c>
      <c r="J112" s="55" t="n">
        <v>0</v>
      </c>
      <c r="K112" s="55" t="n">
        <v>0</v>
      </c>
      <c r="L112" s="55" t="n">
        <v>0</v>
      </c>
      <c r="M112" s="55" t="n">
        <f aca="false">SUM(E112:L112)</f>
        <v>198</v>
      </c>
      <c r="N112" s="55" t="n">
        <v>1</v>
      </c>
      <c r="O112" s="55" t="n">
        <f aca="false">SUM(M112:N112)</f>
        <v>199</v>
      </c>
    </row>
    <row r="113" customFormat="false" ht="12.75" hidden="false" customHeight="false" outlineLevel="0" collapsed="false">
      <c r="A113" s="53" t="s">
        <v>17</v>
      </c>
      <c r="B113" s="54" t="s">
        <v>18</v>
      </c>
      <c r="C113" s="53" t="s">
        <v>117</v>
      </c>
      <c r="D113" s="53" t="s">
        <v>79</v>
      </c>
      <c r="E113" s="55" t="n">
        <v>11</v>
      </c>
      <c r="F113" s="55" t="n">
        <v>80</v>
      </c>
      <c r="G113" s="55" t="n">
        <v>55</v>
      </c>
      <c r="H113" s="55" t="n">
        <v>10</v>
      </c>
      <c r="I113" s="55" t="n">
        <v>0</v>
      </c>
      <c r="J113" s="55" t="n">
        <v>0</v>
      </c>
      <c r="K113" s="55" t="n">
        <v>0</v>
      </c>
      <c r="L113" s="55" t="n">
        <v>0</v>
      </c>
      <c r="M113" s="55" t="n">
        <f aca="false">SUM(E113:L113)</f>
        <v>156</v>
      </c>
      <c r="N113" s="55" t="n">
        <v>10</v>
      </c>
      <c r="O113" s="55" t="n">
        <f aca="false">SUM(M113:N113)</f>
        <v>166</v>
      </c>
    </row>
    <row r="114" customFormat="false" ht="12.75" hidden="false" customHeight="false" outlineLevel="0" collapsed="false">
      <c r="A114" s="53" t="s">
        <v>17</v>
      </c>
      <c r="B114" s="54" t="s">
        <v>18</v>
      </c>
      <c r="C114" s="53" t="s">
        <v>118</v>
      </c>
      <c r="D114" s="53" t="s">
        <v>72</v>
      </c>
      <c r="E114" s="55" t="n">
        <v>20</v>
      </c>
      <c r="F114" s="55" t="n">
        <v>64</v>
      </c>
      <c r="G114" s="55" t="n">
        <v>46</v>
      </c>
      <c r="H114" s="55" t="n">
        <v>10</v>
      </c>
      <c r="I114" s="55" t="n">
        <v>0</v>
      </c>
      <c r="J114" s="55" t="n">
        <v>1</v>
      </c>
      <c r="K114" s="55" t="n">
        <v>0</v>
      </c>
      <c r="L114" s="55" t="n">
        <v>0</v>
      </c>
      <c r="M114" s="55" t="n">
        <f aca="false">SUM(E114:L114)</f>
        <v>141</v>
      </c>
      <c r="N114" s="55" t="n">
        <v>2</v>
      </c>
      <c r="O114" s="55" t="n">
        <f aca="false">SUM(M114:N114)</f>
        <v>143</v>
      </c>
    </row>
    <row r="115" customFormat="false" ht="12.75" hidden="false" customHeight="false" outlineLevel="0" collapsed="false">
      <c r="A115" s="53" t="s">
        <v>17</v>
      </c>
      <c r="B115" s="54" t="s">
        <v>18</v>
      </c>
      <c r="C115" s="53" t="n">
        <v>1283</v>
      </c>
      <c r="D115" s="53" t="s">
        <v>79</v>
      </c>
      <c r="E115" s="55" t="n">
        <v>14</v>
      </c>
      <c r="F115" s="55" t="n">
        <v>63</v>
      </c>
      <c r="G115" s="55" t="n">
        <v>42</v>
      </c>
      <c r="H115" s="55" t="n">
        <v>7</v>
      </c>
      <c r="I115" s="55" t="n">
        <v>0</v>
      </c>
      <c r="J115" s="55" t="n">
        <v>1</v>
      </c>
      <c r="K115" s="55" t="n">
        <v>1</v>
      </c>
      <c r="L115" s="55" t="n">
        <v>0</v>
      </c>
      <c r="M115" s="55" t="n">
        <f aca="false">SUM(E115:L115)</f>
        <v>128</v>
      </c>
      <c r="N115" s="55" t="n">
        <v>6</v>
      </c>
      <c r="O115" s="55" t="n">
        <f aca="false">SUM(M115:N115)</f>
        <v>134</v>
      </c>
    </row>
    <row r="116" customFormat="false" ht="12.75" hidden="false" customHeight="false" outlineLevel="0" collapsed="false">
      <c r="A116" s="53" t="s">
        <v>17</v>
      </c>
      <c r="B116" s="54" t="s">
        <v>18</v>
      </c>
      <c r="C116" s="53" t="n">
        <v>1284</v>
      </c>
      <c r="D116" s="53" t="s">
        <v>72</v>
      </c>
      <c r="E116" s="55" t="n">
        <v>4</v>
      </c>
      <c r="F116" s="55" t="n">
        <v>45</v>
      </c>
      <c r="G116" s="55" t="n">
        <v>81</v>
      </c>
      <c r="H116" s="55" t="n">
        <v>1</v>
      </c>
      <c r="I116" s="55" t="n">
        <v>1</v>
      </c>
      <c r="J116" s="55" t="n">
        <v>0</v>
      </c>
      <c r="K116" s="55" t="n">
        <v>0</v>
      </c>
      <c r="L116" s="55" t="n">
        <v>0</v>
      </c>
      <c r="M116" s="55" t="n">
        <f aca="false">SUM(E116:L116)</f>
        <v>132</v>
      </c>
      <c r="N116" s="55" t="n">
        <v>7</v>
      </c>
      <c r="O116" s="55" t="n">
        <f aca="false">SUM(M116:N116)</f>
        <v>139</v>
      </c>
    </row>
    <row r="117" customFormat="false" ht="12.75" hidden="false" customHeight="false" outlineLevel="0" collapsed="false">
      <c r="A117" s="53" t="s">
        <v>17</v>
      </c>
      <c r="B117" s="54" t="s">
        <v>18</v>
      </c>
      <c r="C117" s="53" t="s">
        <v>119</v>
      </c>
      <c r="D117" s="53" t="s">
        <v>72</v>
      </c>
      <c r="E117" s="55" t="n">
        <v>0</v>
      </c>
      <c r="F117" s="55" t="n">
        <v>119</v>
      </c>
      <c r="G117" s="55" t="n">
        <v>70</v>
      </c>
      <c r="H117" s="55" t="n">
        <v>2</v>
      </c>
      <c r="I117" s="55" t="n">
        <v>0</v>
      </c>
      <c r="J117" s="55" t="n">
        <v>0</v>
      </c>
      <c r="K117" s="55" t="n">
        <v>2</v>
      </c>
      <c r="L117" s="55" t="n">
        <v>0</v>
      </c>
      <c r="M117" s="55" t="n">
        <f aca="false">SUM(E117:L117)</f>
        <v>193</v>
      </c>
      <c r="N117" s="55" t="n">
        <v>3</v>
      </c>
      <c r="O117" s="55" t="n">
        <f aca="false">SUM(M117:N117)</f>
        <v>196</v>
      </c>
    </row>
    <row r="118" customFormat="false" ht="12.75" hidden="false" customHeight="false" outlineLevel="0" collapsed="false">
      <c r="A118" s="53" t="s">
        <v>17</v>
      </c>
      <c r="B118" s="54" t="s">
        <v>18</v>
      </c>
      <c r="C118" s="53" t="s">
        <v>120</v>
      </c>
      <c r="D118" s="53" t="s">
        <v>72</v>
      </c>
      <c r="E118" s="55" t="n">
        <v>26</v>
      </c>
      <c r="F118" s="55" t="n">
        <v>28</v>
      </c>
      <c r="G118" s="55" t="n">
        <v>1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55" t="n">
        <f aca="false">SUM(E118:L118)</f>
        <v>55</v>
      </c>
      <c r="N118" s="55" t="n">
        <v>2</v>
      </c>
      <c r="O118" s="55" t="n">
        <f aca="false">SUM(M118:N118)</f>
        <v>57</v>
      </c>
    </row>
    <row r="119" customFormat="false" ht="12.75" hidden="false" customHeight="false" outlineLevel="0" collapsed="false">
      <c r="A119" s="53" t="s">
        <v>17</v>
      </c>
      <c r="B119" s="54" t="s">
        <v>18</v>
      </c>
      <c r="C119" s="53" t="s">
        <v>121</v>
      </c>
      <c r="D119" s="53" t="s">
        <v>72</v>
      </c>
      <c r="E119" s="55" t="n">
        <v>2</v>
      </c>
      <c r="F119" s="55" t="n">
        <v>103</v>
      </c>
      <c r="G119" s="55" t="n">
        <v>33</v>
      </c>
      <c r="H119" s="55" t="n">
        <v>0</v>
      </c>
      <c r="I119" s="55" t="n">
        <v>1</v>
      </c>
      <c r="J119" s="55" t="n">
        <v>0</v>
      </c>
      <c r="K119" s="55" t="n">
        <v>1</v>
      </c>
      <c r="L119" s="55" t="n">
        <v>0</v>
      </c>
      <c r="M119" s="55" t="n">
        <f aca="false">SUM(E119:L119)</f>
        <v>140</v>
      </c>
      <c r="N119" s="55" t="n">
        <v>2</v>
      </c>
      <c r="O119" s="55" t="n">
        <f aca="false">SUM(M119:N119)</f>
        <v>142</v>
      </c>
    </row>
    <row r="120" customFormat="false" ht="12.75" hidden="false" customHeight="false" outlineLevel="0" collapsed="false">
      <c r="A120" s="53" t="s">
        <v>17</v>
      </c>
      <c r="B120" s="54" t="s">
        <v>18</v>
      </c>
      <c r="C120" s="53" t="s">
        <v>122</v>
      </c>
      <c r="D120" s="53" t="s">
        <v>72</v>
      </c>
      <c r="E120" s="55" t="n">
        <v>2</v>
      </c>
      <c r="F120" s="55" t="n">
        <v>81</v>
      </c>
      <c r="G120" s="55" t="n">
        <v>71</v>
      </c>
      <c r="H120" s="55" t="n">
        <v>1</v>
      </c>
      <c r="I120" s="55" t="n">
        <v>0</v>
      </c>
      <c r="J120" s="55" t="n">
        <v>0</v>
      </c>
      <c r="K120" s="55" t="n">
        <v>0</v>
      </c>
      <c r="L120" s="55" t="n">
        <v>0</v>
      </c>
      <c r="M120" s="55" t="n">
        <f aca="false">SUM(E120:L120)</f>
        <v>155</v>
      </c>
      <c r="N120" s="55" t="n">
        <v>3</v>
      </c>
      <c r="O120" s="55" t="n">
        <f aca="false">SUM(M120:N120)</f>
        <v>158</v>
      </c>
    </row>
    <row r="121" customFormat="false" ht="12.75" hidden="false" customHeight="false" outlineLevel="0" collapsed="false">
      <c r="A121" s="53" t="s">
        <v>17</v>
      </c>
      <c r="B121" s="54" t="s">
        <v>18</v>
      </c>
      <c r="C121" s="53" t="s">
        <v>122</v>
      </c>
      <c r="D121" s="53" t="s">
        <v>123</v>
      </c>
      <c r="E121" s="55" t="n">
        <v>0</v>
      </c>
      <c r="F121" s="55" t="n">
        <v>57</v>
      </c>
      <c r="G121" s="55" t="n">
        <v>33</v>
      </c>
      <c r="H121" s="55" t="n">
        <v>0</v>
      </c>
      <c r="I121" s="55" t="n">
        <v>1</v>
      </c>
      <c r="J121" s="55" t="n">
        <v>0</v>
      </c>
      <c r="K121" s="55" t="n">
        <v>0</v>
      </c>
      <c r="L121" s="55" t="n">
        <v>0</v>
      </c>
      <c r="M121" s="55" t="n">
        <f aca="false">SUM(E121:L121)</f>
        <v>91</v>
      </c>
      <c r="N121" s="55" t="n">
        <v>4</v>
      </c>
      <c r="O121" s="55" t="n">
        <f aca="false">SUM(M121:N121)</f>
        <v>95</v>
      </c>
    </row>
    <row r="122" customFormat="false" ht="12.75" hidden="false" customHeight="false" outlineLevel="0" collapsed="false">
      <c r="A122" s="53" t="s">
        <v>17</v>
      </c>
      <c r="B122" s="54" t="s">
        <v>18</v>
      </c>
      <c r="C122" s="53" t="s">
        <v>124</v>
      </c>
      <c r="D122" s="53" t="s">
        <v>72</v>
      </c>
      <c r="E122" s="55" t="n">
        <v>1</v>
      </c>
      <c r="F122" s="55" t="n">
        <v>180</v>
      </c>
      <c r="G122" s="55" t="n">
        <v>7</v>
      </c>
      <c r="H122" s="55" t="n">
        <v>0</v>
      </c>
      <c r="I122" s="55" t="n">
        <v>0</v>
      </c>
      <c r="J122" s="55" t="n">
        <v>1</v>
      </c>
      <c r="K122" s="55" t="n">
        <v>0</v>
      </c>
      <c r="L122" s="55" t="n">
        <v>0</v>
      </c>
      <c r="M122" s="55" t="n">
        <f aca="false">SUM(E122:L122)</f>
        <v>189</v>
      </c>
      <c r="N122" s="55" t="n">
        <v>0</v>
      </c>
      <c r="O122" s="55" t="n">
        <f aca="false">SUM(M122:N122)</f>
        <v>189</v>
      </c>
    </row>
    <row r="123" customFormat="false" ht="12.75" hidden="false" customHeight="false" outlineLevel="0" collapsed="false">
      <c r="A123" s="53" t="s">
        <v>17</v>
      </c>
      <c r="B123" s="54" t="s">
        <v>18</v>
      </c>
      <c r="C123" s="53" t="s">
        <v>125</v>
      </c>
      <c r="D123" s="53" t="s">
        <v>72</v>
      </c>
      <c r="E123" s="55" t="n">
        <v>1</v>
      </c>
      <c r="F123" s="55" t="n">
        <v>332</v>
      </c>
      <c r="G123" s="55" t="n">
        <v>15</v>
      </c>
      <c r="H123" s="55" t="n">
        <v>0</v>
      </c>
      <c r="I123" s="55" t="n">
        <v>1</v>
      </c>
      <c r="J123" s="55" t="n">
        <v>0</v>
      </c>
      <c r="K123" s="55" t="n">
        <v>0</v>
      </c>
      <c r="L123" s="55" t="n">
        <v>0</v>
      </c>
      <c r="M123" s="55" t="n">
        <f aca="false">SUM(E123:L123)</f>
        <v>349</v>
      </c>
      <c r="N123" s="55" t="n">
        <v>11</v>
      </c>
      <c r="O123" s="55" t="n">
        <f aca="false">SUM(M123:N123)</f>
        <v>360</v>
      </c>
    </row>
    <row r="124" customFormat="false" ht="12.75" hidden="false" customHeight="false" outlineLevel="0" collapsed="false">
      <c r="A124" s="53" t="s">
        <v>17</v>
      </c>
      <c r="B124" s="54" t="s">
        <v>18</v>
      </c>
      <c r="C124" s="53" t="s">
        <v>126</v>
      </c>
      <c r="D124" s="53" t="s">
        <v>72</v>
      </c>
      <c r="E124" s="55" t="n">
        <v>11</v>
      </c>
      <c r="F124" s="55" t="n">
        <v>78</v>
      </c>
      <c r="G124" s="55" t="n">
        <v>54</v>
      </c>
      <c r="H124" s="55" t="n">
        <v>2</v>
      </c>
      <c r="I124" s="55" t="n">
        <v>1</v>
      </c>
      <c r="J124" s="55" t="n">
        <v>0</v>
      </c>
      <c r="K124" s="55" t="n">
        <v>0</v>
      </c>
      <c r="L124" s="55" t="n">
        <v>0</v>
      </c>
      <c r="M124" s="55" t="n">
        <f aca="false">SUM(E124:L124)</f>
        <v>146</v>
      </c>
      <c r="N124" s="55" t="n">
        <v>11</v>
      </c>
      <c r="O124" s="55" t="n">
        <f aca="false">SUM(M124:N124)</f>
        <v>157</v>
      </c>
    </row>
    <row r="125" customFormat="false" ht="12.75" hidden="false" customHeight="false" outlineLevel="0" collapsed="false">
      <c r="A125" s="53" t="s">
        <v>17</v>
      </c>
      <c r="B125" s="54" t="s">
        <v>18</v>
      </c>
      <c r="C125" s="53" t="s">
        <v>126</v>
      </c>
      <c r="D125" s="53" t="s">
        <v>79</v>
      </c>
      <c r="E125" s="55" t="n">
        <v>11</v>
      </c>
      <c r="F125" s="55" t="n">
        <v>76</v>
      </c>
      <c r="G125" s="55" t="n">
        <v>47</v>
      </c>
      <c r="H125" s="55" t="n">
        <v>3</v>
      </c>
      <c r="I125" s="55" t="n">
        <v>0</v>
      </c>
      <c r="J125" s="55" t="n">
        <v>0</v>
      </c>
      <c r="K125" s="55" t="n">
        <v>1</v>
      </c>
      <c r="L125" s="55" t="n">
        <v>0</v>
      </c>
      <c r="M125" s="55" t="n">
        <f aca="false">SUM(E125:L125)</f>
        <v>138</v>
      </c>
      <c r="N125" s="55" t="n">
        <v>6</v>
      </c>
      <c r="O125" s="55" t="n">
        <f aca="false">SUM(M125:N125)</f>
        <v>144</v>
      </c>
    </row>
    <row r="126" customFormat="false" ht="12.75" hidden="false" customHeight="false" outlineLevel="0" collapsed="false">
      <c r="A126" s="53" t="s">
        <v>17</v>
      </c>
      <c r="B126" s="54" t="s">
        <v>18</v>
      </c>
      <c r="C126" s="53" t="s">
        <v>127</v>
      </c>
      <c r="D126" s="53" t="s">
        <v>72</v>
      </c>
      <c r="E126" s="55" t="n">
        <v>2</v>
      </c>
      <c r="F126" s="55" t="n">
        <v>132</v>
      </c>
      <c r="G126" s="55" t="n">
        <v>97</v>
      </c>
      <c r="H126" s="55" t="n">
        <v>0</v>
      </c>
      <c r="I126" s="55" t="n">
        <v>0</v>
      </c>
      <c r="J126" s="55" t="n">
        <v>0</v>
      </c>
      <c r="K126" s="55" t="n">
        <v>0</v>
      </c>
      <c r="L126" s="55" t="n">
        <v>0</v>
      </c>
      <c r="M126" s="55" t="n">
        <f aca="false">SUM(E126:L126)</f>
        <v>231</v>
      </c>
      <c r="N126" s="55" t="n">
        <v>7</v>
      </c>
      <c r="O126" s="55" t="n">
        <f aca="false">SUM(M126:N126)</f>
        <v>238</v>
      </c>
    </row>
    <row r="127" customFormat="false" ht="12.75" hidden="false" customHeight="false" outlineLevel="0" collapsed="false">
      <c r="A127" s="53" t="s">
        <v>17</v>
      </c>
      <c r="B127" s="54" t="s">
        <v>18</v>
      </c>
      <c r="C127" s="53" t="s">
        <v>128</v>
      </c>
      <c r="D127" s="53" t="s">
        <v>72</v>
      </c>
      <c r="E127" s="55" t="n">
        <v>2</v>
      </c>
      <c r="F127" s="55" t="n">
        <v>89</v>
      </c>
      <c r="G127" s="55" t="n">
        <v>6</v>
      </c>
      <c r="H127" s="55" t="n">
        <v>1</v>
      </c>
      <c r="I127" s="55" t="n">
        <v>0</v>
      </c>
      <c r="J127" s="55" t="n">
        <v>0</v>
      </c>
      <c r="K127" s="55" t="n">
        <v>0</v>
      </c>
      <c r="L127" s="55" t="n">
        <v>0</v>
      </c>
      <c r="M127" s="55" t="n">
        <f aca="false">SUM(E127:L127)</f>
        <v>98</v>
      </c>
      <c r="N127" s="55" t="n">
        <v>1</v>
      </c>
      <c r="O127" s="55" t="n">
        <f aca="false">SUM(M127:N127)</f>
        <v>99</v>
      </c>
    </row>
    <row r="128" customFormat="false" ht="12.75" hidden="false" customHeight="false" outlineLevel="0" collapsed="false">
      <c r="A128" s="53" t="s">
        <v>17</v>
      </c>
      <c r="B128" s="54" t="s">
        <v>18</v>
      </c>
      <c r="C128" s="53" t="s">
        <v>129</v>
      </c>
      <c r="D128" s="53" t="s">
        <v>72</v>
      </c>
      <c r="E128" s="55" t="n">
        <v>1</v>
      </c>
      <c r="F128" s="55" t="n">
        <v>72</v>
      </c>
      <c r="G128" s="55" t="n">
        <v>32</v>
      </c>
      <c r="H128" s="55" t="n">
        <v>0</v>
      </c>
      <c r="I128" s="55" t="n">
        <v>0</v>
      </c>
      <c r="J128" s="55" t="n">
        <v>0</v>
      </c>
      <c r="K128" s="55" t="n">
        <v>0</v>
      </c>
      <c r="L128" s="55" t="n">
        <v>0</v>
      </c>
      <c r="M128" s="55" t="n">
        <f aca="false">SUM(E128:L128)</f>
        <v>105</v>
      </c>
      <c r="N128" s="55" t="n">
        <v>0</v>
      </c>
      <c r="O128" s="55" t="n">
        <f aca="false">SUM(M128:N128)</f>
        <v>105</v>
      </c>
    </row>
    <row r="129" customFormat="false" ht="12.75" hidden="false" customHeight="false" outlineLevel="0" collapsed="false">
      <c r="A129" s="53" t="s">
        <v>17</v>
      </c>
      <c r="B129" s="54" t="s">
        <v>130</v>
      </c>
      <c r="C129" s="53" t="s">
        <v>131</v>
      </c>
      <c r="D129" s="53" t="s">
        <v>72</v>
      </c>
      <c r="E129" s="55" t="n">
        <v>191</v>
      </c>
      <c r="F129" s="55" t="n">
        <v>98</v>
      </c>
      <c r="G129" s="55" t="n">
        <v>17</v>
      </c>
      <c r="H129" s="55" t="n">
        <v>29</v>
      </c>
      <c r="I129" s="55" t="n">
        <v>0</v>
      </c>
      <c r="J129" s="55" t="n">
        <v>4</v>
      </c>
      <c r="K129" s="55" t="n">
        <v>9</v>
      </c>
      <c r="L129" s="55" t="n">
        <v>0</v>
      </c>
      <c r="M129" s="55" t="n">
        <f aca="false">SUM(E129:L129)</f>
        <v>348</v>
      </c>
      <c r="N129" s="55" t="n">
        <v>13</v>
      </c>
      <c r="O129" s="55" t="n">
        <f aca="false">SUM(M129:N129)</f>
        <v>361</v>
      </c>
    </row>
    <row r="130" customFormat="false" ht="12.75" hidden="false" customHeight="false" outlineLevel="0" collapsed="false">
      <c r="A130" s="53" t="s">
        <v>17</v>
      </c>
      <c r="B130" s="54" t="s">
        <v>130</v>
      </c>
      <c r="C130" s="53" t="s">
        <v>131</v>
      </c>
      <c r="D130" s="53" t="s">
        <v>79</v>
      </c>
      <c r="E130" s="55" t="n">
        <v>167</v>
      </c>
      <c r="F130" s="55" t="n">
        <v>67</v>
      </c>
      <c r="G130" s="55" t="n">
        <v>14</v>
      </c>
      <c r="H130" s="55" t="n">
        <v>43</v>
      </c>
      <c r="I130" s="55" t="n">
        <v>0</v>
      </c>
      <c r="J130" s="55" t="n">
        <v>1</v>
      </c>
      <c r="K130" s="55" t="n">
        <v>12</v>
      </c>
      <c r="L130" s="55" t="n">
        <v>0</v>
      </c>
      <c r="M130" s="55" t="n">
        <f aca="false">SUM(E130:L130)</f>
        <v>304</v>
      </c>
      <c r="N130" s="55" t="n">
        <v>6</v>
      </c>
      <c r="O130" s="55" t="n">
        <f aca="false">SUM(M130:N130)</f>
        <v>310</v>
      </c>
    </row>
    <row r="131" customFormat="false" ht="12.75" hidden="false" customHeight="false" outlineLevel="0" collapsed="false">
      <c r="A131" s="53" t="s">
        <v>17</v>
      </c>
      <c r="B131" s="54" t="s">
        <v>130</v>
      </c>
      <c r="C131" s="53" t="s">
        <v>132</v>
      </c>
      <c r="D131" s="53" t="s">
        <v>72</v>
      </c>
      <c r="E131" s="55" t="n">
        <v>212</v>
      </c>
      <c r="F131" s="55" t="n">
        <v>64</v>
      </c>
      <c r="G131" s="55" t="n">
        <v>14</v>
      </c>
      <c r="H131" s="55" t="n">
        <v>11</v>
      </c>
      <c r="I131" s="55" t="n">
        <v>1</v>
      </c>
      <c r="J131" s="55" t="n">
        <v>1</v>
      </c>
      <c r="K131" s="55" t="n">
        <v>6</v>
      </c>
      <c r="L131" s="55" t="n">
        <v>0</v>
      </c>
      <c r="M131" s="55" t="n">
        <f aca="false">SUM(E131:L131)</f>
        <v>309</v>
      </c>
      <c r="N131" s="55" t="n">
        <v>5</v>
      </c>
      <c r="O131" s="55" t="n">
        <f aca="false">SUM(M131:N131)</f>
        <v>314</v>
      </c>
    </row>
    <row r="132" customFormat="false" ht="12.75" hidden="false" customHeight="false" outlineLevel="0" collapsed="false">
      <c r="A132" s="53" t="s">
        <v>17</v>
      </c>
      <c r="B132" s="54" t="s">
        <v>130</v>
      </c>
      <c r="C132" s="53" t="s">
        <v>132</v>
      </c>
      <c r="D132" s="53" t="s">
        <v>79</v>
      </c>
      <c r="E132" s="55" t="n">
        <v>227</v>
      </c>
      <c r="F132" s="55" t="n">
        <v>50</v>
      </c>
      <c r="G132" s="55" t="n">
        <v>30</v>
      </c>
      <c r="H132" s="55" t="n">
        <v>17</v>
      </c>
      <c r="I132" s="55" t="n">
        <v>1</v>
      </c>
      <c r="J132" s="55" t="n">
        <v>0</v>
      </c>
      <c r="K132" s="55" t="n">
        <v>1</v>
      </c>
      <c r="L132" s="55" t="n">
        <v>0</v>
      </c>
      <c r="M132" s="55" t="n">
        <f aca="false">SUM(E132:L132)</f>
        <v>326</v>
      </c>
      <c r="N132" s="55" t="n">
        <v>9</v>
      </c>
      <c r="O132" s="55" t="n">
        <f aca="false">SUM(M132:N132)</f>
        <v>335</v>
      </c>
    </row>
    <row r="133" customFormat="false" ht="12.75" hidden="false" customHeight="false" outlineLevel="0" collapsed="false">
      <c r="A133" s="53" t="s">
        <v>17</v>
      </c>
      <c r="B133" s="54" t="s">
        <v>130</v>
      </c>
      <c r="C133" s="53" t="s">
        <v>133</v>
      </c>
      <c r="D133" s="53" t="s">
        <v>72</v>
      </c>
      <c r="E133" s="55" t="n">
        <v>228</v>
      </c>
      <c r="F133" s="55" t="n">
        <v>57</v>
      </c>
      <c r="G133" s="55" t="n">
        <v>29</v>
      </c>
      <c r="H133" s="55" t="n">
        <v>13</v>
      </c>
      <c r="I133" s="55" t="n">
        <v>1</v>
      </c>
      <c r="J133" s="55" t="n">
        <v>0</v>
      </c>
      <c r="K133" s="55" t="n">
        <v>14</v>
      </c>
      <c r="L133" s="55" t="n">
        <v>0</v>
      </c>
      <c r="M133" s="55" t="n">
        <f aca="false">SUM(E133:L133)</f>
        <v>342</v>
      </c>
      <c r="N133" s="55" t="n">
        <v>17</v>
      </c>
      <c r="O133" s="55" t="n">
        <f aca="false">SUM(M133:N133)</f>
        <v>359</v>
      </c>
    </row>
    <row r="134" customFormat="false" ht="12.75" hidden="false" customHeight="false" outlineLevel="0" collapsed="false">
      <c r="A134" s="53" t="s">
        <v>17</v>
      </c>
      <c r="B134" s="54" t="s">
        <v>130</v>
      </c>
      <c r="C134" s="53" t="s">
        <v>134</v>
      </c>
      <c r="D134" s="53" t="s">
        <v>72</v>
      </c>
      <c r="E134" s="55" t="n">
        <v>148</v>
      </c>
      <c r="F134" s="55" t="n">
        <v>76</v>
      </c>
      <c r="G134" s="55" t="n">
        <v>36</v>
      </c>
      <c r="H134" s="55" t="n">
        <v>23</v>
      </c>
      <c r="I134" s="55" t="n">
        <v>0</v>
      </c>
      <c r="J134" s="55" t="n">
        <v>0</v>
      </c>
      <c r="K134" s="55" t="n">
        <v>15</v>
      </c>
      <c r="L134" s="55" t="n">
        <v>0</v>
      </c>
      <c r="M134" s="55" t="n">
        <f aca="false">SUM(E134:L134)</f>
        <v>298</v>
      </c>
      <c r="N134" s="55" t="n">
        <v>6</v>
      </c>
      <c r="O134" s="55" t="n">
        <f aca="false">SUM(M134:N134)</f>
        <v>304</v>
      </c>
    </row>
    <row r="135" customFormat="false" ht="12.75" hidden="false" customHeight="false" outlineLevel="0" collapsed="false">
      <c r="A135" s="53" t="s">
        <v>17</v>
      </c>
      <c r="B135" s="54" t="s">
        <v>130</v>
      </c>
      <c r="C135" s="53" t="s">
        <v>134</v>
      </c>
      <c r="D135" s="53" t="s">
        <v>73</v>
      </c>
      <c r="E135" s="55" t="n">
        <v>140</v>
      </c>
      <c r="F135" s="55" t="n">
        <v>61</v>
      </c>
      <c r="G135" s="55" t="n">
        <v>47</v>
      </c>
      <c r="H135" s="55" t="n">
        <v>21</v>
      </c>
      <c r="I135" s="55" t="n">
        <v>4</v>
      </c>
      <c r="J135" s="55" t="n">
        <v>1</v>
      </c>
      <c r="K135" s="55" t="n">
        <v>12</v>
      </c>
      <c r="L135" s="55" t="n">
        <v>0</v>
      </c>
      <c r="M135" s="55" t="n">
        <f aca="false">SUM(E135:L135)</f>
        <v>286</v>
      </c>
      <c r="N135" s="55" t="n">
        <v>6</v>
      </c>
      <c r="O135" s="55" t="n">
        <f aca="false">SUM(M135:N135)</f>
        <v>292</v>
      </c>
    </row>
    <row r="136" customFormat="false" ht="12.75" hidden="false" customHeight="false" outlineLevel="0" collapsed="false">
      <c r="A136" s="53" t="s">
        <v>17</v>
      </c>
      <c r="B136" s="54" t="s">
        <v>130</v>
      </c>
      <c r="C136" s="53" t="s">
        <v>134</v>
      </c>
      <c r="D136" s="53" t="s">
        <v>74</v>
      </c>
      <c r="E136" s="55" t="n">
        <v>138</v>
      </c>
      <c r="F136" s="55" t="n">
        <v>65</v>
      </c>
      <c r="G136" s="55" t="n">
        <v>39</v>
      </c>
      <c r="H136" s="55" t="n">
        <v>28</v>
      </c>
      <c r="I136" s="55" t="n">
        <v>1</v>
      </c>
      <c r="J136" s="55" t="n">
        <v>0</v>
      </c>
      <c r="K136" s="55" t="n">
        <v>16</v>
      </c>
      <c r="L136" s="55" t="n">
        <v>0</v>
      </c>
      <c r="M136" s="55" t="n">
        <f aca="false">SUM(E136:L136)</f>
        <v>287</v>
      </c>
      <c r="N136" s="55" t="n">
        <v>16</v>
      </c>
      <c r="O136" s="55" t="n">
        <f aca="false">SUM(M136:N136)</f>
        <v>303</v>
      </c>
    </row>
    <row r="137" customFormat="false" ht="12.75" hidden="false" customHeight="false" outlineLevel="0" collapsed="false">
      <c r="A137" s="53" t="s">
        <v>17</v>
      </c>
      <c r="B137" s="54" t="s">
        <v>130</v>
      </c>
      <c r="C137" s="53" t="s">
        <v>135</v>
      </c>
      <c r="D137" s="53" t="s">
        <v>72</v>
      </c>
      <c r="E137" s="55" t="n">
        <v>123</v>
      </c>
      <c r="F137" s="55" t="n">
        <v>93</v>
      </c>
      <c r="G137" s="55" t="n">
        <v>5</v>
      </c>
      <c r="H137" s="55" t="n">
        <v>22</v>
      </c>
      <c r="I137" s="55" t="n">
        <v>0</v>
      </c>
      <c r="J137" s="55" t="n">
        <v>1</v>
      </c>
      <c r="K137" s="55" t="n">
        <v>12</v>
      </c>
      <c r="L137" s="55" t="n">
        <v>0</v>
      </c>
      <c r="M137" s="55" t="n">
        <f aca="false">SUM(E137:L137)</f>
        <v>256</v>
      </c>
      <c r="N137" s="55" t="n">
        <v>24</v>
      </c>
      <c r="O137" s="55" t="n">
        <f aca="false">SUM(M137:N137)</f>
        <v>280</v>
      </c>
    </row>
    <row r="138" customFormat="false" ht="12.75" hidden="false" customHeight="false" outlineLevel="0" collapsed="false">
      <c r="A138" s="53" t="s">
        <v>17</v>
      </c>
      <c r="B138" s="54" t="s">
        <v>130</v>
      </c>
      <c r="C138" s="53" t="s">
        <v>135</v>
      </c>
      <c r="D138" s="53" t="s">
        <v>79</v>
      </c>
      <c r="E138" s="55" t="n">
        <v>131</v>
      </c>
      <c r="F138" s="55" t="n">
        <v>71</v>
      </c>
      <c r="G138" s="55" t="n">
        <v>10</v>
      </c>
      <c r="H138" s="55" t="n">
        <v>26</v>
      </c>
      <c r="I138" s="55" t="n">
        <v>1</v>
      </c>
      <c r="J138" s="55" t="n">
        <v>1</v>
      </c>
      <c r="K138" s="55" t="n">
        <v>14</v>
      </c>
      <c r="L138" s="55" t="n">
        <v>0</v>
      </c>
      <c r="M138" s="55" t="n">
        <f aca="false">SUM(E138:L138)</f>
        <v>254</v>
      </c>
      <c r="N138" s="55" t="n">
        <v>17</v>
      </c>
      <c r="O138" s="55" t="n">
        <f aca="false">SUM(M138:N138)</f>
        <v>271</v>
      </c>
    </row>
    <row r="139" customFormat="false" ht="12.75" hidden="false" customHeight="false" outlineLevel="0" collapsed="false">
      <c r="A139" s="53" t="s">
        <v>17</v>
      </c>
      <c r="B139" s="54" t="s">
        <v>130</v>
      </c>
      <c r="C139" s="53" t="s">
        <v>136</v>
      </c>
      <c r="D139" s="53" t="s">
        <v>72</v>
      </c>
      <c r="E139" s="55" t="n">
        <v>111</v>
      </c>
      <c r="F139" s="55" t="n">
        <v>46</v>
      </c>
      <c r="G139" s="55" t="n">
        <v>21</v>
      </c>
      <c r="H139" s="55" t="n">
        <v>21</v>
      </c>
      <c r="I139" s="55" t="n">
        <v>1</v>
      </c>
      <c r="J139" s="55" t="n">
        <v>7</v>
      </c>
      <c r="K139" s="55" t="n">
        <v>6</v>
      </c>
      <c r="L139" s="55" t="n">
        <v>0</v>
      </c>
      <c r="M139" s="55" t="n">
        <f aca="false">SUM(E139:L139)</f>
        <v>213</v>
      </c>
      <c r="N139" s="55" t="n">
        <v>12</v>
      </c>
      <c r="O139" s="55" t="n">
        <f aca="false">SUM(M139:N139)</f>
        <v>225</v>
      </c>
    </row>
    <row r="140" customFormat="false" ht="12.75" hidden="false" customHeight="false" outlineLevel="0" collapsed="false">
      <c r="A140" s="53" t="s">
        <v>17</v>
      </c>
      <c r="B140" s="54" t="s">
        <v>130</v>
      </c>
      <c r="C140" s="53" t="s">
        <v>136</v>
      </c>
      <c r="D140" s="53" t="s">
        <v>79</v>
      </c>
      <c r="E140" s="55" t="n">
        <v>92</v>
      </c>
      <c r="F140" s="55" t="n">
        <v>44</v>
      </c>
      <c r="G140" s="55" t="n">
        <v>31</v>
      </c>
      <c r="H140" s="55" t="n">
        <v>41</v>
      </c>
      <c r="I140" s="55" t="n">
        <v>3</v>
      </c>
      <c r="J140" s="55" t="n">
        <v>8</v>
      </c>
      <c r="K140" s="55" t="n">
        <v>7</v>
      </c>
      <c r="L140" s="55" t="n">
        <v>0</v>
      </c>
      <c r="M140" s="55" t="n">
        <f aca="false">SUM(E140:L140)</f>
        <v>226</v>
      </c>
      <c r="N140" s="55" t="n">
        <v>12</v>
      </c>
      <c r="O140" s="55" t="n">
        <f aca="false">SUM(M140:N140)</f>
        <v>238</v>
      </c>
    </row>
    <row r="141" customFormat="false" ht="12.75" hidden="false" customHeight="false" outlineLevel="0" collapsed="false">
      <c r="A141" s="53" t="s">
        <v>17</v>
      </c>
      <c r="B141" s="54" t="s">
        <v>130</v>
      </c>
      <c r="C141" s="53" t="s">
        <v>137</v>
      </c>
      <c r="D141" s="53" t="s">
        <v>72</v>
      </c>
      <c r="E141" s="55" t="n">
        <v>5</v>
      </c>
      <c r="F141" s="55" t="n">
        <v>27</v>
      </c>
      <c r="G141" s="55" t="n">
        <v>31</v>
      </c>
      <c r="H141" s="55" t="n">
        <v>27</v>
      </c>
      <c r="I141" s="55" t="n">
        <v>0</v>
      </c>
      <c r="J141" s="55" t="n">
        <v>1</v>
      </c>
      <c r="K141" s="55" t="n">
        <v>1</v>
      </c>
      <c r="L141" s="55" t="n">
        <v>0</v>
      </c>
      <c r="M141" s="55" t="n">
        <f aca="false">SUM(E141:L141)</f>
        <v>92</v>
      </c>
      <c r="N141" s="55" t="n">
        <v>5</v>
      </c>
      <c r="O141" s="55" t="n">
        <f aca="false">SUM(M141:N141)</f>
        <v>97</v>
      </c>
    </row>
    <row r="142" customFormat="false" ht="12.75" hidden="false" customHeight="false" outlineLevel="0" collapsed="false">
      <c r="A142" s="53" t="s">
        <v>17</v>
      </c>
      <c r="B142" s="54" t="s">
        <v>130</v>
      </c>
      <c r="C142" s="53" t="s">
        <v>138</v>
      </c>
      <c r="D142" s="53" t="s">
        <v>72</v>
      </c>
      <c r="E142" s="55" t="n">
        <v>30</v>
      </c>
      <c r="F142" s="55" t="n">
        <v>139</v>
      </c>
      <c r="G142" s="55" t="n">
        <v>2</v>
      </c>
      <c r="H142" s="55" t="n">
        <v>5</v>
      </c>
      <c r="I142" s="55" t="n">
        <v>2</v>
      </c>
      <c r="J142" s="55" t="n">
        <v>0</v>
      </c>
      <c r="K142" s="55" t="n">
        <v>16</v>
      </c>
      <c r="L142" s="55" t="n">
        <v>0</v>
      </c>
      <c r="M142" s="55" t="n">
        <f aca="false">SUM(E142:L142)</f>
        <v>194</v>
      </c>
      <c r="N142" s="55" t="n">
        <v>2</v>
      </c>
      <c r="O142" s="55" t="n">
        <f aca="false">SUM(M142:N142)</f>
        <v>196</v>
      </c>
    </row>
    <row r="143" customFormat="false" ht="12.75" hidden="false" customHeight="false" outlineLevel="0" collapsed="false">
      <c r="A143" s="53" t="s">
        <v>17</v>
      </c>
      <c r="B143" s="54" t="s">
        <v>130</v>
      </c>
      <c r="C143" s="53" t="s">
        <v>138</v>
      </c>
      <c r="D143" s="53" t="s">
        <v>123</v>
      </c>
      <c r="E143" s="55" t="n">
        <v>17</v>
      </c>
      <c r="F143" s="55" t="n">
        <v>15</v>
      </c>
      <c r="G143" s="55" t="n">
        <v>9</v>
      </c>
      <c r="H143" s="55" t="n">
        <v>1</v>
      </c>
      <c r="I143" s="55" t="n">
        <v>1</v>
      </c>
      <c r="J143" s="55" t="n">
        <v>0</v>
      </c>
      <c r="K143" s="55" t="n">
        <v>5</v>
      </c>
      <c r="L143" s="55" t="n">
        <v>0</v>
      </c>
      <c r="M143" s="55" t="n">
        <f aca="false">SUM(E143:L143)</f>
        <v>48</v>
      </c>
      <c r="N143" s="55" t="n">
        <v>5</v>
      </c>
      <c r="O143" s="55" t="n">
        <f aca="false">SUM(M143:N143)</f>
        <v>53</v>
      </c>
    </row>
    <row r="144" customFormat="false" ht="12.75" hidden="false" customHeight="false" outlineLevel="0" collapsed="false">
      <c r="A144" s="53" t="s">
        <v>17</v>
      </c>
      <c r="B144" s="54" t="s">
        <v>130</v>
      </c>
      <c r="C144" s="53" t="s">
        <v>139</v>
      </c>
      <c r="D144" s="53" t="s">
        <v>72</v>
      </c>
      <c r="E144" s="55" t="n">
        <v>29</v>
      </c>
      <c r="F144" s="55" t="n">
        <v>53</v>
      </c>
      <c r="G144" s="55" t="n">
        <v>42</v>
      </c>
      <c r="H144" s="55" t="n">
        <v>4</v>
      </c>
      <c r="I144" s="55" t="n">
        <v>1</v>
      </c>
      <c r="J144" s="55" t="n">
        <v>0</v>
      </c>
      <c r="K144" s="55" t="n">
        <v>3</v>
      </c>
      <c r="L144" s="55" t="n">
        <v>0</v>
      </c>
      <c r="M144" s="55" t="n">
        <f aca="false">SUM(E144:L144)</f>
        <v>132</v>
      </c>
      <c r="N144" s="55" t="n">
        <v>2</v>
      </c>
      <c r="O144" s="55" t="n">
        <f aca="false">SUM(M144:N144)</f>
        <v>134</v>
      </c>
    </row>
    <row r="145" customFormat="false" ht="12.75" hidden="false" customHeight="false" outlineLevel="0" collapsed="false">
      <c r="A145" s="53" t="s">
        <v>17</v>
      </c>
      <c r="B145" s="54" t="s">
        <v>130</v>
      </c>
      <c r="C145" s="53" t="s">
        <v>140</v>
      </c>
      <c r="D145" s="53" t="s">
        <v>72</v>
      </c>
      <c r="E145" s="55" t="n">
        <v>6</v>
      </c>
      <c r="F145" s="55" t="n">
        <v>93</v>
      </c>
      <c r="G145" s="55" t="n">
        <v>37</v>
      </c>
      <c r="H145" s="55" t="n">
        <v>47</v>
      </c>
      <c r="I145" s="55" t="n">
        <v>1</v>
      </c>
      <c r="J145" s="55" t="n">
        <v>0</v>
      </c>
      <c r="K145" s="55" t="n">
        <v>0</v>
      </c>
      <c r="L145" s="55" t="n">
        <v>0</v>
      </c>
      <c r="M145" s="55" t="n">
        <f aca="false">SUM(E145:L145)</f>
        <v>184</v>
      </c>
      <c r="N145" s="55" t="n">
        <v>4</v>
      </c>
      <c r="O145" s="55" t="n">
        <f aca="false">SUM(M145:N145)</f>
        <v>188</v>
      </c>
    </row>
    <row r="146" customFormat="false" ht="12.75" hidden="false" customHeight="false" outlineLevel="0" collapsed="false">
      <c r="A146" s="53" t="s">
        <v>17</v>
      </c>
      <c r="B146" s="54" t="s">
        <v>130</v>
      </c>
      <c r="C146" s="53" t="s">
        <v>141</v>
      </c>
      <c r="D146" s="53" t="s">
        <v>72</v>
      </c>
      <c r="E146" s="55" t="n">
        <v>34</v>
      </c>
      <c r="F146" s="55" t="n">
        <v>84</v>
      </c>
      <c r="G146" s="55" t="n">
        <v>7</v>
      </c>
      <c r="H146" s="55" t="n">
        <v>11</v>
      </c>
      <c r="I146" s="55" t="n">
        <v>0</v>
      </c>
      <c r="J146" s="55" t="n">
        <v>0</v>
      </c>
      <c r="K146" s="55" t="n">
        <v>0</v>
      </c>
      <c r="L146" s="55" t="n">
        <v>0</v>
      </c>
      <c r="M146" s="55" t="n">
        <f aca="false">SUM(E146:L146)</f>
        <v>136</v>
      </c>
      <c r="N146" s="55" t="n">
        <v>0</v>
      </c>
      <c r="O146" s="55" t="n">
        <f aca="false">SUM(M146:N146)</f>
        <v>136</v>
      </c>
    </row>
    <row r="147" customFormat="false" ht="12.75" hidden="false" customHeight="false" outlineLevel="0" collapsed="false">
      <c r="A147" s="53" t="s">
        <v>17</v>
      </c>
      <c r="B147" s="54" t="s">
        <v>130</v>
      </c>
      <c r="C147" s="53" t="s">
        <v>142</v>
      </c>
      <c r="D147" s="53" t="s">
        <v>72</v>
      </c>
      <c r="E147" s="55" t="n">
        <v>42</v>
      </c>
      <c r="F147" s="55" t="n">
        <v>144</v>
      </c>
      <c r="G147" s="55" t="n">
        <v>8</v>
      </c>
      <c r="H147" s="55" t="n">
        <v>16</v>
      </c>
      <c r="I147" s="55" t="n">
        <v>39</v>
      </c>
      <c r="J147" s="55" t="n">
        <v>1</v>
      </c>
      <c r="K147" s="55" t="n">
        <v>5</v>
      </c>
      <c r="L147" s="55" t="n">
        <v>0</v>
      </c>
      <c r="M147" s="55" t="n">
        <f aca="false">SUM(E147:L147)</f>
        <v>255</v>
      </c>
      <c r="N147" s="55" t="n">
        <v>13</v>
      </c>
      <c r="O147" s="55" t="n">
        <f aca="false">SUM(M147:N147)</f>
        <v>268</v>
      </c>
    </row>
    <row r="148" customFormat="false" ht="12.75" hidden="false" customHeight="false" outlineLevel="0" collapsed="false">
      <c r="A148" s="53" t="s">
        <v>17</v>
      </c>
      <c r="B148" s="54" t="s">
        <v>130</v>
      </c>
      <c r="C148" s="53" t="s">
        <v>143</v>
      </c>
      <c r="D148" s="53" t="s">
        <v>72</v>
      </c>
      <c r="E148" s="55" t="n">
        <v>62</v>
      </c>
      <c r="F148" s="55" t="n">
        <v>73</v>
      </c>
      <c r="G148" s="55" t="n">
        <v>2</v>
      </c>
      <c r="H148" s="55" t="n">
        <v>5</v>
      </c>
      <c r="I148" s="55" t="n">
        <v>1</v>
      </c>
      <c r="J148" s="55" t="n">
        <v>0</v>
      </c>
      <c r="K148" s="55" t="n">
        <v>1</v>
      </c>
      <c r="L148" s="55" t="n">
        <v>0</v>
      </c>
      <c r="M148" s="55" t="n">
        <f aca="false">SUM(E148:L148)</f>
        <v>144</v>
      </c>
      <c r="N148" s="55" t="n">
        <v>3</v>
      </c>
      <c r="O148" s="55" t="n">
        <f aca="false">SUM(M148:N148)</f>
        <v>147</v>
      </c>
    </row>
    <row r="149" customFormat="false" ht="12.75" hidden="false" customHeight="false" outlineLevel="0" collapsed="false">
      <c r="A149" s="53" t="s">
        <v>17</v>
      </c>
      <c r="B149" s="54" t="s">
        <v>130</v>
      </c>
      <c r="C149" s="53" t="n">
        <v>1689</v>
      </c>
      <c r="D149" s="53" t="s">
        <v>79</v>
      </c>
      <c r="E149" s="55" t="n">
        <v>67</v>
      </c>
      <c r="F149" s="55" t="n">
        <v>71</v>
      </c>
      <c r="G149" s="55" t="n">
        <v>4</v>
      </c>
      <c r="H149" s="55" t="n">
        <v>1</v>
      </c>
      <c r="I149" s="55" t="n">
        <v>0</v>
      </c>
      <c r="J149" s="55" t="n">
        <v>0</v>
      </c>
      <c r="K149" s="55" t="n">
        <v>1</v>
      </c>
      <c r="L149" s="55" t="n">
        <v>0</v>
      </c>
      <c r="M149" s="55" t="n">
        <f aca="false">SUM(E149:L149)</f>
        <v>144</v>
      </c>
      <c r="N149" s="55" t="n">
        <v>5</v>
      </c>
      <c r="O149" s="55" t="n">
        <f aca="false">SUM(M149:N149)</f>
        <v>149</v>
      </c>
    </row>
    <row r="150" customFormat="false" ht="12.75" hidden="false" customHeight="false" outlineLevel="0" collapsed="false">
      <c r="A150" s="53" t="s">
        <v>17</v>
      </c>
      <c r="B150" s="54" t="s">
        <v>130</v>
      </c>
      <c r="C150" s="53" t="s">
        <v>144</v>
      </c>
      <c r="D150" s="53" t="s">
        <v>72</v>
      </c>
      <c r="E150" s="55" t="n">
        <v>24</v>
      </c>
      <c r="F150" s="55" t="n">
        <v>52</v>
      </c>
      <c r="G150" s="55" t="n">
        <v>1</v>
      </c>
      <c r="H150" s="55" t="n">
        <v>0</v>
      </c>
      <c r="I150" s="55" t="n">
        <v>0</v>
      </c>
      <c r="J150" s="55" t="n">
        <v>0</v>
      </c>
      <c r="K150" s="55" t="n">
        <v>0</v>
      </c>
      <c r="L150" s="55" t="n">
        <v>0</v>
      </c>
      <c r="M150" s="55" t="n">
        <f aca="false">SUM(E150:L150)</f>
        <v>77</v>
      </c>
      <c r="N150" s="55" t="n">
        <v>1</v>
      </c>
      <c r="O150" s="55" t="n">
        <f aca="false">SUM(M150:N150)</f>
        <v>78</v>
      </c>
    </row>
    <row r="151" customFormat="false" ht="12.75" hidden="false" customHeight="false" outlineLevel="0" collapsed="false">
      <c r="A151" s="53" t="s">
        <v>17</v>
      </c>
      <c r="B151" s="54" t="s">
        <v>130</v>
      </c>
      <c r="C151" s="53" t="s">
        <v>145</v>
      </c>
      <c r="D151" s="53" t="s">
        <v>72</v>
      </c>
      <c r="E151" s="55" t="n">
        <v>40</v>
      </c>
      <c r="F151" s="55" t="n">
        <v>149</v>
      </c>
      <c r="G151" s="55" t="n">
        <v>18</v>
      </c>
      <c r="H151" s="55" t="n">
        <v>11</v>
      </c>
      <c r="I151" s="55" t="n">
        <v>0</v>
      </c>
      <c r="J151" s="55" t="n">
        <v>0</v>
      </c>
      <c r="K151" s="55" t="n">
        <v>3</v>
      </c>
      <c r="L151" s="55" t="n">
        <v>0</v>
      </c>
      <c r="M151" s="55" t="n">
        <f aca="false">SUM(E151:L151)</f>
        <v>221</v>
      </c>
      <c r="N151" s="55" t="n">
        <v>6</v>
      </c>
      <c r="O151" s="55" t="n">
        <f aca="false">SUM(M151:N151)</f>
        <v>227</v>
      </c>
    </row>
    <row r="152" customFormat="false" ht="12.75" hidden="false" customHeight="false" outlineLevel="0" collapsed="false">
      <c r="A152" s="53" t="s">
        <v>17</v>
      </c>
      <c r="B152" s="54" t="s">
        <v>130</v>
      </c>
      <c r="C152" s="53" t="s">
        <v>146</v>
      </c>
      <c r="D152" s="53" t="s">
        <v>72</v>
      </c>
      <c r="E152" s="55" t="n">
        <v>30</v>
      </c>
      <c r="F152" s="55" t="n">
        <v>60</v>
      </c>
      <c r="G152" s="55" t="n">
        <v>10</v>
      </c>
      <c r="H152" s="55" t="n">
        <v>7</v>
      </c>
      <c r="I152" s="55" t="n">
        <v>0</v>
      </c>
      <c r="J152" s="55" t="n">
        <v>47</v>
      </c>
      <c r="K152" s="55" t="n">
        <v>6</v>
      </c>
      <c r="L152" s="55" t="n">
        <v>0</v>
      </c>
      <c r="M152" s="55" t="n">
        <f aca="false">SUM(E152:L152)</f>
        <v>160</v>
      </c>
      <c r="N152" s="55" t="n">
        <v>12</v>
      </c>
      <c r="O152" s="55" t="n">
        <f aca="false">SUM(M152:N152)</f>
        <v>172</v>
      </c>
    </row>
    <row r="153" customFormat="false" ht="12.75" hidden="false" customHeight="false" outlineLevel="0" collapsed="false">
      <c r="A153" s="53" t="s">
        <v>17</v>
      </c>
      <c r="B153" s="54" t="s">
        <v>130</v>
      </c>
      <c r="C153" s="53" t="s">
        <v>147</v>
      </c>
      <c r="D153" s="53" t="s">
        <v>72</v>
      </c>
      <c r="E153" s="55" t="n">
        <v>73</v>
      </c>
      <c r="F153" s="55" t="n">
        <v>128</v>
      </c>
      <c r="G153" s="55" t="n">
        <v>5</v>
      </c>
      <c r="H153" s="55" t="n">
        <v>2</v>
      </c>
      <c r="I153" s="55" t="n">
        <v>3</v>
      </c>
      <c r="J153" s="55" t="n">
        <v>4</v>
      </c>
      <c r="K153" s="55" t="n">
        <v>2</v>
      </c>
      <c r="L153" s="55" t="n">
        <v>0</v>
      </c>
      <c r="M153" s="55" t="n">
        <f aca="false">SUM(E153:L153)</f>
        <v>217</v>
      </c>
      <c r="N153" s="55" t="n">
        <v>0</v>
      </c>
      <c r="O153" s="55" t="n">
        <f aca="false">SUM(M153:N153)</f>
        <v>217</v>
      </c>
    </row>
    <row r="154" customFormat="false" ht="12.75" hidden="false" customHeight="false" outlineLevel="0" collapsed="false">
      <c r="A154" s="53" t="s">
        <v>17</v>
      </c>
      <c r="B154" s="54" t="s">
        <v>130</v>
      </c>
      <c r="C154" s="53" t="s">
        <v>148</v>
      </c>
      <c r="D154" s="53" t="s">
        <v>72</v>
      </c>
      <c r="E154" s="55" t="n">
        <v>13</v>
      </c>
      <c r="F154" s="55" t="n">
        <v>171</v>
      </c>
      <c r="G154" s="55" t="n">
        <v>9</v>
      </c>
      <c r="H154" s="55" t="n">
        <v>8</v>
      </c>
      <c r="I154" s="55" t="n">
        <v>0</v>
      </c>
      <c r="J154" s="55" t="n">
        <v>0</v>
      </c>
      <c r="K154" s="55" t="n">
        <v>0</v>
      </c>
      <c r="L154" s="55" t="n">
        <v>0</v>
      </c>
      <c r="M154" s="55" t="n">
        <f aca="false">SUM(E154:L154)</f>
        <v>201</v>
      </c>
      <c r="N154" s="55" t="n">
        <v>5</v>
      </c>
      <c r="O154" s="55" t="n">
        <f aca="false">SUM(M154:N154)</f>
        <v>206</v>
      </c>
    </row>
    <row r="155" customFormat="false" ht="12.75" hidden="false" customHeight="false" outlineLevel="0" collapsed="false">
      <c r="A155" s="53" t="s">
        <v>17</v>
      </c>
      <c r="B155" s="54" t="s">
        <v>130</v>
      </c>
      <c r="C155" s="53" t="s">
        <v>148</v>
      </c>
      <c r="D155" s="53" t="s">
        <v>79</v>
      </c>
      <c r="E155" s="55" t="n">
        <v>7</v>
      </c>
      <c r="F155" s="55" t="n">
        <v>186</v>
      </c>
      <c r="G155" s="55" t="n">
        <v>20</v>
      </c>
      <c r="H155" s="55" t="n">
        <v>8</v>
      </c>
      <c r="I155" s="55" t="n">
        <v>3</v>
      </c>
      <c r="J155" s="55" t="n">
        <v>0</v>
      </c>
      <c r="K155" s="55" t="n">
        <v>1</v>
      </c>
      <c r="L155" s="55" t="n">
        <v>0</v>
      </c>
      <c r="M155" s="55" t="n">
        <f aca="false">SUM(E155:L155)</f>
        <v>225</v>
      </c>
      <c r="N155" s="55" t="n">
        <v>6</v>
      </c>
      <c r="O155" s="55" t="n">
        <f aca="false">SUM(M155:N155)</f>
        <v>231</v>
      </c>
    </row>
    <row r="156" customFormat="false" ht="12.75" hidden="false" customHeight="false" outlineLevel="0" collapsed="false">
      <c r="A156" s="53" t="s">
        <v>17</v>
      </c>
      <c r="B156" s="54" t="s">
        <v>130</v>
      </c>
      <c r="C156" s="53" t="s">
        <v>149</v>
      </c>
      <c r="D156" s="53" t="s">
        <v>72</v>
      </c>
      <c r="E156" s="55" t="n">
        <v>7</v>
      </c>
      <c r="F156" s="55" t="n">
        <v>189</v>
      </c>
      <c r="G156" s="55" t="n">
        <v>2</v>
      </c>
      <c r="H156" s="55" t="n">
        <v>33</v>
      </c>
      <c r="I156" s="55" t="n">
        <v>0</v>
      </c>
      <c r="J156" s="55" t="n">
        <v>0</v>
      </c>
      <c r="K156" s="55" t="n">
        <v>1</v>
      </c>
      <c r="L156" s="55" t="n">
        <v>0</v>
      </c>
      <c r="M156" s="55" t="n">
        <f aca="false">SUM(E156:L156)</f>
        <v>232</v>
      </c>
      <c r="N156" s="55" t="n">
        <v>5</v>
      </c>
      <c r="O156" s="55" t="n">
        <f aca="false">SUM(M156:N156)</f>
        <v>237</v>
      </c>
    </row>
    <row r="157" customFormat="false" ht="12.75" hidden="false" customHeight="false" outlineLevel="0" collapsed="false">
      <c r="A157" s="53" t="s">
        <v>17</v>
      </c>
      <c r="B157" s="54" t="s">
        <v>130</v>
      </c>
      <c r="C157" s="53" t="s">
        <v>149</v>
      </c>
      <c r="D157" s="53" t="s">
        <v>79</v>
      </c>
      <c r="E157" s="55" t="n">
        <v>2</v>
      </c>
      <c r="F157" s="55" t="n">
        <v>183</v>
      </c>
      <c r="G157" s="55" t="n">
        <v>4</v>
      </c>
      <c r="H157" s="55" t="n">
        <v>37</v>
      </c>
      <c r="I157" s="55" t="n">
        <v>0</v>
      </c>
      <c r="J157" s="55" t="n">
        <v>0</v>
      </c>
      <c r="K157" s="55" t="n">
        <v>1</v>
      </c>
      <c r="L157" s="55" t="n">
        <v>0</v>
      </c>
      <c r="M157" s="55" t="n">
        <f aca="false">SUM(E157:L157)</f>
        <v>227</v>
      </c>
      <c r="N157" s="55" t="n">
        <v>16</v>
      </c>
      <c r="O157" s="55" t="n">
        <f aca="false">SUM(M157:N157)</f>
        <v>243</v>
      </c>
    </row>
    <row r="158" customFormat="false" ht="12.75" hidden="false" customHeight="false" outlineLevel="0" collapsed="false">
      <c r="A158" s="53" t="s">
        <v>17</v>
      </c>
      <c r="B158" s="54" t="s">
        <v>130</v>
      </c>
      <c r="C158" s="53" t="s">
        <v>150</v>
      </c>
      <c r="D158" s="53" t="s">
        <v>72</v>
      </c>
      <c r="E158" s="55" t="n">
        <v>44</v>
      </c>
      <c r="F158" s="55" t="n">
        <v>95</v>
      </c>
      <c r="G158" s="55" t="n">
        <v>18</v>
      </c>
      <c r="H158" s="55" t="n">
        <v>1</v>
      </c>
      <c r="I158" s="55" t="n">
        <v>1</v>
      </c>
      <c r="J158" s="55" t="n">
        <v>0</v>
      </c>
      <c r="K158" s="55" t="n">
        <v>5</v>
      </c>
      <c r="L158" s="55" t="n">
        <v>0</v>
      </c>
      <c r="M158" s="55" t="n">
        <f aca="false">SUM(E158:L158)</f>
        <v>164</v>
      </c>
      <c r="N158" s="55" t="n">
        <v>3</v>
      </c>
      <c r="O158" s="55" t="n">
        <f aca="false">SUM(M158:N158)</f>
        <v>167</v>
      </c>
    </row>
    <row r="159" customFormat="false" ht="12.75" hidden="false" customHeight="false" outlineLevel="0" collapsed="false">
      <c r="A159" s="53" t="s">
        <v>17</v>
      </c>
      <c r="B159" s="54" t="s">
        <v>130</v>
      </c>
      <c r="C159" s="53" t="s">
        <v>151</v>
      </c>
      <c r="D159" s="53" t="s">
        <v>72</v>
      </c>
      <c r="E159" s="55" t="n">
        <v>30</v>
      </c>
      <c r="F159" s="55" t="n">
        <v>13</v>
      </c>
      <c r="G159" s="55" t="n">
        <v>1</v>
      </c>
      <c r="H159" s="55" t="n">
        <v>1</v>
      </c>
      <c r="I159" s="55" t="n">
        <v>0</v>
      </c>
      <c r="J159" s="55" t="n">
        <v>0</v>
      </c>
      <c r="K159" s="55" t="n">
        <v>0</v>
      </c>
      <c r="L159" s="55" t="n">
        <v>0</v>
      </c>
      <c r="M159" s="55" t="n">
        <f aca="false">SUM(E159:L159)</f>
        <v>45</v>
      </c>
      <c r="N159" s="55" t="n">
        <v>1</v>
      </c>
      <c r="O159" s="55" t="n">
        <f aca="false">SUM(M159:N159)</f>
        <v>46</v>
      </c>
    </row>
    <row r="160" customFormat="false" ht="12.75" hidden="false" customHeight="false" outlineLevel="0" collapsed="false">
      <c r="A160" s="53" t="s">
        <v>17</v>
      </c>
      <c r="B160" s="54" t="s">
        <v>130</v>
      </c>
      <c r="C160" s="53" t="s">
        <v>151</v>
      </c>
      <c r="D160" s="53" t="s">
        <v>123</v>
      </c>
      <c r="E160" s="55" t="n">
        <v>4</v>
      </c>
      <c r="F160" s="55" t="n">
        <v>13</v>
      </c>
      <c r="G160" s="55" t="n">
        <v>4</v>
      </c>
      <c r="H160" s="55" t="n">
        <v>4</v>
      </c>
      <c r="I160" s="55" t="n">
        <v>0</v>
      </c>
      <c r="J160" s="55" t="n">
        <v>0</v>
      </c>
      <c r="K160" s="55" t="n">
        <v>3</v>
      </c>
      <c r="L160" s="55" t="n">
        <v>0</v>
      </c>
      <c r="M160" s="55" t="n">
        <f aca="false">SUM(E160:L160)</f>
        <v>28</v>
      </c>
      <c r="N160" s="55" t="n">
        <v>1</v>
      </c>
      <c r="O160" s="55" t="n">
        <f aca="false">SUM(M160:N160)</f>
        <v>29</v>
      </c>
    </row>
    <row r="161" customFormat="false" ht="13.5" hidden="false" customHeight="false" outlineLevel="0" collapsed="false">
      <c r="A161" s="56" t="s">
        <v>17</v>
      </c>
      <c r="B161" s="57" t="s">
        <v>130</v>
      </c>
      <c r="C161" s="56" t="s">
        <v>152</v>
      </c>
      <c r="D161" s="56" t="s">
        <v>72</v>
      </c>
      <c r="E161" s="58" t="n">
        <v>53</v>
      </c>
      <c r="F161" s="58" t="n">
        <v>87</v>
      </c>
      <c r="G161" s="58" t="n">
        <v>61</v>
      </c>
      <c r="H161" s="58" t="n">
        <v>11</v>
      </c>
      <c r="I161" s="58" t="n">
        <v>0</v>
      </c>
      <c r="J161" s="58" t="n">
        <v>1</v>
      </c>
      <c r="K161" s="58" t="n">
        <v>4</v>
      </c>
      <c r="L161" s="58" t="n">
        <v>0</v>
      </c>
      <c r="M161" s="58" t="n">
        <f aca="false">SUM(E161:L161)</f>
        <v>217</v>
      </c>
      <c r="N161" s="58" t="n">
        <v>5</v>
      </c>
      <c r="O161" s="58" t="n">
        <f aca="false">SUM(M161:N161)</f>
        <v>222</v>
      </c>
    </row>
    <row r="162" customFormat="false" ht="15" hidden="false" customHeight="false" outlineLevel="0" collapsed="false">
      <c r="A162" s="59"/>
      <c r="B162" s="59"/>
      <c r="C162" s="60" t="s">
        <v>153</v>
      </c>
      <c r="D162" s="60"/>
      <c r="E162" s="61" t="n">
        <f aca="false">SUM(E10:E161)</f>
        <v>5756</v>
      </c>
      <c r="F162" s="61" t="n">
        <f aca="false">SUM(F10:F161)</f>
        <v>15701</v>
      </c>
      <c r="G162" s="61" t="n">
        <f aca="false">SUM(G10:G161)</f>
        <v>8159</v>
      </c>
      <c r="H162" s="61" t="n">
        <f aca="false">SUM(H10:H161)</f>
        <v>1730</v>
      </c>
      <c r="I162" s="61" t="n">
        <f aca="false">SUM(I10:I161)</f>
        <v>771</v>
      </c>
      <c r="J162" s="61" t="n">
        <f aca="false">SUM(J10:J161)</f>
        <v>417</v>
      </c>
      <c r="K162" s="61" t="n">
        <f aca="false">SUM(K10:K161)</f>
        <v>562</v>
      </c>
      <c r="L162" s="61" t="n">
        <f aca="false">SUM(L10:L161)</f>
        <v>0</v>
      </c>
      <c r="M162" s="61" t="n">
        <f aca="false">SUM(M10:M161)</f>
        <v>33096</v>
      </c>
      <c r="N162" s="61" t="n">
        <f aca="false">SUM(N10:N161)</f>
        <v>1028</v>
      </c>
      <c r="O162" s="61" t="n">
        <f aca="false">SUM(O10:O161)</f>
        <v>34124</v>
      </c>
    </row>
    <row r="163" customFormat="false" ht="13.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</row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62:D162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63" colorId="64" zoomScale="130" zoomScaleNormal="130" zoomScalePageLayoutView="95" workbookViewId="0">
      <selection pane="topLeft" activeCell="A10" activeCellId="0" sqref="A10:O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48</v>
      </c>
      <c r="B10" s="66" t="s">
        <v>36</v>
      </c>
      <c r="C10" s="65" t="s">
        <v>2123</v>
      </c>
      <c r="D10" s="65" t="s">
        <v>72</v>
      </c>
      <c r="E10" s="52" t="n">
        <v>126</v>
      </c>
      <c r="F10" s="52" t="n">
        <v>128</v>
      </c>
      <c r="G10" s="52" t="n">
        <v>23</v>
      </c>
      <c r="H10" s="52" t="n">
        <v>5</v>
      </c>
      <c r="I10" s="52" t="n">
        <v>2</v>
      </c>
      <c r="J10" s="52" t="n">
        <v>0</v>
      </c>
      <c r="K10" s="52" t="n">
        <v>2</v>
      </c>
      <c r="L10" s="52" t="n">
        <v>0</v>
      </c>
      <c r="M10" s="52" t="n">
        <f aca="false">SUM(E10:L10)</f>
        <v>286</v>
      </c>
      <c r="N10" s="52" t="n">
        <v>9</v>
      </c>
      <c r="O10" s="52" t="n">
        <f aca="false">M10+N10</f>
        <v>295</v>
      </c>
    </row>
    <row r="11" customFormat="false" ht="12.75" hidden="false" customHeight="false" outlineLevel="0" collapsed="false">
      <c r="A11" s="68" t="s">
        <v>48</v>
      </c>
      <c r="B11" s="69" t="s">
        <v>36</v>
      </c>
      <c r="C11" s="68" t="s">
        <v>2123</v>
      </c>
      <c r="D11" s="68" t="s">
        <v>79</v>
      </c>
      <c r="E11" s="55" t="n">
        <v>142</v>
      </c>
      <c r="F11" s="55" t="n">
        <v>105</v>
      </c>
      <c r="G11" s="55" t="n">
        <v>49</v>
      </c>
      <c r="H11" s="55" t="n">
        <v>4</v>
      </c>
      <c r="I11" s="55" t="n">
        <v>1</v>
      </c>
      <c r="J11" s="55" t="n">
        <v>2</v>
      </c>
      <c r="K11" s="55" t="n">
        <v>0</v>
      </c>
      <c r="L11" s="55" t="n">
        <v>0</v>
      </c>
      <c r="M11" s="55" t="n">
        <f aca="false">SUM(E11:L11)</f>
        <v>303</v>
      </c>
      <c r="N11" s="55" t="n">
        <v>10</v>
      </c>
      <c r="O11" s="55" t="n">
        <f aca="false">M11+N11</f>
        <v>313</v>
      </c>
    </row>
    <row r="12" customFormat="false" ht="12.75" hidden="false" customHeight="false" outlineLevel="0" collapsed="false">
      <c r="A12" s="68" t="s">
        <v>48</v>
      </c>
      <c r="B12" s="69" t="s">
        <v>36</v>
      </c>
      <c r="C12" s="68" t="s">
        <v>2124</v>
      </c>
      <c r="D12" s="68" t="s">
        <v>72</v>
      </c>
      <c r="E12" s="55" t="n">
        <v>117</v>
      </c>
      <c r="F12" s="55" t="n">
        <v>124</v>
      </c>
      <c r="G12" s="55" t="n">
        <v>66</v>
      </c>
      <c r="H12" s="55" t="n">
        <v>5</v>
      </c>
      <c r="I12" s="55" t="n">
        <v>5</v>
      </c>
      <c r="J12" s="55" t="n">
        <v>13</v>
      </c>
      <c r="K12" s="55" t="n">
        <v>1</v>
      </c>
      <c r="L12" s="55" t="n">
        <v>0</v>
      </c>
      <c r="M12" s="55" t="n">
        <f aca="false">SUM(E12:L12)</f>
        <v>331</v>
      </c>
      <c r="N12" s="55" t="n">
        <v>9</v>
      </c>
      <c r="O12" s="55" t="n">
        <f aca="false">M12+N12</f>
        <v>340</v>
      </c>
    </row>
    <row r="13" customFormat="false" ht="12.75" hidden="false" customHeight="false" outlineLevel="0" collapsed="false">
      <c r="A13" s="68" t="s">
        <v>48</v>
      </c>
      <c r="B13" s="69" t="s">
        <v>36</v>
      </c>
      <c r="C13" s="68" t="s">
        <v>2124</v>
      </c>
      <c r="D13" s="68" t="s">
        <v>79</v>
      </c>
      <c r="E13" s="55" t="n">
        <v>115</v>
      </c>
      <c r="F13" s="55" t="n">
        <v>142</v>
      </c>
      <c r="G13" s="55" t="n">
        <v>75</v>
      </c>
      <c r="H13" s="55" t="n">
        <v>6</v>
      </c>
      <c r="I13" s="55" t="n">
        <v>1</v>
      </c>
      <c r="J13" s="55" t="n">
        <v>9</v>
      </c>
      <c r="K13" s="55" t="n">
        <v>1</v>
      </c>
      <c r="L13" s="55" t="n">
        <v>0</v>
      </c>
      <c r="M13" s="55" t="n">
        <f aca="false">SUM(E13:L13)</f>
        <v>349</v>
      </c>
      <c r="N13" s="55" t="n">
        <v>13</v>
      </c>
      <c r="O13" s="55" t="n">
        <f aca="false">M13+N13</f>
        <v>362</v>
      </c>
    </row>
    <row r="14" customFormat="false" ht="12.75" hidden="false" customHeight="false" outlineLevel="0" collapsed="false">
      <c r="A14" s="68" t="s">
        <v>48</v>
      </c>
      <c r="B14" s="69" t="s">
        <v>36</v>
      </c>
      <c r="C14" s="68" t="s">
        <v>2125</v>
      </c>
      <c r="D14" s="68" t="s">
        <v>72</v>
      </c>
      <c r="E14" s="55" t="n">
        <v>135</v>
      </c>
      <c r="F14" s="55" t="n">
        <v>166</v>
      </c>
      <c r="G14" s="55" t="n">
        <v>52</v>
      </c>
      <c r="H14" s="55" t="n">
        <v>6</v>
      </c>
      <c r="I14" s="55" t="n">
        <v>4</v>
      </c>
      <c r="J14" s="55" t="n">
        <v>3</v>
      </c>
      <c r="K14" s="55" t="n">
        <v>0</v>
      </c>
      <c r="L14" s="55" t="n">
        <v>0</v>
      </c>
      <c r="M14" s="55" t="n">
        <f aca="false">SUM(E14:L14)</f>
        <v>366</v>
      </c>
      <c r="N14" s="55" t="n">
        <v>0</v>
      </c>
      <c r="O14" s="55" t="n">
        <f aca="false">M14+N14</f>
        <v>366</v>
      </c>
    </row>
    <row r="15" customFormat="false" ht="12.75" hidden="false" customHeight="false" outlineLevel="0" collapsed="false">
      <c r="A15" s="68" t="s">
        <v>48</v>
      </c>
      <c r="B15" s="69" t="s">
        <v>36</v>
      </c>
      <c r="C15" s="68" t="s">
        <v>2125</v>
      </c>
      <c r="D15" s="68" t="s">
        <v>123</v>
      </c>
      <c r="E15" s="55" t="n">
        <v>86</v>
      </c>
      <c r="F15" s="55" t="n">
        <v>82</v>
      </c>
      <c r="G15" s="55" t="n">
        <v>84</v>
      </c>
      <c r="H15" s="55" t="n">
        <v>1</v>
      </c>
      <c r="I15" s="55" t="n">
        <v>2</v>
      </c>
      <c r="J15" s="55" t="n">
        <v>2</v>
      </c>
      <c r="K15" s="55" t="n">
        <v>1</v>
      </c>
      <c r="L15" s="55" t="n">
        <v>0</v>
      </c>
      <c r="M15" s="55" t="n">
        <f aca="false">SUM(E15:L15)</f>
        <v>258</v>
      </c>
      <c r="N15" s="55" t="n">
        <v>9</v>
      </c>
      <c r="O15" s="55" t="n">
        <f aca="false">M15+N15</f>
        <v>267</v>
      </c>
    </row>
    <row r="16" customFormat="false" ht="12.75" hidden="false" customHeight="false" outlineLevel="0" collapsed="false">
      <c r="A16" s="68" t="s">
        <v>48</v>
      </c>
      <c r="B16" s="69" t="s">
        <v>36</v>
      </c>
      <c r="C16" s="68" t="s">
        <v>2126</v>
      </c>
      <c r="D16" s="68" t="s">
        <v>72</v>
      </c>
      <c r="E16" s="55" t="n">
        <v>125</v>
      </c>
      <c r="F16" s="55" t="n">
        <v>126</v>
      </c>
      <c r="G16" s="55" t="n">
        <v>70</v>
      </c>
      <c r="H16" s="55" t="n">
        <v>7</v>
      </c>
      <c r="I16" s="55" t="n">
        <v>2</v>
      </c>
      <c r="J16" s="55" t="n">
        <v>5</v>
      </c>
      <c r="K16" s="55" t="n">
        <v>0</v>
      </c>
      <c r="L16" s="55" t="n">
        <v>0</v>
      </c>
      <c r="M16" s="55" t="n">
        <f aca="false">SUM(E16:L16)</f>
        <v>335</v>
      </c>
      <c r="N16" s="55" t="n">
        <v>8</v>
      </c>
      <c r="O16" s="55" t="n">
        <f aca="false">M16+N16</f>
        <v>343</v>
      </c>
    </row>
    <row r="17" customFormat="false" ht="12.75" hidden="false" customHeight="false" outlineLevel="0" collapsed="false">
      <c r="A17" s="68" t="s">
        <v>48</v>
      </c>
      <c r="B17" s="69" t="s">
        <v>36</v>
      </c>
      <c r="C17" s="68" t="s">
        <v>2126</v>
      </c>
      <c r="D17" s="68" t="s">
        <v>73</v>
      </c>
      <c r="E17" s="55" t="n">
        <v>132</v>
      </c>
      <c r="F17" s="55" t="n">
        <v>129</v>
      </c>
      <c r="G17" s="55" t="n">
        <v>50</v>
      </c>
      <c r="H17" s="55" t="n">
        <v>9</v>
      </c>
      <c r="I17" s="55" t="n">
        <v>2</v>
      </c>
      <c r="J17" s="55" t="n">
        <v>8</v>
      </c>
      <c r="K17" s="55" t="n">
        <v>3</v>
      </c>
      <c r="L17" s="55" t="n">
        <v>0</v>
      </c>
      <c r="M17" s="55" t="n">
        <f aca="false">SUM(E17:L17)</f>
        <v>333</v>
      </c>
      <c r="N17" s="55" t="n">
        <v>6</v>
      </c>
      <c r="O17" s="55" t="n">
        <f aca="false">M17+N17</f>
        <v>339</v>
      </c>
    </row>
    <row r="18" customFormat="false" ht="12.75" hidden="false" customHeight="false" outlineLevel="0" collapsed="false">
      <c r="A18" s="68" t="s">
        <v>48</v>
      </c>
      <c r="B18" s="69" t="s">
        <v>36</v>
      </c>
      <c r="C18" s="68" t="s">
        <v>2126</v>
      </c>
      <c r="D18" s="68" t="s">
        <v>74</v>
      </c>
      <c r="E18" s="55" t="n">
        <v>156</v>
      </c>
      <c r="F18" s="55" t="n">
        <v>114</v>
      </c>
      <c r="G18" s="55" t="n">
        <v>61</v>
      </c>
      <c r="H18" s="55" t="n">
        <v>10</v>
      </c>
      <c r="I18" s="55" t="n">
        <v>3</v>
      </c>
      <c r="J18" s="55" t="n">
        <v>3</v>
      </c>
      <c r="K18" s="55" t="n">
        <v>2</v>
      </c>
      <c r="L18" s="55" t="n">
        <v>0</v>
      </c>
      <c r="M18" s="55" t="n">
        <f aca="false">SUM(E18:L18)</f>
        <v>349</v>
      </c>
      <c r="N18" s="55" t="n">
        <v>9</v>
      </c>
      <c r="O18" s="55" t="n">
        <f aca="false">M18+N18</f>
        <v>358</v>
      </c>
    </row>
    <row r="19" customFormat="false" ht="12.75" hidden="false" customHeight="false" outlineLevel="0" collapsed="false">
      <c r="A19" s="68" t="s">
        <v>48</v>
      </c>
      <c r="B19" s="69" t="s">
        <v>36</v>
      </c>
      <c r="C19" s="68" t="s">
        <v>2127</v>
      </c>
      <c r="D19" s="68" t="s">
        <v>72</v>
      </c>
      <c r="E19" s="55" t="n">
        <v>161</v>
      </c>
      <c r="F19" s="55" t="n">
        <v>112</v>
      </c>
      <c r="G19" s="55" t="n">
        <v>55</v>
      </c>
      <c r="H19" s="55" t="n">
        <v>7</v>
      </c>
      <c r="I19" s="55" t="n">
        <v>3</v>
      </c>
      <c r="J19" s="55" t="n">
        <v>4</v>
      </c>
      <c r="K19" s="55" t="n">
        <v>3</v>
      </c>
      <c r="L19" s="55" t="n">
        <v>0</v>
      </c>
      <c r="M19" s="55" t="n">
        <f aca="false">SUM(E19:L19)</f>
        <v>345</v>
      </c>
      <c r="N19" s="55" t="n">
        <v>0</v>
      </c>
      <c r="O19" s="55" t="n">
        <f aca="false">M19+N19</f>
        <v>345</v>
      </c>
    </row>
    <row r="20" customFormat="false" ht="12.75" hidden="false" customHeight="false" outlineLevel="0" collapsed="false">
      <c r="A20" s="68" t="s">
        <v>48</v>
      </c>
      <c r="B20" s="69" t="s">
        <v>36</v>
      </c>
      <c r="C20" s="68" t="s">
        <v>2127</v>
      </c>
      <c r="D20" s="68" t="s">
        <v>79</v>
      </c>
      <c r="E20" s="55" t="n">
        <v>148</v>
      </c>
      <c r="F20" s="55" t="n">
        <v>136</v>
      </c>
      <c r="G20" s="55" t="n">
        <v>48</v>
      </c>
      <c r="H20" s="55" t="n">
        <v>7</v>
      </c>
      <c r="I20" s="55" t="n">
        <v>2</v>
      </c>
      <c r="J20" s="55" t="n">
        <v>2</v>
      </c>
      <c r="K20" s="55" t="n">
        <v>8</v>
      </c>
      <c r="L20" s="55" t="n">
        <v>0</v>
      </c>
      <c r="M20" s="55" t="n">
        <f aca="false">SUM(E20:L20)</f>
        <v>351</v>
      </c>
      <c r="N20" s="55" t="n">
        <v>5</v>
      </c>
      <c r="O20" s="55" t="n">
        <f aca="false">M20+N20</f>
        <v>356</v>
      </c>
    </row>
    <row r="21" customFormat="false" ht="12.75" hidden="false" customHeight="false" outlineLevel="0" collapsed="false">
      <c r="A21" s="68" t="s">
        <v>48</v>
      </c>
      <c r="B21" s="69" t="s">
        <v>36</v>
      </c>
      <c r="C21" s="68" t="s">
        <v>2128</v>
      </c>
      <c r="D21" s="68" t="s">
        <v>72</v>
      </c>
      <c r="E21" s="55" t="n">
        <v>164</v>
      </c>
      <c r="F21" s="55" t="n">
        <v>136</v>
      </c>
      <c r="G21" s="55" t="n">
        <v>76</v>
      </c>
      <c r="H21" s="55" t="n">
        <v>8</v>
      </c>
      <c r="I21" s="55" t="n">
        <v>4</v>
      </c>
      <c r="J21" s="55" t="n">
        <v>0</v>
      </c>
      <c r="K21" s="55" t="n">
        <v>3</v>
      </c>
      <c r="L21" s="55" t="n">
        <v>0</v>
      </c>
      <c r="M21" s="55" t="n">
        <f aca="false">SUM(E21:L21)</f>
        <v>391</v>
      </c>
      <c r="N21" s="55" t="n">
        <v>8</v>
      </c>
      <c r="O21" s="55" t="n">
        <f aca="false">M21+N21</f>
        <v>399</v>
      </c>
    </row>
    <row r="22" customFormat="false" ht="12.75" hidden="false" customHeight="false" outlineLevel="0" collapsed="false">
      <c r="A22" s="68" t="s">
        <v>48</v>
      </c>
      <c r="B22" s="69" t="s">
        <v>36</v>
      </c>
      <c r="C22" s="68" t="s">
        <v>2128</v>
      </c>
      <c r="D22" s="68" t="s">
        <v>79</v>
      </c>
      <c r="E22" s="55" t="n">
        <v>198</v>
      </c>
      <c r="F22" s="55" t="n">
        <v>120</v>
      </c>
      <c r="G22" s="55" t="n">
        <v>100</v>
      </c>
      <c r="H22" s="55" t="n">
        <v>11</v>
      </c>
      <c r="I22" s="55" t="n">
        <v>2</v>
      </c>
      <c r="J22" s="55" t="n">
        <v>1</v>
      </c>
      <c r="K22" s="55" t="n">
        <v>4</v>
      </c>
      <c r="L22" s="55" t="n">
        <v>0</v>
      </c>
      <c r="M22" s="55" t="n">
        <f aca="false">SUM(E22:L22)</f>
        <v>436</v>
      </c>
      <c r="N22" s="55" t="n">
        <v>13</v>
      </c>
      <c r="O22" s="55" t="n">
        <f aca="false">M22+N22</f>
        <v>449</v>
      </c>
    </row>
    <row r="23" customFormat="false" ht="12.75" hidden="false" customHeight="false" outlineLevel="0" collapsed="false">
      <c r="A23" s="68" t="s">
        <v>48</v>
      </c>
      <c r="B23" s="69" t="s">
        <v>36</v>
      </c>
      <c r="C23" s="68" t="s">
        <v>2129</v>
      </c>
      <c r="D23" s="68" t="s">
        <v>72</v>
      </c>
      <c r="E23" s="55" t="n">
        <v>157</v>
      </c>
      <c r="F23" s="55" t="n">
        <v>105</v>
      </c>
      <c r="G23" s="55" t="n">
        <v>68</v>
      </c>
      <c r="H23" s="55" t="n">
        <v>3</v>
      </c>
      <c r="I23" s="55" t="n">
        <v>4</v>
      </c>
      <c r="J23" s="55" t="n">
        <v>3</v>
      </c>
      <c r="K23" s="55" t="n">
        <v>3</v>
      </c>
      <c r="L23" s="55" t="n">
        <v>0</v>
      </c>
      <c r="M23" s="55" t="n">
        <f aca="false">SUM(E23:L23)</f>
        <v>343</v>
      </c>
      <c r="N23" s="55" t="n">
        <v>9</v>
      </c>
      <c r="O23" s="55" t="n">
        <f aca="false">M23+N23</f>
        <v>352</v>
      </c>
    </row>
    <row r="24" customFormat="false" ht="12.75" hidden="false" customHeight="false" outlineLevel="0" collapsed="false">
      <c r="A24" s="68" t="s">
        <v>48</v>
      </c>
      <c r="B24" s="69" t="s">
        <v>36</v>
      </c>
      <c r="C24" s="68" t="s">
        <v>2129</v>
      </c>
      <c r="D24" s="68" t="s">
        <v>73</v>
      </c>
      <c r="E24" s="55" t="n">
        <v>163</v>
      </c>
      <c r="F24" s="55" t="n">
        <v>107</v>
      </c>
      <c r="G24" s="55" t="n">
        <v>67</v>
      </c>
      <c r="H24" s="55" t="n">
        <v>5</v>
      </c>
      <c r="I24" s="55" t="n">
        <v>1</v>
      </c>
      <c r="J24" s="55" t="n">
        <v>1</v>
      </c>
      <c r="K24" s="55" t="n">
        <v>2</v>
      </c>
      <c r="L24" s="55" t="n">
        <v>0</v>
      </c>
      <c r="M24" s="55" t="n">
        <f aca="false">SUM(E24:L24)</f>
        <v>346</v>
      </c>
      <c r="N24" s="55" t="n">
        <v>11</v>
      </c>
      <c r="O24" s="55" t="n">
        <f aca="false">M24+N24</f>
        <v>357</v>
      </c>
    </row>
    <row r="25" customFormat="false" ht="12.75" hidden="false" customHeight="false" outlineLevel="0" collapsed="false">
      <c r="A25" s="68" t="s">
        <v>48</v>
      </c>
      <c r="B25" s="69" t="s">
        <v>36</v>
      </c>
      <c r="C25" s="68" t="n">
        <v>2140</v>
      </c>
      <c r="D25" s="68" t="s">
        <v>74</v>
      </c>
      <c r="E25" s="55" t="n">
        <v>133</v>
      </c>
      <c r="F25" s="55" t="n">
        <v>116</v>
      </c>
      <c r="G25" s="55" t="n">
        <v>60</v>
      </c>
      <c r="H25" s="55" t="n">
        <v>5</v>
      </c>
      <c r="I25" s="55" t="n">
        <v>6</v>
      </c>
      <c r="J25" s="55" t="n">
        <v>1</v>
      </c>
      <c r="K25" s="55" t="n">
        <v>3</v>
      </c>
      <c r="L25" s="55" t="n">
        <v>0</v>
      </c>
      <c r="M25" s="55" t="n">
        <f aca="false">SUM(E25:L25)</f>
        <v>324</v>
      </c>
      <c r="N25" s="55" t="n">
        <v>8</v>
      </c>
      <c r="O25" s="55" t="n">
        <f aca="false">M25+N25</f>
        <v>332</v>
      </c>
    </row>
    <row r="26" customFormat="false" ht="12.75" hidden="false" customHeight="false" outlineLevel="0" collapsed="false">
      <c r="A26" s="68" t="s">
        <v>48</v>
      </c>
      <c r="B26" s="69" t="s">
        <v>36</v>
      </c>
      <c r="C26" s="68" t="s">
        <v>2130</v>
      </c>
      <c r="D26" s="68" t="s">
        <v>72</v>
      </c>
      <c r="E26" s="55" t="n">
        <v>115</v>
      </c>
      <c r="F26" s="55" t="n">
        <v>113</v>
      </c>
      <c r="G26" s="55" t="n">
        <v>47</v>
      </c>
      <c r="H26" s="55" t="n">
        <v>9</v>
      </c>
      <c r="I26" s="55" t="n">
        <v>5</v>
      </c>
      <c r="J26" s="55" t="n">
        <v>1</v>
      </c>
      <c r="K26" s="55" t="n">
        <v>5</v>
      </c>
      <c r="L26" s="55" t="n">
        <v>0</v>
      </c>
      <c r="M26" s="55" t="n">
        <f aca="false">SUM(E26:L26)</f>
        <v>295</v>
      </c>
      <c r="N26" s="55" t="n">
        <v>6</v>
      </c>
      <c r="O26" s="55" t="n">
        <f aca="false">M26+N26</f>
        <v>301</v>
      </c>
    </row>
    <row r="27" customFormat="false" ht="12.75" hidden="false" customHeight="false" outlineLevel="0" collapsed="false">
      <c r="A27" s="68" t="s">
        <v>48</v>
      </c>
      <c r="B27" s="69" t="s">
        <v>36</v>
      </c>
      <c r="C27" s="68" t="s">
        <v>2130</v>
      </c>
      <c r="D27" s="68" t="s">
        <v>79</v>
      </c>
      <c r="E27" s="55" t="n">
        <v>101</v>
      </c>
      <c r="F27" s="55" t="n">
        <v>112</v>
      </c>
      <c r="G27" s="55" t="n">
        <v>65</v>
      </c>
      <c r="H27" s="55" t="n">
        <v>6</v>
      </c>
      <c r="I27" s="55" t="n">
        <v>1</v>
      </c>
      <c r="J27" s="55" t="n">
        <v>1</v>
      </c>
      <c r="K27" s="55" t="n">
        <v>6</v>
      </c>
      <c r="L27" s="55" t="n">
        <v>0</v>
      </c>
      <c r="M27" s="55" t="n">
        <f aca="false">SUM(E27:L27)</f>
        <v>292</v>
      </c>
      <c r="N27" s="55" t="n">
        <v>6</v>
      </c>
      <c r="O27" s="55" t="n">
        <f aca="false">M27+N27</f>
        <v>298</v>
      </c>
    </row>
    <row r="28" customFormat="false" ht="12.75" hidden="false" customHeight="false" outlineLevel="0" collapsed="false">
      <c r="A28" s="68" t="s">
        <v>48</v>
      </c>
      <c r="B28" s="69" t="s">
        <v>36</v>
      </c>
      <c r="C28" s="68" t="s">
        <v>2131</v>
      </c>
      <c r="D28" s="68" t="s">
        <v>72</v>
      </c>
      <c r="E28" s="55" t="n">
        <v>110</v>
      </c>
      <c r="F28" s="55" t="n">
        <v>124</v>
      </c>
      <c r="G28" s="55" t="n">
        <v>67</v>
      </c>
      <c r="H28" s="55" t="n">
        <v>5</v>
      </c>
      <c r="I28" s="55" t="n">
        <v>3</v>
      </c>
      <c r="J28" s="55" t="n">
        <v>0</v>
      </c>
      <c r="K28" s="55" t="n">
        <v>7</v>
      </c>
      <c r="L28" s="55" t="n">
        <v>0</v>
      </c>
      <c r="M28" s="55" t="n">
        <f aca="false">SUM(E28:L28)</f>
        <v>316</v>
      </c>
      <c r="N28" s="55" t="n">
        <v>9</v>
      </c>
      <c r="O28" s="55" t="n">
        <f aca="false">M28+N28</f>
        <v>325</v>
      </c>
    </row>
    <row r="29" customFormat="false" ht="12.75" hidden="false" customHeight="false" outlineLevel="0" collapsed="false">
      <c r="A29" s="68" t="s">
        <v>48</v>
      </c>
      <c r="B29" s="69" t="s">
        <v>36</v>
      </c>
      <c r="C29" s="68" t="s">
        <v>2131</v>
      </c>
      <c r="D29" s="68" t="s">
        <v>73</v>
      </c>
      <c r="E29" s="55" t="n">
        <v>127</v>
      </c>
      <c r="F29" s="55" t="n">
        <v>133</v>
      </c>
      <c r="G29" s="55" t="n">
        <v>69</v>
      </c>
      <c r="H29" s="55" t="n">
        <v>9</v>
      </c>
      <c r="I29" s="55" t="n">
        <v>2</v>
      </c>
      <c r="J29" s="55" t="n">
        <v>1</v>
      </c>
      <c r="K29" s="55" t="n">
        <v>2</v>
      </c>
      <c r="L29" s="55" t="n">
        <v>0</v>
      </c>
      <c r="M29" s="55" t="n">
        <f aca="false">SUM(E29:L29)</f>
        <v>343</v>
      </c>
      <c r="N29" s="55" t="n">
        <v>8</v>
      </c>
      <c r="O29" s="55" t="n">
        <f aca="false">M29+N29</f>
        <v>351</v>
      </c>
    </row>
    <row r="30" customFormat="false" ht="12.75" hidden="false" customHeight="false" outlineLevel="0" collapsed="false">
      <c r="A30" s="68" t="s">
        <v>48</v>
      </c>
      <c r="B30" s="69" t="s">
        <v>36</v>
      </c>
      <c r="C30" s="68" t="n">
        <v>2142</v>
      </c>
      <c r="D30" s="68" t="s">
        <v>74</v>
      </c>
      <c r="E30" s="55" t="n">
        <v>122</v>
      </c>
      <c r="F30" s="55" t="n">
        <v>121</v>
      </c>
      <c r="G30" s="55" t="n">
        <v>71</v>
      </c>
      <c r="H30" s="55" t="n">
        <v>6</v>
      </c>
      <c r="I30" s="55" t="n">
        <v>4</v>
      </c>
      <c r="J30" s="55" t="n">
        <v>3</v>
      </c>
      <c r="K30" s="55" t="n">
        <v>3</v>
      </c>
      <c r="L30" s="55" t="n">
        <v>0</v>
      </c>
      <c r="M30" s="55" t="n">
        <f aca="false">SUM(E30:L30)</f>
        <v>330</v>
      </c>
      <c r="N30" s="55" t="n">
        <v>9</v>
      </c>
      <c r="O30" s="55" t="n">
        <f aca="false">M30+N30</f>
        <v>339</v>
      </c>
    </row>
    <row r="31" customFormat="false" ht="12.75" hidden="false" customHeight="false" outlineLevel="0" collapsed="false">
      <c r="A31" s="68" t="s">
        <v>48</v>
      </c>
      <c r="B31" s="69" t="s">
        <v>36</v>
      </c>
      <c r="C31" s="68" t="s">
        <v>2132</v>
      </c>
      <c r="D31" s="68" t="s">
        <v>72</v>
      </c>
      <c r="E31" s="55" t="n">
        <v>72</v>
      </c>
      <c r="F31" s="55" t="n">
        <v>129</v>
      </c>
      <c r="G31" s="55" t="n">
        <v>47</v>
      </c>
      <c r="H31" s="55" t="n">
        <v>4</v>
      </c>
      <c r="I31" s="55" t="n">
        <v>0</v>
      </c>
      <c r="J31" s="55" t="n">
        <v>1</v>
      </c>
      <c r="K31" s="55" t="n">
        <v>2</v>
      </c>
      <c r="L31" s="55" t="n">
        <v>0</v>
      </c>
      <c r="M31" s="55" t="n">
        <f aca="false">SUM(E31:L31)</f>
        <v>255</v>
      </c>
      <c r="N31" s="55" t="n">
        <v>6</v>
      </c>
      <c r="O31" s="55" t="n">
        <f aca="false">M31+N31</f>
        <v>261</v>
      </c>
    </row>
    <row r="32" customFormat="false" ht="12.75" hidden="false" customHeight="false" outlineLevel="0" collapsed="false">
      <c r="A32" s="68" t="s">
        <v>48</v>
      </c>
      <c r="B32" s="69" t="s">
        <v>36</v>
      </c>
      <c r="C32" s="68" t="s">
        <v>2132</v>
      </c>
      <c r="D32" s="68" t="s">
        <v>79</v>
      </c>
      <c r="E32" s="55" t="n">
        <v>82</v>
      </c>
      <c r="F32" s="55" t="n">
        <v>93</v>
      </c>
      <c r="G32" s="55" t="n">
        <v>63</v>
      </c>
      <c r="H32" s="55" t="n">
        <v>6</v>
      </c>
      <c r="I32" s="55" t="n">
        <v>5</v>
      </c>
      <c r="J32" s="55" t="n">
        <v>3</v>
      </c>
      <c r="K32" s="55" t="n">
        <v>3</v>
      </c>
      <c r="L32" s="55" t="n">
        <v>0</v>
      </c>
      <c r="M32" s="55" t="n">
        <f aca="false">SUM(E32:L32)</f>
        <v>255</v>
      </c>
      <c r="N32" s="55" t="n">
        <v>9</v>
      </c>
      <c r="O32" s="55" t="n">
        <f aca="false">M32+N32</f>
        <v>264</v>
      </c>
    </row>
    <row r="33" customFormat="false" ht="12.75" hidden="false" customHeight="false" outlineLevel="0" collapsed="false">
      <c r="A33" s="68" t="s">
        <v>48</v>
      </c>
      <c r="B33" s="69" t="s">
        <v>36</v>
      </c>
      <c r="C33" s="68" t="s">
        <v>2133</v>
      </c>
      <c r="D33" s="68" t="s">
        <v>72</v>
      </c>
      <c r="E33" s="55" t="n">
        <v>130</v>
      </c>
      <c r="F33" s="55" t="n">
        <v>126</v>
      </c>
      <c r="G33" s="55" t="n">
        <v>41</v>
      </c>
      <c r="H33" s="55" t="n">
        <v>5</v>
      </c>
      <c r="I33" s="55" t="n">
        <v>2</v>
      </c>
      <c r="J33" s="55" t="n">
        <v>0</v>
      </c>
      <c r="K33" s="55" t="n">
        <v>3</v>
      </c>
      <c r="L33" s="55" t="n">
        <v>0</v>
      </c>
      <c r="M33" s="55" t="n">
        <f aca="false">SUM(E33:L33)</f>
        <v>307</v>
      </c>
      <c r="N33" s="55" t="n">
        <v>10</v>
      </c>
      <c r="O33" s="55" t="n">
        <f aca="false">M33+N33</f>
        <v>317</v>
      </c>
    </row>
    <row r="34" customFormat="false" ht="12.75" hidden="false" customHeight="false" outlineLevel="0" collapsed="false">
      <c r="A34" s="68" t="s">
        <v>48</v>
      </c>
      <c r="B34" s="69" t="s">
        <v>36</v>
      </c>
      <c r="C34" s="68" t="s">
        <v>2133</v>
      </c>
      <c r="D34" s="68" t="s">
        <v>79</v>
      </c>
      <c r="E34" s="55" t="n">
        <v>135</v>
      </c>
      <c r="F34" s="55" t="n">
        <v>119</v>
      </c>
      <c r="G34" s="55" t="n">
        <v>48</v>
      </c>
      <c r="H34" s="55" t="n">
        <v>6</v>
      </c>
      <c r="I34" s="55" t="n">
        <v>5</v>
      </c>
      <c r="J34" s="55" t="n">
        <v>1</v>
      </c>
      <c r="K34" s="55" t="n">
        <v>3</v>
      </c>
      <c r="L34" s="55" t="n">
        <v>0</v>
      </c>
      <c r="M34" s="55" t="n">
        <f aca="false">SUM(E34:L34)</f>
        <v>317</v>
      </c>
      <c r="N34" s="55" t="n">
        <v>5</v>
      </c>
      <c r="O34" s="55" t="n">
        <f aca="false">M34+N34</f>
        <v>322</v>
      </c>
    </row>
    <row r="35" customFormat="false" ht="12.75" hidden="false" customHeight="false" outlineLevel="0" collapsed="false">
      <c r="A35" s="68" t="s">
        <v>48</v>
      </c>
      <c r="B35" s="69" t="s">
        <v>36</v>
      </c>
      <c r="C35" s="68" t="s">
        <v>2134</v>
      </c>
      <c r="D35" s="68" t="s">
        <v>72</v>
      </c>
      <c r="E35" s="55" t="n">
        <v>192</v>
      </c>
      <c r="F35" s="55" t="n">
        <v>80</v>
      </c>
      <c r="G35" s="55" t="n">
        <v>24</v>
      </c>
      <c r="H35" s="55" t="n">
        <v>1</v>
      </c>
      <c r="I35" s="55" t="n">
        <v>4</v>
      </c>
      <c r="J35" s="55" t="n">
        <v>0</v>
      </c>
      <c r="K35" s="55" t="n">
        <v>0</v>
      </c>
      <c r="L35" s="55" t="n">
        <v>0</v>
      </c>
      <c r="M35" s="55" t="n">
        <f aca="false">SUM(E35:L35)</f>
        <v>301</v>
      </c>
      <c r="N35" s="55" t="n">
        <v>10</v>
      </c>
      <c r="O35" s="55" t="n">
        <f aca="false">M35+N35</f>
        <v>311</v>
      </c>
    </row>
    <row r="36" customFormat="false" ht="12.75" hidden="false" customHeight="false" outlineLevel="0" collapsed="false">
      <c r="A36" s="68" t="s">
        <v>48</v>
      </c>
      <c r="B36" s="69" t="s">
        <v>36</v>
      </c>
      <c r="C36" s="68" t="s">
        <v>2134</v>
      </c>
      <c r="D36" s="68" t="s">
        <v>79</v>
      </c>
      <c r="E36" s="55" t="n">
        <v>168</v>
      </c>
      <c r="F36" s="55" t="n">
        <v>107</v>
      </c>
      <c r="G36" s="55" t="n">
        <v>68</v>
      </c>
      <c r="H36" s="55" t="n">
        <v>2</v>
      </c>
      <c r="I36" s="55" t="n">
        <v>5</v>
      </c>
      <c r="J36" s="55" t="n">
        <v>1</v>
      </c>
      <c r="K36" s="55" t="n">
        <v>1</v>
      </c>
      <c r="L36" s="55" t="n">
        <v>0</v>
      </c>
      <c r="M36" s="55" t="n">
        <f aca="false">SUM(E36:L36)</f>
        <v>352</v>
      </c>
      <c r="N36" s="55" t="n">
        <v>6</v>
      </c>
      <c r="O36" s="55" t="n">
        <f aca="false">M36+N36</f>
        <v>358</v>
      </c>
    </row>
    <row r="37" customFormat="false" ht="12.75" hidden="false" customHeight="false" outlineLevel="0" collapsed="false">
      <c r="A37" s="68" t="s">
        <v>48</v>
      </c>
      <c r="B37" s="69" t="s">
        <v>36</v>
      </c>
      <c r="C37" s="68" t="s">
        <v>2135</v>
      </c>
      <c r="D37" s="68" t="s">
        <v>72</v>
      </c>
      <c r="E37" s="55" t="n">
        <v>134</v>
      </c>
      <c r="F37" s="55" t="n">
        <v>73</v>
      </c>
      <c r="G37" s="55" t="n">
        <v>35</v>
      </c>
      <c r="H37" s="55" t="n">
        <v>3</v>
      </c>
      <c r="I37" s="55" t="n">
        <v>8</v>
      </c>
      <c r="J37" s="55" t="n">
        <v>0</v>
      </c>
      <c r="K37" s="55" t="n">
        <v>1</v>
      </c>
      <c r="L37" s="55" t="n">
        <v>0</v>
      </c>
      <c r="M37" s="55" t="n">
        <f aca="false">SUM(E37:L37)</f>
        <v>254</v>
      </c>
      <c r="N37" s="55" t="n">
        <v>3</v>
      </c>
      <c r="O37" s="55" t="n">
        <f aca="false">M37+N37</f>
        <v>257</v>
      </c>
    </row>
    <row r="38" customFormat="false" ht="12.75" hidden="false" customHeight="false" outlineLevel="0" collapsed="false">
      <c r="A38" s="68" t="s">
        <v>48</v>
      </c>
      <c r="B38" s="69" t="s">
        <v>36</v>
      </c>
      <c r="C38" s="68" t="s">
        <v>2135</v>
      </c>
      <c r="D38" s="68" t="s">
        <v>79</v>
      </c>
      <c r="E38" s="55" t="n">
        <v>136</v>
      </c>
      <c r="F38" s="55" t="n">
        <v>63</v>
      </c>
      <c r="G38" s="55" t="n">
        <v>35</v>
      </c>
      <c r="H38" s="55" t="n">
        <v>0</v>
      </c>
      <c r="I38" s="55" t="n">
        <v>3</v>
      </c>
      <c r="J38" s="55" t="n">
        <v>0</v>
      </c>
      <c r="K38" s="55" t="n">
        <v>1</v>
      </c>
      <c r="L38" s="55" t="n">
        <v>0</v>
      </c>
      <c r="M38" s="55" t="n">
        <f aca="false">SUM(E38:L38)</f>
        <v>238</v>
      </c>
      <c r="N38" s="55" t="n">
        <v>4</v>
      </c>
      <c r="O38" s="55" t="n">
        <f aca="false">M38+N38</f>
        <v>242</v>
      </c>
    </row>
    <row r="39" customFormat="false" ht="12.75" hidden="false" customHeight="false" outlineLevel="0" collapsed="false">
      <c r="A39" s="68" t="s">
        <v>48</v>
      </c>
      <c r="B39" s="69" t="s">
        <v>36</v>
      </c>
      <c r="C39" s="68" t="s">
        <v>2136</v>
      </c>
      <c r="D39" s="68" t="s">
        <v>72</v>
      </c>
      <c r="E39" s="55" t="n">
        <v>112</v>
      </c>
      <c r="F39" s="55" t="n">
        <v>135</v>
      </c>
      <c r="G39" s="55" t="n">
        <v>57</v>
      </c>
      <c r="H39" s="55" t="n">
        <v>9</v>
      </c>
      <c r="I39" s="55" t="n">
        <v>1</v>
      </c>
      <c r="J39" s="55" t="n">
        <v>0</v>
      </c>
      <c r="K39" s="55" t="n">
        <v>6</v>
      </c>
      <c r="L39" s="55" t="n">
        <v>0</v>
      </c>
      <c r="M39" s="55" t="n">
        <f aca="false">SUM(E39:L39)</f>
        <v>320</v>
      </c>
      <c r="N39" s="55" t="n">
        <v>4</v>
      </c>
      <c r="O39" s="55" t="n">
        <f aca="false">M39+N39</f>
        <v>324</v>
      </c>
    </row>
    <row r="40" customFormat="false" ht="12.75" hidden="false" customHeight="false" outlineLevel="0" collapsed="false">
      <c r="A40" s="68" t="s">
        <v>48</v>
      </c>
      <c r="B40" s="69" t="s">
        <v>36</v>
      </c>
      <c r="C40" s="68" t="n">
        <v>2147</v>
      </c>
      <c r="D40" s="68" t="s">
        <v>123</v>
      </c>
      <c r="E40" s="55" t="n">
        <v>133</v>
      </c>
      <c r="F40" s="55" t="n">
        <v>78</v>
      </c>
      <c r="G40" s="55" t="n">
        <v>23</v>
      </c>
      <c r="H40" s="55" t="n">
        <v>0</v>
      </c>
      <c r="I40" s="55" t="n">
        <v>3</v>
      </c>
      <c r="J40" s="55" t="n">
        <v>0</v>
      </c>
      <c r="K40" s="55" t="n">
        <v>2</v>
      </c>
      <c r="L40" s="55" t="n">
        <v>0</v>
      </c>
      <c r="M40" s="55" t="n">
        <f aca="false">SUM(E40:L40)</f>
        <v>239</v>
      </c>
      <c r="N40" s="55" t="n">
        <v>6</v>
      </c>
      <c r="O40" s="55" t="n">
        <f aca="false">M40+N40</f>
        <v>245</v>
      </c>
    </row>
    <row r="41" customFormat="false" ht="12.75" hidden="false" customHeight="false" outlineLevel="0" collapsed="false">
      <c r="A41" s="68" t="s">
        <v>48</v>
      </c>
      <c r="B41" s="69" t="s">
        <v>36</v>
      </c>
      <c r="C41" s="68" t="n">
        <v>2147</v>
      </c>
      <c r="D41" s="68" t="s">
        <v>1430</v>
      </c>
      <c r="E41" s="55" t="n">
        <v>111</v>
      </c>
      <c r="F41" s="55" t="n">
        <v>87</v>
      </c>
      <c r="G41" s="55" t="n">
        <v>38</v>
      </c>
      <c r="H41" s="55" t="n">
        <v>2</v>
      </c>
      <c r="I41" s="55" t="n">
        <v>2</v>
      </c>
      <c r="J41" s="55" t="n">
        <v>0</v>
      </c>
      <c r="K41" s="55" t="n">
        <v>3</v>
      </c>
      <c r="L41" s="55" t="n">
        <v>0</v>
      </c>
      <c r="M41" s="55" t="n">
        <f aca="false">SUM(E41:L41)</f>
        <v>243</v>
      </c>
      <c r="N41" s="55" t="n">
        <v>10</v>
      </c>
      <c r="O41" s="55" t="n">
        <f aca="false">M41+N41</f>
        <v>253</v>
      </c>
    </row>
    <row r="42" customFormat="false" ht="12.75" hidden="false" customHeight="false" outlineLevel="0" collapsed="false">
      <c r="A42" s="68" t="s">
        <v>48</v>
      </c>
      <c r="B42" s="69" t="s">
        <v>36</v>
      </c>
      <c r="C42" s="68" t="n">
        <v>2148</v>
      </c>
      <c r="D42" s="68" t="s">
        <v>72</v>
      </c>
      <c r="E42" s="55" t="n">
        <v>115</v>
      </c>
      <c r="F42" s="55" t="n">
        <v>98</v>
      </c>
      <c r="G42" s="55" t="n">
        <v>44</v>
      </c>
      <c r="H42" s="55" t="n">
        <v>2</v>
      </c>
      <c r="I42" s="55" t="n">
        <v>3</v>
      </c>
      <c r="J42" s="55" t="n">
        <v>1</v>
      </c>
      <c r="K42" s="55" t="n">
        <v>0</v>
      </c>
      <c r="L42" s="55" t="n">
        <v>0</v>
      </c>
      <c r="M42" s="55" t="n">
        <f aca="false">SUM(E42:L42)</f>
        <v>263</v>
      </c>
      <c r="N42" s="55" t="n">
        <v>4</v>
      </c>
      <c r="O42" s="55" t="n">
        <f aca="false">M42+N42</f>
        <v>267</v>
      </c>
    </row>
    <row r="43" customFormat="false" ht="12.75" hidden="false" customHeight="false" outlineLevel="0" collapsed="false">
      <c r="A43" s="68" t="s">
        <v>48</v>
      </c>
      <c r="B43" s="69" t="s">
        <v>36</v>
      </c>
      <c r="C43" s="68" t="s">
        <v>2137</v>
      </c>
      <c r="D43" s="68" t="s">
        <v>73</v>
      </c>
      <c r="E43" s="55" t="n">
        <v>99</v>
      </c>
      <c r="F43" s="55" t="n">
        <v>57</v>
      </c>
      <c r="G43" s="55" t="n">
        <v>42</v>
      </c>
      <c r="H43" s="55" t="n">
        <v>4</v>
      </c>
      <c r="I43" s="55" t="n">
        <v>1</v>
      </c>
      <c r="J43" s="55" t="n">
        <v>1</v>
      </c>
      <c r="K43" s="55" t="n">
        <v>4</v>
      </c>
      <c r="L43" s="55" t="n">
        <v>0</v>
      </c>
      <c r="M43" s="55" t="n">
        <f aca="false">SUM(E43:L43)</f>
        <v>208</v>
      </c>
      <c r="N43" s="55" t="n">
        <v>4</v>
      </c>
      <c r="O43" s="55" t="n">
        <f aca="false">M43+N43</f>
        <v>212</v>
      </c>
    </row>
    <row r="44" customFormat="false" ht="12.75" hidden="false" customHeight="false" outlineLevel="0" collapsed="false">
      <c r="A44" s="68" t="s">
        <v>48</v>
      </c>
      <c r="B44" s="69" t="s">
        <v>36</v>
      </c>
      <c r="C44" s="68" t="n">
        <v>2148</v>
      </c>
      <c r="D44" s="68" t="s">
        <v>74</v>
      </c>
      <c r="E44" s="55" t="n">
        <v>123</v>
      </c>
      <c r="F44" s="55" t="n">
        <v>90</v>
      </c>
      <c r="G44" s="55" t="n">
        <v>37</v>
      </c>
      <c r="H44" s="55" t="n">
        <v>2</v>
      </c>
      <c r="I44" s="55" t="n">
        <v>3</v>
      </c>
      <c r="J44" s="55" t="n">
        <v>0</v>
      </c>
      <c r="K44" s="55" t="n">
        <v>5</v>
      </c>
      <c r="L44" s="55" t="n">
        <v>0</v>
      </c>
      <c r="M44" s="55" t="n">
        <f aca="false">SUM(E44:L44)</f>
        <v>260</v>
      </c>
      <c r="N44" s="55" t="n">
        <v>12</v>
      </c>
      <c r="O44" s="55" t="n">
        <f aca="false">M44+N44</f>
        <v>272</v>
      </c>
    </row>
    <row r="45" customFormat="false" ht="12.75" hidden="false" customHeight="false" outlineLevel="0" collapsed="false">
      <c r="A45" s="68" t="s">
        <v>48</v>
      </c>
      <c r="B45" s="69" t="s">
        <v>36</v>
      </c>
      <c r="C45" s="68" t="s">
        <v>2138</v>
      </c>
      <c r="D45" s="68" t="s">
        <v>72</v>
      </c>
      <c r="E45" s="55" t="n">
        <v>118</v>
      </c>
      <c r="F45" s="55" t="n">
        <v>87</v>
      </c>
      <c r="G45" s="55" t="n">
        <v>55</v>
      </c>
      <c r="H45" s="55" t="n">
        <v>2</v>
      </c>
      <c r="I45" s="55" t="n">
        <v>5</v>
      </c>
      <c r="J45" s="55" t="n">
        <v>2</v>
      </c>
      <c r="K45" s="55" t="n">
        <v>3</v>
      </c>
      <c r="L45" s="55" t="n">
        <v>0</v>
      </c>
      <c r="M45" s="55" t="n">
        <f aca="false">SUM(E45:L45)</f>
        <v>272</v>
      </c>
      <c r="N45" s="55" t="n">
        <v>6</v>
      </c>
      <c r="O45" s="55" t="n">
        <f aca="false">M45+N45</f>
        <v>278</v>
      </c>
    </row>
    <row r="46" customFormat="false" ht="12.75" hidden="false" customHeight="false" outlineLevel="0" collapsed="false">
      <c r="A46" s="68" t="s">
        <v>48</v>
      </c>
      <c r="B46" s="69" t="s">
        <v>36</v>
      </c>
      <c r="C46" s="68" t="s">
        <v>2138</v>
      </c>
      <c r="D46" s="68" t="s">
        <v>79</v>
      </c>
      <c r="E46" s="55" t="n">
        <v>147</v>
      </c>
      <c r="F46" s="55" t="n">
        <v>84</v>
      </c>
      <c r="G46" s="55" t="n">
        <v>48</v>
      </c>
      <c r="H46" s="55" t="n">
        <v>4</v>
      </c>
      <c r="I46" s="55" t="n">
        <v>0</v>
      </c>
      <c r="J46" s="55" t="n">
        <v>0</v>
      </c>
      <c r="K46" s="55" t="n">
        <v>1</v>
      </c>
      <c r="L46" s="55" t="n">
        <v>0</v>
      </c>
      <c r="M46" s="55" t="n">
        <f aca="false">SUM(E46:L46)</f>
        <v>284</v>
      </c>
      <c r="N46" s="55" t="n">
        <v>5</v>
      </c>
      <c r="O46" s="55" t="n">
        <f aca="false">M46+N46</f>
        <v>289</v>
      </c>
    </row>
    <row r="47" customFormat="false" ht="12.75" hidden="false" customHeight="false" outlineLevel="0" collapsed="false">
      <c r="A47" s="68" t="s">
        <v>48</v>
      </c>
      <c r="B47" s="69" t="s">
        <v>36</v>
      </c>
      <c r="C47" s="68" t="s">
        <v>2139</v>
      </c>
      <c r="D47" s="68" t="s">
        <v>72</v>
      </c>
      <c r="E47" s="55" t="n">
        <v>157</v>
      </c>
      <c r="F47" s="55" t="n">
        <v>168</v>
      </c>
      <c r="G47" s="55" t="n">
        <v>61</v>
      </c>
      <c r="H47" s="55" t="n">
        <v>9</v>
      </c>
      <c r="I47" s="55" t="n">
        <v>1</v>
      </c>
      <c r="J47" s="55" t="n">
        <v>0</v>
      </c>
      <c r="K47" s="55" t="n">
        <v>2</v>
      </c>
      <c r="L47" s="55" t="n">
        <v>0</v>
      </c>
      <c r="M47" s="55" t="n">
        <f aca="false">SUM(E47:L47)</f>
        <v>398</v>
      </c>
      <c r="N47" s="55" t="n">
        <v>6</v>
      </c>
      <c r="O47" s="55" t="n">
        <f aca="false">M47+N47</f>
        <v>404</v>
      </c>
    </row>
    <row r="48" customFormat="false" ht="12.75" hidden="false" customHeight="false" outlineLevel="0" collapsed="false">
      <c r="A48" s="68" t="s">
        <v>48</v>
      </c>
      <c r="B48" s="69" t="s">
        <v>36</v>
      </c>
      <c r="C48" s="68" t="s">
        <v>2140</v>
      </c>
      <c r="D48" s="68" t="s">
        <v>72</v>
      </c>
      <c r="E48" s="55" t="n">
        <v>116</v>
      </c>
      <c r="F48" s="55" t="n">
        <v>110</v>
      </c>
      <c r="G48" s="55" t="n">
        <v>46</v>
      </c>
      <c r="H48" s="55" t="n">
        <v>3</v>
      </c>
      <c r="I48" s="55" t="n">
        <v>1</v>
      </c>
      <c r="J48" s="55" t="n">
        <v>1</v>
      </c>
      <c r="K48" s="55" t="n">
        <v>1</v>
      </c>
      <c r="L48" s="55" t="n">
        <v>0</v>
      </c>
      <c r="M48" s="55" t="n">
        <f aca="false">SUM(E48:L48)</f>
        <v>278</v>
      </c>
      <c r="N48" s="55" t="n">
        <v>5</v>
      </c>
      <c r="O48" s="55" t="n">
        <f aca="false">M48+N48</f>
        <v>283</v>
      </c>
    </row>
    <row r="49" customFormat="false" ht="12.75" hidden="false" customHeight="false" outlineLevel="0" collapsed="false">
      <c r="A49" s="68" t="s">
        <v>48</v>
      </c>
      <c r="B49" s="69" t="s">
        <v>36</v>
      </c>
      <c r="C49" s="68" t="s">
        <v>2140</v>
      </c>
      <c r="D49" s="68" t="s">
        <v>79</v>
      </c>
      <c r="E49" s="55" t="n">
        <v>103</v>
      </c>
      <c r="F49" s="55" t="n">
        <v>117</v>
      </c>
      <c r="G49" s="55" t="n">
        <v>50</v>
      </c>
      <c r="H49" s="55" t="n">
        <v>4</v>
      </c>
      <c r="I49" s="55" t="n">
        <v>3</v>
      </c>
      <c r="J49" s="55" t="n">
        <v>1</v>
      </c>
      <c r="K49" s="55" t="n">
        <v>3</v>
      </c>
      <c r="L49" s="55" t="n">
        <v>0</v>
      </c>
      <c r="M49" s="55" t="n">
        <f aca="false">SUM(E49:L49)</f>
        <v>281</v>
      </c>
      <c r="N49" s="55" t="n">
        <v>4</v>
      </c>
      <c r="O49" s="55" t="n">
        <f aca="false">M49+N49</f>
        <v>285</v>
      </c>
    </row>
    <row r="50" customFormat="false" ht="12.75" hidden="false" customHeight="false" outlineLevel="0" collapsed="false">
      <c r="A50" s="68" t="s">
        <v>48</v>
      </c>
      <c r="B50" s="69" t="s">
        <v>36</v>
      </c>
      <c r="C50" s="68" t="s">
        <v>2141</v>
      </c>
      <c r="D50" s="68" t="s">
        <v>72</v>
      </c>
      <c r="E50" s="55" t="n">
        <v>158</v>
      </c>
      <c r="F50" s="55" t="n">
        <v>152</v>
      </c>
      <c r="G50" s="55" t="n">
        <v>82</v>
      </c>
      <c r="H50" s="55" t="n">
        <v>4</v>
      </c>
      <c r="I50" s="55" t="n">
        <v>9</v>
      </c>
      <c r="J50" s="55" t="n">
        <v>1</v>
      </c>
      <c r="K50" s="55" t="n">
        <v>11</v>
      </c>
      <c r="L50" s="55" t="n">
        <v>0</v>
      </c>
      <c r="M50" s="55" t="n">
        <f aca="false">SUM(E50:L50)</f>
        <v>417</v>
      </c>
      <c r="N50" s="55" t="n">
        <v>9</v>
      </c>
      <c r="O50" s="55" t="n">
        <f aca="false">M50+N50</f>
        <v>426</v>
      </c>
    </row>
    <row r="51" customFormat="false" ht="12.75" hidden="false" customHeight="false" outlineLevel="0" collapsed="false">
      <c r="A51" s="68" t="s">
        <v>48</v>
      </c>
      <c r="B51" s="69" t="s">
        <v>36</v>
      </c>
      <c r="C51" s="68" t="s">
        <v>2141</v>
      </c>
      <c r="D51" s="68" t="s">
        <v>87</v>
      </c>
      <c r="E51" s="55" t="n">
        <v>27</v>
      </c>
      <c r="F51" s="55" t="n">
        <v>30</v>
      </c>
      <c r="G51" s="55" t="n">
        <v>12</v>
      </c>
      <c r="H51" s="55" t="n">
        <v>4</v>
      </c>
      <c r="I51" s="55" t="n">
        <v>0</v>
      </c>
      <c r="J51" s="55" t="n">
        <v>1</v>
      </c>
      <c r="K51" s="55" t="n">
        <v>0</v>
      </c>
      <c r="L51" s="55" t="n">
        <v>0</v>
      </c>
      <c r="M51" s="55" t="n">
        <f aca="false">SUM(E51:L51)</f>
        <v>74</v>
      </c>
      <c r="N51" s="55" t="n">
        <v>3</v>
      </c>
      <c r="O51" s="55" t="n">
        <f aca="false">M51+N51</f>
        <v>77</v>
      </c>
    </row>
    <row r="52" customFormat="false" ht="12.75" hidden="false" customHeight="false" outlineLevel="0" collapsed="false">
      <c r="A52" s="68" t="s">
        <v>48</v>
      </c>
      <c r="B52" s="69" t="s">
        <v>36</v>
      </c>
      <c r="C52" s="68" t="s">
        <v>2142</v>
      </c>
      <c r="D52" s="68" t="s">
        <v>72</v>
      </c>
      <c r="E52" s="55" t="n">
        <v>104</v>
      </c>
      <c r="F52" s="55" t="n">
        <v>130</v>
      </c>
      <c r="G52" s="55" t="n">
        <v>49</v>
      </c>
      <c r="H52" s="55" t="n">
        <v>6</v>
      </c>
      <c r="I52" s="55" t="n">
        <v>1</v>
      </c>
      <c r="J52" s="55" t="n">
        <v>2</v>
      </c>
      <c r="K52" s="55" t="n">
        <v>3</v>
      </c>
      <c r="L52" s="55" t="n">
        <v>0</v>
      </c>
      <c r="M52" s="55" t="n">
        <f aca="false">SUM(E52:L52)</f>
        <v>295</v>
      </c>
      <c r="N52" s="55" t="n">
        <v>5</v>
      </c>
      <c r="O52" s="55" t="n">
        <f aca="false">M52+N52</f>
        <v>300</v>
      </c>
    </row>
    <row r="53" customFormat="false" ht="12.75" hidden="false" customHeight="false" outlineLevel="0" collapsed="false">
      <c r="A53" s="68" t="s">
        <v>48</v>
      </c>
      <c r="B53" s="69" t="s">
        <v>36</v>
      </c>
      <c r="C53" s="68" t="s">
        <v>2142</v>
      </c>
      <c r="D53" s="68" t="s">
        <v>73</v>
      </c>
      <c r="E53" s="55" t="n">
        <v>129</v>
      </c>
      <c r="F53" s="55" t="n">
        <v>115</v>
      </c>
      <c r="G53" s="55" t="n">
        <v>68</v>
      </c>
      <c r="H53" s="55" t="n">
        <v>4</v>
      </c>
      <c r="I53" s="55" t="n">
        <v>7</v>
      </c>
      <c r="J53" s="55" t="n">
        <v>2</v>
      </c>
      <c r="K53" s="55" t="n">
        <v>3</v>
      </c>
      <c r="L53" s="55" t="n">
        <v>0</v>
      </c>
      <c r="M53" s="55" t="n">
        <f aca="false">SUM(E53:L53)</f>
        <v>328</v>
      </c>
      <c r="N53" s="55" t="n">
        <v>10</v>
      </c>
      <c r="O53" s="55" t="n">
        <f aca="false">M53+N53</f>
        <v>338</v>
      </c>
    </row>
    <row r="54" customFormat="false" ht="12.75" hidden="false" customHeight="false" outlineLevel="0" collapsed="false">
      <c r="A54" s="68" t="s">
        <v>48</v>
      </c>
      <c r="B54" s="69" t="s">
        <v>36</v>
      </c>
      <c r="C54" s="68" t="s">
        <v>2142</v>
      </c>
      <c r="D54" s="68" t="s">
        <v>74</v>
      </c>
      <c r="E54" s="55" t="n">
        <v>140</v>
      </c>
      <c r="F54" s="55" t="n">
        <v>119</v>
      </c>
      <c r="G54" s="55" t="n">
        <v>43</v>
      </c>
      <c r="H54" s="55" t="n">
        <v>7</v>
      </c>
      <c r="I54" s="55" t="n">
        <v>5</v>
      </c>
      <c r="J54" s="55" t="n">
        <v>1</v>
      </c>
      <c r="K54" s="55" t="n">
        <v>4</v>
      </c>
      <c r="L54" s="55" t="n">
        <v>0</v>
      </c>
      <c r="M54" s="55" t="n">
        <f aca="false">SUM(E54:L54)</f>
        <v>319</v>
      </c>
      <c r="N54" s="55" t="n">
        <v>8</v>
      </c>
      <c r="O54" s="55" t="n">
        <f aca="false">M54+N54</f>
        <v>327</v>
      </c>
    </row>
    <row r="55" customFormat="false" ht="12.75" hidden="false" customHeight="false" outlineLevel="0" collapsed="false">
      <c r="A55" s="68" t="s">
        <v>48</v>
      </c>
      <c r="B55" s="69" t="s">
        <v>36</v>
      </c>
      <c r="C55" s="68" t="s">
        <v>2142</v>
      </c>
      <c r="D55" s="68" t="s">
        <v>87</v>
      </c>
      <c r="E55" s="55" t="n">
        <v>7</v>
      </c>
      <c r="F55" s="55" t="n">
        <v>10</v>
      </c>
      <c r="G55" s="55" t="n">
        <v>0</v>
      </c>
      <c r="H55" s="55" t="n">
        <v>0</v>
      </c>
      <c r="I55" s="55" t="n">
        <v>0</v>
      </c>
      <c r="J55" s="55" t="n">
        <v>1</v>
      </c>
      <c r="K55" s="55" t="n">
        <v>0</v>
      </c>
      <c r="L55" s="55" t="n">
        <v>0</v>
      </c>
      <c r="M55" s="55" t="n">
        <f aca="false">SUM(E55:L55)</f>
        <v>18</v>
      </c>
      <c r="N55" s="55" t="n">
        <v>0</v>
      </c>
      <c r="O55" s="55" t="n">
        <f aca="false">M55+N55</f>
        <v>18</v>
      </c>
    </row>
    <row r="56" customFormat="false" ht="12.75" hidden="false" customHeight="false" outlineLevel="0" collapsed="false">
      <c r="A56" s="68" t="s">
        <v>48</v>
      </c>
      <c r="B56" s="69" t="s">
        <v>36</v>
      </c>
      <c r="C56" s="68" t="s">
        <v>2143</v>
      </c>
      <c r="D56" s="68" t="s">
        <v>72</v>
      </c>
      <c r="E56" s="55" t="n">
        <v>100</v>
      </c>
      <c r="F56" s="55" t="n">
        <v>105</v>
      </c>
      <c r="G56" s="55" t="n">
        <v>89</v>
      </c>
      <c r="H56" s="55" t="n">
        <v>5</v>
      </c>
      <c r="I56" s="55" t="n">
        <v>1</v>
      </c>
      <c r="J56" s="55" t="n">
        <v>1</v>
      </c>
      <c r="K56" s="55" t="n">
        <v>2</v>
      </c>
      <c r="L56" s="55" t="n">
        <v>0</v>
      </c>
      <c r="M56" s="55" t="n">
        <f aca="false">SUM(E56:L56)</f>
        <v>303</v>
      </c>
      <c r="N56" s="55" t="n">
        <v>8</v>
      </c>
      <c r="O56" s="55" t="n">
        <f aca="false">M56+N56</f>
        <v>311</v>
      </c>
    </row>
    <row r="57" customFormat="false" ht="12.75" hidden="false" customHeight="false" outlineLevel="0" collapsed="false">
      <c r="A57" s="68" t="s">
        <v>48</v>
      </c>
      <c r="B57" s="69" t="s">
        <v>36</v>
      </c>
      <c r="C57" s="68" t="s">
        <v>2143</v>
      </c>
      <c r="D57" s="68" t="s">
        <v>79</v>
      </c>
      <c r="E57" s="55" t="n">
        <v>117</v>
      </c>
      <c r="F57" s="55" t="n">
        <v>82</v>
      </c>
      <c r="G57" s="55" t="n">
        <v>57</v>
      </c>
      <c r="H57" s="55" t="n">
        <v>13</v>
      </c>
      <c r="I57" s="55" t="n">
        <v>3</v>
      </c>
      <c r="J57" s="55" t="n">
        <v>1</v>
      </c>
      <c r="K57" s="55" t="n">
        <v>4</v>
      </c>
      <c r="L57" s="55" t="n">
        <v>0</v>
      </c>
      <c r="M57" s="55" t="n">
        <f aca="false">SUM(E57:L57)</f>
        <v>277</v>
      </c>
      <c r="N57" s="55" t="n">
        <v>4</v>
      </c>
      <c r="O57" s="55" t="n">
        <f aca="false">M57+N57</f>
        <v>281</v>
      </c>
    </row>
    <row r="58" customFormat="false" ht="12.75" hidden="false" customHeight="false" outlineLevel="0" collapsed="false">
      <c r="A58" s="68" t="s">
        <v>48</v>
      </c>
      <c r="B58" s="69" t="s">
        <v>36</v>
      </c>
      <c r="C58" s="68" t="s">
        <v>2144</v>
      </c>
      <c r="D58" s="68" t="s">
        <v>72</v>
      </c>
      <c r="E58" s="55" t="n">
        <v>132</v>
      </c>
      <c r="F58" s="55" t="n">
        <v>127</v>
      </c>
      <c r="G58" s="55" t="n">
        <v>78</v>
      </c>
      <c r="H58" s="55" t="n">
        <v>9</v>
      </c>
      <c r="I58" s="55" t="n">
        <v>5</v>
      </c>
      <c r="J58" s="55" t="n">
        <v>1</v>
      </c>
      <c r="K58" s="55" t="n">
        <v>3</v>
      </c>
      <c r="L58" s="55" t="n">
        <v>0</v>
      </c>
      <c r="M58" s="55" t="n">
        <f aca="false">SUM(E58:L58)</f>
        <v>355</v>
      </c>
      <c r="N58" s="55" t="n">
        <v>9</v>
      </c>
      <c r="O58" s="55" t="n">
        <f aca="false">M58+N58</f>
        <v>364</v>
      </c>
    </row>
    <row r="59" customFormat="false" ht="12.75" hidden="false" customHeight="false" outlineLevel="0" collapsed="false">
      <c r="A59" s="68" t="s">
        <v>48</v>
      </c>
      <c r="B59" s="69" t="s">
        <v>36</v>
      </c>
      <c r="C59" s="68" t="s">
        <v>2144</v>
      </c>
      <c r="D59" s="68" t="s">
        <v>73</v>
      </c>
      <c r="E59" s="55" t="n">
        <v>157</v>
      </c>
      <c r="F59" s="55" t="n">
        <v>107</v>
      </c>
      <c r="G59" s="55" t="n">
        <v>74</v>
      </c>
      <c r="H59" s="55" t="n">
        <v>6</v>
      </c>
      <c r="I59" s="55" t="n">
        <v>4</v>
      </c>
      <c r="J59" s="55" t="n">
        <v>1</v>
      </c>
      <c r="K59" s="55" t="n">
        <v>1</v>
      </c>
      <c r="L59" s="55" t="n">
        <v>0</v>
      </c>
      <c r="M59" s="55" t="n">
        <f aca="false">SUM(E59:L59)</f>
        <v>350</v>
      </c>
      <c r="N59" s="55" t="n">
        <v>6</v>
      </c>
      <c r="O59" s="55" t="n">
        <f aca="false">M59+N59</f>
        <v>356</v>
      </c>
    </row>
    <row r="60" customFormat="false" ht="12.75" hidden="false" customHeight="false" outlineLevel="0" collapsed="false">
      <c r="A60" s="68" t="s">
        <v>48</v>
      </c>
      <c r="B60" s="69" t="s">
        <v>36</v>
      </c>
      <c r="C60" s="68" t="s">
        <v>2144</v>
      </c>
      <c r="D60" s="68" t="s">
        <v>74</v>
      </c>
      <c r="E60" s="55" t="n">
        <v>150</v>
      </c>
      <c r="F60" s="55" t="n">
        <v>119</v>
      </c>
      <c r="G60" s="55" t="n">
        <v>69</v>
      </c>
      <c r="H60" s="55" t="n">
        <v>4</v>
      </c>
      <c r="I60" s="55" t="n">
        <v>4</v>
      </c>
      <c r="J60" s="55" t="n">
        <v>0</v>
      </c>
      <c r="K60" s="55" t="n">
        <v>5</v>
      </c>
      <c r="L60" s="55" t="n">
        <v>0</v>
      </c>
      <c r="M60" s="55" t="n">
        <f aca="false">SUM(E60:L60)</f>
        <v>351</v>
      </c>
      <c r="N60" s="55" t="n">
        <v>7</v>
      </c>
      <c r="O60" s="55" t="n">
        <f aca="false">M60+N60</f>
        <v>358</v>
      </c>
    </row>
    <row r="61" customFormat="false" ht="12.75" hidden="false" customHeight="false" outlineLevel="0" collapsed="false">
      <c r="A61" s="68" t="s">
        <v>48</v>
      </c>
      <c r="B61" s="69" t="s">
        <v>36</v>
      </c>
      <c r="C61" s="68" t="s">
        <v>2145</v>
      </c>
      <c r="D61" s="68" t="s">
        <v>72</v>
      </c>
      <c r="E61" s="55" t="n">
        <v>188</v>
      </c>
      <c r="F61" s="55" t="n">
        <v>125</v>
      </c>
      <c r="G61" s="55" t="n">
        <v>89</v>
      </c>
      <c r="H61" s="55" t="n">
        <v>8</v>
      </c>
      <c r="I61" s="55" t="n">
        <v>3</v>
      </c>
      <c r="J61" s="55" t="n">
        <v>0</v>
      </c>
      <c r="K61" s="55" t="n">
        <v>5</v>
      </c>
      <c r="L61" s="55" t="n">
        <v>0</v>
      </c>
      <c r="M61" s="55" t="n">
        <f aca="false">SUM(E61:L61)</f>
        <v>418</v>
      </c>
      <c r="N61" s="55" t="n">
        <v>7</v>
      </c>
      <c r="O61" s="55" t="n">
        <f aca="false">M61+N61</f>
        <v>425</v>
      </c>
    </row>
    <row r="62" customFormat="false" ht="12.75" hidden="false" customHeight="false" outlineLevel="0" collapsed="false">
      <c r="A62" s="68" t="s">
        <v>48</v>
      </c>
      <c r="B62" s="69" t="s">
        <v>36</v>
      </c>
      <c r="C62" s="68" t="s">
        <v>2146</v>
      </c>
      <c r="D62" s="68" t="s">
        <v>72</v>
      </c>
      <c r="E62" s="55" t="n">
        <v>160</v>
      </c>
      <c r="F62" s="55" t="n">
        <v>56</v>
      </c>
      <c r="G62" s="55" t="n">
        <v>67</v>
      </c>
      <c r="H62" s="55" t="n">
        <v>4</v>
      </c>
      <c r="I62" s="55" t="n">
        <v>10</v>
      </c>
      <c r="J62" s="55" t="n">
        <v>0</v>
      </c>
      <c r="K62" s="55" t="n">
        <v>2</v>
      </c>
      <c r="L62" s="55" t="n">
        <v>0</v>
      </c>
      <c r="M62" s="55" t="n">
        <f aca="false">SUM(E62:L62)</f>
        <v>299</v>
      </c>
      <c r="N62" s="55" t="n">
        <v>12</v>
      </c>
      <c r="O62" s="55" t="n">
        <f aca="false">M62+N62</f>
        <v>311</v>
      </c>
    </row>
    <row r="63" customFormat="false" ht="12.75" hidden="false" customHeight="false" outlineLevel="0" collapsed="false">
      <c r="A63" s="68" t="s">
        <v>48</v>
      </c>
      <c r="B63" s="69" t="s">
        <v>36</v>
      </c>
      <c r="C63" s="68" t="s">
        <v>2147</v>
      </c>
      <c r="D63" s="68" t="s">
        <v>72</v>
      </c>
      <c r="E63" s="55" t="n">
        <v>176</v>
      </c>
      <c r="F63" s="55" t="n">
        <v>111</v>
      </c>
      <c r="G63" s="55" t="n">
        <v>78</v>
      </c>
      <c r="H63" s="55" t="n">
        <v>6</v>
      </c>
      <c r="I63" s="55" t="n">
        <v>0</v>
      </c>
      <c r="J63" s="55" t="n">
        <v>2</v>
      </c>
      <c r="K63" s="55" t="n">
        <v>5</v>
      </c>
      <c r="L63" s="55" t="n">
        <v>0</v>
      </c>
      <c r="M63" s="55" t="n">
        <f aca="false">SUM(E63:L63)</f>
        <v>378</v>
      </c>
      <c r="N63" s="55" t="n">
        <v>7</v>
      </c>
      <c r="O63" s="55" t="n">
        <f aca="false">M63+N63</f>
        <v>385</v>
      </c>
    </row>
    <row r="64" customFormat="false" ht="12.75" hidden="false" customHeight="false" outlineLevel="0" collapsed="false">
      <c r="A64" s="68" t="s">
        <v>48</v>
      </c>
      <c r="B64" s="69" t="s">
        <v>36</v>
      </c>
      <c r="C64" s="68" t="s">
        <v>2147</v>
      </c>
      <c r="D64" s="68" t="s">
        <v>79</v>
      </c>
      <c r="E64" s="55" t="n">
        <v>156</v>
      </c>
      <c r="F64" s="55" t="n">
        <v>132</v>
      </c>
      <c r="G64" s="55" t="n">
        <v>104</v>
      </c>
      <c r="H64" s="55" t="n">
        <v>7</v>
      </c>
      <c r="I64" s="55" t="n">
        <v>3</v>
      </c>
      <c r="J64" s="55" t="n">
        <v>0</v>
      </c>
      <c r="K64" s="55" t="n">
        <v>3</v>
      </c>
      <c r="L64" s="55" t="n">
        <v>0</v>
      </c>
      <c r="M64" s="55" t="n">
        <f aca="false">SUM(E64:L64)</f>
        <v>405</v>
      </c>
      <c r="N64" s="55" t="n">
        <v>15</v>
      </c>
      <c r="O64" s="55" t="n">
        <f aca="false">M64+N64</f>
        <v>420</v>
      </c>
    </row>
    <row r="65" customFormat="false" ht="12.75" hidden="false" customHeight="false" outlineLevel="0" collapsed="false">
      <c r="A65" s="68" t="s">
        <v>48</v>
      </c>
      <c r="B65" s="69" t="s">
        <v>36</v>
      </c>
      <c r="C65" s="68" t="s">
        <v>2148</v>
      </c>
      <c r="D65" s="68" t="s">
        <v>72</v>
      </c>
      <c r="E65" s="55" t="n">
        <v>166</v>
      </c>
      <c r="F65" s="55" t="n">
        <v>107</v>
      </c>
      <c r="G65" s="55" t="n">
        <v>54</v>
      </c>
      <c r="H65" s="55" t="n">
        <v>9</v>
      </c>
      <c r="I65" s="55" t="n">
        <v>0</v>
      </c>
      <c r="J65" s="55" t="n">
        <v>1</v>
      </c>
      <c r="K65" s="55" t="n">
        <v>11</v>
      </c>
      <c r="L65" s="55" t="n">
        <v>0</v>
      </c>
      <c r="M65" s="55" t="n">
        <f aca="false">SUM(E65:L65)</f>
        <v>348</v>
      </c>
      <c r="N65" s="55" t="n">
        <v>6</v>
      </c>
      <c r="O65" s="55" t="n">
        <f aca="false">M65+N65</f>
        <v>354</v>
      </c>
    </row>
    <row r="66" customFormat="false" ht="12.75" hidden="false" customHeight="false" outlineLevel="0" collapsed="false">
      <c r="A66" s="68" t="s">
        <v>48</v>
      </c>
      <c r="B66" s="69" t="s">
        <v>36</v>
      </c>
      <c r="C66" s="68" t="s">
        <v>2148</v>
      </c>
      <c r="D66" s="68" t="s">
        <v>79</v>
      </c>
      <c r="E66" s="55" t="n">
        <v>157</v>
      </c>
      <c r="F66" s="55" t="n">
        <v>147</v>
      </c>
      <c r="G66" s="55" t="n">
        <v>39</v>
      </c>
      <c r="H66" s="55" t="n">
        <v>12</v>
      </c>
      <c r="I66" s="55" t="n">
        <v>1</v>
      </c>
      <c r="J66" s="55" t="n">
        <v>0</v>
      </c>
      <c r="K66" s="55" t="n">
        <v>7</v>
      </c>
      <c r="L66" s="55" t="n">
        <v>0</v>
      </c>
      <c r="M66" s="55" t="n">
        <f aca="false">SUM(E66:L66)</f>
        <v>363</v>
      </c>
      <c r="N66" s="55" t="n">
        <v>5</v>
      </c>
      <c r="O66" s="55" t="n">
        <f aca="false">M66+N66</f>
        <v>368</v>
      </c>
    </row>
    <row r="67" customFormat="false" ht="12.75" hidden="false" customHeight="false" outlineLevel="0" collapsed="false">
      <c r="A67" s="68" t="s">
        <v>48</v>
      </c>
      <c r="B67" s="69" t="s">
        <v>36</v>
      </c>
      <c r="C67" s="68" t="s">
        <v>2149</v>
      </c>
      <c r="D67" s="68" t="s">
        <v>72</v>
      </c>
      <c r="E67" s="55" t="n">
        <v>179</v>
      </c>
      <c r="F67" s="55" t="n">
        <v>99</v>
      </c>
      <c r="G67" s="55" t="n">
        <v>40</v>
      </c>
      <c r="H67" s="55" t="n">
        <v>3</v>
      </c>
      <c r="I67" s="55" t="n">
        <v>6</v>
      </c>
      <c r="J67" s="55" t="n">
        <v>1</v>
      </c>
      <c r="K67" s="55" t="n">
        <v>0</v>
      </c>
      <c r="L67" s="55" t="n">
        <v>0</v>
      </c>
      <c r="M67" s="55" t="n">
        <f aca="false">SUM(E67:L67)</f>
        <v>328</v>
      </c>
      <c r="N67" s="55" t="n">
        <v>7</v>
      </c>
      <c r="O67" s="55" t="n">
        <f aca="false">M67+N67</f>
        <v>335</v>
      </c>
    </row>
    <row r="68" customFormat="false" ht="12.75" hidden="false" customHeight="false" outlineLevel="0" collapsed="false">
      <c r="A68" s="68" t="s">
        <v>48</v>
      </c>
      <c r="B68" s="69" t="s">
        <v>36</v>
      </c>
      <c r="C68" s="68" t="s">
        <v>2149</v>
      </c>
      <c r="D68" s="68" t="s">
        <v>79</v>
      </c>
      <c r="E68" s="55" t="n">
        <v>190</v>
      </c>
      <c r="F68" s="55" t="n">
        <v>87</v>
      </c>
      <c r="G68" s="55" t="n">
        <v>52</v>
      </c>
      <c r="H68" s="55" t="n">
        <v>9</v>
      </c>
      <c r="I68" s="55" t="n">
        <v>6</v>
      </c>
      <c r="J68" s="55" t="n">
        <v>2</v>
      </c>
      <c r="K68" s="55" t="n">
        <v>4</v>
      </c>
      <c r="L68" s="55" t="n">
        <v>0</v>
      </c>
      <c r="M68" s="55" t="n">
        <f aca="false">SUM(E68:L68)</f>
        <v>350</v>
      </c>
      <c r="N68" s="55" t="n">
        <v>9</v>
      </c>
      <c r="O68" s="55" t="n">
        <f aca="false">M68+N68</f>
        <v>359</v>
      </c>
    </row>
    <row r="69" customFormat="false" ht="12.75" hidden="false" customHeight="false" outlineLevel="0" collapsed="false">
      <c r="A69" s="68" t="s">
        <v>48</v>
      </c>
      <c r="B69" s="69" t="s">
        <v>36</v>
      </c>
      <c r="C69" s="68" t="s">
        <v>2150</v>
      </c>
      <c r="D69" s="68" t="s">
        <v>72</v>
      </c>
      <c r="E69" s="55" t="n">
        <v>208</v>
      </c>
      <c r="F69" s="55" t="n">
        <v>110</v>
      </c>
      <c r="G69" s="55" t="n">
        <v>50</v>
      </c>
      <c r="H69" s="55" t="n">
        <v>6</v>
      </c>
      <c r="I69" s="55" t="n">
        <v>3</v>
      </c>
      <c r="J69" s="55" t="n">
        <v>3</v>
      </c>
      <c r="K69" s="55" t="n">
        <v>3</v>
      </c>
      <c r="L69" s="55" t="n">
        <v>0</v>
      </c>
      <c r="M69" s="55" t="n">
        <f aca="false">SUM(E69:L69)</f>
        <v>383</v>
      </c>
      <c r="N69" s="55" t="n">
        <v>5</v>
      </c>
      <c r="O69" s="55" t="n">
        <f aca="false">M69+N69</f>
        <v>388</v>
      </c>
    </row>
    <row r="70" customFormat="false" ht="12.75" hidden="false" customHeight="false" outlineLevel="0" collapsed="false">
      <c r="A70" s="68" t="s">
        <v>48</v>
      </c>
      <c r="B70" s="69" t="s">
        <v>36</v>
      </c>
      <c r="C70" s="68" t="s">
        <v>2150</v>
      </c>
      <c r="D70" s="68" t="s">
        <v>79</v>
      </c>
      <c r="E70" s="55" t="n">
        <v>191</v>
      </c>
      <c r="F70" s="55" t="n">
        <v>88</v>
      </c>
      <c r="G70" s="55" t="n">
        <v>48</v>
      </c>
      <c r="H70" s="55" t="n">
        <v>6</v>
      </c>
      <c r="I70" s="55" t="n">
        <v>3</v>
      </c>
      <c r="J70" s="55" t="n">
        <v>2</v>
      </c>
      <c r="K70" s="55" t="n">
        <v>3</v>
      </c>
      <c r="L70" s="55" t="n">
        <v>0</v>
      </c>
      <c r="M70" s="55" t="n">
        <f aca="false">SUM(E70:L70)</f>
        <v>341</v>
      </c>
      <c r="N70" s="55" t="n">
        <v>8</v>
      </c>
      <c r="O70" s="55" t="n">
        <f aca="false">M70+N70</f>
        <v>349</v>
      </c>
    </row>
    <row r="71" customFormat="false" ht="12.75" hidden="false" customHeight="false" outlineLevel="0" collapsed="false">
      <c r="A71" s="68" t="s">
        <v>48</v>
      </c>
      <c r="B71" s="69" t="s">
        <v>36</v>
      </c>
      <c r="C71" s="68" t="s">
        <v>2151</v>
      </c>
      <c r="D71" s="68" t="s">
        <v>72</v>
      </c>
      <c r="E71" s="55" t="n">
        <v>149</v>
      </c>
      <c r="F71" s="55" t="n">
        <v>105</v>
      </c>
      <c r="G71" s="55" t="n">
        <v>101</v>
      </c>
      <c r="H71" s="55" t="n">
        <v>7</v>
      </c>
      <c r="I71" s="55" t="n">
        <v>0</v>
      </c>
      <c r="J71" s="55" t="n">
        <v>0</v>
      </c>
      <c r="K71" s="55" t="n">
        <v>2</v>
      </c>
      <c r="L71" s="55" t="n">
        <v>0</v>
      </c>
      <c r="M71" s="55" t="n">
        <f aca="false">SUM(E71:L71)</f>
        <v>364</v>
      </c>
      <c r="N71" s="55" t="n">
        <v>0</v>
      </c>
      <c r="O71" s="55" t="n">
        <f aca="false">M71+N71</f>
        <v>364</v>
      </c>
    </row>
    <row r="72" customFormat="false" ht="12.75" hidden="false" customHeight="false" outlineLevel="0" collapsed="false">
      <c r="A72" s="68" t="s">
        <v>48</v>
      </c>
      <c r="B72" s="69" t="s">
        <v>36</v>
      </c>
      <c r="C72" s="68" t="s">
        <v>2151</v>
      </c>
      <c r="D72" s="68" t="s">
        <v>79</v>
      </c>
      <c r="E72" s="55" t="n">
        <v>170</v>
      </c>
      <c r="F72" s="55" t="n">
        <v>78</v>
      </c>
      <c r="G72" s="55" t="n">
        <v>72</v>
      </c>
      <c r="H72" s="55" t="n">
        <v>8</v>
      </c>
      <c r="I72" s="55" t="n">
        <v>2</v>
      </c>
      <c r="J72" s="55" t="n">
        <v>0</v>
      </c>
      <c r="K72" s="55" t="n">
        <v>1</v>
      </c>
      <c r="L72" s="55" t="n">
        <v>0</v>
      </c>
      <c r="M72" s="55" t="n">
        <f aca="false">SUM(E72:L72)</f>
        <v>331</v>
      </c>
      <c r="N72" s="55" t="n">
        <v>6</v>
      </c>
      <c r="O72" s="55" t="n">
        <f aca="false">M72+N72</f>
        <v>337</v>
      </c>
    </row>
    <row r="73" customFormat="false" ht="12.75" hidden="false" customHeight="false" outlineLevel="0" collapsed="false">
      <c r="A73" s="68" t="s">
        <v>48</v>
      </c>
      <c r="B73" s="69" t="s">
        <v>36</v>
      </c>
      <c r="C73" s="68" t="s">
        <v>2152</v>
      </c>
      <c r="D73" s="68" t="s">
        <v>72</v>
      </c>
      <c r="E73" s="55" t="n">
        <v>91</v>
      </c>
      <c r="F73" s="55" t="n">
        <v>67</v>
      </c>
      <c r="G73" s="55" t="n">
        <v>53</v>
      </c>
      <c r="H73" s="55" t="n">
        <v>3</v>
      </c>
      <c r="I73" s="55" t="n">
        <v>4</v>
      </c>
      <c r="J73" s="55" t="n">
        <v>2</v>
      </c>
      <c r="K73" s="55" t="n">
        <v>3</v>
      </c>
      <c r="L73" s="55" t="n">
        <v>0</v>
      </c>
      <c r="M73" s="55" t="n">
        <f aca="false">SUM(E73:L73)</f>
        <v>223</v>
      </c>
      <c r="N73" s="55" t="n">
        <v>1</v>
      </c>
      <c r="O73" s="55" t="n">
        <f aca="false">M73+N73</f>
        <v>224</v>
      </c>
    </row>
    <row r="74" customFormat="false" ht="12.75" hidden="false" customHeight="false" outlineLevel="0" collapsed="false">
      <c r="A74" s="68" t="s">
        <v>48</v>
      </c>
      <c r="B74" s="69" t="s">
        <v>36</v>
      </c>
      <c r="C74" s="68" t="n">
        <v>2164</v>
      </c>
      <c r="D74" s="68" t="s">
        <v>72</v>
      </c>
      <c r="E74" s="55" t="n">
        <v>112</v>
      </c>
      <c r="F74" s="55" t="n">
        <v>100</v>
      </c>
      <c r="G74" s="55" t="n">
        <v>66</v>
      </c>
      <c r="H74" s="55" t="n">
        <v>4</v>
      </c>
      <c r="I74" s="55" t="n">
        <v>0</v>
      </c>
      <c r="J74" s="55" t="n">
        <v>1</v>
      </c>
      <c r="K74" s="55" t="n">
        <v>1</v>
      </c>
      <c r="L74" s="55" t="n">
        <v>0</v>
      </c>
      <c r="M74" s="55" t="n">
        <f aca="false">SUM(E74:L74)</f>
        <v>284</v>
      </c>
      <c r="N74" s="55" t="n">
        <v>8</v>
      </c>
      <c r="O74" s="55" t="n">
        <f aca="false">M74+N74</f>
        <v>292</v>
      </c>
    </row>
    <row r="75" customFormat="false" ht="12.75" hidden="false" customHeight="false" outlineLevel="0" collapsed="false">
      <c r="A75" s="68" t="s">
        <v>48</v>
      </c>
      <c r="B75" s="69" t="s">
        <v>36</v>
      </c>
      <c r="C75" s="68" t="n">
        <v>2164</v>
      </c>
      <c r="D75" s="68" t="s">
        <v>73</v>
      </c>
      <c r="E75" s="55" t="n">
        <v>127</v>
      </c>
      <c r="F75" s="55" t="n">
        <v>86</v>
      </c>
      <c r="G75" s="55" t="n">
        <v>53</v>
      </c>
      <c r="H75" s="55" t="n">
        <v>2</v>
      </c>
      <c r="I75" s="55" t="n">
        <v>3</v>
      </c>
      <c r="J75" s="55" t="n">
        <v>4</v>
      </c>
      <c r="K75" s="55" t="n">
        <v>8</v>
      </c>
      <c r="L75" s="55" t="n">
        <v>0</v>
      </c>
      <c r="M75" s="55" t="n">
        <f aca="false">SUM(E75:L75)</f>
        <v>283</v>
      </c>
      <c r="N75" s="55" t="n">
        <v>6</v>
      </c>
      <c r="O75" s="55" t="n">
        <f aca="false">M75+N75</f>
        <v>289</v>
      </c>
    </row>
    <row r="76" customFormat="false" ht="12.75" hidden="false" customHeight="false" outlineLevel="0" collapsed="false">
      <c r="A76" s="68" t="s">
        <v>48</v>
      </c>
      <c r="B76" s="69" t="s">
        <v>36</v>
      </c>
      <c r="C76" s="68" t="n">
        <v>2164</v>
      </c>
      <c r="D76" s="68" t="s">
        <v>74</v>
      </c>
      <c r="E76" s="55" t="n">
        <v>120</v>
      </c>
      <c r="F76" s="55" t="n">
        <v>123</v>
      </c>
      <c r="G76" s="55" t="n">
        <v>51</v>
      </c>
      <c r="H76" s="55" t="n">
        <v>4</v>
      </c>
      <c r="I76" s="55" t="n">
        <v>0</v>
      </c>
      <c r="J76" s="55" t="n">
        <v>4</v>
      </c>
      <c r="K76" s="55" t="n">
        <v>1</v>
      </c>
      <c r="L76" s="55" t="n">
        <v>0</v>
      </c>
      <c r="M76" s="55" t="n">
        <f aca="false">SUM(E76:L76)</f>
        <v>303</v>
      </c>
      <c r="N76" s="55" t="n">
        <v>8</v>
      </c>
      <c r="O76" s="55" t="n">
        <f aca="false">M76+N76</f>
        <v>311</v>
      </c>
    </row>
    <row r="77" customFormat="false" ht="12.75" hidden="false" customHeight="false" outlineLevel="0" collapsed="false">
      <c r="A77" s="68" t="s">
        <v>48</v>
      </c>
      <c r="B77" s="69" t="s">
        <v>36</v>
      </c>
      <c r="C77" s="68" t="n">
        <v>2164</v>
      </c>
      <c r="D77" s="68" t="s">
        <v>2153</v>
      </c>
      <c r="E77" s="55" t="n">
        <v>121</v>
      </c>
      <c r="F77" s="55" t="n">
        <v>85</v>
      </c>
      <c r="G77" s="55" t="n">
        <v>40</v>
      </c>
      <c r="H77" s="55" t="n">
        <v>2</v>
      </c>
      <c r="I77" s="55" t="n">
        <v>2</v>
      </c>
      <c r="J77" s="55" t="n">
        <v>0</v>
      </c>
      <c r="K77" s="55" t="n">
        <v>4</v>
      </c>
      <c r="L77" s="55" t="n">
        <v>0</v>
      </c>
      <c r="M77" s="55" t="n">
        <f aca="false">SUM(E77:L77)</f>
        <v>254</v>
      </c>
      <c r="N77" s="55" t="n">
        <v>6</v>
      </c>
      <c r="O77" s="55" t="n">
        <f aca="false">M77+N77</f>
        <v>260</v>
      </c>
    </row>
    <row r="78" customFormat="false" ht="12.75" hidden="false" customHeight="false" outlineLevel="0" collapsed="false">
      <c r="A78" s="68" t="s">
        <v>48</v>
      </c>
      <c r="B78" s="69" t="s">
        <v>36</v>
      </c>
      <c r="C78" s="68" t="s">
        <v>2154</v>
      </c>
      <c r="D78" s="68" t="s">
        <v>2155</v>
      </c>
      <c r="E78" s="55" t="n">
        <v>110</v>
      </c>
      <c r="F78" s="55" t="n">
        <v>79</v>
      </c>
      <c r="G78" s="55" t="n">
        <v>39</v>
      </c>
      <c r="H78" s="55" t="n">
        <v>3</v>
      </c>
      <c r="I78" s="55" t="n">
        <v>2</v>
      </c>
      <c r="J78" s="55" t="n">
        <v>1</v>
      </c>
      <c r="K78" s="55" t="n">
        <v>3</v>
      </c>
      <c r="L78" s="55" t="n">
        <v>0</v>
      </c>
      <c r="M78" s="55" t="n">
        <f aca="false">SUM(E78:L78)</f>
        <v>237</v>
      </c>
      <c r="N78" s="55" t="n">
        <v>8</v>
      </c>
      <c r="O78" s="55" t="n">
        <f aca="false">M78+N78</f>
        <v>245</v>
      </c>
    </row>
    <row r="79" customFormat="false" ht="12.75" hidden="false" customHeight="false" outlineLevel="0" collapsed="false">
      <c r="A79" s="68" t="s">
        <v>48</v>
      </c>
      <c r="B79" s="69" t="s">
        <v>2156</v>
      </c>
      <c r="C79" s="68" t="s">
        <v>2157</v>
      </c>
      <c r="D79" s="68" t="s">
        <v>72</v>
      </c>
      <c r="E79" s="55" t="n">
        <v>98</v>
      </c>
      <c r="F79" s="55" t="n">
        <v>116</v>
      </c>
      <c r="G79" s="55" t="n">
        <v>61</v>
      </c>
      <c r="H79" s="55" t="n">
        <v>0</v>
      </c>
      <c r="I79" s="55" t="n">
        <v>77</v>
      </c>
      <c r="J79" s="55" t="n">
        <v>0</v>
      </c>
      <c r="K79" s="55" t="n">
        <v>10</v>
      </c>
      <c r="L79" s="55" t="n">
        <v>0</v>
      </c>
      <c r="M79" s="55" t="n">
        <f aca="false">SUM(E79:L79)</f>
        <v>362</v>
      </c>
      <c r="N79" s="55" t="n">
        <v>10</v>
      </c>
      <c r="O79" s="55" t="n">
        <f aca="false">M79+N79</f>
        <v>372</v>
      </c>
    </row>
    <row r="80" customFormat="false" ht="12.75" hidden="false" customHeight="false" outlineLevel="0" collapsed="false">
      <c r="A80" s="68" t="s">
        <v>48</v>
      </c>
      <c r="B80" s="69" t="s">
        <v>2156</v>
      </c>
      <c r="C80" s="68" t="s">
        <v>2157</v>
      </c>
      <c r="D80" s="68" t="s">
        <v>79</v>
      </c>
      <c r="E80" s="55" t="n">
        <v>88</v>
      </c>
      <c r="F80" s="55" t="n">
        <v>101</v>
      </c>
      <c r="G80" s="55" t="n">
        <v>79</v>
      </c>
      <c r="H80" s="55" t="n">
        <v>0</v>
      </c>
      <c r="I80" s="55" t="n">
        <v>106</v>
      </c>
      <c r="J80" s="55" t="n">
        <v>0</v>
      </c>
      <c r="K80" s="55" t="n">
        <v>15</v>
      </c>
      <c r="L80" s="55" t="n">
        <v>0</v>
      </c>
      <c r="M80" s="55" t="n">
        <f aca="false">SUM(E80:L80)</f>
        <v>389</v>
      </c>
      <c r="N80" s="55" t="n">
        <v>8</v>
      </c>
      <c r="O80" s="55" t="n">
        <f aca="false">M80+N80</f>
        <v>397</v>
      </c>
    </row>
    <row r="81" customFormat="false" ht="12.75" hidden="false" customHeight="false" outlineLevel="0" collapsed="false">
      <c r="A81" s="68" t="s">
        <v>48</v>
      </c>
      <c r="B81" s="69" t="s">
        <v>2156</v>
      </c>
      <c r="C81" s="68" t="s">
        <v>2157</v>
      </c>
      <c r="D81" s="68" t="s">
        <v>87</v>
      </c>
      <c r="E81" s="55" t="n">
        <v>4</v>
      </c>
      <c r="F81" s="55" t="n">
        <v>2</v>
      </c>
      <c r="G81" s="55" t="n">
        <v>1</v>
      </c>
      <c r="H81" s="55" t="n">
        <v>0</v>
      </c>
      <c r="I81" s="55" t="n">
        <v>0</v>
      </c>
      <c r="J81" s="55" t="n">
        <v>0</v>
      </c>
      <c r="K81" s="55" t="n">
        <v>1</v>
      </c>
      <c r="L81" s="55" t="n">
        <v>0</v>
      </c>
      <c r="M81" s="55" t="n">
        <f aca="false">SUM(E81:L81)</f>
        <v>8</v>
      </c>
      <c r="N81" s="55" t="n">
        <v>0</v>
      </c>
      <c r="O81" s="55" t="n">
        <f aca="false">M81+N81</f>
        <v>8</v>
      </c>
    </row>
    <row r="82" customFormat="false" ht="12.75" hidden="false" customHeight="false" outlineLevel="0" collapsed="false">
      <c r="A82" s="68" t="s">
        <v>48</v>
      </c>
      <c r="B82" s="69" t="s">
        <v>2156</v>
      </c>
      <c r="C82" s="68" t="s">
        <v>2158</v>
      </c>
      <c r="D82" s="68" t="s">
        <v>72</v>
      </c>
      <c r="E82" s="55" t="n">
        <v>97</v>
      </c>
      <c r="F82" s="55" t="n">
        <v>118</v>
      </c>
      <c r="G82" s="55" t="n">
        <v>89</v>
      </c>
      <c r="H82" s="55" t="n">
        <v>3</v>
      </c>
      <c r="I82" s="55" t="n">
        <v>41</v>
      </c>
      <c r="J82" s="55" t="n">
        <v>1</v>
      </c>
      <c r="K82" s="55" t="n">
        <v>9</v>
      </c>
      <c r="L82" s="55" t="n">
        <v>0</v>
      </c>
      <c r="M82" s="55" t="n">
        <f aca="false">SUM(E82:L82)</f>
        <v>358</v>
      </c>
      <c r="N82" s="55" t="n">
        <v>8</v>
      </c>
      <c r="O82" s="55" t="n">
        <f aca="false">M82+N82</f>
        <v>366</v>
      </c>
    </row>
    <row r="83" customFormat="false" ht="12.75" hidden="false" customHeight="false" outlineLevel="0" collapsed="false">
      <c r="A83" s="68" t="s">
        <v>48</v>
      </c>
      <c r="B83" s="69" t="s">
        <v>2156</v>
      </c>
      <c r="C83" s="68" t="s">
        <v>2158</v>
      </c>
      <c r="D83" s="68" t="s">
        <v>79</v>
      </c>
      <c r="E83" s="55" t="n">
        <v>77</v>
      </c>
      <c r="F83" s="55" t="n">
        <v>119</v>
      </c>
      <c r="G83" s="55" t="n">
        <v>95</v>
      </c>
      <c r="H83" s="55" t="n">
        <v>6</v>
      </c>
      <c r="I83" s="55" t="n">
        <v>47</v>
      </c>
      <c r="J83" s="55" t="n">
        <v>1</v>
      </c>
      <c r="K83" s="55" t="n">
        <v>6</v>
      </c>
      <c r="L83" s="55" t="n">
        <v>0</v>
      </c>
      <c r="M83" s="55" t="n">
        <f aca="false">SUM(E83:L83)</f>
        <v>351</v>
      </c>
      <c r="N83" s="55" t="n">
        <v>0</v>
      </c>
      <c r="O83" s="55" t="n">
        <f aca="false">M83+N83</f>
        <v>351</v>
      </c>
    </row>
    <row r="84" customFormat="false" ht="12.75" hidden="false" customHeight="false" outlineLevel="0" collapsed="false">
      <c r="A84" s="68" t="s">
        <v>48</v>
      </c>
      <c r="B84" s="69" t="s">
        <v>2156</v>
      </c>
      <c r="C84" s="68" t="s">
        <v>2159</v>
      </c>
      <c r="D84" s="68" t="s">
        <v>72</v>
      </c>
      <c r="E84" s="55" t="n">
        <v>111</v>
      </c>
      <c r="F84" s="55" t="n">
        <v>131</v>
      </c>
      <c r="G84" s="55" t="n">
        <v>87</v>
      </c>
      <c r="H84" s="55" t="n">
        <v>2</v>
      </c>
      <c r="I84" s="55" t="n">
        <v>56</v>
      </c>
      <c r="J84" s="55" t="n">
        <v>2</v>
      </c>
      <c r="K84" s="55" t="n">
        <v>18</v>
      </c>
      <c r="L84" s="55" t="n">
        <v>0</v>
      </c>
      <c r="M84" s="55" t="n">
        <f aca="false">SUM(E84:L84)</f>
        <v>407</v>
      </c>
      <c r="N84" s="55" t="n">
        <v>8</v>
      </c>
      <c r="O84" s="55" t="n">
        <f aca="false">M84+N84</f>
        <v>415</v>
      </c>
    </row>
    <row r="85" customFormat="false" ht="12.75" hidden="false" customHeight="false" outlineLevel="0" collapsed="false">
      <c r="A85" s="68" t="s">
        <v>48</v>
      </c>
      <c r="B85" s="69" t="s">
        <v>2156</v>
      </c>
      <c r="C85" s="68" t="s">
        <v>2159</v>
      </c>
      <c r="D85" s="68" t="s">
        <v>79</v>
      </c>
      <c r="E85" s="55" t="n">
        <v>102</v>
      </c>
      <c r="F85" s="55" t="n">
        <v>124</v>
      </c>
      <c r="G85" s="55" t="n">
        <v>101</v>
      </c>
      <c r="H85" s="55" t="n">
        <v>6</v>
      </c>
      <c r="I85" s="55" t="n">
        <v>36</v>
      </c>
      <c r="J85" s="55" t="n">
        <v>0</v>
      </c>
      <c r="K85" s="55" t="n">
        <v>32</v>
      </c>
      <c r="L85" s="55" t="n">
        <v>0</v>
      </c>
      <c r="M85" s="55" t="n">
        <f aca="false">SUM(E85:L85)</f>
        <v>401</v>
      </c>
      <c r="N85" s="55" t="n">
        <v>7</v>
      </c>
      <c r="O85" s="55" t="n">
        <f aca="false">M85+N85</f>
        <v>408</v>
      </c>
    </row>
    <row r="86" customFormat="false" ht="12.75" hidden="false" customHeight="false" outlineLevel="0" collapsed="false">
      <c r="A86" s="68" t="s">
        <v>48</v>
      </c>
      <c r="B86" s="69" t="s">
        <v>2156</v>
      </c>
      <c r="C86" s="68" t="s">
        <v>2160</v>
      </c>
      <c r="D86" s="68" t="s">
        <v>72</v>
      </c>
      <c r="E86" s="55" t="n">
        <v>84</v>
      </c>
      <c r="F86" s="55" t="n">
        <v>100</v>
      </c>
      <c r="G86" s="55" t="n">
        <v>84</v>
      </c>
      <c r="H86" s="55" t="n">
        <v>2</v>
      </c>
      <c r="I86" s="55" t="n">
        <v>38</v>
      </c>
      <c r="J86" s="55" t="n">
        <v>1</v>
      </c>
      <c r="K86" s="55" t="n">
        <v>16</v>
      </c>
      <c r="L86" s="55" t="n">
        <v>0</v>
      </c>
      <c r="M86" s="55" t="n">
        <f aca="false">SUM(E86:L86)</f>
        <v>325</v>
      </c>
      <c r="N86" s="55" t="n">
        <v>5</v>
      </c>
      <c r="O86" s="55" t="n">
        <f aca="false">M86+N86</f>
        <v>330</v>
      </c>
    </row>
    <row r="87" customFormat="false" ht="12.75" hidden="false" customHeight="false" outlineLevel="0" collapsed="false">
      <c r="A87" s="68" t="s">
        <v>48</v>
      </c>
      <c r="B87" s="69" t="s">
        <v>2156</v>
      </c>
      <c r="C87" s="68" t="s">
        <v>2160</v>
      </c>
      <c r="D87" s="68" t="s">
        <v>73</v>
      </c>
      <c r="E87" s="55" t="n">
        <v>81</v>
      </c>
      <c r="F87" s="55" t="n">
        <v>98</v>
      </c>
      <c r="G87" s="55" t="n">
        <v>123</v>
      </c>
      <c r="H87" s="55" t="n">
        <v>1</v>
      </c>
      <c r="I87" s="55" t="n">
        <v>45</v>
      </c>
      <c r="J87" s="55" t="n">
        <v>2</v>
      </c>
      <c r="K87" s="55" t="n">
        <v>7</v>
      </c>
      <c r="L87" s="55" t="n">
        <v>0</v>
      </c>
      <c r="M87" s="55" t="n">
        <f aca="false">SUM(E87:L87)</f>
        <v>357</v>
      </c>
      <c r="N87" s="55" t="n">
        <v>4</v>
      </c>
      <c r="O87" s="55" t="n">
        <f aca="false">M87+N87</f>
        <v>361</v>
      </c>
    </row>
    <row r="88" customFormat="false" ht="12.75" hidden="false" customHeight="false" outlineLevel="0" collapsed="false">
      <c r="A88" s="68" t="s">
        <v>48</v>
      </c>
      <c r="B88" s="69" t="s">
        <v>2156</v>
      </c>
      <c r="C88" s="68" t="s">
        <v>2160</v>
      </c>
      <c r="D88" s="68" t="s">
        <v>74</v>
      </c>
      <c r="E88" s="55" t="n">
        <v>80</v>
      </c>
      <c r="F88" s="55" t="n">
        <v>75</v>
      </c>
      <c r="G88" s="55" t="n">
        <v>120</v>
      </c>
      <c r="H88" s="55" t="n">
        <v>1</v>
      </c>
      <c r="I88" s="55" t="n">
        <v>41</v>
      </c>
      <c r="J88" s="55" t="n">
        <v>1</v>
      </c>
      <c r="K88" s="55" t="n">
        <v>8</v>
      </c>
      <c r="L88" s="55" t="n">
        <v>0</v>
      </c>
      <c r="M88" s="55" t="n">
        <f aca="false">SUM(E88:L88)</f>
        <v>326</v>
      </c>
      <c r="N88" s="55" t="n">
        <v>3</v>
      </c>
      <c r="O88" s="55" t="n">
        <f aca="false">M88+N88</f>
        <v>329</v>
      </c>
    </row>
    <row r="89" customFormat="false" ht="12.75" hidden="false" customHeight="false" outlineLevel="0" collapsed="false">
      <c r="A89" s="68" t="s">
        <v>48</v>
      </c>
      <c r="B89" s="69" t="s">
        <v>2156</v>
      </c>
      <c r="C89" s="68" t="s">
        <v>2161</v>
      </c>
      <c r="D89" s="68" t="s">
        <v>72</v>
      </c>
      <c r="E89" s="55" t="n">
        <v>29</v>
      </c>
      <c r="F89" s="55" t="n">
        <v>96</v>
      </c>
      <c r="G89" s="55" t="n">
        <v>66</v>
      </c>
      <c r="H89" s="55" t="n">
        <v>0</v>
      </c>
      <c r="I89" s="55" t="n">
        <v>53</v>
      </c>
      <c r="J89" s="55" t="n">
        <v>0</v>
      </c>
      <c r="K89" s="55" t="n">
        <v>2</v>
      </c>
      <c r="L89" s="55" t="n">
        <v>0</v>
      </c>
      <c r="M89" s="55" t="n">
        <f aca="false">SUM(E89:L89)</f>
        <v>246</v>
      </c>
      <c r="N89" s="55" t="n">
        <v>5</v>
      </c>
      <c r="O89" s="55" t="n">
        <f aca="false">M89+N89</f>
        <v>251</v>
      </c>
    </row>
    <row r="90" customFormat="false" ht="12.75" hidden="false" customHeight="false" outlineLevel="0" collapsed="false">
      <c r="A90" s="68" t="s">
        <v>48</v>
      </c>
      <c r="B90" s="69" t="s">
        <v>2156</v>
      </c>
      <c r="C90" s="68" t="s">
        <v>2161</v>
      </c>
      <c r="D90" s="68" t="s">
        <v>79</v>
      </c>
      <c r="E90" s="55" t="n">
        <v>25</v>
      </c>
      <c r="F90" s="55" t="n">
        <v>98</v>
      </c>
      <c r="G90" s="55" t="n">
        <v>70</v>
      </c>
      <c r="H90" s="55" t="n">
        <v>0</v>
      </c>
      <c r="I90" s="55" t="n">
        <v>64</v>
      </c>
      <c r="J90" s="55" t="n">
        <v>0</v>
      </c>
      <c r="K90" s="55" t="n">
        <v>1</v>
      </c>
      <c r="L90" s="55" t="n">
        <v>0</v>
      </c>
      <c r="M90" s="55" t="n">
        <f aca="false">SUM(E90:L90)</f>
        <v>258</v>
      </c>
      <c r="N90" s="55" t="n">
        <v>1</v>
      </c>
      <c r="O90" s="55" t="n">
        <f aca="false">M90+N90</f>
        <v>259</v>
      </c>
    </row>
    <row r="91" customFormat="false" ht="12.75" hidden="false" customHeight="false" outlineLevel="0" collapsed="false">
      <c r="A91" s="68" t="s">
        <v>48</v>
      </c>
      <c r="B91" s="69" t="s">
        <v>2156</v>
      </c>
      <c r="C91" s="68" t="s">
        <v>2162</v>
      </c>
      <c r="D91" s="68" t="s">
        <v>72</v>
      </c>
      <c r="E91" s="55" t="n">
        <v>133</v>
      </c>
      <c r="F91" s="55" t="n">
        <v>99</v>
      </c>
      <c r="G91" s="55" t="n">
        <v>57</v>
      </c>
      <c r="H91" s="55" t="n">
        <v>3</v>
      </c>
      <c r="I91" s="55" t="n">
        <v>55</v>
      </c>
      <c r="J91" s="55" t="n">
        <v>1</v>
      </c>
      <c r="K91" s="55" t="n">
        <v>1</v>
      </c>
      <c r="L91" s="55" t="n">
        <v>0</v>
      </c>
      <c r="M91" s="55" t="n">
        <f aca="false">SUM(E91:L91)</f>
        <v>349</v>
      </c>
      <c r="N91" s="55" t="n">
        <v>4</v>
      </c>
      <c r="O91" s="55" t="n">
        <f aca="false">M91+N91</f>
        <v>353</v>
      </c>
    </row>
    <row r="92" customFormat="false" ht="12.75" hidden="false" customHeight="false" outlineLevel="0" collapsed="false">
      <c r="A92" s="68" t="s">
        <v>48</v>
      </c>
      <c r="B92" s="69" t="s">
        <v>2156</v>
      </c>
      <c r="C92" s="68" t="s">
        <v>2163</v>
      </c>
      <c r="D92" s="68" t="s">
        <v>72</v>
      </c>
      <c r="E92" s="55" t="n">
        <v>44</v>
      </c>
      <c r="F92" s="55" t="n">
        <v>95</v>
      </c>
      <c r="G92" s="55" t="n">
        <v>64</v>
      </c>
      <c r="H92" s="55" t="n">
        <v>2</v>
      </c>
      <c r="I92" s="55" t="n">
        <v>59</v>
      </c>
      <c r="J92" s="55" t="n">
        <v>0</v>
      </c>
      <c r="K92" s="55" t="n">
        <v>10</v>
      </c>
      <c r="L92" s="55" t="n">
        <v>0</v>
      </c>
      <c r="M92" s="55" t="n">
        <f aca="false">SUM(E92:L92)</f>
        <v>274</v>
      </c>
      <c r="N92" s="55" t="n">
        <v>2</v>
      </c>
      <c r="O92" s="55" t="n">
        <f aca="false">M92+N92</f>
        <v>276</v>
      </c>
    </row>
    <row r="93" customFormat="false" ht="12.75" hidden="false" customHeight="false" outlineLevel="0" collapsed="false">
      <c r="A93" s="68" t="s">
        <v>48</v>
      </c>
      <c r="B93" s="69" t="s">
        <v>2156</v>
      </c>
      <c r="C93" s="68" t="s">
        <v>2163</v>
      </c>
      <c r="D93" s="68" t="s">
        <v>79</v>
      </c>
      <c r="E93" s="55" t="n">
        <v>31</v>
      </c>
      <c r="F93" s="55" t="n">
        <v>81</v>
      </c>
      <c r="G93" s="55" t="n">
        <v>64</v>
      </c>
      <c r="H93" s="55" t="n">
        <v>3</v>
      </c>
      <c r="I93" s="55" t="n">
        <v>52</v>
      </c>
      <c r="J93" s="55" t="n">
        <v>0</v>
      </c>
      <c r="K93" s="55" t="n">
        <v>5</v>
      </c>
      <c r="L93" s="55" t="n">
        <v>0</v>
      </c>
      <c r="M93" s="55" t="n">
        <f aca="false">SUM(E93:L93)</f>
        <v>236</v>
      </c>
      <c r="N93" s="55" t="n">
        <v>7</v>
      </c>
      <c r="O93" s="55" t="n">
        <f aca="false">M93+N93</f>
        <v>243</v>
      </c>
    </row>
    <row r="94" customFormat="false" ht="12.75" hidden="false" customHeight="false" outlineLevel="0" collapsed="false">
      <c r="A94" s="68" t="s">
        <v>48</v>
      </c>
      <c r="B94" s="69" t="s">
        <v>2156</v>
      </c>
      <c r="C94" s="68" t="s">
        <v>2164</v>
      </c>
      <c r="D94" s="68" t="s">
        <v>72</v>
      </c>
      <c r="E94" s="55" t="n">
        <v>104</v>
      </c>
      <c r="F94" s="55" t="n">
        <v>58</v>
      </c>
      <c r="G94" s="55" t="n">
        <v>97</v>
      </c>
      <c r="H94" s="55" t="n">
        <v>0</v>
      </c>
      <c r="I94" s="55" t="n">
        <v>40</v>
      </c>
      <c r="J94" s="55" t="n">
        <v>0</v>
      </c>
      <c r="K94" s="55" t="n">
        <v>3</v>
      </c>
      <c r="L94" s="55" t="n">
        <v>0</v>
      </c>
      <c r="M94" s="55" t="n">
        <f aca="false">SUM(E94:L94)</f>
        <v>302</v>
      </c>
      <c r="N94" s="55" t="n">
        <v>11</v>
      </c>
      <c r="O94" s="55" t="n">
        <f aca="false">M94+N94</f>
        <v>313</v>
      </c>
    </row>
    <row r="95" customFormat="false" ht="12.75" hidden="false" customHeight="false" outlineLevel="0" collapsed="false">
      <c r="A95" s="68" t="s">
        <v>48</v>
      </c>
      <c r="B95" s="69" t="s">
        <v>2156</v>
      </c>
      <c r="C95" s="68" t="s">
        <v>2165</v>
      </c>
      <c r="D95" s="68" t="s">
        <v>72</v>
      </c>
      <c r="E95" s="55" t="n">
        <v>89</v>
      </c>
      <c r="F95" s="55" t="n">
        <v>29</v>
      </c>
      <c r="G95" s="55" t="n">
        <v>7</v>
      </c>
      <c r="H95" s="55" t="n">
        <v>0</v>
      </c>
      <c r="I95" s="55" t="n">
        <v>9</v>
      </c>
      <c r="J95" s="55" t="n">
        <v>0</v>
      </c>
      <c r="K95" s="55" t="n">
        <v>1</v>
      </c>
      <c r="L95" s="55" t="n">
        <v>0</v>
      </c>
      <c r="M95" s="55" t="n">
        <f aca="false">SUM(E95:L95)</f>
        <v>135</v>
      </c>
      <c r="N95" s="55" t="n">
        <v>0</v>
      </c>
      <c r="O95" s="55" t="n">
        <f aca="false">M95+N95</f>
        <v>135</v>
      </c>
    </row>
    <row r="96" customFormat="false" ht="12.75" hidden="false" customHeight="false" outlineLevel="0" collapsed="false">
      <c r="A96" s="68" t="s">
        <v>48</v>
      </c>
      <c r="B96" s="69" t="s">
        <v>2156</v>
      </c>
      <c r="C96" s="68" t="s">
        <v>2166</v>
      </c>
      <c r="D96" s="68" t="s">
        <v>72</v>
      </c>
      <c r="E96" s="55" t="n">
        <v>25</v>
      </c>
      <c r="F96" s="55" t="n">
        <v>69</v>
      </c>
      <c r="G96" s="55" t="n">
        <v>29</v>
      </c>
      <c r="H96" s="55" t="n">
        <v>0</v>
      </c>
      <c r="I96" s="55" t="n">
        <v>17</v>
      </c>
      <c r="J96" s="55" t="n">
        <v>0</v>
      </c>
      <c r="K96" s="55" t="n">
        <v>4</v>
      </c>
      <c r="L96" s="55" t="n">
        <v>0</v>
      </c>
      <c r="M96" s="55" t="n">
        <f aca="false">SUM(E96:L96)</f>
        <v>144</v>
      </c>
      <c r="N96" s="55" t="n">
        <v>0</v>
      </c>
      <c r="O96" s="55" t="n">
        <f aca="false">M96+N96</f>
        <v>144</v>
      </c>
    </row>
    <row r="97" customFormat="false" ht="13.5" hidden="false" customHeight="false" outlineLevel="0" collapsed="false">
      <c r="A97" s="68" t="s">
        <v>48</v>
      </c>
      <c r="B97" s="69" t="s">
        <v>2156</v>
      </c>
      <c r="C97" s="72" t="s">
        <v>2167</v>
      </c>
      <c r="D97" s="72" t="s">
        <v>72</v>
      </c>
      <c r="E97" s="58" t="n">
        <v>30</v>
      </c>
      <c r="F97" s="58" t="n">
        <v>23</v>
      </c>
      <c r="G97" s="58" t="n">
        <v>16</v>
      </c>
      <c r="H97" s="58" t="n">
        <v>0</v>
      </c>
      <c r="I97" s="58" t="n">
        <v>2</v>
      </c>
      <c r="J97" s="58" t="n">
        <v>0</v>
      </c>
      <c r="K97" s="58" t="n">
        <v>10</v>
      </c>
      <c r="L97" s="58" t="n">
        <v>0</v>
      </c>
      <c r="M97" s="58" t="n">
        <f aca="false">SUM(E97:L97)</f>
        <v>81</v>
      </c>
      <c r="N97" s="58" t="n">
        <v>0</v>
      </c>
      <c r="O97" s="58" t="n">
        <f aca="false">M97+N97</f>
        <v>81</v>
      </c>
    </row>
    <row r="98" customFormat="false" ht="14.25" hidden="false" customHeight="false" outlineLevel="0" collapsed="false">
      <c r="A98" s="110"/>
      <c r="B98" s="110"/>
      <c r="C98" s="61" t="s">
        <v>153</v>
      </c>
      <c r="D98" s="61"/>
      <c r="E98" s="61" t="n">
        <f aca="false">SUM(E10:E97)</f>
        <v>10540</v>
      </c>
      <c r="F98" s="61" t="n">
        <f aca="false">SUM(F10:F97)</f>
        <v>8965</v>
      </c>
      <c r="G98" s="61" t="n">
        <f aca="false">SUM(G10:G97)</f>
        <v>5212</v>
      </c>
      <c r="H98" s="61" t="n">
        <f aca="false">SUM(H10:H97)</f>
        <v>396</v>
      </c>
      <c r="I98" s="61" t="n">
        <f aca="false">SUM(I10:I97)</f>
        <v>1039</v>
      </c>
      <c r="J98" s="61" t="n">
        <f aca="false">SUM(J10:J97)</f>
        <v>119</v>
      </c>
      <c r="K98" s="61" t="n">
        <f aca="false">SUM(K10:K97)</f>
        <v>364</v>
      </c>
      <c r="L98" s="61" t="n">
        <f aca="false">SUM(L10:L97)</f>
        <v>0</v>
      </c>
      <c r="M98" s="61" t="n">
        <f aca="false">SUM(M10:M97)</f>
        <v>26635</v>
      </c>
      <c r="N98" s="61" t="n">
        <f aca="false">SUM(N10:N97)</f>
        <v>560</v>
      </c>
      <c r="O98" s="61" t="n">
        <f aca="false">SUM(O10:O97)</f>
        <v>27195</v>
      </c>
    </row>
    <row r="99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98:D98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95" workbookViewId="0">
      <selection pane="topLeft" activeCell="A10" activeCellId="0" sqref="A10:O1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50" t="s">
        <v>49</v>
      </c>
      <c r="B10" s="51" t="s">
        <v>50</v>
      </c>
      <c r="C10" s="50" t="s">
        <v>2168</v>
      </c>
      <c r="D10" s="50" t="s">
        <v>72</v>
      </c>
      <c r="E10" s="50" t="n">
        <v>5</v>
      </c>
      <c r="F10" s="50" t="n">
        <v>89</v>
      </c>
      <c r="G10" s="50" t="n">
        <v>123</v>
      </c>
      <c r="H10" s="50" t="n">
        <v>0</v>
      </c>
      <c r="I10" s="50" t="n">
        <v>3</v>
      </c>
      <c r="J10" s="50" t="n">
        <v>0</v>
      </c>
      <c r="K10" s="50" t="n">
        <v>5</v>
      </c>
      <c r="L10" s="50" t="n">
        <v>0</v>
      </c>
      <c r="M10" s="50" t="n">
        <f aca="false">SUM(E10+F10,G10,H10,I10,J10,K10,L10)</f>
        <v>225</v>
      </c>
      <c r="N10" s="50" t="n">
        <v>0</v>
      </c>
      <c r="O10" s="50" t="n">
        <f aca="false">SUM(M10+N10)</f>
        <v>225</v>
      </c>
    </row>
    <row r="11" customFormat="false" ht="12.75" hidden="false" customHeight="false" outlineLevel="0" collapsed="false">
      <c r="A11" s="53" t="s">
        <v>49</v>
      </c>
      <c r="B11" s="54" t="s">
        <v>50</v>
      </c>
      <c r="C11" s="53" t="s">
        <v>2168</v>
      </c>
      <c r="D11" s="53" t="s">
        <v>79</v>
      </c>
      <c r="E11" s="53" t="n">
        <v>5</v>
      </c>
      <c r="F11" s="53" t="n">
        <v>111</v>
      </c>
      <c r="G11" s="53" t="n">
        <v>134</v>
      </c>
      <c r="H11" s="53" t="n">
        <v>2</v>
      </c>
      <c r="I11" s="53" t="n">
        <v>4</v>
      </c>
      <c r="J11" s="53" t="n">
        <v>0</v>
      </c>
      <c r="K11" s="53" t="n">
        <v>5</v>
      </c>
      <c r="L11" s="53" t="n">
        <v>0</v>
      </c>
      <c r="M11" s="53" t="n">
        <f aca="false">SUM(E11+F11,G11,H11,I11,J11,K11,L11)</f>
        <v>261</v>
      </c>
      <c r="N11" s="53" t="n">
        <v>6</v>
      </c>
      <c r="O11" s="53" t="n">
        <f aca="false">SUM(M11+N11)</f>
        <v>267</v>
      </c>
    </row>
    <row r="12" customFormat="false" ht="12.75" hidden="false" customHeight="false" outlineLevel="0" collapsed="false">
      <c r="A12" s="53" t="s">
        <v>49</v>
      </c>
      <c r="B12" s="54" t="s">
        <v>50</v>
      </c>
      <c r="C12" s="53" t="s">
        <v>2169</v>
      </c>
      <c r="D12" s="53" t="s">
        <v>72</v>
      </c>
      <c r="E12" s="53" t="n">
        <v>8</v>
      </c>
      <c r="F12" s="53" t="n">
        <v>161</v>
      </c>
      <c r="G12" s="53" t="n">
        <v>146</v>
      </c>
      <c r="H12" s="53" t="n">
        <v>1</v>
      </c>
      <c r="I12" s="53" t="n">
        <v>2</v>
      </c>
      <c r="J12" s="53" t="n">
        <v>1</v>
      </c>
      <c r="K12" s="53" t="n">
        <v>3</v>
      </c>
      <c r="L12" s="53" t="n">
        <v>0</v>
      </c>
      <c r="M12" s="53" t="n">
        <f aca="false">SUM(E12+F12,G12,H12,I12,J12,K12,L12)</f>
        <v>322</v>
      </c>
      <c r="N12" s="53" t="n">
        <v>9</v>
      </c>
      <c r="O12" s="53" t="n">
        <f aca="false">SUM(M12+N12)</f>
        <v>331</v>
      </c>
    </row>
    <row r="13" customFormat="false" ht="12.75" hidden="false" customHeight="false" outlineLevel="0" collapsed="false">
      <c r="A13" s="53" t="s">
        <v>49</v>
      </c>
      <c r="B13" s="54" t="s">
        <v>50</v>
      </c>
      <c r="C13" s="53" t="s">
        <v>2169</v>
      </c>
      <c r="D13" s="53" t="s">
        <v>79</v>
      </c>
      <c r="E13" s="53" t="n">
        <v>7</v>
      </c>
      <c r="F13" s="53" t="n">
        <v>162</v>
      </c>
      <c r="G13" s="53" t="n">
        <v>138</v>
      </c>
      <c r="H13" s="53" t="n">
        <v>1</v>
      </c>
      <c r="I13" s="53" t="n">
        <v>2</v>
      </c>
      <c r="J13" s="53" t="n">
        <v>1</v>
      </c>
      <c r="K13" s="53" t="n">
        <v>1</v>
      </c>
      <c r="L13" s="53" t="n">
        <v>0</v>
      </c>
      <c r="M13" s="53" t="n">
        <f aca="false">SUM(E13+F13,G13,H13,I13,J13,K13,L13)</f>
        <v>312</v>
      </c>
      <c r="N13" s="53" t="n">
        <v>13</v>
      </c>
      <c r="O13" s="53" t="n">
        <f aca="false">SUM(M13+N13)</f>
        <v>325</v>
      </c>
    </row>
    <row r="14" customFormat="false" ht="12.75" hidden="false" customHeight="false" outlineLevel="0" collapsed="false">
      <c r="A14" s="53" t="s">
        <v>49</v>
      </c>
      <c r="B14" s="54" t="s">
        <v>50</v>
      </c>
      <c r="C14" s="53" t="s">
        <v>2170</v>
      </c>
      <c r="D14" s="53" t="s">
        <v>72</v>
      </c>
      <c r="E14" s="53" t="n">
        <v>5</v>
      </c>
      <c r="F14" s="53" t="n">
        <v>115</v>
      </c>
      <c r="G14" s="53" t="n">
        <v>244</v>
      </c>
      <c r="H14" s="53" t="n">
        <v>3</v>
      </c>
      <c r="I14" s="53" t="n">
        <v>4</v>
      </c>
      <c r="J14" s="53" t="n">
        <v>2</v>
      </c>
      <c r="K14" s="53" t="n">
        <v>5</v>
      </c>
      <c r="L14" s="53" t="n">
        <v>0</v>
      </c>
      <c r="M14" s="53" t="n">
        <f aca="false">SUM(E14+F14,G14,H14,I14,J14,K14,L14)</f>
        <v>378</v>
      </c>
      <c r="N14" s="53" t="n">
        <v>15</v>
      </c>
      <c r="O14" s="53" t="n">
        <f aca="false">SUM(M14+N14)</f>
        <v>393</v>
      </c>
    </row>
    <row r="15" customFormat="false" ht="12.75" hidden="false" customHeight="false" outlineLevel="0" collapsed="false">
      <c r="A15" s="53" t="s">
        <v>49</v>
      </c>
      <c r="B15" s="54" t="s">
        <v>50</v>
      </c>
      <c r="C15" s="53" t="s">
        <v>2171</v>
      </c>
      <c r="D15" s="53" t="s">
        <v>72</v>
      </c>
      <c r="E15" s="53" t="n">
        <v>6</v>
      </c>
      <c r="F15" s="53" t="n">
        <v>125</v>
      </c>
      <c r="G15" s="53" t="n">
        <v>102</v>
      </c>
      <c r="H15" s="53" t="n">
        <v>0</v>
      </c>
      <c r="I15" s="53" t="n">
        <v>5</v>
      </c>
      <c r="J15" s="53" t="n">
        <v>1</v>
      </c>
      <c r="K15" s="53" t="n">
        <v>4</v>
      </c>
      <c r="L15" s="53" t="n">
        <v>0</v>
      </c>
      <c r="M15" s="53" t="n">
        <f aca="false">SUM(E15+F15,G15,H15,I15,J15,K15,L15)</f>
        <v>243</v>
      </c>
      <c r="N15" s="53" t="n">
        <v>5</v>
      </c>
      <c r="O15" s="53" t="n">
        <f aca="false">SUM(M15+N15)</f>
        <v>248</v>
      </c>
    </row>
    <row r="16" customFormat="false" ht="12.75" hidden="false" customHeight="false" outlineLevel="0" collapsed="false">
      <c r="A16" s="53" t="s">
        <v>49</v>
      </c>
      <c r="B16" s="54" t="s">
        <v>50</v>
      </c>
      <c r="C16" s="53" t="s">
        <v>2171</v>
      </c>
      <c r="D16" s="53" t="s">
        <v>79</v>
      </c>
      <c r="E16" s="53" t="n">
        <v>7</v>
      </c>
      <c r="F16" s="53" t="n">
        <v>124</v>
      </c>
      <c r="G16" s="53" t="n">
        <v>115</v>
      </c>
      <c r="H16" s="53" t="n">
        <v>2</v>
      </c>
      <c r="I16" s="53" t="n">
        <v>4</v>
      </c>
      <c r="J16" s="53" t="n">
        <v>5</v>
      </c>
      <c r="K16" s="53" t="n">
        <v>1</v>
      </c>
      <c r="L16" s="53" t="n">
        <v>0</v>
      </c>
      <c r="M16" s="53" t="n">
        <f aca="false">SUM(E16+F16,G16,H16,I16,J16,K16,L16)</f>
        <v>258</v>
      </c>
      <c r="N16" s="53" t="n">
        <v>9</v>
      </c>
      <c r="O16" s="53" t="n">
        <f aca="false">SUM(M16+N16)</f>
        <v>267</v>
      </c>
    </row>
    <row r="17" customFormat="false" ht="12.75" hidden="false" customHeight="false" outlineLevel="0" collapsed="false">
      <c r="A17" s="53" t="s">
        <v>49</v>
      </c>
      <c r="B17" s="54" t="s">
        <v>50</v>
      </c>
      <c r="C17" s="53" t="s">
        <v>2172</v>
      </c>
      <c r="D17" s="53" t="s">
        <v>72</v>
      </c>
      <c r="E17" s="53" t="n">
        <v>15</v>
      </c>
      <c r="F17" s="53" t="n">
        <v>165</v>
      </c>
      <c r="G17" s="53" t="n">
        <v>171</v>
      </c>
      <c r="H17" s="53" t="n">
        <v>2</v>
      </c>
      <c r="I17" s="53" t="n">
        <v>5</v>
      </c>
      <c r="J17" s="53" t="n">
        <v>0</v>
      </c>
      <c r="K17" s="53" t="n">
        <v>5</v>
      </c>
      <c r="L17" s="53" t="n">
        <v>0</v>
      </c>
      <c r="M17" s="53" t="n">
        <f aca="false">SUM(E17+F17,G17,H17,I17,J17,K17,L17)</f>
        <v>363</v>
      </c>
      <c r="N17" s="53" t="n">
        <v>10</v>
      </c>
      <c r="O17" s="53" t="n">
        <f aca="false">SUM(M17+N17)</f>
        <v>373</v>
      </c>
    </row>
    <row r="18" customFormat="false" ht="12.75" hidden="false" customHeight="false" outlineLevel="0" collapsed="false">
      <c r="A18" s="53" t="s">
        <v>49</v>
      </c>
      <c r="B18" s="54" t="s">
        <v>50</v>
      </c>
      <c r="C18" s="53" t="s">
        <v>2172</v>
      </c>
      <c r="D18" s="53" t="s">
        <v>79</v>
      </c>
      <c r="E18" s="53" t="n">
        <v>16</v>
      </c>
      <c r="F18" s="53" t="n">
        <v>161</v>
      </c>
      <c r="G18" s="53" t="n">
        <v>178</v>
      </c>
      <c r="H18" s="53" t="n">
        <v>5</v>
      </c>
      <c r="I18" s="53" t="n">
        <v>3</v>
      </c>
      <c r="J18" s="53" t="n">
        <v>0</v>
      </c>
      <c r="K18" s="53" t="n">
        <v>3</v>
      </c>
      <c r="L18" s="53" t="n">
        <v>0</v>
      </c>
      <c r="M18" s="53" t="n">
        <f aca="false">SUM(E18+F18,G18,H18,I18,J18,K18,L18)</f>
        <v>366</v>
      </c>
      <c r="N18" s="53" t="n">
        <v>5</v>
      </c>
      <c r="O18" s="53" t="n">
        <f aca="false">SUM(M18+N18)</f>
        <v>371</v>
      </c>
    </row>
    <row r="19" customFormat="false" ht="12.75" hidden="false" customHeight="false" outlineLevel="0" collapsed="false">
      <c r="A19" s="53" t="s">
        <v>49</v>
      </c>
      <c r="B19" s="54" t="s">
        <v>50</v>
      </c>
      <c r="C19" s="53" t="s">
        <v>2173</v>
      </c>
      <c r="D19" s="53" t="s">
        <v>72</v>
      </c>
      <c r="E19" s="53" t="n">
        <v>9</v>
      </c>
      <c r="F19" s="53" t="n">
        <v>185</v>
      </c>
      <c r="G19" s="53" t="n">
        <v>163</v>
      </c>
      <c r="H19" s="53" t="n">
        <v>6</v>
      </c>
      <c r="I19" s="53" t="n">
        <v>13</v>
      </c>
      <c r="J19" s="53" t="n">
        <v>0</v>
      </c>
      <c r="K19" s="53" t="n">
        <v>3</v>
      </c>
      <c r="L19" s="53" t="n">
        <v>0</v>
      </c>
      <c r="M19" s="53" t="n">
        <f aca="false">SUM(E19+F19,G19,H19,I19,J19,K19,L19)</f>
        <v>379</v>
      </c>
      <c r="N19" s="53" t="n">
        <v>0</v>
      </c>
      <c r="O19" s="53" t="n">
        <f aca="false">SUM(M19+N19)</f>
        <v>379</v>
      </c>
    </row>
    <row r="20" customFormat="false" ht="12.75" hidden="false" customHeight="false" outlineLevel="0" collapsed="false">
      <c r="A20" s="53" t="s">
        <v>49</v>
      </c>
      <c r="B20" s="54" t="s">
        <v>50</v>
      </c>
      <c r="C20" s="53" t="s">
        <v>2173</v>
      </c>
      <c r="D20" s="53" t="s">
        <v>79</v>
      </c>
      <c r="E20" s="53" t="n">
        <v>11</v>
      </c>
      <c r="F20" s="53" t="n">
        <v>179</v>
      </c>
      <c r="G20" s="53" t="n">
        <v>173</v>
      </c>
      <c r="H20" s="53" t="n">
        <v>4</v>
      </c>
      <c r="I20" s="53" t="n">
        <v>8</v>
      </c>
      <c r="J20" s="53" t="n">
        <v>0</v>
      </c>
      <c r="K20" s="53" t="n">
        <v>1</v>
      </c>
      <c r="L20" s="53" t="n">
        <v>0</v>
      </c>
      <c r="M20" s="53" t="n">
        <f aca="false">SUM(E20+F20,G20,H20,I20,J20,K20,L20)</f>
        <v>376</v>
      </c>
      <c r="N20" s="53" t="n">
        <v>9</v>
      </c>
      <c r="O20" s="53" t="n">
        <f aca="false">SUM(M20+N20)</f>
        <v>385</v>
      </c>
    </row>
    <row r="21" customFormat="false" ht="12.75" hidden="false" customHeight="false" outlineLevel="0" collapsed="false">
      <c r="A21" s="53" t="s">
        <v>49</v>
      </c>
      <c r="B21" s="54" t="s">
        <v>50</v>
      </c>
      <c r="C21" s="53" t="s">
        <v>2174</v>
      </c>
      <c r="D21" s="53" t="s">
        <v>72</v>
      </c>
      <c r="E21" s="53" t="n">
        <v>16</v>
      </c>
      <c r="F21" s="53" t="n">
        <v>208</v>
      </c>
      <c r="G21" s="53" t="n">
        <v>167</v>
      </c>
      <c r="H21" s="53" t="n">
        <v>1</v>
      </c>
      <c r="I21" s="53" t="n">
        <v>7</v>
      </c>
      <c r="J21" s="53" t="n">
        <v>1</v>
      </c>
      <c r="K21" s="53" t="n">
        <v>3</v>
      </c>
      <c r="L21" s="53" t="n">
        <v>0</v>
      </c>
      <c r="M21" s="53" t="n">
        <f aca="false">SUM(E21+F21,G21,H21,I21,J21,K21,L21)</f>
        <v>403</v>
      </c>
      <c r="N21" s="53" t="n">
        <v>12</v>
      </c>
      <c r="O21" s="53" t="n">
        <f aca="false">SUM(M21+N21)</f>
        <v>415</v>
      </c>
    </row>
    <row r="22" customFormat="false" ht="12.75" hidden="false" customHeight="false" outlineLevel="0" collapsed="false">
      <c r="A22" s="53" t="s">
        <v>49</v>
      </c>
      <c r="B22" s="54" t="s">
        <v>50</v>
      </c>
      <c r="C22" s="53" t="s">
        <v>2174</v>
      </c>
      <c r="D22" s="53" t="s">
        <v>79</v>
      </c>
      <c r="E22" s="53" t="n">
        <v>17</v>
      </c>
      <c r="F22" s="53" t="n">
        <v>208</v>
      </c>
      <c r="G22" s="53" t="n">
        <v>171</v>
      </c>
      <c r="H22" s="53" t="n">
        <v>3</v>
      </c>
      <c r="I22" s="53" t="n">
        <v>4</v>
      </c>
      <c r="J22" s="53" t="n">
        <v>2</v>
      </c>
      <c r="K22" s="53" t="n">
        <v>8</v>
      </c>
      <c r="L22" s="53" t="n">
        <v>0</v>
      </c>
      <c r="M22" s="53" t="n">
        <f aca="false">SUM(E22+F22,G22,H22,I22,J22,K22,L22)</f>
        <v>413</v>
      </c>
      <c r="N22" s="53" t="n">
        <v>14</v>
      </c>
      <c r="O22" s="53" t="n">
        <f aca="false">SUM(M22+N22)</f>
        <v>427</v>
      </c>
    </row>
    <row r="23" customFormat="false" ht="12.75" hidden="false" customHeight="false" outlineLevel="0" collapsed="false">
      <c r="A23" s="53" t="s">
        <v>49</v>
      </c>
      <c r="B23" s="54" t="s">
        <v>50</v>
      </c>
      <c r="C23" s="53" t="s">
        <v>2174</v>
      </c>
      <c r="D23" s="53" t="s">
        <v>87</v>
      </c>
      <c r="E23" s="53" t="n">
        <v>2</v>
      </c>
      <c r="F23" s="53" t="n">
        <v>29</v>
      </c>
      <c r="G23" s="53" t="n">
        <v>68</v>
      </c>
      <c r="H23" s="53" t="n">
        <v>0</v>
      </c>
      <c r="I23" s="53" t="n">
        <v>0</v>
      </c>
      <c r="J23" s="53" t="n">
        <v>0</v>
      </c>
      <c r="K23" s="53" t="n">
        <v>4</v>
      </c>
      <c r="L23" s="53" t="n">
        <v>0</v>
      </c>
      <c r="M23" s="53" t="n">
        <f aca="false">SUM(E23+F23,G23,H23,I23,J23,K23,L23)</f>
        <v>103</v>
      </c>
      <c r="N23" s="53" t="n">
        <v>2</v>
      </c>
      <c r="O23" s="53" t="n">
        <f aca="false">SUM(M23+N23)</f>
        <v>105</v>
      </c>
    </row>
    <row r="24" customFormat="false" ht="12.75" hidden="false" customHeight="false" outlineLevel="0" collapsed="false">
      <c r="A24" s="53" t="s">
        <v>49</v>
      </c>
      <c r="B24" s="54" t="s">
        <v>50</v>
      </c>
      <c r="C24" s="53" t="s">
        <v>2175</v>
      </c>
      <c r="D24" s="53" t="s">
        <v>72</v>
      </c>
      <c r="E24" s="53" t="n">
        <v>3</v>
      </c>
      <c r="F24" s="53" t="n">
        <v>87</v>
      </c>
      <c r="G24" s="53" t="n">
        <v>132</v>
      </c>
      <c r="H24" s="53" t="n">
        <v>1</v>
      </c>
      <c r="I24" s="53" t="n">
        <v>3</v>
      </c>
      <c r="J24" s="53" t="n">
        <v>0</v>
      </c>
      <c r="K24" s="53" t="n">
        <v>5</v>
      </c>
      <c r="L24" s="53" t="n">
        <v>0</v>
      </c>
      <c r="M24" s="53" t="n">
        <f aca="false">SUM(E24+F24,G24,H24,I24,J24,K24,L24)</f>
        <v>231</v>
      </c>
      <c r="N24" s="53" t="n">
        <v>12</v>
      </c>
      <c r="O24" s="53" t="n">
        <f aca="false">SUM(M24+N24)</f>
        <v>243</v>
      </c>
    </row>
    <row r="25" customFormat="false" ht="12.75" hidden="false" customHeight="false" outlineLevel="0" collapsed="false">
      <c r="A25" s="53" t="s">
        <v>49</v>
      </c>
      <c r="B25" s="54" t="s">
        <v>50</v>
      </c>
      <c r="C25" s="53" t="s">
        <v>2175</v>
      </c>
      <c r="D25" s="53" t="s">
        <v>79</v>
      </c>
      <c r="E25" s="53" t="n">
        <v>4</v>
      </c>
      <c r="F25" s="53" t="n">
        <v>92</v>
      </c>
      <c r="G25" s="53" t="n">
        <v>139</v>
      </c>
      <c r="H25" s="53" t="n">
        <v>0</v>
      </c>
      <c r="I25" s="53" t="n">
        <v>0</v>
      </c>
      <c r="J25" s="53" t="n">
        <v>2</v>
      </c>
      <c r="K25" s="53" t="n">
        <v>5</v>
      </c>
      <c r="L25" s="53" t="n">
        <v>0</v>
      </c>
      <c r="M25" s="53" t="n">
        <f aca="false">SUM(E25+F25,G25,H25,I25,J25,K25,L25)</f>
        <v>242</v>
      </c>
      <c r="N25" s="53" t="n">
        <v>0</v>
      </c>
      <c r="O25" s="53" t="n">
        <f aca="false">SUM(M25+N25)</f>
        <v>242</v>
      </c>
    </row>
    <row r="26" customFormat="false" ht="12.75" hidden="false" customHeight="false" outlineLevel="0" collapsed="false">
      <c r="A26" s="53" t="s">
        <v>49</v>
      </c>
      <c r="B26" s="54" t="s">
        <v>50</v>
      </c>
      <c r="C26" s="53" t="s">
        <v>2176</v>
      </c>
      <c r="D26" s="53" t="s">
        <v>72</v>
      </c>
      <c r="E26" s="53" t="n">
        <v>19</v>
      </c>
      <c r="F26" s="53" t="n">
        <v>74</v>
      </c>
      <c r="G26" s="53" t="n">
        <v>140</v>
      </c>
      <c r="H26" s="53" t="n">
        <v>2</v>
      </c>
      <c r="I26" s="53" t="n">
        <v>1</v>
      </c>
      <c r="J26" s="53" t="n">
        <v>2</v>
      </c>
      <c r="K26" s="53" t="n">
        <v>2</v>
      </c>
      <c r="L26" s="53" t="n">
        <v>0</v>
      </c>
      <c r="M26" s="53" t="n">
        <f aca="false">SUM(E26+F26,G26,H26,I26,J26,K26,L26)</f>
        <v>240</v>
      </c>
      <c r="N26" s="53" t="n">
        <v>12</v>
      </c>
      <c r="O26" s="53" t="n">
        <f aca="false">SUM(M26+N26)</f>
        <v>252</v>
      </c>
    </row>
    <row r="27" customFormat="false" ht="12.75" hidden="false" customHeight="false" outlineLevel="0" collapsed="false">
      <c r="A27" s="53" t="s">
        <v>49</v>
      </c>
      <c r="B27" s="54" t="s">
        <v>50</v>
      </c>
      <c r="C27" s="53" t="s">
        <v>2177</v>
      </c>
      <c r="D27" s="53" t="s">
        <v>72</v>
      </c>
      <c r="E27" s="53" t="n">
        <v>3</v>
      </c>
      <c r="F27" s="53" t="n">
        <v>72</v>
      </c>
      <c r="G27" s="53" t="n">
        <v>181</v>
      </c>
      <c r="H27" s="53" t="n">
        <v>1</v>
      </c>
      <c r="I27" s="53" t="n">
        <v>4</v>
      </c>
      <c r="J27" s="53" t="n">
        <v>6</v>
      </c>
      <c r="K27" s="53" t="n">
        <v>1</v>
      </c>
      <c r="L27" s="53" t="n">
        <v>0</v>
      </c>
      <c r="M27" s="53" t="n">
        <f aca="false">SUM(E27+F27,G27,H27,I27,J27,K27,L27)</f>
        <v>268</v>
      </c>
      <c r="N27" s="53" t="n">
        <v>13</v>
      </c>
      <c r="O27" s="53" t="n">
        <f aca="false">SUM(M27+N27)</f>
        <v>281</v>
      </c>
    </row>
    <row r="28" customFormat="false" ht="12.75" hidden="false" customHeight="false" outlineLevel="0" collapsed="false">
      <c r="A28" s="53" t="s">
        <v>49</v>
      </c>
      <c r="B28" s="54" t="s">
        <v>50</v>
      </c>
      <c r="C28" s="53" t="s">
        <v>2178</v>
      </c>
      <c r="D28" s="53" t="s">
        <v>72</v>
      </c>
      <c r="E28" s="53" t="n">
        <v>2</v>
      </c>
      <c r="F28" s="53" t="n">
        <v>122</v>
      </c>
      <c r="G28" s="53" t="n">
        <v>165</v>
      </c>
      <c r="H28" s="53" t="n">
        <v>4</v>
      </c>
      <c r="I28" s="53" t="n">
        <v>4</v>
      </c>
      <c r="J28" s="53" t="n">
        <v>1</v>
      </c>
      <c r="K28" s="53" t="n">
        <v>7</v>
      </c>
      <c r="L28" s="53" t="n">
        <v>0</v>
      </c>
      <c r="M28" s="53" t="n">
        <f aca="false">SUM(E28+F28,G28,H28,I28,J28,K28,L28)</f>
        <v>305</v>
      </c>
      <c r="N28" s="53" t="n">
        <v>10</v>
      </c>
      <c r="O28" s="53" t="n">
        <f aca="false">SUM(M28+N28)</f>
        <v>315</v>
      </c>
    </row>
    <row r="29" customFormat="false" ht="12.75" hidden="false" customHeight="false" outlineLevel="0" collapsed="false">
      <c r="A29" s="53" t="s">
        <v>49</v>
      </c>
      <c r="B29" s="54" t="s">
        <v>50</v>
      </c>
      <c r="C29" s="53" t="s">
        <v>2178</v>
      </c>
      <c r="D29" s="53" t="s">
        <v>79</v>
      </c>
      <c r="E29" s="53" t="n">
        <v>4</v>
      </c>
      <c r="F29" s="53" t="n">
        <v>100</v>
      </c>
      <c r="G29" s="53" t="n">
        <v>179</v>
      </c>
      <c r="H29" s="53" t="n">
        <v>4</v>
      </c>
      <c r="I29" s="53" t="n">
        <v>5</v>
      </c>
      <c r="J29" s="53" t="n">
        <v>2</v>
      </c>
      <c r="K29" s="53" t="n">
        <v>2</v>
      </c>
      <c r="L29" s="53" t="n">
        <v>0</v>
      </c>
      <c r="M29" s="53" t="n">
        <f aca="false">SUM(E29+F29,G29,H29,I29,J29,K29,L29)</f>
        <v>296</v>
      </c>
      <c r="N29" s="53" t="n">
        <v>8</v>
      </c>
      <c r="O29" s="53" t="n">
        <f aca="false">SUM(M29+N29)</f>
        <v>304</v>
      </c>
    </row>
    <row r="30" customFormat="false" ht="12.75" hidden="false" customHeight="false" outlineLevel="0" collapsed="false">
      <c r="A30" s="53" t="s">
        <v>49</v>
      </c>
      <c r="B30" s="54" t="s">
        <v>50</v>
      </c>
      <c r="C30" s="53" t="s">
        <v>2179</v>
      </c>
      <c r="D30" s="53" t="s">
        <v>72</v>
      </c>
      <c r="E30" s="53" t="n">
        <v>7</v>
      </c>
      <c r="F30" s="53" t="n">
        <v>137</v>
      </c>
      <c r="G30" s="53" t="n">
        <v>153</v>
      </c>
      <c r="H30" s="53" t="n">
        <v>8</v>
      </c>
      <c r="I30" s="53" t="n">
        <v>7</v>
      </c>
      <c r="J30" s="53" t="n">
        <v>0</v>
      </c>
      <c r="K30" s="53" t="n">
        <v>5</v>
      </c>
      <c r="L30" s="53" t="n">
        <v>0</v>
      </c>
      <c r="M30" s="53" t="n">
        <f aca="false">SUM(E30+F30,G30,H30,I30,J30,K30,L30)</f>
        <v>317</v>
      </c>
      <c r="N30" s="53" t="n">
        <v>12</v>
      </c>
      <c r="O30" s="53" t="n">
        <f aca="false">SUM(M30+N30)</f>
        <v>329</v>
      </c>
    </row>
    <row r="31" customFormat="false" ht="12.75" hidden="false" customHeight="false" outlineLevel="0" collapsed="false">
      <c r="A31" s="53" t="s">
        <v>49</v>
      </c>
      <c r="B31" s="54" t="s">
        <v>50</v>
      </c>
      <c r="C31" s="53" t="s">
        <v>2179</v>
      </c>
      <c r="D31" s="53" t="s">
        <v>79</v>
      </c>
      <c r="E31" s="53" t="n">
        <v>9</v>
      </c>
      <c r="F31" s="53" t="n">
        <v>116</v>
      </c>
      <c r="G31" s="53" t="n">
        <v>153</v>
      </c>
      <c r="H31" s="53" t="n">
        <v>5</v>
      </c>
      <c r="I31" s="53" t="n">
        <v>14</v>
      </c>
      <c r="J31" s="53" t="n">
        <v>0</v>
      </c>
      <c r="K31" s="53" t="n">
        <v>9</v>
      </c>
      <c r="L31" s="53" t="n">
        <v>0</v>
      </c>
      <c r="M31" s="53" t="n">
        <f aca="false">SUM(E31+F31,G31,H31,I31,J31,K31,L31)</f>
        <v>306</v>
      </c>
      <c r="N31" s="53" t="n">
        <v>0</v>
      </c>
      <c r="O31" s="53" t="n">
        <f aca="false">SUM(M31+N31)</f>
        <v>306</v>
      </c>
    </row>
    <row r="32" customFormat="false" ht="12.75" hidden="false" customHeight="false" outlineLevel="0" collapsed="false">
      <c r="A32" s="53" t="s">
        <v>49</v>
      </c>
      <c r="B32" s="54" t="s">
        <v>50</v>
      </c>
      <c r="C32" s="53" t="s">
        <v>2180</v>
      </c>
      <c r="D32" s="53" t="s">
        <v>72</v>
      </c>
      <c r="E32" s="53" t="n">
        <v>0</v>
      </c>
      <c r="F32" s="53" t="n">
        <v>69</v>
      </c>
      <c r="G32" s="53" t="n">
        <v>158</v>
      </c>
      <c r="H32" s="53" t="n">
        <v>2</v>
      </c>
      <c r="I32" s="53" t="n">
        <v>3</v>
      </c>
      <c r="J32" s="53" t="n">
        <v>0</v>
      </c>
      <c r="K32" s="53" t="n">
        <v>5</v>
      </c>
      <c r="L32" s="53" t="n">
        <v>0</v>
      </c>
      <c r="M32" s="53" t="n">
        <f aca="false">SUM(E32+F32,G32,H32,I32,J32,K32,L32)</f>
        <v>237</v>
      </c>
      <c r="N32" s="53" t="n">
        <v>9</v>
      </c>
      <c r="O32" s="53" t="n">
        <f aca="false">SUM(M32+N32)</f>
        <v>246</v>
      </c>
    </row>
    <row r="33" customFormat="false" ht="12.75" hidden="false" customHeight="false" outlineLevel="0" collapsed="false">
      <c r="A33" s="53" t="s">
        <v>49</v>
      </c>
      <c r="B33" s="54" t="s">
        <v>50</v>
      </c>
      <c r="C33" s="53" t="s">
        <v>2180</v>
      </c>
      <c r="D33" s="53" t="s">
        <v>79</v>
      </c>
      <c r="E33" s="53" t="n">
        <v>2</v>
      </c>
      <c r="F33" s="53" t="n">
        <v>65</v>
      </c>
      <c r="G33" s="53" t="n">
        <v>151</v>
      </c>
      <c r="H33" s="53" t="n">
        <v>6</v>
      </c>
      <c r="I33" s="53" t="n">
        <v>1</v>
      </c>
      <c r="J33" s="53" t="n">
        <v>0</v>
      </c>
      <c r="K33" s="53" t="n">
        <v>4</v>
      </c>
      <c r="L33" s="53" t="n">
        <v>0</v>
      </c>
      <c r="M33" s="53" t="n">
        <f aca="false">SUM(E33+F33,G33,H33,I33,J33,K33,L33)</f>
        <v>229</v>
      </c>
      <c r="N33" s="53" t="n">
        <v>10</v>
      </c>
      <c r="O33" s="53" t="n">
        <f aca="false">SUM(M33+N33)</f>
        <v>239</v>
      </c>
    </row>
    <row r="34" customFormat="false" ht="12.75" hidden="false" customHeight="false" outlineLevel="0" collapsed="false">
      <c r="A34" s="53" t="s">
        <v>49</v>
      </c>
      <c r="B34" s="54" t="s">
        <v>50</v>
      </c>
      <c r="C34" s="53" t="s">
        <v>2181</v>
      </c>
      <c r="D34" s="53" t="s">
        <v>72</v>
      </c>
      <c r="E34" s="53" t="n">
        <v>4</v>
      </c>
      <c r="F34" s="53" t="n">
        <v>133</v>
      </c>
      <c r="G34" s="53" t="n">
        <v>131</v>
      </c>
      <c r="H34" s="53" t="n">
        <v>1</v>
      </c>
      <c r="I34" s="53" t="n">
        <v>0</v>
      </c>
      <c r="J34" s="53" t="n">
        <v>0</v>
      </c>
      <c r="K34" s="53" t="n">
        <v>10</v>
      </c>
      <c r="L34" s="53" t="n">
        <v>0</v>
      </c>
      <c r="M34" s="53" t="n">
        <f aca="false">SUM(E34+F34,G34,H34,I34,J34,K34,L34)</f>
        <v>279</v>
      </c>
      <c r="N34" s="53" t="n">
        <v>10</v>
      </c>
      <c r="O34" s="53" t="n">
        <f aca="false">SUM(M34+N34)</f>
        <v>289</v>
      </c>
    </row>
    <row r="35" customFormat="false" ht="12.75" hidden="false" customHeight="false" outlineLevel="0" collapsed="false">
      <c r="A35" s="53" t="s">
        <v>49</v>
      </c>
      <c r="B35" s="54" t="s">
        <v>50</v>
      </c>
      <c r="C35" s="53" t="s">
        <v>2182</v>
      </c>
      <c r="D35" s="53" t="s">
        <v>72</v>
      </c>
      <c r="E35" s="53" t="n">
        <v>2</v>
      </c>
      <c r="F35" s="53" t="n">
        <v>39</v>
      </c>
      <c r="G35" s="53" t="n">
        <v>39</v>
      </c>
      <c r="H35" s="53" t="n">
        <v>1</v>
      </c>
      <c r="I35" s="53" t="n">
        <v>0</v>
      </c>
      <c r="J35" s="53" t="n">
        <v>0</v>
      </c>
      <c r="K35" s="53" t="n">
        <v>1</v>
      </c>
      <c r="L35" s="53" t="n">
        <v>0</v>
      </c>
      <c r="M35" s="53" t="n">
        <f aca="false">SUM(E35+F35,G35,H35,I35,J35,K35,L35)</f>
        <v>82</v>
      </c>
      <c r="N35" s="53" t="n">
        <v>3</v>
      </c>
      <c r="O35" s="53" t="n">
        <f aca="false">SUM(M35+N35)</f>
        <v>85</v>
      </c>
    </row>
    <row r="36" customFormat="false" ht="12.75" hidden="false" customHeight="false" outlineLevel="0" collapsed="false">
      <c r="A36" s="53" t="s">
        <v>49</v>
      </c>
      <c r="B36" s="54" t="s">
        <v>50</v>
      </c>
      <c r="C36" s="53" t="s">
        <v>2183</v>
      </c>
      <c r="D36" s="53" t="s">
        <v>72</v>
      </c>
      <c r="E36" s="53" t="n">
        <v>0</v>
      </c>
      <c r="F36" s="53" t="n">
        <v>35</v>
      </c>
      <c r="G36" s="53" t="n">
        <v>40</v>
      </c>
      <c r="H36" s="53" t="n">
        <v>0</v>
      </c>
      <c r="I36" s="53" t="n">
        <v>2</v>
      </c>
      <c r="J36" s="53" t="n">
        <v>0</v>
      </c>
      <c r="K36" s="53" t="n">
        <v>0</v>
      </c>
      <c r="L36" s="53" t="n">
        <v>0</v>
      </c>
      <c r="M36" s="53" t="n">
        <f aca="false">SUM(E36+F36,G36,H36,I36,J36,K36,L36)</f>
        <v>77</v>
      </c>
      <c r="N36" s="53" t="n">
        <v>1</v>
      </c>
      <c r="O36" s="53" t="n">
        <f aca="false">SUM(M36+N36)</f>
        <v>78</v>
      </c>
    </row>
    <row r="37" customFormat="false" ht="12.75" hidden="false" customHeight="false" outlineLevel="0" collapsed="false">
      <c r="A37" s="53" t="s">
        <v>49</v>
      </c>
      <c r="B37" s="54" t="s">
        <v>50</v>
      </c>
      <c r="C37" s="53" t="s">
        <v>2184</v>
      </c>
      <c r="D37" s="53" t="s">
        <v>72</v>
      </c>
      <c r="E37" s="53" t="n">
        <v>8</v>
      </c>
      <c r="F37" s="53" t="n">
        <v>5</v>
      </c>
      <c r="G37" s="53" t="n">
        <v>14</v>
      </c>
      <c r="H37" s="53" t="n">
        <v>1</v>
      </c>
      <c r="I37" s="53" t="n">
        <v>0</v>
      </c>
      <c r="J37" s="53" t="n">
        <v>0</v>
      </c>
      <c r="K37" s="53" t="n">
        <v>1</v>
      </c>
      <c r="L37" s="53" t="n">
        <v>0</v>
      </c>
      <c r="M37" s="53" t="n">
        <f aca="false">SUM(E37+F37,G37,H37,I37,J37,K37,L37)</f>
        <v>29</v>
      </c>
      <c r="N37" s="53" t="n">
        <v>1</v>
      </c>
      <c r="O37" s="53" t="n">
        <f aca="false">SUM(M37+N37)</f>
        <v>30</v>
      </c>
    </row>
    <row r="38" customFormat="false" ht="12.75" hidden="false" customHeight="false" outlineLevel="0" collapsed="false">
      <c r="A38" s="53" t="s">
        <v>49</v>
      </c>
      <c r="B38" s="54" t="s">
        <v>50</v>
      </c>
      <c r="C38" s="53" t="s">
        <v>2185</v>
      </c>
      <c r="D38" s="53" t="s">
        <v>72</v>
      </c>
      <c r="E38" s="53" t="n">
        <v>2</v>
      </c>
      <c r="F38" s="53" t="n">
        <v>37</v>
      </c>
      <c r="G38" s="53" t="n">
        <v>81</v>
      </c>
      <c r="H38" s="53" t="n">
        <v>0</v>
      </c>
      <c r="I38" s="53" t="n">
        <v>4</v>
      </c>
      <c r="J38" s="53" t="n">
        <v>0</v>
      </c>
      <c r="K38" s="53" t="n">
        <v>1</v>
      </c>
      <c r="L38" s="53" t="n">
        <v>0</v>
      </c>
      <c r="M38" s="53" t="n">
        <f aca="false">SUM(E38+F38,G38,H38,I38,J38,K38,L38)</f>
        <v>125</v>
      </c>
      <c r="N38" s="53" t="n">
        <v>0</v>
      </c>
      <c r="O38" s="53" t="n">
        <f aca="false">SUM(M38+N38)</f>
        <v>125</v>
      </c>
    </row>
    <row r="39" customFormat="false" ht="12.75" hidden="false" customHeight="false" outlineLevel="0" collapsed="false">
      <c r="A39" s="53" t="s">
        <v>49</v>
      </c>
      <c r="B39" s="54" t="s">
        <v>50</v>
      </c>
      <c r="C39" s="53" t="s">
        <v>2186</v>
      </c>
      <c r="D39" s="53" t="s">
        <v>72</v>
      </c>
      <c r="E39" s="53" t="n">
        <v>3</v>
      </c>
      <c r="F39" s="53" t="n">
        <v>79</v>
      </c>
      <c r="G39" s="53" t="n">
        <v>117</v>
      </c>
      <c r="H39" s="53" t="n">
        <v>1</v>
      </c>
      <c r="I39" s="53" t="n">
        <v>2</v>
      </c>
      <c r="J39" s="53" t="n">
        <v>0</v>
      </c>
      <c r="K39" s="53" t="n">
        <v>1</v>
      </c>
      <c r="L39" s="53" t="n">
        <v>0</v>
      </c>
      <c r="M39" s="53" t="n">
        <f aca="false">SUM(E39+F39,G39,H39,I39,J39,K39,L39)</f>
        <v>203</v>
      </c>
      <c r="N39" s="53" t="n">
        <v>24</v>
      </c>
      <c r="O39" s="53" t="n">
        <f aca="false">SUM(M39+N39)</f>
        <v>227</v>
      </c>
    </row>
    <row r="40" customFormat="false" ht="12.75" hidden="false" customHeight="false" outlineLevel="0" collapsed="false">
      <c r="A40" s="53" t="s">
        <v>49</v>
      </c>
      <c r="B40" s="54" t="s">
        <v>50</v>
      </c>
      <c r="C40" s="53" t="s">
        <v>2186</v>
      </c>
      <c r="D40" s="53" t="s">
        <v>79</v>
      </c>
      <c r="E40" s="53" t="n">
        <v>7</v>
      </c>
      <c r="F40" s="53" t="n">
        <v>97</v>
      </c>
      <c r="G40" s="53" t="n">
        <v>124</v>
      </c>
      <c r="H40" s="53" t="n">
        <v>4</v>
      </c>
      <c r="I40" s="53" t="n">
        <v>2</v>
      </c>
      <c r="J40" s="53" t="n">
        <v>0</v>
      </c>
      <c r="K40" s="53" t="n">
        <v>1</v>
      </c>
      <c r="L40" s="53" t="n">
        <v>0</v>
      </c>
      <c r="M40" s="53" t="n">
        <f aca="false">SUM(E40+F40,G40,H40,I40,J40,K40,L40)</f>
        <v>235</v>
      </c>
      <c r="N40" s="53" t="n">
        <v>1</v>
      </c>
      <c r="O40" s="53" t="n">
        <f aca="false">SUM(M40+N40)</f>
        <v>236</v>
      </c>
    </row>
    <row r="41" customFormat="false" ht="12.75" hidden="false" customHeight="false" outlineLevel="0" collapsed="false">
      <c r="A41" s="53" t="s">
        <v>49</v>
      </c>
      <c r="B41" s="54" t="s">
        <v>50</v>
      </c>
      <c r="C41" s="53" t="s">
        <v>2187</v>
      </c>
      <c r="D41" s="53" t="s">
        <v>72</v>
      </c>
      <c r="E41" s="53" t="n">
        <v>0</v>
      </c>
      <c r="F41" s="53" t="n">
        <v>40</v>
      </c>
      <c r="G41" s="53" t="n">
        <v>41</v>
      </c>
      <c r="H41" s="53" t="n">
        <v>0</v>
      </c>
      <c r="I41" s="53" t="n">
        <v>0</v>
      </c>
      <c r="J41" s="53" t="n">
        <v>0</v>
      </c>
      <c r="K41" s="53" t="n">
        <v>1</v>
      </c>
      <c r="L41" s="53" t="n">
        <v>0</v>
      </c>
      <c r="M41" s="53" t="n">
        <f aca="false">SUM(E41+F41,G41,H41,I41,J41,K41,L41)</f>
        <v>82</v>
      </c>
      <c r="N41" s="53" t="n">
        <v>3</v>
      </c>
      <c r="O41" s="53" t="n">
        <f aca="false">SUM(M41+N41)</f>
        <v>85</v>
      </c>
    </row>
    <row r="42" customFormat="false" ht="12.75" hidden="false" customHeight="false" outlineLevel="0" collapsed="false">
      <c r="A42" s="53" t="s">
        <v>49</v>
      </c>
      <c r="B42" s="54" t="s">
        <v>50</v>
      </c>
      <c r="C42" s="53" t="s">
        <v>2188</v>
      </c>
      <c r="D42" s="53" t="s">
        <v>72</v>
      </c>
      <c r="E42" s="53" t="n">
        <v>1</v>
      </c>
      <c r="F42" s="53" t="n">
        <v>20</v>
      </c>
      <c r="G42" s="53" t="n">
        <v>33</v>
      </c>
      <c r="H42" s="53" t="n">
        <v>1</v>
      </c>
      <c r="I42" s="53" t="n">
        <v>0</v>
      </c>
      <c r="J42" s="53" t="n">
        <v>1</v>
      </c>
      <c r="K42" s="53" t="n">
        <v>0</v>
      </c>
      <c r="L42" s="53" t="n">
        <v>0</v>
      </c>
      <c r="M42" s="53" t="n">
        <f aca="false">SUM(E42+F42,G42,H42,I42,J42,K42,L42)</f>
        <v>56</v>
      </c>
      <c r="N42" s="53" t="n">
        <v>0</v>
      </c>
      <c r="O42" s="53" t="n">
        <f aca="false">SUM(M42+N42)</f>
        <v>56</v>
      </c>
    </row>
    <row r="43" customFormat="false" ht="12.75" hidden="false" customHeight="false" outlineLevel="0" collapsed="false">
      <c r="A43" s="53" t="s">
        <v>49</v>
      </c>
      <c r="B43" s="54" t="s">
        <v>50</v>
      </c>
      <c r="C43" s="53" t="s">
        <v>2189</v>
      </c>
      <c r="D43" s="53" t="s">
        <v>72</v>
      </c>
      <c r="E43" s="53" t="n">
        <v>0</v>
      </c>
      <c r="F43" s="53" t="n">
        <v>53</v>
      </c>
      <c r="G43" s="53" t="n">
        <v>78</v>
      </c>
      <c r="H43" s="53" t="n">
        <v>0</v>
      </c>
      <c r="I43" s="53" t="n">
        <v>0</v>
      </c>
      <c r="J43" s="53" t="n">
        <v>0</v>
      </c>
      <c r="K43" s="53" t="n">
        <v>1</v>
      </c>
      <c r="L43" s="53" t="n">
        <v>0</v>
      </c>
      <c r="M43" s="53" t="n">
        <f aca="false">SUM(E43+F43,G43,H43,I43,J43,K43,L43)</f>
        <v>132</v>
      </c>
      <c r="N43" s="53" t="n">
        <v>4</v>
      </c>
      <c r="O43" s="53" t="n">
        <f aca="false">SUM(M43+N43)</f>
        <v>136</v>
      </c>
    </row>
    <row r="44" customFormat="false" ht="12.75" hidden="false" customHeight="false" outlineLevel="0" collapsed="false">
      <c r="A44" s="53" t="s">
        <v>49</v>
      </c>
      <c r="B44" s="54" t="s">
        <v>50</v>
      </c>
      <c r="C44" s="53" t="s">
        <v>2190</v>
      </c>
      <c r="D44" s="53" t="s">
        <v>72</v>
      </c>
      <c r="E44" s="53" t="n">
        <v>4</v>
      </c>
      <c r="F44" s="53" t="n">
        <v>6</v>
      </c>
      <c r="G44" s="53" t="n">
        <v>36</v>
      </c>
      <c r="H44" s="53" t="n">
        <v>0</v>
      </c>
      <c r="I44" s="53" t="n">
        <v>0</v>
      </c>
      <c r="J44" s="53" t="n">
        <v>6</v>
      </c>
      <c r="K44" s="53" t="n">
        <v>0</v>
      </c>
      <c r="L44" s="53" t="n">
        <v>0</v>
      </c>
      <c r="M44" s="53" t="n">
        <f aca="false">SUM(E44+F44,G44,H44,I44,J44,K44,L44)</f>
        <v>52</v>
      </c>
      <c r="N44" s="53" t="n">
        <v>1</v>
      </c>
      <c r="O44" s="53" t="n">
        <f aca="false">SUM(M44+N44)</f>
        <v>53</v>
      </c>
    </row>
    <row r="45" customFormat="false" ht="12.75" hidden="false" customHeight="false" outlineLevel="0" collapsed="false">
      <c r="A45" s="53" t="s">
        <v>49</v>
      </c>
      <c r="B45" s="54" t="s">
        <v>50</v>
      </c>
      <c r="C45" s="53" t="s">
        <v>2190</v>
      </c>
      <c r="D45" s="53" t="s">
        <v>123</v>
      </c>
      <c r="E45" s="53" t="n">
        <v>0</v>
      </c>
      <c r="F45" s="53" t="n">
        <v>14</v>
      </c>
      <c r="G45" s="53" t="n">
        <v>6</v>
      </c>
      <c r="H45" s="53" t="n">
        <v>0</v>
      </c>
      <c r="I45" s="53" t="n">
        <v>0</v>
      </c>
      <c r="J45" s="53" t="n">
        <v>0</v>
      </c>
      <c r="K45" s="53" t="n">
        <v>1</v>
      </c>
      <c r="L45" s="53" t="n">
        <v>0</v>
      </c>
      <c r="M45" s="53" t="n">
        <f aca="false">SUM(E45+F45,G45,H45,I45,J45,K45,L45)</f>
        <v>21</v>
      </c>
      <c r="N45" s="53" t="n">
        <v>29</v>
      </c>
      <c r="O45" s="53" t="n">
        <f aca="false">SUM(M45+N45)</f>
        <v>50</v>
      </c>
    </row>
    <row r="46" customFormat="false" ht="12.75" hidden="false" customHeight="false" outlineLevel="0" collapsed="false">
      <c r="A46" s="53" t="s">
        <v>49</v>
      </c>
      <c r="B46" s="54" t="s">
        <v>50</v>
      </c>
      <c r="C46" s="53" t="s">
        <v>2191</v>
      </c>
      <c r="D46" s="53" t="s">
        <v>72</v>
      </c>
      <c r="E46" s="53" t="n">
        <v>2</v>
      </c>
      <c r="F46" s="53" t="n">
        <v>10</v>
      </c>
      <c r="G46" s="53" t="n">
        <v>48</v>
      </c>
      <c r="H46" s="53" t="n">
        <v>0</v>
      </c>
      <c r="I46" s="53" t="n">
        <v>1</v>
      </c>
      <c r="J46" s="53" t="n">
        <v>1</v>
      </c>
      <c r="K46" s="53" t="n">
        <v>0</v>
      </c>
      <c r="L46" s="53" t="n">
        <v>0</v>
      </c>
      <c r="M46" s="53" t="n">
        <f aca="false">SUM(E46+F46,G46,H46,I46,J46,K46,L46)</f>
        <v>62</v>
      </c>
      <c r="N46" s="53" t="n">
        <v>1</v>
      </c>
      <c r="O46" s="53" t="n">
        <f aca="false">SUM(M46+N46)</f>
        <v>63</v>
      </c>
    </row>
    <row r="47" customFormat="false" ht="12.75" hidden="false" customHeight="false" outlineLevel="0" collapsed="false">
      <c r="A47" s="53" t="s">
        <v>49</v>
      </c>
      <c r="B47" s="54" t="s">
        <v>50</v>
      </c>
      <c r="C47" s="53" t="s">
        <v>2192</v>
      </c>
      <c r="D47" s="53" t="s">
        <v>72</v>
      </c>
      <c r="E47" s="53" t="n">
        <v>1</v>
      </c>
      <c r="F47" s="53" t="n">
        <v>53</v>
      </c>
      <c r="G47" s="53" t="n">
        <v>131</v>
      </c>
      <c r="H47" s="53" t="n">
        <v>2</v>
      </c>
      <c r="I47" s="53" t="n">
        <v>0</v>
      </c>
      <c r="J47" s="53" t="n">
        <v>1</v>
      </c>
      <c r="K47" s="53" t="n">
        <v>0</v>
      </c>
      <c r="L47" s="53" t="n">
        <v>0</v>
      </c>
      <c r="M47" s="53" t="n">
        <f aca="false">SUM(E47+F47,G47,H47,I47,J47,K47,L47)</f>
        <v>188</v>
      </c>
      <c r="N47" s="53" t="n">
        <v>11</v>
      </c>
      <c r="O47" s="53" t="n">
        <f aca="false">SUM(M47+N47)</f>
        <v>199</v>
      </c>
    </row>
    <row r="48" customFormat="false" ht="12.75" hidden="false" customHeight="false" outlineLevel="0" collapsed="false">
      <c r="A48" s="53" t="s">
        <v>49</v>
      </c>
      <c r="B48" s="54" t="s">
        <v>50</v>
      </c>
      <c r="C48" s="53" t="s">
        <v>2193</v>
      </c>
      <c r="D48" s="53" t="s">
        <v>72</v>
      </c>
      <c r="E48" s="53" t="n">
        <v>0</v>
      </c>
      <c r="F48" s="53" t="n">
        <v>2</v>
      </c>
      <c r="G48" s="53" t="n">
        <v>42</v>
      </c>
      <c r="H48" s="53" t="n">
        <v>0</v>
      </c>
      <c r="I48" s="53" t="n">
        <v>2</v>
      </c>
      <c r="J48" s="53" t="n">
        <v>0</v>
      </c>
      <c r="K48" s="53" t="n">
        <v>0</v>
      </c>
      <c r="L48" s="53" t="n">
        <v>0</v>
      </c>
      <c r="M48" s="53" t="n">
        <f aca="false">SUM(E48+F48,G48,H48,I48,J48,K48,L48)</f>
        <v>46</v>
      </c>
      <c r="N48" s="53" t="n">
        <v>0</v>
      </c>
      <c r="O48" s="53" t="n">
        <f aca="false">SUM(M48+N48)</f>
        <v>46</v>
      </c>
    </row>
    <row r="49" customFormat="false" ht="12.75" hidden="false" customHeight="false" outlineLevel="0" collapsed="false">
      <c r="A49" s="53" t="s">
        <v>49</v>
      </c>
      <c r="B49" s="54" t="s">
        <v>50</v>
      </c>
      <c r="C49" s="77" t="s">
        <v>2194</v>
      </c>
      <c r="D49" s="53" t="s">
        <v>72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f aca="false">SUM(E49+F49,G49,H49,I49,J49,K49,L49)</f>
        <v>0</v>
      </c>
      <c r="N49" s="53" t="n">
        <v>0</v>
      </c>
      <c r="O49" s="53" t="n">
        <f aca="false">SUM(M49+N49)</f>
        <v>0</v>
      </c>
    </row>
    <row r="50" customFormat="false" ht="12.75" hidden="false" customHeight="false" outlineLevel="0" collapsed="false">
      <c r="A50" s="53" t="s">
        <v>49</v>
      </c>
      <c r="B50" s="54" t="s">
        <v>50</v>
      </c>
      <c r="C50" s="53" t="s">
        <v>2195</v>
      </c>
      <c r="D50" s="53" t="s">
        <v>72</v>
      </c>
      <c r="E50" s="53" t="n">
        <v>0</v>
      </c>
      <c r="F50" s="53" t="n">
        <v>32</v>
      </c>
      <c r="G50" s="53" t="n">
        <v>48</v>
      </c>
      <c r="H50" s="53" t="n">
        <v>1</v>
      </c>
      <c r="I50" s="53" t="n">
        <v>0</v>
      </c>
      <c r="J50" s="53" t="n">
        <v>0</v>
      </c>
      <c r="K50" s="53" t="n">
        <v>1</v>
      </c>
      <c r="L50" s="53" t="n">
        <v>0</v>
      </c>
      <c r="M50" s="53" t="n">
        <f aca="false">SUM(E50+F50,G50,H50,I50,J50,K50,L50)</f>
        <v>82</v>
      </c>
      <c r="N50" s="53" t="n">
        <v>0</v>
      </c>
      <c r="O50" s="53" t="n">
        <f aca="false">SUM(M50+N50)</f>
        <v>82</v>
      </c>
    </row>
    <row r="51" customFormat="false" ht="12.75" hidden="false" customHeight="false" outlineLevel="0" collapsed="false">
      <c r="A51" s="53" t="s">
        <v>49</v>
      </c>
      <c r="B51" s="54" t="s">
        <v>50</v>
      </c>
      <c r="C51" s="53" t="s">
        <v>2196</v>
      </c>
      <c r="D51" s="53" t="s">
        <v>72</v>
      </c>
      <c r="E51" s="53" t="n">
        <v>2</v>
      </c>
      <c r="F51" s="53" t="n">
        <v>11</v>
      </c>
      <c r="G51" s="53" t="n">
        <v>66</v>
      </c>
      <c r="H51" s="53" t="n">
        <v>1</v>
      </c>
      <c r="I51" s="53" t="n">
        <v>0</v>
      </c>
      <c r="J51" s="53" t="n">
        <v>8</v>
      </c>
      <c r="K51" s="53" t="n">
        <v>1</v>
      </c>
      <c r="L51" s="53" t="n">
        <v>0</v>
      </c>
      <c r="M51" s="53" t="n">
        <f aca="false">SUM(E51+F51,G51,H51,I51,J51,K51,L51)</f>
        <v>89</v>
      </c>
      <c r="N51" s="53" t="n">
        <v>4</v>
      </c>
      <c r="O51" s="53" t="n">
        <f aca="false">SUM(M51+N51)</f>
        <v>93</v>
      </c>
    </row>
    <row r="52" customFormat="false" ht="12.75" hidden="false" customHeight="false" outlineLevel="0" collapsed="false">
      <c r="A52" s="53" t="s">
        <v>49</v>
      </c>
      <c r="B52" s="54" t="s">
        <v>50</v>
      </c>
      <c r="C52" s="53" t="s">
        <v>2197</v>
      </c>
      <c r="D52" s="53" t="s">
        <v>72</v>
      </c>
      <c r="E52" s="53" t="n">
        <v>0</v>
      </c>
      <c r="F52" s="53" t="n">
        <v>18</v>
      </c>
      <c r="G52" s="53" t="n">
        <v>60</v>
      </c>
      <c r="H52" s="53" t="n">
        <v>1</v>
      </c>
      <c r="I52" s="53" t="n">
        <v>1</v>
      </c>
      <c r="J52" s="53" t="n">
        <v>0</v>
      </c>
      <c r="K52" s="53" t="n">
        <v>13</v>
      </c>
      <c r="L52" s="53" t="n">
        <v>0</v>
      </c>
      <c r="M52" s="53" t="n">
        <f aca="false">SUM(E52+F52,G52,H52,I52,J52,K52,L52)</f>
        <v>93</v>
      </c>
      <c r="N52" s="53" t="n">
        <v>6</v>
      </c>
      <c r="O52" s="53" t="n">
        <f aca="false">SUM(M52+N52)</f>
        <v>99</v>
      </c>
    </row>
    <row r="53" customFormat="false" ht="12.75" hidden="false" customHeight="false" outlineLevel="0" collapsed="false">
      <c r="A53" s="53" t="s">
        <v>49</v>
      </c>
      <c r="B53" s="54" t="s">
        <v>50</v>
      </c>
      <c r="C53" s="53" t="s">
        <v>2198</v>
      </c>
      <c r="D53" s="53" t="s">
        <v>72</v>
      </c>
      <c r="E53" s="53" t="n">
        <v>3</v>
      </c>
      <c r="F53" s="53" t="n">
        <v>12</v>
      </c>
      <c r="G53" s="53" t="n">
        <v>37</v>
      </c>
      <c r="H53" s="53" t="n">
        <v>0</v>
      </c>
      <c r="I53" s="53" t="n">
        <v>1</v>
      </c>
      <c r="J53" s="53" t="n">
        <v>0</v>
      </c>
      <c r="K53" s="53" t="n">
        <v>1</v>
      </c>
      <c r="L53" s="53" t="n">
        <v>0</v>
      </c>
      <c r="M53" s="53" t="n">
        <f aca="false">SUM(E53+F53,G53,H53,I53,J53,K53,L53)</f>
        <v>54</v>
      </c>
      <c r="N53" s="53" t="n">
        <v>2</v>
      </c>
      <c r="O53" s="53" t="n">
        <f aca="false">SUM(M53+N53)</f>
        <v>56</v>
      </c>
    </row>
    <row r="54" customFormat="false" ht="12.75" hidden="false" customHeight="false" outlineLevel="0" collapsed="false">
      <c r="A54" s="53" t="s">
        <v>49</v>
      </c>
      <c r="B54" s="54" t="s">
        <v>50</v>
      </c>
      <c r="C54" s="53" t="s">
        <v>2199</v>
      </c>
      <c r="D54" s="53" t="s">
        <v>72</v>
      </c>
      <c r="E54" s="53" t="n">
        <v>0</v>
      </c>
      <c r="F54" s="53" t="n">
        <v>23</v>
      </c>
      <c r="G54" s="53" t="n">
        <v>34</v>
      </c>
      <c r="H54" s="53" t="n">
        <v>0</v>
      </c>
      <c r="I54" s="53" t="n">
        <v>1</v>
      </c>
      <c r="J54" s="53" t="n">
        <v>0</v>
      </c>
      <c r="K54" s="53" t="n">
        <v>0</v>
      </c>
      <c r="L54" s="53" t="n">
        <v>0</v>
      </c>
      <c r="M54" s="53" t="n">
        <f aca="false">SUM(E54+F54,G54,H54,I54,J54,K54,L54)</f>
        <v>58</v>
      </c>
      <c r="N54" s="53" t="n">
        <v>2</v>
      </c>
      <c r="O54" s="53" t="n">
        <f aca="false">SUM(M54+N54)</f>
        <v>60</v>
      </c>
    </row>
    <row r="55" customFormat="false" ht="12.75" hidden="false" customHeight="false" outlineLevel="0" collapsed="false">
      <c r="A55" s="53" t="s">
        <v>49</v>
      </c>
      <c r="B55" s="54" t="s">
        <v>50</v>
      </c>
      <c r="C55" s="53" t="s">
        <v>2200</v>
      </c>
      <c r="D55" s="53" t="s">
        <v>72</v>
      </c>
      <c r="E55" s="53" t="n">
        <v>0</v>
      </c>
      <c r="F55" s="53" t="n">
        <v>6</v>
      </c>
      <c r="G55" s="53" t="n">
        <v>41</v>
      </c>
      <c r="H55" s="53" t="n">
        <v>1</v>
      </c>
      <c r="I55" s="53" t="n">
        <v>0</v>
      </c>
      <c r="J55" s="53" t="n">
        <v>1</v>
      </c>
      <c r="K55" s="53" t="n">
        <v>1</v>
      </c>
      <c r="L55" s="53" t="n">
        <v>0</v>
      </c>
      <c r="M55" s="53" t="n">
        <f aca="false">SUM(E55+F55,G55,H55,I55,J55,K55,L55)</f>
        <v>50</v>
      </c>
      <c r="N55" s="53" t="n">
        <v>0</v>
      </c>
      <c r="O55" s="53" t="n">
        <f aca="false">SUM(M55+N55)</f>
        <v>50</v>
      </c>
    </row>
    <row r="56" customFormat="false" ht="12.75" hidden="false" customHeight="false" outlineLevel="0" collapsed="false">
      <c r="A56" s="53" t="s">
        <v>49</v>
      </c>
      <c r="B56" s="54" t="s">
        <v>50</v>
      </c>
      <c r="C56" s="53" t="s">
        <v>2200</v>
      </c>
      <c r="D56" s="53" t="s">
        <v>123</v>
      </c>
      <c r="E56" s="53" t="n">
        <v>1</v>
      </c>
      <c r="F56" s="53" t="n">
        <v>10</v>
      </c>
      <c r="G56" s="53" t="n">
        <v>36</v>
      </c>
      <c r="H56" s="53" t="n">
        <v>0</v>
      </c>
      <c r="I56" s="53" t="n">
        <v>0</v>
      </c>
      <c r="J56" s="53" t="n">
        <v>0</v>
      </c>
      <c r="K56" s="53" t="n">
        <v>2</v>
      </c>
      <c r="L56" s="53" t="n">
        <v>0</v>
      </c>
      <c r="M56" s="53" t="n">
        <f aca="false">SUM(E56+F56,G56,H56,I56,J56,K56,L56)</f>
        <v>49</v>
      </c>
      <c r="N56" s="53" t="n">
        <v>0</v>
      </c>
      <c r="O56" s="53" t="n">
        <f aca="false">SUM(M56+N56)</f>
        <v>49</v>
      </c>
    </row>
    <row r="57" customFormat="false" ht="12.75" hidden="false" customHeight="false" outlineLevel="0" collapsed="false">
      <c r="A57" s="53" t="s">
        <v>49</v>
      </c>
      <c r="B57" s="54" t="s">
        <v>50</v>
      </c>
      <c r="C57" s="53" t="s">
        <v>2201</v>
      </c>
      <c r="D57" s="53" t="s">
        <v>72</v>
      </c>
      <c r="E57" s="53" t="n">
        <v>1</v>
      </c>
      <c r="F57" s="53" t="n">
        <v>60</v>
      </c>
      <c r="G57" s="53" t="n">
        <v>111</v>
      </c>
      <c r="H57" s="53" t="n">
        <v>3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f aca="false">SUM(E57+F57,G57,H57,I57,J57,K57,L57)</f>
        <v>175</v>
      </c>
      <c r="N57" s="53" t="n">
        <v>2</v>
      </c>
      <c r="O57" s="53" t="n">
        <f aca="false">SUM(M57+N57)</f>
        <v>177</v>
      </c>
    </row>
    <row r="58" customFormat="false" ht="12.75" hidden="false" customHeight="false" outlineLevel="0" collapsed="false">
      <c r="A58" s="53" t="s">
        <v>49</v>
      </c>
      <c r="B58" s="54" t="s">
        <v>50</v>
      </c>
      <c r="C58" s="53" t="s">
        <v>2202</v>
      </c>
      <c r="D58" s="53" t="s">
        <v>72</v>
      </c>
      <c r="E58" s="53" t="n">
        <v>0</v>
      </c>
      <c r="F58" s="53" t="n">
        <v>8</v>
      </c>
      <c r="G58" s="53" t="n">
        <v>85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f aca="false">SUM(E58+F58,G58,H58,I58,J58,K58,L58)</f>
        <v>93</v>
      </c>
      <c r="N58" s="53" t="n">
        <v>1</v>
      </c>
      <c r="O58" s="53" t="n">
        <f aca="false">SUM(M58+N58)</f>
        <v>94</v>
      </c>
    </row>
    <row r="59" customFormat="false" ht="12.75" hidden="false" customHeight="false" outlineLevel="0" collapsed="false">
      <c r="A59" s="53" t="s">
        <v>49</v>
      </c>
      <c r="B59" s="54" t="s">
        <v>50</v>
      </c>
      <c r="C59" s="53" t="s">
        <v>2203</v>
      </c>
      <c r="D59" s="53" t="s">
        <v>72</v>
      </c>
      <c r="E59" s="53" t="n">
        <v>1</v>
      </c>
      <c r="F59" s="53" t="n">
        <v>113</v>
      </c>
      <c r="G59" s="53" t="n">
        <v>151</v>
      </c>
      <c r="H59" s="53" t="n">
        <v>1</v>
      </c>
      <c r="I59" s="53" t="n">
        <v>1</v>
      </c>
      <c r="J59" s="53" t="n">
        <v>0</v>
      </c>
      <c r="K59" s="53" t="n">
        <v>1</v>
      </c>
      <c r="L59" s="53" t="n">
        <v>0</v>
      </c>
      <c r="M59" s="53" t="n">
        <f aca="false">SUM(E59+F59,G59,H59,I59,J59,K59,L59)</f>
        <v>268</v>
      </c>
      <c r="N59" s="53" t="n">
        <v>5</v>
      </c>
      <c r="O59" s="53" t="n">
        <f aca="false">SUM(M59+N59)</f>
        <v>273</v>
      </c>
    </row>
    <row r="60" customFormat="false" ht="12.75" hidden="false" customHeight="false" outlineLevel="0" collapsed="false">
      <c r="A60" s="53" t="s">
        <v>49</v>
      </c>
      <c r="B60" s="54" t="s">
        <v>50</v>
      </c>
      <c r="C60" s="53" t="s">
        <v>2204</v>
      </c>
      <c r="D60" s="53" t="s">
        <v>72</v>
      </c>
      <c r="E60" s="53" t="n">
        <v>0</v>
      </c>
      <c r="F60" s="53" t="n">
        <v>5</v>
      </c>
      <c r="G60" s="53" t="n">
        <v>47</v>
      </c>
      <c r="H60" s="53" t="n">
        <v>0</v>
      </c>
      <c r="I60" s="53" t="n">
        <v>10</v>
      </c>
      <c r="J60" s="53" t="n">
        <v>1</v>
      </c>
      <c r="K60" s="53" t="n">
        <v>2</v>
      </c>
      <c r="L60" s="53" t="n">
        <v>0</v>
      </c>
      <c r="M60" s="53" t="n">
        <f aca="false">SUM(E60+F60,G60,H60,I60,J60,K60,L60)</f>
        <v>65</v>
      </c>
      <c r="N60" s="53" t="n">
        <v>0</v>
      </c>
      <c r="O60" s="53" t="n">
        <f aca="false">SUM(M60+N60)</f>
        <v>65</v>
      </c>
    </row>
    <row r="61" customFormat="false" ht="12.75" hidden="false" customHeight="false" outlineLevel="0" collapsed="false">
      <c r="A61" s="53" t="s">
        <v>49</v>
      </c>
      <c r="B61" s="54" t="s">
        <v>50</v>
      </c>
      <c r="C61" s="53" t="s">
        <v>2205</v>
      </c>
      <c r="D61" s="53" t="s">
        <v>72</v>
      </c>
      <c r="E61" s="53" t="n">
        <v>7</v>
      </c>
      <c r="F61" s="53" t="n">
        <v>17</v>
      </c>
      <c r="G61" s="53" t="n">
        <v>30</v>
      </c>
      <c r="H61" s="53" t="n">
        <v>1</v>
      </c>
      <c r="I61" s="53" t="n">
        <v>0</v>
      </c>
      <c r="J61" s="53" t="n">
        <v>0</v>
      </c>
      <c r="K61" s="53" t="n">
        <v>3</v>
      </c>
      <c r="L61" s="53" t="n">
        <v>0</v>
      </c>
      <c r="M61" s="53" t="n">
        <f aca="false">SUM(E61+F61,G61,H61,I61,J61,K61,L61)</f>
        <v>58</v>
      </c>
      <c r="N61" s="53" t="n">
        <v>2</v>
      </c>
      <c r="O61" s="53" t="n">
        <f aca="false">SUM(M61+N61)</f>
        <v>60</v>
      </c>
    </row>
    <row r="62" customFormat="false" ht="12.75" hidden="false" customHeight="false" outlineLevel="0" collapsed="false">
      <c r="A62" s="53" t="s">
        <v>49</v>
      </c>
      <c r="B62" s="54" t="s">
        <v>50</v>
      </c>
      <c r="C62" s="53" t="s">
        <v>2206</v>
      </c>
      <c r="D62" s="53" t="s">
        <v>72</v>
      </c>
      <c r="E62" s="53" t="n">
        <v>1</v>
      </c>
      <c r="F62" s="53" t="n">
        <v>82</v>
      </c>
      <c r="G62" s="53" t="n">
        <v>133</v>
      </c>
      <c r="H62" s="53" t="n">
        <v>1</v>
      </c>
      <c r="I62" s="53" t="n">
        <v>0</v>
      </c>
      <c r="J62" s="53" t="n">
        <v>1</v>
      </c>
      <c r="K62" s="53" t="n">
        <v>1</v>
      </c>
      <c r="L62" s="53" t="n">
        <v>0</v>
      </c>
      <c r="M62" s="53" t="n">
        <f aca="false">SUM(E62+F62,G62,H62,I62,J62,K62,L62)</f>
        <v>219</v>
      </c>
      <c r="N62" s="53" t="n">
        <v>0</v>
      </c>
      <c r="O62" s="53" t="n">
        <f aca="false">SUM(M62+N62)</f>
        <v>219</v>
      </c>
    </row>
    <row r="63" customFormat="false" ht="12.75" hidden="false" customHeight="false" outlineLevel="0" collapsed="false">
      <c r="A63" s="53" t="s">
        <v>49</v>
      </c>
      <c r="B63" s="54" t="s">
        <v>50</v>
      </c>
      <c r="C63" s="53" t="s">
        <v>2206</v>
      </c>
      <c r="D63" s="53" t="s">
        <v>79</v>
      </c>
      <c r="E63" s="53" t="n">
        <v>3</v>
      </c>
      <c r="F63" s="53" t="n">
        <v>71</v>
      </c>
      <c r="G63" s="53" t="n">
        <v>150</v>
      </c>
      <c r="H63" s="53" t="n">
        <v>2</v>
      </c>
      <c r="I63" s="53" t="n">
        <v>0</v>
      </c>
      <c r="J63" s="53" t="n">
        <v>0</v>
      </c>
      <c r="K63" s="53" t="n">
        <v>2</v>
      </c>
      <c r="L63" s="53" t="n">
        <v>0</v>
      </c>
      <c r="M63" s="53" t="n">
        <f aca="false">SUM(E63+F63,G63,H63,I63,J63,K63,L63)</f>
        <v>228</v>
      </c>
      <c r="N63" s="53" t="n">
        <v>6</v>
      </c>
      <c r="O63" s="53" t="n">
        <f aca="false">SUM(M63+N63)</f>
        <v>234</v>
      </c>
    </row>
    <row r="64" customFormat="false" ht="12.75" hidden="false" customHeight="false" outlineLevel="0" collapsed="false">
      <c r="A64" s="53" t="s">
        <v>49</v>
      </c>
      <c r="B64" s="54" t="s">
        <v>50</v>
      </c>
      <c r="C64" s="53" t="s">
        <v>2207</v>
      </c>
      <c r="D64" s="53" t="s">
        <v>72</v>
      </c>
      <c r="E64" s="53" t="n">
        <v>1</v>
      </c>
      <c r="F64" s="53" t="n">
        <v>43</v>
      </c>
      <c r="G64" s="53" t="n">
        <v>80</v>
      </c>
      <c r="H64" s="53" t="n">
        <v>2</v>
      </c>
      <c r="I64" s="53" t="n">
        <v>0</v>
      </c>
      <c r="J64" s="53" t="n">
        <v>0</v>
      </c>
      <c r="K64" s="53" t="n">
        <v>2</v>
      </c>
      <c r="L64" s="53" t="n">
        <v>0</v>
      </c>
      <c r="M64" s="53" t="n">
        <f aca="false">SUM(E64+F64,G64,H64,I64,J64,K64,L64)</f>
        <v>128</v>
      </c>
      <c r="N64" s="53" t="n">
        <v>1</v>
      </c>
      <c r="O64" s="53" t="n">
        <f aca="false">SUM(M64+N64)</f>
        <v>129</v>
      </c>
    </row>
    <row r="65" customFormat="false" ht="12.75" hidden="false" customHeight="false" outlineLevel="0" collapsed="false">
      <c r="A65" s="53" t="s">
        <v>49</v>
      </c>
      <c r="B65" s="54" t="s">
        <v>50</v>
      </c>
      <c r="C65" s="53" t="s">
        <v>2208</v>
      </c>
      <c r="D65" s="53" t="s">
        <v>72</v>
      </c>
      <c r="E65" s="53" t="n">
        <v>4</v>
      </c>
      <c r="F65" s="53" t="n">
        <v>35</v>
      </c>
      <c r="G65" s="53" t="n">
        <v>65</v>
      </c>
      <c r="H65" s="53" t="n">
        <v>2</v>
      </c>
      <c r="I65" s="53" t="n">
        <v>2</v>
      </c>
      <c r="J65" s="53" t="n">
        <v>0</v>
      </c>
      <c r="K65" s="53" t="n">
        <v>0</v>
      </c>
      <c r="L65" s="53" t="n">
        <v>0</v>
      </c>
      <c r="M65" s="53" t="n">
        <f aca="false">SUM(E65+F65,G65,H65,I65,J65,K65,L65)</f>
        <v>108</v>
      </c>
      <c r="N65" s="53" t="n">
        <v>4</v>
      </c>
      <c r="O65" s="53" t="n">
        <f aca="false">SUM(M65+N65)</f>
        <v>112</v>
      </c>
    </row>
    <row r="66" customFormat="false" ht="12.75" hidden="false" customHeight="false" outlineLevel="0" collapsed="false">
      <c r="A66" s="53" t="s">
        <v>49</v>
      </c>
      <c r="B66" s="54" t="s">
        <v>50</v>
      </c>
      <c r="C66" s="53" t="s">
        <v>2209</v>
      </c>
      <c r="D66" s="53" t="s">
        <v>72</v>
      </c>
      <c r="E66" s="53" t="n">
        <v>0</v>
      </c>
      <c r="F66" s="53" t="n">
        <v>10</v>
      </c>
      <c r="G66" s="53" t="n">
        <v>25</v>
      </c>
      <c r="H66" s="53" t="n">
        <v>1</v>
      </c>
      <c r="I66" s="53" t="n">
        <v>3</v>
      </c>
      <c r="J66" s="53" t="n">
        <v>0</v>
      </c>
      <c r="K66" s="53" t="n">
        <v>1</v>
      </c>
      <c r="L66" s="53" t="n">
        <v>0</v>
      </c>
      <c r="M66" s="53" t="n">
        <f aca="false">SUM(E66+F66,G66,H66,I66,J66,K66,L66)</f>
        <v>40</v>
      </c>
      <c r="N66" s="53" t="n">
        <v>1</v>
      </c>
      <c r="O66" s="53" t="n">
        <f aca="false">SUM(M66+N66)</f>
        <v>41</v>
      </c>
    </row>
    <row r="67" customFormat="false" ht="12.75" hidden="false" customHeight="false" outlineLevel="0" collapsed="false">
      <c r="A67" s="53" t="s">
        <v>49</v>
      </c>
      <c r="B67" s="54" t="s">
        <v>50</v>
      </c>
      <c r="C67" s="53" t="s">
        <v>2210</v>
      </c>
      <c r="D67" s="53" t="s">
        <v>72</v>
      </c>
      <c r="E67" s="53" t="n">
        <v>3</v>
      </c>
      <c r="F67" s="53" t="n">
        <v>20</v>
      </c>
      <c r="G67" s="53" t="n">
        <v>60</v>
      </c>
      <c r="H67" s="53" t="n">
        <v>2</v>
      </c>
      <c r="I67" s="53" t="n">
        <v>1</v>
      </c>
      <c r="J67" s="53" t="n">
        <v>1</v>
      </c>
      <c r="K67" s="53" t="n">
        <v>0</v>
      </c>
      <c r="L67" s="53" t="n">
        <v>0</v>
      </c>
      <c r="M67" s="53" t="n">
        <f aca="false">SUM(E67+F67,G67,H67,I67,J67,K67,L67)</f>
        <v>87</v>
      </c>
      <c r="N67" s="53" t="n">
        <v>1</v>
      </c>
      <c r="O67" s="53" t="n">
        <f aca="false">SUM(M67+N67)</f>
        <v>88</v>
      </c>
    </row>
    <row r="68" customFormat="false" ht="12.75" hidden="false" customHeight="false" outlineLevel="0" collapsed="false">
      <c r="A68" s="53" t="s">
        <v>49</v>
      </c>
      <c r="B68" s="54" t="s">
        <v>50</v>
      </c>
      <c r="C68" s="53" t="s">
        <v>2211</v>
      </c>
      <c r="D68" s="53" t="s">
        <v>72</v>
      </c>
      <c r="E68" s="53" t="n">
        <v>0</v>
      </c>
      <c r="F68" s="53" t="n">
        <v>27</v>
      </c>
      <c r="G68" s="53" t="n">
        <v>4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f aca="false">SUM(E68+F68,G68,H68,I68,J68,K68,L68)</f>
        <v>67</v>
      </c>
      <c r="N68" s="53" t="n">
        <v>2</v>
      </c>
      <c r="O68" s="53" t="n">
        <f aca="false">SUM(M68+N68)</f>
        <v>69</v>
      </c>
    </row>
    <row r="69" customFormat="false" ht="12.75" hidden="false" customHeight="false" outlineLevel="0" collapsed="false">
      <c r="A69" s="53" t="s">
        <v>49</v>
      </c>
      <c r="B69" s="54" t="s">
        <v>50</v>
      </c>
      <c r="C69" s="53" t="s">
        <v>2212</v>
      </c>
      <c r="D69" s="53" t="s">
        <v>72</v>
      </c>
      <c r="E69" s="53" t="n">
        <v>1</v>
      </c>
      <c r="F69" s="53" t="n">
        <v>17</v>
      </c>
      <c r="G69" s="53" t="n">
        <v>47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f aca="false">SUM(E69+F69,G69,H69,I69,J69,K69,L69)</f>
        <v>65</v>
      </c>
      <c r="N69" s="53" t="n">
        <v>2</v>
      </c>
      <c r="O69" s="53" t="n">
        <f aca="false">SUM(M69+N69)</f>
        <v>67</v>
      </c>
    </row>
    <row r="70" customFormat="false" ht="12.75" hidden="false" customHeight="false" outlineLevel="0" collapsed="false">
      <c r="A70" s="53" t="s">
        <v>49</v>
      </c>
      <c r="B70" s="54" t="s">
        <v>50</v>
      </c>
      <c r="C70" s="53" t="s">
        <v>2213</v>
      </c>
      <c r="D70" s="53" t="s">
        <v>72</v>
      </c>
      <c r="E70" s="53" t="n">
        <v>0</v>
      </c>
      <c r="F70" s="53" t="n">
        <v>24</v>
      </c>
      <c r="G70" s="53" t="n">
        <v>14</v>
      </c>
      <c r="H70" s="53" t="n">
        <v>0</v>
      </c>
      <c r="I70" s="53" t="n">
        <v>0</v>
      </c>
      <c r="J70" s="53" t="n">
        <v>0</v>
      </c>
      <c r="K70" s="53" t="n">
        <v>2</v>
      </c>
      <c r="L70" s="53" t="n">
        <v>0</v>
      </c>
      <c r="M70" s="53" t="n">
        <f aca="false">SUM(E70+F70,G70,H70,I70,J70,K70,L70)</f>
        <v>40</v>
      </c>
      <c r="N70" s="53" t="n">
        <v>1</v>
      </c>
      <c r="O70" s="53" t="n">
        <f aca="false">SUM(M70+N70)</f>
        <v>41</v>
      </c>
    </row>
    <row r="71" customFormat="false" ht="12.75" hidden="false" customHeight="false" outlineLevel="0" collapsed="false">
      <c r="A71" s="53" t="s">
        <v>49</v>
      </c>
      <c r="B71" s="54" t="s">
        <v>50</v>
      </c>
      <c r="C71" s="53" t="s">
        <v>2214</v>
      </c>
      <c r="D71" s="53" t="s">
        <v>72</v>
      </c>
      <c r="E71" s="53" t="n">
        <v>2</v>
      </c>
      <c r="F71" s="53" t="n">
        <v>29</v>
      </c>
      <c r="G71" s="53" t="n">
        <v>72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f aca="false">SUM(E71+F71,G71,H71,I71,J71,K71,L71)</f>
        <v>103</v>
      </c>
      <c r="N71" s="53" t="n">
        <v>5</v>
      </c>
      <c r="O71" s="53" t="n">
        <f aca="false">SUM(M71+N71)</f>
        <v>108</v>
      </c>
    </row>
    <row r="72" customFormat="false" ht="12.75" hidden="false" customHeight="false" outlineLevel="0" collapsed="false">
      <c r="A72" s="53" t="s">
        <v>49</v>
      </c>
      <c r="B72" s="54" t="s">
        <v>50</v>
      </c>
      <c r="C72" s="53" t="s">
        <v>2215</v>
      </c>
      <c r="D72" s="53" t="s">
        <v>72</v>
      </c>
      <c r="E72" s="53" t="n">
        <v>1</v>
      </c>
      <c r="F72" s="53" t="n">
        <v>97</v>
      </c>
      <c r="G72" s="53" t="n">
        <v>132</v>
      </c>
      <c r="H72" s="53" t="n">
        <v>1</v>
      </c>
      <c r="I72" s="53" t="n">
        <v>3</v>
      </c>
      <c r="J72" s="53" t="n">
        <v>0</v>
      </c>
      <c r="K72" s="53" t="n">
        <v>8</v>
      </c>
      <c r="L72" s="53" t="n">
        <v>0</v>
      </c>
      <c r="M72" s="53" t="n">
        <f aca="false">SUM(E72+F72,G72,H72,I72,J72,K72,L72)</f>
        <v>242</v>
      </c>
      <c r="N72" s="53" t="n">
        <v>10</v>
      </c>
      <c r="O72" s="53" t="n">
        <f aca="false">SUM(M72+N72)</f>
        <v>252</v>
      </c>
    </row>
    <row r="73" customFormat="false" ht="12.75" hidden="false" customHeight="false" outlineLevel="0" collapsed="false">
      <c r="A73" s="53" t="s">
        <v>49</v>
      </c>
      <c r="B73" s="54" t="s">
        <v>50</v>
      </c>
      <c r="C73" s="53" t="s">
        <v>2216</v>
      </c>
      <c r="D73" s="53" t="s">
        <v>72</v>
      </c>
      <c r="E73" s="53" t="n">
        <v>0</v>
      </c>
      <c r="F73" s="53" t="n">
        <v>35</v>
      </c>
      <c r="G73" s="53" t="n">
        <v>18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f aca="false">SUM(E73+F73,G73,H73,I73,J73,K73,L73)</f>
        <v>53</v>
      </c>
      <c r="N73" s="53" t="n">
        <v>0</v>
      </c>
      <c r="O73" s="53" t="n">
        <f aca="false">SUM(M73+N73)</f>
        <v>53</v>
      </c>
    </row>
    <row r="74" customFormat="false" ht="12.75" hidden="false" customHeight="false" outlineLevel="0" collapsed="false">
      <c r="A74" s="53" t="s">
        <v>49</v>
      </c>
      <c r="B74" s="54" t="s">
        <v>50</v>
      </c>
      <c r="C74" s="53" t="s">
        <v>2217</v>
      </c>
      <c r="D74" s="53" t="s">
        <v>72</v>
      </c>
      <c r="E74" s="53" t="n">
        <v>0</v>
      </c>
      <c r="F74" s="53" t="n">
        <v>139</v>
      </c>
      <c r="G74" s="53" t="n">
        <v>134</v>
      </c>
      <c r="H74" s="53" t="n">
        <v>1</v>
      </c>
      <c r="I74" s="53" t="n">
        <v>6</v>
      </c>
      <c r="J74" s="53" t="n">
        <v>0</v>
      </c>
      <c r="K74" s="53" t="n">
        <v>0</v>
      </c>
      <c r="L74" s="53" t="n">
        <v>0</v>
      </c>
      <c r="M74" s="53" t="n">
        <f aca="false">SUM(E74+F74,G74,H74,I74,J74,K74,L74)</f>
        <v>280</v>
      </c>
      <c r="N74" s="53" t="n">
        <v>0</v>
      </c>
      <c r="O74" s="53" t="n">
        <f aca="false">SUM(M74+N74)</f>
        <v>280</v>
      </c>
    </row>
    <row r="75" customFormat="false" ht="12.75" hidden="false" customHeight="false" outlineLevel="0" collapsed="false">
      <c r="A75" s="53" t="s">
        <v>49</v>
      </c>
      <c r="B75" s="54" t="s">
        <v>50</v>
      </c>
      <c r="C75" s="53" t="s">
        <v>2218</v>
      </c>
      <c r="D75" s="53" t="s">
        <v>72</v>
      </c>
      <c r="E75" s="53" t="n">
        <v>0</v>
      </c>
      <c r="F75" s="53" t="n">
        <v>90</v>
      </c>
      <c r="G75" s="53" t="n">
        <v>79</v>
      </c>
      <c r="H75" s="53" t="n">
        <v>1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f aca="false">SUM(E75+F75,G75,H75,I75,J75,K75,L75)</f>
        <v>170</v>
      </c>
      <c r="N75" s="53" t="n">
        <v>2</v>
      </c>
      <c r="O75" s="53" t="n">
        <f aca="false">SUM(M75+N75)</f>
        <v>172</v>
      </c>
    </row>
    <row r="76" customFormat="false" ht="12.75" hidden="false" customHeight="false" outlineLevel="0" collapsed="false">
      <c r="A76" s="53" t="s">
        <v>49</v>
      </c>
      <c r="B76" s="54" t="s">
        <v>50</v>
      </c>
      <c r="C76" s="53" t="s">
        <v>2219</v>
      </c>
      <c r="D76" s="53" t="s">
        <v>72</v>
      </c>
      <c r="E76" s="53" t="n">
        <v>3</v>
      </c>
      <c r="F76" s="53" t="n">
        <v>36</v>
      </c>
      <c r="G76" s="53" t="n">
        <v>44</v>
      </c>
      <c r="H76" s="53" t="n">
        <v>0</v>
      </c>
      <c r="I76" s="53" t="n">
        <v>0</v>
      </c>
      <c r="J76" s="53" t="n">
        <v>0</v>
      </c>
      <c r="K76" s="53" t="n">
        <v>1</v>
      </c>
      <c r="L76" s="53" t="n">
        <v>0</v>
      </c>
      <c r="M76" s="53" t="n">
        <f aca="false">SUM(E76+F76,G76,H76,I76,J76,K76,L76)</f>
        <v>84</v>
      </c>
      <c r="N76" s="53" t="n">
        <v>3</v>
      </c>
      <c r="O76" s="53" t="n">
        <f aca="false">SUM(M76+N76)</f>
        <v>87</v>
      </c>
    </row>
    <row r="77" customFormat="false" ht="12.75" hidden="false" customHeight="false" outlineLevel="0" collapsed="false">
      <c r="A77" s="53" t="s">
        <v>49</v>
      </c>
      <c r="B77" s="54" t="s">
        <v>50</v>
      </c>
      <c r="C77" s="53" t="s">
        <v>2220</v>
      </c>
      <c r="D77" s="53" t="s">
        <v>72</v>
      </c>
      <c r="E77" s="53" t="n">
        <v>0</v>
      </c>
      <c r="F77" s="53" t="n">
        <v>83</v>
      </c>
      <c r="G77" s="53" t="n">
        <v>119</v>
      </c>
      <c r="H77" s="53" t="n">
        <v>0</v>
      </c>
      <c r="I77" s="53" t="n">
        <v>5</v>
      </c>
      <c r="J77" s="53" t="n">
        <v>0</v>
      </c>
      <c r="K77" s="53" t="n">
        <v>2</v>
      </c>
      <c r="L77" s="53" t="n">
        <v>0</v>
      </c>
      <c r="M77" s="53" t="n">
        <f aca="false">SUM(E77+F77,G77,H77,I77,J77,K77,L77)</f>
        <v>209</v>
      </c>
      <c r="N77" s="53" t="n">
        <v>14</v>
      </c>
      <c r="O77" s="53" t="n">
        <f aca="false">SUM(M77+N77)</f>
        <v>223</v>
      </c>
    </row>
    <row r="78" customFormat="false" ht="12.75" hidden="false" customHeight="false" outlineLevel="0" collapsed="false">
      <c r="A78" s="53" t="s">
        <v>49</v>
      </c>
      <c r="B78" s="54" t="s">
        <v>2221</v>
      </c>
      <c r="C78" s="53" t="s">
        <v>2222</v>
      </c>
      <c r="D78" s="53" t="s">
        <v>72</v>
      </c>
      <c r="E78" s="53" t="n">
        <v>24</v>
      </c>
      <c r="F78" s="53" t="n">
        <v>95</v>
      </c>
      <c r="G78" s="53" t="n">
        <v>112</v>
      </c>
      <c r="H78" s="53" t="n">
        <v>1</v>
      </c>
      <c r="I78" s="53" t="n">
        <v>2</v>
      </c>
      <c r="J78" s="53" t="n">
        <v>0</v>
      </c>
      <c r="K78" s="53" t="n">
        <v>39</v>
      </c>
      <c r="L78" s="53" t="n">
        <v>0</v>
      </c>
      <c r="M78" s="53" t="n">
        <f aca="false">SUM(E78+F78,G78,H78,I78,J78,K78,L78)</f>
        <v>273</v>
      </c>
      <c r="N78" s="53" t="n">
        <v>18</v>
      </c>
      <c r="O78" s="53" t="n">
        <f aca="false">SUM(M78+N78)</f>
        <v>291</v>
      </c>
    </row>
    <row r="79" customFormat="false" ht="12.75" hidden="false" customHeight="false" outlineLevel="0" collapsed="false">
      <c r="A79" s="53" t="s">
        <v>49</v>
      </c>
      <c r="B79" s="54" t="s">
        <v>2221</v>
      </c>
      <c r="C79" s="53" t="s">
        <v>2223</v>
      </c>
      <c r="D79" s="53" t="s">
        <v>72</v>
      </c>
      <c r="E79" s="53" t="n">
        <v>5</v>
      </c>
      <c r="F79" s="53" t="n">
        <v>94</v>
      </c>
      <c r="G79" s="53" t="n">
        <v>121</v>
      </c>
      <c r="H79" s="53" t="n">
        <v>2</v>
      </c>
      <c r="I79" s="53" t="n">
        <v>0</v>
      </c>
      <c r="J79" s="53" t="n">
        <v>0</v>
      </c>
      <c r="K79" s="53" t="n">
        <v>74</v>
      </c>
      <c r="L79" s="53" t="n">
        <v>0</v>
      </c>
      <c r="M79" s="53" t="n">
        <f aca="false">SUM(E79+F79,G79,H79,I79,J79,K79,L79)</f>
        <v>296</v>
      </c>
      <c r="N79" s="53" t="n">
        <v>8</v>
      </c>
      <c r="O79" s="53" t="n">
        <f aca="false">SUM(M79+N79)</f>
        <v>304</v>
      </c>
    </row>
    <row r="80" customFormat="false" ht="12.75" hidden="false" customHeight="false" outlineLevel="0" collapsed="false">
      <c r="A80" s="53" t="s">
        <v>49</v>
      </c>
      <c r="B80" s="54" t="s">
        <v>2221</v>
      </c>
      <c r="C80" s="53" t="s">
        <v>2223</v>
      </c>
      <c r="D80" s="53" t="s">
        <v>79</v>
      </c>
      <c r="E80" s="53" t="n">
        <v>9</v>
      </c>
      <c r="F80" s="53" t="n">
        <v>114</v>
      </c>
      <c r="G80" s="53" t="n">
        <v>113</v>
      </c>
      <c r="H80" s="53" t="n">
        <v>0</v>
      </c>
      <c r="I80" s="53" t="n">
        <v>2</v>
      </c>
      <c r="J80" s="53" t="n">
        <v>0</v>
      </c>
      <c r="K80" s="53" t="n">
        <v>86</v>
      </c>
      <c r="L80" s="53" t="n">
        <v>0</v>
      </c>
      <c r="M80" s="53" t="n">
        <f aca="false">SUM(E80+F80,G80,H80,I80,J80,K80,L80)</f>
        <v>324</v>
      </c>
      <c r="N80" s="53" t="n">
        <v>14</v>
      </c>
      <c r="O80" s="53" t="n">
        <f aca="false">SUM(M80+N80)</f>
        <v>338</v>
      </c>
    </row>
    <row r="81" customFormat="false" ht="12.75" hidden="false" customHeight="false" outlineLevel="0" collapsed="false">
      <c r="A81" s="53" t="s">
        <v>49</v>
      </c>
      <c r="B81" s="54" t="s">
        <v>2221</v>
      </c>
      <c r="C81" s="53" t="s">
        <v>2224</v>
      </c>
      <c r="D81" s="53" t="s">
        <v>72</v>
      </c>
      <c r="E81" s="53" t="n">
        <v>3</v>
      </c>
      <c r="F81" s="53" t="n">
        <v>130</v>
      </c>
      <c r="G81" s="53" t="n">
        <v>159</v>
      </c>
      <c r="H81" s="53" t="n">
        <v>0</v>
      </c>
      <c r="I81" s="53" t="n">
        <v>4</v>
      </c>
      <c r="J81" s="53" t="n">
        <v>0</v>
      </c>
      <c r="K81" s="53" t="n">
        <v>61</v>
      </c>
      <c r="L81" s="53" t="n">
        <v>0</v>
      </c>
      <c r="M81" s="53" t="n">
        <f aca="false">SUM(E81+F81,G81,H81,I81,J81,K81,L81)</f>
        <v>357</v>
      </c>
      <c r="N81" s="53" t="n">
        <v>19</v>
      </c>
      <c r="O81" s="53" t="n">
        <f aca="false">SUM(M81+N81)</f>
        <v>376</v>
      </c>
    </row>
    <row r="82" customFormat="false" ht="12.75" hidden="false" customHeight="false" outlineLevel="0" collapsed="false">
      <c r="A82" s="53" t="s">
        <v>49</v>
      </c>
      <c r="B82" s="54" t="s">
        <v>2221</v>
      </c>
      <c r="C82" s="53" t="s">
        <v>2224</v>
      </c>
      <c r="D82" s="53" t="s">
        <v>79</v>
      </c>
      <c r="E82" s="53" t="n">
        <v>6</v>
      </c>
      <c r="F82" s="53" t="n">
        <v>122</v>
      </c>
      <c r="G82" s="53" t="n">
        <v>148</v>
      </c>
      <c r="H82" s="53" t="n">
        <v>0</v>
      </c>
      <c r="I82" s="53" t="n">
        <v>3</v>
      </c>
      <c r="J82" s="53" t="n">
        <v>0</v>
      </c>
      <c r="K82" s="53" t="n">
        <v>65</v>
      </c>
      <c r="L82" s="53" t="n">
        <v>0</v>
      </c>
      <c r="M82" s="53" t="n">
        <f aca="false">SUM(E82+F82,G82,H82,I82,J82,K82,L82)</f>
        <v>344</v>
      </c>
      <c r="N82" s="53" t="n">
        <v>0</v>
      </c>
      <c r="O82" s="53" t="n">
        <f aca="false">SUM(M82+N82)</f>
        <v>344</v>
      </c>
    </row>
    <row r="83" customFormat="false" ht="12.75" hidden="false" customHeight="false" outlineLevel="0" collapsed="false">
      <c r="A83" s="53" t="s">
        <v>49</v>
      </c>
      <c r="B83" s="54" t="s">
        <v>2221</v>
      </c>
      <c r="C83" s="53" t="s">
        <v>2225</v>
      </c>
      <c r="D83" s="53" t="s">
        <v>72</v>
      </c>
      <c r="E83" s="53" t="n">
        <v>7</v>
      </c>
      <c r="F83" s="53" t="n">
        <v>161</v>
      </c>
      <c r="G83" s="53" t="n">
        <v>169</v>
      </c>
      <c r="H83" s="53" t="n">
        <v>0</v>
      </c>
      <c r="I83" s="53" t="n">
        <v>2</v>
      </c>
      <c r="J83" s="53" t="n">
        <v>0</v>
      </c>
      <c r="K83" s="53" t="n">
        <v>25</v>
      </c>
      <c r="L83" s="53" t="n">
        <v>0</v>
      </c>
      <c r="M83" s="53" t="n">
        <f aca="false">SUM(E83+F83,G83,H83,I83,J83,K83,L83)</f>
        <v>364</v>
      </c>
      <c r="N83" s="53" t="n">
        <v>24</v>
      </c>
      <c r="O83" s="53" t="n">
        <f aca="false">SUM(M83+N83)</f>
        <v>388</v>
      </c>
    </row>
    <row r="84" customFormat="false" ht="12.75" hidden="false" customHeight="false" outlineLevel="0" collapsed="false">
      <c r="A84" s="53" t="s">
        <v>49</v>
      </c>
      <c r="B84" s="54" t="s">
        <v>2221</v>
      </c>
      <c r="C84" s="53" t="s">
        <v>2226</v>
      </c>
      <c r="D84" s="53" t="s">
        <v>72</v>
      </c>
      <c r="E84" s="53" t="n">
        <v>0</v>
      </c>
      <c r="F84" s="53" t="n">
        <v>92</v>
      </c>
      <c r="G84" s="53" t="n">
        <v>136</v>
      </c>
      <c r="H84" s="53" t="n">
        <v>0</v>
      </c>
      <c r="I84" s="53" t="n">
        <v>1</v>
      </c>
      <c r="J84" s="53" t="n">
        <v>0</v>
      </c>
      <c r="K84" s="53" t="n">
        <v>81</v>
      </c>
      <c r="L84" s="53" t="n">
        <v>0</v>
      </c>
      <c r="M84" s="53" t="n">
        <f aca="false">SUM(E84+F84,G84,H84,I84,J84,K84,L84)</f>
        <v>310</v>
      </c>
      <c r="N84" s="53" t="n">
        <v>5</v>
      </c>
      <c r="O84" s="53" t="n">
        <f aca="false">SUM(M84+N84)</f>
        <v>315</v>
      </c>
    </row>
    <row r="85" customFormat="false" ht="12.75" hidden="false" customHeight="false" outlineLevel="0" collapsed="false">
      <c r="A85" s="53" t="s">
        <v>49</v>
      </c>
      <c r="B85" s="54" t="s">
        <v>2221</v>
      </c>
      <c r="C85" s="53" t="s">
        <v>2227</v>
      </c>
      <c r="D85" s="53" t="s">
        <v>72</v>
      </c>
      <c r="E85" s="53" t="n">
        <v>1</v>
      </c>
      <c r="F85" s="53" t="n">
        <v>68</v>
      </c>
      <c r="G85" s="53" t="n">
        <v>108</v>
      </c>
      <c r="H85" s="53" t="n">
        <v>0</v>
      </c>
      <c r="I85" s="53" t="n">
        <v>0</v>
      </c>
      <c r="J85" s="53" t="n">
        <v>0</v>
      </c>
      <c r="K85" s="53" t="n">
        <v>92</v>
      </c>
      <c r="L85" s="53" t="n">
        <v>0</v>
      </c>
      <c r="M85" s="53" t="n">
        <f aca="false">SUM(E85+F85,G85,H85,I85,J85,K85,L85)</f>
        <v>269</v>
      </c>
      <c r="N85" s="53" t="n">
        <v>6</v>
      </c>
      <c r="O85" s="53" t="n">
        <f aca="false">SUM(M85+N85)</f>
        <v>275</v>
      </c>
    </row>
    <row r="86" customFormat="false" ht="12.75" hidden="false" customHeight="false" outlineLevel="0" collapsed="false">
      <c r="A86" s="53" t="s">
        <v>49</v>
      </c>
      <c r="B86" s="54" t="s">
        <v>2221</v>
      </c>
      <c r="C86" s="53" t="s">
        <v>2227</v>
      </c>
      <c r="D86" s="53" t="s">
        <v>79</v>
      </c>
      <c r="E86" s="53" t="n">
        <v>1</v>
      </c>
      <c r="F86" s="53" t="n">
        <v>56</v>
      </c>
      <c r="G86" s="53" t="n">
        <v>133</v>
      </c>
      <c r="H86" s="53" t="n">
        <v>1</v>
      </c>
      <c r="I86" s="53" t="n">
        <v>1</v>
      </c>
      <c r="J86" s="53" t="n">
        <v>0</v>
      </c>
      <c r="K86" s="53" t="n">
        <v>71</v>
      </c>
      <c r="L86" s="53" t="n">
        <v>0</v>
      </c>
      <c r="M86" s="53" t="n">
        <f aca="false">SUM(E86+F86,G86,H86,I86,J86,K86,L86)</f>
        <v>263</v>
      </c>
      <c r="N86" s="53" t="n">
        <v>6</v>
      </c>
      <c r="O86" s="53" t="n">
        <f aca="false">SUM(M86+N86)</f>
        <v>269</v>
      </c>
    </row>
    <row r="87" customFormat="false" ht="12.75" hidden="false" customHeight="false" outlineLevel="0" collapsed="false">
      <c r="A87" s="53" t="s">
        <v>49</v>
      </c>
      <c r="B87" s="54" t="s">
        <v>2221</v>
      </c>
      <c r="C87" s="53" t="s">
        <v>2228</v>
      </c>
      <c r="D87" s="53" t="s">
        <v>72</v>
      </c>
      <c r="E87" s="53" t="n">
        <v>3</v>
      </c>
      <c r="F87" s="53" t="n">
        <v>33</v>
      </c>
      <c r="G87" s="53" t="n">
        <v>32</v>
      </c>
      <c r="H87" s="53" t="n">
        <v>1</v>
      </c>
      <c r="I87" s="53" t="n">
        <v>0</v>
      </c>
      <c r="J87" s="53" t="n">
        <v>0</v>
      </c>
      <c r="K87" s="53" t="n">
        <v>32</v>
      </c>
      <c r="L87" s="53" t="n">
        <v>0</v>
      </c>
      <c r="M87" s="53" t="n">
        <f aca="false">SUM(E87+F87,G87,H87,I87,J87,K87,L87)</f>
        <v>101</v>
      </c>
      <c r="N87" s="53" t="n">
        <v>0</v>
      </c>
      <c r="O87" s="53" t="n">
        <f aca="false">SUM(M87+N87)</f>
        <v>101</v>
      </c>
    </row>
    <row r="88" customFormat="false" ht="12.75" hidden="false" customHeight="false" outlineLevel="0" collapsed="false">
      <c r="A88" s="53" t="s">
        <v>49</v>
      </c>
      <c r="B88" s="54" t="s">
        <v>2221</v>
      </c>
      <c r="C88" s="53" t="s">
        <v>2229</v>
      </c>
      <c r="D88" s="53" t="s">
        <v>72</v>
      </c>
      <c r="E88" s="53" t="n">
        <v>3</v>
      </c>
      <c r="F88" s="53" t="n">
        <v>65</v>
      </c>
      <c r="G88" s="53" t="n">
        <v>61</v>
      </c>
      <c r="H88" s="53" t="n">
        <v>0</v>
      </c>
      <c r="I88" s="53" t="n">
        <v>0</v>
      </c>
      <c r="J88" s="53" t="n">
        <v>0</v>
      </c>
      <c r="K88" s="53" t="n">
        <v>63</v>
      </c>
      <c r="L88" s="53" t="n">
        <v>0</v>
      </c>
      <c r="M88" s="53" t="n">
        <f aca="false">SUM(E88+F88,G88,H88,I88,J88,K88,L88)</f>
        <v>192</v>
      </c>
      <c r="N88" s="53" t="n">
        <v>0</v>
      </c>
      <c r="O88" s="53" t="n">
        <f aca="false">SUM(M88+N88)</f>
        <v>192</v>
      </c>
    </row>
    <row r="89" customFormat="false" ht="12.75" hidden="false" customHeight="false" outlineLevel="0" collapsed="false">
      <c r="A89" s="53" t="s">
        <v>49</v>
      </c>
      <c r="B89" s="54" t="s">
        <v>2221</v>
      </c>
      <c r="C89" s="53" t="s">
        <v>2230</v>
      </c>
      <c r="D89" s="53" t="s">
        <v>72</v>
      </c>
      <c r="E89" s="53" t="n">
        <v>8</v>
      </c>
      <c r="F89" s="53" t="n">
        <v>94</v>
      </c>
      <c r="G89" s="53" t="n">
        <v>123</v>
      </c>
      <c r="H89" s="53" t="n">
        <v>0</v>
      </c>
      <c r="I89" s="53" t="n">
        <v>0</v>
      </c>
      <c r="J89" s="53" t="n">
        <v>0</v>
      </c>
      <c r="K89" s="53" t="n">
        <v>102</v>
      </c>
      <c r="L89" s="53" t="n">
        <v>0</v>
      </c>
      <c r="M89" s="53" t="n">
        <f aca="false">SUM(E89+F89,G89,H89,I89,J89,K89,L89)</f>
        <v>327</v>
      </c>
      <c r="N89" s="53" t="n">
        <v>15</v>
      </c>
      <c r="O89" s="53" t="n">
        <f aca="false">SUM(M89+N89)</f>
        <v>342</v>
      </c>
    </row>
    <row r="90" customFormat="false" ht="12.75" hidden="false" customHeight="false" outlineLevel="0" collapsed="false">
      <c r="A90" s="53" t="s">
        <v>49</v>
      </c>
      <c r="B90" s="54" t="s">
        <v>2221</v>
      </c>
      <c r="C90" s="53" t="s">
        <v>2231</v>
      </c>
      <c r="D90" s="53" t="s">
        <v>72</v>
      </c>
      <c r="E90" s="53" t="n">
        <v>0</v>
      </c>
      <c r="F90" s="53" t="n">
        <v>51</v>
      </c>
      <c r="G90" s="53" t="n">
        <v>124</v>
      </c>
      <c r="H90" s="53" t="n">
        <v>0</v>
      </c>
      <c r="I90" s="53" t="n">
        <v>0</v>
      </c>
      <c r="J90" s="53" t="n">
        <v>0</v>
      </c>
      <c r="K90" s="53" t="n">
        <v>114</v>
      </c>
      <c r="L90" s="53" t="n">
        <v>0</v>
      </c>
      <c r="M90" s="53" t="n">
        <f aca="false">SUM(E90+F90,G90,H90,I90,J90,K90,L90)</f>
        <v>289</v>
      </c>
      <c r="N90" s="53" t="n">
        <v>12</v>
      </c>
      <c r="O90" s="53" t="n">
        <f aca="false">SUM(M90+N90)</f>
        <v>301</v>
      </c>
    </row>
    <row r="91" customFormat="false" ht="12.75" hidden="false" customHeight="false" outlineLevel="0" collapsed="false">
      <c r="A91" s="53" t="s">
        <v>49</v>
      </c>
      <c r="B91" s="54" t="s">
        <v>2221</v>
      </c>
      <c r="C91" s="53" t="s">
        <v>2231</v>
      </c>
      <c r="D91" s="53" t="s">
        <v>79</v>
      </c>
      <c r="E91" s="53" t="n">
        <v>2</v>
      </c>
      <c r="F91" s="53" t="n">
        <v>46</v>
      </c>
      <c r="G91" s="53" t="n">
        <v>146</v>
      </c>
      <c r="H91" s="53" t="n">
        <v>1</v>
      </c>
      <c r="I91" s="53" t="n">
        <v>1</v>
      </c>
      <c r="J91" s="53" t="n">
        <v>0</v>
      </c>
      <c r="K91" s="53" t="n">
        <v>77</v>
      </c>
      <c r="L91" s="53" t="n">
        <v>0</v>
      </c>
      <c r="M91" s="53" t="n">
        <f aca="false">SUM(E91+F91,G91,H91,I91,J91,K91,L91)</f>
        <v>273</v>
      </c>
      <c r="N91" s="53" t="n">
        <v>17</v>
      </c>
      <c r="O91" s="53" t="n">
        <f aca="false">SUM(M91+N91)</f>
        <v>290</v>
      </c>
    </row>
    <row r="92" customFormat="false" ht="12.75" hidden="false" customHeight="false" outlineLevel="0" collapsed="false">
      <c r="A92" s="53" t="s">
        <v>49</v>
      </c>
      <c r="B92" s="54" t="s">
        <v>2221</v>
      </c>
      <c r="C92" s="53" t="s">
        <v>2232</v>
      </c>
      <c r="D92" s="53" t="s">
        <v>72</v>
      </c>
      <c r="E92" s="53" t="n">
        <v>7</v>
      </c>
      <c r="F92" s="53" t="n">
        <v>63</v>
      </c>
      <c r="G92" s="53" t="n">
        <v>145</v>
      </c>
      <c r="H92" s="53" t="n">
        <v>1</v>
      </c>
      <c r="I92" s="53" t="n">
        <v>0</v>
      </c>
      <c r="J92" s="53" t="n">
        <v>0</v>
      </c>
      <c r="K92" s="53" t="n">
        <v>126</v>
      </c>
      <c r="L92" s="53" t="n">
        <v>0</v>
      </c>
      <c r="M92" s="53" t="n">
        <f aca="false">SUM(E92+F92,G92,H92,I92,J92,K92,L92)</f>
        <v>342</v>
      </c>
      <c r="N92" s="53" t="n">
        <v>7</v>
      </c>
      <c r="O92" s="53" t="n">
        <f aca="false">SUM(M92+N92)</f>
        <v>349</v>
      </c>
    </row>
    <row r="93" customFormat="false" ht="12.75" hidden="false" customHeight="false" outlineLevel="0" collapsed="false">
      <c r="A93" s="53" t="s">
        <v>49</v>
      </c>
      <c r="B93" s="54" t="s">
        <v>2221</v>
      </c>
      <c r="C93" s="53" t="s">
        <v>2233</v>
      </c>
      <c r="D93" s="53" t="s">
        <v>72</v>
      </c>
      <c r="E93" s="53" t="n">
        <v>0</v>
      </c>
      <c r="F93" s="53" t="n">
        <v>42</v>
      </c>
      <c r="G93" s="53" t="n">
        <v>103</v>
      </c>
      <c r="H93" s="53" t="n">
        <v>0</v>
      </c>
      <c r="I93" s="53" t="n">
        <v>0</v>
      </c>
      <c r="J93" s="53" t="n">
        <v>0</v>
      </c>
      <c r="K93" s="53" t="n">
        <v>21</v>
      </c>
      <c r="L93" s="53" t="n">
        <v>0</v>
      </c>
      <c r="M93" s="53" t="n">
        <f aca="false">SUM(E93+F93,G93,H93,I93,J93,K93,L93)</f>
        <v>166</v>
      </c>
      <c r="N93" s="53" t="n">
        <v>12</v>
      </c>
      <c r="O93" s="53" t="n">
        <f aca="false">SUM(M93+N93)</f>
        <v>178</v>
      </c>
    </row>
    <row r="94" customFormat="false" ht="12.75" hidden="false" customHeight="false" outlineLevel="0" collapsed="false">
      <c r="A94" s="53" t="s">
        <v>49</v>
      </c>
      <c r="B94" s="54" t="s">
        <v>2221</v>
      </c>
      <c r="C94" s="53" t="s">
        <v>2234</v>
      </c>
      <c r="D94" s="53" t="s">
        <v>72</v>
      </c>
      <c r="E94" s="53" t="n">
        <v>6</v>
      </c>
      <c r="F94" s="53" t="n">
        <v>72</v>
      </c>
      <c r="G94" s="53" t="n">
        <v>208</v>
      </c>
      <c r="H94" s="53" t="n">
        <v>1</v>
      </c>
      <c r="I94" s="53" t="n">
        <v>2</v>
      </c>
      <c r="J94" s="53" t="n">
        <v>0</v>
      </c>
      <c r="K94" s="53" t="n">
        <v>70</v>
      </c>
      <c r="L94" s="53" t="n">
        <v>0</v>
      </c>
      <c r="M94" s="53" t="n">
        <f aca="false">SUM(E94+F94,G94,H94,I94,J94,K94,L94)</f>
        <v>359</v>
      </c>
      <c r="N94" s="53" t="n">
        <v>7</v>
      </c>
      <c r="O94" s="53" t="n">
        <f aca="false">SUM(M94+N94)</f>
        <v>366</v>
      </c>
    </row>
    <row r="95" customFormat="false" ht="12.75" hidden="false" customHeight="false" outlineLevel="0" collapsed="false">
      <c r="A95" s="53" t="s">
        <v>49</v>
      </c>
      <c r="B95" s="54" t="s">
        <v>2221</v>
      </c>
      <c r="C95" s="53" t="s">
        <v>2235</v>
      </c>
      <c r="D95" s="53" t="s">
        <v>72</v>
      </c>
      <c r="E95" s="53" t="n">
        <v>1</v>
      </c>
      <c r="F95" s="53" t="n">
        <v>42</v>
      </c>
      <c r="G95" s="53" t="n">
        <v>81</v>
      </c>
      <c r="H95" s="53" t="n">
        <v>1</v>
      </c>
      <c r="I95" s="53" t="n">
        <v>3</v>
      </c>
      <c r="J95" s="53" t="n">
        <v>0</v>
      </c>
      <c r="K95" s="53" t="n">
        <v>39</v>
      </c>
      <c r="L95" s="53" t="n">
        <v>0</v>
      </c>
      <c r="M95" s="53" t="n">
        <f aca="false">SUM(E95+F95,G95,H95,I95,J95,K95,L95)</f>
        <v>167</v>
      </c>
      <c r="N95" s="53" t="n">
        <v>0</v>
      </c>
      <c r="O95" s="53" t="n">
        <f aca="false">SUM(M95+N95)</f>
        <v>167</v>
      </c>
    </row>
    <row r="96" customFormat="false" ht="12.75" hidden="false" customHeight="false" outlineLevel="0" collapsed="false">
      <c r="A96" s="53" t="s">
        <v>49</v>
      </c>
      <c r="B96" s="54" t="s">
        <v>2221</v>
      </c>
      <c r="C96" s="53" t="s">
        <v>2236</v>
      </c>
      <c r="D96" s="53" t="s">
        <v>72</v>
      </c>
      <c r="E96" s="53" t="n">
        <v>3</v>
      </c>
      <c r="F96" s="53" t="n">
        <v>19</v>
      </c>
      <c r="G96" s="53" t="n">
        <v>61</v>
      </c>
      <c r="H96" s="53" t="n">
        <v>1</v>
      </c>
      <c r="I96" s="53" t="n">
        <v>1</v>
      </c>
      <c r="J96" s="53" t="n">
        <v>0</v>
      </c>
      <c r="K96" s="53" t="n">
        <v>30</v>
      </c>
      <c r="L96" s="53" t="n">
        <v>0</v>
      </c>
      <c r="M96" s="53" t="n">
        <f aca="false">SUM(E96+F96,G96,H96,I96,J96,K96,L96)</f>
        <v>115</v>
      </c>
      <c r="N96" s="53" t="n">
        <v>1</v>
      </c>
      <c r="O96" s="53" t="n">
        <f aca="false">SUM(M96+N96)</f>
        <v>116</v>
      </c>
    </row>
    <row r="97" customFormat="false" ht="12.75" hidden="false" customHeight="false" outlineLevel="0" collapsed="false">
      <c r="A97" s="53" t="s">
        <v>49</v>
      </c>
      <c r="B97" s="54" t="s">
        <v>2221</v>
      </c>
      <c r="C97" s="53" t="s">
        <v>2237</v>
      </c>
      <c r="D97" s="53" t="s">
        <v>72</v>
      </c>
      <c r="E97" s="53" t="n">
        <v>6</v>
      </c>
      <c r="F97" s="53" t="n">
        <v>34</v>
      </c>
      <c r="G97" s="53" t="n">
        <v>81</v>
      </c>
      <c r="H97" s="53" t="n">
        <v>0</v>
      </c>
      <c r="I97" s="53" t="n">
        <v>1</v>
      </c>
      <c r="J97" s="53" t="n">
        <v>0</v>
      </c>
      <c r="K97" s="53" t="n">
        <v>50</v>
      </c>
      <c r="L97" s="53" t="n">
        <v>0</v>
      </c>
      <c r="M97" s="53" t="n">
        <f aca="false">SUM(E97+F97,G97,H97,I97,J97,K97,L97)</f>
        <v>172</v>
      </c>
      <c r="N97" s="53" t="n">
        <v>2</v>
      </c>
      <c r="O97" s="53" t="n">
        <f aca="false">SUM(M97+N97)</f>
        <v>174</v>
      </c>
    </row>
    <row r="98" customFormat="false" ht="12.75" hidden="false" customHeight="false" outlineLevel="0" collapsed="false">
      <c r="A98" s="53" t="s">
        <v>49</v>
      </c>
      <c r="B98" s="54" t="s">
        <v>2221</v>
      </c>
      <c r="C98" s="53" t="s">
        <v>2238</v>
      </c>
      <c r="D98" s="53" t="s">
        <v>72</v>
      </c>
      <c r="E98" s="53" t="n">
        <v>0</v>
      </c>
      <c r="F98" s="53" t="n">
        <v>15</v>
      </c>
      <c r="G98" s="53" t="n">
        <v>75</v>
      </c>
      <c r="H98" s="53" t="n">
        <v>0</v>
      </c>
      <c r="I98" s="53" t="n">
        <v>0</v>
      </c>
      <c r="J98" s="53" t="n">
        <v>0</v>
      </c>
      <c r="K98" s="53" t="n">
        <v>23</v>
      </c>
      <c r="L98" s="53" t="n">
        <v>0</v>
      </c>
      <c r="M98" s="53" t="n">
        <f aca="false">SUM(E98+F98,G98,H98,I98,J98,K98,L98)</f>
        <v>113</v>
      </c>
      <c r="N98" s="53" t="n">
        <v>0</v>
      </c>
      <c r="O98" s="53" t="n">
        <f aca="false">SUM(M98+N98)</f>
        <v>113</v>
      </c>
    </row>
    <row r="99" customFormat="false" ht="12.75" hidden="false" customHeight="false" outlineLevel="0" collapsed="false">
      <c r="A99" s="53" t="s">
        <v>49</v>
      </c>
      <c r="B99" s="54" t="s">
        <v>2221</v>
      </c>
      <c r="C99" s="53" t="s">
        <v>2239</v>
      </c>
      <c r="D99" s="53" t="s">
        <v>72</v>
      </c>
      <c r="E99" s="53" t="n">
        <v>4</v>
      </c>
      <c r="F99" s="53" t="n">
        <v>39</v>
      </c>
      <c r="G99" s="53" t="n">
        <v>45</v>
      </c>
      <c r="H99" s="53" t="n">
        <v>3</v>
      </c>
      <c r="I99" s="53" t="n">
        <v>0</v>
      </c>
      <c r="J99" s="53" t="n">
        <v>1</v>
      </c>
      <c r="K99" s="53" t="n">
        <v>17</v>
      </c>
      <c r="L99" s="53" t="n">
        <v>0</v>
      </c>
      <c r="M99" s="53" t="n">
        <f aca="false">SUM(E99+F99,G99,H99,I99,J99,K99,L99)</f>
        <v>109</v>
      </c>
      <c r="N99" s="53" t="n">
        <v>1</v>
      </c>
      <c r="O99" s="53" t="n">
        <f aca="false">SUM(M99+N99)</f>
        <v>110</v>
      </c>
    </row>
    <row r="100" customFormat="false" ht="12.75" hidden="false" customHeight="false" outlineLevel="0" collapsed="false">
      <c r="A100" s="53" t="s">
        <v>49</v>
      </c>
      <c r="B100" s="54" t="s">
        <v>2221</v>
      </c>
      <c r="C100" s="53" t="s">
        <v>2240</v>
      </c>
      <c r="D100" s="53" t="s">
        <v>72</v>
      </c>
      <c r="E100" s="53" t="n">
        <v>0</v>
      </c>
      <c r="F100" s="53" t="n">
        <v>53</v>
      </c>
      <c r="G100" s="53" t="n">
        <v>107</v>
      </c>
      <c r="H100" s="53" t="n">
        <v>0</v>
      </c>
      <c r="I100" s="53" t="n">
        <v>0</v>
      </c>
      <c r="J100" s="53" t="n">
        <v>0</v>
      </c>
      <c r="K100" s="53" t="n">
        <v>5</v>
      </c>
      <c r="L100" s="53" t="n">
        <v>0</v>
      </c>
      <c r="M100" s="53" t="n">
        <f aca="false">SUM(E100+F100,G100,H100,I100,J100,K100,L100)</f>
        <v>165</v>
      </c>
      <c r="N100" s="53" t="n">
        <v>10</v>
      </c>
      <c r="O100" s="53" t="n">
        <f aca="false">SUM(M100+N100)</f>
        <v>175</v>
      </c>
    </row>
    <row r="101" customFormat="false" ht="12.75" hidden="false" customHeight="false" outlineLevel="0" collapsed="false">
      <c r="A101" s="53" t="s">
        <v>49</v>
      </c>
      <c r="B101" s="54" t="s">
        <v>2221</v>
      </c>
      <c r="C101" s="53" t="s">
        <v>2241</v>
      </c>
      <c r="D101" s="53" t="s">
        <v>72</v>
      </c>
      <c r="E101" s="53" t="n">
        <v>0</v>
      </c>
      <c r="F101" s="53" t="n">
        <v>21</v>
      </c>
      <c r="G101" s="53" t="n">
        <v>78</v>
      </c>
      <c r="H101" s="53" t="n">
        <v>0</v>
      </c>
      <c r="I101" s="53" t="n">
        <v>0</v>
      </c>
      <c r="J101" s="53" t="n">
        <v>0</v>
      </c>
      <c r="K101" s="53" t="n">
        <v>1</v>
      </c>
      <c r="L101" s="53" t="n">
        <v>0</v>
      </c>
      <c r="M101" s="53" t="n">
        <f aca="false">SUM(E101+F101,G101,H101,I101,J101,K101,L101)</f>
        <v>100</v>
      </c>
      <c r="N101" s="53" t="n">
        <v>0</v>
      </c>
      <c r="O101" s="53" t="n">
        <f aca="false">SUM(M101+N101)</f>
        <v>100</v>
      </c>
    </row>
    <row r="102" customFormat="false" ht="12.75" hidden="false" customHeight="false" outlineLevel="0" collapsed="false">
      <c r="A102" s="53" t="s">
        <v>49</v>
      </c>
      <c r="B102" s="54" t="s">
        <v>2221</v>
      </c>
      <c r="C102" s="53" t="s">
        <v>2242</v>
      </c>
      <c r="D102" s="53" t="s">
        <v>72</v>
      </c>
      <c r="E102" s="53" t="n">
        <v>2</v>
      </c>
      <c r="F102" s="53" t="n">
        <v>8</v>
      </c>
      <c r="G102" s="53" t="n">
        <v>38</v>
      </c>
      <c r="H102" s="53" t="n">
        <v>0</v>
      </c>
      <c r="I102" s="53" t="n">
        <v>0</v>
      </c>
      <c r="J102" s="53" t="n">
        <v>0</v>
      </c>
      <c r="K102" s="53" t="n">
        <v>9</v>
      </c>
      <c r="L102" s="53" t="n">
        <v>0</v>
      </c>
      <c r="M102" s="53" t="n">
        <f aca="false">SUM(E102+F102,G102,H102,I102,J102,K102,L102)</f>
        <v>57</v>
      </c>
      <c r="N102" s="53" t="n">
        <v>2</v>
      </c>
      <c r="O102" s="53" t="n">
        <f aca="false">SUM(M102+N102)</f>
        <v>59</v>
      </c>
    </row>
    <row r="103" customFormat="false" ht="12.75" hidden="false" customHeight="false" outlineLevel="0" collapsed="false">
      <c r="A103" s="53" t="s">
        <v>49</v>
      </c>
      <c r="B103" s="54" t="s">
        <v>2221</v>
      </c>
      <c r="C103" s="53" t="s">
        <v>2243</v>
      </c>
      <c r="D103" s="53" t="s">
        <v>72</v>
      </c>
      <c r="E103" s="53" t="n">
        <v>0</v>
      </c>
      <c r="F103" s="53" t="n">
        <v>54</v>
      </c>
      <c r="G103" s="53" t="n">
        <v>20</v>
      </c>
      <c r="H103" s="53" t="n">
        <v>0</v>
      </c>
      <c r="I103" s="53" t="n">
        <v>2</v>
      </c>
      <c r="J103" s="53" t="n">
        <v>0</v>
      </c>
      <c r="K103" s="53" t="n">
        <v>2</v>
      </c>
      <c r="L103" s="53" t="n">
        <v>0</v>
      </c>
      <c r="M103" s="53" t="n">
        <f aca="false">SUM(E103+F103,G103,H103,I103,J103,K103,L103)</f>
        <v>78</v>
      </c>
      <c r="N103" s="53" t="n">
        <v>8</v>
      </c>
      <c r="O103" s="53" t="n">
        <f aca="false">SUM(M103+N103)</f>
        <v>86</v>
      </c>
    </row>
    <row r="104" customFormat="false" ht="12.75" hidden="false" customHeight="false" outlineLevel="0" collapsed="false">
      <c r="A104" s="53" t="s">
        <v>49</v>
      </c>
      <c r="B104" s="54" t="s">
        <v>2221</v>
      </c>
      <c r="C104" s="53" t="s">
        <v>2244</v>
      </c>
      <c r="D104" s="53" t="s">
        <v>72</v>
      </c>
      <c r="E104" s="53" t="n">
        <v>1</v>
      </c>
      <c r="F104" s="53" t="n">
        <v>7</v>
      </c>
      <c r="G104" s="53" t="n">
        <v>95</v>
      </c>
      <c r="H104" s="53" t="n">
        <v>0</v>
      </c>
      <c r="I104" s="53" t="n">
        <v>1</v>
      </c>
      <c r="J104" s="53" t="n">
        <v>0</v>
      </c>
      <c r="K104" s="53" t="n">
        <v>16</v>
      </c>
      <c r="L104" s="53" t="n">
        <v>0</v>
      </c>
      <c r="M104" s="53" t="n">
        <f aca="false">SUM(E104+F104,G104,H104,I104,J104,K104,L104)</f>
        <v>120</v>
      </c>
      <c r="N104" s="53" t="n">
        <v>3</v>
      </c>
      <c r="O104" s="53" t="n">
        <f aca="false">SUM(M104+N104)</f>
        <v>123</v>
      </c>
    </row>
    <row r="105" customFormat="false" ht="12.75" hidden="false" customHeight="false" outlineLevel="0" collapsed="false">
      <c r="A105" s="53" t="s">
        <v>49</v>
      </c>
      <c r="B105" s="54" t="s">
        <v>2221</v>
      </c>
      <c r="C105" s="53" t="s">
        <v>2245</v>
      </c>
      <c r="D105" s="53" t="s">
        <v>72</v>
      </c>
      <c r="E105" s="53" t="n">
        <v>2</v>
      </c>
      <c r="F105" s="53" t="n">
        <v>63</v>
      </c>
      <c r="G105" s="53" t="n">
        <v>80</v>
      </c>
      <c r="H105" s="53" t="n">
        <v>1</v>
      </c>
      <c r="I105" s="53" t="n">
        <v>1</v>
      </c>
      <c r="J105" s="53" t="n">
        <v>0</v>
      </c>
      <c r="K105" s="53" t="n">
        <v>6</v>
      </c>
      <c r="L105" s="53" t="n">
        <v>0</v>
      </c>
      <c r="M105" s="53" t="n">
        <f aca="false">SUM(E105+F105,G105,H105,I105,J105,K105,L105)</f>
        <v>153</v>
      </c>
      <c r="N105" s="53" t="n">
        <v>5</v>
      </c>
      <c r="O105" s="53" t="n">
        <f aca="false">SUM(M105+N105)</f>
        <v>158</v>
      </c>
    </row>
    <row r="106" customFormat="false" ht="12.75" hidden="false" customHeight="false" outlineLevel="0" collapsed="false">
      <c r="A106" s="53" t="s">
        <v>49</v>
      </c>
      <c r="B106" s="54" t="s">
        <v>2221</v>
      </c>
      <c r="C106" s="53" t="s">
        <v>2246</v>
      </c>
      <c r="D106" s="53" t="s">
        <v>72</v>
      </c>
      <c r="E106" s="53" t="n">
        <v>1</v>
      </c>
      <c r="F106" s="53" t="n">
        <v>45</v>
      </c>
      <c r="G106" s="53" t="n">
        <v>141</v>
      </c>
      <c r="H106" s="53" t="n">
        <v>7</v>
      </c>
      <c r="I106" s="53" t="n">
        <v>4</v>
      </c>
      <c r="J106" s="53" t="n">
        <v>2</v>
      </c>
      <c r="K106" s="53" t="n">
        <v>8</v>
      </c>
      <c r="L106" s="53" t="n">
        <v>0</v>
      </c>
      <c r="M106" s="53" t="n">
        <f aca="false">SUM(E106+F106,G106,H106,I106,J106,K106,L106)</f>
        <v>208</v>
      </c>
      <c r="N106" s="53" t="n">
        <v>9</v>
      </c>
      <c r="O106" s="53" t="n">
        <f aca="false">SUM(M106+N106)</f>
        <v>217</v>
      </c>
    </row>
    <row r="107" customFormat="false" ht="12.75" hidden="false" customHeight="false" outlineLevel="0" collapsed="false">
      <c r="A107" s="53" t="s">
        <v>49</v>
      </c>
      <c r="B107" s="54" t="s">
        <v>2221</v>
      </c>
      <c r="C107" s="53" t="s">
        <v>2247</v>
      </c>
      <c r="D107" s="53" t="s">
        <v>72</v>
      </c>
      <c r="E107" s="53" t="n">
        <v>24</v>
      </c>
      <c r="F107" s="53" t="n">
        <v>82</v>
      </c>
      <c r="G107" s="53" t="n">
        <v>110</v>
      </c>
      <c r="H107" s="53" t="n">
        <v>2</v>
      </c>
      <c r="I107" s="53" t="n">
        <v>0</v>
      </c>
      <c r="J107" s="53" t="n">
        <v>0</v>
      </c>
      <c r="K107" s="53" t="n">
        <v>2</v>
      </c>
      <c r="L107" s="53" t="n">
        <v>0</v>
      </c>
      <c r="M107" s="53" t="n">
        <f aca="false">SUM(E107+F107,G107,H107,I107,J107,K107,L107)</f>
        <v>220</v>
      </c>
      <c r="N107" s="53" t="n">
        <v>5</v>
      </c>
      <c r="O107" s="53" t="n">
        <f aca="false">SUM(M107+N107)</f>
        <v>225</v>
      </c>
    </row>
    <row r="108" customFormat="false" ht="12.75" hidden="false" customHeight="false" outlineLevel="0" collapsed="false">
      <c r="A108" s="53" t="s">
        <v>49</v>
      </c>
      <c r="B108" s="54" t="s">
        <v>2221</v>
      </c>
      <c r="C108" s="53" t="s">
        <v>2248</v>
      </c>
      <c r="D108" s="53" t="s">
        <v>72</v>
      </c>
      <c r="E108" s="53" t="n">
        <v>0</v>
      </c>
      <c r="F108" s="53" t="n">
        <v>50</v>
      </c>
      <c r="G108" s="53" t="n">
        <v>118</v>
      </c>
      <c r="H108" s="53" t="n">
        <v>3</v>
      </c>
      <c r="I108" s="53" t="n">
        <v>1</v>
      </c>
      <c r="J108" s="53" t="n">
        <v>0</v>
      </c>
      <c r="K108" s="53" t="n">
        <v>2</v>
      </c>
      <c r="L108" s="53" t="n">
        <v>0</v>
      </c>
      <c r="M108" s="53" t="n">
        <f aca="false">SUM(E108+F108,G108,H108,I108,J108,K108,L108)</f>
        <v>174</v>
      </c>
      <c r="N108" s="53" t="n">
        <v>4</v>
      </c>
      <c r="O108" s="53" t="n">
        <f aca="false">SUM(M108+N108)</f>
        <v>178</v>
      </c>
    </row>
    <row r="109" customFormat="false" ht="12.75" hidden="false" customHeight="false" outlineLevel="0" collapsed="false">
      <c r="A109" s="53" t="s">
        <v>49</v>
      </c>
      <c r="B109" s="54" t="s">
        <v>2221</v>
      </c>
      <c r="C109" s="53" t="s">
        <v>2249</v>
      </c>
      <c r="D109" s="53" t="s">
        <v>72</v>
      </c>
      <c r="E109" s="53" t="n">
        <v>1</v>
      </c>
      <c r="F109" s="53" t="n">
        <v>61</v>
      </c>
      <c r="G109" s="53" t="n">
        <v>78</v>
      </c>
      <c r="H109" s="53" t="n">
        <v>1</v>
      </c>
      <c r="I109" s="53" t="n">
        <v>0</v>
      </c>
      <c r="J109" s="53" t="n">
        <v>0</v>
      </c>
      <c r="K109" s="53" t="n">
        <v>3</v>
      </c>
      <c r="L109" s="53" t="n">
        <v>0</v>
      </c>
      <c r="M109" s="53" t="n">
        <f aca="false">SUM(E109+F109,G109,H109,I109,J109,K109,L109)</f>
        <v>144</v>
      </c>
      <c r="N109" s="53" t="n">
        <v>7</v>
      </c>
      <c r="O109" s="53" t="n">
        <f aca="false">SUM(M109+N109)</f>
        <v>151</v>
      </c>
    </row>
    <row r="110" customFormat="false" ht="12.75" hidden="false" customHeight="false" outlineLevel="0" collapsed="false">
      <c r="A110" s="53" t="s">
        <v>49</v>
      </c>
      <c r="B110" s="54" t="s">
        <v>2221</v>
      </c>
      <c r="C110" s="53" t="s">
        <v>2250</v>
      </c>
      <c r="D110" s="53" t="s">
        <v>72</v>
      </c>
      <c r="E110" s="53" t="n">
        <v>1</v>
      </c>
      <c r="F110" s="53" t="n">
        <v>49</v>
      </c>
      <c r="G110" s="53" t="n">
        <v>24</v>
      </c>
      <c r="H110" s="53" t="n">
        <v>1</v>
      </c>
      <c r="I110" s="53" t="n">
        <v>0</v>
      </c>
      <c r="J110" s="53" t="n">
        <v>0</v>
      </c>
      <c r="K110" s="53" t="n">
        <v>1</v>
      </c>
      <c r="L110" s="53" t="n">
        <v>0</v>
      </c>
      <c r="M110" s="53" t="n">
        <f aca="false">SUM(E110+F110,G110,H110,I110,J110,K110,L110)</f>
        <v>76</v>
      </c>
      <c r="N110" s="53" t="n">
        <v>11</v>
      </c>
      <c r="O110" s="53" t="n">
        <f aca="false">SUM(M110+N110)</f>
        <v>87</v>
      </c>
    </row>
    <row r="111" customFormat="false" ht="12.75" hidden="false" customHeight="false" outlineLevel="0" collapsed="false">
      <c r="A111" s="53" t="s">
        <v>49</v>
      </c>
      <c r="B111" s="54" t="s">
        <v>2221</v>
      </c>
      <c r="C111" s="53" t="s">
        <v>2251</v>
      </c>
      <c r="D111" s="53" t="s">
        <v>72</v>
      </c>
      <c r="E111" s="53" t="n">
        <v>1</v>
      </c>
      <c r="F111" s="53" t="n">
        <v>10</v>
      </c>
      <c r="G111" s="53" t="n">
        <v>60</v>
      </c>
      <c r="H111" s="53" t="n">
        <v>1</v>
      </c>
      <c r="I111" s="53" t="n">
        <v>1</v>
      </c>
      <c r="J111" s="53" t="n">
        <v>1</v>
      </c>
      <c r="K111" s="53" t="n">
        <v>0</v>
      </c>
      <c r="L111" s="53" t="n">
        <v>0</v>
      </c>
      <c r="M111" s="53" t="n">
        <f aca="false">SUM(E111+F111,G111,H111,I111,J111,K111,L111)</f>
        <v>74</v>
      </c>
      <c r="N111" s="53" t="n">
        <v>7</v>
      </c>
      <c r="O111" s="53" t="n">
        <f aca="false">SUM(M111+N111)</f>
        <v>81</v>
      </c>
    </row>
    <row r="112" customFormat="false" ht="12.75" hidden="false" customHeight="false" outlineLevel="0" collapsed="false">
      <c r="A112" s="53" t="s">
        <v>49</v>
      </c>
      <c r="B112" s="54" t="s">
        <v>2221</v>
      </c>
      <c r="C112" s="53" t="s">
        <v>2252</v>
      </c>
      <c r="D112" s="53" t="s">
        <v>72</v>
      </c>
      <c r="E112" s="53" t="n">
        <v>0</v>
      </c>
      <c r="F112" s="53" t="n">
        <v>46</v>
      </c>
      <c r="G112" s="53" t="n">
        <v>163</v>
      </c>
      <c r="H112" s="53" t="n">
        <v>2</v>
      </c>
      <c r="I112" s="53" t="n">
        <v>0</v>
      </c>
      <c r="J112" s="53" t="n">
        <v>0</v>
      </c>
      <c r="K112" s="53" t="n">
        <v>2</v>
      </c>
      <c r="L112" s="53" t="n">
        <v>0</v>
      </c>
      <c r="M112" s="53" t="n">
        <f aca="false">SUM(E112+F112,G112,H112,I112,J112,K112,L112)</f>
        <v>213</v>
      </c>
      <c r="N112" s="53" t="n">
        <v>0</v>
      </c>
      <c r="O112" s="53" t="n">
        <f aca="false">SUM(M112+N112)</f>
        <v>213</v>
      </c>
    </row>
    <row r="113" customFormat="false" ht="12.75" hidden="false" customHeight="false" outlineLevel="0" collapsed="false">
      <c r="A113" s="53" t="s">
        <v>49</v>
      </c>
      <c r="B113" s="54" t="s">
        <v>2221</v>
      </c>
      <c r="C113" s="53" t="s">
        <v>2252</v>
      </c>
      <c r="D113" s="53" t="s">
        <v>123</v>
      </c>
      <c r="E113" s="53" t="n">
        <v>0</v>
      </c>
      <c r="F113" s="53" t="n">
        <v>10</v>
      </c>
      <c r="G113" s="53" t="n">
        <v>20</v>
      </c>
      <c r="H113" s="53" t="n">
        <v>0</v>
      </c>
      <c r="I113" s="53" t="n">
        <v>0</v>
      </c>
      <c r="J113" s="53" t="n">
        <v>0</v>
      </c>
      <c r="K113" s="53" t="n">
        <v>1</v>
      </c>
      <c r="L113" s="53" t="n">
        <v>0</v>
      </c>
      <c r="M113" s="53" t="n">
        <f aca="false">SUM(E113+F113,G113,H113,I113,J113,K113,L113)</f>
        <v>31</v>
      </c>
      <c r="N113" s="53" t="n">
        <v>4</v>
      </c>
      <c r="O113" s="53" t="n">
        <f aca="false">SUM(M113+N113)</f>
        <v>35</v>
      </c>
    </row>
    <row r="114" customFormat="false" ht="12.75" hidden="false" customHeight="false" outlineLevel="0" collapsed="false">
      <c r="A114" s="53" t="s">
        <v>49</v>
      </c>
      <c r="B114" s="54" t="s">
        <v>2221</v>
      </c>
      <c r="C114" s="53" t="s">
        <v>2253</v>
      </c>
      <c r="D114" s="53" t="s">
        <v>72</v>
      </c>
      <c r="E114" s="53" t="n">
        <v>2</v>
      </c>
      <c r="F114" s="53" t="n">
        <v>42</v>
      </c>
      <c r="G114" s="53" t="n">
        <v>112</v>
      </c>
      <c r="H114" s="53" t="n">
        <v>7</v>
      </c>
      <c r="I114" s="53" t="n">
        <v>0</v>
      </c>
      <c r="J114" s="53" t="n">
        <v>1</v>
      </c>
      <c r="K114" s="53" t="n">
        <v>16</v>
      </c>
      <c r="L114" s="53" t="n">
        <v>0</v>
      </c>
      <c r="M114" s="53" t="n">
        <f aca="false">SUM(E114+F114,G114,H114,I114,J114,K114,L114)</f>
        <v>180</v>
      </c>
      <c r="N114" s="53" t="n">
        <v>4</v>
      </c>
      <c r="O114" s="53" t="n">
        <f aca="false">SUM(M114+N114)</f>
        <v>184</v>
      </c>
    </row>
    <row r="115" customFormat="false" ht="12.75" hidden="false" customHeight="false" outlineLevel="0" collapsed="false">
      <c r="A115" s="53" t="s">
        <v>49</v>
      </c>
      <c r="B115" s="54" t="s">
        <v>2221</v>
      </c>
      <c r="C115" s="53" t="s">
        <v>2254</v>
      </c>
      <c r="D115" s="53" t="s">
        <v>72</v>
      </c>
      <c r="E115" s="53" t="n">
        <v>0</v>
      </c>
      <c r="F115" s="53" t="n">
        <v>37</v>
      </c>
      <c r="G115" s="53" t="n">
        <v>63</v>
      </c>
      <c r="H115" s="53" t="n">
        <v>0</v>
      </c>
      <c r="I115" s="53" t="n">
        <v>0</v>
      </c>
      <c r="J115" s="53" t="n">
        <v>0</v>
      </c>
      <c r="K115" s="53" t="n">
        <v>2</v>
      </c>
      <c r="L115" s="53" t="n">
        <v>0</v>
      </c>
      <c r="M115" s="53" t="n">
        <f aca="false">SUM(E115+F115,G115,H115,I115,J115,K115,L115)</f>
        <v>102</v>
      </c>
      <c r="N115" s="53" t="n">
        <v>5</v>
      </c>
      <c r="O115" s="53" t="n">
        <f aca="false">SUM(M115+N115)</f>
        <v>107</v>
      </c>
    </row>
    <row r="116" customFormat="false" ht="12.75" hidden="false" customHeight="false" outlineLevel="0" collapsed="false">
      <c r="A116" s="53" t="s">
        <v>49</v>
      </c>
      <c r="B116" s="54" t="s">
        <v>2221</v>
      </c>
      <c r="C116" s="53" t="s">
        <v>2255</v>
      </c>
      <c r="D116" s="53" t="s">
        <v>72</v>
      </c>
      <c r="E116" s="53" t="n">
        <v>1</v>
      </c>
      <c r="F116" s="53" t="n">
        <v>5</v>
      </c>
      <c r="G116" s="53" t="n">
        <v>64</v>
      </c>
      <c r="H116" s="53" t="n">
        <v>3</v>
      </c>
      <c r="I116" s="53" t="n">
        <v>0</v>
      </c>
      <c r="J116" s="53" t="n">
        <v>0</v>
      </c>
      <c r="K116" s="53" t="n">
        <v>1</v>
      </c>
      <c r="L116" s="53" t="n">
        <v>0</v>
      </c>
      <c r="M116" s="53" t="n">
        <f aca="false">SUM(E116+F116,G116,H116,I116,J116,K116,L116)</f>
        <v>74</v>
      </c>
      <c r="N116" s="53" t="n">
        <v>5</v>
      </c>
      <c r="O116" s="53" t="n">
        <f aca="false">SUM(M116+N116)</f>
        <v>79</v>
      </c>
    </row>
    <row r="117" customFormat="false" ht="12.75" hidden="false" customHeight="false" outlineLevel="0" collapsed="false">
      <c r="A117" s="53" t="s">
        <v>49</v>
      </c>
      <c r="B117" s="54" t="s">
        <v>2221</v>
      </c>
      <c r="C117" s="53" t="n">
        <v>2126</v>
      </c>
      <c r="D117" s="53" t="s">
        <v>72</v>
      </c>
      <c r="E117" s="53" t="n">
        <v>0</v>
      </c>
      <c r="F117" s="53" t="n">
        <v>4</v>
      </c>
      <c r="G117" s="53" t="n">
        <v>24</v>
      </c>
      <c r="H117" s="53" t="n">
        <v>1</v>
      </c>
      <c r="I117" s="53" t="n">
        <v>2</v>
      </c>
      <c r="J117" s="53" t="n">
        <v>0</v>
      </c>
      <c r="K117" s="53" t="n">
        <v>6</v>
      </c>
      <c r="L117" s="53" t="n">
        <v>0</v>
      </c>
      <c r="M117" s="53" t="n">
        <f aca="false">SUM(E117+F117,G117,H117,I117,J117,K117,L117)</f>
        <v>37</v>
      </c>
      <c r="N117" s="53" t="n">
        <v>0</v>
      </c>
      <c r="O117" s="53" t="n">
        <f aca="false">SUM(M117+N117)</f>
        <v>37</v>
      </c>
    </row>
    <row r="118" customFormat="false" ht="12.75" hidden="false" customHeight="false" outlineLevel="0" collapsed="false">
      <c r="A118" s="53" t="s">
        <v>49</v>
      </c>
      <c r="B118" s="54" t="s">
        <v>2221</v>
      </c>
      <c r="C118" s="53" t="s">
        <v>2256</v>
      </c>
      <c r="D118" s="53" t="s">
        <v>72</v>
      </c>
      <c r="E118" s="53" t="n">
        <v>0</v>
      </c>
      <c r="F118" s="53" t="n">
        <v>4</v>
      </c>
      <c r="G118" s="53" t="n">
        <v>82</v>
      </c>
      <c r="H118" s="53" t="n">
        <v>0</v>
      </c>
      <c r="I118" s="53" t="n">
        <v>1</v>
      </c>
      <c r="J118" s="53" t="n">
        <v>0</v>
      </c>
      <c r="K118" s="53" t="n">
        <v>3</v>
      </c>
      <c r="L118" s="53" t="n">
        <v>0</v>
      </c>
      <c r="M118" s="53" t="n">
        <f aca="false">SUM(E118+F118,G118,H118,I118,J118,K118,L118)</f>
        <v>90</v>
      </c>
      <c r="N118" s="53" t="n">
        <v>0</v>
      </c>
      <c r="O118" s="53" t="n">
        <f aca="false">SUM(M118+N118)</f>
        <v>90</v>
      </c>
    </row>
    <row r="119" customFormat="false" ht="12.75" hidden="false" customHeight="false" outlineLevel="0" collapsed="false">
      <c r="A119" s="53" t="s">
        <v>49</v>
      </c>
      <c r="B119" s="54" t="s">
        <v>2221</v>
      </c>
      <c r="C119" s="53" t="s">
        <v>2257</v>
      </c>
      <c r="D119" s="53" t="s">
        <v>72</v>
      </c>
      <c r="E119" s="53" t="n">
        <v>0</v>
      </c>
      <c r="F119" s="53" t="n">
        <v>38</v>
      </c>
      <c r="G119" s="53" t="n">
        <v>34</v>
      </c>
      <c r="H119" s="53" t="n">
        <v>0</v>
      </c>
      <c r="I119" s="53" t="n">
        <v>0</v>
      </c>
      <c r="J119" s="53" t="n">
        <v>0</v>
      </c>
      <c r="K119" s="53" t="n">
        <v>29</v>
      </c>
      <c r="L119" s="53" t="n">
        <v>0</v>
      </c>
      <c r="M119" s="53" t="n">
        <f aca="false">SUM(E119+F119,G119,H119,I119,J119,K119,L119)</f>
        <v>101</v>
      </c>
      <c r="N119" s="53" t="n">
        <v>0</v>
      </c>
      <c r="O119" s="53" t="n">
        <f aca="false">SUM(M119+N119)</f>
        <v>101</v>
      </c>
    </row>
    <row r="120" customFormat="false" ht="12.75" hidden="false" customHeight="false" outlineLevel="0" collapsed="false">
      <c r="A120" s="53" t="s">
        <v>49</v>
      </c>
      <c r="B120" s="54" t="s">
        <v>2221</v>
      </c>
      <c r="C120" s="53" t="s">
        <v>2258</v>
      </c>
      <c r="D120" s="53" t="s">
        <v>72</v>
      </c>
      <c r="E120" s="53" t="n">
        <v>0</v>
      </c>
      <c r="F120" s="53" t="n">
        <v>105</v>
      </c>
      <c r="G120" s="53" t="n">
        <v>151</v>
      </c>
      <c r="H120" s="53" t="n">
        <v>0</v>
      </c>
      <c r="I120" s="53" t="n">
        <v>1</v>
      </c>
      <c r="J120" s="53" t="n">
        <v>0</v>
      </c>
      <c r="K120" s="53" t="n">
        <v>4</v>
      </c>
      <c r="L120" s="53" t="n">
        <v>0</v>
      </c>
      <c r="M120" s="53" t="n">
        <f aca="false">SUM(E120+F120,G120,H120,I120,J120,K120,L120)</f>
        <v>261</v>
      </c>
      <c r="N120" s="53" t="n">
        <v>6</v>
      </c>
      <c r="O120" s="53" t="n">
        <f aca="false">SUM(M120+N120)</f>
        <v>267</v>
      </c>
    </row>
    <row r="121" customFormat="false" ht="12.75" hidden="false" customHeight="false" outlineLevel="0" collapsed="false">
      <c r="A121" s="53" t="s">
        <v>49</v>
      </c>
      <c r="B121" s="54" t="s">
        <v>2221</v>
      </c>
      <c r="C121" s="53" t="s">
        <v>2259</v>
      </c>
      <c r="D121" s="53" t="s">
        <v>72</v>
      </c>
      <c r="E121" s="53" t="n">
        <v>1</v>
      </c>
      <c r="F121" s="53" t="n">
        <v>78</v>
      </c>
      <c r="G121" s="53" t="n">
        <v>0</v>
      </c>
      <c r="H121" s="53" t="n">
        <v>0</v>
      </c>
      <c r="I121" s="53" t="n">
        <v>3</v>
      </c>
      <c r="J121" s="53" t="n">
        <v>0</v>
      </c>
      <c r="K121" s="53" t="n">
        <v>69</v>
      </c>
      <c r="L121" s="53" t="n">
        <v>0</v>
      </c>
      <c r="M121" s="53" t="n">
        <f aca="false">SUM(E121+F121,G121,H121,I121,J121,K121,L121)</f>
        <v>151</v>
      </c>
      <c r="N121" s="53" t="n">
        <v>0</v>
      </c>
      <c r="O121" s="53" t="n">
        <f aca="false">SUM(M121+N121)</f>
        <v>151</v>
      </c>
    </row>
    <row r="122" customFormat="false" ht="12.75" hidden="false" customHeight="false" outlineLevel="0" collapsed="false">
      <c r="A122" s="53" t="s">
        <v>49</v>
      </c>
      <c r="B122" s="54" t="s">
        <v>2221</v>
      </c>
      <c r="C122" s="53" t="s">
        <v>2260</v>
      </c>
      <c r="D122" s="53" t="s">
        <v>72</v>
      </c>
      <c r="E122" s="53" t="n">
        <v>1</v>
      </c>
      <c r="F122" s="53" t="n">
        <v>84</v>
      </c>
      <c r="G122" s="53" t="n">
        <v>105</v>
      </c>
      <c r="H122" s="53" t="n">
        <v>0</v>
      </c>
      <c r="I122" s="53" t="n">
        <v>0</v>
      </c>
      <c r="J122" s="53" t="n">
        <v>0</v>
      </c>
      <c r="K122" s="53" t="n">
        <v>7</v>
      </c>
      <c r="L122" s="53" t="n">
        <v>0</v>
      </c>
      <c r="M122" s="53" t="n">
        <f aca="false">SUM(E122+F122,G122,H122,I122,J122,K122,L122)</f>
        <v>197</v>
      </c>
      <c r="N122" s="53" t="n">
        <v>10</v>
      </c>
      <c r="O122" s="53" t="n">
        <f aca="false">SUM(M122+N122)</f>
        <v>207</v>
      </c>
    </row>
    <row r="123" customFormat="false" ht="12.75" hidden="false" customHeight="false" outlineLevel="0" collapsed="false">
      <c r="A123" s="53" t="s">
        <v>49</v>
      </c>
      <c r="B123" s="54" t="s">
        <v>2221</v>
      </c>
      <c r="C123" s="53" t="s">
        <v>2261</v>
      </c>
      <c r="D123" s="53" t="s">
        <v>72</v>
      </c>
      <c r="E123" s="53" t="n">
        <v>0</v>
      </c>
      <c r="F123" s="53" t="n">
        <v>43</v>
      </c>
      <c r="G123" s="53" t="n">
        <v>52</v>
      </c>
      <c r="H123" s="53" t="n">
        <v>0</v>
      </c>
      <c r="I123" s="53" t="n">
        <v>0</v>
      </c>
      <c r="J123" s="53" t="n">
        <v>0</v>
      </c>
      <c r="K123" s="53" t="n">
        <v>13</v>
      </c>
      <c r="L123" s="53" t="n">
        <v>0</v>
      </c>
      <c r="M123" s="53" t="n">
        <f aca="false">SUM(E123+F123,G123,H123,I123,J123,K123,L123)</f>
        <v>108</v>
      </c>
      <c r="N123" s="53" t="n">
        <v>6</v>
      </c>
      <c r="O123" s="53" t="n">
        <f aca="false">SUM(M123+N123)</f>
        <v>114</v>
      </c>
    </row>
    <row r="124" customFormat="false" ht="12.75" hidden="false" customHeight="false" outlineLevel="0" collapsed="false">
      <c r="A124" s="53" t="s">
        <v>49</v>
      </c>
      <c r="B124" s="54" t="s">
        <v>2221</v>
      </c>
      <c r="C124" s="53" t="s">
        <v>2262</v>
      </c>
      <c r="D124" s="53" t="s">
        <v>72</v>
      </c>
      <c r="E124" s="53" t="n">
        <v>1</v>
      </c>
      <c r="F124" s="53" t="n">
        <v>100</v>
      </c>
      <c r="G124" s="53" t="n">
        <v>39</v>
      </c>
      <c r="H124" s="53" t="n">
        <v>4</v>
      </c>
      <c r="I124" s="53" t="n">
        <v>1</v>
      </c>
      <c r="J124" s="53" t="n">
        <v>0</v>
      </c>
      <c r="K124" s="53" t="n">
        <v>49</v>
      </c>
      <c r="L124" s="53" t="n">
        <v>0</v>
      </c>
      <c r="M124" s="53" t="n">
        <f aca="false">SUM(E124+F124,G124,H124,I124,J124,K124,L124)</f>
        <v>194</v>
      </c>
      <c r="N124" s="53" t="n">
        <v>11</v>
      </c>
      <c r="O124" s="53" t="n">
        <f aca="false">SUM(M124+N124)</f>
        <v>205</v>
      </c>
    </row>
    <row r="125" customFormat="false" ht="12.75" hidden="false" customHeight="false" outlineLevel="0" collapsed="false">
      <c r="A125" s="53" t="s">
        <v>49</v>
      </c>
      <c r="B125" s="54" t="s">
        <v>2221</v>
      </c>
      <c r="C125" s="53" t="n">
        <v>2133</v>
      </c>
      <c r="D125" s="53" t="s">
        <v>79</v>
      </c>
      <c r="E125" s="53" t="n">
        <v>1</v>
      </c>
      <c r="F125" s="53" t="n">
        <v>116</v>
      </c>
      <c r="G125" s="53" t="n">
        <v>49</v>
      </c>
      <c r="H125" s="53" t="n">
        <v>1</v>
      </c>
      <c r="I125" s="53" t="n">
        <v>2</v>
      </c>
      <c r="J125" s="53" t="n">
        <v>0</v>
      </c>
      <c r="K125" s="53" t="n">
        <v>36</v>
      </c>
      <c r="L125" s="53" t="n">
        <v>0</v>
      </c>
      <c r="M125" s="53" t="n">
        <f aca="false">SUM(E125+F125,G125,H125,I125,J125,K125,L125)</f>
        <v>205</v>
      </c>
      <c r="N125" s="53" t="n">
        <v>0</v>
      </c>
      <c r="O125" s="53" t="n">
        <f aca="false">SUM(M125+N125)</f>
        <v>205</v>
      </c>
    </row>
    <row r="126" customFormat="false" ht="12.75" hidden="false" customHeight="false" outlineLevel="0" collapsed="false">
      <c r="A126" s="53" t="s">
        <v>49</v>
      </c>
      <c r="B126" s="54" t="s">
        <v>2263</v>
      </c>
      <c r="C126" s="77" t="n">
        <v>2600</v>
      </c>
      <c r="D126" s="53" t="s">
        <v>72</v>
      </c>
      <c r="E126" s="111" t="n">
        <v>0</v>
      </c>
      <c r="F126" s="53" t="n">
        <v>209</v>
      </c>
      <c r="G126" s="53" t="n">
        <v>172</v>
      </c>
      <c r="H126" s="53" t="n">
        <v>0</v>
      </c>
      <c r="I126" s="53" t="n">
        <v>3</v>
      </c>
      <c r="J126" s="53" t="n">
        <v>0</v>
      </c>
      <c r="K126" s="53" t="n">
        <v>22</v>
      </c>
      <c r="L126" s="53" t="n">
        <v>0</v>
      </c>
      <c r="M126" s="53" t="n">
        <f aca="false">SUM(E126+F126,G126,H126,I126,J126,K126,L126)</f>
        <v>406</v>
      </c>
      <c r="N126" s="53" t="n">
        <v>24</v>
      </c>
      <c r="O126" s="53" t="n">
        <f aca="false">SUM(M126+N126)</f>
        <v>430</v>
      </c>
    </row>
    <row r="127" customFormat="false" ht="12.75" hidden="false" customHeight="false" outlineLevel="0" collapsed="false">
      <c r="A127" s="53" t="s">
        <v>49</v>
      </c>
      <c r="B127" s="54" t="s">
        <v>2263</v>
      </c>
      <c r="C127" s="77" t="s">
        <v>2264</v>
      </c>
      <c r="D127" s="53" t="s">
        <v>73</v>
      </c>
      <c r="E127" s="111" t="n">
        <v>2</v>
      </c>
      <c r="F127" s="53" t="n">
        <v>169</v>
      </c>
      <c r="G127" s="53" t="n">
        <v>188</v>
      </c>
      <c r="H127" s="53" t="n">
        <v>2</v>
      </c>
      <c r="I127" s="53" t="n">
        <v>2</v>
      </c>
      <c r="J127" s="53" t="n">
        <v>0</v>
      </c>
      <c r="K127" s="53" t="n">
        <v>26</v>
      </c>
      <c r="L127" s="53" t="n">
        <v>0</v>
      </c>
      <c r="M127" s="53" t="n">
        <f aca="false">SUM(E127+F127,G127,H127,I127,J127,K127,L127)</f>
        <v>389</v>
      </c>
      <c r="N127" s="53" t="n">
        <v>19</v>
      </c>
      <c r="O127" s="53" t="n">
        <f aca="false">SUM(M127+N127)</f>
        <v>408</v>
      </c>
    </row>
    <row r="128" customFormat="false" ht="12.75" hidden="false" customHeight="false" outlineLevel="0" collapsed="false">
      <c r="A128" s="53" t="s">
        <v>49</v>
      </c>
      <c r="B128" s="54" t="s">
        <v>2263</v>
      </c>
      <c r="C128" s="77" t="s">
        <v>2264</v>
      </c>
      <c r="D128" s="53" t="s">
        <v>74</v>
      </c>
      <c r="E128" s="111" t="n">
        <v>3</v>
      </c>
      <c r="F128" s="53" t="n">
        <v>191</v>
      </c>
      <c r="G128" s="53" t="n">
        <v>179</v>
      </c>
      <c r="H128" s="53" t="n">
        <v>1</v>
      </c>
      <c r="I128" s="53" t="n">
        <v>2</v>
      </c>
      <c r="J128" s="53" t="n">
        <v>0</v>
      </c>
      <c r="K128" s="53" t="n">
        <v>24</v>
      </c>
      <c r="L128" s="53" t="n">
        <v>0</v>
      </c>
      <c r="M128" s="53" t="n">
        <f aca="false">SUM(E128+F128,G128,H128,I128,J128,K128,L128)</f>
        <v>400</v>
      </c>
      <c r="N128" s="53" t="n">
        <v>17</v>
      </c>
      <c r="O128" s="53" t="n">
        <f aca="false">SUM(M128+N128)</f>
        <v>417</v>
      </c>
    </row>
    <row r="129" customFormat="false" ht="12.75" hidden="false" customHeight="false" outlineLevel="0" collapsed="false">
      <c r="A129" s="53" t="s">
        <v>49</v>
      </c>
      <c r="B129" s="54" t="s">
        <v>2263</v>
      </c>
      <c r="C129" s="53" t="s">
        <v>2264</v>
      </c>
      <c r="D129" s="53" t="s">
        <v>87</v>
      </c>
      <c r="E129" s="111" t="n">
        <v>1</v>
      </c>
      <c r="F129" s="53" t="n">
        <v>12</v>
      </c>
      <c r="G129" s="53" t="n">
        <v>30</v>
      </c>
      <c r="H129" s="53" t="n">
        <v>2</v>
      </c>
      <c r="I129" s="53" t="n">
        <v>1</v>
      </c>
      <c r="J129" s="53" t="n">
        <v>0</v>
      </c>
      <c r="K129" s="53" t="n">
        <v>4</v>
      </c>
      <c r="L129" s="53" t="n">
        <v>0</v>
      </c>
      <c r="M129" s="53" t="n">
        <f aca="false">SUM(E129+F129,G129,H129,I129,J129,K129,L129)</f>
        <v>50</v>
      </c>
      <c r="N129" s="53" t="n">
        <v>0</v>
      </c>
      <c r="O129" s="53" t="n">
        <f aca="false">SUM(M129+N129)</f>
        <v>50</v>
      </c>
    </row>
    <row r="130" customFormat="false" ht="12.75" hidden="false" customHeight="false" outlineLevel="0" collapsed="false">
      <c r="A130" s="53" t="s">
        <v>49</v>
      </c>
      <c r="B130" s="54" t="s">
        <v>2263</v>
      </c>
      <c r="C130" s="77" t="s">
        <v>2265</v>
      </c>
      <c r="D130" s="53" t="s">
        <v>72</v>
      </c>
      <c r="E130" s="111" t="n">
        <v>4</v>
      </c>
      <c r="F130" s="53" t="n">
        <v>137</v>
      </c>
      <c r="G130" s="53" t="n">
        <v>198</v>
      </c>
      <c r="H130" s="53" t="n">
        <v>0</v>
      </c>
      <c r="I130" s="53" t="n">
        <v>1</v>
      </c>
      <c r="J130" s="53" t="n">
        <v>0</v>
      </c>
      <c r="K130" s="53" t="n">
        <v>16</v>
      </c>
      <c r="L130" s="53" t="n">
        <v>0</v>
      </c>
      <c r="M130" s="53" t="n">
        <f aca="false">SUM(E130+F130,G130,H130,I130,J130,K130,L130)</f>
        <v>356</v>
      </c>
      <c r="N130" s="53" t="n">
        <v>0</v>
      </c>
      <c r="O130" s="53" t="n">
        <f aca="false">SUM(M130+N130)</f>
        <v>356</v>
      </c>
    </row>
    <row r="131" customFormat="false" ht="12.75" hidden="false" customHeight="false" outlineLevel="0" collapsed="false">
      <c r="A131" s="53" t="s">
        <v>49</v>
      </c>
      <c r="B131" s="54" t="s">
        <v>2263</v>
      </c>
      <c r="C131" s="77" t="s">
        <v>2265</v>
      </c>
      <c r="D131" s="53" t="s">
        <v>79</v>
      </c>
      <c r="E131" s="111" t="n">
        <v>4</v>
      </c>
      <c r="F131" s="53" t="n">
        <v>133</v>
      </c>
      <c r="G131" s="53" t="n">
        <v>186</v>
      </c>
      <c r="H131" s="53" t="n">
        <v>1</v>
      </c>
      <c r="I131" s="53" t="n">
        <v>1</v>
      </c>
      <c r="J131" s="53" t="n">
        <v>0</v>
      </c>
      <c r="K131" s="53" t="n">
        <v>24</v>
      </c>
      <c r="L131" s="53" t="n">
        <v>0</v>
      </c>
      <c r="M131" s="53" t="n">
        <f aca="false">SUM(E131+F131,G131,H131,I131,J131,K131,L131)</f>
        <v>349</v>
      </c>
      <c r="N131" s="53" t="n">
        <v>6</v>
      </c>
      <c r="O131" s="53" t="n">
        <f aca="false">SUM(M131+N131)</f>
        <v>355</v>
      </c>
    </row>
    <row r="132" customFormat="false" ht="12.75" hidden="false" customHeight="false" outlineLevel="0" collapsed="false">
      <c r="A132" s="53" t="s">
        <v>49</v>
      </c>
      <c r="B132" s="54" t="s">
        <v>2263</v>
      </c>
      <c r="C132" s="77" t="s">
        <v>2266</v>
      </c>
      <c r="D132" s="53" t="s">
        <v>72</v>
      </c>
      <c r="E132" s="111" t="n">
        <v>14</v>
      </c>
      <c r="F132" s="53" t="n">
        <v>153</v>
      </c>
      <c r="G132" s="53" t="n">
        <v>189</v>
      </c>
      <c r="H132" s="53" t="n">
        <v>4</v>
      </c>
      <c r="I132" s="53" t="n">
        <v>2</v>
      </c>
      <c r="J132" s="53" t="n">
        <v>0</v>
      </c>
      <c r="K132" s="53" t="n">
        <v>31</v>
      </c>
      <c r="L132" s="53" t="n">
        <v>0</v>
      </c>
      <c r="M132" s="53" t="n">
        <f aca="false">SUM(E132+F132,G132,H132,I132,J132,K132,L132)</f>
        <v>393</v>
      </c>
      <c r="N132" s="53" t="n">
        <v>13</v>
      </c>
      <c r="O132" s="53" t="n">
        <f aca="false">SUM(M132+N132)</f>
        <v>406</v>
      </c>
    </row>
    <row r="133" customFormat="false" ht="12.75" hidden="false" customHeight="false" outlineLevel="0" collapsed="false">
      <c r="A133" s="53" t="s">
        <v>49</v>
      </c>
      <c r="B133" s="54" t="s">
        <v>2263</v>
      </c>
      <c r="C133" s="77" t="s">
        <v>2266</v>
      </c>
      <c r="D133" s="53" t="s">
        <v>79</v>
      </c>
      <c r="E133" s="111" t="n">
        <v>12</v>
      </c>
      <c r="F133" s="53" t="n">
        <v>151</v>
      </c>
      <c r="G133" s="53" t="n">
        <v>174</v>
      </c>
      <c r="H133" s="53" t="n">
        <v>1</v>
      </c>
      <c r="I133" s="53" t="n">
        <v>2</v>
      </c>
      <c r="J133" s="53" t="n">
        <v>1</v>
      </c>
      <c r="K133" s="53" t="n">
        <v>30</v>
      </c>
      <c r="L133" s="53" t="n">
        <v>0</v>
      </c>
      <c r="M133" s="53" t="n">
        <f aca="false">SUM(E133+F133,G133,H133,I133,J133,K133,L133)</f>
        <v>371</v>
      </c>
      <c r="N133" s="53" t="n">
        <v>22</v>
      </c>
      <c r="O133" s="53" t="n">
        <f aca="false">SUM(M133+N133)</f>
        <v>393</v>
      </c>
    </row>
    <row r="134" customFormat="false" ht="12.75" hidden="false" customHeight="false" outlineLevel="0" collapsed="false">
      <c r="A134" s="53" t="s">
        <v>49</v>
      </c>
      <c r="B134" s="54" t="s">
        <v>2263</v>
      </c>
      <c r="C134" s="53" t="s">
        <v>2267</v>
      </c>
      <c r="D134" s="53" t="s">
        <v>72</v>
      </c>
      <c r="E134" s="111" t="n">
        <v>1</v>
      </c>
      <c r="F134" s="53" t="n">
        <v>45</v>
      </c>
      <c r="G134" s="53" t="n">
        <v>35</v>
      </c>
      <c r="H134" s="53" t="n">
        <v>1</v>
      </c>
      <c r="I134" s="53" t="n">
        <v>0</v>
      </c>
      <c r="J134" s="53" t="n">
        <v>0</v>
      </c>
      <c r="K134" s="53" t="n">
        <v>14</v>
      </c>
      <c r="L134" s="53" t="n">
        <v>0</v>
      </c>
      <c r="M134" s="53" t="n">
        <f aca="false">SUM(E134+F134,G134,H134,I134,J134,K134,L134)</f>
        <v>96</v>
      </c>
      <c r="N134" s="53" t="n">
        <v>9</v>
      </c>
      <c r="O134" s="53" t="n">
        <f aca="false">SUM(M134+N134)</f>
        <v>105</v>
      </c>
    </row>
    <row r="135" customFormat="false" ht="12.75" hidden="false" customHeight="false" outlineLevel="0" collapsed="false">
      <c r="A135" s="53" t="s">
        <v>49</v>
      </c>
      <c r="B135" s="54" t="s">
        <v>2263</v>
      </c>
      <c r="C135" s="77" t="n">
        <v>2604</v>
      </c>
      <c r="D135" s="53" t="s">
        <v>72</v>
      </c>
      <c r="E135" s="111" t="n">
        <v>4</v>
      </c>
      <c r="F135" s="53" t="n">
        <v>110</v>
      </c>
      <c r="G135" s="53" t="n">
        <v>179</v>
      </c>
      <c r="H135" s="53" t="n">
        <v>0</v>
      </c>
      <c r="I135" s="53" t="n">
        <v>1</v>
      </c>
      <c r="J135" s="53" t="n">
        <v>0</v>
      </c>
      <c r="K135" s="53" t="n">
        <v>66</v>
      </c>
      <c r="L135" s="53" t="n">
        <v>0</v>
      </c>
      <c r="M135" s="53" t="n">
        <f aca="false">SUM(E135+F135,G135,H135,I135,J135,K135,L135)</f>
        <v>360</v>
      </c>
      <c r="N135" s="53" t="n">
        <v>8</v>
      </c>
      <c r="O135" s="53" t="n">
        <f aca="false">SUM(M135+N135)</f>
        <v>368</v>
      </c>
    </row>
    <row r="136" customFormat="false" ht="12.75" hidden="false" customHeight="false" outlineLevel="0" collapsed="false">
      <c r="A136" s="53" t="s">
        <v>49</v>
      </c>
      <c r="B136" s="54" t="s">
        <v>2263</v>
      </c>
      <c r="C136" s="77" t="s">
        <v>2268</v>
      </c>
      <c r="D136" s="53" t="s">
        <v>79</v>
      </c>
      <c r="E136" s="111" t="n">
        <v>8</v>
      </c>
      <c r="F136" s="53" t="n">
        <v>85</v>
      </c>
      <c r="G136" s="53" t="n">
        <v>183</v>
      </c>
      <c r="H136" s="53" t="n">
        <v>1</v>
      </c>
      <c r="I136" s="53" t="n">
        <v>2</v>
      </c>
      <c r="J136" s="53" t="n">
        <v>0</v>
      </c>
      <c r="K136" s="53" t="n">
        <v>70</v>
      </c>
      <c r="L136" s="53" t="n">
        <v>0</v>
      </c>
      <c r="M136" s="53" t="n">
        <f aca="false">SUM(E136+F136,G136,H136,I136,J136,K136,L136)</f>
        <v>349</v>
      </c>
      <c r="N136" s="53" t="n">
        <v>10</v>
      </c>
      <c r="O136" s="53" t="n">
        <f aca="false">SUM(M136+N136)</f>
        <v>359</v>
      </c>
    </row>
    <row r="137" customFormat="false" ht="12.75" hidden="false" customHeight="false" outlineLevel="0" collapsed="false">
      <c r="A137" s="53" t="s">
        <v>49</v>
      </c>
      <c r="B137" s="54" t="s">
        <v>2263</v>
      </c>
      <c r="C137" s="77" t="s">
        <v>2269</v>
      </c>
      <c r="D137" s="53" t="s">
        <v>72</v>
      </c>
      <c r="E137" s="111" t="n">
        <v>0</v>
      </c>
      <c r="F137" s="53" t="n">
        <v>154</v>
      </c>
      <c r="G137" s="53" t="n">
        <v>162</v>
      </c>
      <c r="H137" s="53" t="n">
        <v>0</v>
      </c>
      <c r="I137" s="53" t="n">
        <v>1</v>
      </c>
      <c r="J137" s="53" t="n">
        <v>0</v>
      </c>
      <c r="K137" s="53" t="n">
        <v>29</v>
      </c>
      <c r="L137" s="53" t="n">
        <v>0</v>
      </c>
      <c r="M137" s="53" t="n">
        <f aca="false">SUM(E137+F137,G137,H137,I137,J137,K137,L137)</f>
        <v>346</v>
      </c>
      <c r="N137" s="53" t="n">
        <v>13</v>
      </c>
      <c r="O137" s="53" t="n">
        <f aca="false">SUM(M137+N137)</f>
        <v>359</v>
      </c>
    </row>
    <row r="138" customFormat="false" ht="12.75" hidden="false" customHeight="false" outlineLevel="0" collapsed="false">
      <c r="A138" s="53" t="s">
        <v>49</v>
      </c>
      <c r="B138" s="54" t="s">
        <v>2263</v>
      </c>
      <c r="C138" s="77" t="s">
        <v>2270</v>
      </c>
      <c r="D138" s="53" t="s">
        <v>72</v>
      </c>
      <c r="E138" s="111" t="n">
        <v>6</v>
      </c>
      <c r="F138" s="53" t="n">
        <v>126</v>
      </c>
      <c r="G138" s="53" t="n">
        <v>123</v>
      </c>
      <c r="H138" s="53" t="n">
        <v>0</v>
      </c>
      <c r="I138" s="53" t="n">
        <v>3</v>
      </c>
      <c r="J138" s="53" t="n">
        <v>2</v>
      </c>
      <c r="K138" s="53" t="n">
        <v>9</v>
      </c>
      <c r="L138" s="53" t="n">
        <v>0</v>
      </c>
      <c r="M138" s="53" t="n">
        <f aca="false">SUM(E138+F138,G138,H138,I138,J138,K138,L138)</f>
        <v>269</v>
      </c>
      <c r="N138" s="53" t="n">
        <v>12</v>
      </c>
      <c r="O138" s="53" t="n">
        <f aca="false">SUM(M138+N138)</f>
        <v>281</v>
      </c>
    </row>
    <row r="139" customFormat="false" ht="12.75" hidden="false" customHeight="false" outlineLevel="0" collapsed="false">
      <c r="A139" s="53" t="s">
        <v>49</v>
      </c>
      <c r="B139" s="54" t="s">
        <v>2263</v>
      </c>
      <c r="C139" s="77" t="s">
        <v>2271</v>
      </c>
      <c r="D139" s="53" t="s">
        <v>72</v>
      </c>
      <c r="E139" s="111" t="n">
        <v>10</v>
      </c>
      <c r="F139" s="53" t="n">
        <v>119</v>
      </c>
      <c r="G139" s="53" t="n">
        <v>171</v>
      </c>
      <c r="H139" s="53" t="n">
        <v>1</v>
      </c>
      <c r="I139" s="53" t="n">
        <v>4</v>
      </c>
      <c r="J139" s="53" t="n">
        <v>0</v>
      </c>
      <c r="K139" s="53" t="n">
        <v>28</v>
      </c>
      <c r="L139" s="53" t="n">
        <v>0</v>
      </c>
      <c r="M139" s="53" t="n">
        <f aca="false">SUM(E139+F139,G139,H139,I139,J139,K139,L139)</f>
        <v>333</v>
      </c>
      <c r="N139" s="53" t="n">
        <v>5</v>
      </c>
      <c r="O139" s="53" t="n">
        <f aca="false">SUM(M139+N139)</f>
        <v>338</v>
      </c>
    </row>
    <row r="140" customFormat="false" ht="12.75" hidden="false" customHeight="false" outlineLevel="0" collapsed="false">
      <c r="A140" s="53" t="s">
        <v>49</v>
      </c>
      <c r="B140" s="54" t="s">
        <v>2263</v>
      </c>
      <c r="C140" s="77" t="s">
        <v>2271</v>
      </c>
      <c r="D140" s="53" t="s">
        <v>79</v>
      </c>
      <c r="E140" s="111" t="n">
        <v>16</v>
      </c>
      <c r="F140" s="53" t="n">
        <v>106</v>
      </c>
      <c r="G140" s="53" t="n">
        <v>151</v>
      </c>
      <c r="H140" s="53" t="n">
        <v>1</v>
      </c>
      <c r="I140" s="53" t="n">
        <v>1</v>
      </c>
      <c r="J140" s="53" t="n">
        <v>0</v>
      </c>
      <c r="K140" s="53" t="n">
        <v>25</v>
      </c>
      <c r="L140" s="53" t="n">
        <v>0</v>
      </c>
      <c r="M140" s="53" t="n">
        <f aca="false">SUM(E140+F140,G140,H140,I140,J140,K140,L140)</f>
        <v>300</v>
      </c>
      <c r="N140" s="53" t="n">
        <v>12</v>
      </c>
      <c r="O140" s="53" t="n">
        <f aca="false">SUM(M140+N140)</f>
        <v>312</v>
      </c>
    </row>
    <row r="141" customFormat="false" ht="12.75" hidden="false" customHeight="false" outlineLevel="0" collapsed="false">
      <c r="A141" s="53" t="s">
        <v>49</v>
      </c>
      <c r="B141" s="54" t="s">
        <v>2263</v>
      </c>
      <c r="C141" s="77" t="s">
        <v>2272</v>
      </c>
      <c r="D141" s="53" t="s">
        <v>72</v>
      </c>
      <c r="E141" s="111" t="n">
        <v>0</v>
      </c>
      <c r="F141" s="53" t="n">
        <v>67</v>
      </c>
      <c r="G141" s="53" t="n">
        <v>52</v>
      </c>
      <c r="H141" s="53" t="n">
        <v>0</v>
      </c>
      <c r="I141" s="53" t="n">
        <v>0</v>
      </c>
      <c r="J141" s="53" t="n">
        <v>0</v>
      </c>
      <c r="K141" s="53" t="n">
        <v>9</v>
      </c>
      <c r="L141" s="53" t="n">
        <v>0</v>
      </c>
      <c r="M141" s="53" t="n">
        <f aca="false">SUM(E141+F141,G141,H141,I141,J141,K141,L141)</f>
        <v>128</v>
      </c>
      <c r="N141" s="53" t="n">
        <v>3</v>
      </c>
      <c r="O141" s="53" t="n">
        <f aca="false">SUM(M141+N141)</f>
        <v>131</v>
      </c>
    </row>
    <row r="142" customFormat="false" ht="12.75" hidden="false" customHeight="false" outlineLevel="0" collapsed="false">
      <c r="A142" s="53" t="s">
        <v>49</v>
      </c>
      <c r="B142" s="54" t="s">
        <v>2263</v>
      </c>
      <c r="C142" s="77" t="s">
        <v>2273</v>
      </c>
      <c r="D142" s="53" t="s">
        <v>72</v>
      </c>
      <c r="E142" s="111" t="n">
        <v>0</v>
      </c>
      <c r="F142" s="53" t="n">
        <v>74</v>
      </c>
      <c r="G142" s="53" t="n">
        <v>54</v>
      </c>
      <c r="H142" s="53" t="n">
        <v>0</v>
      </c>
      <c r="I142" s="53" t="n">
        <v>1</v>
      </c>
      <c r="J142" s="53" t="n">
        <v>0</v>
      </c>
      <c r="K142" s="53" t="n">
        <v>8</v>
      </c>
      <c r="L142" s="53" t="n">
        <v>0</v>
      </c>
      <c r="M142" s="53" t="n">
        <f aca="false">SUM(E142+F142,G142,H142,I142,J142,K142,L142)</f>
        <v>137</v>
      </c>
      <c r="N142" s="53" t="n">
        <v>2</v>
      </c>
      <c r="O142" s="53" t="n">
        <f aca="false">SUM(M142+N142)</f>
        <v>139</v>
      </c>
    </row>
    <row r="143" customFormat="false" ht="12.75" hidden="false" customHeight="false" outlineLevel="0" collapsed="false">
      <c r="A143" s="53" t="s">
        <v>49</v>
      </c>
      <c r="B143" s="54" t="s">
        <v>2263</v>
      </c>
      <c r="C143" s="77" t="s">
        <v>2274</v>
      </c>
      <c r="D143" s="53" t="s">
        <v>72</v>
      </c>
      <c r="E143" s="111" t="n">
        <v>1</v>
      </c>
      <c r="F143" s="53" t="n">
        <v>218</v>
      </c>
      <c r="G143" s="53" t="n">
        <v>165</v>
      </c>
      <c r="H143" s="53" t="n">
        <v>1</v>
      </c>
      <c r="I143" s="53" t="n">
        <v>2</v>
      </c>
      <c r="J143" s="53" t="n">
        <v>0</v>
      </c>
      <c r="K143" s="53" t="n">
        <v>1</v>
      </c>
      <c r="L143" s="53" t="n">
        <v>0</v>
      </c>
      <c r="M143" s="53" t="n">
        <f aca="false">SUM(E143+F143,G143,H143,I143,J143,K143,L143)</f>
        <v>388</v>
      </c>
      <c r="N143" s="53" t="n">
        <v>12</v>
      </c>
      <c r="O143" s="53" t="n">
        <f aca="false">SUM(M143+N143)</f>
        <v>400</v>
      </c>
    </row>
    <row r="144" customFormat="false" ht="12.75" hidden="false" customHeight="false" outlineLevel="0" collapsed="false">
      <c r="A144" s="53" t="s">
        <v>49</v>
      </c>
      <c r="B144" s="54" t="s">
        <v>2263</v>
      </c>
      <c r="C144" s="77" t="s">
        <v>2275</v>
      </c>
      <c r="D144" s="53" t="s">
        <v>72</v>
      </c>
      <c r="E144" s="111" t="n">
        <v>8</v>
      </c>
      <c r="F144" s="53" t="n">
        <v>163</v>
      </c>
      <c r="G144" s="53" t="n">
        <v>137</v>
      </c>
      <c r="H144" s="53" t="n">
        <v>6</v>
      </c>
      <c r="I144" s="53" t="n">
        <v>1</v>
      </c>
      <c r="J144" s="53" t="n">
        <v>0</v>
      </c>
      <c r="K144" s="53" t="n">
        <v>26</v>
      </c>
      <c r="L144" s="53" t="n">
        <v>0</v>
      </c>
      <c r="M144" s="53" t="n">
        <f aca="false">SUM(E144+F144,G144,H144,I144,J144,K144,L144)</f>
        <v>341</v>
      </c>
      <c r="N144" s="53" t="n">
        <v>21</v>
      </c>
      <c r="O144" s="53" t="n">
        <f aca="false">SUM(M144+N144)</f>
        <v>362</v>
      </c>
    </row>
    <row r="145" customFormat="false" ht="12.75" hidden="false" customHeight="false" outlineLevel="0" collapsed="false">
      <c r="A145" s="53" t="s">
        <v>49</v>
      </c>
      <c r="B145" s="54" t="s">
        <v>2263</v>
      </c>
      <c r="C145" s="77" t="s">
        <v>2275</v>
      </c>
      <c r="D145" s="53" t="s">
        <v>79</v>
      </c>
      <c r="E145" s="111" t="n">
        <v>13</v>
      </c>
      <c r="F145" s="53" t="n">
        <v>149</v>
      </c>
      <c r="G145" s="53" t="n">
        <v>164</v>
      </c>
      <c r="H145" s="53" t="n">
        <v>10</v>
      </c>
      <c r="I145" s="53" t="n">
        <v>1</v>
      </c>
      <c r="J145" s="53" t="n">
        <v>0</v>
      </c>
      <c r="K145" s="53" t="n">
        <v>16</v>
      </c>
      <c r="L145" s="53" t="n">
        <v>0</v>
      </c>
      <c r="M145" s="53" t="n">
        <f aca="false">SUM(E145+F145,G145,H145,I145,J145,K145,L145)</f>
        <v>353</v>
      </c>
      <c r="N145" s="53" t="n">
        <v>9</v>
      </c>
      <c r="O145" s="53" t="n">
        <f aca="false">SUM(M145+N145)</f>
        <v>362</v>
      </c>
    </row>
    <row r="146" customFormat="false" ht="12.75" hidden="false" customHeight="false" outlineLevel="0" collapsed="false">
      <c r="A146" s="53" t="s">
        <v>49</v>
      </c>
      <c r="B146" s="54" t="s">
        <v>2263</v>
      </c>
      <c r="C146" s="77" t="s">
        <v>2276</v>
      </c>
      <c r="D146" s="53" t="s">
        <v>72</v>
      </c>
      <c r="E146" s="111" t="n">
        <v>10</v>
      </c>
      <c r="F146" s="53" t="n">
        <v>125</v>
      </c>
      <c r="G146" s="53" t="n">
        <v>131</v>
      </c>
      <c r="H146" s="53" t="n">
        <v>2</v>
      </c>
      <c r="I146" s="53" t="n">
        <v>0</v>
      </c>
      <c r="J146" s="53" t="n">
        <v>0</v>
      </c>
      <c r="K146" s="53" t="n">
        <v>38</v>
      </c>
      <c r="L146" s="53" t="n">
        <v>0</v>
      </c>
      <c r="M146" s="53" t="n">
        <f aca="false">SUM(E146+F146,G146,H146,I146,J146,K146,L146)</f>
        <v>306</v>
      </c>
      <c r="N146" s="53" t="n">
        <v>21</v>
      </c>
      <c r="O146" s="53" t="n">
        <f aca="false">SUM(M146+N146)</f>
        <v>327</v>
      </c>
    </row>
    <row r="147" customFormat="false" ht="12.75" hidden="false" customHeight="false" outlineLevel="0" collapsed="false">
      <c r="A147" s="53" t="s">
        <v>49</v>
      </c>
      <c r="B147" s="54" t="s">
        <v>2263</v>
      </c>
      <c r="C147" s="77" t="s">
        <v>2276</v>
      </c>
      <c r="D147" s="53" t="s">
        <v>79</v>
      </c>
      <c r="E147" s="111" t="n">
        <v>8</v>
      </c>
      <c r="F147" s="53" t="n">
        <v>137</v>
      </c>
      <c r="G147" s="53" t="n">
        <v>134</v>
      </c>
      <c r="H147" s="53" t="n">
        <v>0</v>
      </c>
      <c r="I147" s="53" t="n">
        <v>0</v>
      </c>
      <c r="J147" s="53" t="n">
        <v>0</v>
      </c>
      <c r="K147" s="53" t="n">
        <v>32</v>
      </c>
      <c r="L147" s="53" t="n">
        <v>0</v>
      </c>
      <c r="M147" s="53" t="n">
        <f aca="false">SUM(E147+F147,G147,H147,I147,J147,K147,L147)</f>
        <v>311</v>
      </c>
      <c r="N147" s="53" t="n">
        <v>16</v>
      </c>
      <c r="O147" s="53" t="n">
        <f aca="false">SUM(M147+N147)</f>
        <v>327</v>
      </c>
    </row>
    <row r="148" customFormat="false" ht="12.75" hidden="false" customHeight="false" outlineLevel="0" collapsed="false">
      <c r="A148" s="53" t="s">
        <v>49</v>
      </c>
      <c r="B148" s="54" t="s">
        <v>2263</v>
      </c>
      <c r="C148" s="77" t="s">
        <v>2277</v>
      </c>
      <c r="D148" s="53" t="s">
        <v>72</v>
      </c>
      <c r="E148" s="111" t="n">
        <v>0</v>
      </c>
      <c r="F148" s="53" t="n">
        <v>126</v>
      </c>
      <c r="G148" s="53" t="n">
        <v>115</v>
      </c>
      <c r="H148" s="53" t="n">
        <v>0</v>
      </c>
      <c r="I148" s="53" t="n">
        <v>4</v>
      </c>
      <c r="J148" s="53" t="n">
        <v>0</v>
      </c>
      <c r="K148" s="53" t="n">
        <v>20</v>
      </c>
      <c r="L148" s="53" t="n">
        <v>0</v>
      </c>
      <c r="M148" s="53" t="n">
        <f aca="false">SUM(E148+F148,G148,H148,I148,J148,K148,L148)</f>
        <v>265</v>
      </c>
      <c r="N148" s="53" t="n">
        <v>0</v>
      </c>
      <c r="O148" s="53" t="n">
        <f aca="false">SUM(M148+N148)</f>
        <v>265</v>
      </c>
    </row>
    <row r="149" customFormat="false" ht="12.75" hidden="false" customHeight="false" outlineLevel="0" collapsed="false">
      <c r="A149" s="53" t="s">
        <v>49</v>
      </c>
      <c r="B149" s="54" t="s">
        <v>2263</v>
      </c>
      <c r="C149" s="77" t="s">
        <v>2278</v>
      </c>
      <c r="D149" s="53" t="s">
        <v>72</v>
      </c>
      <c r="E149" s="111" t="n">
        <v>1</v>
      </c>
      <c r="F149" s="53" t="n">
        <v>181</v>
      </c>
      <c r="G149" s="53" t="n">
        <v>118</v>
      </c>
      <c r="H149" s="53" t="n">
        <v>1</v>
      </c>
      <c r="I149" s="53" t="n">
        <v>0</v>
      </c>
      <c r="J149" s="53" t="n">
        <v>0</v>
      </c>
      <c r="K149" s="53" t="n">
        <v>8</v>
      </c>
      <c r="L149" s="53" t="n">
        <v>0</v>
      </c>
      <c r="M149" s="53" t="n">
        <f aca="false">SUM(E149+F149,G149,H149,I149,J149,K149,L149)</f>
        <v>309</v>
      </c>
      <c r="N149" s="53" t="n">
        <v>68</v>
      </c>
      <c r="O149" s="53" t="n">
        <f aca="false">SUM(M149+N149)</f>
        <v>377</v>
      </c>
    </row>
    <row r="150" customFormat="false" ht="12.75" hidden="false" customHeight="false" outlineLevel="0" collapsed="false">
      <c r="A150" s="53" t="s">
        <v>49</v>
      </c>
      <c r="B150" s="54" t="s">
        <v>2263</v>
      </c>
      <c r="C150" s="77" t="s">
        <v>2278</v>
      </c>
      <c r="D150" s="53" t="s">
        <v>79</v>
      </c>
      <c r="E150" s="111" t="n">
        <v>0</v>
      </c>
      <c r="F150" s="53" t="n">
        <v>182</v>
      </c>
      <c r="G150" s="53" t="n">
        <v>143</v>
      </c>
      <c r="H150" s="53" t="n">
        <v>0</v>
      </c>
      <c r="I150" s="53" t="n">
        <v>0</v>
      </c>
      <c r="J150" s="53" t="n">
        <v>0</v>
      </c>
      <c r="K150" s="53" t="n">
        <v>7</v>
      </c>
      <c r="L150" s="53" t="n">
        <v>0</v>
      </c>
      <c r="M150" s="53" t="n">
        <f aca="false">SUM(E150+F150,G150,H150,I150,J150,K150,L150)</f>
        <v>332</v>
      </c>
      <c r="N150" s="53" t="n">
        <v>30</v>
      </c>
      <c r="O150" s="53" t="n">
        <f aca="false">SUM(M150+N150)</f>
        <v>362</v>
      </c>
    </row>
    <row r="151" customFormat="false" ht="12.75" hidden="false" customHeight="false" outlineLevel="0" collapsed="false">
      <c r="A151" s="53" t="s">
        <v>49</v>
      </c>
      <c r="B151" s="54" t="s">
        <v>2263</v>
      </c>
      <c r="C151" s="77" t="s">
        <v>2279</v>
      </c>
      <c r="D151" s="53" t="s">
        <v>72</v>
      </c>
      <c r="E151" s="111" t="n">
        <v>2</v>
      </c>
      <c r="F151" s="53" t="n">
        <v>170</v>
      </c>
      <c r="G151" s="53" t="n">
        <v>199</v>
      </c>
      <c r="H151" s="53" t="n">
        <v>0</v>
      </c>
      <c r="I151" s="53" t="n">
        <v>0</v>
      </c>
      <c r="J151" s="53" t="n">
        <v>0</v>
      </c>
      <c r="K151" s="53" t="n">
        <v>1</v>
      </c>
      <c r="L151" s="53" t="n">
        <v>0</v>
      </c>
      <c r="M151" s="53" t="n">
        <f aca="false">SUM(E151+F151,G151,H151,I151,J151,K151,L151)</f>
        <v>372</v>
      </c>
      <c r="N151" s="53" t="n">
        <v>3</v>
      </c>
      <c r="O151" s="53" t="n">
        <f aca="false">SUM(M151+N151)</f>
        <v>375</v>
      </c>
    </row>
    <row r="152" customFormat="false" ht="12.75" hidden="false" customHeight="false" outlineLevel="0" collapsed="false">
      <c r="A152" s="53" t="s">
        <v>49</v>
      </c>
      <c r="B152" s="54" t="s">
        <v>2263</v>
      </c>
      <c r="C152" s="77" t="s">
        <v>2279</v>
      </c>
      <c r="D152" s="53" t="s">
        <v>79</v>
      </c>
      <c r="E152" s="111" t="n">
        <v>2</v>
      </c>
      <c r="F152" s="53" t="n">
        <v>176</v>
      </c>
      <c r="G152" s="53" t="n">
        <v>171</v>
      </c>
      <c r="H152" s="53" t="n">
        <v>0</v>
      </c>
      <c r="I152" s="53" t="n">
        <v>0</v>
      </c>
      <c r="J152" s="53" t="n">
        <v>0</v>
      </c>
      <c r="K152" s="53" t="n">
        <v>1</v>
      </c>
      <c r="L152" s="53" t="n">
        <v>0</v>
      </c>
      <c r="M152" s="53" t="n">
        <f aca="false">SUM(E152+F152,G152,H152,I152,J152,K152,L152)</f>
        <v>350</v>
      </c>
      <c r="N152" s="53" t="n">
        <v>8</v>
      </c>
      <c r="O152" s="53" t="n">
        <f aca="false">SUM(M152+N152)</f>
        <v>358</v>
      </c>
    </row>
    <row r="153" customFormat="false" ht="12.75" hidden="false" customHeight="false" outlineLevel="0" collapsed="false">
      <c r="A153" s="53" t="s">
        <v>49</v>
      </c>
      <c r="B153" s="54" t="s">
        <v>2263</v>
      </c>
      <c r="C153" s="77" t="s">
        <v>2280</v>
      </c>
      <c r="D153" s="53" t="s">
        <v>72</v>
      </c>
      <c r="E153" s="111" t="n">
        <v>7</v>
      </c>
      <c r="F153" s="53" t="n">
        <v>163</v>
      </c>
      <c r="G153" s="53" t="n">
        <v>212</v>
      </c>
      <c r="H153" s="53" t="n">
        <v>1</v>
      </c>
      <c r="I153" s="53" t="n">
        <v>2</v>
      </c>
      <c r="J153" s="53" t="n">
        <v>1</v>
      </c>
      <c r="K153" s="53" t="n">
        <v>37</v>
      </c>
      <c r="L153" s="53" t="n">
        <v>0</v>
      </c>
      <c r="M153" s="53" t="n">
        <f aca="false">SUM(E153+F153,G153,H153,I153,J153,K153,L153)</f>
        <v>423</v>
      </c>
      <c r="N153" s="53" t="n">
        <v>10</v>
      </c>
      <c r="O153" s="53" t="n">
        <f aca="false">SUM(M153+N153)</f>
        <v>433</v>
      </c>
    </row>
    <row r="154" customFormat="false" ht="12.75" hidden="false" customHeight="false" outlineLevel="0" collapsed="false">
      <c r="A154" s="53" t="s">
        <v>49</v>
      </c>
      <c r="B154" s="54" t="s">
        <v>2263</v>
      </c>
      <c r="C154" s="77" t="s">
        <v>2281</v>
      </c>
      <c r="D154" s="53" t="s">
        <v>72</v>
      </c>
      <c r="E154" s="111" t="n">
        <v>0</v>
      </c>
      <c r="F154" s="53" t="n">
        <v>105</v>
      </c>
      <c r="G154" s="53" t="n">
        <v>84</v>
      </c>
      <c r="H154" s="53" t="n">
        <v>2</v>
      </c>
      <c r="I154" s="53" t="n">
        <v>1</v>
      </c>
      <c r="J154" s="53" t="n">
        <v>0</v>
      </c>
      <c r="K154" s="53" t="n">
        <v>0</v>
      </c>
      <c r="L154" s="53" t="n">
        <v>0</v>
      </c>
      <c r="M154" s="53" t="n">
        <f aca="false">SUM(E154+F154,G154,H154,I154,J154,K154,L154)</f>
        <v>192</v>
      </c>
      <c r="N154" s="53" t="n">
        <v>5</v>
      </c>
      <c r="O154" s="53" t="n">
        <f aca="false">SUM(M154+N154)</f>
        <v>197</v>
      </c>
    </row>
    <row r="155" customFormat="false" ht="12.75" hidden="false" customHeight="false" outlineLevel="0" collapsed="false">
      <c r="A155" s="53" t="s">
        <v>49</v>
      </c>
      <c r="B155" s="54" t="s">
        <v>2263</v>
      </c>
      <c r="C155" s="53" t="s">
        <v>2282</v>
      </c>
      <c r="D155" s="53" t="s">
        <v>72</v>
      </c>
      <c r="E155" s="111" t="n">
        <v>0</v>
      </c>
      <c r="F155" s="53" t="n">
        <v>63</v>
      </c>
      <c r="G155" s="53" t="n">
        <v>56</v>
      </c>
      <c r="H155" s="53" t="n">
        <v>0</v>
      </c>
      <c r="I155" s="53" t="n">
        <v>0</v>
      </c>
      <c r="J155" s="53" t="n">
        <v>0</v>
      </c>
      <c r="K155" s="53" t="n">
        <v>10</v>
      </c>
      <c r="L155" s="53" t="n">
        <v>0</v>
      </c>
      <c r="M155" s="53" t="n">
        <f aca="false">SUM(E155+F155,G155,H155,I155,J155,K155,L155)</f>
        <v>129</v>
      </c>
      <c r="N155" s="53" t="n">
        <v>13</v>
      </c>
      <c r="O155" s="53" t="n">
        <f aca="false">SUM(M155+N155)</f>
        <v>142</v>
      </c>
    </row>
    <row r="156" customFormat="false" ht="12.75" hidden="false" customHeight="false" outlineLevel="0" collapsed="false">
      <c r="A156" s="53" t="s">
        <v>49</v>
      </c>
      <c r="B156" s="54" t="s">
        <v>2263</v>
      </c>
      <c r="C156" s="77" t="n">
        <v>2619</v>
      </c>
      <c r="D156" s="53" t="s">
        <v>72</v>
      </c>
      <c r="E156" s="111" t="n">
        <v>0</v>
      </c>
      <c r="F156" s="53" t="n">
        <v>21</v>
      </c>
      <c r="G156" s="53" t="n">
        <v>55</v>
      </c>
      <c r="H156" s="53" t="n">
        <v>0</v>
      </c>
      <c r="I156" s="53" t="n">
        <v>9</v>
      </c>
      <c r="J156" s="53" t="n">
        <v>0</v>
      </c>
      <c r="K156" s="53" t="n">
        <v>8</v>
      </c>
      <c r="L156" s="53" t="n">
        <v>0</v>
      </c>
      <c r="M156" s="53" t="n">
        <f aca="false">SUM(E156+F156,G156,H156,I156,J156,K156,L156)</f>
        <v>93</v>
      </c>
      <c r="N156" s="53" t="n">
        <v>1</v>
      </c>
      <c r="O156" s="53" t="n">
        <f aca="false">SUM(M156+N156)</f>
        <v>94</v>
      </c>
    </row>
    <row r="157" customFormat="false" ht="12.75" hidden="false" customHeight="false" outlineLevel="0" collapsed="false">
      <c r="A157" s="53" t="s">
        <v>49</v>
      </c>
      <c r="B157" s="54" t="s">
        <v>2263</v>
      </c>
      <c r="C157" s="77" t="n">
        <v>2620</v>
      </c>
      <c r="D157" s="53" t="s">
        <v>72</v>
      </c>
      <c r="E157" s="111" t="n">
        <v>0</v>
      </c>
      <c r="F157" s="53" t="n">
        <v>65</v>
      </c>
      <c r="G157" s="53" t="n">
        <v>39</v>
      </c>
      <c r="H157" s="53" t="n">
        <v>0</v>
      </c>
      <c r="I157" s="53" t="n">
        <v>0</v>
      </c>
      <c r="J157" s="53" t="n">
        <v>0</v>
      </c>
      <c r="K157" s="53" t="n">
        <v>2</v>
      </c>
      <c r="L157" s="53" t="n">
        <v>0</v>
      </c>
      <c r="M157" s="53" t="n">
        <f aca="false">SUM(E157+F157,G157,H157,I157,J157,K157,L157)</f>
        <v>106</v>
      </c>
      <c r="N157" s="53" t="n">
        <v>3</v>
      </c>
      <c r="O157" s="53" t="n">
        <f aca="false">SUM(M157+N157)</f>
        <v>109</v>
      </c>
    </row>
    <row r="158" customFormat="false" ht="13.5" hidden="false" customHeight="false" outlineLevel="0" collapsed="false">
      <c r="A158" s="53" t="s">
        <v>49</v>
      </c>
      <c r="B158" s="54" t="s">
        <v>2263</v>
      </c>
      <c r="C158" s="77" t="n">
        <v>2621</v>
      </c>
      <c r="D158" s="53" t="s">
        <v>72</v>
      </c>
      <c r="E158" s="112" t="n">
        <v>0</v>
      </c>
      <c r="F158" s="56" t="n">
        <v>29</v>
      </c>
      <c r="G158" s="56" t="n">
        <v>37</v>
      </c>
      <c r="H158" s="56" t="n">
        <v>0</v>
      </c>
      <c r="I158" s="56" t="n">
        <v>0</v>
      </c>
      <c r="J158" s="56" t="n">
        <v>0</v>
      </c>
      <c r="K158" s="56" t="n">
        <v>19</v>
      </c>
      <c r="L158" s="56" t="n">
        <v>0</v>
      </c>
      <c r="M158" s="56" t="n">
        <f aca="false">SUM(E158+F158,G158,H158,I158,J158,K158,L158)</f>
        <v>85</v>
      </c>
      <c r="N158" s="56" t="n">
        <v>5</v>
      </c>
      <c r="O158" s="56" t="n">
        <f aca="false">SUM(M158+N158)</f>
        <v>90</v>
      </c>
    </row>
    <row r="159" customFormat="false" ht="15" hidden="false" customHeight="false" outlineLevel="0" collapsed="false">
      <c r="A159" s="113"/>
      <c r="B159" s="113"/>
      <c r="C159" s="61" t="s">
        <v>153</v>
      </c>
      <c r="D159" s="61"/>
      <c r="E159" s="61" t="n">
        <f aca="false">SUM(E10:E158)</f>
        <v>526</v>
      </c>
      <c r="F159" s="61" t="n">
        <f aca="false">SUM(F10:F158)</f>
        <v>11608</v>
      </c>
      <c r="G159" s="61" t="n">
        <f aca="false">SUM(G10:G158)</f>
        <v>15340</v>
      </c>
      <c r="H159" s="61" t="n">
        <f aca="false">SUM(H10:H158)</f>
        <v>181</v>
      </c>
      <c r="I159" s="61" t="n">
        <f aca="false">SUM(I10:I158)</f>
        <v>243</v>
      </c>
      <c r="J159" s="61" t="n">
        <f aca="false">SUM(J10:J158)</f>
        <v>56</v>
      </c>
      <c r="K159" s="61" t="n">
        <f aca="false">SUM(K10:K158)</f>
        <v>2470</v>
      </c>
      <c r="L159" s="61" t="n">
        <f aca="false">SUM(L10:L158)</f>
        <v>0</v>
      </c>
      <c r="M159" s="61" t="n">
        <f aca="false">SUM(M10:M158)</f>
        <v>30424</v>
      </c>
      <c r="N159" s="61" t="n">
        <f aca="false">SUM(N10:N158)</f>
        <v>1056</v>
      </c>
      <c r="O159" s="61" t="n">
        <f aca="false">SUM(O10:O158)</f>
        <v>31480</v>
      </c>
    </row>
    <row r="160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59:D159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46" colorId="64" zoomScale="130" zoomScaleNormal="130" zoomScalePageLayoutView="95" workbookViewId="0">
      <selection pane="topLeft" activeCell="A10" activeCellId="0" sqref="A10:O1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90" t="s">
        <v>51</v>
      </c>
      <c r="B10" s="114" t="s">
        <v>34</v>
      </c>
      <c r="C10" s="90" t="s">
        <v>2283</v>
      </c>
      <c r="D10" s="90" t="s">
        <v>72</v>
      </c>
      <c r="E10" s="92" t="n">
        <v>25</v>
      </c>
      <c r="F10" s="92" t="n">
        <v>116</v>
      </c>
      <c r="G10" s="92" t="n">
        <v>107</v>
      </c>
      <c r="H10" s="92" t="n">
        <v>4</v>
      </c>
      <c r="I10" s="92" t="n">
        <v>12</v>
      </c>
      <c r="J10" s="92" t="n">
        <v>2</v>
      </c>
      <c r="K10" s="92" t="n">
        <v>10</v>
      </c>
      <c r="L10" s="92" t="n">
        <v>0</v>
      </c>
      <c r="M10" s="92" t="n">
        <f aca="false">SUM(E10+F10,G10,H10,I10,J10,K10,L10)</f>
        <v>276</v>
      </c>
      <c r="N10" s="92" t="n">
        <v>10</v>
      </c>
      <c r="O10" s="92" t="n">
        <f aca="false">SUM(M10+N10)</f>
        <v>286</v>
      </c>
    </row>
    <row r="11" customFormat="false" ht="12.75" hidden="false" customHeight="false" outlineLevel="0" collapsed="false">
      <c r="A11" s="93" t="s">
        <v>51</v>
      </c>
      <c r="B11" s="115" t="s">
        <v>34</v>
      </c>
      <c r="C11" s="93" t="s">
        <v>2283</v>
      </c>
      <c r="D11" s="93" t="s">
        <v>79</v>
      </c>
      <c r="E11" s="95" t="n">
        <v>23</v>
      </c>
      <c r="F11" s="95" t="n">
        <v>102</v>
      </c>
      <c r="G11" s="95" t="n">
        <v>119</v>
      </c>
      <c r="H11" s="95" t="n">
        <v>5</v>
      </c>
      <c r="I11" s="95" t="n">
        <v>4</v>
      </c>
      <c r="J11" s="95" t="n">
        <v>0</v>
      </c>
      <c r="K11" s="95" t="n">
        <v>13</v>
      </c>
      <c r="L11" s="95" t="n">
        <v>0</v>
      </c>
      <c r="M11" s="95" t="n">
        <f aca="false">SUM(E11+F11,G11,H11,I11,J11,K11,L11)</f>
        <v>266</v>
      </c>
      <c r="N11" s="95" t="n">
        <v>6</v>
      </c>
      <c r="O11" s="95" t="n">
        <f aca="false">SUM(M11+N11)</f>
        <v>272</v>
      </c>
    </row>
    <row r="12" customFormat="false" ht="12.75" hidden="false" customHeight="false" outlineLevel="0" collapsed="false">
      <c r="A12" s="93" t="s">
        <v>51</v>
      </c>
      <c r="B12" s="115" t="s">
        <v>34</v>
      </c>
      <c r="C12" s="93" t="s">
        <v>2284</v>
      </c>
      <c r="D12" s="93" t="s">
        <v>72</v>
      </c>
      <c r="E12" s="95" t="n">
        <v>15</v>
      </c>
      <c r="F12" s="95" t="n">
        <v>106</v>
      </c>
      <c r="G12" s="95" t="n">
        <v>122</v>
      </c>
      <c r="H12" s="95" t="n">
        <v>1</v>
      </c>
      <c r="I12" s="95" t="n">
        <v>4</v>
      </c>
      <c r="J12" s="95" t="n">
        <v>0</v>
      </c>
      <c r="K12" s="95" t="n">
        <v>15</v>
      </c>
      <c r="L12" s="95" t="n">
        <v>0</v>
      </c>
      <c r="M12" s="95" t="n">
        <f aca="false">SUM(E12+F12,G12,H12,I12,J12,K12,L12)</f>
        <v>263</v>
      </c>
      <c r="N12" s="95" t="n">
        <v>8</v>
      </c>
      <c r="O12" s="95" t="n">
        <f aca="false">SUM(M12+N12)</f>
        <v>271</v>
      </c>
    </row>
    <row r="13" customFormat="false" ht="12.75" hidden="false" customHeight="false" outlineLevel="0" collapsed="false">
      <c r="A13" s="93" t="s">
        <v>51</v>
      </c>
      <c r="B13" s="115" t="s">
        <v>34</v>
      </c>
      <c r="C13" s="93" t="s">
        <v>2284</v>
      </c>
      <c r="D13" s="93" t="s">
        <v>73</v>
      </c>
      <c r="E13" s="95" t="n">
        <v>24</v>
      </c>
      <c r="F13" s="95" t="n">
        <v>96</v>
      </c>
      <c r="G13" s="95" t="n">
        <v>109</v>
      </c>
      <c r="H13" s="95" t="n">
        <v>2</v>
      </c>
      <c r="I13" s="95" t="n">
        <v>9</v>
      </c>
      <c r="J13" s="95" t="n">
        <v>0</v>
      </c>
      <c r="K13" s="95" t="n">
        <v>9</v>
      </c>
      <c r="L13" s="95" t="n">
        <v>0</v>
      </c>
      <c r="M13" s="95" t="n">
        <f aca="false">SUM(E13+F13,G13,H13,I13,J13,K13,L13)</f>
        <v>249</v>
      </c>
      <c r="N13" s="95" t="n">
        <v>8</v>
      </c>
      <c r="O13" s="95" t="n">
        <f aca="false">SUM(M13+N13)</f>
        <v>257</v>
      </c>
    </row>
    <row r="14" customFormat="false" ht="12.75" hidden="false" customHeight="false" outlineLevel="0" collapsed="false">
      <c r="A14" s="93" t="s">
        <v>51</v>
      </c>
      <c r="B14" s="115" t="s">
        <v>34</v>
      </c>
      <c r="C14" s="93" t="s">
        <v>2284</v>
      </c>
      <c r="D14" s="93" t="s">
        <v>74</v>
      </c>
      <c r="E14" s="95" t="n">
        <v>15</v>
      </c>
      <c r="F14" s="95" t="n">
        <v>108</v>
      </c>
      <c r="G14" s="95" t="n">
        <v>103</v>
      </c>
      <c r="H14" s="95" t="n">
        <v>2</v>
      </c>
      <c r="I14" s="95" t="n">
        <v>5</v>
      </c>
      <c r="J14" s="95" t="n">
        <v>1</v>
      </c>
      <c r="K14" s="95" t="n">
        <v>9</v>
      </c>
      <c r="L14" s="95" t="n">
        <v>0</v>
      </c>
      <c r="M14" s="95" t="n">
        <f aca="false">SUM(E14+F14,G14,H14,I14,J14,K14,L14)</f>
        <v>243</v>
      </c>
      <c r="N14" s="95" t="n">
        <v>6</v>
      </c>
      <c r="O14" s="95" t="n">
        <f aca="false">SUM(M14+N14)</f>
        <v>249</v>
      </c>
    </row>
    <row r="15" customFormat="false" ht="12.75" hidden="false" customHeight="false" outlineLevel="0" collapsed="false">
      <c r="A15" s="93" t="s">
        <v>51</v>
      </c>
      <c r="B15" s="115" t="s">
        <v>34</v>
      </c>
      <c r="C15" s="93" t="s">
        <v>2285</v>
      </c>
      <c r="D15" s="93" t="s">
        <v>72</v>
      </c>
      <c r="E15" s="95" t="n">
        <v>25</v>
      </c>
      <c r="F15" s="95" t="n">
        <v>107</v>
      </c>
      <c r="G15" s="95" t="n">
        <v>120</v>
      </c>
      <c r="H15" s="95" t="n">
        <v>5</v>
      </c>
      <c r="I15" s="95" t="n">
        <v>7</v>
      </c>
      <c r="J15" s="95" t="n">
        <v>0</v>
      </c>
      <c r="K15" s="95" t="n">
        <v>18</v>
      </c>
      <c r="L15" s="95" t="n">
        <v>0</v>
      </c>
      <c r="M15" s="95" t="n">
        <f aca="false">SUM(E15+F15,G15,H15,I15,J15,K15,L15)</f>
        <v>282</v>
      </c>
      <c r="N15" s="95" t="n">
        <v>6</v>
      </c>
      <c r="O15" s="95" t="n">
        <f aca="false">SUM(M15+N15)</f>
        <v>288</v>
      </c>
    </row>
    <row r="16" customFormat="false" ht="12.75" hidden="false" customHeight="false" outlineLevel="0" collapsed="false">
      <c r="A16" s="93" t="s">
        <v>51</v>
      </c>
      <c r="B16" s="115" t="s">
        <v>34</v>
      </c>
      <c r="C16" s="93" t="s">
        <v>2285</v>
      </c>
      <c r="D16" s="93" t="s">
        <v>79</v>
      </c>
      <c r="E16" s="95" t="n">
        <v>34</v>
      </c>
      <c r="F16" s="95" t="n">
        <v>107</v>
      </c>
      <c r="G16" s="95" t="n">
        <v>121</v>
      </c>
      <c r="H16" s="95" t="n">
        <v>4</v>
      </c>
      <c r="I16" s="95" t="n">
        <v>13</v>
      </c>
      <c r="J16" s="95" t="n">
        <v>4</v>
      </c>
      <c r="K16" s="95" t="n">
        <v>15</v>
      </c>
      <c r="L16" s="95" t="n">
        <v>0</v>
      </c>
      <c r="M16" s="95" t="n">
        <f aca="false">SUM(E16+F16,G16,H16,I16,J16,K16,L16)</f>
        <v>298</v>
      </c>
      <c r="N16" s="95" t="n">
        <v>6</v>
      </c>
      <c r="O16" s="95" t="n">
        <f aca="false">SUM(M16+N16)</f>
        <v>304</v>
      </c>
    </row>
    <row r="17" customFormat="false" ht="12.75" hidden="false" customHeight="false" outlineLevel="0" collapsed="false">
      <c r="A17" s="93" t="s">
        <v>51</v>
      </c>
      <c r="B17" s="115" t="s">
        <v>34</v>
      </c>
      <c r="C17" s="93" t="s">
        <v>2286</v>
      </c>
      <c r="D17" s="93" t="s">
        <v>72</v>
      </c>
      <c r="E17" s="95" t="n">
        <v>34</v>
      </c>
      <c r="F17" s="95" t="n">
        <v>106</v>
      </c>
      <c r="G17" s="95" t="n">
        <v>106</v>
      </c>
      <c r="H17" s="95" t="n">
        <v>3</v>
      </c>
      <c r="I17" s="95" t="n">
        <v>3</v>
      </c>
      <c r="J17" s="95" t="n">
        <v>2</v>
      </c>
      <c r="K17" s="95" t="n">
        <v>23</v>
      </c>
      <c r="L17" s="95" t="n">
        <v>0</v>
      </c>
      <c r="M17" s="95" t="n">
        <f aca="false">SUM(E17+F17,G17,H17,I17,J17,K17,L17)</f>
        <v>277</v>
      </c>
      <c r="N17" s="95" t="n">
        <v>5</v>
      </c>
      <c r="O17" s="95" t="n">
        <f aca="false">SUM(M17+N17)</f>
        <v>282</v>
      </c>
    </row>
    <row r="18" customFormat="false" ht="12.75" hidden="false" customHeight="false" outlineLevel="0" collapsed="false">
      <c r="A18" s="93" t="s">
        <v>51</v>
      </c>
      <c r="B18" s="115" t="s">
        <v>34</v>
      </c>
      <c r="C18" s="93" t="s">
        <v>2286</v>
      </c>
      <c r="D18" s="93" t="s">
        <v>79</v>
      </c>
      <c r="E18" s="95" t="n">
        <v>36</v>
      </c>
      <c r="F18" s="95" t="n">
        <v>101</v>
      </c>
      <c r="G18" s="95" t="n">
        <v>103</v>
      </c>
      <c r="H18" s="95" t="n">
        <v>1</v>
      </c>
      <c r="I18" s="95" t="n">
        <v>4</v>
      </c>
      <c r="J18" s="95" t="n">
        <v>0</v>
      </c>
      <c r="K18" s="95" t="n">
        <v>26</v>
      </c>
      <c r="L18" s="95" t="n">
        <v>0</v>
      </c>
      <c r="M18" s="95" t="n">
        <f aca="false">SUM(E18+F18,G18,H18,I18,J18,K18,L18)</f>
        <v>271</v>
      </c>
      <c r="N18" s="95" t="n">
        <v>6</v>
      </c>
      <c r="O18" s="95" t="n">
        <f aca="false">SUM(M18+N18)</f>
        <v>277</v>
      </c>
    </row>
    <row r="19" customFormat="false" ht="12.75" hidden="false" customHeight="false" outlineLevel="0" collapsed="false">
      <c r="A19" s="93" t="s">
        <v>51</v>
      </c>
      <c r="B19" s="115" t="s">
        <v>34</v>
      </c>
      <c r="C19" s="93" t="s">
        <v>2287</v>
      </c>
      <c r="D19" s="93" t="s">
        <v>72</v>
      </c>
      <c r="E19" s="95" t="n">
        <v>38</v>
      </c>
      <c r="F19" s="95" t="n">
        <v>126</v>
      </c>
      <c r="G19" s="95" t="n">
        <v>129</v>
      </c>
      <c r="H19" s="95" t="n">
        <v>1</v>
      </c>
      <c r="I19" s="95" t="n">
        <v>10</v>
      </c>
      <c r="J19" s="95" t="n">
        <v>2</v>
      </c>
      <c r="K19" s="95" t="n">
        <v>15</v>
      </c>
      <c r="L19" s="95" t="n">
        <v>0</v>
      </c>
      <c r="M19" s="95" t="n">
        <f aca="false">SUM(E19+F19,G19,H19,I19,J19,K19,L19)</f>
        <v>321</v>
      </c>
      <c r="N19" s="95" t="n">
        <v>10</v>
      </c>
      <c r="O19" s="95" t="n">
        <f aca="false">SUM(M19+N19)</f>
        <v>331</v>
      </c>
    </row>
    <row r="20" customFormat="false" ht="12.75" hidden="false" customHeight="false" outlineLevel="0" collapsed="false">
      <c r="A20" s="93" t="s">
        <v>51</v>
      </c>
      <c r="B20" s="115" t="s">
        <v>34</v>
      </c>
      <c r="C20" s="93" t="s">
        <v>2287</v>
      </c>
      <c r="D20" s="93" t="s">
        <v>73</v>
      </c>
      <c r="E20" s="95" t="n">
        <v>28</v>
      </c>
      <c r="F20" s="95" t="n">
        <v>142</v>
      </c>
      <c r="G20" s="95" t="n">
        <v>113</v>
      </c>
      <c r="H20" s="95" t="n">
        <v>2</v>
      </c>
      <c r="I20" s="95" t="n">
        <v>11</v>
      </c>
      <c r="J20" s="95" t="n">
        <v>1</v>
      </c>
      <c r="K20" s="95" t="n">
        <v>19</v>
      </c>
      <c r="L20" s="95" t="n">
        <v>0</v>
      </c>
      <c r="M20" s="95" t="n">
        <f aca="false">SUM(E20+F20,G20,H20,I20,J20,K20,L20)</f>
        <v>316</v>
      </c>
      <c r="N20" s="95" t="n">
        <v>5</v>
      </c>
      <c r="O20" s="95" t="n">
        <f aca="false">SUM(M20+N20)</f>
        <v>321</v>
      </c>
    </row>
    <row r="21" customFormat="false" ht="12.75" hidden="false" customHeight="false" outlineLevel="0" collapsed="false">
      <c r="A21" s="93" t="s">
        <v>51</v>
      </c>
      <c r="B21" s="115" t="s">
        <v>34</v>
      </c>
      <c r="C21" s="93" t="s">
        <v>2287</v>
      </c>
      <c r="D21" s="93" t="s">
        <v>74</v>
      </c>
      <c r="E21" s="95" t="n">
        <v>28</v>
      </c>
      <c r="F21" s="95" t="n">
        <v>144</v>
      </c>
      <c r="G21" s="95" t="n">
        <v>105</v>
      </c>
      <c r="H21" s="95" t="n">
        <v>3</v>
      </c>
      <c r="I21" s="95" t="n">
        <v>5</v>
      </c>
      <c r="J21" s="95" t="n">
        <v>4</v>
      </c>
      <c r="K21" s="95" t="n">
        <v>22</v>
      </c>
      <c r="L21" s="95" t="n">
        <v>0</v>
      </c>
      <c r="M21" s="95" t="n">
        <f aca="false">SUM(E21+F21,G21,H21,I21,J21,K21,L21)</f>
        <v>311</v>
      </c>
      <c r="N21" s="95" t="n">
        <v>4</v>
      </c>
      <c r="O21" s="95" t="n">
        <f aca="false">SUM(M21+N21)</f>
        <v>315</v>
      </c>
    </row>
    <row r="22" customFormat="false" ht="12.75" hidden="false" customHeight="false" outlineLevel="0" collapsed="false">
      <c r="A22" s="93" t="s">
        <v>51</v>
      </c>
      <c r="B22" s="115" t="s">
        <v>34</v>
      </c>
      <c r="C22" s="93" t="s">
        <v>2288</v>
      </c>
      <c r="D22" s="93" t="s">
        <v>72</v>
      </c>
      <c r="E22" s="95" t="n">
        <v>15</v>
      </c>
      <c r="F22" s="95" t="n">
        <v>76</v>
      </c>
      <c r="G22" s="95" t="n">
        <v>66</v>
      </c>
      <c r="H22" s="95" t="n">
        <v>2</v>
      </c>
      <c r="I22" s="95" t="n">
        <v>7</v>
      </c>
      <c r="J22" s="95" t="n">
        <v>1</v>
      </c>
      <c r="K22" s="95" t="n">
        <v>9</v>
      </c>
      <c r="L22" s="95" t="n">
        <v>0</v>
      </c>
      <c r="M22" s="95" t="n">
        <f aca="false">SUM(E22+F22,G22,H22,I22,J22,K22,L22)</f>
        <v>176</v>
      </c>
      <c r="N22" s="95" t="n">
        <v>1</v>
      </c>
      <c r="O22" s="95" t="n">
        <f aca="false">SUM(M22+N22)</f>
        <v>177</v>
      </c>
    </row>
    <row r="23" customFormat="false" ht="12.75" hidden="false" customHeight="false" outlineLevel="0" collapsed="false">
      <c r="A23" s="93" t="s">
        <v>51</v>
      </c>
      <c r="B23" s="115" t="s">
        <v>34</v>
      </c>
      <c r="C23" s="93" t="s">
        <v>2289</v>
      </c>
      <c r="D23" s="93" t="s">
        <v>72</v>
      </c>
      <c r="E23" s="95" t="n">
        <v>17</v>
      </c>
      <c r="F23" s="95" t="n">
        <v>125</v>
      </c>
      <c r="G23" s="95" t="n">
        <v>152</v>
      </c>
      <c r="H23" s="95" t="n">
        <v>5</v>
      </c>
      <c r="I23" s="95" t="n">
        <v>6</v>
      </c>
      <c r="J23" s="95" t="n">
        <v>5</v>
      </c>
      <c r="K23" s="95" t="n">
        <v>9</v>
      </c>
      <c r="L23" s="95" t="n">
        <v>0</v>
      </c>
      <c r="M23" s="95" t="n">
        <f aca="false">SUM(E23+F23,G23,H23,I23,J23,K23,L23)</f>
        <v>319</v>
      </c>
      <c r="N23" s="95" t="n">
        <v>5</v>
      </c>
      <c r="O23" s="95" t="n">
        <f aca="false">SUM(M23+N23)</f>
        <v>324</v>
      </c>
    </row>
    <row r="24" customFormat="false" ht="12.75" hidden="false" customHeight="false" outlineLevel="0" collapsed="false">
      <c r="A24" s="93" t="s">
        <v>51</v>
      </c>
      <c r="B24" s="115" t="s">
        <v>34</v>
      </c>
      <c r="C24" s="93" t="s">
        <v>2289</v>
      </c>
      <c r="D24" s="93" t="s">
        <v>79</v>
      </c>
      <c r="E24" s="95" t="n">
        <v>15</v>
      </c>
      <c r="F24" s="95" t="n">
        <v>117</v>
      </c>
      <c r="G24" s="95" t="n">
        <v>129</v>
      </c>
      <c r="H24" s="95" t="n">
        <v>2</v>
      </c>
      <c r="I24" s="95" t="n">
        <v>16</v>
      </c>
      <c r="J24" s="95" t="n">
        <v>1</v>
      </c>
      <c r="K24" s="95" t="n">
        <v>15</v>
      </c>
      <c r="L24" s="95" t="n">
        <v>0</v>
      </c>
      <c r="M24" s="95" t="n">
        <f aca="false">SUM(E24+F24,G24,H24,I24,J24,K24,L24)</f>
        <v>295</v>
      </c>
      <c r="N24" s="95" t="n">
        <v>1</v>
      </c>
      <c r="O24" s="95" t="n">
        <f aca="false">SUM(M24+N24)</f>
        <v>296</v>
      </c>
    </row>
    <row r="25" customFormat="false" ht="12.75" hidden="false" customHeight="false" outlineLevel="0" collapsed="false">
      <c r="A25" s="93" t="s">
        <v>51</v>
      </c>
      <c r="B25" s="115" t="s">
        <v>34</v>
      </c>
      <c r="C25" s="93" t="s">
        <v>2290</v>
      </c>
      <c r="D25" s="93" t="s">
        <v>72</v>
      </c>
      <c r="E25" s="95" t="n">
        <v>12</v>
      </c>
      <c r="F25" s="95" t="n">
        <v>102</v>
      </c>
      <c r="G25" s="95" t="n">
        <v>90</v>
      </c>
      <c r="H25" s="95" t="n">
        <v>1</v>
      </c>
      <c r="I25" s="95" t="n">
        <v>10</v>
      </c>
      <c r="J25" s="95" t="n">
        <v>0</v>
      </c>
      <c r="K25" s="95" t="n">
        <v>8</v>
      </c>
      <c r="L25" s="95" t="n">
        <v>0</v>
      </c>
      <c r="M25" s="95" t="n">
        <f aca="false">SUM(E25+F25,G25,H25,I25,J25,K25,L25)</f>
        <v>223</v>
      </c>
      <c r="N25" s="95" t="n">
        <v>2</v>
      </c>
      <c r="O25" s="95" t="n">
        <f aca="false">SUM(M25+N25)</f>
        <v>225</v>
      </c>
    </row>
    <row r="26" customFormat="false" ht="12.75" hidden="false" customHeight="false" outlineLevel="0" collapsed="false">
      <c r="A26" s="93" t="s">
        <v>51</v>
      </c>
      <c r="B26" s="115" t="s">
        <v>34</v>
      </c>
      <c r="C26" s="93" t="s">
        <v>2290</v>
      </c>
      <c r="D26" s="93" t="s">
        <v>79</v>
      </c>
      <c r="E26" s="95" t="n">
        <v>21</v>
      </c>
      <c r="F26" s="95" t="n">
        <v>129</v>
      </c>
      <c r="G26" s="95" t="n">
        <v>63</v>
      </c>
      <c r="H26" s="95" t="n">
        <v>3</v>
      </c>
      <c r="I26" s="95" t="n">
        <v>5</v>
      </c>
      <c r="J26" s="95" t="n">
        <v>0</v>
      </c>
      <c r="K26" s="95" t="n">
        <v>9</v>
      </c>
      <c r="L26" s="95" t="n">
        <v>0</v>
      </c>
      <c r="M26" s="95" t="n">
        <f aca="false">SUM(E26+F26,G26,H26,I26,J26,K26,L26)</f>
        <v>230</v>
      </c>
      <c r="N26" s="95" t="n">
        <v>2</v>
      </c>
      <c r="O26" s="95" t="n">
        <f aca="false">SUM(M26+N26)</f>
        <v>232</v>
      </c>
    </row>
    <row r="27" customFormat="false" ht="12.75" hidden="false" customHeight="false" outlineLevel="0" collapsed="false">
      <c r="A27" s="93" t="s">
        <v>51</v>
      </c>
      <c r="B27" s="115" t="s">
        <v>34</v>
      </c>
      <c r="C27" s="93" t="s">
        <v>2291</v>
      </c>
      <c r="D27" s="93" t="s">
        <v>72</v>
      </c>
      <c r="E27" s="95" t="n">
        <v>13</v>
      </c>
      <c r="F27" s="95" t="n">
        <v>116</v>
      </c>
      <c r="G27" s="95" t="n">
        <v>81</v>
      </c>
      <c r="H27" s="95" t="n">
        <v>2</v>
      </c>
      <c r="I27" s="95" t="n">
        <v>5</v>
      </c>
      <c r="J27" s="95" t="n">
        <v>1</v>
      </c>
      <c r="K27" s="95" t="n">
        <v>11</v>
      </c>
      <c r="L27" s="95" t="n">
        <v>0</v>
      </c>
      <c r="M27" s="95" t="n">
        <f aca="false">SUM(E27+F27,G27,H27,I27,J27,K27,L27)</f>
        <v>229</v>
      </c>
      <c r="N27" s="95" t="n">
        <v>5</v>
      </c>
      <c r="O27" s="95" t="n">
        <f aca="false">SUM(M27+N27)</f>
        <v>234</v>
      </c>
    </row>
    <row r="28" customFormat="false" ht="12.75" hidden="false" customHeight="false" outlineLevel="0" collapsed="false">
      <c r="A28" s="93" t="s">
        <v>51</v>
      </c>
      <c r="B28" s="115" t="s">
        <v>34</v>
      </c>
      <c r="C28" s="93" t="s">
        <v>2291</v>
      </c>
      <c r="D28" s="93" t="s">
        <v>79</v>
      </c>
      <c r="E28" s="95" t="n">
        <v>24</v>
      </c>
      <c r="F28" s="95" t="n">
        <v>106</v>
      </c>
      <c r="G28" s="95" t="n">
        <v>91</v>
      </c>
      <c r="H28" s="95" t="n">
        <v>4</v>
      </c>
      <c r="I28" s="95" t="n">
        <v>1</v>
      </c>
      <c r="J28" s="95" t="n">
        <v>2</v>
      </c>
      <c r="K28" s="95" t="n">
        <v>9</v>
      </c>
      <c r="L28" s="95" t="n">
        <v>0</v>
      </c>
      <c r="M28" s="95" t="n">
        <f aca="false">SUM(E28+F28,G28,H28,I28,J28,K28,L28)</f>
        <v>237</v>
      </c>
      <c r="N28" s="95" t="n">
        <v>0</v>
      </c>
      <c r="O28" s="95" t="n">
        <f aca="false">SUM(M28+N28)</f>
        <v>237</v>
      </c>
    </row>
    <row r="29" customFormat="false" ht="12.75" hidden="false" customHeight="false" outlineLevel="0" collapsed="false">
      <c r="A29" s="93" t="s">
        <v>51</v>
      </c>
      <c r="B29" s="115" t="s">
        <v>34</v>
      </c>
      <c r="C29" s="93" t="s">
        <v>2292</v>
      </c>
      <c r="D29" s="93" t="s">
        <v>72</v>
      </c>
      <c r="E29" s="95" t="n">
        <v>24</v>
      </c>
      <c r="F29" s="95" t="n">
        <v>163</v>
      </c>
      <c r="G29" s="95" t="n">
        <v>109</v>
      </c>
      <c r="H29" s="95" t="n">
        <v>2</v>
      </c>
      <c r="I29" s="95" t="n">
        <v>12</v>
      </c>
      <c r="J29" s="95" t="n">
        <v>1</v>
      </c>
      <c r="K29" s="95" t="n">
        <v>7</v>
      </c>
      <c r="L29" s="95" t="n">
        <v>0</v>
      </c>
      <c r="M29" s="95" t="n">
        <f aca="false">SUM(E29+F29,G29,H29,I29,J29,K29,L29)</f>
        <v>318</v>
      </c>
      <c r="N29" s="95" t="n">
        <v>11</v>
      </c>
      <c r="O29" s="95" t="n">
        <f aca="false">SUM(M29+N29)</f>
        <v>329</v>
      </c>
    </row>
    <row r="30" customFormat="false" ht="12.75" hidden="false" customHeight="false" outlineLevel="0" collapsed="false">
      <c r="A30" s="93" t="s">
        <v>51</v>
      </c>
      <c r="B30" s="115" t="s">
        <v>34</v>
      </c>
      <c r="C30" s="93" t="s">
        <v>2292</v>
      </c>
      <c r="D30" s="93" t="s">
        <v>73</v>
      </c>
      <c r="E30" s="95" t="n">
        <v>24</v>
      </c>
      <c r="F30" s="95" t="n">
        <v>126</v>
      </c>
      <c r="G30" s="95" t="n">
        <v>127</v>
      </c>
      <c r="H30" s="95" t="n">
        <v>7</v>
      </c>
      <c r="I30" s="95" t="n">
        <v>12</v>
      </c>
      <c r="J30" s="95" t="n">
        <v>2</v>
      </c>
      <c r="K30" s="95" t="n">
        <v>11</v>
      </c>
      <c r="L30" s="95" t="n">
        <v>0</v>
      </c>
      <c r="M30" s="95" t="n">
        <f aca="false">SUM(E30+F30,G30,H30,I30,J30,K30,L30)</f>
        <v>309</v>
      </c>
      <c r="N30" s="95" t="n">
        <v>4</v>
      </c>
      <c r="O30" s="95" t="n">
        <f aca="false">SUM(M30+N30)</f>
        <v>313</v>
      </c>
    </row>
    <row r="31" customFormat="false" ht="12.75" hidden="false" customHeight="false" outlineLevel="0" collapsed="false">
      <c r="A31" s="93" t="s">
        <v>51</v>
      </c>
      <c r="B31" s="115" t="s">
        <v>34</v>
      </c>
      <c r="C31" s="93" t="s">
        <v>2292</v>
      </c>
      <c r="D31" s="93" t="s">
        <v>74</v>
      </c>
      <c r="E31" s="95" t="n">
        <v>27</v>
      </c>
      <c r="F31" s="95" t="n">
        <v>157</v>
      </c>
      <c r="G31" s="95" t="n">
        <v>133</v>
      </c>
      <c r="H31" s="95" t="n">
        <v>2</v>
      </c>
      <c r="I31" s="95" t="n">
        <v>13</v>
      </c>
      <c r="J31" s="95" t="n">
        <v>2</v>
      </c>
      <c r="K31" s="95" t="n">
        <v>7</v>
      </c>
      <c r="L31" s="95" t="n">
        <v>0</v>
      </c>
      <c r="M31" s="95" t="n">
        <f aca="false">SUM(E31+F31,G31,H31,I31,J31,K31,L31)</f>
        <v>341</v>
      </c>
      <c r="N31" s="95" t="n">
        <v>5</v>
      </c>
      <c r="O31" s="95" t="n">
        <f aca="false">SUM(M31+N31)</f>
        <v>346</v>
      </c>
    </row>
    <row r="32" customFormat="false" ht="12.75" hidden="false" customHeight="false" outlineLevel="0" collapsed="false">
      <c r="A32" s="93" t="s">
        <v>51</v>
      </c>
      <c r="B32" s="115" t="s">
        <v>34</v>
      </c>
      <c r="C32" s="93" t="s">
        <v>2293</v>
      </c>
      <c r="D32" s="93" t="s">
        <v>72</v>
      </c>
      <c r="E32" s="95" t="n">
        <v>15</v>
      </c>
      <c r="F32" s="95" t="n">
        <v>69</v>
      </c>
      <c r="G32" s="95" t="n">
        <v>56</v>
      </c>
      <c r="H32" s="95" t="n">
        <v>4</v>
      </c>
      <c r="I32" s="95" t="n">
        <v>14</v>
      </c>
      <c r="J32" s="95" t="n">
        <v>0</v>
      </c>
      <c r="K32" s="95" t="n">
        <v>6</v>
      </c>
      <c r="L32" s="95" t="n">
        <v>0</v>
      </c>
      <c r="M32" s="95" t="n">
        <f aca="false">SUM(E32+F32,G32,H32,I32,J32,K32,L32)</f>
        <v>164</v>
      </c>
      <c r="N32" s="95" t="n">
        <v>9</v>
      </c>
      <c r="O32" s="95" t="n">
        <f aca="false">SUM(M32+N32)</f>
        <v>173</v>
      </c>
    </row>
    <row r="33" customFormat="false" ht="12.75" hidden="false" customHeight="false" outlineLevel="0" collapsed="false">
      <c r="A33" s="93" t="s">
        <v>51</v>
      </c>
      <c r="B33" s="115" t="s">
        <v>34</v>
      </c>
      <c r="C33" s="93" t="s">
        <v>2293</v>
      </c>
      <c r="D33" s="93" t="s">
        <v>73</v>
      </c>
      <c r="E33" s="95" t="n">
        <v>8</v>
      </c>
      <c r="F33" s="95" t="n">
        <v>72</v>
      </c>
      <c r="G33" s="95" t="n">
        <v>50</v>
      </c>
      <c r="H33" s="95" t="n">
        <v>2</v>
      </c>
      <c r="I33" s="95" t="n">
        <v>15</v>
      </c>
      <c r="J33" s="95" t="n">
        <v>0</v>
      </c>
      <c r="K33" s="95" t="n">
        <v>3</v>
      </c>
      <c r="L33" s="95" t="n">
        <v>0</v>
      </c>
      <c r="M33" s="95" t="n">
        <f aca="false">SUM(E33+F33,G33,H33,I33,J33,K33,L33)</f>
        <v>150</v>
      </c>
      <c r="N33" s="95" t="n">
        <v>0</v>
      </c>
      <c r="O33" s="95" t="n">
        <f aca="false">SUM(M33+N33)</f>
        <v>150</v>
      </c>
    </row>
    <row r="34" customFormat="false" ht="12.75" hidden="false" customHeight="false" outlineLevel="0" collapsed="false">
      <c r="A34" s="93" t="s">
        <v>51</v>
      </c>
      <c r="B34" s="115" t="s">
        <v>34</v>
      </c>
      <c r="C34" s="93" t="n">
        <v>1501</v>
      </c>
      <c r="D34" s="93" t="s">
        <v>74</v>
      </c>
      <c r="E34" s="95" t="n">
        <v>14</v>
      </c>
      <c r="F34" s="95" t="n">
        <v>63</v>
      </c>
      <c r="G34" s="95" t="n">
        <v>55</v>
      </c>
      <c r="H34" s="95" t="n">
        <v>2</v>
      </c>
      <c r="I34" s="95" t="n">
        <v>22</v>
      </c>
      <c r="J34" s="95" t="n">
        <v>2</v>
      </c>
      <c r="K34" s="95" t="n">
        <v>3</v>
      </c>
      <c r="L34" s="95" t="n">
        <v>0</v>
      </c>
      <c r="M34" s="95" t="n">
        <f aca="false">SUM(E34+F34,G34,H34,I34,J34,K34,L34)</f>
        <v>161</v>
      </c>
      <c r="N34" s="95" t="n">
        <v>4</v>
      </c>
      <c r="O34" s="95" t="n">
        <f aca="false">SUM(M34+N34)</f>
        <v>165</v>
      </c>
    </row>
    <row r="35" customFormat="false" ht="12.75" hidden="false" customHeight="false" outlineLevel="0" collapsed="false">
      <c r="A35" s="93" t="s">
        <v>51</v>
      </c>
      <c r="B35" s="115" t="s">
        <v>34</v>
      </c>
      <c r="C35" s="93" t="s">
        <v>2294</v>
      </c>
      <c r="D35" s="93" t="s">
        <v>72</v>
      </c>
      <c r="E35" s="95" t="n">
        <v>18</v>
      </c>
      <c r="F35" s="95" t="n">
        <v>140</v>
      </c>
      <c r="G35" s="95" t="n">
        <v>99</v>
      </c>
      <c r="H35" s="95" t="n">
        <v>3</v>
      </c>
      <c r="I35" s="95" t="n">
        <v>7</v>
      </c>
      <c r="J35" s="95" t="n">
        <v>0</v>
      </c>
      <c r="K35" s="95" t="n">
        <v>12</v>
      </c>
      <c r="L35" s="95" t="n">
        <v>0</v>
      </c>
      <c r="M35" s="95" t="n">
        <f aca="false">SUM(E35+F35,G35,H35,I35,J35,K35,L35)</f>
        <v>279</v>
      </c>
      <c r="N35" s="95" t="n">
        <v>4</v>
      </c>
      <c r="O35" s="95" t="n">
        <f aca="false">SUM(M35+N35)</f>
        <v>283</v>
      </c>
    </row>
    <row r="36" customFormat="false" ht="12.75" hidden="false" customHeight="false" outlineLevel="0" collapsed="false">
      <c r="A36" s="93" t="s">
        <v>51</v>
      </c>
      <c r="B36" s="115" t="s">
        <v>34</v>
      </c>
      <c r="C36" s="93" t="s">
        <v>2294</v>
      </c>
      <c r="D36" s="93" t="s">
        <v>79</v>
      </c>
      <c r="E36" s="95" t="n">
        <v>15</v>
      </c>
      <c r="F36" s="95" t="n">
        <v>119</v>
      </c>
      <c r="G36" s="95" t="n">
        <v>132</v>
      </c>
      <c r="H36" s="95" t="n">
        <v>4</v>
      </c>
      <c r="I36" s="95" t="n">
        <v>10</v>
      </c>
      <c r="J36" s="95" t="n">
        <v>2</v>
      </c>
      <c r="K36" s="95" t="n">
        <v>15</v>
      </c>
      <c r="L36" s="95" t="n">
        <v>0</v>
      </c>
      <c r="M36" s="95" t="n">
        <f aca="false">SUM(E36+F36,G36,H36,I36,J36,K36,L36)</f>
        <v>297</v>
      </c>
      <c r="N36" s="95" t="n">
        <v>6</v>
      </c>
      <c r="O36" s="95" t="n">
        <f aca="false">SUM(M36+N36)</f>
        <v>303</v>
      </c>
    </row>
    <row r="37" customFormat="false" ht="12.75" hidden="false" customHeight="false" outlineLevel="0" collapsed="false">
      <c r="A37" s="93" t="s">
        <v>51</v>
      </c>
      <c r="B37" s="115" t="s">
        <v>34</v>
      </c>
      <c r="C37" s="93" t="s">
        <v>2295</v>
      </c>
      <c r="D37" s="93" t="s">
        <v>72</v>
      </c>
      <c r="E37" s="95" t="n">
        <v>18</v>
      </c>
      <c r="F37" s="95" t="n">
        <v>122</v>
      </c>
      <c r="G37" s="95" t="n">
        <v>87</v>
      </c>
      <c r="H37" s="95" t="n">
        <v>1</v>
      </c>
      <c r="I37" s="95" t="n">
        <v>2</v>
      </c>
      <c r="J37" s="95" t="n">
        <v>0</v>
      </c>
      <c r="K37" s="95" t="n">
        <v>13</v>
      </c>
      <c r="L37" s="95" t="n">
        <v>0</v>
      </c>
      <c r="M37" s="95" t="n">
        <f aca="false">SUM(E37+F37,G37,H37,I37,J37,K37,L37)</f>
        <v>243</v>
      </c>
      <c r="N37" s="95" t="n">
        <v>9</v>
      </c>
      <c r="O37" s="95" t="n">
        <f aca="false">SUM(M37+N37)</f>
        <v>252</v>
      </c>
    </row>
    <row r="38" customFormat="false" ht="12.75" hidden="false" customHeight="false" outlineLevel="0" collapsed="false">
      <c r="A38" s="93" t="s">
        <v>51</v>
      </c>
      <c r="B38" s="115" t="s">
        <v>34</v>
      </c>
      <c r="C38" s="93" t="s">
        <v>2295</v>
      </c>
      <c r="D38" s="93" t="s">
        <v>79</v>
      </c>
      <c r="E38" s="95" t="n">
        <v>14</v>
      </c>
      <c r="F38" s="95" t="n">
        <v>116</v>
      </c>
      <c r="G38" s="95" t="n">
        <v>89</v>
      </c>
      <c r="H38" s="95" t="n">
        <v>1</v>
      </c>
      <c r="I38" s="95" t="n">
        <v>3</v>
      </c>
      <c r="J38" s="95" t="n">
        <v>3</v>
      </c>
      <c r="K38" s="95" t="n">
        <v>12</v>
      </c>
      <c r="L38" s="95" t="n">
        <v>0</v>
      </c>
      <c r="M38" s="95" t="n">
        <f aca="false">SUM(E38+F38,G38,H38,I38,J38,K38,L38)</f>
        <v>238</v>
      </c>
      <c r="N38" s="95" t="n">
        <v>8</v>
      </c>
      <c r="O38" s="95" t="n">
        <f aca="false">SUM(M38+N38)</f>
        <v>246</v>
      </c>
    </row>
    <row r="39" customFormat="false" ht="12.75" hidden="false" customHeight="false" outlineLevel="0" collapsed="false">
      <c r="A39" s="93" t="s">
        <v>51</v>
      </c>
      <c r="B39" s="115" t="s">
        <v>34</v>
      </c>
      <c r="C39" s="93" t="s">
        <v>2296</v>
      </c>
      <c r="D39" s="93" t="s">
        <v>72</v>
      </c>
      <c r="E39" s="95" t="n">
        <v>19</v>
      </c>
      <c r="F39" s="95" t="n">
        <v>114</v>
      </c>
      <c r="G39" s="95" t="n">
        <v>99</v>
      </c>
      <c r="H39" s="95" t="n">
        <v>0</v>
      </c>
      <c r="I39" s="95" t="n">
        <v>9</v>
      </c>
      <c r="J39" s="95" t="n">
        <v>0</v>
      </c>
      <c r="K39" s="95" t="n">
        <v>6</v>
      </c>
      <c r="L39" s="95" t="n">
        <v>0</v>
      </c>
      <c r="M39" s="95" t="n">
        <f aca="false">SUM(E39+F39,G39,H39,I39,J39,K39,L39)</f>
        <v>247</v>
      </c>
      <c r="N39" s="95" t="n">
        <v>5</v>
      </c>
      <c r="O39" s="95" t="n">
        <f aca="false">SUM(M39+N39)</f>
        <v>252</v>
      </c>
    </row>
    <row r="40" customFormat="false" ht="12.75" hidden="false" customHeight="false" outlineLevel="0" collapsed="false">
      <c r="A40" s="93" t="s">
        <v>51</v>
      </c>
      <c r="B40" s="115" t="s">
        <v>34</v>
      </c>
      <c r="C40" s="93" t="s">
        <v>2296</v>
      </c>
      <c r="D40" s="93" t="s">
        <v>79</v>
      </c>
      <c r="E40" s="95" t="n">
        <v>21</v>
      </c>
      <c r="F40" s="95" t="n">
        <v>96</v>
      </c>
      <c r="G40" s="95" t="n">
        <v>91</v>
      </c>
      <c r="H40" s="95" t="n">
        <v>2</v>
      </c>
      <c r="I40" s="95" t="n">
        <v>13</v>
      </c>
      <c r="J40" s="95" t="n">
        <v>1</v>
      </c>
      <c r="K40" s="95" t="n">
        <v>12</v>
      </c>
      <c r="L40" s="95" t="n">
        <v>0</v>
      </c>
      <c r="M40" s="95" t="n">
        <f aca="false">SUM(E40+F40,G40,H40,I40,J40,K40,L40)</f>
        <v>236</v>
      </c>
      <c r="N40" s="95" t="n">
        <v>10</v>
      </c>
      <c r="O40" s="95" t="n">
        <f aca="false">SUM(M40+N40)</f>
        <v>246</v>
      </c>
    </row>
    <row r="41" customFormat="false" ht="12.75" hidden="false" customHeight="false" outlineLevel="0" collapsed="false">
      <c r="A41" s="93" t="s">
        <v>51</v>
      </c>
      <c r="B41" s="115" t="s">
        <v>34</v>
      </c>
      <c r="C41" s="93" t="s">
        <v>2297</v>
      </c>
      <c r="D41" s="93" t="s">
        <v>72</v>
      </c>
      <c r="E41" s="95" t="n">
        <v>37</v>
      </c>
      <c r="F41" s="95" t="n">
        <v>172</v>
      </c>
      <c r="G41" s="95" t="n">
        <v>139</v>
      </c>
      <c r="H41" s="95" t="n">
        <v>7</v>
      </c>
      <c r="I41" s="95" t="n">
        <v>14</v>
      </c>
      <c r="J41" s="95" t="n">
        <v>1</v>
      </c>
      <c r="K41" s="95" t="n">
        <v>10</v>
      </c>
      <c r="L41" s="95" t="n">
        <v>0</v>
      </c>
      <c r="M41" s="95" t="n">
        <f aca="false">SUM(E41+F41,G41,H41,I41,J41,K41,L41)</f>
        <v>380</v>
      </c>
      <c r="N41" s="95" t="n">
        <v>6</v>
      </c>
      <c r="O41" s="95" t="n">
        <f aca="false">SUM(M41+N41)</f>
        <v>386</v>
      </c>
    </row>
    <row r="42" customFormat="false" ht="12.75" hidden="false" customHeight="false" outlineLevel="0" collapsed="false">
      <c r="A42" s="93" t="s">
        <v>51</v>
      </c>
      <c r="B42" s="115" t="s">
        <v>34</v>
      </c>
      <c r="C42" s="93" t="s">
        <v>2297</v>
      </c>
      <c r="D42" s="93" t="s">
        <v>79</v>
      </c>
      <c r="E42" s="95" t="n">
        <v>39</v>
      </c>
      <c r="F42" s="95" t="n">
        <v>145</v>
      </c>
      <c r="G42" s="95" t="n">
        <v>160</v>
      </c>
      <c r="H42" s="95" t="n">
        <v>6</v>
      </c>
      <c r="I42" s="95" t="n">
        <v>8</v>
      </c>
      <c r="J42" s="95" t="n">
        <v>0</v>
      </c>
      <c r="K42" s="95" t="n">
        <v>8</v>
      </c>
      <c r="L42" s="95" t="n">
        <v>0</v>
      </c>
      <c r="M42" s="95" t="n">
        <f aca="false">SUM(E42+F42,G42,H42,I42,J42,K42,L42)</f>
        <v>366</v>
      </c>
      <c r="N42" s="95" t="n">
        <v>7</v>
      </c>
      <c r="O42" s="95" t="n">
        <f aca="false">SUM(M42+N42)</f>
        <v>373</v>
      </c>
    </row>
    <row r="43" customFormat="false" ht="12.75" hidden="false" customHeight="false" outlineLevel="0" collapsed="false">
      <c r="A43" s="93" t="s">
        <v>51</v>
      </c>
      <c r="B43" s="115" t="s">
        <v>34</v>
      </c>
      <c r="C43" s="93" t="s">
        <v>2298</v>
      </c>
      <c r="D43" s="93" t="s">
        <v>72</v>
      </c>
      <c r="E43" s="95" t="n">
        <v>18</v>
      </c>
      <c r="F43" s="95" t="n">
        <v>89</v>
      </c>
      <c r="G43" s="95" t="n">
        <v>70</v>
      </c>
      <c r="H43" s="95" t="n">
        <v>2</v>
      </c>
      <c r="I43" s="95" t="n">
        <v>5</v>
      </c>
      <c r="J43" s="95" t="n">
        <v>1</v>
      </c>
      <c r="K43" s="95" t="n">
        <v>12</v>
      </c>
      <c r="L43" s="95" t="n">
        <v>0</v>
      </c>
      <c r="M43" s="95" t="n">
        <f aca="false">SUM(E43+F43,G43,H43,I43,J43,K43,L43)</f>
        <v>197</v>
      </c>
      <c r="N43" s="95" t="n">
        <v>11</v>
      </c>
      <c r="O43" s="95" t="n">
        <f aca="false">SUM(M43+N43)</f>
        <v>208</v>
      </c>
    </row>
    <row r="44" customFormat="false" ht="12.75" hidden="false" customHeight="false" outlineLevel="0" collapsed="false">
      <c r="A44" s="93" t="s">
        <v>51</v>
      </c>
      <c r="B44" s="115" t="s">
        <v>34</v>
      </c>
      <c r="C44" s="93" t="s">
        <v>2298</v>
      </c>
      <c r="D44" s="93" t="s">
        <v>79</v>
      </c>
      <c r="E44" s="95" t="n">
        <v>16</v>
      </c>
      <c r="F44" s="95" t="n">
        <v>111</v>
      </c>
      <c r="G44" s="95" t="n">
        <v>80</v>
      </c>
      <c r="H44" s="95" t="n">
        <v>12</v>
      </c>
      <c r="I44" s="95" t="n">
        <v>3</v>
      </c>
      <c r="J44" s="95" t="n">
        <v>2</v>
      </c>
      <c r="K44" s="95" t="n">
        <v>13</v>
      </c>
      <c r="L44" s="95" t="n">
        <v>0</v>
      </c>
      <c r="M44" s="95" t="n">
        <f aca="false">SUM(E44+F44,G44,H44,I44,J44,K44,L44)</f>
        <v>237</v>
      </c>
      <c r="N44" s="95" t="n">
        <v>4</v>
      </c>
      <c r="O44" s="95" t="n">
        <f aca="false">SUM(M44+N44)</f>
        <v>241</v>
      </c>
    </row>
    <row r="45" customFormat="false" ht="12.75" hidden="false" customHeight="false" outlineLevel="0" collapsed="false">
      <c r="A45" s="93" t="s">
        <v>51</v>
      </c>
      <c r="B45" s="115" t="s">
        <v>34</v>
      </c>
      <c r="C45" s="93" t="s">
        <v>2299</v>
      </c>
      <c r="D45" s="93" t="s">
        <v>72</v>
      </c>
      <c r="E45" s="95" t="n">
        <v>15</v>
      </c>
      <c r="F45" s="95" t="n">
        <v>126</v>
      </c>
      <c r="G45" s="95" t="n">
        <v>92</v>
      </c>
      <c r="H45" s="95" t="n">
        <v>0</v>
      </c>
      <c r="I45" s="95" t="n">
        <v>4</v>
      </c>
      <c r="J45" s="95" t="n">
        <v>3</v>
      </c>
      <c r="K45" s="95" t="n">
        <v>6</v>
      </c>
      <c r="L45" s="95" t="n">
        <v>0</v>
      </c>
      <c r="M45" s="95" t="n">
        <f aca="false">SUM(E45+F45,G45,H45,I45,J45,K45,L45)</f>
        <v>246</v>
      </c>
      <c r="N45" s="95" t="n">
        <v>4</v>
      </c>
      <c r="O45" s="95" t="n">
        <f aca="false">SUM(M45+N45)</f>
        <v>250</v>
      </c>
    </row>
    <row r="46" customFormat="false" ht="12.75" hidden="false" customHeight="false" outlineLevel="0" collapsed="false">
      <c r="A46" s="93" t="s">
        <v>51</v>
      </c>
      <c r="B46" s="115" t="s">
        <v>34</v>
      </c>
      <c r="C46" s="93" t="s">
        <v>2299</v>
      </c>
      <c r="D46" s="93" t="s">
        <v>79</v>
      </c>
      <c r="E46" s="95" t="n">
        <v>20</v>
      </c>
      <c r="F46" s="95" t="n">
        <v>132</v>
      </c>
      <c r="G46" s="95" t="n">
        <v>123</v>
      </c>
      <c r="H46" s="95" t="n">
        <v>3</v>
      </c>
      <c r="I46" s="95" t="n">
        <v>4</v>
      </c>
      <c r="J46" s="95" t="n">
        <v>2</v>
      </c>
      <c r="K46" s="95" t="n">
        <v>9</v>
      </c>
      <c r="L46" s="95" t="n">
        <v>0</v>
      </c>
      <c r="M46" s="95" t="n">
        <f aca="false">SUM(E46+F46,G46,H46,I46,J46,K46,L46)</f>
        <v>293</v>
      </c>
      <c r="N46" s="95" t="n">
        <v>10</v>
      </c>
      <c r="O46" s="95" t="n">
        <f aca="false">SUM(M46+N46)</f>
        <v>303</v>
      </c>
    </row>
    <row r="47" customFormat="false" ht="12.75" hidden="false" customHeight="false" outlineLevel="0" collapsed="false">
      <c r="A47" s="93" t="s">
        <v>51</v>
      </c>
      <c r="B47" s="115" t="s">
        <v>34</v>
      </c>
      <c r="C47" s="93" t="s">
        <v>2300</v>
      </c>
      <c r="D47" s="93" t="s">
        <v>72</v>
      </c>
      <c r="E47" s="95" t="n">
        <v>16</v>
      </c>
      <c r="F47" s="95" t="n">
        <v>97</v>
      </c>
      <c r="G47" s="95" t="n">
        <v>98</v>
      </c>
      <c r="H47" s="95" t="n">
        <v>3</v>
      </c>
      <c r="I47" s="95" t="n">
        <v>3</v>
      </c>
      <c r="J47" s="95" t="n">
        <v>2</v>
      </c>
      <c r="K47" s="95" t="n">
        <v>9</v>
      </c>
      <c r="L47" s="95" t="n">
        <v>0</v>
      </c>
      <c r="M47" s="95" t="n">
        <f aca="false">SUM(E47+F47,G47,H47,I47,J47,K47,L47)</f>
        <v>228</v>
      </c>
      <c r="N47" s="95" t="n">
        <v>4</v>
      </c>
      <c r="O47" s="95" t="n">
        <f aca="false">SUM(M47+N47)</f>
        <v>232</v>
      </c>
    </row>
    <row r="48" customFormat="false" ht="12.75" hidden="false" customHeight="false" outlineLevel="0" collapsed="false">
      <c r="A48" s="93" t="s">
        <v>51</v>
      </c>
      <c r="B48" s="115" t="s">
        <v>34</v>
      </c>
      <c r="C48" s="93" t="s">
        <v>2300</v>
      </c>
      <c r="D48" s="93" t="s">
        <v>73</v>
      </c>
      <c r="E48" s="95" t="n">
        <v>26</v>
      </c>
      <c r="F48" s="95" t="n">
        <v>117</v>
      </c>
      <c r="G48" s="95" t="n">
        <v>97</v>
      </c>
      <c r="H48" s="95" t="n">
        <v>3</v>
      </c>
      <c r="I48" s="95" t="n">
        <v>4</v>
      </c>
      <c r="J48" s="95" t="n">
        <v>0</v>
      </c>
      <c r="K48" s="95" t="n">
        <v>5</v>
      </c>
      <c r="L48" s="95" t="n">
        <v>0</v>
      </c>
      <c r="M48" s="95" t="n">
        <f aca="false">SUM(E48+F48,G48,H48,I48,J48,K48,L48)</f>
        <v>252</v>
      </c>
      <c r="N48" s="95" t="n">
        <v>10</v>
      </c>
      <c r="O48" s="95" t="n">
        <f aca="false">SUM(M48+N48)</f>
        <v>262</v>
      </c>
    </row>
    <row r="49" customFormat="false" ht="12.75" hidden="false" customHeight="false" outlineLevel="0" collapsed="false">
      <c r="A49" s="93" t="s">
        <v>51</v>
      </c>
      <c r="B49" s="115" t="s">
        <v>34</v>
      </c>
      <c r="C49" s="93" t="n">
        <v>1516</v>
      </c>
      <c r="D49" s="93" t="s">
        <v>74</v>
      </c>
      <c r="E49" s="95" t="n">
        <v>23</v>
      </c>
      <c r="F49" s="95" t="n">
        <v>109</v>
      </c>
      <c r="G49" s="95" t="n">
        <v>96</v>
      </c>
      <c r="H49" s="95" t="n">
        <v>4</v>
      </c>
      <c r="I49" s="95" t="n">
        <v>2</v>
      </c>
      <c r="J49" s="95" t="n">
        <v>3</v>
      </c>
      <c r="K49" s="95" t="n">
        <v>12</v>
      </c>
      <c r="L49" s="95" t="n">
        <v>0</v>
      </c>
      <c r="M49" s="95" t="n">
        <f aca="false">SUM(E49+F49,G49,H49,I49,J49,K49,L49)</f>
        <v>249</v>
      </c>
      <c r="N49" s="95" t="n">
        <v>4</v>
      </c>
      <c r="O49" s="95" t="n">
        <f aca="false">SUM(M49+N49)</f>
        <v>253</v>
      </c>
    </row>
    <row r="50" customFormat="false" ht="12.75" hidden="false" customHeight="false" outlineLevel="0" collapsed="false">
      <c r="A50" s="93" t="s">
        <v>51</v>
      </c>
      <c r="B50" s="115" t="s">
        <v>34</v>
      </c>
      <c r="C50" s="93" t="s">
        <v>2301</v>
      </c>
      <c r="D50" s="93" t="s">
        <v>72</v>
      </c>
      <c r="E50" s="95" t="n">
        <v>18</v>
      </c>
      <c r="F50" s="95" t="n">
        <v>103</v>
      </c>
      <c r="G50" s="95" t="n">
        <v>93</v>
      </c>
      <c r="H50" s="95" t="n">
        <v>1</v>
      </c>
      <c r="I50" s="95" t="n">
        <v>4</v>
      </c>
      <c r="J50" s="95" t="n">
        <v>2</v>
      </c>
      <c r="K50" s="95" t="n">
        <v>5</v>
      </c>
      <c r="L50" s="95" t="n">
        <v>0</v>
      </c>
      <c r="M50" s="95" t="n">
        <f aca="false">SUM(E50+F50,G50,H50,I50,J50,K50,L50)</f>
        <v>226</v>
      </c>
      <c r="N50" s="95" t="n">
        <v>12</v>
      </c>
      <c r="O50" s="95" t="n">
        <f aca="false">SUM(M50+N50)</f>
        <v>238</v>
      </c>
    </row>
    <row r="51" customFormat="false" ht="12.75" hidden="false" customHeight="false" outlineLevel="0" collapsed="false">
      <c r="A51" s="93" t="s">
        <v>51</v>
      </c>
      <c r="B51" s="115" t="s">
        <v>34</v>
      </c>
      <c r="C51" s="93" t="s">
        <v>2302</v>
      </c>
      <c r="D51" s="93" t="s">
        <v>72</v>
      </c>
      <c r="E51" s="95" t="n">
        <v>14</v>
      </c>
      <c r="F51" s="95" t="n">
        <v>58</v>
      </c>
      <c r="G51" s="95" t="n">
        <v>65</v>
      </c>
      <c r="H51" s="95" t="n">
        <v>2</v>
      </c>
      <c r="I51" s="95" t="n">
        <v>0</v>
      </c>
      <c r="J51" s="95" t="n">
        <v>2</v>
      </c>
      <c r="K51" s="95" t="n">
        <v>1</v>
      </c>
      <c r="L51" s="95" t="n">
        <v>0</v>
      </c>
      <c r="M51" s="95" t="n">
        <f aca="false">SUM(E51+F51,G51,H51,I51,J51,K51,L51)</f>
        <v>142</v>
      </c>
      <c r="N51" s="95" t="n">
        <v>4</v>
      </c>
      <c r="O51" s="95" t="n">
        <f aca="false">SUM(M51+N51)</f>
        <v>146</v>
      </c>
    </row>
    <row r="52" customFormat="false" ht="12.75" hidden="false" customHeight="false" outlineLevel="0" collapsed="false">
      <c r="A52" s="93" t="s">
        <v>51</v>
      </c>
      <c r="B52" s="115" t="s">
        <v>34</v>
      </c>
      <c r="C52" s="93" t="n">
        <v>1518</v>
      </c>
      <c r="D52" s="93" t="s">
        <v>79</v>
      </c>
      <c r="E52" s="95" t="n">
        <v>14</v>
      </c>
      <c r="F52" s="95" t="n">
        <v>82</v>
      </c>
      <c r="G52" s="95" t="n">
        <v>51</v>
      </c>
      <c r="H52" s="95" t="n">
        <v>2</v>
      </c>
      <c r="I52" s="95" t="n">
        <v>2</v>
      </c>
      <c r="J52" s="95" t="n">
        <v>0</v>
      </c>
      <c r="K52" s="95" t="n">
        <v>5</v>
      </c>
      <c r="L52" s="95" t="n">
        <v>0</v>
      </c>
      <c r="M52" s="95" t="n">
        <f aca="false">SUM(E52+F52,G52,H52,I52,J52,K52,L52)</f>
        <v>156</v>
      </c>
      <c r="N52" s="95" t="n">
        <v>2</v>
      </c>
      <c r="O52" s="95" t="n">
        <f aca="false">SUM(M52+N52)</f>
        <v>158</v>
      </c>
    </row>
    <row r="53" customFormat="false" ht="12.75" hidden="false" customHeight="false" outlineLevel="0" collapsed="false">
      <c r="A53" s="93" t="s">
        <v>51</v>
      </c>
      <c r="B53" s="115" t="s">
        <v>34</v>
      </c>
      <c r="C53" s="93" t="s">
        <v>2303</v>
      </c>
      <c r="D53" s="93" t="s">
        <v>72</v>
      </c>
      <c r="E53" s="95" t="n">
        <v>18</v>
      </c>
      <c r="F53" s="95" t="n">
        <v>94</v>
      </c>
      <c r="G53" s="95" t="n">
        <v>77</v>
      </c>
      <c r="H53" s="95" t="n">
        <v>1</v>
      </c>
      <c r="I53" s="95" t="n">
        <v>4</v>
      </c>
      <c r="J53" s="95" t="n">
        <v>0</v>
      </c>
      <c r="K53" s="95" t="n">
        <v>5</v>
      </c>
      <c r="L53" s="95" t="n">
        <v>0</v>
      </c>
      <c r="M53" s="95" t="n">
        <f aca="false">SUM(E53+F53,G53,H53,I53,J53,K53,L53)</f>
        <v>199</v>
      </c>
      <c r="N53" s="95" t="n">
        <v>5</v>
      </c>
      <c r="O53" s="95" t="n">
        <f aca="false">SUM(M53+N53)</f>
        <v>204</v>
      </c>
    </row>
    <row r="54" customFormat="false" ht="12.75" hidden="false" customHeight="false" outlineLevel="0" collapsed="false">
      <c r="A54" s="93" t="s">
        <v>51</v>
      </c>
      <c r="B54" s="115" t="s">
        <v>34</v>
      </c>
      <c r="C54" s="93" t="s">
        <v>2304</v>
      </c>
      <c r="D54" s="93" t="s">
        <v>72</v>
      </c>
      <c r="E54" s="95" t="n">
        <v>13</v>
      </c>
      <c r="F54" s="95" t="n">
        <v>124</v>
      </c>
      <c r="G54" s="95" t="n">
        <v>182</v>
      </c>
      <c r="H54" s="95" t="n">
        <v>7</v>
      </c>
      <c r="I54" s="95" t="n">
        <v>2</v>
      </c>
      <c r="J54" s="95" t="n">
        <v>1</v>
      </c>
      <c r="K54" s="95" t="n">
        <v>4</v>
      </c>
      <c r="L54" s="95" t="n">
        <v>0</v>
      </c>
      <c r="M54" s="95" t="n">
        <f aca="false">SUM(E54+F54,G54,H54,I54,J54,K54,L54)</f>
        <v>333</v>
      </c>
      <c r="N54" s="95" t="n">
        <v>6</v>
      </c>
      <c r="O54" s="95" t="n">
        <f aca="false">SUM(M54+N54)</f>
        <v>339</v>
      </c>
    </row>
    <row r="55" customFormat="false" ht="12.75" hidden="false" customHeight="false" outlineLevel="0" collapsed="false">
      <c r="A55" s="93" t="s">
        <v>51</v>
      </c>
      <c r="B55" s="115" t="s">
        <v>34</v>
      </c>
      <c r="C55" s="93" t="s">
        <v>2305</v>
      </c>
      <c r="D55" s="93" t="s">
        <v>72</v>
      </c>
      <c r="E55" s="95" t="n">
        <v>21</v>
      </c>
      <c r="F55" s="95" t="n">
        <v>79</v>
      </c>
      <c r="G55" s="95" t="n">
        <v>118</v>
      </c>
      <c r="H55" s="95" t="n">
        <v>4</v>
      </c>
      <c r="I55" s="95" t="n">
        <v>1</v>
      </c>
      <c r="J55" s="95" t="n">
        <v>2</v>
      </c>
      <c r="K55" s="95" t="n">
        <v>22</v>
      </c>
      <c r="L55" s="95" t="n">
        <v>0</v>
      </c>
      <c r="M55" s="95" t="n">
        <f aca="false">SUM(E55+F55,G55,H55,I55,J55,K55,L55)</f>
        <v>247</v>
      </c>
      <c r="N55" s="95" t="n">
        <v>11</v>
      </c>
      <c r="O55" s="95" t="n">
        <f aca="false">SUM(M55+N55)</f>
        <v>258</v>
      </c>
    </row>
    <row r="56" customFormat="false" ht="12.75" hidden="false" customHeight="false" outlineLevel="0" collapsed="false">
      <c r="A56" s="93" t="s">
        <v>51</v>
      </c>
      <c r="B56" s="115" t="s">
        <v>34</v>
      </c>
      <c r="C56" s="93" t="s">
        <v>2305</v>
      </c>
      <c r="D56" s="93" t="s">
        <v>79</v>
      </c>
      <c r="E56" s="95" t="n">
        <v>17</v>
      </c>
      <c r="F56" s="95" t="n">
        <v>86</v>
      </c>
      <c r="G56" s="95" t="n">
        <v>102</v>
      </c>
      <c r="H56" s="95" t="n">
        <v>5</v>
      </c>
      <c r="I56" s="95" t="n">
        <v>7</v>
      </c>
      <c r="J56" s="95" t="n">
        <v>1</v>
      </c>
      <c r="K56" s="95" t="n">
        <v>10</v>
      </c>
      <c r="L56" s="95" t="n">
        <v>0</v>
      </c>
      <c r="M56" s="95" t="n">
        <f aca="false">SUM(E56+F56,G56,H56,I56,J56,K56,L56)</f>
        <v>228</v>
      </c>
      <c r="N56" s="95" t="n">
        <v>4</v>
      </c>
      <c r="O56" s="95" t="n">
        <f aca="false">SUM(M56+N56)</f>
        <v>232</v>
      </c>
    </row>
    <row r="57" customFormat="false" ht="12.75" hidden="false" customHeight="false" outlineLevel="0" collapsed="false">
      <c r="A57" s="93" t="s">
        <v>51</v>
      </c>
      <c r="B57" s="115" t="s">
        <v>34</v>
      </c>
      <c r="C57" s="93" t="s">
        <v>2306</v>
      </c>
      <c r="D57" s="93" t="s">
        <v>72</v>
      </c>
      <c r="E57" s="95" t="n">
        <v>28</v>
      </c>
      <c r="F57" s="95" t="n">
        <v>99</v>
      </c>
      <c r="G57" s="95" t="n">
        <v>135</v>
      </c>
      <c r="H57" s="95" t="n">
        <v>2</v>
      </c>
      <c r="I57" s="95" t="n">
        <v>2</v>
      </c>
      <c r="J57" s="95" t="n">
        <v>2</v>
      </c>
      <c r="K57" s="95" t="n">
        <v>9</v>
      </c>
      <c r="L57" s="95" t="n">
        <v>0</v>
      </c>
      <c r="M57" s="95" t="n">
        <f aca="false">SUM(E57+F57,G57,H57,I57,J57,K57,L57)</f>
        <v>277</v>
      </c>
      <c r="N57" s="95" t="n">
        <v>3</v>
      </c>
      <c r="O57" s="95" t="n">
        <f aca="false">SUM(M57+N57)</f>
        <v>280</v>
      </c>
    </row>
    <row r="58" customFormat="false" ht="12.75" hidden="false" customHeight="false" outlineLevel="0" collapsed="false">
      <c r="A58" s="93" t="s">
        <v>51</v>
      </c>
      <c r="B58" s="115" t="s">
        <v>34</v>
      </c>
      <c r="C58" s="93" t="s">
        <v>2306</v>
      </c>
      <c r="D58" s="93" t="s">
        <v>79</v>
      </c>
      <c r="E58" s="95" t="n">
        <v>30</v>
      </c>
      <c r="F58" s="95" t="n">
        <v>118</v>
      </c>
      <c r="G58" s="95" t="n">
        <v>132</v>
      </c>
      <c r="H58" s="95" t="n">
        <v>0</v>
      </c>
      <c r="I58" s="95" t="n">
        <v>1</v>
      </c>
      <c r="J58" s="95" t="n">
        <v>1</v>
      </c>
      <c r="K58" s="95" t="n">
        <v>17</v>
      </c>
      <c r="L58" s="95" t="n">
        <v>0</v>
      </c>
      <c r="M58" s="95" t="n">
        <f aca="false">SUM(E58+F58,G58,H58,I58,J58,K58,L58)</f>
        <v>299</v>
      </c>
      <c r="N58" s="95" t="n">
        <v>8</v>
      </c>
      <c r="O58" s="95" t="n">
        <f aca="false">SUM(M58+N58)</f>
        <v>307</v>
      </c>
    </row>
    <row r="59" customFormat="false" ht="12.75" hidden="false" customHeight="false" outlineLevel="0" collapsed="false">
      <c r="A59" s="93" t="s">
        <v>51</v>
      </c>
      <c r="B59" s="115" t="s">
        <v>34</v>
      </c>
      <c r="C59" s="93" t="s">
        <v>2307</v>
      </c>
      <c r="D59" s="93" t="s">
        <v>72</v>
      </c>
      <c r="E59" s="95" t="n">
        <v>8</v>
      </c>
      <c r="F59" s="95" t="n">
        <v>72</v>
      </c>
      <c r="G59" s="95" t="n">
        <v>70</v>
      </c>
      <c r="H59" s="95" t="n">
        <v>3</v>
      </c>
      <c r="I59" s="95" t="n">
        <v>2</v>
      </c>
      <c r="J59" s="95" t="n">
        <v>3</v>
      </c>
      <c r="K59" s="95" t="n">
        <v>9</v>
      </c>
      <c r="L59" s="95" t="n">
        <v>0</v>
      </c>
      <c r="M59" s="95" t="n">
        <f aca="false">SUM(E59+F59,G59,H59,I59,J59,K59,L59)</f>
        <v>167</v>
      </c>
      <c r="N59" s="95" t="n">
        <v>5</v>
      </c>
      <c r="O59" s="95" t="n">
        <f aca="false">SUM(M59+N59)</f>
        <v>172</v>
      </c>
    </row>
    <row r="60" customFormat="false" ht="12.75" hidden="false" customHeight="false" outlineLevel="0" collapsed="false">
      <c r="A60" s="93" t="s">
        <v>51</v>
      </c>
      <c r="B60" s="115" t="s">
        <v>34</v>
      </c>
      <c r="C60" s="93" t="s">
        <v>2307</v>
      </c>
      <c r="D60" s="93" t="s">
        <v>79</v>
      </c>
      <c r="E60" s="95" t="n">
        <v>18</v>
      </c>
      <c r="F60" s="95" t="n">
        <v>74</v>
      </c>
      <c r="G60" s="95" t="n">
        <v>89</v>
      </c>
      <c r="H60" s="95" t="n">
        <v>4</v>
      </c>
      <c r="I60" s="95" t="n">
        <v>2</v>
      </c>
      <c r="J60" s="95" t="n">
        <v>3</v>
      </c>
      <c r="K60" s="95" t="n">
        <v>11</v>
      </c>
      <c r="L60" s="95" t="n">
        <v>0</v>
      </c>
      <c r="M60" s="95" t="n">
        <f aca="false">SUM(E60+F60,G60,H60,I60,J60,K60,L60)</f>
        <v>201</v>
      </c>
      <c r="N60" s="95" t="n">
        <v>4</v>
      </c>
      <c r="O60" s="95" t="n">
        <f aca="false">SUM(M60+N60)</f>
        <v>205</v>
      </c>
    </row>
    <row r="61" customFormat="false" ht="12.75" hidden="false" customHeight="false" outlineLevel="0" collapsed="false">
      <c r="A61" s="93" t="s">
        <v>51</v>
      </c>
      <c r="B61" s="115" t="s">
        <v>34</v>
      </c>
      <c r="C61" s="93" t="s">
        <v>2308</v>
      </c>
      <c r="D61" s="93" t="s">
        <v>72</v>
      </c>
      <c r="E61" s="95" t="n">
        <v>15</v>
      </c>
      <c r="F61" s="95" t="n">
        <v>108</v>
      </c>
      <c r="G61" s="95" t="n">
        <v>116</v>
      </c>
      <c r="H61" s="95" t="n">
        <v>2</v>
      </c>
      <c r="I61" s="95" t="n">
        <v>4</v>
      </c>
      <c r="J61" s="95" t="n">
        <v>2</v>
      </c>
      <c r="K61" s="95" t="n">
        <v>10</v>
      </c>
      <c r="L61" s="95" t="n">
        <v>0</v>
      </c>
      <c r="M61" s="95" t="n">
        <f aca="false">SUM(E61+F61,G61,H61,I61,J61,K61,L61)</f>
        <v>257</v>
      </c>
      <c r="N61" s="95" t="n">
        <v>8</v>
      </c>
      <c r="O61" s="95" t="n">
        <f aca="false">SUM(M61+N61)</f>
        <v>265</v>
      </c>
    </row>
    <row r="62" customFormat="false" ht="12.75" hidden="false" customHeight="false" outlineLevel="0" collapsed="false">
      <c r="A62" s="93" t="s">
        <v>51</v>
      </c>
      <c r="B62" s="115" t="s">
        <v>34</v>
      </c>
      <c r="C62" s="93" t="s">
        <v>2308</v>
      </c>
      <c r="D62" s="93" t="s">
        <v>79</v>
      </c>
      <c r="E62" s="95" t="n">
        <v>12</v>
      </c>
      <c r="F62" s="95" t="n">
        <v>101</v>
      </c>
      <c r="G62" s="95" t="n">
        <v>124</v>
      </c>
      <c r="H62" s="95" t="n">
        <v>2</v>
      </c>
      <c r="I62" s="95" t="n">
        <v>4</v>
      </c>
      <c r="J62" s="95" t="n">
        <v>1</v>
      </c>
      <c r="K62" s="95" t="n">
        <v>8</v>
      </c>
      <c r="L62" s="95" t="n">
        <v>0</v>
      </c>
      <c r="M62" s="95" t="n">
        <f aca="false">SUM(E62+F62,G62,H62,I62,J62,K62,L62)</f>
        <v>252</v>
      </c>
      <c r="N62" s="95" t="n">
        <v>2</v>
      </c>
      <c r="O62" s="95" t="n">
        <f aca="false">SUM(M62+N62)</f>
        <v>254</v>
      </c>
    </row>
    <row r="63" customFormat="false" ht="12.75" hidden="false" customHeight="false" outlineLevel="0" collapsed="false">
      <c r="A63" s="93" t="s">
        <v>51</v>
      </c>
      <c r="B63" s="115" t="s">
        <v>34</v>
      </c>
      <c r="C63" s="93" t="s">
        <v>2309</v>
      </c>
      <c r="D63" s="93" t="s">
        <v>72</v>
      </c>
      <c r="E63" s="95" t="n">
        <v>6</v>
      </c>
      <c r="F63" s="95" t="n">
        <v>57</v>
      </c>
      <c r="G63" s="95" t="n">
        <v>83</v>
      </c>
      <c r="H63" s="95" t="n">
        <v>2</v>
      </c>
      <c r="I63" s="95" t="n">
        <v>3</v>
      </c>
      <c r="J63" s="95" t="n">
        <v>0</v>
      </c>
      <c r="K63" s="95" t="n">
        <v>10</v>
      </c>
      <c r="L63" s="95" t="n">
        <v>0</v>
      </c>
      <c r="M63" s="95" t="n">
        <f aca="false">SUM(E63+F63,G63,H63,I63,J63,K63,L63)</f>
        <v>161</v>
      </c>
      <c r="N63" s="95" t="n">
        <v>9</v>
      </c>
      <c r="O63" s="95" t="n">
        <f aca="false">SUM(M63+N63)</f>
        <v>170</v>
      </c>
    </row>
    <row r="64" customFormat="false" ht="12.75" hidden="false" customHeight="false" outlineLevel="0" collapsed="false">
      <c r="A64" s="93" t="s">
        <v>51</v>
      </c>
      <c r="B64" s="115" t="s">
        <v>34</v>
      </c>
      <c r="C64" s="93" t="s">
        <v>2309</v>
      </c>
      <c r="D64" s="93" t="s">
        <v>79</v>
      </c>
      <c r="E64" s="95" t="n">
        <v>10</v>
      </c>
      <c r="F64" s="95" t="n">
        <v>48</v>
      </c>
      <c r="G64" s="95" t="n">
        <v>88</v>
      </c>
      <c r="H64" s="95" t="n">
        <v>3</v>
      </c>
      <c r="I64" s="95" t="n">
        <v>3</v>
      </c>
      <c r="J64" s="95" t="n">
        <v>0</v>
      </c>
      <c r="K64" s="95" t="n">
        <v>4</v>
      </c>
      <c r="L64" s="95" t="n">
        <v>0</v>
      </c>
      <c r="M64" s="95" t="n">
        <f aca="false">SUM(E64+F64,G64,H64,I64,J64,K64,L64)</f>
        <v>156</v>
      </c>
      <c r="N64" s="95" t="n">
        <v>4</v>
      </c>
      <c r="O64" s="95" t="n">
        <f aca="false">SUM(M64+N64)</f>
        <v>160</v>
      </c>
    </row>
    <row r="65" customFormat="false" ht="12.75" hidden="false" customHeight="false" outlineLevel="0" collapsed="false">
      <c r="A65" s="93" t="s">
        <v>51</v>
      </c>
      <c r="B65" s="115" t="s">
        <v>34</v>
      </c>
      <c r="C65" s="93" t="s">
        <v>2310</v>
      </c>
      <c r="D65" s="93" t="s">
        <v>72</v>
      </c>
      <c r="E65" s="95" t="n">
        <v>17</v>
      </c>
      <c r="F65" s="95" t="n">
        <v>113</v>
      </c>
      <c r="G65" s="95" t="n">
        <v>90</v>
      </c>
      <c r="H65" s="95" t="n">
        <v>2</v>
      </c>
      <c r="I65" s="95" t="n">
        <v>3</v>
      </c>
      <c r="J65" s="95" t="n">
        <v>0</v>
      </c>
      <c r="K65" s="95" t="n">
        <v>8</v>
      </c>
      <c r="L65" s="95" t="n">
        <v>0</v>
      </c>
      <c r="M65" s="95" t="n">
        <f aca="false">SUM(E65+F65,G65,H65,I65,J65,K65,L65)</f>
        <v>233</v>
      </c>
      <c r="N65" s="95" t="n">
        <v>3</v>
      </c>
      <c r="O65" s="95" t="n">
        <f aca="false">SUM(M65+N65)</f>
        <v>236</v>
      </c>
    </row>
    <row r="66" customFormat="false" ht="12.75" hidden="false" customHeight="false" outlineLevel="0" collapsed="false">
      <c r="A66" s="93" t="s">
        <v>51</v>
      </c>
      <c r="B66" s="115" t="s">
        <v>34</v>
      </c>
      <c r="C66" s="93" t="s">
        <v>2310</v>
      </c>
      <c r="D66" s="93" t="s">
        <v>79</v>
      </c>
      <c r="E66" s="95" t="n">
        <v>21</v>
      </c>
      <c r="F66" s="95" t="n">
        <v>92</v>
      </c>
      <c r="G66" s="95" t="n">
        <v>114</v>
      </c>
      <c r="H66" s="95" t="n">
        <v>3</v>
      </c>
      <c r="I66" s="95" t="n">
        <v>4</v>
      </c>
      <c r="J66" s="95" t="n">
        <v>1</v>
      </c>
      <c r="K66" s="95" t="n">
        <v>16</v>
      </c>
      <c r="L66" s="95" t="n">
        <v>0</v>
      </c>
      <c r="M66" s="95" t="n">
        <f aca="false">SUM(E66+F66,G66,H66,I66,J66,K66,L66)</f>
        <v>251</v>
      </c>
      <c r="N66" s="95" t="n">
        <v>7</v>
      </c>
      <c r="O66" s="95" t="n">
        <f aca="false">SUM(M66+N66)</f>
        <v>258</v>
      </c>
    </row>
    <row r="67" customFormat="false" ht="12.75" hidden="false" customHeight="false" outlineLevel="0" collapsed="false">
      <c r="A67" s="93" t="s">
        <v>51</v>
      </c>
      <c r="B67" s="115" t="s">
        <v>34</v>
      </c>
      <c r="C67" s="93" t="s">
        <v>2311</v>
      </c>
      <c r="D67" s="93" t="s">
        <v>72</v>
      </c>
      <c r="E67" s="95" t="n">
        <v>16</v>
      </c>
      <c r="F67" s="95" t="n">
        <v>137</v>
      </c>
      <c r="G67" s="95" t="n">
        <v>140</v>
      </c>
      <c r="H67" s="95" t="n">
        <v>4</v>
      </c>
      <c r="I67" s="95" t="n">
        <v>7</v>
      </c>
      <c r="J67" s="95" t="n">
        <v>1</v>
      </c>
      <c r="K67" s="95" t="n">
        <v>5</v>
      </c>
      <c r="L67" s="95" t="n">
        <v>0</v>
      </c>
      <c r="M67" s="95" t="n">
        <f aca="false">SUM(E67+F67,G67,H67,I67,J67,K67,L67)</f>
        <v>310</v>
      </c>
      <c r="N67" s="95" t="n">
        <v>4</v>
      </c>
      <c r="O67" s="95" t="n">
        <f aca="false">SUM(M67+N67)</f>
        <v>314</v>
      </c>
    </row>
    <row r="68" customFormat="false" ht="12.75" hidden="false" customHeight="false" outlineLevel="0" collapsed="false">
      <c r="A68" s="93" t="s">
        <v>51</v>
      </c>
      <c r="B68" s="115" t="s">
        <v>34</v>
      </c>
      <c r="C68" s="93" t="s">
        <v>2311</v>
      </c>
      <c r="D68" s="93" t="s">
        <v>79</v>
      </c>
      <c r="E68" s="95" t="n">
        <v>25</v>
      </c>
      <c r="F68" s="95" t="n">
        <v>182</v>
      </c>
      <c r="G68" s="95" t="n">
        <v>128</v>
      </c>
      <c r="H68" s="95" t="n">
        <v>4</v>
      </c>
      <c r="I68" s="95" t="n">
        <v>3</v>
      </c>
      <c r="J68" s="95" t="n">
        <v>1</v>
      </c>
      <c r="K68" s="95" t="n">
        <v>6</v>
      </c>
      <c r="L68" s="95" t="n">
        <v>0</v>
      </c>
      <c r="M68" s="95" t="n">
        <f aca="false">SUM(E68+F68,G68,H68,I68,J68,K68,L68)</f>
        <v>349</v>
      </c>
      <c r="N68" s="95" t="n">
        <v>12</v>
      </c>
      <c r="O68" s="95" t="n">
        <f aca="false">SUM(M68+N68)</f>
        <v>361</v>
      </c>
    </row>
    <row r="69" customFormat="false" ht="12.75" hidden="false" customHeight="false" outlineLevel="0" collapsed="false">
      <c r="A69" s="93" t="s">
        <v>51</v>
      </c>
      <c r="B69" s="115" t="s">
        <v>34</v>
      </c>
      <c r="C69" s="93" t="s">
        <v>2312</v>
      </c>
      <c r="D69" s="93" t="s">
        <v>72</v>
      </c>
      <c r="E69" s="95" t="n">
        <v>19</v>
      </c>
      <c r="F69" s="95" t="n">
        <v>119</v>
      </c>
      <c r="G69" s="95" t="n">
        <v>98</v>
      </c>
      <c r="H69" s="95" t="n">
        <v>8</v>
      </c>
      <c r="I69" s="95" t="n">
        <v>6</v>
      </c>
      <c r="J69" s="95" t="n">
        <v>0</v>
      </c>
      <c r="K69" s="95" t="n">
        <v>12</v>
      </c>
      <c r="L69" s="95" t="n">
        <v>0</v>
      </c>
      <c r="M69" s="95" t="n">
        <f aca="false">SUM(E69+F69,G69,H69,I69,J69,K69,L69)</f>
        <v>262</v>
      </c>
      <c r="N69" s="95" t="n">
        <v>8</v>
      </c>
      <c r="O69" s="95" t="n">
        <f aca="false">SUM(M69+N69)</f>
        <v>270</v>
      </c>
    </row>
    <row r="70" customFormat="false" ht="12.75" hidden="false" customHeight="false" outlineLevel="0" collapsed="false">
      <c r="A70" s="93" t="s">
        <v>51</v>
      </c>
      <c r="B70" s="115" t="s">
        <v>34</v>
      </c>
      <c r="C70" s="93" t="s">
        <v>2312</v>
      </c>
      <c r="D70" s="93" t="s">
        <v>79</v>
      </c>
      <c r="E70" s="95" t="n">
        <v>22</v>
      </c>
      <c r="F70" s="95" t="n">
        <v>120</v>
      </c>
      <c r="G70" s="95" t="n">
        <v>99</v>
      </c>
      <c r="H70" s="95" t="n">
        <v>4</v>
      </c>
      <c r="I70" s="95" t="n">
        <v>5</v>
      </c>
      <c r="J70" s="95" t="n">
        <v>1</v>
      </c>
      <c r="K70" s="95" t="n">
        <v>10</v>
      </c>
      <c r="L70" s="95" t="n">
        <v>0</v>
      </c>
      <c r="M70" s="95" t="n">
        <f aca="false">SUM(E70+F70,G70,H70,I70,J70,K70,L70)</f>
        <v>261</v>
      </c>
      <c r="N70" s="95" t="n">
        <v>5</v>
      </c>
      <c r="O70" s="95" t="n">
        <f aca="false">SUM(M70+N70)</f>
        <v>266</v>
      </c>
    </row>
    <row r="71" customFormat="false" ht="12.75" hidden="false" customHeight="false" outlineLevel="0" collapsed="false">
      <c r="A71" s="93" t="s">
        <v>51</v>
      </c>
      <c r="B71" s="115" t="s">
        <v>34</v>
      </c>
      <c r="C71" s="93" t="s">
        <v>2312</v>
      </c>
      <c r="D71" s="93" t="s">
        <v>87</v>
      </c>
      <c r="E71" s="95" t="n">
        <v>2</v>
      </c>
      <c r="F71" s="95" t="n">
        <v>1</v>
      </c>
      <c r="G71" s="95" t="n">
        <v>5</v>
      </c>
      <c r="H71" s="95" t="n">
        <v>0</v>
      </c>
      <c r="I71" s="95" t="n">
        <v>0</v>
      </c>
      <c r="J71" s="95" t="n">
        <v>0</v>
      </c>
      <c r="K71" s="95" t="n">
        <v>0</v>
      </c>
      <c r="L71" s="95" t="n">
        <v>0</v>
      </c>
      <c r="M71" s="95" t="n">
        <f aca="false">SUM(E71+F71,G71,H71,I71,J71,K71,L71)</f>
        <v>8</v>
      </c>
      <c r="N71" s="95" t="n">
        <v>0</v>
      </c>
      <c r="O71" s="95" t="n">
        <f aca="false">SUM(M71+N71)</f>
        <v>8</v>
      </c>
    </row>
    <row r="72" customFormat="false" ht="12.75" hidden="false" customHeight="false" outlineLevel="0" collapsed="false">
      <c r="A72" s="93" t="s">
        <v>51</v>
      </c>
      <c r="B72" s="115" t="s">
        <v>34</v>
      </c>
      <c r="C72" s="93" t="s">
        <v>2313</v>
      </c>
      <c r="D72" s="93" t="s">
        <v>72</v>
      </c>
      <c r="E72" s="95" t="n">
        <v>20</v>
      </c>
      <c r="F72" s="95" t="n">
        <v>92</v>
      </c>
      <c r="G72" s="95" t="n">
        <v>92</v>
      </c>
      <c r="H72" s="95" t="n">
        <v>4</v>
      </c>
      <c r="I72" s="95" t="n">
        <v>12</v>
      </c>
      <c r="J72" s="95" t="n">
        <v>0</v>
      </c>
      <c r="K72" s="95" t="n">
        <v>6</v>
      </c>
      <c r="L72" s="95" t="n">
        <v>0</v>
      </c>
      <c r="M72" s="95" t="n">
        <f aca="false">SUM(E72+F72,G72,H72,I72,J72,K72,L72)</f>
        <v>226</v>
      </c>
      <c r="N72" s="95" t="n">
        <v>1</v>
      </c>
      <c r="O72" s="95" t="n">
        <f aca="false">SUM(M72+N72)</f>
        <v>227</v>
      </c>
    </row>
    <row r="73" customFormat="false" ht="12.75" hidden="false" customHeight="false" outlineLevel="0" collapsed="false">
      <c r="A73" s="93" t="s">
        <v>51</v>
      </c>
      <c r="B73" s="115" t="s">
        <v>34</v>
      </c>
      <c r="C73" s="93" t="s">
        <v>2313</v>
      </c>
      <c r="D73" s="93" t="s">
        <v>79</v>
      </c>
      <c r="E73" s="95" t="n">
        <v>19</v>
      </c>
      <c r="F73" s="95" t="n">
        <v>97</v>
      </c>
      <c r="G73" s="95" t="n">
        <v>95</v>
      </c>
      <c r="H73" s="95" t="n">
        <v>2</v>
      </c>
      <c r="I73" s="95" t="n">
        <v>12</v>
      </c>
      <c r="J73" s="95" t="n">
        <v>2</v>
      </c>
      <c r="K73" s="95" t="n">
        <v>4</v>
      </c>
      <c r="L73" s="95" t="n">
        <v>0</v>
      </c>
      <c r="M73" s="95" t="n">
        <f aca="false">SUM(E73+F73,G73,H73,I73,J73,K73,L73)</f>
        <v>231</v>
      </c>
      <c r="N73" s="95" t="n">
        <v>5</v>
      </c>
      <c r="O73" s="95" t="n">
        <f aca="false">SUM(M73+N73)</f>
        <v>236</v>
      </c>
    </row>
    <row r="74" customFormat="false" ht="12.75" hidden="false" customHeight="false" outlineLevel="0" collapsed="false">
      <c r="A74" s="93" t="s">
        <v>51</v>
      </c>
      <c r="B74" s="94" t="s">
        <v>34</v>
      </c>
      <c r="C74" s="93" t="s">
        <v>2314</v>
      </c>
      <c r="D74" s="93" t="s">
        <v>72</v>
      </c>
      <c r="E74" s="95" t="n">
        <v>32</v>
      </c>
      <c r="F74" s="95" t="n">
        <v>69</v>
      </c>
      <c r="G74" s="95" t="n">
        <v>115</v>
      </c>
      <c r="H74" s="95" t="n">
        <v>0</v>
      </c>
      <c r="I74" s="95" t="n">
        <v>2</v>
      </c>
      <c r="J74" s="95" t="n">
        <v>0</v>
      </c>
      <c r="K74" s="95" t="n">
        <v>7</v>
      </c>
      <c r="L74" s="95" t="n">
        <v>0</v>
      </c>
      <c r="M74" s="95" t="n">
        <f aca="false">SUM(E74+F74,G74,H74,I74,J74,K74,L74)</f>
        <v>225</v>
      </c>
      <c r="N74" s="95" t="n">
        <v>4</v>
      </c>
      <c r="O74" s="95" t="n">
        <f aca="false">SUM(M74+N74)</f>
        <v>229</v>
      </c>
    </row>
    <row r="75" customFormat="false" ht="12.75" hidden="false" customHeight="false" outlineLevel="0" collapsed="false">
      <c r="A75" s="93" t="s">
        <v>51</v>
      </c>
      <c r="B75" s="115" t="s">
        <v>34</v>
      </c>
      <c r="C75" s="93" t="s">
        <v>2314</v>
      </c>
      <c r="D75" s="93" t="s">
        <v>79</v>
      </c>
      <c r="E75" s="95" t="n">
        <v>34</v>
      </c>
      <c r="F75" s="95" t="n">
        <v>80</v>
      </c>
      <c r="G75" s="95" t="n">
        <v>97</v>
      </c>
      <c r="H75" s="95" t="n">
        <v>1</v>
      </c>
      <c r="I75" s="95" t="n">
        <v>2</v>
      </c>
      <c r="J75" s="95" t="n">
        <v>0</v>
      </c>
      <c r="K75" s="95" t="n">
        <v>4</v>
      </c>
      <c r="L75" s="95" t="n">
        <v>0</v>
      </c>
      <c r="M75" s="95" t="n">
        <f aca="false">SUM(E75+F75,G75,H75,I75,J75,K75,L75)</f>
        <v>218</v>
      </c>
      <c r="N75" s="95" t="n">
        <v>8</v>
      </c>
      <c r="O75" s="95" t="n">
        <f aca="false">SUM(M75+N75)</f>
        <v>226</v>
      </c>
    </row>
    <row r="76" customFormat="false" ht="12.75" hidden="false" customHeight="false" outlineLevel="0" collapsed="false">
      <c r="A76" s="93" t="s">
        <v>51</v>
      </c>
      <c r="B76" s="115" t="s">
        <v>34</v>
      </c>
      <c r="C76" s="93" t="s">
        <v>2315</v>
      </c>
      <c r="D76" s="93" t="s">
        <v>72</v>
      </c>
      <c r="E76" s="95" t="n">
        <v>28</v>
      </c>
      <c r="F76" s="95" t="n">
        <v>92</v>
      </c>
      <c r="G76" s="95" t="n">
        <v>133</v>
      </c>
      <c r="H76" s="95" t="n">
        <v>2</v>
      </c>
      <c r="I76" s="95" t="n">
        <v>3</v>
      </c>
      <c r="J76" s="95" t="n">
        <v>4</v>
      </c>
      <c r="K76" s="95" t="n">
        <v>2</v>
      </c>
      <c r="L76" s="95" t="n">
        <v>0</v>
      </c>
      <c r="M76" s="95" t="n">
        <f aca="false">SUM(E76+F76,G76,H76,I76,J76,K76,L76)</f>
        <v>264</v>
      </c>
      <c r="N76" s="95" t="n">
        <v>3</v>
      </c>
      <c r="O76" s="95" t="n">
        <f aca="false">SUM(M76+N76)</f>
        <v>267</v>
      </c>
    </row>
    <row r="77" customFormat="false" ht="12.75" hidden="false" customHeight="false" outlineLevel="0" collapsed="false">
      <c r="A77" s="93" t="s">
        <v>51</v>
      </c>
      <c r="B77" s="115" t="s">
        <v>34</v>
      </c>
      <c r="C77" s="93" t="s">
        <v>2315</v>
      </c>
      <c r="D77" s="93" t="s">
        <v>73</v>
      </c>
      <c r="E77" s="95" t="n">
        <v>18</v>
      </c>
      <c r="F77" s="95" t="n">
        <v>85</v>
      </c>
      <c r="G77" s="95" t="n">
        <v>111</v>
      </c>
      <c r="H77" s="95" t="n">
        <v>1</v>
      </c>
      <c r="I77" s="95" t="n">
        <v>1</v>
      </c>
      <c r="J77" s="95" t="n">
        <v>2</v>
      </c>
      <c r="K77" s="95" t="n">
        <v>3</v>
      </c>
      <c r="L77" s="95" t="n">
        <v>0</v>
      </c>
      <c r="M77" s="95" t="n">
        <f aca="false">SUM(E77+F77,G77,H77,I77,J77,K77,L77)</f>
        <v>221</v>
      </c>
      <c r="N77" s="95" t="n">
        <v>4</v>
      </c>
      <c r="O77" s="95" t="n">
        <f aca="false">SUM(M77+N77)</f>
        <v>225</v>
      </c>
    </row>
    <row r="78" customFormat="false" ht="12.75" hidden="false" customHeight="false" outlineLevel="0" collapsed="false">
      <c r="A78" s="93" t="s">
        <v>51</v>
      </c>
      <c r="B78" s="115" t="s">
        <v>34</v>
      </c>
      <c r="C78" s="93" t="s">
        <v>2315</v>
      </c>
      <c r="D78" s="93" t="s">
        <v>74</v>
      </c>
      <c r="E78" s="95" t="n">
        <v>17</v>
      </c>
      <c r="F78" s="95" t="n">
        <v>109</v>
      </c>
      <c r="G78" s="95" t="n">
        <v>113</v>
      </c>
      <c r="H78" s="95" t="n">
        <v>4</v>
      </c>
      <c r="I78" s="95" t="n">
        <v>1</v>
      </c>
      <c r="J78" s="95" t="n">
        <v>7</v>
      </c>
      <c r="K78" s="95" t="n">
        <v>4</v>
      </c>
      <c r="L78" s="95" t="n">
        <v>0</v>
      </c>
      <c r="M78" s="95" t="n">
        <f aca="false">SUM(E78+F78,G78,H78,I78,J78,K78,L78)</f>
        <v>255</v>
      </c>
      <c r="N78" s="95" t="n">
        <v>3</v>
      </c>
      <c r="O78" s="95" t="n">
        <f aca="false">SUM(M78+N78)</f>
        <v>258</v>
      </c>
    </row>
    <row r="79" customFormat="false" ht="12.75" hidden="false" customHeight="false" outlineLevel="0" collapsed="false">
      <c r="A79" s="93" t="s">
        <v>51</v>
      </c>
      <c r="B79" s="115" t="s">
        <v>34</v>
      </c>
      <c r="C79" s="93" t="s">
        <v>2316</v>
      </c>
      <c r="D79" s="93" t="s">
        <v>72</v>
      </c>
      <c r="E79" s="95" t="n">
        <v>24</v>
      </c>
      <c r="F79" s="95" t="n">
        <v>159</v>
      </c>
      <c r="G79" s="95" t="n">
        <v>112</v>
      </c>
      <c r="H79" s="95" t="n">
        <v>5</v>
      </c>
      <c r="I79" s="95" t="n">
        <v>3</v>
      </c>
      <c r="J79" s="95" t="n">
        <v>0</v>
      </c>
      <c r="K79" s="95" t="n">
        <v>1</v>
      </c>
      <c r="L79" s="95" t="n">
        <v>0</v>
      </c>
      <c r="M79" s="95" t="n">
        <f aca="false">SUM(E79+F79,G79,H79,I79,J79,K79,L79)</f>
        <v>304</v>
      </c>
      <c r="N79" s="95" t="n">
        <v>8</v>
      </c>
      <c r="O79" s="95" t="n">
        <f aca="false">SUM(M79+N79)</f>
        <v>312</v>
      </c>
    </row>
    <row r="80" customFormat="false" ht="12.75" hidden="false" customHeight="false" outlineLevel="0" collapsed="false">
      <c r="A80" s="93" t="s">
        <v>51</v>
      </c>
      <c r="B80" s="115" t="s">
        <v>34</v>
      </c>
      <c r="C80" s="93" t="s">
        <v>2317</v>
      </c>
      <c r="D80" s="93" t="s">
        <v>72</v>
      </c>
      <c r="E80" s="95" t="n">
        <v>16</v>
      </c>
      <c r="F80" s="95" t="n">
        <v>122</v>
      </c>
      <c r="G80" s="95" t="n">
        <v>39</v>
      </c>
      <c r="H80" s="95" t="n">
        <v>4</v>
      </c>
      <c r="I80" s="95" t="n">
        <v>3</v>
      </c>
      <c r="J80" s="95" t="n">
        <v>0</v>
      </c>
      <c r="K80" s="95" t="n">
        <v>2</v>
      </c>
      <c r="L80" s="95" t="n">
        <v>0</v>
      </c>
      <c r="M80" s="95" t="n">
        <f aca="false">SUM(E80+F80,G80,H80,I80,J80,K80,L80)</f>
        <v>186</v>
      </c>
      <c r="N80" s="95" t="n">
        <v>4</v>
      </c>
      <c r="O80" s="95" t="n">
        <f aca="false">SUM(M80+N80)</f>
        <v>190</v>
      </c>
    </row>
    <row r="81" customFormat="false" ht="12.75" hidden="false" customHeight="false" outlineLevel="0" collapsed="false">
      <c r="A81" s="93" t="s">
        <v>51</v>
      </c>
      <c r="B81" s="115" t="s">
        <v>34</v>
      </c>
      <c r="C81" s="93" t="s">
        <v>2318</v>
      </c>
      <c r="D81" s="93" t="s">
        <v>72</v>
      </c>
      <c r="E81" s="95" t="n">
        <v>17</v>
      </c>
      <c r="F81" s="95" t="n">
        <v>38</v>
      </c>
      <c r="G81" s="95" t="n">
        <v>147</v>
      </c>
      <c r="H81" s="95" t="n">
        <v>2</v>
      </c>
      <c r="I81" s="95" t="n">
        <v>1</v>
      </c>
      <c r="J81" s="95" t="n">
        <v>0</v>
      </c>
      <c r="K81" s="95" t="n">
        <v>17</v>
      </c>
      <c r="L81" s="95" t="n">
        <v>0</v>
      </c>
      <c r="M81" s="95" t="n">
        <f aca="false">SUM(E81+F81,G81,H81,I81,J81,K81,L81)</f>
        <v>222</v>
      </c>
      <c r="N81" s="95" t="n">
        <v>10</v>
      </c>
      <c r="O81" s="95" t="n">
        <f aca="false">SUM(M81+N81)</f>
        <v>232</v>
      </c>
    </row>
    <row r="82" customFormat="false" ht="12.75" hidden="false" customHeight="false" outlineLevel="0" collapsed="false">
      <c r="A82" s="93" t="s">
        <v>51</v>
      </c>
      <c r="B82" s="115" t="s">
        <v>34</v>
      </c>
      <c r="C82" s="93" t="n">
        <v>1546</v>
      </c>
      <c r="D82" s="93" t="s">
        <v>79</v>
      </c>
      <c r="E82" s="95" t="n">
        <v>15</v>
      </c>
      <c r="F82" s="95" t="n">
        <v>39</v>
      </c>
      <c r="G82" s="95" t="n">
        <v>149</v>
      </c>
      <c r="H82" s="95" t="n">
        <v>2</v>
      </c>
      <c r="I82" s="95" t="n">
        <v>5</v>
      </c>
      <c r="J82" s="95" t="n">
        <v>2</v>
      </c>
      <c r="K82" s="95" t="n">
        <v>16</v>
      </c>
      <c r="L82" s="95" t="n">
        <v>0</v>
      </c>
      <c r="M82" s="95" t="n">
        <f aca="false">SUM(E82+F82,G82,H82,I82,J82,K82,L82)</f>
        <v>228</v>
      </c>
      <c r="N82" s="95" t="n">
        <v>9</v>
      </c>
      <c r="O82" s="95" t="n">
        <f aca="false">SUM(M82+N82)</f>
        <v>237</v>
      </c>
    </row>
    <row r="83" customFormat="false" ht="12.75" hidden="false" customHeight="false" outlineLevel="0" collapsed="false">
      <c r="A83" s="93" t="s">
        <v>51</v>
      </c>
      <c r="B83" s="115" t="s">
        <v>34</v>
      </c>
      <c r="C83" s="93" t="n">
        <v>1547</v>
      </c>
      <c r="D83" s="93" t="s">
        <v>72</v>
      </c>
      <c r="E83" s="95" t="n">
        <v>18</v>
      </c>
      <c r="F83" s="95" t="n">
        <v>103</v>
      </c>
      <c r="G83" s="95" t="n">
        <v>70</v>
      </c>
      <c r="H83" s="95" t="n">
        <v>3</v>
      </c>
      <c r="I83" s="95" t="n">
        <v>3</v>
      </c>
      <c r="J83" s="95" t="n">
        <v>1</v>
      </c>
      <c r="K83" s="95" t="n">
        <v>9</v>
      </c>
      <c r="L83" s="95" t="n">
        <v>0</v>
      </c>
      <c r="M83" s="95" t="n">
        <f aca="false">SUM(E83+F83,G83,H83,I83,J83,K83,L83)</f>
        <v>207</v>
      </c>
      <c r="N83" s="95" t="n">
        <v>5</v>
      </c>
      <c r="O83" s="95" t="n">
        <f aca="false">SUM(M83+N83)</f>
        <v>212</v>
      </c>
    </row>
    <row r="84" customFormat="false" ht="12.75" hidden="false" customHeight="false" outlineLevel="0" collapsed="false">
      <c r="A84" s="93" t="s">
        <v>51</v>
      </c>
      <c r="B84" s="115" t="s">
        <v>34</v>
      </c>
      <c r="C84" s="93" t="s">
        <v>2319</v>
      </c>
      <c r="D84" s="93" t="s">
        <v>73</v>
      </c>
      <c r="E84" s="95" t="n">
        <v>16</v>
      </c>
      <c r="F84" s="95" t="n">
        <v>92</v>
      </c>
      <c r="G84" s="95" t="n">
        <v>124</v>
      </c>
      <c r="H84" s="95" t="n">
        <v>1</v>
      </c>
      <c r="I84" s="95" t="n">
        <v>1</v>
      </c>
      <c r="J84" s="95" t="n">
        <v>0</v>
      </c>
      <c r="K84" s="95" t="n">
        <v>6</v>
      </c>
      <c r="L84" s="95" t="n">
        <v>0</v>
      </c>
      <c r="M84" s="95" t="n">
        <f aca="false">SUM(E84+F84,G84,H84,I84,J84,K84,L84)</f>
        <v>240</v>
      </c>
      <c r="N84" s="95" t="n">
        <v>0</v>
      </c>
      <c r="O84" s="95" t="n">
        <f aca="false">SUM(M84+N84)</f>
        <v>240</v>
      </c>
    </row>
    <row r="85" customFormat="false" ht="12.75" hidden="false" customHeight="false" outlineLevel="0" collapsed="false">
      <c r="A85" s="93" t="s">
        <v>51</v>
      </c>
      <c r="B85" s="115" t="s">
        <v>34</v>
      </c>
      <c r="C85" s="93" t="s">
        <v>2319</v>
      </c>
      <c r="D85" s="93" t="s">
        <v>74</v>
      </c>
      <c r="E85" s="95" t="n">
        <v>15</v>
      </c>
      <c r="F85" s="95" t="n">
        <v>93</v>
      </c>
      <c r="G85" s="95" t="n">
        <v>111</v>
      </c>
      <c r="H85" s="95" t="n">
        <v>0</v>
      </c>
      <c r="I85" s="95" t="n">
        <v>1</v>
      </c>
      <c r="J85" s="95" t="n">
        <v>0</v>
      </c>
      <c r="K85" s="95" t="n">
        <v>9</v>
      </c>
      <c r="L85" s="95" t="n">
        <v>0</v>
      </c>
      <c r="M85" s="95" t="n">
        <f aca="false">SUM(E85+F85,G85,H85,I85,J85,K85,L85)</f>
        <v>229</v>
      </c>
      <c r="N85" s="95" t="n">
        <v>5</v>
      </c>
      <c r="O85" s="95" t="n">
        <f aca="false">SUM(M85+N85)</f>
        <v>234</v>
      </c>
    </row>
    <row r="86" customFormat="false" ht="12.75" hidden="false" customHeight="false" outlineLevel="0" collapsed="false">
      <c r="A86" s="93" t="s">
        <v>51</v>
      </c>
      <c r="B86" s="94" t="s">
        <v>2320</v>
      </c>
      <c r="C86" s="93" t="s">
        <v>2321</v>
      </c>
      <c r="D86" s="93" t="s">
        <v>72</v>
      </c>
      <c r="E86" s="95" t="n">
        <v>1</v>
      </c>
      <c r="F86" s="95" t="n">
        <v>101</v>
      </c>
      <c r="G86" s="95" t="n">
        <v>164</v>
      </c>
      <c r="H86" s="95" t="n">
        <v>4</v>
      </c>
      <c r="I86" s="95" t="n">
        <v>1</v>
      </c>
      <c r="J86" s="95" t="n">
        <v>0</v>
      </c>
      <c r="K86" s="95" t="n">
        <v>0</v>
      </c>
      <c r="L86" s="95" t="n">
        <v>0</v>
      </c>
      <c r="M86" s="95" t="n">
        <f aca="false">SUM(E86+F86,G86,H86,I86,J86,K86,L86)</f>
        <v>271</v>
      </c>
      <c r="N86" s="95" t="n">
        <v>5</v>
      </c>
      <c r="O86" s="95" t="n">
        <f aca="false">SUM(M86+N86)</f>
        <v>276</v>
      </c>
    </row>
    <row r="87" customFormat="false" ht="12.75" hidden="false" customHeight="false" outlineLevel="0" collapsed="false">
      <c r="A87" s="93" t="s">
        <v>51</v>
      </c>
      <c r="B87" s="94" t="s">
        <v>2320</v>
      </c>
      <c r="C87" s="93" t="s">
        <v>2321</v>
      </c>
      <c r="D87" s="93" t="s">
        <v>79</v>
      </c>
      <c r="E87" s="95" t="n">
        <v>4</v>
      </c>
      <c r="F87" s="95" t="n">
        <v>122</v>
      </c>
      <c r="G87" s="95" t="n">
        <v>161</v>
      </c>
      <c r="H87" s="95" t="n">
        <v>2</v>
      </c>
      <c r="I87" s="95" t="n">
        <v>0</v>
      </c>
      <c r="J87" s="95" t="n">
        <v>0</v>
      </c>
      <c r="K87" s="95" t="n">
        <v>1</v>
      </c>
      <c r="L87" s="95" t="n">
        <v>0</v>
      </c>
      <c r="M87" s="95" t="n">
        <f aca="false">SUM(E87+F87,G87,H87,I87,J87,K87,L87)</f>
        <v>290</v>
      </c>
      <c r="N87" s="95" t="n">
        <v>6</v>
      </c>
      <c r="O87" s="95" t="n">
        <f aca="false">SUM(M87+N87)</f>
        <v>296</v>
      </c>
    </row>
    <row r="88" customFormat="false" ht="12.75" hidden="false" customHeight="false" outlineLevel="0" collapsed="false">
      <c r="A88" s="93" t="s">
        <v>51</v>
      </c>
      <c r="B88" s="94" t="s">
        <v>2320</v>
      </c>
      <c r="C88" s="93" t="s">
        <v>2322</v>
      </c>
      <c r="D88" s="93" t="s">
        <v>72</v>
      </c>
      <c r="E88" s="95" t="n">
        <v>5</v>
      </c>
      <c r="F88" s="95" t="n">
        <v>130</v>
      </c>
      <c r="G88" s="95" t="n">
        <v>160</v>
      </c>
      <c r="H88" s="95" t="n">
        <v>0</v>
      </c>
      <c r="I88" s="95" t="n">
        <v>1</v>
      </c>
      <c r="J88" s="95" t="n">
        <v>1</v>
      </c>
      <c r="K88" s="95" t="n">
        <v>0</v>
      </c>
      <c r="L88" s="95" t="n">
        <v>0</v>
      </c>
      <c r="M88" s="95" t="n">
        <f aca="false">SUM(E88+F88,G88,H88,I88,J88,K88,L88)</f>
        <v>297</v>
      </c>
      <c r="N88" s="95" t="n">
        <v>10</v>
      </c>
      <c r="O88" s="95" t="n">
        <f aca="false">SUM(M88+N88)</f>
        <v>307</v>
      </c>
    </row>
    <row r="89" customFormat="false" ht="12.75" hidden="false" customHeight="false" outlineLevel="0" collapsed="false">
      <c r="A89" s="93" t="s">
        <v>51</v>
      </c>
      <c r="B89" s="94" t="s">
        <v>2320</v>
      </c>
      <c r="C89" s="93" t="s">
        <v>2322</v>
      </c>
      <c r="D89" s="93" t="s">
        <v>79</v>
      </c>
      <c r="E89" s="95" t="n">
        <v>3</v>
      </c>
      <c r="F89" s="95" t="n">
        <v>136</v>
      </c>
      <c r="G89" s="95" t="n">
        <v>154</v>
      </c>
      <c r="H89" s="95" t="n">
        <v>5</v>
      </c>
      <c r="I89" s="95" t="n">
        <v>5</v>
      </c>
      <c r="J89" s="95" t="n">
        <v>0</v>
      </c>
      <c r="K89" s="95" t="n">
        <v>0</v>
      </c>
      <c r="L89" s="95" t="n">
        <v>0</v>
      </c>
      <c r="M89" s="95" t="n">
        <f aca="false">SUM(E89+F89,G89,H89,I89,J89,K89,L89)</f>
        <v>303</v>
      </c>
      <c r="N89" s="95" t="n">
        <v>6</v>
      </c>
      <c r="O89" s="95" t="n">
        <f aca="false">SUM(M89+N89)</f>
        <v>309</v>
      </c>
    </row>
    <row r="90" customFormat="false" ht="12.75" hidden="false" customHeight="false" outlineLevel="0" collapsed="false">
      <c r="A90" s="93" t="s">
        <v>51</v>
      </c>
      <c r="B90" s="94" t="s">
        <v>2320</v>
      </c>
      <c r="C90" s="93" t="s">
        <v>2323</v>
      </c>
      <c r="D90" s="93" t="s">
        <v>72</v>
      </c>
      <c r="E90" s="95" t="n">
        <v>1</v>
      </c>
      <c r="F90" s="95" t="n">
        <v>172</v>
      </c>
      <c r="G90" s="95" t="n">
        <v>18</v>
      </c>
      <c r="H90" s="95" t="n">
        <v>0</v>
      </c>
      <c r="I90" s="95" t="n">
        <v>0</v>
      </c>
      <c r="J90" s="95" t="n">
        <v>0</v>
      </c>
      <c r="K90" s="95" t="n">
        <v>0</v>
      </c>
      <c r="L90" s="95" t="n">
        <v>0</v>
      </c>
      <c r="M90" s="95" t="n">
        <f aca="false">SUM(E90+F90,G90,H90,I90,J90,K90,L90)</f>
        <v>191</v>
      </c>
      <c r="N90" s="95" t="n">
        <v>9</v>
      </c>
      <c r="O90" s="95" t="n">
        <f aca="false">SUM(M90+N90)</f>
        <v>200</v>
      </c>
    </row>
    <row r="91" customFormat="false" ht="12.75" hidden="false" customHeight="false" outlineLevel="0" collapsed="false">
      <c r="A91" s="93" t="s">
        <v>51</v>
      </c>
      <c r="B91" s="94" t="s">
        <v>2320</v>
      </c>
      <c r="C91" s="93" t="s">
        <v>2324</v>
      </c>
      <c r="D91" s="93" t="s">
        <v>72</v>
      </c>
      <c r="E91" s="95" t="n">
        <v>1</v>
      </c>
      <c r="F91" s="95" t="n">
        <v>78</v>
      </c>
      <c r="G91" s="95" t="n">
        <v>113</v>
      </c>
      <c r="H91" s="95" t="n">
        <v>0</v>
      </c>
      <c r="I91" s="95" t="n">
        <v>0</v>
      </c>
      <c r="J91" s="95" t="n">
        <v>0</v>
      </c>
      <c r="K91" s="95" t="n">
        <v>0</v>
      </c>
      <c r="L91" s="95" t="n">
        <v>0</v>
      </c>
      <c r="M91" s="95" t="n">
        <f aca="false">SUM(E91+F91,G91,H91,I91,J91,K91,L91)</f>
        <v>192</v>
      </c>
      <c r="N91" s="95" t="n">
        <v>8</v>
      </c>
      <c r="O91" s="95" t="n">
        <f aca="false">SUM(M91+N91)</f>
        <v>200</v>
      </c>
    </row>
    <row r="92" customFormat="false" ht="12.75" hidden="false" customHeight="false" outlineLevel="0" collapsed="false">
      <c r="A92" s="93" t="s">
        <v>51</v>
      </c>
      <c r="B92" s="94" t="s">
        <v>2320</v>
      </c>
      <c r="C92" s="93" t="s">
        <v>2325</v>
      </c>
      <c r="D92" s="93" t="s">
        <v>72</v>
      </c>
      <c r="E92" s="95" t="n">
        <v>1</v>
      </c>
      <c r="F92" s="95" t="n">
        <v>173</v>
      </c>
      <c r="G92" s="95" t="n">
        <v>71</v>
      </c>
      <c r="H92" s="95" t="n">
        <v>0</v>
      </c>
      <c r="I92" s="95" t="n">
        <v>1</v>
      </c>
      <c r="J92" s="95" t="n">
        <v>0</v>
      </c>
      <c r="K92" s="95" t="n">
        <v>0</v>
      </c>
      <c r="L92" s="95" t="n">
        <v>0</v>
      </c>
      <c r="M92" s="95" t="n">
        <f aca="false">SUM(E92+F92,G92,H92,I92,J92,K92,L92)</f>
        <v>246</v>
      </c>
      <c r="N92" s="95" t="n">
        <v>1</v>
      </c>
      <c r="O92" s="95" t="n">
        <f aca="false">SUM(M92+N92)</f>
        <v>247</v>
      </c>
    </row>
    <row r="93" customFormat="false" ht="12.75" hidden="false" customHeight="false" outlineLevel="0" collapsed="false">
      <c r="A93" s="93" t="s">
        <v>51</v>
      </c>
      <c r="B93" s="94" t="s">
        <v>2320</v>
      </c>
      <c r="C93" s="93" t="s">
        <v>2326</v>
      </c>
      <c r="D93" s="93" t="s">
        <v>72</v>
      </c>
      <c r="E93" s="95" t="n">
        <v>0</v>
      </c>
      <c r="F93" s="95" t="n">
        <v>21</v>
      </c>
      <c r="G93" s="95" t="n">
        <v>7</v>
      </c>
      <c r="H93" s="95" t="n">
        <v>1</v>
      </c>
      <c r="I93" s="95" t="n">
        <v>0</v>
      </c>
      <c r="J93" s="95" t="n">
        <v>0</v>
      </c>
      <c r="K93" s="95" t="n">
        <v>0</v>
      </c>
      <c r="L93" s="95" t="n">
        <v>0</v>
      </c>
      <c r="M93" s="95" t="n">
        <f aca="false">SUM(E93+F93,G93,H93,I93,J93,K93,L93)</f>
        <v>29</v>
      </c>
      <c r="N93" s="95" t="n">
        <v>0</v>
      </c>
      <c r="O93" s="95" t="n">
        <f aca="false">SUM(M93+N93)</f>
        <v>29</v>
      </c>
    </row>
    <row r="94" customFormat="false" ht="12.75" hidden="false" customHeight="false" outlineLevel="0" collapsed="false">
      <c r="A94" s="93" t="s">
        <v>51</v>
      </c>
      <c r="B94" s="94" t="s">
        <v>2320</v>
      </c>
      <c r="C94" s="93" t="s">
        <v>2327</v>
      </c>
      <c r="D94" s="93" t="s">
        <v>72</v>
      </c>
      <c r="E94" s="95" t="n">
        <v>2</v>
      </c>
      <c r="F94" s="95" t="n">
        <v>55</v>
      </c>
      <c r="G94" s="95" t="n">
        <v>80</v>
      </c>
      <c r="H94" s="95" t="n">
        <v>1</v>
      </c>
      <c r="I94" s="95" t="n">
        <v>3</v>
      </c>
      <c r="J94" s="95" t="n">
        <v>0</v>
      </c>
      <c r="K94" s="95" t="n">
        <v>0</v>
      </c>
      <c r="L94" s="95" t="n">
        <v>0</v>
      </c>
      <c r="M94" s="95" t="n">
        <f aca="false">SUM(E94+F94,G94,H94,I94,J94,K94,L94)</f>
        <v>141</v>
      </c>
      <c r="N94" s="95" t="n">
        <v>2</v>
      </c>
      <c r="O94" s="95" t="n">
        <f aca="false">SUM(M94+N94)</f>
        <v>143</v>
      </c>
    </row>
    <row r="95" customFormat="false" ht="12.75" hidden="false" customHeight="false" outlineLevel="0" collapsed="false">
      <c r="A95" s="93" t="s">
        <v>51</v>
      </c>
      <c r="B95" s="94" t="s">
        <v>2320</v>
      </c>
      <c r="C95" s="93" t="s">
        <v>2328</v>
      </c>
      <c r="D95" s="93" t="s">
        <v>72</v>
      </c>
      <c r="E95" s="95" t="n">
        <v>5</v>
      </c>
      <c r="F95" s="95" t="n">
        <v>130</v>
      </c>
      <c r="G95" s="95" t="n">
        <v>178</v>
      </c>
      <c r="H95" s="95" t="n">
        <v>3</v>
      </c>
      <c r="I95" s="95" t="n">
        <v>1</v>
      </c>
      <c r="J95" s="95" t="n">
        <v>0</v>
      </c>
      <c r="K95" s="95" t="n">
        <v>0</v>
      </c>
      <c r="L95" s="95" t="n">
        <v>0</v>
      </c>
      <c r="M95" s="95" t="n">
        <f aca="false">SUM(E95+F95,G95,H95,I95,J95,K95,L95)</f>
        <v>317</v>
      </c>
      <c r="N95" s="95" t="n">
        <v>2</v>
      </c>
      <c r="O95" s="95" t="n">
        <f aca="false">SUM(M95+N95)</f>
        <v>319</v>
      </c>
    </row>
    <row r="96" customFormat="false" ht="12.75" hidden="false" customHeight="false" outlineLevel="0" collapsed="false">
      <c r="A96" s="93" t="s">
        <v>51</v>
      </c>
      <c r="B96" s="94" t="s">
        <v>2320</v>
      </c>
      <c r="C96" s="93" t="s">
        <v>2329</v>
      </c>
      <c r="D96" s="93" t="s">
        <v>72</v>
      </c>
      <c r="E96" s="95" t="n">
        <v>1</v>
      </c>
      <c r="F96" s="95" t="n">
        <v>154</v>
      </c>
      <c r="G96" s="95" t="n">
        <v>216</v>
      </c>
      <c r="H96" s="95" t="n">
        <v>4</v>
      </c>
      <c r="I96" s="95" t="n">
        <v>1</v>
      </c>
      <c r="J96" s="95" t="n">
        <v>0</v>
      </c>
      <c r="K96" s="95" t="n">
        <v>0</v>
      </c>
      <c r="L96" s="95" t="n">
        <v>0</v>
      </c>
      <c r="M96" s="95" t="n">
        <f aca="false">SUM(E96+F96,G96,H96,I96,J96,K96,L96)</f>
        <v>376</v>
      </c>
      <c r="N96" s="95" t="n">
        <v>9</v>
      </c>
      <c r="O96" s="95" t="n">
        <f aca="false">SUM(M96+N96)</f>
        <v>385</v>
      </c>
    </row>
    <row r="97" customFormat="false" ht="12.75" hidden="false" customHeight="false" outlineLevel="0" collapsed="false">
      <c r="A97" s="93" t="s">
        <v>51</v>
      </c>
      <c r="B97" s="94" t="s">
        <v>2320</v>
      </c>
      <c r="C97" s="93" t="s">
        <v>2330</v>
      </c>
      <c r="D97" s="93" t="s">
        <v>72</v>
      </c>
      <c r="E97" s="95" t="n">
        <v>2</v>
      </c>
      <c r="F97" s="95" t="n">
        <v>195</v>
      </c>
      <c r="G97" s="95" t="n">
        <v>124</v>
      </c>
      <c r="H97" s="95" t="n">
        <v>3</v>
      </c>
      <c r="I97" s="95" t="n">
        <v>1</v>
      </c>
      <c r="J97" s="95" t="n">
        <v>0</v>
      </c>
      <c r="K97" s="95" t="n">
        <v>0</v>
      </c>
      <c r="L97" s="95" t="n">
        <v>0</v>
      </c>
      <c r="M97" s="95" t="n">
        <f aca="false">SUM(E97+F97,G97,H97,I97,J97,K97,L97)</f>
        <v>325</v>
      </c>
      <c r="N97" s="95" t="n">
        <v>7</v>
      </c>
      <c r="O97" s="95" t="n">
        <f aca="false">SUM(M97+N97)</f>
        <v>332</v>
      </c>
    </row>
    <row r="98" customFormat="false" ht="12.75" hidden="false" customHeight="false" outlineLevel="0" collapsed="false">
      <c r="A98" s="93" t="s">
        <v>51</v>
      </c>
      <c r="B98" s="94" t="s">
        <v>2320</v>
      </c>
      <c r="C98" s="93" t="s">
        <v>2331</v>
      </c>
      <c r="D98" s="93" t="s">
        <v>72</v>
      </c>
      <c r="E98" s="95" t="n">
        <v>1</v>
      </c>
      <c r="F98" s="95" t="n">
        <v>139</v>
      </c>
      <c r="G98" s="95" t="n">
        <v>121</v>
      </c>
      <c r="H98" s="95" t="n">
        <v>0</v>
      </c>
      <c r="I98" s="95" t="n">
        <v>1</v>
      </c>
      <c r="J98" s="95" t="n">
        <v>0</v>
      </c>
      <c r="K98" s="95" t="n">
        <v>0</v>
      </c>
      <c r="L98" s="95" t="n">
        <v>0</v>
      </c>
      <c r="M98" s="95" t="n">
        <f aca="false">SUM(E98+F98,G98,H98,I98,J98,K98,L98)</f>
        <v>262</v>
      </c>
      <c r="N98" s="95" t="n">
        <v>7</v>
      </c>
      <c r="O98" s="95" t="n">
        <f aca="false">SUM(M98+N98)</f>
        <v>269</v>
      </c>
    </row>
    <row r="99" customFormat="false" ht="12.75" hidden="false" customHeight="false" outlineLevel="0" collapsed="false">
      <c r="A99" s="93" t="s">
        <v>51</v>
      </c>
      <c r="B99" s="94" t="s">
        <v>2332</v>
      </c>
      <c r="C99" s="93" t="s">
        <v>2333</v>
      </c>
      <c r="D99" s="93" t="s">
        <v>72</v>
      </c>
      <c r="E99" s="95" t="n">
        <v>1</v>
      </c>
      <c r="F99" s="95" t="n">
        <v>101</v>
      </c>
      <c r="G99" s="95" t="n">
        <v>205</v>
      </c>
      <c r="H99" s="95" t="n">
        <v>83</v>
      </c>
      <c r="I99" s="95" t="n">
        <v>0</v>
      </c>
      <c r="J99" s="95" t="n">
        <v>39</v>
      </c>
      <c r="K99" s="95" t="n">
        <v>0</v>
      </c>
      <c r="L99" s="95" t="n">
        <v>0</v>
      </c>
      <c r="M99" s="95" t="n">
        <f aca="false">SUM(E99+F99,G99,H99,I99,J99,K99,L99)</f>
        <v>429</v>
      </c>
      <c r="N99" s="95" t="n">
        <v>20</v>
      </c>
      <c r="O99" s="95" t="n">
        <f aca="false">SUM(M99+N99)</f>
        <v>449</v>
      </c>
    </row>
    <row r="100" customFormat="false" ht="12.75" hidden="false" customHeight="false" outlineLevel="0" collapsed="false">
      <c r="A100" s="93" t="s">
        <v>51</v>
      </c>
      <c r="B100" s="94" t="s">
        <v>2332</v>
      </c>
      <c r="C100" s="93" t="s">
        <v>2333</v>
      </c>
      <c r="D100" s="93" t="s">
        <v>73</v>
      </c>
      <c r="E100" s="95" t="n">
        <v>2</v>
      </c>
      <c r="F100" s="95" t="n">
        <v>128</v>
      </c>
      <c r="G100" s="95" t="n">
        <v>183</v>
      </c>
      <c r="H100" s="95" t="n">
        <v>99</v>
      </c>
      <c r="I100" s="95" t="n">
        <v>2</v>
      </c>
      <c r="J100" s="95" t="n">
        <v>28</v>
      </c>
      <c r="K100" s="95" t="n">
        <v>0</v>
      </c>
      <c r="L100" s="95" t="n">
        <v>0</v>
      </c>
      <c r="M100" s="95" t="n">
        <f aca="false">SUM(E100+F100,G100,H100,I100,J100,K100,L100)</f>
        <v>442</v>
      </c>
      <c r="N100" s="95" t="n">
        <v>18</v>
      </c>
      <c r="O100" s="95" t="n">
        <f aca="false">SUM(M100+N100)</f>
        <v>460</v>
      </c>
    </row>
    <row r="101" customFormat="false" ht="12.75" hidden="false" customHeight="false" outlineLevel="0" collapsed="false">
      <c r="A101" s="93" t="s">
        <v>51</v>
      </c>
      <c r="B101" s="94" t="s">
        <v>2332</v>
      </c>
      <c r="C101" s="93" t="s">
        <v>2333</v>
      </c>
      <c r="D101" s="93" t="s">
        <v>74</v>
      </c>
      <c r="E101" s="95" t="n">
        <v>3</v>
      </c>
      <c r="F101" s="95" t="n">
        <v>132</v>
      </c>
      <c r="G101" s="95" t="n">
        <v>177</v>
      </c>
      <c r="H101" s="95" t="n">
        <v>94</v>
      </c>
      <c r="I101" s="95" t="n">
        <v>0</v>
      </c>
      <c r="J101" s="95" t="n">
        <v>32</v>
      </c>
      <c r="K101" s="95" t="n">
        <v>3</v>
      </c>
      <c r="L101" s="95" t="n">
        <v>0</v>
      </c>
      <c r="M101" s="95" t="n">
        <f aca="false">SUM(E101+F101,G101,H101,I101,J101,K101,L101)</f>
        <v>441</v>
      </c>
      <c r="N101" s="95" t="n">
        <v>29</v>
      </c>
      <c r="O101" s="95" t="n">
        <f aca="false">SUM(M101+N101)</f>
        <v>470</v>
      </c>
    </row>
    <row r="102" customFormat="false" ht="12.75" hidden="false" customHeight="false" outlineLevel="0" collapsed="false">
      <c r="A102" s="93" t="s">
        <v>51</v>
      </c>
      <c r="B102" s="94" t="s">
        <v>2332</v>
      </c>
      <c r="C102" s="93" t="s">
        <v>2333</v>
      </c>
      <c r="D102" s="93" t="s">
        <v>123</v>
      </c>
      <c r="E102" s="95" t="n">
        <v>0</v>
      </c>
      <c r="F102" s="95" t="n">
        <v>6</v>
      </c>
      <c r="G102" s="95" t="n">
        <v>50</v>
      </c>
      <c r="H102" s="95" t="n">
        <v>121</v>
      </c>
      <c r="I102" s="95" t="n">
        <v>0</v>
      </c>
      <c r="J102" s="95" t="n">
        <v>0</v>
      </c>
      <c r="K102" s="95" t="n">
        <v>0</v>
      </c>
      <c r="L102" s="95" t="n">
        <v>0</v>
      </c>
      <c r="M102" s="95" t="n">
        <f aca="false">SUM(E102+F102,G102,H102,I102,J102,K102,L102)</f>
        <v>177</v>
      </c>
      <c r="N102" s="95" t="n">
        <v>1</v>
      </c>
      <c r="O102" s="95" t="n">
        <f aca="false">SUM(M102+N102)</f>
        <v>178</v>
      </c>
    </row>
    <row r="103" customFormat="false" ht="12.75" hidden="false" customHeight="false" outlineLevel="0" collapsed="false">
      <c r="A103" s="93" t="s">
        <v>51</v>
      </c>
      <c r="B103" s="94" t="s">
        <v>2332</v>
      </c>
      <c r="C103" s="93" t="s">
        <v>2334</v>
      </c>
      <c r="D103" s="93" t="s">
        <v>72</v>
      </c>
      <c r="E103" s="95" t="n">
        <v>2</v>
      </c>
      <c r="F103" s="95" t="n">
        <v>140</v>
      </c>
      <c r="G103" s="95" t="n">
        <v>118</v>
      </c>
      <c r="H103" s="95" t="n">
        <v>89</v>
      </c>
      <c r="I103" s="95" t="n">
        <v>0</v>
      </c>
      <c r="J103" s="95" t="n">
        <v>40</v>
      </c>
      <c r="K103" s="95" t="n">
        <v>0</v>
      </c>
      <c r="L103" s="95" t="n">
        <v>0</v>
      </c>
      <c r="M103" s="95" t="n">
        <f aca="false">SUM(E103+F103,G103,H103,I103,J103,K103,L103)</f>
        <v>389</v>
      </c>
      <c r="N103" s="95" t="n">
        <v>11</v>
      </c>
      <c r="O103" s="95" t="n">
        <f aca="false">SUM(M103+N103)</f>
        <v>400</v>
      </c>
    </row>
    <row r="104" customFormat="false" ht="12.75" hidden="false" customHeight="false" outlineLevel="0" collapsed="false">
      <c r="A104" s="93" t="s">
        <v>51</v>
      </c>
      <c r="B104" s="94" t="s">
        <v>2332</v>
      </c>
      <c r="C104" s="93" t="s">
        <v>2334</v>
      </c>
      <c r="D104" s="93" t="s">
        <v>73</v>
      </c>
      <c r="E104" s="95" t="n">
        <v>2</v>
      </c>
      <c r="F104" s="95" t="n">
        <v>187</v>
      </c>
      <c r="G104" s="95" t="n">
        <v>94</v>
      </c>
      <c r="H104" s="95" t="n">
        <v>97</v>
      </c>
      <c r="I104" s="95" t="n">
        <v>2</v>
      </c>
      <c r="J104" s="95" t="n">
        <v>24</v>
      </c>
      <c r="K104" s="95" t="n">
        <v>0</v>
      </c>
      <c r="L104" s="95" t="n">
        <v>0</v>
      </c>
      <c r="M104" s="95" t="n">
        <f aca="false">SUM(E104+F104,G104,H104,I104,J104,K104,L104)</f>
        <v>406</v>
      </c>
      <c r="N104" s="95" t="n">
        <v>7</v>
      </c>
      <c r="O104" s="95" t="n">
        <f aca="false">SUM(M104+N104)</f>
        <v>413</v>
      </c>
    </row>
    <row r="105" customFormat="false" ht="12.75" hidden="false" customHeight="false" outlineLevel="0" collapsed="false">
      <c r="A105" s="93" t="s">
        <v>51</v>
      </c>
      <c r="B105" s="94" t="s">
        <v>2332</v>
      </c>
      <c r="C105" s="93" t="s">
        <v>2334</v>
      </c>
      <c r="D105" s="93" t="s">
        <v>74</v>
      </c>
      <c r="E105" s="95" t="n">
        <v>2</v>
      </c>
      <c r="F105" s="95" t="n">
        <v>186</v>
      </c>
      <c r="G105" s="95" t="n">
        <v>112</v>
      </c>
      <c r="H105" s="95" t="n">
        <v>78</v>
      </c>
      <c r="I105" s="95" t="n">
        <v>0</v>
      </c>
      <c r="J105" s="95" t="n">
        <v>17</v>
      </c>
      <c r="K105" s="95" t="n">
        <v>0</v>
      </c>
      <c r="L105" s="95" t="n">
        <v>0</v>
      </c>
      <c r="M105" s="95" t="n">
        <f aca="false">SUM(E105+F105,G105,H105,I105,J105,K105,L105)</f>
        <v>395</v>
      </c>
      <c r="N105" s="95" t="n">
        <v>14</v>
      </c>
      <c r="O105" s="95" t="n">
        <f aca="false">SUM(M105+N105)</f>
        <v>409</v>
      </c>
    </row>
    <row r="106" customFormat="false" ht="12.75" hidden="false" customHeight="false" outlineLevel="0" collapsed="false">
      <c r="A106" s="93" t="s">
        <v>51</v>
      </c>
      <c r="B106" s="94" t="s">
        <v>2332</v>
      </c>
      <c r="C106" s="93" t="s">
        <v>2335</v>
      </c>
      <c r="D106" s="93" t="s">
        <v>72</v>
      </c>
      <c r="E106" s="95" t="n">
        <v>9</v>
      </c>
      <c r="F106" s="95" t="n">
        <v>27</v>
      </c>
      <c r="G106" s="95" t="n">
        <v>75</v>
      </c>
      <c r="H106" s="95" t="n">
        <v>31</v>
      </c>
      <c r="I106" s="95" t="n">
        <v>0</v>
      </c>
      <c r="J106" s="95" t="n">
        <v>15</v>
      </c>
      <c r="K106" s="95" t="n">
        <v>0</v>
      </c>
      <c r="L106" s="95" t="n">
        <v>0</v>
      </c>
      <c r="M106" s="95" t="n">
        <f aca="false">SUM(E106+F106,G106,H106,I106,J106,K106,L106)</f>
        <v>157</v>
      </c>
      <c r="N106" s="95" t="n">
        <v>16</v>
      </c>
      <c r="O106" s="95" t="n">
        <f aca="false">SUM(M106+N106)</f>
        <v>173</v>
      </c>
    </row>
    <row r="107" customFormat="false" ht="12.75" hidden="false" customHeight="false" outlineLevel="0" collapsed="false">
      <c r="A107" s="93" t="s">
        <v>51</v>
      </c>
      <c r="B107" s="94" t="s">
        <v>2332</v>
      </c>
      <c r="C107" s="93" t="s">
        <v>2336</v>
      </c>
      <c r="D107" s="93" t="s">
        <v>72</v>
      </c>
      <c r="E107" s="95" t="n">
        <v>1</v>
      </c>
      <c r="F107" s="95" t="n">
        <v>49</v>
      </c>
      <c r="G107" s="95" t="n">
        <v>65</v>
      </c>
      <c r="H107" s="95" t="n">
        <v>50</v>
      </c>
      <c r="I107" s="95" t="n">
        <v>0</v>
      </c>
      <c r="J107" s="95" t="n">
        <v>0</v>
      </c>
      <c r="K107" s="95" t="n">
        <v>0</v>
      </c>
      <c r="L107" s="95" t="n">
        <v>0</v>
      </c>
      <c r="M107" s="95" t="n">
        <f aca="false">SUM(E107+F107,G107,H107,I107,J107,K107,L107)</f>
        <v>165</v>
      </c>
      <c r="N107" s="95" t="n">
        <v>2</v>
      </c>
      <c r="O107" s="95" t="n">
        <f aca="false">SUM(M107+N107)</f>
        <v>167</v>
      </c>
    </row>
    <row r="108" customFormat="false" ht="12.75" hidden="false" customHeight="false" outlineLevel="0" collapsed="false">
      <c r="A108" s="93" t="s">
        <v>51</v>
      </c>
      <c r="B108" s="94" t="s">
        <v>2332</v>
      </c>
      <c r="C108" s="93" t="s">
        <v>2337</v>
      </c>
      <c r="D108" s="93" t="s">
        <v>72</v>
      </c>
      <c r="E108" s="95" t="n">
        <v>9</v>
      </c>
      <c r="F108" s="95" t="n">
        <v>117</v>
      </c>
      <c r="G108" s="95" t="n">
        <v>60</v>
      </c>
      <c r="H108" s="95" t="n">
        <v>64</v>
      </c>
      <c r="I108" s="95" t="n">
        <v>0</v>
      </c>
      <c r="J108" s="95" t="n">
        <v>3</v>
      </c>
      <c r="K108" s="95" t="n">
        <v>0</v>
      </c>
      <c r="L108" s="95" t="n">
        <v>0</v>
      </c>
      <c r="M108" s="95" t="n">
        <f aca="false">SUM(E108+F108,G108,H108,I108,J108,K108,L108)</f>
        <v>253</v>
      </c>
      <c r="N108" s="95" t="n">
        <v>18</v>
      </c>
      <c r="O108" s="95" t="n">
        <f aca="false">SUM(M108+N108)</f>
        <v>271</v>
      </c>
    </row>
    <row r="109" customFormat="false" ht="12.75" hidden="false" customHeight="false" outlineLevel="0" collapsed="false">
      <c r="A109" s="93" t="s">
        <v>51</v>
      </c>
      <c r="B109" s="94" t="s">
        <v>2332</v>
      </c>
      <c r="C109" s="93" t="s">
        <v>2337</v>
      </c>
      <c r="D109" s="93" t="s">
        <v>79</v>
      </c>
      <c r="E109" s="95" t="n">
        <v>9</v>
      </c>
      <c r="F109" s="95" t="n">
        <v>113</v>
      </c>
      <c r="G109" s="95" t="n">
        <v>65</v>
      </c>
      <c r="H109" s="95" t="n">
        <v>49</v>
      </c>
      <c r="I109" s="95" t="n">
        <v>0</v>
      </c>
      <c r="J109" s="95" t="n">
        <v>2</v>
      </c>
      <c r="K109" s="95" t="n">
        <v>0</v>
      </c>
      <c r="L109" s="95" t="n">
        <v>0</v>
      </c>
      <c r="M109" s="95" t="n">
        <f aca="false">SUM(E109+F109,G109,H109,I109,J109,K109,L109)</f>
        <v>238</v>
      </c>
      <c r="N109" s="95" t="n">
        <v>28</v>
      </c>
      <c r="O109" s="95" t="n">
        <f aca="false">SUM(M109+N109)</f>
        <v>266</v>
      </c>
    </row>
    <row r="110" customFormat="false" ht="12.75" hidden="false" customHeight="false" outlineLevel="0" collapsed="false">
      <c r="A110" s="93" t="s">
        <v>51</v>
      </c>
      <c r="B110" s="94" t="s">
        <v>2332</v>
      </c>
      <c r="C110" s="93" t="s">
        <v>2337</v>
      </c>
      <c r="D110" s="93" t="s">
        <v>123</v>
      </c>
      <c r="E110" s="95" t="n">
        <v>5</v>
      </c>
      <c r="F110" s="95" t="n">
        <v>60</v>
      </c>
      <c r="G110" s="95" t="n">
        <v>26</v>
      </c>
      <c r="H110" s="95" t="n">
        <v>31</v>
      </c>
      <c r="I110" s="95" t="n">
        <v>0</v>
      </c>
      <c r="J110" s="95" t="n">
        <v>9</v>
      </c>
      <c r="K110" s="95" t="n">
        <v>0</v>
      </c>
      <c r="L110" s="95" t="n">
        <v>0</v>
      </c>
      <c r="M110" s="95" t="n">
        <f aca="false">SUM(E110+F110,G110,H110,I110,J110,K110,L110)</f>
        <v>131</v>
      </c>
      <c r="N110" s="95" t="n">
        <v>3</v>
      </c>
      <c r="O110" s="95" t="n">
        <f aca="false">SUM(M110+N110)</f>
        <v>134</v>
      </c>
    </row>
    <row r="111" customFormat="false" ht="12.75" hidden="false" customHeight="false" outlineLevel="0" collapsed="false">
      <c r="A111" s="93" t="s">
        <v>51</v>
      </c>
      <c r="B111" s="94" t="s">
        <v>2332</v>
      </c>
      <c r="C111" s="93" t="s">
        <v>2338</v>
      </c>
      <c r="D111" s="93" t="s">
        <v>72</v>
      </c>
      <c r="E111" s="95" t="n">
        <v>2</v>
      </c>
      <c r="F111" s="95" t="n">
        <v>8</v>
      </c>
      <c r="G111" s="95" t="n">
        <v>88</v>
      </c>
      <c r="H111" s="95" t="n">
        <v>96</v>
      </c>
      <c r="I111" s="95" t="n">
        <v>0</v>
      </c>
      <c r="J111" s="95" t="n">
        <v>0</v>
      </c>
      <c r="K111" s="95" t="n">
        <v>0</v>
      </c>
      <c r="L111" s="95" t="n">
        <v>0</v>
      </c>
      <c r="M111" s="95" t="n">
        <f aca="false">SUM(E111+F111,G111,H111,I111,J111,K111,L111)</f>
        <v>194</v>
      </c>
      <c r="N111" s="95" t="n">
        <v>7</v>
      </c>
      <c r="O111" s="95" t="n">
        <f aca="false">SUM(M111+N111)</f>
        <v>201</v>
      </c>
    </row>
    <row r="112" customFormat="false" ht="12.75" hidden="false" customHeight="false" outlineLevel="0" collapsed="false">
      <c r="A112" s="93" t="s">
        <v>51</v>
      </c>
      <c r="B112" s="94" t="s">
        <v>2332</v>
      </c>
      <c r="C112" s="93" t="s">
        <v>2339</v>
      </c>
      <c r="D112" s="93" t="s">
        <v>72</v>
      </c>
      <c r="E112" s="95" t="n">
        <v>13</v>
      </c>
      <c r="F112" s="95" t="n">
        <v>112</v>
      </c>
      <c r="G112" s="95" t="n">
        <v>36</v>
      </c>
      <c r="H112" s="95" t="n">
        <v>16</v>
      </c>
      <c r="I112" s="95" t="n">
        <v>3</v>
      </c>
      <c r="J112" s="95" t="n">
        <v>9</v>
      </c>
      <c r="K112" s="95" t="n">
        <v>1</v>
      </c>
      <c r="L112" s="95" t="n">
        <v>0</v>
      </c>
      <c r="M112" s="95" t="n">
        <f aca="false">SUM(E112+F112,G112,H112,I112,J112,K112,L112)</f>
        <v>190</v>
      </c>
      <c r="N112" s="95" t="n">
        <v>7</v>
      </c>
      <c r="O112" s="95" t="n">
        <f aca="false">SUM(M112+N112)</f>
        <v>197</v>
      </c>
    </row>
    <row r="113" customFormat="false" ht="12.75" hidden="false" customHeight="false" outlineLevel="0" collapsed="false">
      <c r="A113" s="93" t="s">
        <v>51</v>
      </c>
      <c r="B113" s="94" t="s">
        <v>2332</v>
      </c>
      <c r="C113" s="93" t="s">
        <v>2340</v>
      </c>
      <c r="D113" s="93" t="s">
        <v>72</v>
      </c>
      <c r="E113" s="95" t="n">
        <v>21</v>
      </c>
      <c r="F113" s="95" t="n">
        <v>74</v>
      </c>
      <c r="G113" s="95" t="n">
        <v>102</v>
      </c>
      <c r="H113" s="95" t="n">
        <v>71</v>
      </c>
      <c r="I113" s="95" t="n">
        <v>0</v>
      </c>
      <c r="J113" s="95" t="n">
        <v>9</v>
      </c>
      <c r="K113" s="95" t="n">
        <v>0</v>
      </c>
      <c r="L113" s="95" t="n">
        <v>0</v>
      </c>
      <c r="M113" s="95" t="n">
        <f aca="false">SUM(E113+F113,G113,H113,I113,J113,K113,L113)</f>
        <v>277</v>
      </c>
      <c r="N113" s="95" t="n">
        <v>0</v>
      </c>
      <c r="O113" s="95" t="n">
        <f aca="false">SUM(M113+N113)</f>
        <v>277</v>
      </c>
    </row>
    <row r="114" customFormat="false" ht="12.75" hidden="false" customHeight="false" outlineLevel="0" collapsed="false">
      <c r="A114" s="93" t="s">
        <v>51</v>
      </c>
      <c r="B114" s="94" t="s">
        <v>2332</v>
      </c>
      <c r="C114" s="93" t="s">
        <v>2341</v>
      </c>
      <c r="D114" s="93" t="s">
        <v>72</v>
      </c>
      <c r="E114" s="95" t="n">
        <v>35</v>
      </c>
      <c r="F114" s="95" t="n">
        <v>16</v>
      </c>
      <c r="G114" s="95" t="n">
        <v>66</v>
      </c>
      <c r="H114" s="95" t="n">
        <v>74</v>
      </c>
      <c r="I114" s="95" t="n">
        <v>0</v>
      </c>
      <c r="J114" s="95" t="n">
        <v>7</v>
      </c>
      <c r="K114" s="95" t="n">
        <v>0</v>
      </c>
      <c r="L114" s="95" t="n">
        <v>0</v>
      </c>
      <c r="M114" s="95" t="n">
        <f aca="false">SUM(E114+F114,G114,H114,I114,J114,K114,L114)</f>
        <v>198</v>
      </c>
      <c r="N114" s="95" t="n">
        <v>10</v>
      </c>
      <c r="O114" s="95" t="n">
        <f aca="false">SUM(M114+N114)</f>
        <v>208</v>
      </c>
    </row>
    <row r="115" customFormat="false" ht="12.75" hidden="false" customHeight="false" outlineLevel="0" collapsed="false">
      <c r="A115" s="93" t="s">
        <v>51</v>
      </c>
      <c r="B115" s="94" t="s">
        <v>2332</v>
      </c>
      <c r="C115" s="93" t="s">
        <v>2342</v>
      </c>
      <c r="D115" s="93" t="s">
        <v>72</v>
      </c>
      <c r="E115" s="95" t="n">
        <v>88</v>
      </c>
      <c r="F115" s="95" t="n">
        <v>84</v>
      </c>
      <c r="G115" s="95" t="n">
        <v>72</v>
      </c>
      <c r="H115" s="95" t="n">
        <v>17</v>
      </c>
      <c r="I115" s="95" t="n">
        <v>0</v>
      </c>
      <c r="J115" s="95" t="n">
        <v>2</v>
      </c>
      <c r="K115" s="95" t="n">
        <v>1</v>
      </c>
      <c r="L115" s="95" t="n">
        <v>0</v>
      </c>
      <c r="M115" s="95" t="n">
        <f aca="false">SUM(E115+F115,G115,H115,I115,J115,K115,L115)</f>
        <v>264</v>
      </c>
      <c r="N115" s="95" t="n">
        <v>5</v>
      </c>
      <c r="O115" s="95" t="n">
        <f aca="false">SUM(M115+N115)</f>
        <v>269</v>
      </c>
    </row>
    <row r="116" customFormat="false" ht="12.75" hidden="false" customHeight="false" outlineLevel="0" collapsed="false">
      <c r="A116" s="93" t="s">
        <v>51</v>
      </c>
      <c r="B116" s="94" t="s">
        <v>2332</v>
      </c>
      <c r="C116" s="100" t="s">
        <v>2342</v>
      </c>
      <c r="D116" s="93" t="s">
        <v>79</v>
      </c>
      <c r="E116" s="95" t="n">
        <v>94</v>
      </c>
      <c r="F116" s="95" t="n">
        <v>72</v>
      </c>
      <c r="G116" s="95" t="n">
        <v>50</v>
      </c>
      <c r="H116" s="95" t="n">
        <v>30</v>
      </c>
      <c r="I116" s="95" t="n">
        <v>1</v>
      </c>
      <c r="J116" s="95" t="n">
        <v>3</v>
      </c>
      <c r="K116" s="95" t="n">
        <v>0</v>
      </c>
      <c r="L116" s="95" t="n">
        <v>0</v>
      </c>
      <c r="M116" s="95" t="n">
        <f aca="false">SUM(E116+F116,G116,H116,I116,J116,K116,L116)</f>
        <v>250</v>
      </c>
      <c r="N116" s="95" t="n">
        <v>7</v>
      </c>
      <c r="O116" s="95" t="n">
        <f aca="false">SUM(M116+N116)</f>
        <v>257</v>
      </c>
    </row>
    <row r="117" customFormat="false" ht="12.75" hidden="false" customHeight="false" outlineLevel="0" collapsed="false">
      <c r="A117" s="93" t="s">
        <v>51</v>
      </c>
      <c r="B117" s="94" t="s">
        <v>2332</v>
      </c>
      <c r="C117" s="93" t="s">
        <v>2342</v>
      </c>
      <c r="D117" s="93" t="s">
        <v>123</v>
      </c>
      <c r="E117" s="95" t="n">
        <v>37</v>
      </c>
      <c r="F117" s="95" t="n">
        <v>8</v>
      </c>
      <c r="G117" s="95" t="n">
        <v>49</v>
      </c>
      <c r="H117" s="95" t="n">
        <v>36</v>
      </c>
      <c r="I117" s="95" t="n">
        <v>0</v>
      </c>
      <c r="J117" s="95" t="n">
        <v>5</v>
      </c>
      <c r="K117" s="95" t="n">
        <v>0</v>
      </c>
      <c r="L117" s="95" t="n">
        <v>0</v>
      </c>
      <c r="M117" s="95" t="n">
        <f aca="false">SUM(E117+F117,G117,H117,I117,J117,K117,L117)</f>
        <v>135</v>
      </c>
      <c r="N117" s="95" t="n">
        <v>6</v>
      </c>
      <c r="O117" s="95" t="n">
        <f aca="false">SUM(M117+N117)</f>
        <v>141</v>
      </c>
    </row>
    <row r="118" customFormat="false" ht="12.75" hidden="false" customHeight="false" outlineLevel="0" collapsed="false">
      <c r="A118" s="93" t="s">
        <v>51</v>
      </c>
      <c r="B118" s="94" t="s">
        <v>2343</v>
      </c>
      <c r="C118" s="93" t="s">
        <v>2344</v>
      </c>
      <c r="D118" s="93" t="s">
        <v>72</v>
      </c>
      <c r="E118" s="95" t="n">
        <v>9</v>
      </c>
      <c r="F118" s="95" t="n">
        <v>118</v>
      </c>
      <c r="G118" s="95" t="n">
        <v>76</v>
      </c>
      <c r="H118" s="95" t="n">
        <v>2</v>
      </c>
      <c r="I118" s="95" t="n">
        <v>1</v>
      </c>
      <c r="J118" s="95" t="n">
        <v>0</v>
      </c>
      <c r="K118" s="95" t="n">
        <v>1</v>
      </c>
      <c r="L118" s="95" t="n">
        <v>0</v>
      </c>
      <c r="M118" s="95" t="n">
        <f aca="false">SUM(E118+F118,G118,H118,I118,J118,K118,L118)</f>
        <v>207</v>
      </c>
      <c r="N118" s="95" t="n">
        <v>8</v>
      </c>
      <c r="O118" s="95" t="n">
        <f aca="false">SUM(M118+N118)</f>
        <v>215</v>
      </c>
    </row>
    <row r="119" customFormat="false" ht="12.75" hidden="false" customHeight="false" outlineLevel="0" collapsed="false">
      <c r="A119" s="93" t="s">
        <v>51</v>
      </c>
      <c r="B119" s="94" t="s">
        <v>2343</v>
      </c>
      <c r="C119" s="93" t="s">
        <v>2344</v>
      </c>
      <c r="D119" s="93" t="s">
        <v>79</v>
      </c>
      <c r="E119" s="95" t="n">
        <v>7</v>
      </c>
      <c r="F119" s="95" t="n">
        <v>100</v>
      </c>
      <c r="G119" s="95" t="n">
        <v>84</v>
      </c>
      <c r="H119" s="95" t="n">
        <v>3</v>
      </c>
      <c r="I119" s="95" t="n">
        <v>0</v>
      </c>
      <c r="J119" s="95" t="n">
        <v>0</v>
      </c>
      <c r="K119" s="95" t="n">
        <v>1</v>
      </c>
      <c r="L119" s="95" t="n">
        <v>0</v>
      </c>
      <c r="M119" s="95" t="n">
        <f aca="false">SUM(E119+F119,G119,H119,I119,J119,K119,L119)</f>
        <v>195</v>
      </c>
      <c r="N119" s="95" t="n">
        <v>6</v>
      </c>
      <c r="O119" s="95" t="n">
        <f aca="false">SUM(M119+N119)</f>
        <v>201</v>
      </c>
    </row>
    <row r="120" customFormat="false" ht="12.75" hidden="false" customHeight="false" outlineLevel="0" collapsed="false">
      <c r="A120" s="93" t="s">
        <v>51</v>
      </c>
      <c r="B120" s="94" t="s">
        <v>2343</v>
      </c>
      <c r="C120" s="93" t="s">
        <v>2345</v>
      </c>
      <c r="D120" s="93" t="s">
        <v>72</v>
      </c>
      <c r="E120" s="95" t="n">
        <v>12</v>
      </c>
      <c r="F120" s="95" t="n">
        <v>119</v>
      </c>
      <c r="G120" s="95" t="n">
        <v>106</v>
      </c>
      <c r="H120" s="95" t="n">
        <v>1</v>
      </c>
      <c r="I120" s="95" t="n">
        <v>1</v>
      </c>
      <c r="J120" s="95" t="n">
        <v>0</v>
      </c>
      <c r="K120" s="95" t="n">
        <v>0</v>
      </c>
      <c r="L120" s="95" t="n">
        <v>0</v>
      </c>
      <c r="M120" s="95" t="n">
        <f aca="false">SUM(E120+F120,G120,H120,I120,J120,K120,L120)</f>
        <v>239</v>
      </c>
      <c r="N120" s="95" t="n">
        <v>10</v>
      </c>
      <c r="O120" s="95" t="n">
        <f aca="false">SUM(M120+N120)</f>
        <v>249</v>
      </c>
    </row>
    <row r="121" customFormat="false" ht="12.75" hidden="false" customHeight="false" outlineLevel="0" collapsed="false">
      <c r="A121" s="93" t="s">
        <v>51</v>
      </c>
      <c r="B121" s="94" t="s">
        <v>2343</v>
      </c>
      <c r="C121" s="93" t="s">
        <v>2345</v>
      </c>
      <c r="D121" s="93" t="s">
        <v>79</v>
      </c>
      <c r="E121" s="95" t="n">
        <v>15</v>
      </c>
      <c r="F121" s="95" t="n">
        <v>125</v>
      </c>
      <c r="G121" s="95" t="n">
        <v>109</v>
      </c>
      <c r="H121" s="95" t="n">
        <v>1</v>
      </c>
      <c r="I121" s="95" t="n">
        <v>5</v>
      </c>
      <c r="J121" s="95" t="n">
        <v>1</v>
      </c>
      <c r="K121" s="95" t="n">
        <v>1</v>
      </c>
      <c r="L121" s="95" t="n">
        <v>0</v>
      </c>
      <c r="M121" s="95" t="n">
        <f aca="false">SUM(E121+F121,G121,H121,I121,J121,K121,L121)</f>
        <v>257</v>
      </c>
      <c r="N121" s="95" t="n">
        <v>5</v>
      </c>
      <c r="O121" s="95" t="n">
        <f aca="false">SUM(M121+N121)</f>
        <v>262</v>
      </c>
    </row>
    <row r="122" customFormat="false" ht="12.75" hidden="false" customHeight="false" outlineLevel="0" collapsed="false">
      <c r="A122" s="93" t="s">
        <v>51</v>
      </c>
      <c r="B122" s="94" t="s">
        <v>2343</v>
      </c>
      <c r="C122" s="93" t="s">
        <v>2346</v>
      </c>
      <c r="D122" s="93" t="s">
        <v>72</v>
      </c>
      <c r="E122" s="95" t="n">
        <v>14</v>
      </c>
      <c r="F122" s="95" t="n">
        <v>144</v>
      </c>
      <c r="G122" s="95" t="n">
        <v>130</v>
      </c>
      <c r="H122" s="95" t="n">
        <v>1</v>
      </c>
      <c r="I122" s="95" t="n">
        <v>2</v>
      </c>
      <c r="J122" s="95" t="n">
        <v>0</v>
      </c>
      <c r="K122" s="95" t="n">
        <v>0</v>
      </c>
      <c r="L122" s="95" t="n">
        <v>0</v>
      </c>
      <c r="M122" s="95" t="n">
        <f aca="false">SUM(E122+F122,G122,H122,I122,J122,K122,L122)</f>
        <v>291</v>
      </c>
      <c r="N122" s="95" t="n">
        <v>13</v>
      </c>
      <c r="O122" s="95" t="n">
        <f aca="false">SUM(M122+N122)</f>
        <v>304</v>
      </c>
    </row>
    <row r="123" customFormat="false" ht="12.75" hidden="false" customHeight="false" outlineLevel="0" collapsed="false">
      <c r="A123" s="93" t="s">
        <v>51</v>
      </c>
      <c r="B123" s="94" t="s">
        <v>2343</v>
      </c>
      <c r="C123" s="93" t="s">
        <v>2346</v>
      </c>
      <c r="D123" s="93" t="s">
        <v>79</v>
      </c>
      <c r="E123" s="95" t="n">
        <v>14</v>
      </c>
      <c r="F123" s="95" t="n">
        <v>120</v>
      </c>
      <c r="G123" s="95" t="n">
        <v>152</v>
      </c>
      <c r="H123" s="95" t="n">
        <v>4</v>
      </c>
      <c r="I123" s="95" t="n">
        <v>0</v>
      </c>
      <c r="J123" s="95" t="n">
        <v>0</v>
      </c>
      <c r="K123" s="95" t="n">
        <v>1</v>
      </c>
      <c r="L123" s="95" t="n">
        <v>0</v>
      </c>
      <c r="M123" s="95" t="n">
        <f aca="false">SUM(E123+F123,G123,H123,I123,J123,K123,L123)</f>
        <v>291</v>
      </c>
      <c r="N123" s="95" t="n">
        <v>11</v>
      </c>
      <c r="O123" s="95" t="n">
        <f aca="false">SUM(M123+N123)</f>
        <v>302</v>
      </c>
    </row>
    <row r="124" customFormat="false" ht="12.75" hidden="false" customHeight="false" outlineLevel="0" collapsed="false">
      <c r="A124" s="93" t="s">
        <v>51</v>
      </c>
      <c r="B124" s="94" t="s">
        <v>2343</v>
      </c>
      <c r="C124" s="93" t="s">
        <v>2347</v>
      </c>
      <c r="D124" s="93" t="s">
        <v>72</v>
      </c>
      <c r="E124" s="95" t="n">
        <v>3</v>
      </c>
      <c r="F124" s="95" t="n">
        <v>101</v>
      </c>
      <c r="G124" s="95" t="n">
        <v>67</v>
      </c>
      <c r="H124" s="95" t="n">
        <v>1</v>
      </c>
      <c r="I124" s="95" t="n">
        <v>2</v>
      </c>
      <c r="J124" s="95" t="n">
        <v>1</v>
      </c>
      <c r="K124" s="95" t="n">
        <v>0</v>
      </c>
      <c r="L124" s="95" t="n">
        <v>0</v>
      </c>
      <c r="M124" s="95" t="n">
        <f aca="false">SUM(E124+F124,G124,H124,I124,J124,K124,L124)</f>
        <v>175</v>
      </c>
      <c r="N124" s="95" t="n">
        <v>8</v>
      </c>
      <c r="O124" s="95" t="n">
        <f aca="false">SUM(M124+N124)</f>
        <v>183</v>
      </c>
    </row>
    <row r="125" customFormat="false" ht="12.75" hidden="false" customHeight="false" outlineLevel="0" collapsed="false">
      <c r="A125" s="93" t="s">
        <v>51</v>
      </c>
      <c r="B125" s="94" t="s">
        <v>2343</v>
      </c>
      <c r="C125" s="93" t="s">
        <v>2347</v>
      </c>
      <c r="D125" s="93" t="s">
        <v>79</v>
      </c>
      <c r="E125" s="95" t="n">
        <v>7</v>
      </c>
      <c r="F125" s="95" t="n">
        <v>87</v>
      </c>
      <c r="G125" s="95" t="n">
        <v>58</v>
      </c>
      <c r="H125" s="95" t="n">
        <v>2</v>
      </c>
      <c r="I125" s="95" t="n">
        <v>2</v>
      </c>
      <c r="J125" s="95" t="n">
        <v>1</v>
      </c>
      <c r="K125" s="95" t="n">
        <v>0</v>
      </c>
      <c r="L125" s="95" t="n">
        <v>0</v>
      </c>
      <c r="M125" s="95" t="n">
        <f aca="false">SUM(E125+F125,G125,H125,I125,J125,K125,L125)</f>
        <v>157</v>
      </c>
      <c r="N125" s="95" t="n">
        <v>9</v>
      </c>
      <c r="O125" s="95" t="n">
        <f aca="false">SUM(M125+N125)</f>
        <v>166</v>
      </c>
    </row>
    <row r="126" customFormat="false" ht="12.75" hidden="false" customHeight="false" outlineLevel="0" collapsed="false">
      <c r="A126" s="93" t="s">
        <v>51</v>
      </c>
      <c r="B126" s="94" t="s">
        <v>2343</v>
      </c>
      <c r="C126" s="93" t="s">
        <v>2348</v>
      </c>
      <c r="D126" s="93" t="s">
        <v>72</v>
      </c>
      <c r="E126" s="95" t="n">
        <v>13</v>
      </c>
      <c r="F126" s="95" t="n">
        <v>97</v>
      </c>
      <c r="G126" s="95" t="n">
        <v>92</v>
      </c>
      <c r="H126" s="95" t="n">
        <v>2</v>
      </c>
      <c r="I126" s="95" t="n">
        <v>5</v>
      </c>
      <c r="J126" s="95" t="n">
        <v>0</v>
      </c>
      <c r="K126" s="95" t="n">
        <v>0</v>
      </c>
      <c r="L126" s="95" t="n">
        <v>0</v>
      </c>
      <c r="M126" s="95" t="n">
        <f aca="false">SUM(E126+F126,G126,H126,I126,J126,K126,L126)</f>
        <v>209</v>
      </c>
      <c r="N126" s="95" t="n">
        <v>7</v>
      </c>
      <c r="O126" s="95" t="n">
        <f aca="false">SUM(M126+N126)</f>
        <v>216</v>
      </c>
    </row>
    <row r="127" customFormat="false" ht="12.75" hidden="false" customHeight="false" outlineLevel="0" collapsed="false">
      <c r="A127" s="93" t="s">
        <v>51</v>
      </c>
      <c r="B127" s="94" t="s">
        <v>2343</v>
      </c>
      <c r="C127" s="93" t="s">
        <v>2348</v>
      </c>
      <c r="D127" s="93" t="s">
        <v>79</v>
      </c>
      <c r="E127" s="95" t="n">
        <v>15</v>
      </c>
      <c r="F127" s="95" t="n">
        <v>105</v>
      </c>
      <c r="G127" s="95" t="n">
        <v>101</v>
      </c>
      <c r="H127" s="95" t="n">
        <v>2</v>
      </c>
      <c r="I127" s="95" t="n">
        <v>7</v>
      </c>
      <c r="J127" s="95" t="n">
        <v>0</v>
      </c>
      <c r="K127" s="95" t="n">
        <v>1</v>
      </c>
      <c r="L127" s="95" t="n">
        <v>0</v>
      </c>
      <c r="M127" s="95" t="n">
        <f aca="false">SUM(E127+F127,G127,H127,I127,J127,K127,L127)</f>
        <v>231</v>
      </c>
      <c r="N127" s="95" t="n">
        <v>7</v>
      </c>
      <c r="O127" s="95" t="n">
        <f aca="false">SUM(M127+N127)</f>
        <v>238</v>
      </c>
    </row>
    <row r="128" customFormat="false" ht="12.75" hidden="false" customHeight="false" outlineLevel="0" collapsed="false">
      <c r="A128" s="93" t="s">
        <v>51</v>
      </c>
      <c r="B128" s="94" t="s">
        <v>2343</v>
      </c>
      <c r="C128" s="93" t="s">
        <v>2349</v>
      </c>
      <c r="D128" s="93" t="s">
        <v>72</v>
      </c>
      <c r="E128" s="95" t="n">
        <v>18</v>
      </c>
      <c r="F128" s="95" t="n">
        <v>119</v>
      </c>
      <c r="G128" s="95" t="n">
        <v>124</v>
      </c>
      <c r="H128" s="95" t="n">
        <v>4</v>
      </c>
      <c r="I128" s="95" t="n">
        <v>2</v>
      </c>
      <c r="J128" s="95" t="n">
        <v>0</v>
      </c>
      <c r="K128" s="95" t="n">
        <v>1</v>
      </c>
      <c r="L128" s="95" t="n">
        <v>0</v>
      </c>
      <c r="M128" s="95" t="n">
        <f aca="false">SUM(E128+F128,G128,H128,I128,J128,K128,L128)</f>
        <v>268</v>
      </c>
      <c r="N128" s="95" t="n">
        <v>13</v>
      </c>
      <c r="O128" s="95" t="n">
        <f aca="false">SUM(M128+N128)</f>
        <v>281</v>
      </c>
    </row>
    <row r="129" customFormat="false" ht="12.75" hidden="false" customHeight="false" outlineLevel="0" collapsed="false">
      <c r="A129" s="93" t="s">
        <v>51</v>
      </c>
      <c r="B129" s="94" t="s">
        <v>2343</v>
      </c>
      <c r="C129" s="93" t="s">
        <v>2349</v>
      </c>
      <c r="D129" s="93" t="s">
        <v>79</v>
      </c>
      <c r="E129" s="95" t="n">
        <v>19</v>
      </c>
      <c r="F129" s="95" t="n">
        <v>129</v>
      </c>
      <c r="G129" s="95" t="n">
        <v>108</v>
      </c>
      <c r="H129" s="95" t="n">
        <v>3</v>
      </c>
      <c r="I129" s="95" t="n">
        <v>2</v>
      </c>
      <c r="J129" s="95" t="n">
        <v>0</v>
      </c>
      <c r="K129" s="95" t="n">
        <v>1</v>
      </c>
      <c r="L129" s="95" t="n">
        <v>0</v>
      </c>
      <c r="M129" s="95" t="n">
        <f aca="false">SUM(E129+F129,G129,H129,I129,J129,K129,L129)</f>
        <v>262</v>
      </c>
      <c r="N129" s="95" t="n">
        <v>10</v>
      </c>
      <c r="O129" s="95" t="n">
        <f aca="false">SUM(M129+N129)</f>
        <v>272</v>
      </c>
    </row>
    <row r="130" customFormat="false" ht="12.75" hidden="false" customHeight="false" outlineLevel="0" collapsed="false">
      <c r="A130" s="93" t="s">
        <v>51</v>
      </c>
      <c r="B130" s="94" t="s">
        <v>2343</v>
      </c>
      <c r="C130" s="93" t="s">
        <v>2350</v>
      </c>
      <c r="D130" s="93" t="s">
        <v>72</v>
      </c>
      <c r="E130" s="95" t="n">
        <v>14</v>
      </c>
      <c r="F130" s="95" t="n">
        <v>117</v>
      </c>
      <c r="G130" s="95" t="n">
        <v>113</v>
      </c>
      <c r="H130" s="95" t="n">
        <v>2</v>
      </c>
      <c r="I130" s="95" t="n">
        <v>4</v>
      </c>
      <c r="J130" s="95" t="n">
        <v>1</v>
      </c>
      <c r="K130" s="95" t="n">
        <v>2</v>
      </c>
      <c r="L130" s="95" t="n">
        <v>0</v>
      </c>
      <c r="M130" s="95" t="n">
        <f aca="false">SUM(E130+F130,G130,H130,I130,J130,K130,L130)</f>
        <v>253</v>
      </c>
      <c r="N130" s="95" t="n">
        <v>6</v>
      </c>
      <c r="O130" s="95" t="n">
        <f aca="false">SUM(M130+N130)</f>
        <v>259</v>
      </c>
    </row>
    <row r="131" customFormat="false" ht="12.75" hidden="false" customHeight="false" outlineLevel="0" collapsed="false">
      <c r="A131" s="93" t="s">
        <v>51</v>
      </c>
      <c r="B131" s="94" t="s">
        <v>2343</v>
      </c>
      <c r="C131" s="93" t="s">
        <v>2350</v>
      </c>
      <c r="D131" s="93" t="s">
        <v>79</v>
      </c>
      <c r="E131" s="95" t="n">
        <v>9</v>
      </c>
      <c r="F131" s="95" t="n">
        <v>103</v>
      </c>
      <c r="G131" s="95" t="n">
        <v>113</v>
      </c>
      <c r="H131" s="95" t="n">
        <v>2</v>
      </c>
      <c r="I131" s="95" t="n">
        <v>2</v>
      </c>
      <c r="J131" s="95" t="n">
        <v>1</v>
      </c>
      <c r="K131" s="95" t="n">
        <v>2</v>
      </c>
      <c r="L131" s="95" t="n">
        <v>0</v>
      </c>
      <c r="M131" s="95" t="n">
        <f aca="false">SUM(E131+F131,G131,H131,I131,J131,K131,L131)</f>
        <v>232</v>
      </c>
      <c r="N131" s="95" t="n">
        <v>0</v>
      </c>
      <c r="O131" s="95" t="n">
        <f aca="false">SUM(M131+N131)</f>
        <v>232</v>
      </c>
    </row>
    <row r="132" customFormat="false" ht="12.75" hidden="false" customHeight="false" outlineLevel="0" collapsed="false">
      <c r="A132" s="93" t="s">
        <v>51</v>
      </c>
      <c r="B132" s="94" t="s">
        <v>2343</v>
      </c>
      <c r="C132" s="93" t="s">
        <v>2351</v>
      </c>
      <c r="D132" s="93" t="s">
        <v>72</v>
      </c>
      <c r="E132" s="95" t="n">
        <v>20</v>
      </c>
      <c r="F132" s="95" t="n">
        <v>114</v>
      </c>
      <c r="G132" s="95" t="n">
        <v>109</v>
      </c>
      <c r="H132" s="95" t="n">
        <v>3</v>
      </c>
      <c r="I132" s="95" t="n">
        <v>5</v>
      </c>
      <c r="J132" s="95" t="n">
        <v>0</v>
      </c>
      <c r="K132" s="95" t="n">
        <v>1</v>
      </c>
      <c r="L132" s="95" t="n">
        <v>0</v>
      </c>
      <c r="M132" s="95" t="n">
        <f aca="false">SUM(E132+F132,G132,H132,I132,J132,K132,L132)</f>
        <v>252</v>
      </c>
      <c r="N132" s="95" t="n">
        <v>7</v>
      </c>
      <c r="O132" s="95" t="n">
        <f aca="false">SUM(M132+N132)</f>
        <v>259</v>
      </c>
    </row>
    <row r="133" customFormat="false" ht="12.75" hidden="false" customHeight="false" outlineLevel="0" collapsed="false">
      <c r="A133" s="93" t="s">
        <v>51</v>
      </c>
      <c r="B133" s="94" t="s">
        <v>2343</v>
      </c>
      <c r="C133" s="93" t="s">
        <v>2351</v>
      </c>
      <c r="D133" s="93" t="s">
        <v>79</v>
      </c>
      <c r="E133" s="95" t="n">
        <v>13</v>
      </c>
      <c r="F133" s="95" t="n">
        <v>115</v>
      </c>
      <c r="G133" s="95" t="n">
        <v>116</v>
      </c>
      <c r="H133" s="95" t="n">
        <v>2</v>
      </c>
      <c r="I133" s="95" t="n">
        <v>6</v>
      </c>
      <c r="J133" s="95" t="n">
        <v>0</v>
      </c>
      <c r="K133" s="95" t="n">
        <v>0</v>
      </c>
      <c r="L133" s="95" t="n">
        <v>0</v>
      </c>
      <c r="M133" s="95" t="n">
        <f aca="false">SUM(E133+F133,G133,H133,I133,J133,K133,L133)</f>
        <v>252</v>
      </c>
      <c r="N133" s="95" t="n">
        <v>4</v>
      </c>
      <c r="O133" s="95" t="n">
        <f aca="false">SUM(M133+N133)</f>
        <v>256</v>
      </c>
    </row>
    <row r="134" customFormat="false" ht="12.75" hidden="false" customHeight="false" outlineLevel="0" collapsed="false">
      <c r="A134" s="93" t="s">
        <v>51</v>
      </c>
      <c r="B134" s="94" t="s">
        <v>2343</v>
      </c>
      <c r="C134" s="93" t="s">
        <v>2352</v>
      </c>
      <c r="D134" s="93" t="s">
        <v>72</v>
      </c>
      <c r="E134" s="95" t="n">
        <v>19</v>
      </c>
      <c r="F134" s="95" t="n">
        <v>116</v>
      </c>
      <c r="G134" s="95" t="n">
        <v>95</v>
      </c>
      <c r="H134" s="95" t="n">
        <v>3</v>
      </c>
      <c r="I134" s="95" t="n">
        <v>3</v>
      </c>
      <c r="J134" s="95" t="n">
        <v>0</v>
      </c>
      <c r="K134" s="95" t="n">
        <v>1</v>
      </c>
      <c r="L134" s="95" t="n">
        <v>0</v>
      </c>
      <c r="M134" s="95" t="n">
        <f aca="false">SUM(E134+F134,G134,H134,I134,J134,K134,L134)</f>
        <v>237</v>
      </c>
      <c r="N134" s="95" t="n">
        <v>6</v>
      </c>
      <c r="O134" s="95" t="n">
        <f aca="false">SUM(M134+N134)</f>
        <v>243</v>
      </c>
    </row>
    <row r="135" customFormat="false" ht="12.75" hidden="false" customHeight="false" outlineLevel="0" collapsed="false">
      <c r="A135" s="93" t="s">
        <v>51</v>
      </c>
      <c r="B135" s="94" t="s">
        <v>2343</v>
      </c>
      <c r="C135" s="93" t="s">
        <v>2352</v>
      </c>
      <c r="D135" s="93" t="s">
        <v>79</v>
      </c>
      <c r="E135" s="95" t="n">
        <v>26</v>
      </c>
      <c r="F135" s="95" t="n">
        <v>117</v>
      </c>
      <c r="G135" s="95" t="n">
        <v>95</v>
      </c>
      <c r="H135" s="95" t="n">
        <v>5</v>
      </c>
      <c r="I135" s="95" t="n">
        <v>8</v>
      </c>
      <c r="J135" s="95" t="n">
        <v>0</v>
      </c>
      <c r="K135" s="95" t="n">
        <v>0</v>
      </c>
      <c r="L135" s="95" t="n">
        <v>0</v>
      </c>
      <c r="M135" s="95" t="n">
        <f aca="false">SUM(E135+F135,G135,H135,I135,J135,K135,L135)</f>
        <v>251</v>
      </c>
      <c r="N135" s="95" t="n">
        <v>6</v>
      </c>
      <c r="O135" s="95" t="n">
        <f aca="false">SUM(M135+N135)</f>
        <v>257</v>
      </c>
    </row>
    <row r="136" customFormat="false" ht="12.75" hidden="false" customHeight="false" outlineLevel="0" collapsed="false">
      <c r="A136" s="93" t="s">
        <v>51</v>
      </c>
      <c r="B136" s="94" t="s">
        <v>2343</v>
      </c>
      <c r="C136" s="93" t="s">
        <v>2353</v>
      </c>
      <c r="D136" s="93" t="s">
        <v>72</v>
      </c>
      <c r="E136" s="95" t="n">
        <v>11</v>
      </c>
      <c r="F136" s="95" t="n">
        <v>77</v>
      </c>
      <c r="G136" s="95" t="n">
        <v>76</v>
      </c>
      <c r="H136" s="95" t="n">
        <v>4</v>
      </c>
      <c r="I136" s="95" t="n">
        <v>0</v>
      </c>
      <c r="J136" s="95" t="n">
        <v>0</v>
      </c>
      <c r="K136" s="95" t="n">
        <v>0</v>
      </c>
      <c r="L136" s="95" t="n">
        <v>0</v>
      </c>
      <c r="M136" s="95" t="n">
        <f aca="false">SUM(E136+F136,G136,H136,I136,J136,K136,L136)</f>
        <v>168</v>
      </c>
      <c r="N136" s="95" t="n">
        <v>10</v>
      </c>
      <c r="O136" s="95" t="n">
        <f aca="false">SUM(M136+N136)</f>
        <v>178</v>
      </c>
    </row>
    <row r="137" customFormat="false" ht="12.75" hidden="false" customHeight="false" outlineLevel="0" collapsed="false">
      <c r="A137" s="93" t="s">
        <v>51</v>
      </c>
      <c r="B137" s="94" t="s">
        <v>2343</v>
      </c>
      <c r="C137" s="93" t="s">
        <v>2353</v>
      </c>
      <c r="D137" s="93" t="s">
        <v>79</v>
      </c>
      <c r="E137" s="95" t="n">
        <v>11</v>
      </c>
      <c r="F137" s="95" t="n">
        <v>85</v>
      </c>
      <c r="G137" s="95" t="n">
        <v>86</v>
      </c>
      <c r="H137" s="95" t="n">
        <v>5</v>
      </c>
      <c r="I137" s="95" t="n">
        <v>0</v>
      </c>
      <c r="J137" s="95" t="n">
        <v>0</v>
      </c>
      <c r="K137" s="95" t="n">
        <v>1</v>
      </c>
      <c r="L137" s="95" t="n">
        <v>0</v>
      </c>
      <c r="M137" s="95" t="n">
        <f aca="false">SUM(E137+F137,G137,H137,I137,J137,K137,L137)</f>
        <v>188</v>
      </c>
      <c r="N137" s="95" t="n">
        <v>3</v>
      </c>
      <c r="O137" s="95" t="n">
        <f aca="false">SUM(M137+N137)</f>
        <v>191</v>
      </c>
    </row>
    <row r="138" customFormat="false" ht="12.75" hidden="false" customHeight="false" outlineLevel="0" collapsed="false">
      <c r="A138" s="93" t="s">
        <v>51</v>
      </c>
      <c r="B138" s="94" t="s">
        <v>2343</v>
      </c>
      <c r="C138" s="93" t="s">
        <v>2354</v>
      </c>
      <c r="D138" s="93" t="s">
        <v>72</v>
      </c>
      <c r="E138" s="95" t="n">
        <v>13</v>
      </c>
      <c r="F138" s="95" t="n">
        <v>123</v>
      </c>
      <c r="G138" s="95" t="n">
        <v>95</v>
      </c>
      <c r="H138" s="95" t="n">
        <v>4</v>
      </c>
      <c r="I138" s="95" t="n">
        <v>7</v>
      </c>
      <c r="J138" s="95" t="n">
        <v>0</v>
      </c>
      <c r="K138" s="95" t="n">
        <v>0</v>
      </c>
      <c r="L138" s="95" t="n">
        <v>0</v>
      </c>
      <c r="M138" s="95" t="n">
        <f aca="false">SUM(E138+F138,G138,H138,I138,J138,K138,L138)</f>
        <v>242</v>
      </c>
      <c r="N138" s="95" t="n">
        <v>9</v>
      </c>
      <c r="O138" s="95" t="n">
        <f aca="false">SUM(M138+N138)</f>
        <v>251</v>
      </c>
    </row>
    <row r="139" customFormat="false" ht="12.75" hidden="false" customHeight="false" outlineLevel="0" collapsed="false">
      <c r="A139" s="93" t="s">
        <v>51</v>
      </c>
      <c r="B139" s="94" t="s">
        <v>2343</v>
      </c>
      <c r="C139" s="93" t="s">
        <v>2354</v>
      </c>
      <c r="D139" s="93" t="s">
        <v>73</v>
      </c>
      <c r="E139" s="95" t="n">
        <v>8</v>
      </c>
      <c r="F139" s="95" t="n">
        <v>129</v>
      </c>
      <c r="G139" s="95" t="n">
        <v>90</v>
      </c>
      <c r="H139" s="95" t="n">
        <v>3</v>
      </c>
      <c r="I139" s="95" t="n">
        <v>1</v>
      </c>
      <c r="J139" s="95" t="n">
        <v>0</v>
      </c>
      <c r="K139" s="95" t="n">
        <v>0</v>
      </c>
      <c r="L139" s="95" t="n">
        <v>0</v>
      </c>
      <c r="M139" s="95" t="n">
        <f aca="false">SUM(E139+F139,G139,H139,I139,J139,K139,L139)</f>
        <v>231</v>
      </c>
      <c r="N139" s="95" t="n">
        <v>7</v>
      </c>
      <c r="O139" s="95" t="n">
        <f aca="false">SUM(M139+N139)</f>
        <v>238</v>
      </c>
    </row>
    <row r="140" customFormat="false" ht="12.75" hidden="false" customHeight="false" outlineLevel="0" collapsed="false">
      <c r="A140" s="93" t="s">
        <v>51</v>
      </c>
      <c r="B140" s="94" t="s">
        <v>2343</v>
      </c>
      <c r="C140" s="93" t="n">
        <v>1454</v>
      </c>
      <c r="D140" s="93" t="s">
        <v>74</v>
      </c>
      <c r="E140" s="95" t="n">
        <v>12</v>
      </c>
      <c r="F140" s="95" t="n">
        <v>103</v>
      </c>
      <c r="G140" s="95" t="n">
        <v>86</v>
      </c>
      <c r="H140" s="95" t="n">
        <v>6</v>
      </c>
      <c r="I140" s="95" t="n">
        <v>0</v>
      </c>
      <c r="J140" s="95" t="n">
        <v>0</v>
      </c>
      <c r="K140" s="95" t="n">
        <v>7</v>
      </c>
      <c r="L140" s="95" t="n">
        <v>0</v>
      </c>
      <c r="M140" s="95" t="n">
        <f aca="false">SUM(E140+F140,G140,H140,I140,J140,K140,L140)</f>
        <v>214</v>
      </c>
      <c r="N140" s="95" t="n">
        <v>0</v>
      </c>
      <c r="O140" s="95" t="n">
        <f aca="false">SUM(M140+N140)</f>
        <v>214</v>
      </c>
    </row>
    <row r="141" customFormat="false" ht="12.75" hidden="false" customHeight="false" outlineLevel="0" collapsed="false">
      <c r="A141" s="93" t="s">
        <v>51</v>
      </c>
      <c r="B141" s="94" t="s">
        <v>2343</v>
      </c>
      <c r="C141" s="93" t="s">
        <v>2355</v>
      </c>
      <c r="D141" s="93" t="s">
        <v>72</v>
      </c>
      <c r="E141" s="95" t="n">
        <v>0</v>
      </c>
      <c r="F141" s="95" t="n">
        <v>171</v>
      </c>
      <c r="G141" s="95" t="n">
        <v>74</v>
      </c>
      <c r="H141" s="95" t="n">
        <v>1</v>
      </c>
      <c r="I141" s="95" t="n">
        <v>0</v>
      </c>
      <c r="J141" s="95" t="n">
        <v>0</v>
      </c>
      <c r="K141" s="95" t="n">
        <v>1</v>
      </c>
      <c r="L141" s="95" t="n">
        <v>0</v>
      </c>
      <c r="M141" s="95" t="n">
        <f aca="false">SUM(E141+F141,G141,H141,I141,J141,K141,L141)</f>
        <v>247</v>
      </c>
      <c r="N141" s="95" t="n">
        <v>5</v>
      </c>
      <c r="O141" s="95" t="n">
        <f aca="false">SUM(M141+N141)</f>
        <v>252</v>
      </c>
    </row>
    <row r="142" customFormat="false" ht="12.75" hidden="false" customHeight="false" outlineLevel="0" collapsed="false">
      <c r="A142" s="93" t="s">
        <v>51</v>
      </c>
      <c r="B142" s="94" t="s">
        <v>2343</v>
      </c>
      <c r="C142" s="93" t="s">
        <v>2355</v>
      </c>
      <c r="D142" s="93" t="s">
        <v>79</v>
      </c>
      <c r="E142" s="95" t="n">
        <v>9</v>
      </c>
      <c r="F142" s="95" t="n">
        <v>143</v>
      </c>
      <c r="G142" s="95" t="n">
        <v>78</v>
      </c>
      <c r="H142" s="95" t="n">
        <v>0</v>
      </c>
      <c r="I142" s="95" t="n">
        <v>2</v>
      </c>
      <c r="J142" s="95" t="n">
        <v>0</v>
      </c>
      <c r="K142" s="95" t="n">
        <v>0</v>
      </c>
      <c r="L142" s="95" t="n">
        <v>0</v>
      </c>
      <c r="M142" s="95" t="n">
        <f aca="false">SUM(E142+F142,G142,H142,I142,J142,K142,L142)</f>
        <v>232</v>
      </c>
      <c r="N142" s="95" t="n">
        <v>17</v>
      </c>
      <c r="O142" s="95" t="n">
        <f aca="false">SUM(M142+N142)</f>
        <v>249</v>
      </c>
    </row>
    <row r="143" customFormat="false" ht="12.75" hidden="false" customHeight="false" outlineLevel="0" collapsed="false">
      <c r="A143" s="93" t="s">
        <v>51</v>
      </c>
      <c r="B143" s="94" t="s">
        <v>2343</v>
      </c>
      <c r="C143" s="93" t="s">
        <v>2356</v>
      </c>
      <c r="D143" s="93" t="s">
        <v>72</v>
      </c>
      <c r="E143" s="95" t="n">
        <v>4</v>
      </c>
      <c r="F143" s="95" t="n">
        <v>173</v>
      </c>
      <c r="G143" s="95" t="n">
        <v>102</v>
      </c>
      <c r="H143" s="95" t="n">
        <v>0</v>
      </c>
      <c r="I143" s="95" t="n">
        <v>0</v>
      </c>
      <c r="J143" s="95" t="n">
        <v>0</v>
      </c>
      <c r="K143" s="95" t="n">
        <v>1</v>
      </c>
      <c r="L143" s="95" t="n">
        <v>0</v>
      </c>
      <c r="M143" s="95" t="n">
        <f aca="false">SUM(E143+F143,G143,H143,I143,J143,K143,L143)</f>
        <v>280</v>
      </c>
      <c r="N143" s="95" t="n">
        <v>5</v>
      </c>
      <c r="O143" s="95" t="n">
        <f aca="false">SUM(M143+N143)</f>
        <v>285</v>
      </c>
    </row>
    <row r="144" customFormat="false" ht="12.75" hidden="false" customHeight="false" outlineLevel="0" collapsed="false">
      <c r="A144" s="93" t="s">
        <v>51</v>
      </c>
      <c r="B144" s="94" t="s">
        <v>2343</v>
      </c>
      <c r="C144" s="93" t="s">
        <v>2357</v>
      </c>
      <c r="D144" s="93" t="s">
        <v>72</v>
      </c>
      <c r="E144" s="95" t="n">
        <v>8</v>
      </c>
      <c r="F144" s="95" t="n">
        <v>53</v>
      </c>
      <c r="G144" s="95" t="n">
        <v>10</v>
      </c>
      <c r="H144" s="95" t="n">
        <v>2</v>
      </c>
      <c r="I144" s="95" t="n">
        <v>0</v>
      </c>
      <c r="J144" s="95" t="n">
        <v>1</v>
      </c>
      <c r="K144" s="95" t="n">
        <v>0</v>
      </c>
      <c r="L144" s="95" t="n">
        <v>0</v>
      </c>
      <c r="M144" s="95" t="n">
        <f aca="false">SUM(E144+F144,G144,H144,I144,J144,K144,L144)</f>
        <v>74</v>
      </c>
      <c r="N144" s="95" t="n">
        <v>0</v>
      </c>
      <c r="O144" s="95" t="n">
        <f aca="false">SUM(M144+N144)</f>
        <v>74</v>
      </c>
    </row>
    <row r="145" customFormat="false" ht="12.75" hidden="false" customHeight="false" outlineLevel="0" collapsed="false">
      <c r="A145" s="93" t="s">
        <v>51</v>
      </c>
      <c r="B145" s="94" t="s">
        <v>2343</v>
      </c>
      <c r="C145" s="93" t="s">
        <v>2358</v>
      </c>
      <c r="D145" s="93" t="s">
        <v>72</v>
      </c>
      <c r="E145" s="95" t="n">
        <v>6</v>
      </c>
      <c r="F145" s="95" t="n">
        <v>67</v>
      </c>
      <c r="G145" s="95" t="n">
        <v>68</v>
      </c>
      <c r="H145" s="95" t="n">
        <v>4</v>
      </c>
      <c r="I145" s="95" t="n">
        <v>2</v>
      </c>
      <c r="J145" s="95" t="n">
        <v>1</v>
      </c>
      <c r="K145" s="95" t="n">
        <v>0</v>
      </c>
      <c r="L145" s="95" t="n">
        <v>0</v>
      </c>
      <c r="M145" s="95" t="n">
        <f aca="false">SUM(E145+F145,G145,H145,I145,J145,K145,L145)</f>
        <v>148</v>
      </c>
      <c r="N145" s="95" t="n">
        <v>5</v>
      </c>
      <c r="O145" s="95" t="n">
        <f aca="false">SUM(M145+N145)</f>
        <v>153</v>
      </c>
    </row>
    <row r="146" customFormat="false" ht="12.75" hidden="false" customHeight="false" outlineLevel="0" collapsed="false">
      <c r="A146" s="93" t="s">
        <v>51</v>
      </c>
      <c r="B146" s="94" t="s">
        <v>2343</v>
      </c>
      <c r="C146" s="93" t="s">
        <v>2358</v>
      </c>
      <c r="D146" s="93" t="s">
        <v>79</v>
      </c>
      <c r="E146" s="95" t="n">
        <v>4</v>
      </c>
      <c r="F146" s="95" t="n">
        <v>77</v>
      </c>
      <c r="G146" s="95" t="n">
        <v>69</v>
      </c>
      <c r="H146" s="95" t="n">
        <v>0</v>
      </c>
      <c r="I146" s="95" t="n">
        <v>1</v>
      </c>
      <c r="J146" s="95" t="n">
        <v>0</v>
      </c>
      <c r="K146" s="95" t="n">
        <v>0</v>
      </c>
      <c r="L146" s="95" t="n">
        <v>0</v>
      </c>
      <c r="M146" s="95" t="n">
        <f aca="false">SUM(E146+F146,G146,H146,I146,J146,K146,L146)</f>
        <v>151</v>
      </c>
      <c r="N146" s="95" t="n">
        <v>1</v>
      </c>
      <c r="O146" s="95" t="n">
        <f aca="false">SUM(M146+N146)</f>
        <v>152</v>
      </c>
    </row>
    <row r="147" customFormat="false" ht="12.75" hidden="false" customHeight="false" outlineLevel="0" collapsed="false">
      <c r="A147" s="93" t="s">
        <v>51</v>
      </c>
      <c r="B147" s="94" t="s">
        <v>2343</v>
      </c>
      <c r="C147" s="93" t="s">
        <v>2359</v>
      </c>
      <c r="D147" s="93" t="s">
        <v>72</v>
      </c>
      <c r="E147" s="95" t="n">
        <v>10</v>
      </c>
      <c r="F147" s="95" t="n">
        <v>189</v>
      </c>
      <c r="G147" s="95" t="n">
        <v>72</v>
      </c>
      <c r="H147" s="95" t="n">
        <v>3</v>
      </c>
      <c r="I147" s="95" t="n">
        <v>5</v>
      </c>
      <c r="J147" s="95" t="n">
        <v>0</v>
      </c>
      <c r="K147" s="95" t="n">
        <v>0</v>
      </c>
      <c r="L147" s="95" t="n">
        <v>0</v>
      </c>
      <c r="M147" s="95" t="n">
        <f aca="false">SUM(E147+F147,G147,H147,I147,J147,K147,L147)</f>
        <v>279</v>
      </c>
      <c r="N147" s="95" t="n">
        <v>3</v>
      </c>
      <c r="O147" s="95" t="n">
        <f aca="false">SUM(M147+N147)</f>
        <v>282</v>
      </c>
    </row>
    <row r="148" customFormat="false" ht="12.75" hidden="false" customHeight="false" outlineLevel="0" collapsed="false">
      <c r="A148" s="93" t="s">
        <v>51</v>
      </c>
      <c r="B148" s="94" t="s">
        <v>2343</v>
      </c>
      <c r="C148" s="93" t="s">
        <v>2360</v>
      </c>
      <c r="D148" s="93" t="s">
        <v>72</v>
      </c>
      <c r="E148" s="95" t="n">
        <v>2</v>
      </c>
      <c r="F148" s="95" t="n">
        <v>124</v>
      </c>
      <c r="G148" s="95" t="n">
        <v>93</v>
      </c>
      <c r="H148" s="95" t="n">
        <v>3</v>
      </c>
      <c r="I148" s="95" t="n">
        <v>1</v>
      </c>
      <c r="J148" s="95" t="n">
        <v>0</v>
      </c>
      <c r="K148" s="95" t="n">
        <v>0</v>
      </c>
      <c r="L148" s="95" t="n">
        <v>0</v>
      </c>
      <c r="M148" s="95" t="n">
        <f aca="false">SUM(E148+F148,G148,H148,I148,J148,K148,L148)</f>
        <v>223</v>
      </c>
      <c r="N148" s="95" t="n">
        <v>1</v>
      </c>
      <c r="O148" s="95" t="n">
        <f aca="false">SUM(M148+N148)</f>
        <v>224</v>
      </c>
    </row>
    <row r="149" customFormat="false" ht="12.75" hidden="false" customHeight="false" outlineLevel="0" collapsed="false">
      <c r="A149" s="93" t="s">
        <v>51</v>
      </c>
      <c r="B149" s="94" t="s">
        <v>2343</v>
      </c>
      <c r="C149" s="93" t="s">
        <v>2361</v>
      </c>
      <c r="D149" s="93" t="s">
        <v>72</v>
      </c>
      <c r="E149" s="95" t="n">
        <v>1</v>
      </c>
      <c r="F149" s="95" t="n">
        <v>30</v>
      </c>
      <c r="G149" s="95" t="n">
        <v>10</v>
      </c>
      <c r="H149" s="95" t="n">
        <v>7</v>
      </c>
      <c r="I149" s="95" t="n">
        <v>1</v>
      </c>
      <c r="J149" s="95" t="n">
        <v>0</v>
      </c>
      <c r="K149" s="95" t="n">
        <v>0</v>
      </c>
      <c r="L149" s="95" t="n">
        <v>0</v>
      </c>
      <c r="M149" s="95" t="n">
        <f aca="false">SUM(E149+F149,G149,H149,I149,J149,K149,L149)</f>
        <v>49</v>
      </c>
      <c r="N149" s="95" t="n">
        <v>1</v>
      </c>
      <c r="O149" s="95" t="n">
        <f aca="false">SUM(M149+N149)</f>
        <v>50</v>
      </c>
    </row>
    <row r="150" customFormat="false" ht="12.75" hidden="false" customHeight="false" outlineLevel="0" collapsed="false">
      <c r="A150" s="93" t="s">
        <v>51</v>
      </c>
      <c r="B150" s="94" t="s">
        <v>2343</v>
      </c>
      <c r="C150" s="93" t="s">
        <v>2362</v>
      </c>
      <c r="D150" s="93" t="s">
        <v>72</v>
      </c>
      <c r="E150" s="95" t="n">
        <v>7</v>
      </c>
      <c r="F150" s="95" t="n">
        <v>113</v>
      </c>
      <c r="G150" s="95" t="n">
        <v>81</v>
      </c>
      <c r="H150" s="95" t="n">
        <v>1</v>
      </c>
      <c r="I150" s="95" t="n">
        <v>1</v>
      </c>
      <c r="J150" s="95" t="n">
        <v>3</v>
      </c>
      <c r="K150" s="95" t="n">
        <v>0</v>
      </c>
      <c r="L150" s="95" t="n">
        <v>0</v>
      </c>
      <c r="M150" s="95" t="n">
        <f aca="false">SUM(E150+F150,G150,H150,I150,J150,K150,L150)</f>
        <v>206</v>
      </c>
      <c r="N150" s="95" t="n">
        <v>2</v>
      </c>
      <c r="O150" s="95" t="n">
        <f aca="false">SUM(M150+N150)</f>
        <v>208</v>
      </c>
    </row>
    <row r="151" customFormat="false" ht="12.75" hidden="false" customHeight="false" outlineLevel="0" collapsed="false">
      <c r="A151" s="93" t="s">
        <v>51</v>
      </c>
      <c r="B151" s="94" t="s">
        <v>2343</v>
      </c>
      <c r="C151" s="93" t="s">
        <v>2363</v>
      </c>
      <c r="D151" s="93" t="s">
        <v>72</v>
      </c>
      <c r="E151" s="95" t="n">
        <v>7</v>
      </c>
      <c r="F151" s="95" t="n">
        <v>97</v>
      </c>
      <c r="G151" s="95" t="n">
        <v>71</v>
      </c>
      <c r="H151" s="95" t="n">
        <v>1</v>
      </c>
      <c r="I151" s="95" t="n">
        <v>1</v>
      </c>
      <c r="J151" s="95" t="n">
        <v>0</v>
      </c>
      <c r="K151" s="95" t="n">
        <v>0</v>
      </c>
      <c r="L151" s="95" t="n">
        <v>0</v>
      </c>
      <c r="M151" s="95" t="n">
        <f aca="false">SUM(E151+F151,G151,H151,I151,J151,K151,L151)</f>
        <v>177</v>
      </c>
      <c r="N151" s="95" t="n">
        <v>4</v>
      </c>
      <c r="O151" s="95" t="n">
        <f aca="false">SUM(M151+N151)</f>
        <v>181</v>
      </c>
    </row>
    <row r="152" customFormat="false" ht="12.75" hidden="false" customHeight="false" outlineLevel="0" collapsed="false">
      <c r="A152" s="93" t="s">
        <v>51</v>
      </c>
      <c r="B152" s="94" t="s">
        <v>2343</v>
      </c>
      <c r="C152" s="93" t="s">
        <v>2363</v>
      </c>
      <c r="D152" s="93" t="s">
        <v>79</v>
      </c>
      <c r="E152" s="95" t="n">
        <v>6</v>
      </c>
      <c r="F152" s="95" t="n">
        <v>62</v>
      </c>
      <c r="G152" s="95" t="n">
        <v>97</v>
      </c>
      <c r="H152" s="95" t="n">
        <v>0</v>
      </c>
      <c r="I152" s="95" t="n">
        <v>0</v>
      </c>
      <c r="J152" s="95" t="n">
        <v>0</v>
      </c>
      <c r="K152" s="95" t="n">
        <v>0</v>
      </c>
      <c r="L152" s="95" t="n">
        <v>0</v>
      </c>
      <c r="M152" s="95" t="n">
        <f aca="false">SUM(E152+F152,G152,H152,I152,J152,K152,L152)</f>
        <v>165</v>
      </c>
      <c r="N152" s="95" t="n">
        <v>5</v>
      </c>
      <c r="O152" s="95" t="n">
        <f aca="false">SUM(M152+N152)</f>
        <v>170</v>
      </c>
    </row>
    <row r="153" customFormat="false" ht="12.75" hidden="false" customHeight="false" outlineLevel="0" collapsed="false">
      <c r="A153" s="93" t="s">
        <v>51</v>
      </c>
      <c r="B153" s="94" t="s">
        <v>2343</v>
      </c>
      <c r="C153" s="93" t="s">
        <v>2364</v>
      </c>
      <c r="D153" s="93" t="s">
        <v>72</v>
      </c>
      <c r="E153" s="95" t="n">
        <v>5</v>
      </c>
      <c r="F153" s="95" t="n">
        <v>150</v>
      </c>
      <c r="G153" s="95" t="n">
        <v>99</v>
      </c>
      <c r="H153" s="95" t="n">
        <v>2</v>
      </c>
      <c r="I153" s="95" t="n">
        <v>1</v>
      </c>
      <c r="J153" s="95" t="n">
        <v>0</v>
      </c>
      <c r="K153" s="95" t="n">
        <v>0</v>
      </c>
      <c r="L153" s="95" t="n">
        <v>0</v>
      </c>
      <c r="M153" s="95" t="n">
        <f aca="false">SUM(E153+F153,G153,H153,I153,J153,K153,L153)</f>
        <v>257</v>
      </c>
      <c r="N153" s="95" t="n">
        <v>4</v>
      </c>
      <c r="O153" s="95" t="n">
        <f aca="false">SUM(M153+N153)</f>
        <v>261</v>
      </c>
    </row>
    <row r="154" customFormat="false" ht="12.75" hidden="false" customHeight="false" outlineLevel="0" collapsed="false">
      <c r="A154" s="93" t="s">
        <v>51</v>
      </c>
      <c r="B154" s="94" t="s">
        <v>2343</v>
      </c>
      <c r="C154" s="93" t="s">
        <v>2364</v>
      </c>
      <c r="D154" s="93" t="s">
        <v>79</v>
      </c>
      <c r="E154" s="95" t="n">
        <v>1</v>
      </c>
      <c r="F154" s="95" t="n">
        <v>125</v>
      </c>
      <c r="G154" s="95" t="n">
        <v>134</v>
      </c>
      <c r="H154" s="95" t="n">
        <v>2</v>
      </c>
      <c r="I154" s="95" t="n">
        <v>1</v>
      </c>
      <c r="J154" s="95" t="n">
        <v>0</v>
      </c>
      <c r="K154" s="95" t="n">
        <v>1</v>
      </c>
      <c r="L154" s="95" t="n">
        <v>0</v>
      </c>
      <c r="M154" s="95" t="n">
        <f aca="false">SUM(E154+F154,G154,H154,I154,J154,K154,L154)</f>
        <v>264</v>
      </c>
      <c r="N154" s="95" t="n">
        <v>4</v>
      </c>
      <c r="O154" s="95" t="n">
        <f aca="false">SUM(M154+N154)</f>
        <v>268</v>
      </c>
    </row>
    <row r="155" customFormat="false" ht="12.75" hidden="false" customHeight="false" outlineLevel="0" collapsed="false">
      <c r="A155" s="93" t="s">
        <v>51</v>
      </c>
      <c r="B155" s="94" t="s">
        <v>2343</v>
      </c>
      <c r="C155" s="93" t="s">
        <v>2365</v>
      </c>
      <c r="D155" s="93" t="s">
        <v>72</v>
      </c>
      <c r="E155" s="95" t="n">
        <v>0</v>
      </c>
      <c r="F155" s="95" t="n">
        <v>107</v>
      </c>
      <c r="G155" s="95" t="n">
        <v>41</v>
      </c>
      <c r="H155" s="95" t="n">
        <v>8</v>
      </c>
      <c r="I155" s="95" t="n">
        <v>2</v>
      </c>
      <c r="J155" s="95" t="n">
        <v>0</v>
      </c>
      <c r="K155" s="95" t="n">
        <v>0</v>
      </c>
      <c r="L155" s="95" t="n">
        <v>0</v>
      </c>
      <c r="M155" s="95" t="n">
        <f aca="false">SUM(E155+F155,G155,H155,I155,J155,K155,L155)</f>
        <v>158</v>
      </c>
      <c r="N155" s="95" t="n">
        <v>4</v>
      </c>
      <c r="O155" s="95" t="n">
        <f aca="false">SUM(M155+N155)</f>
        <v>162</v>
      </c>
    </row>
    <row r="156" customFormat="false" ht="12.75" hidden="false" customHeight="false" outlineLevel="0" collapsed="false">
      <c r="A156" s="93" t="s">
        <v>51</v>
      </c>
      <c r="B156" s="94" t="s">
        <v>2343</v>
      </c>
      <c r="C156" s="93" t="s">
        <v>2365</v>
      </c>
      <c r="D156" s="93" t="s">
        <v>79</v>
      </c>
      <c r="E156" s="95" t="n">
        <v>1</v>
      </c>
      <c r="F156" s="95" t="n">
        <v>100</v>
      </c>
      <c r="G156" s="95" t="n">
        <v>36</v>
      </c>
      <c r="H156" s="95" t="n">
        <v>10</v>
      </c>
      <c r="I156" s="95" t="n">
        <v>0</v>
      </c>
      <c r="J156" s="95" t="n">
        <v>0</v>
      </c>
      <c r="K156" s="95" t="n">
        <v>0</v>
      </c>
      <c r="L156" s="95" t="n">
        <v>0</v>
      </c>
      <c r="M156" s="95" t="n">
        <f aca="false">SUM(E156+F156,G156,H156,I156,J156,K156,L156)</f>
        <v>147</v>
      </c>
      <c r="N156" s="95" t="n">
        <v>2</v>
      </c>
      <c r="O156" s="95" t="n">
        <f aca="false">SUM(M156+N156)</f>
        <v>149</v>
      </c>
    </row>
    <row r="157" customFormat="false" ht="12.75" hidden="false" customHeight="false" outlineLevel="0" collapsed="false">
      <c r="A157" s="93" t="s">
        <v>51</v>
      </c>
      <c r="B157" s="94" t="s">
        <v>2343</v>
      </c>
      <c r="C157" s="93" t="s">
        <v>2366</v>
      </c>
      <c r="D157" s="93" t="s">
        <v>72</v>
      </c>
      <c r="E157" s="95" t="n">
        <v>0</v>
      </c>
      <c r="F157" s="95" t="n">
        <v>53</v>
      </c>
      <c r="G157" s="95" t="n">
        <v>13</v>
      </c>
      <c r="H157" s="95" t="n">
        <v>0</v>
      </c>
      <c r="I157" s="95" t="n">
        <v>3</v>
      </c>
      <c r="J157" s="95" t="n">
        <v>0</v>
      </c>
      <c r="K157" s="95" t="n">
        <v>0</v>
      </c>
      <c r="L157" s="95" t="n">
        <v>0</v>
      </c>
      <c r="M157" s="95" t="n">
        <f aca="false">SUM(E157+F157,G157,H157,I157,J157,K157,L157)</f>
        <v>69</v>
      </c>
      <c r="N157" s="95" t="n">
        <v>3</v>
      </c>
      <c r="O157" s="95" t="n">
        <f aca="false">SUM(M157+N157)</f>
        <v>72</v>
      </c>
    </row>
    <row r="158" customFormat="false" ht="12.75" hidden="false" customHeight="false" outlineLevel="0" collapsed="false">
      <c r="A158" s="93" t="s">
        <v>51</v>
      </c>
      <c r="B158" s="94" t="s">
        <v>2343</v>
      </c>
      <c r="C158" s="93" t="s">
        <v>2367</v>
      </c>
      <c r="D158" s="93" t="s">
        <v>72</v>
      </c>
      <c r="E158" s="95" t="n">
        <v>3</v>
      </c>
      <c r="F158" s="95" t="n">
        <v>55</v>
      </c>
      <c r="G158" s="95" t="n">
        <v>24</v>
      </c>
      <c r="H158" s="95" t="n">
        <v>3</v>
      </c>
      <c r="I158" s="95" t="n">
        <v>0</v>
      </c>
      <c r="J158" s="95" t="n">
        <v>0</v>
      </c>
      <c r="K158" s="95" t="n">
        <v>0</v>
      </c>
      <c r="L158" s="95" t="n">
        <v>0</v>
      </c>
      <c r="M158" s="95" t="n">
        <f aca="false">SUM(E158+F158,G158,H158,I158,J158,K158,L158)</f>
        <v>85</v>
      </c>
      <c r="N158" s="95" t="n">
        <v>5</v>
      </c>
      <c r="O158" s="95" t="n">
        <f aca="false">SUM(M158+N158)</f>
        <v>90</v>
      </c>
    </row>
    <row r="159" customFormat="false" ht="12.75" hidden="false" customHeight="false" outlineLevel="0" collapsed="false">
      <c r="A159" s="93" t="s">
        <v>51</v>
      </c>
      <c r="B159" s="94" t="s">
        <v>2343</v>
      </c>
      <c r="C159" s="93" t="s">
        <v>2368</v>
      </c>
      <c r="D159" s="93" t="s">
        <v>72</v>
      </c>
      <c r="E159" s="95" t="n">
        <v>5</v>
      </c>
      <c r="F159" s="95" t="n">
        <v>165</v>
      </c>
      <c r="G159" s="95" t="n">
        <v>17</v>
      </c>
      <c r="H159" s="95" t="n">
        <v>1</v>
      </c>
      <c r="I159" s="95" t="n">
        <v>0</v>
      </c>
      <c r="J159" s="95" t="n">
        <v>0</v>
      </c>
      <c r="K159" s="95" t="n">
        <v>0</v>
      </c>
      <c r="L159" s="95" t="n">
        <v>0</v>
      </c>
      <c r="M159" s="95" t="n">
        <f aca="false">SUM(E159+F159,G159,H159,I159,J159,K159,L159)</f>
        <v>188</v>
      </c>
      <c r="N159" s="95" t="n">
        <v>7</v>
      </c>
      <c r="O159" s="95" t="n">
        <f aca="false">SUM(M159+N159)</f>
        <v>195</v>
      </c>
    </row>
    <row r="160" customFormat="false" ht="12.75" hidden="false" customHeight="false" outlineLevel="0" collapsed="false">
      <c r="A160" s="93" t="s">
        <v>51</v>
      </c>
      <c r="B160" s="94" t="s">
        <v>2343</v>
      </c>
      <c r="C160" s="93" t="s">
        <v>2369</v>
      </c>
      <c r="D160" s="93" t="s">
        <v>72</v>
      </c>
      <c r="E160" s="95" t="n">
        <v>3</v>
      </c>
      <c r="F160" s="95" t="n">
        <v>80</v>
      </c>
      <c r="G160" s="95" t="n">
        <v>49</v>
      </c>
      <c r="H160" s="95" t="n">
        <v>30</v>
      </c>
      <c r="I160" s="95" t="n">
        <v>0</v>
      </c>
      <c r="J160" s="95" t="n">
        <v>0</v>
      </c>
      <c r="K160" s="95" t="n">
        <v>0</v>
      </c>
      <c r="L160" s="95" t="n">
        <v>0</v>
      </c>
      <c r="M160" s="95" t="n">
        <f aca="false">SUM(E160+F160,G160,H160,I160,J160,K160,L160)</f>
        <v>162</v>
      </c>
      <c r="N160" s="95" t="n">
        <v>4</v>
      </c>
      <c r="O160" s="95" t="n">
        <f aca="false">SUM(M160+N160)</f>
        <v>166</v>
      </c>
    </row>
    <row r="161" customFormat="false" ht="12.75" hidden="false" customHeight="false" outlineLevel="0" collapsed="false">
      <c r="A161" s="93" t="s">
        <v>51</v>
      </c>
      <c r="B161" s="94" t="s">
        <v>2343</v>
      </c>
      <c r="C161" s="93" t="n">
        <v>1469</v>
      </c>
      <c r="D161" s="93" t="s">
        <v>79</v>
      </c>
      <c r="E161" s="95" t="n">
        <v>7</v>
      </c>
      <c r="F161" s="95" t="n">
        <v>76</v>
      </c>
      <c r="G161" s="95" t="n">
        <v>54</v>
      </c>
      <c r="H161" s="95" t="n">
        <v>29</v>
      </c>
      <c r="I161" s="95" t="n">
        <v>1</v>
      </c>
      <c r="J161" s="95" t="n">
        <v>1</v>
      </c>
      <c r="K161" s="95" t="n">
        <v>0</v>
      </c>
      <c r="L161" s="95" t="n">
        <v>0</v>
      </c>
      <c r="M161" s="95" t="n">
        <f aca="false">SUM(E161+F161,G161,H161,I161,J161,K161,L161)</f>
        <v>168</v>
      </c>
      <c r="N161" s="95" t="n">
        <v>1</v>
      </c>
      <c r="O161" s="95" t="n">
        <f aca="false">SUM(M161+N161)</f>
        <v>169</v>
      </c>
    </row>
    <row r="162" customFormat="false" ht="12.75" hidden="false" customHeight="false" outlineLevel="0" collapsed="false">
      <c r="A162" s="93" t="s">
        <v>51</v>
      </c>
      <c r="B162" s="94" t="s">
        <v>2343</v>
      </c>
      <c r="C162" s="93" t="s">
        <v>2370</v>
      </c>
      <c r="D162" s="93" t="s">
        <v>72</v>
      </c>
      <c r="E162" s="95" t="n">
        <v>10</v>
      </c>
      <c r="F162" s="95" t="n">
        <v>103</v>
      </c>
      <c r="G162" s="95" t="n">
        <v>4</v>
      </c>
      <c r="H162" s="95" t="n">
        <v>0</v>
      </c>
      <c r="I162" s="95" t="n">
        <v>0</v>
      </c>
      <c r="J162" s="95" t="n">
        <v>0</v>
      </c>
      <c r="K162" s="95" t="n">
        <v>0</v>
      </c>
      <c r="L162" s="95" t="n">
        <v>0</v>
      </c>
      <c r="M162" s="95" t="n">
        <f aca="false">SUM(E162+F162,G162,H162,I162,J162,K162,L162)</f>
        <v>117</v>
      </c>
      <c r="N162" s="95" t="n">
        <v>3</v>
      </c>
      <c r="O162" s="95" t="n">
        <f aca="false">SUM(M162+N162)</f>
        <v>120</v>
      </c>
    </row>
    <row r="163" customFormat="false" ht="12.75" hidden="false" customHeight="false" outlineLevel="0" collapsed="false">
      <c r="A163" s="93" t="s">
        <v>51</v>
      </c>
      <c r="B163" s="94" t="s">
        <v>2343</v>
      </c>
      <c r="C163" s="93" t="s">
        <v>2371</v>
      </c>
      <c r="D163" s="93" t="s">
        <v>72</v>
      </c>
      <c r="E163" s="95" t="n">
        <v>9</v>
      </c>
      <c r="F163" s="95" t="n">
        <v>68</v>
      </c>
      <c r="G163" s="95" t="n">
        <v>18</v>
      </c>
      <c r="H163" s="95" t="n">
        <v>0</v>
      </c>
      <c r="I163" s="95" t="n">
        <v>1</v>
      </c>
      <c r="J163" s="95" t="n">
        <v>0</v>
      </c>
      <c r="K163" s="95" t="n">
        <v>0</v>
      </c>
      <c r="L163" s="95" t="n">
        <v>0</v>
      </c>
      <c r="M163" s="95" t="n">
        <f aca="false">SUM(E163+F163,G163,H163,I163,J163,K163,L163)</f>
        <v>96</v>
      </c>
      <c r="N163" s="95" t="n">
        <v>3</v>
      </c>
      <c r="O163" s="95" t="n">
        <f aca="false">SUM(M163+N163)</f>
        <v>99</v>
      </c>
    </row>
    <row r="164" customFormat="false" ht="12.75" hidden="false" customHeight="false" outlineLevel="0" collapsed="false">
      <c r="A164" s="93" t="s">
        <v>51</v>
      </c>
      <c r="B164" s="94" t="s">
        <v>2343</v>
      </c>
      <c r="C164" s="93" t="s">
        <v>2372</v>
      </c>
      <c r="D164" s="93" t="s">
        <v>72</v>
      </c>
      <c r="E164" s="95" t="n">
        <v>1</v>
      </c>
      <c r="F164" s="95" t="n">
        <v>151</v>
      </c>
      <c r="G164" s="95" t="n">
        <v>72</v>
      </c>
      <c r="H164" s="95" t="n">
        <v>2</v>
      </c>
      <c r="I164" s="95" t="n">
        <v>0</v>
      </c>
      <c r="J164" s="95" t="n">
        <v>1</v>
      </c>
      <c r="K164" s="95" t="n">
        <v>0</v>
      </c>
      <c r="L164" s="95" t="n">
        <v>0</v>
      </c>
      <c r="M164" s="95" t="n">
        <f aca="false">SUM(E164+F164,G164,H164,I164,J164,K164,L164)</f>
        <v>227</v>
      </c>
      <c r="N164" s="95" t="n">
        <v>11</v>
      </c>
      <c r="O164" s="95" t="n">
        <f aca="false">SUM(M164+N164)</f>
        <v>238</v>
      </c>
    </row>
    <row r="165" customFormat="false" ht="12.75" hidden="false" customHeight="false" outlineLevel="0" collapsed="false">
      <c r="A165" s="93" t="s">
        <v>51</v>
      </c>
      <c r="B165" s="94" t="s">
        <v>2343</v>
      </c>
      <c r="C165" s="93" t="s">
        <v>2373</v>
      </c>
      <c r="D165" s="93" t="s">
        <v>72</v>
      </c>
      <c r="E165" s="95" t="n">
        <v>25</v>
      </c>
      <c r="F165" s="95" t="n">
        <v>206</v>
      </c>
      <c r="G165" s="95" t="n">
        <v>110</v>
      </c>
      <c r="H165" s="95" t="n">
        <v>4</v>
      </c>
      <c r="I165" s="95" t="n">
        <v>0</v>
      </c>
      <c r="J165" s="95" t="n">
        <v>0</v>
      </c>
      <c r="K165" s="95" t="n">
        <v>0</v>
      </c>
      <c r="L165" s="95" t="n">
        <v>0</v>
      </c>
      <c r="M165" s="95" t="n">
        <f aca="false">SUM(E165+F165,G165,H165,I165,J165,K165,L165)</f>
        <v>345</v>
      </c>
      <c r="N165" s="95" t="n">
        <v>12</v>
      </c>
      <c r="O165" s="95" t="n">
        <f aca="false">SUM(M165+N165)</f>
        <v>357</v>
      </c>
    </row>
    <row r="166" customFormat="false" ht="12.75" hidden="false" customHeight="false" outlineLevel="0" collapsed="false">
      <c r="A166" s="93" t="s">
        <v>51</v>
      </c>
      <c r="B166" s="94" t="s">
        <v>2343</v>
      </c>
      <c r="C166" s="93" t="s">
        <v>2374</v>
      </c>
      <c r="D166" s="93" t="s">
        <v>72</v>
      </c>
      <c r="E166" s="95" t="n">
        <v>5</v>
      </c>
      <c r="F166" s="95" t="n">
        <v>184</v>
      </c>
      <c r="G166" s="95" t="n">
        <v>104</v>
      </c>
      <c r="H166" s="95" t="n">
        <v>1</v>
      </c>
      <c r="I166" s="95" t="n">
        <v>0</v>
      </c>
      <c r="J166" s="95" t="n">
        <v>1</v>
      </c>
      <c r="K166" s="95" t="n">
        <v>0</v>
      </c>
      <c r="L166" s="95" t="n">
        <v>0</v>
      </c>
      <c r="M166" s="95" t="n">
        <f aca="false">SUM(E166+F166,G166,H166,I166,J166,K166,L166)</f>
        <v>295</v>
      </c>
      <c r="N166" s="95" t="n">
        <v>8</v>
      </c>
      <c r="O166" s="95" t="n">
        <f aca="false">SUM(M166+N166)</f>
        <v>303</v>
      </c>
    </row>
    <row r="167" customFormat="false" ht="12.75" hidden="false" customHeight="false" outlineLevel="0" collapsed="false">
      <c r="A167" s="93" t="s">
        <v>51</v>
      </c>
      <c r="B167" s="94" t="s">
        <v>2343</v>
      </c>
      <c r="C167" s="93" t="s">
        <v>2375</v>
      </c>
      <c r="D167" s="93" t="s">
        <v>72</v>
      </c>
      <c r="E167" s="95" t="n">
        <v>0</v>
      </c>
      <c r="F167" s="95" t="n">
        <v>41</v>
      </c>
      <c r="G167" s="95" t="n">
        <v>49</v>
      </c>
      <c r="H167" s="95" t="n">
        <v>11</v>
      </c>
      <c r="I167" s="95" t="n">
        <v>2</v>
      </c>
      <c r="J167" s="95" t="n">
        <v>0</v>
      </c>
      <c r="K167" s="95" t="n">
        <v>0</v>
      </c>
      <c r="L167" s="95" t="n">
        <v>0</v>
      </c>
      <c r="M167" s="95" t="n">
        <f aca="false">SUM(E167+F167,G167,H167,I167,J167,K167,L167)</f>
        <v>103</v>
      </c>
      <c r="N167" s="95" t="n">
        <v>2</v>
      </c>
      <c r="O167" s="95" t="n">
        <f aca="false">SUM(M167+N167)</f>
        <v>105</v>
      </c>
    </row>
    <row r="168" customFormat="false" ht="12.75" hidden="false" customHeight="false" outlineLevel="0" collapsed="false">
      <c r="A168" s="93" t="s">
        <v>51</v>
      </c>
      <c r="B168" s="94" t="s">
        <v>2343</v>
      </c>
      <c r="C168" s="93" t="s">
        <v>2376</v>
      </c>
      <c r="D168" s="93" t="s">
        <v>72</v>
      </c>
      <c r="E168" s="95" t="n">
        <v>10</v>
      </c>
      <c r="F168" s="95" t="n">
        <v>63</v>
      </c>
      <c r="G168" s="95" t="n">
        <v>19</v>
      </c>
      <c r="H168" s="95" t="n">
        <v>4</v>
      </c>
      <c r="I168" s="95" t="n">
        <v>1</v>
      </c>
      <c r="J168" s="95" t="n">
        <v>0</v>
      </c>
      <c r="K168" s="95" t="n">
        <v>0</v>
      </c>
      <c r="L168" s="95" t="n">
        <v>0</v>
      </c>
      <c r="M168" s="95" t="n">
        <f aca="false">SUM(E168+F168,G168,H168,I168,J168,K168,L168)</f>
        <v>97</v>
      </c>
      <c r="N168" s="95" t="n">
        <v>2</v>
      </c>
      <c r="O168" s="95" t="n">
        <f aca="false">SUM(M168+N168)</f>
        <v>99</v>
      </c>
    </row>
    <row r="169" customFormat="false" ht="12.75" hidden="false" customHeight="false" outlineLevel="0" collapsed="false">
      <c r="A169" s="93" t="s">
        <v>51</v>
      </c>
      <c r="B169" s="94" t="s">
        <v>2343</v>
      </c>
      <c r="C169" s="93" t="s">
        <v>2377</v>
      </c>
      <c r="D169" s="93" t="s">
        <v>72</v>
      </c>
      <c r="E169" s="95" t="n">
        <v>25</v>
      </c>
      <c r="F169" s="95" t="n">
        <v>131</v>
      </c>
      <c r="G169" s="95" t="n">
        <v>35</v>
      </c>
      <c r="H169" s="95" t="n">
        <v>18</v>
      </c>
      <c r="I169" s="95" t="n">
        <v>0</v>
      </c>
      <c r="J169" s="95" t="n">
        <v>0</v>
      </c>
      <c r="K169" s="95" t="n">
        <v>0</v>
      </c>
      <c r="L169" s="95" t="n">
        <v>0</v>
      </c>
      <c r="M169" s="95" t="n">
        <f aca="false">SUM(E169+F169,G169,H169,I169,J169,K169,L169)</f>
        <v>209</v>
      </c>
      <c r="N169" s="95" t="n">
        <v>9</v>
      </c>
      <c r="O169" s="95" t="n">
        <f aca="false">SUM(M169+N169)</f>
        <v>218</v>
      </c>
    </row>
    <row r="170" customFormat="false" ht="12.75" hidden="false" customHeight="false" outlineLevel="0" collapsed="false">
      <c r="A170" s="93" t="s">
        <v>51</v>
      </c>
      <c r="B170" s="94" t="s">
        <v>2343</v>
      </c>
      <c r="C170" s="93" t="s">
        <v>2377</v>
      </c>
      <c r="D170" s="93" t="s">
        <v>79</v>
      </c>
      <c r="E170" s="95" t="n">
        <v>11</v>
      </c>
      <c r="F170" s="95" t="n">
        <v>135</v>
      </c>
      <c r="G170" s="95" t="n">
        <v>40</v>
      </c>
      <c r="H170" s="95" t="n">
        <v>17</v>
      </c>
      <c r="I170" s="95" t="n">
        <v>2</v>
      </c>
      <c r="J170" s="95" t="n">
        <v>0</v>
      </c>
      <c r="K170" s="95" t="n">
        <v>0</v>
      </c>
      <c r="L170" s="95" t="n">
        <v>0</v>
      </c>
      <c r="M170" s="95" t="n">
        <f aca="false">SUM(E170+F170,G170,H170,I170,J170,K170,L170)</f>
        <v>205</v>
      </c>
      <c r="N170" s="95" t="n">
        <v>12</v>
      </c>
      <c r="O170" s="95" t="n">
        <f aca="false">SUM(M170+N170)</f>
        <v>217</v>
      </c>
    </row>
    <row r="171" customFormat="false" ht="12.75" hidden="false" customHeight="false" outlineLevel="0" collapsed="false">
      <c r="A171" s="93" t="s">
        <v>51</v>
      </c>
      <c r="B171" s="94" t="s">
        <v>2343</v>
      </c>
      <c r="C171" s="93" t="s">
        <v>2378</v>
      </c>
      <c r="D171" s="93" t="s">
        <v>72</v>
      </c>
      <c r="E171" s="95" t="n">
        <v>31</v>
      </c>
      <c r="F171" s="95" t="n">
        <v>114</v>
      </c>
      <c r="G171" s="95" t="n">
        <v>40</v>
      </c>
      <c r="H171" s="95" t="n">
        <v>46</v>
      </c>
      <c r="I171" s="95" t="n">
        <v>5</v>
      </c>
      <c r="J171" s="95" t="n">
        <v>0</v>
      </c>
      <c r="K171" s="95" t="n">
        <v>1</v>
      </c>
      <c r="L171" s="95" t="n">
        <v>0</v>
      </c>
      <c r="M171" s="95" t="n">
        <f aca="false">SUM(E171+F171,G171,H171,I171,J171,K171,L171)</f>
        <v>237</v>
      </c>
      <c r="N171" s="95" t="n">
        <v>5</v>
      </c>
      <c r="O171" s="95" t="n">
        <f aca="false">SUM(M171+N171)</f>
        <v>242</v>
      </c>
    </row>
    <row r="172" customFormat="false" ht="12.75" hidden="false" customHeight="false" outlineLevel="0" collapsed="false">
      <c r="A172" s="93" t="s">
        <v>51</v>
      </c>
      <c r="B172" s="94" t="s">
        <v>2343</v>
      </c>
      <c r="C172" s="93" t="s">
        <v>2378</v>
      </c>
      <c r="D172" s="93" t="s">
        <v>79</v>
      </c>
      <c r="E172" s="95" t="n">
        <v>20</v>
      </c>
      <c r="F172" s="95" t="n">
        <v>145</v>
      </c>
      <c r="G172" s="95" t="n">
        <v>34</v>
      </c>
      <c r="H172" s="95" t="n">
        <v>25</v>
      </c>
      <c r="I172" s="95" t="n">
        <v>0</v>
      </c>
      <c r="J172" s="95" t="n">
        <v>0</v>
      </c>
      <c r="K172" s="95" t="n">
        <v>0</v>
      </c>
      <c r="L172" s="95" t="n">
        <v>0</v>
      </c>
      <c r="M172" s="95" t="n">
        <f aca="false">SUM(E172+F172,G172,H172,I172,J172,K172,L172)</f>
        <v>224</v>
      </c>
      <c r="N172" s="95" t="n">
        <v>6</v>
      </c>
      <c r="O172" s="95" t="n">
        <f aca="false">SUM(M172+N172)</f>
        <v>230</v>
      </c>
    </row>
    <row r="173" customFormat="false" ht="12.75" hidden="false" customHeight="false" outlineLevel="0" collapsed="false">
      <c r="A173" s="93" t="s">
        <v>51</v>
      </c>
      <c r="B173" s="94" t="s">
        <v>2343</v>
      </c>
      <c r="C173" s="93" t="s">
        <v>2379</v>
      </c>
      <c r="D173" s="93" t="s">
        <v>72</v>
      </c>
      <c r="E173" s="95" t="n">
        <v>2</v>
      </c>
      <c r="F173" s="95" t="n">
        <v>147</v>
      </c>
      <c r="G173" s="95" t="n">
        <v>22</v>
      </c>
      <c r="H173" s="95" t="n">
        <v>35</v>
      </c>
      <c r="I173" s="95" t="n">
        <v>2</v>
      </c>
      <c r="J173" s="95" t="n">
        <v>0</v>
      </c>
      <c r="K173" s="95" t="n">
        <v>0</v>
      </c>
      <c r="L173" s="95" t="n">
        <v>0</v>
      </c>
      <c r="M173" s="95" t="n">
        <f aca="false">SUM(E173+F173,G173,H173,I173,J173,K173,L173)</f>
        <v>208</v>
      </c>
      <c r="N173" s="95" t="n">
        <v>0</v>
      </c>
      <c r="O173" s="95" t="n">
        <f aca="false">SUM(M173+N173)</f>
        <v>208</v>
      </c>
    </row>
    <row r="174" customFormat="false" ht="13.5" hidden="false" customHeight="false" outlineLevel="0" collapsed="false">
      <c r="A174" s="93" t="s">
        <v>51</v>
      </c>
      <c r="B174" s="94" t="s">
        <v>2343</v>
      </c>
      <c r="C174" s="93" t="n">
        <v>1479</v>
      </c>
      <c r="D174" s="93" t="s">
        <v>79</v>
      </c>
      <c r="E174" s="98" t="n">
        <v>0</v>
      </c>
      <c r="F174" s="98" t="n">
        <v>138</v>
      </c>
      <c r="G174" s="98" t="n">
        <v>25</v>
      </c>
      <c r="H174" s="98" t="n">
        <v>26</v>
      </c>
      <c r="I174" s="98" t="n">
        <v>2</v>
      </c>
      <c r="J174" s="98" t="n">
        <v>0</v>
      </c>
      <c r="K174" s="98" t="n">
        <v>0</v>
      </c>
      <c r="L174" s="98" t="n">
        <v>0</v>
      </c>
      <c r="M174" s="98" t="n">
        <f aca="false">SUM(E174+F174,G174,H174,I174,J174,K174,L174)</f>
        <v>191</v>
      </c>
      <c r="N174" s="98" t="n">
        <v>11</v>
      </c>
      <c r="O174" s="98" t="n">
        <f aca="false">SUM(M174+N174)</f>
        <v>202</v>
      </c>
    </row>
    <row r="175" customFormat="false" ht="14.25" hidden="false" customHeight="false" outlineLevel="0" collapsed="false">
      <c r="C175" s="61" t="s">
        <v>153</v>
      </c>
      <c r="D175" s="61"/>
      <c r="E175" s="61" t="n">
        <f aca="false">SUM(E10:E174)</f>
        <v>2424</v>
      </c>
      <c r="F175" s="61" t="n">
        <f aca="false">SUM(F10:F174)</f>
        <v>17549</v>
      </c>
      <c r="G175" s="61" t="n">
        <f aca="false">SUM(G10:G174)</f>
        <v>15223</v>
      </c>
      <c r="H175" s="61" t="n">
        <f aca="false">SUM(H10:H174)</f>
        <v>1828</v>
      </c>
      <c r="I175" s="61" t="n">
        <f aca="false">SUM(I10:I174)</f>
        <v>560</v>
      </c>
      <c r="J175" s="61" t="n">
        <f aca="false">SUM(J10:J174)</f>
        <v>353</v>
      </c>
      <c r="K175" s="61" t="n">
        <f aca="false">SUM(K10:K174)</f>
        <v>763</v>
      </c>
      <c r="L175" s="61" t="n">
        <f aca="false">SUM(L10:L174)</f>
        <v>0</v>
      </c>
      <c r="M175" s="61" t="n">
        <f aca="false">SUM(M10:M174)</f>
        <v>38700</v>
      </c>
      <c r="N175" s="61" t="n">
        <f aca="false">SUM(N10:N174)</f>
        <v>1039</v>
      </c>
      <c r="O175" s="61" t="n">
        <f aca="false">SUM(O10:O174)</f>
        <v>39739</v>
      </c>
    </row>
    <row r="176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75:D175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95" workbookViewId="0">
      <selection pane="topLeft" activeCell="A10" activeCellId="0" sqref="A10:O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52</v>
      </c>
      <c r="B10" s="66" t="s">
        <v>53</v>
      </c>
      <c r="C10" s="65" t="s">
        <v>2380</v>
      </c>
      <c r="D10" s="65" t="s">
        <v>72</v>
      </c>
      <c r="E10" s="52" t="n">
        <v>6</v>
      </c>
      <c r="F10" s="52" t="n">
        <v>124</v>
      </c>
      <c r="G10" s="52" t="n">
        <v>117</v>
      </c>
      <c r="H10" s="52" t="n">
        <v>23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f aca="false">SUM(E10:L10)</f>
        <v>270</v>
      </c>
      <c r="N10" s="52" t="n">
        <v>9</v>
      </c>
      <c r="O10" s="52" t="n">
        <f aca="false">SUM(M10:N10)</f>
        <v>279</v>
      </c>
    </row>
    <row r="11" customFormat="false" ht="12.75" hidden="false" customHeight="false" outlineLevel="0" collapsed="false">
      <c r="A11" s="68" t="s">
        <v>52</v>
      </c>
      <c r="B11" s="69" t="s">
        <v>53</v>
      </c>
      <c r="C11" s="68" t="s">
        <v>2380</v>
      </c>
      <c r="D11" s="68" t="s">
        <v>79</v>
      </c>
      <c r="E11" s="55" t="n">
        <v>3</v>
      </c>
      <c r="F11" s="55" t="n">
        <v>125</v>
      </c>
      <c r="G11" s="55" t="n">
        <v>103</v>
      </c>
      <c r="H11" s="55" t="n">
        <v>27</v>
      </c>
      <c r="I11" s="55" t="n">
        <v>4</v>
      </c>
      <c r="J11" s="55" t="n">
        <v>0</v>
      </c>
      <c r="K11" s="55" t="n">
        <v>0</v>
      </c>
      <c r="L11" s="55" t="n">
        <v>0</v>
      </c>
      <c r="M11" s="55" t="n">
        <f aca="false">SUM(E11:L11)</f>
        <v>262</v>
      </c>
      <c r="N11" s="55" t="n">
        <v>8</v>
      </c>
      <c r="O11" s="55" t="n">
        <f aca="false">SUM(M11:N11)</f>
        <v>270</v>
      </c>
    </row>
    <row r="12" customFormat="false" ht="12.75" hidden="false" customHeight="false" outlineLevel="0" collapsed="false">
      <c r="A12" s="68" t="s">
        <v>52</v>
      </c>
      <c r="B12" s="69" t="s">
        <v>53</v>
      </c>
      <c r="C12" s="68" t="s">
        <v>2380</v>
      </c>
      <c r="D12" s="68" t="s">
        <v>87</v>
      </c>
      <c r="E12" s="55" t="n">
        <v>0</v>
      </c>
      <c r="F12" s="55" t="n">
        <v>4</v>
      </c>
      <c r="G12" s="55" t="n">
        <v>17</v>
      </c>
      <c r="H12" s="55" t="n">
        <v>3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f aca="false">SUM(E12:L12)</f>
        <v>24</v>
      </c>
      <c r="N12" s="55" t="n">
        <v>1</v>
      </c>
      <c r="O12" s="55" t="n">
        <f aca="false">SUM(M12:N12)</f>
        <v>25</v>
      </c>
    </row>
    <row r="13" customFormat="false" ht="12.75" hidden="false" customHeight="false" outlineLevel="0" collapsed="false">
      <c r="A13" s="68" t="s">
        <v>52</v>
      </c>
      <c r="B13" s="69" t="s">
        <v>53</v>
      </c>
      <c r="C13" s="68" t="s">
        <v>2381</v>
      </c>
      <c r="D13" s="68" t="s">
        <v>72</v>
      </c>
      <c r="E13" s="55" t="n">
        <v>1</v>
      </c>
      <c r="F13" s="55" t="n">
        <v>127</v>
      </c>
      <c r="G13" s="55" t="n">
        <v>129</v>
      </c>
      <c r="H13" s="55" t="n">
        <v>18</v>
      </c>
      <c r="I13" s="55" t="n">
        <v>1</v>
      </c>
      <c r="J13" s="55" t="n">
        <v>0</v>
      </c>
      <c r="K13" s="55" t="n">
        <v>1</v>
      </c>
      <c r="L13" s="55" t="n">
        <v>0</v>
      </c>
      <c r="M13" s="55" t="n">
        <f aca="false">SUM(E13:L13)</f>
        <v>277</v>
      </c>
      <c r="N13" s="55" t="n">
        <v>9</v>
      </c>
      <c r="O13" s="55" t="n">
        <f aca="false">SUM(M13:N13)</f>
        <v>286</v>
      </c>
    </row>
    <row r="14" customFormat="false" ht="12.75" hidden="false" customHeight="false" outlineLevel="0" collapsed="false">
      <c r="A14" s="68" t="s">
        <v>52</v>
      </c>
      <c r="B14" s="69" t="s">
        <v>53</v>
      </c>
      <c r="C14" s="68" t="s">
        <v>2381</v>
      </c>
      <c r="D14" s="68" t="s">
        <v>79</v>
      </c>
      <c r="E14" s="55" t="n">
        <v>5</v>
      </c>
      <c r="F14" s="55" t="n">
        <v>105</v>
      </c>
      <c r="G14" s="55" t="n">
        <v>139</v>
      </c>
      <c r="H14" s="55" t="n">
        <v>26</v>
      </c>
      <c r="I14" s="55" t="n">
        <v>2</v>
      </c>
      <c r="J14" s="55" t="n">
        <v>0</v>
      </c>
      <c r="K14" s="55" t="n">
        <v>1</v>
      </c>
      <c r="L14" s="55" t="n">
        <v>0</v>
      </c>
      <c r="M14" s="55" t="n">
        <f aca="false">SUM(E14:L14)</f>
        <v>278</v>
      </c>
      <c r="N14" s="55" t="n">
        <v>6</v>
      </c>
      <c r="O14" s="55" t="n">
        <f aca="false">SUM(M14:N14)</f>
        <v>284</v>
      </c>
    </row>
    <row r="15" customFormat="false" ht="12.75" hidden="false" customHeight="false" outlineLevel="0" collapsed="false">
      <c r="A15" s="68" t="s">
        <v>52</v>
      </c>
      <c r="B15" s="69" t="s">
        <v>53</v>
      </c>
      <c r="C15" s="68" t="s">
        <v>2382</v>
      </c>
      <c r="D15" s="68" t="s">
        <v>72</v>
      </c>
      <c r="E15" s="55" t="n">
        <v>4</v>
      </c>
      <c r="F15" s="55" t="n">
        <v>125</v>
      </c>
      <c r="G15" s="55" t="n">
        <v>147</v>
      </c>
      <c r="H15" s="55" t="n">
        <v>17</v>
      </c>
      <c r="I15" s="55" t="n">
        <v>1</v>
      </c>
      <c r="J15" s="55" t="n">
        <v>0</v>
      </c>
      <c r="K15" s="55" t="n">
        <v>0</v>
      </c>
      <c r="L15" s="55" t="n">
        <v>0</v>
      </c>
      <c r="M15" s="55" t="n">
        <f aca="false">SUM(E15:L15)</f>
        <v>294</v>
      </c>
      <c r="N15" s="55" t="n">
        <v>11</v>
      </c>
      <c r="O15" s="55" t="n">
        <f aca="false">SUM(M15:N15)</f>
        <v>305</v>
      </c>
    </row>
    <row r="16" customFormat="false" ht="12.75" hidden="false" customHeight="false" outlineLevel="0" collapsed="false">
      <c r="A16" s="68" t="s">
        <v>52</v>
      </c>
      <c r="B16" s="69" t="s">
        <v>53</v>
      </c>
      <c r="C16" s="68" t="s">
        <v>2382</v>
      </c>
      <c r="D16" s="68" t="s">
        <v>73</v>
      </c>
      <c r="E16" s="55" t="n">
        <v>4</v>
      </c>
      <c r="F16" s="55" t="n">
        <v>111</v>
      </c>
      <c r="G16" s="55" t="n">
        <v>169</v>
      </c>
      <c r="H16" s="55" t="n">
        <v>20</v>
      </c>
      <c r="I16" s="55" t="n">
        <v>1</v>
      </c>
      <c r="J16" s="55" t="n">
        <v>1</v>
      </c>
      <c r="K16" s="55" t="n">
        <v>0</v>
      </c>
      <c r="L16" s="55" t="n">
        <v>0</v>
      </c>
      <c r="M16" s="55" t="n">
        <f aca="false">SUM(E16:L16)</f>
        <v>306</v>
      </c>
      <c r="N16" s="55" t="n">
        <v>7</v>
      </c>
      <c r="O16" s="55" t="n">
        <f aca="false">SUM(M16:N16)</f>
        <v>313</v>
      </c>
    </row>
    <row r="17" customFormat="false" ht="12.75" hidden="false" customHeight="false" outlineLevel="0" collapsed="false">
      <c r="A17" s="68" t="s">
        <v>52</v>
      </c>
      <c r="B17" s="69" t="s">
        <v>53</v>
      </c>
      <c r="C17" s="68" t="n">
        <v>1434</v>
      </c>
      <c r="D17" s="68" t="s">
        <v>74</v>
      </c>
      <c r="E17" s="55" t="n">
        <v>6</v>
      </c>
      <c r="F17" s="55" t="n">
        <v>126</v>
      </c>
      <c r="G17" s="55" t="n">
        <v>176</v>
      </c>
      <c r="H17" s="55" t="n">
        <v>15</v>
      </c>
      <c r="I17" s="55" t="n">
        <v>1</v>
      </c>
      <c r="J17" s="55" t="n">
        <v>0</v>
      </c>
      <c r="K17" s="55" t="n">
        <v>0</v>
      </c>
      <c r="L17" s="55" t="n">
        <v>0</v>
      </c>
      <c r="M17" s="55" t="n">
        <f aca="false">SUM(E17:L17)</f>
        <v>324</v>
      </c>
      <c r="N17" s="55" t="n">
        <v>10</v>
      </c>
      <c r="O17" s="55" t="n">
        <f aca="false">SUM(M17:N17)</f>
        <v>334</v>
      </c>
    </row>
    <row r="18" customFormat="false" ht="12.75" hidden="false" customHeight="false" outlineLevel="0" collapsed="false">
      <c r="A18" s="68" t="s">
        <v>52</v>
      </c>
      <c r="B18" s="69" t="s">
        <v>53</v>
      </c>
      <c r="C18" s="68" t="s">
        <v>2383</v>
      </c>
      <c r="D18" s="68" t="s">
        <v>72</v>
      </c>
      <c r="E18" s="55" t="n">
        <v>2</v>
      </c>
      <c r="F18" s="55" t="n">
        <v>54</v>
      </c>
      <c r="G18" s="55" t="n">
        <v>78</v>
      </c>
      <c r="H18" s="55" t="n">
        <v>24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f aca="false">SUM(E18:L18)</f>
        <v>158</v>
      </c>
      <c r="N18" s="55" t="n">
        <v>3</v>
      </c>
      <c r="O18" s="55" t="n">
        <f aca="false">SUM(M18:N18)</f>
        <v>161</v>
      </c>
    </row>
    <row r="19" customFormat="false" ht="12.75" hidden="false" customHeight="false" outlineLevel="0" collapsed="false">
      <c r="A19" s="68" t="s">
        <v>52</v>
      </c>
      <c r="B19" s="69" t="s">
        <v>53</v>
      </c>
      <c r="C19" s="68" t="s">
        <v>2384</v>
      </c>
      <c r="D19" s="68" t="s">
        <v>72</v>
      </c>
      <c r="E19" s="55" t="n">
        <v>0</v>
      </c>
      <c r="F19" s="55" t="n">
        <v>43</v>
      </c>
      <c r="G19" s="55" t="n">
        <v>96</v>
      </c>
      <c r="H19" s="55" t="n">
        <v>20</v>
      </c>
      <c r="I19" s="55" t="n">
        <v>0</v>
      </c>
      <c r="J19" s="55" t="n">
        <v>1</v>
      </c>
      <c r="K19" s="55" t="n">
        <v>1</v>
      </c>
      <c r="L19" s="55" t="n">
        <v>0</v>
      </c>
      <c r="M19" s="55" t="n">
        <f aca="false">SUM(E19:L19)</f>
        <v>161</v>
      </c>
      <c r="N19" s="55" t="n">
        <v>3</v>
      </c>
      <c r="O19" s="55" t="n">
        <f aca="false">SUM(M19:N19)</f>
        <v>164</v>
      </c>
    </row>
    <row r="20" customFormat="false" ht="12.75" hidden="false" customHeight="false" outlineLevel="0" collapsed="false">
      <c r="A20" s="68" t="s">
        <v>52</v>
      </c>
      <c r="B20" s="69" t="s">
        <v>53</v>
      </c>
      <c r="C20" s="68" t="s">
        <v>2385</v>
      </c>
      <c r="D20" s="68" t="s">
        <v>72</v>
      </c>
      <c r="E20" s="55" t="n">
        <v>0</v>
      </c>
      <c r="F20" s="55" t="n">
        <v>51</v>
      </c>
      <c r="G20" s="55" t="n">
        <v>109</v>
      </c>
      <c r="H20" s="55" t="n">
        <v>77</v>
      </c>
      <c r="I20" s="55" t="n">
        <v>2</v>
      </c>
      <c r="J20" s="55" t="n">
        <v>0</v>
      </c>
      <c r="K20" s="55" t="n">
        <v>0</v>
      </c>
      <c r="L20" s="55" t="n">
        <v>0</v>
      </c>
      <c r="M20" s="55" t="n">
        <f aca="false">SUM(E20:L20)</f>
        <v>239</v>
      </c>
      <c r="N20" s="55" t="n">
        <v>0</v>
      </c>
      <c r="O20" s="55" t="n">
        <f aca="false">SUM(M20:N20)</f>
        <v>239</v>
      </c>
    </row>
    <row r="21" customFormat="false" ht="12.75" hidden="false" customHeight="false" outlineLevel="0" collapsed="false">
      <c r="A21" s="68" t="s">
        <v>52</v>
      </c>
      <c r="B21" s="69" t="s">
        <v>53</v>
      </c>
      <c r="C21" s="68" t="s">
        <v>2385</v>
      </c>
      <c r="D21" s="68" t="s">
        <v>79</v>
      </c>
      <c r="E21" s="55" t="n">
        <v>0</v>
      </c>
      <c r="F21" s="55" t="n">
        <v>42</v>
      </c>
      <c r="G21" s="55" t="n">
        <v>136</v>
      </c>
      <c r="H21" s="55" t="n">
        <v>63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f aca="false">SUM(E21:L21)</f>
        <v>241</v>
      </c>
      <c r="N21" s="55" t="n">
        <v>6</v>
      </c>
      <c r="O21" s="55" t="n">
        <f aca="false">SUM(M21:N21)</f>
        <v>247</v>
      </c>
    </row>
    <row r="22" customFormat="false" ht="12.75" hidden="false" customHeight="false" outlineLevel="0" collapsed="false">
      <c r="A22" s="68" t="s">
        <v>52</v>
      </c>
      <c r="B22" s="69" t="s">
        <v>53</v>
      </c>
      <c r="C22" s="68" t="s">
        <v>2386</v>
      </c>
      <c r="D22" s="68" t="s">
        <v>72</v>
      </c>
      <c r="E22" s="55" t="n">
        <v>0</v>
      </c>
      <c r="F22" s="55" t="n">
        <v>63</v>
      </c>
      <c r="G22" s="55" t="n">
        <v>23</v>
      </c>
      <c r="H22" s="55" t="n">
        <v>54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f aca="false">SUM(E22:L22)</f>
        <v>140</v>
      </c>
      <c r="N22" s="55" t="n">
        <v>4</v>
      </c>
      <c r="O22" s="55" t="n">
        <f aca="false">SUM(M22:N22)</f>
        <v>144</v>
      </c>
    </row>
    <row r="23" customFormat="false" ht="12.75" hidden="false" customHeight="false" outlineLevel="0" collapsed="false">
      <c r="A23" s="68" t="s">
        <v>52</v>
      </c>
      <c r="B23" s="69" t="s">
        <v>53</v>
      </c>
      <c r="C23" s="68" t="s">
        <v>2387</v>
      </c>
      <c r="D23" s="68" t="s">
        <v>72</v>
      </c>
      <c r="E23" s="55" t="n">
        <v>1</v>
      </c>
      <c r="F23" s="55" t="n">
        <v>84</v>
      </c>
      <c r="G23" s="55" t="n">
        <v>41</v>
      </c>
      <c r="H23" s="55" t="n">
        <v>47</v>
      </c>
      <c r="I23" s="55" t="n">
        <v>2</v>
      </c>
      <c r="J23" s="55" t="n">
        <v>0</v>
      </c>
      <c r="K23" s="55" t="n">
        <v>0</v>
      </c>
      <c r="L23" s="55" t="n">
        <v>0</v>
      </c>
      <c r="M23" s="55" t="n">
        <f aca="false">SUM(E23:L23)</f>
        <v>175</v>
      </c>
      <c r="N23" s="55" t="n">
        <v>2</v>
      </c>
      <c r="O23" s="55" t="n">
        <f aca="false">SUM(M23:N23)</f>
        <v>177</v>
      </c>
    </row>
    <row r="24" customFormat="false" ht="12.75" hidden="false" customHeight="false" outlineLevel="0" collapsed="false">
      <c r="A24" s="68" t="s">
        <v>52</v>
      </c>
      <c r="B24" s="69" t="s">
        <v>53</v>
      </c>
      <c r="C24" s="68" t="n">
        <v>1439</v>
      </c>
      <c r="D24" s="68" t="s">
        <v>79</v>
      </c>
      <c r="E24" s="55" t="n">
        <v>1</v>
      </c>
      <c r="F24" s="55" t="n">
        <v>103</v>
      </c>
      <c r="G24" s="55" t="n">
        <v>57</v>
      </c>
      <c r="H24" s="55" t="n">
        <v>58</v>
      </c>
      <c r="I24" s="55" t="n">
        <v>1</v>
      </c>
      <c r="J24" s="55" t="n">
        <v>0</v>
      </c>
      <c r="K24" s="55" t="n">
        <v>0</v>
      </c>
      <c r="L24" s="55" t="n">
        <v>0</v>
      </c>
      <c r="M24" s="55" t="n">
        <f aca="false">SUM(E24:L24)</f>
        <v>220</v>
      </c>
      <c r="N24" s="55" t="n">
        <v>5</v>
      </c>
      <c r="O24" s="55" t="n">
        <f aca="false">SUM(M24:N24)</f>
        <v>225</v>
      </c>
    </row>
    <row r="25" customFormat="false" ht="12.75" hidden="false" customHeight="false" outlineLevel="0" collapsed="false">
      <c r="A25" s="68" t="s">
        <v>52</v>
      </c>
      <c r="B25" s="69" t="s">
        <v>53</v>
      </c>
      <c r="C25" s="68" t="s">
        <v>2388</v>
      </c>
      <c r="D25" s="68" t="s">
        <v>72</v>
      </c>
      <c r="E25" s="55" t="n">
        <v>2</v>
      </c>
      <c r="F25" s="55" t="n">
        <v>87</v>
      </c>
      <c r="G25" s="55" t="n">
        <v>61</v>
      </c>
      <c r="H25" s="55" t="n">
        <v>45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f aca="false">SUM(E25:L25)</f>
        <v>195</v>
      </c>
      <c r="N25" s="55" t="n">
        <v>4</v>
      </c>
      <c r="O25" s="55" t="n">
        <f aca="false">SUM(M25:N25)</f>
        <v>199</v>
      </c>
    </row>
    <row r="26" customFormat="false" ht="12.75" hidden="false" customHeight="false" outlineLevel="0" collapsed="false">
      <c r="A26" s="68" t="s">
        <v>52</v>
      </c>
      <c r="B26" s="69" t="s">
        <v>53</v>
      </c>
      <c r="C26" s="68" t="n">
        <v>1440</v>
      </c>
      <c r="D26" s="68" t="s">
        <v>79</v>
      </c>
      <c r="E26" s="55" t="n">
        <v>0</v>
      </c>
      <c r="F26" s="55" t="n">
        <v>57</v>
      </c>
      <c r="G26" s="55" t="n">
        <v>51</v>
      </c>
      <c r="H26" s="55" t="n">
        <v>62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f aca="false">SUM(E26:L26)</f>
        <v>170</v>
      </c>
      <c r="N26" s="55" t="n">
        <v>8</v>
      </c>
      <c r="O26" s="55" t="n">
        <f aca="false">SUM(M26:N26)</f>
        <v>178</v>
      </c>
    </row>
    <row r="27" customFormat="false" ht="12.75" hidden="false" customHeight="false" outlineLevel="0" collapsed="false">
      <c r="A27" s="68" t="s">
        <v>52</v>
      </c>
      <c r="B27" s="69" t="s">
        <v>53</v>
      </c>
      <c r="C27" s="68" t="s">
        <v>2389</v>
      </c>
      <c r="D27" s="68" t="s">
        <v>72</v>
      </c>
      <c r="E27" s="55" t="n">
        <v>2</v>
      </c>
      <c r="F27" s="55" t="n">
        <v>55</v>
      </c>
      <c r="G27" s="55" t="n">
        <v>93</v>
      </c>
      <c r="H27" s="55" t="n">
        <v>27</v>
      </c>
      <c r="I27" s="55" t="n">
        <v>4</v>
      </c>
      <c r="J27" s="55" t="n">
        <v>0</v>
      </c>
      <c r="K27" s="55" t="n">
        <v>0</v>
      </c>
      <c r="L27" s="55" t="n">
        <v>0</v>
      </c>
      <c r="M27" s="55" t="n">
        <f aca="false">SUM(E27:L27)</f>
        <v>181</v>
      </c>
      <c r="N27" s="55" t="n">
        <v>3</v>
      </c>
      <c r="O27" s="55" t="n">
        <f aca="false">SUM(M27:N27)</f>
        <v>184</v>
      </c>
    </row>
    <row r="28" customFormat="false" ht="12.75" hidden="false" customHeight="false" outlineLevel="0" collapsed="false">
      <c r="A28" s="68" t="s">
        <v>52</v>
      </c>
      <c r="B28" s="69" t="s">
        <v>53</v>
      </c>
      <c r="C28" s="68" t="s">
        <v>2389</v>
      </c>
      <c r="D28" s="68" t="s">
        <v>79</v>
      </c>
      <c r="E28" s="55" t="n">
        <v>0</v>
      </c>
      <c r="F28" s="55" t="n">
        <v>83</v>
      </c>
      <c r="G28" s="55" t="n">
        <v>81</v>
      </c>
      <c r="H28" s="55" t="n">
        <v>40</v>
      </c>
      <c r="I28" s="55" t="n">
        <v>0</v>
      </c>
      <c r="J28" s="55" t="n">
        <v>0</v>
      </c>
      <c r="K28" s="55" t="n">
        <v>1</v>
      </c>
      <c r="L28" s="55" t="n">
        <v>0</v>
      </c>
      <c r="M28" s="55" t="n">
        <f aca="false">SUM(E28:L28)</f>
        <v>205</v>
      </c>
      <c r="N28" s="55" t="n">
        <v>6</v>
      </c>
      <c r="O28" s="55" t="n">
        <f aca="false">SUM(M28:N28)</f>
        <v>211</v>
      </c>
    </row>
    <row r="29" customFormat="false" ht="12.75" hidden="false" customHeight="false" outlineLevel="0" collapsed="false">
      <c r="A29" s="68" t="s">
        <v>52</v>
      </c>
      <c r="B29" s="69" t="s">
        <v>53</v>
      </c>
      <c r="C29" s="68" t="s">
        <v>2390</v>
      </c>
      <c r="D29" s="68" t="s">
        <v>72</v>
      </c>
      <c r="E29" s="55" t="n">
        <v>3</v>
      </c>
      <c r="F29" s="55" t="n">
        <v>100</v>
      </c>
      <c r="G29" s="55" t="n">
        <v>215</v>
      </c>
      <c r="H29" s="55" t="n">
        <v>1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f aca="false">SUM(E29:L29)</f>
        <v>328</v>
      </c>
      <c r="N29" s="55" t="n">
        <v>8</v>
      </c>
      <c r="O29" s="55" t="n">
        <f aca="false">SUM(M29:N29)</f>
        <v>336</v>
      </c>
    </row>
    <row r="30" customFormat="false" ht="12.75" hidden="false" customHeight="false" outlineLevel="0" collapsed="false">
      <c r="A30" s="72" t="s">
        <v>52</v>
      </c>
      <c r="B30" s="69" t="s">
        <v>53</v>
      </c>
      <c r="C30" s="72" t="s">
        <v>2391</v>
      </c>
      <c r="D30" s="72" t="s">
        <v>72</v>
      </c>
      <c r="E30" s="58" t="n">
        <v>0</v>
      </c>
      <c r="F30" s="58" t="n">
        <v>80</v>
      </c>
      <c r="G30" s="58" t="n">
        <v>67</v>
      </c>
      <c r="H30" s="58" t="n">
        <v>26</v>
      </c>
      <c r="I30" s="58" t="n">
        <v>0</v>
      </c>
      <c r="J30" s="58" t="n">
        <v>2</v>
      </c>
      <c r="K30" s="58" t="n">
        <v>0</v>
      </c>
      <c r="L30" s="58" t="n">
        <v>0</v>
      </c>
      <c r="M30" s="58" t="n">
        <f aca="false">SUM(E30:L30)</f>
        <v>175</v>
      </c>
      <c r="N30" s="58" t="n">
        <v>16</v>
      </c>
      <c r="O30" s="58" t="n">
        <f aca="false">SUM(M30:N30)</f>
        <v>191</v>
      </c>
    </row>
    <row r="31" customFormat="false" ht="12.75" hidden="false" customHeight="false" outlineLevel="0" collapsed="false">
      <c r="A31" s="116" t="s">
        <v>52</v>
      </c>
      <c r="B31" s="117" t="s">
        <v>2392</v>
      </c>
      <c r="C31" s="116" t="s">
        <v>2393</v>
      </c>
      <c r="D31" s="116" t="s">
        <v>72</v>
      </c>
      <c r="E31" s="118" t="n">
        <v>0</v>
      </c>
      <c r="F31" s="118" t="n">
        <v>149</v>
      </c>
      <c r="G31" s="118" t="n">
        <v>221</v>
      </c>
      <c r="H31" s="118" t="n">
        <v>0</v>
      </c>
      <c r="I31" s="118" t="n">
        <v>1</v>
      </c>
      <c r="J31" s="118" t="n">
        <v>0</v>
      </c>
      <c r="K31" s="118" t="n">
        <v>44</v>
      </c>
      <c r="L31" s="118" t="n">
        <v>0</v>
      </c>
      <c r="M31" s="118" t="n">
        <f aca="false">SUM(E31:L31)</f>
        <v>415</v>
      </c>
      <c r="N31" s="118" t="n">
        <v>0</v>
      </c>
      <c r="O31" s="118" t="n">
        <f aca="false">SUM(M31:N31)</f>
        <v>415</v>
      </c>
    </row>
    <row r="32" customFormat="false" ht="12.75" hidden="false" customHeight="false" outlineLevel="0" collapsed="false">
      <c r="A32" s="68" t="s">
        <v>52</v>
      </c>
      <c r="B32" s="69" t="s">
        <v>2392</v>
      </c>
      <c r="C32" s="68" t="s">
        <v>2393</v>
      </c>
      <c r="D32" s="68" t="s">
        <v>79</v>
      </c>
      <c r="E32" s="55" t="n">
        <v>2</v>
      </c>
      <c r="F32" s="55" t="n">
        <v>160</v>
      </c>
      <c r="G32" s="55" t="n">
        <v>174</v>
      </c>
      <c r="H32" s="55" t="n">
        <v>4</v>
      </c>
      <c r="I32" s="55" t="n">
        <v>0</v>
      </c>
      <c r="J32" s="55" t="n">
        <v>0</v>
      </c>
      <c r="K32" s="55" t="n">
        <v>54</v>
      </c>
      <c r="L32" s="55" t="n">
        <v>0</v>
      </c>
      <c r="M32" s="55" t="n">
        <f aca="false">SUM(E32:L32)</f>
        <v>394</v>
      </c>
      <c r="N32" s="55" t="n">
        <v>12</v>
      </c>
      <c r="O32" s="55" t="n">
        <f aca="false">SUM(M32:N32)</f>
        <v>406</v>
      </c>
    </row>
    <row r="33" customFormat="false" ht="12.75" hidden="false" customHeight="false" outlineLevel="0" collapsed="false">
      <c r="A33" s="68" t="s">
        <v>52</v>
      </c>
      <c r="B33" s="69" t="s">
        <v>2392</v>
      </c>
      <c r="C33" s="68" t="s">
        <v>2394</v>
      </c>
      <c r="D33" s="68" t="s">
        <v>72</v>
      </c>
      <c r="E33" s="55" t="n">
        <v>1</v>
      </c>
      <c r="F33" s="55" t="n">
        <v>151</v>
      </c>
      <c r="G33" s="55" t="n">
        <v>136</v>
      </c>
      <c r="H33" s="55" t="n">
        <v>0</v>
      </c>
      <c r="I33" s="55" t="n">
        <v>0</v>
      </c>
      <c r="J33" s="55" t="n">
        <v>0</v>
      </c>
      <c r="K33" s="55" t="n">
        <v>6</v>
      </c>
      <c r="L33" s="55" t="n">
        <v>0</v>
      </c>
      <c r="M33" s="55" t="n">
        <f aca="false">SUM(E33:L33)</f>
        <v>294</v>
      </c>
      <c r="N33" s="55" t="n">
        <v>6</v>
      </c>
      <c r="O33" s="55" t="n">
        <f aca="false">SUM(M33:N33)</f>
        <v>300</v>
      </c>
    </row>
    <row r="34" customFormat="false" ht="12.75" hidden="false" customHeight="false" outlineLevel="0" collapsed="false">
      <c r="A34" s="68" t="s">
        <v>52</v>
      </c>
      <c r="B34" s="69" t="s">
        <v>2392</v>
      </c>
      <c r="C34" s="68" t="s">
        <v>2395</v>
      </c>
      <c r="D34" s="68" t="s">
        <v>72</v>
      </c>
      <c r="E34" s="55" t="n">
        <v>0</v>
      </c>
      <c r="F34" s="55" t="n">
        <v>41</v>
      </c>
      <c r="G34" s="55" t="n">
        <v>6</v>
      </c>
      <c r="H34" s="55" t="n">
        <v>0</v>
      </c>
      <c r="I34" s="55" t="n">
        <v>1</v>
      </c>
      <c r="J34" s="55" t="n">
        <v>0</v>
      </c>
      <c r="K34" s="55" t="n">
        <v>29</v>
      </c>
      <c r="L34" s="55" t="n">
        <v>0</v>
      </c>
      <c r="M34" s="55" t="n">
        <f aca="false">SUM(E34:L34)</f>
        <v>77</v>
      </c>
      <c r="N34" s="55" t="n">
        <v>2</v>
      </c>
      <c r="O34" s="55" t="n">
        <f aca="false">SUM(M34:N34)</f>
        <v>79</v>
      </c>
    </row>
    <row r="35" customFormat="false" ht="12.75" hidden="false" customHeight="false" outlineLevel="0" collapsed="false">
      <c r="A35" s="68" t="s">
        <v>52</v>
      </c>
      <c r="B35" s="69" t="s">
        <v>2392</v>
      </c>
      <c r="C35" s="68" t="s">
        <v>2396</v>
      </c>
      <c r="D35" s="68" t="s">
        <v>72</v>
      </c>
      <c r="E35" s="55" t="n">
        <v>0</v>
      </c>
      <c r="F35" s="55" t="n">
        <v>96</v>
      </c>
      <c r="G35" s="55" t="n">
        <v>4</v>
      </c>
      <c r="H35" s="55" t="n">
        <v>0</v>
      </c>
      <c r="I35" s="55" t="n">
        <v>0</v>
      </c>
      <c r="J35" s="55" t="n">
        <v>0</v>
      </c>
      <c r="K35" s="55" t="n">
        <v>94</v>
      </c>
      <c r="L35" s="55" t="n">
        <v>0</v>
      </c>
      <c r="M35" s="55" t="n">
        <f aca="false">SUM(E35:L35)</f>
        <v>194</v>
      </c>
      <c r="N35" s="55" t="n">
        <v>5</v>
      </c>
      <c r="O35" s="55" t="n">
        <f aca="false">SUM(M35:N35)</f>
        <v>199</v>
      </c>
    </row>
    <row r="36" customFormat="false" ht="12.75" hidden="false" customHeight="false" outlineLevel="0" collapsed="false">
      <c r="A36" s="68" t="s">
        <v>52</v>
      </c>
      <c r="B36" s="69" t="s">
        <v>2392</v>
      </c>
      <c r="C36" s="68" t="s">
        <v>2396</v>
      </c>
      <c r="D36" s="68" t="s">
        <v>79</v>
      </c>
      <c r="E36" s="55" t="n">
        <v>1</v>
      </c>
      <c r="F36" s="55" t="n">
        <v>79</v>
      </c>
      <c r="G36" s="55" t="n">
        <v>17</v>
      </c>
      <c r="H36" s="55" t="n">
        <v>0</v>
      </c>
      <c r="I36" s="55" t="n">
        <v>1</v>
      </c>
      <c r="J36" s="55" t="n">
        <v>0</v>
      </c>
      <c r="K36" s="55" t="n">
        <v>110</v>
      </c>
      <c r="L36" s="55" t="n">
        <v>0</v>
      </c>
      <c r="M36" s="55" t="n">
        <f aca="false">SUM(E36:L36)</f>
        <v>208</v>
      </c>
      <c r="N36" s="55" t="n">
        <v>0</v>
      </c>
      <c r="O36" s="55" t="n">
        <f aca="false">SUM(M36:N36)</f>
        <v>208</v>
      </c>
    </row>
    <row r="37" customFormat="false" ht="12.75" hidden="false" customHeight="false" outlineLevel="0" collapsed="false">
      <c r="A37" s="68" t="s">
        <v>52</v>
      </c>
      <c r="B37" s="69" t="s">
        <v>2392</v>
      </c>
      <c r="C37" s="68" t="s">
        <v>2397</v>
      </c>
      <c r="D37" s="68" t="s">
        <v>72</v>
      </c>
      <c r="E37" s="55" t="n">
        <v>0</v>
      </c>
      <c r="F37" s="55" t="n">
        <v>58</v>
      </c>
      <c r="G37" s="55" t="n">
        <v>26</v>
      </c>
      <c r="H37" s="55" t="n">
        <v>0</v>
      </c>
      <c r="I37" s="55" t="n">
        <v>0</v>
      </c>
      <c r="J37" s="55" t="n">
        <v>0</v>
      </c>
      <c r="K37" s="55" t="n">
        <v>11</v>
      </c>
      <c r="L37" s="55" t="n">
        <v>0</v>
      </c>
      <c r="M37" s="55" t="n">
        <f aca="false">SUM(E37:L37)</f>
        <v>95</v>
      </c>
      <c r="N37" s="55" t="n">
        <v>5</v>
      </c>
      <c r="O37" s="55" t="n">
        <f aca="false">SUM(M37:N37)</f>
        <v>100</v>
      </c>
    </row>
    <row r="38" customFormat="false" ht="12.75" hidden="false" customHeight="false" outlineLevel="0" collapsed="false">
      <c r="A38" s="68" t="s">
        <v>52</v>
      </c>
      <c r="B38" s="69" t="s">
        <v>2392</v>
      </c>
      <c r="C38" s="68" t="s">
        <v>2398</v>
      </c>
      <c r="D38" s="68" t="s">
        <v>72</v>
      </c>
      <c r="E38" s="55" t="n">
        <v>0</v>
      </c>
      <c r="F38" s="55" t="n">
        <v>131</v>
      </c>
      <c r="G38" s="55" t="n">
        <v>59</v>
      </c>
      <c r="H38" s="55" t="n">
        <v>0</v>
      </c>
      <c r="I38" s="55" t="n">
        <v>0</v>
      </c>
      <c r="J38" s="55" t="n">
        <v>0</v>
      </c>
      <c r="K38" s="55" t="n">
        <v>17</v>
      </c>
      <c r="L38" s="55" t="n">
        <v>0</v>
      </c>
      <c r="M38" s="55" t="n">
        <f aca="false">SUM(E38:L38)</f>
        <v>207</v>
      </c>
      <c r="N38" s="55" t="n">
        <v>3</v>
      </c>
      <c r="O38" s="55" t="n">
        <f aca="false">SUM(M38:N38)</f>
        <v>210</v>
      </c>
    </row>
    <row r="39" customFormat="false" ht="12.75" hidden="false" customHeight="false" outlineLevel="0" collapsed="false">
      <c r="A39" s="68" t="s">
        <v>52</v>
      </c>
      <c r="B39" s="69" t="s">
        <v>2392</v>
      </c>
      <c r="C39" s="68" t="s">
        <v>2399</v>
      </c>
      <c r="D39" s="68" t="s">
        <v>72</v>
      </c>
      <c r="E39" s="55" t="n">
        <v>0</v>
      </c>
      <c r="F39" s="55" t="n">
        <v>1</v>
      </c>
      <c r="G39" s="55" t="n">
        <v>46</v>
      </c>
      <c r="H39" s="55" t="n">
        <v>0</v>
      </c>
      <c r="I39" s="55" t="n">
        <v>0</v>
      </c>
      <c r="J39" s="55" t="n">
        <v>0</v>
      </c>
      <c r="K39" s="55" t="n">
        <v>1</v>
      </c>
      <c r="L39" s="55" t="n">
        <v>0</v>
      </c>
      <c r="M39" s="55" t="n">
        <f aca="false">SUM(E39:L39)</f>
        <v>48</v>
      </c>
      <c r="N39" s="55" t="n">
        <v>3</v>
      </c>
      <c r="O39" s="55" t="n">
        <f aca="false">SUM(M39:N39)</f>
        <v>51</v>
      </c>
    </row>
    <row r="40" customFormat="false" ht="12.75" hidden="false" customHeight="false" outlineLevel="0" collapsed="false">
      <c r="A40" s="68" t="s">
        <v>52</v>
      </c>
      <c r="B40" s="69" t="s">
        <v>2392</v>
      </c>
      <c r="C40" s="68" t="s">
        <v>2400</v>
      </c>
      <c r="D40" s="68" t="s">
        <v>72</v>
      </c>
      <c r="E40" s="55" t="n">
        <v>1</v>
      </c>
      <c r="F40" s="55" t="n">
        <v>115</v>
      </c>
      <c r="G40" s="55" t="n">
        <v>97</v>
      </c>
      <c r="H40" s="55" t="n">
        <v>2</v>
      </c>
      <c r="I40" s="55" t="n">
        <v>0</v>
      </c>
      <c r="J40" s="55" t="n">
        <v>0</v>
      </c>
      <c r="K40" s="55" t="n">
        <v>6</v>
      </c>
      <c r="L40" s="55" t="n">
        <v>0</v>
      </c>
      <c r="M40" s="55" t="n">
        <f aca="false">SUM(E40:L40)</f>
        <v>221</v>
      </c>
      <c r="N40" s="55" t="n">
        <v>11</v>
      </c>
      <c r="O40" s="55" t="n">
        <f aca="false">SUM(M40:N40)</f>
        <v>232</v>
      </c>
    </row>
    <row r="41" customFormat="false" ht="12.75" hidden="false" customHeight="false" outlineLevel="0" collapsed="false">
      <c r="A41" s="68" t="s">
        <v>52</v>
      </c>
      <c r="B41" s="69" t="s">
        <v>2392</v>
      </c>
      <c r="C41" s="68" t="s">
        <v>2401</v>
      </c>
      <c r="D41" s="68" t="s">
        <v>72</v>
      </c>
      <c r="E41" s="55" t="n">
        <v>0</v>
      </c>
      <c r="F41" s="55" t="n">
        <v>50</v>
      </c>
      <c r="G41" s="55" t="n">
        <v>24</v>
      </c>
      <c r="H41" s="55" t="n">
        <v>0</v>
      </c>
      <c r="I41" s="55" t="n">
        <v>2</v>
      </c>
      <c r="J41" s="55" t="n">
        <v>2</v>
      </c>
      <c r="K41" s="55" t="n">
        <v>66</v>
      </c>
      <c r="L41" s="55" t="n">
        <v>0</v>
      </c>
      <c r="M41" s="55" t="n">
        <f aca="false">SUM(E41:L41)</f>
        <v>144</v>
      </c>
      <c r="N41" s="55" t="n">
        <v>0</v>
      </c>
      <c r="O41" s="55" t="n">
        <f aca="false">SUM(M41:N41)</f>
        <v>144</v>
      </c>
    </row>
    <row r="42" customFormat="false" ht="12.75" hidden="false" customHeight="false" outlineLevel="0" collapsed="false">
      <c r="A42" s="68" t="s">
        <v>52</v>
      </c>
      <c r="B42" s="69" t="s">
        <v>2392</v>
      </c>
      <c r="C42" s="68" t="s">
        <v>2402</v>
      </c>
      <c r="D42" s="68" t="s">
        <v>72</v>
      </c>
      <c r="E42" s="55" t="n">
        <v>0</v>
      </c>
      <c r="F42" s="55" t="n">
        <v>127</v>
      </c>
      <c r="G42" s="55" t="n">
        <v>15</v>
      </c>
      <c r="H42" s="55" t="n">
        <v>0</v>
      </c>
      <c r="I42" s="55" t="n">
        <v>0</v>
      </c>
      <c r="J42" s="55" t="n">
        <v>0</v>
      </c>
      <c r="K42" s="55" t="n">
        <v>107</v>
      </c>
      <c r="L42" s="55" t="n">
        <v>0</v>
      </c>
      <c r="M42" s="55" t="n">
        <f aca="false">SUM(E42:L42)</f>
        <v>249</v>
      </c>
      <c r="N42" s="55" t="n">
        <v>8</v>
      </c>
      <c r="O42" s="55" t="n">
        <f aca="false">SUM(M42:N42)</f>
        <v>257</v>
      </c>
    </row>
    <row r="43" customFormat="false" ht="12.75" hidden="false" customHeight="false" outlineLevel="0" collapsed="false">
      <c r="A43" s="68" t="s">
        <v>52</v>
      </c>
      <c r="B43" s="69" t="s">
        <v>2392</v>
      </c>
      <c r="C43" s="68" t="s">
        <v>2402</v>
      </c>
      <c r="D43" s="68" t="s">
        <v>79</v>
      </c>
      <c r="E43" s="55" t="n">
        <v>0</v>
      </c>
      <c r="F43" s="55" t="n">
        <v>126</v>
      </c>
      <c r="G43" s="55" t="n">
        <v>8</v>
      </c>
      <c r="H43" s="55" t="n">
        <v>0</v>
      </c>
      <c r="I43" s="55" t="n">
        <v>0</v>
      </c>
      <c r="J43" s="55" t="n">
        <v>0</v>
      </c>
      <c r="K43" s="55" t="n">
        <v>80</v>
      </c>
      <c r="L43" s="55" t="n">
        <v>0</v>
      </c>
      <c r="M43" s="55" t="n">
        <f aca="false">SUM(E43:L43)</f>
        <v>214</v>
      </c>
      <c r="N43" s="55" t="n">
        <v>19</v>
      </c>
      <c r="O43" s="55" t="n">
        <f aca="false">SUM(M43:N43)</f>
        <v>233</v>
      </c>
    </row>
    <row r="44" customFormat="false" ht="12.75" hidden="false" customHeight="false" outlineLevel="0" collapsed="false">
      <c r="A44" s="68" t="s">
        <v>52</v>
      </c>
      <c r="B44" s="69" t="s">
        <v>2392</v>
      </c>
      <c r="C44" s="68" t="s">
        <v>2403</v>
      </c>
      <c r="D44" s="68" t="s">
        <v>72</v>
      </c>
      <c r="E44" s="55" t="n">
        <v>0</v>
      </c>
      <c r="F44" s="55" t="n">
        <v>39</v>
      </c>
      <c r="G44" s="55" t="n">
        <v>13</v>
      </c>
      <c r="H44" s="55" t="n">
        <v>0</v>
      </c>
      <c r="I44" s="55" t="n">
        <v>0</v>
      </c>
      <c r="J44" s="55" t="n">
        <v>0</v>
      </c>
      <c r="K44" s="55" t="n">
        <v>48</v>
      </c>
      <c r="L44" s="55" t="n">
        <v>0</v>
      </c>
      <c r="M44" s="55" t="n">
        <f aca="false">SUM(E44:L44)</f>
        <v>100</v>
      </c>
      <c r="N44" s="55" t="n">
        <v>3</v>
      </c>
      <c r="O44" s="55" t="n">
        <f aca="false">SUM(M44:N44)</f>
        <v>103</v>
      </c>
    </row>
    <row r="45" customFormat="false" ht="12.75" hidden="false" customHeight="false" outlineLevel="0" collapsed="false">
      <c r="A45" s="68" t="s">
        <v>52</v>
      </c>
      <c r="B45" s="69" t="s">
        <v>2392</v>
      </c>
      <c r="C45" s="68" t="s">
        <v>2404</v>
      </c>
      <c r="D45" s="68" t="s">
        <v>72</v>
      </c>
      <c r="E45" s="55" t="n">
        <v>0</v>
      </c>
      <c r="F45" s="55" t="n">
        <v>89</v>
      </c>
      <c r="G45" s="55" t="n">
        <v>64</v>
      </c>
      <c r="H45" s="55" t="n">
        <v>0</v>
      </c>
      <c r="I45" s="55" t="n">
        <v>0</v>
      </c>
      <c r="J45" s="55" t="n">
        <v>0</v>
      </c>
      <c r="K45" s="55" t="n">
        <v>56</v>
      </c>
      <c r="L45" s="55" t="n">
        <v>0</v>
      </c>
      <c r="M45" s="55" t="n">
        <f aca="false">SUM(E45:L45)</f>
        <v>209</v>
      </c>
      <c r="N45" s="55" t="n">
        <v>12</v>
      </c>
      <c r="O45" s="55" t="n">
        <f aca="false">SUM(M45:N45)</f>
        <v>221</v>
      </c>
    </row>
    <row r="46" customFormat="false" ht="12.75" hidden="false" customHeight="false" outlineLevel="0" collapsed="false">
      <c r="A46" s="68" t="s">
        <v>52</v>
      </c>
      <c r="B46" s="69" t="s">
        <v>2392</v>
      </c>
      <c r="C46" s="68" t="s">
        <v>2404</v>
      </c>
      <c r="D46" s="68" t="s">
        <v>79</v>
      </c>
      <c r="E46" s="55" t="n">
        <v>0</v>
      </c>
      <c r="F46" s="55" t="n">
        <v>121</v>
      </c>
      <c r="G46" s="55" t="n">
        <v>72</v>
      </c>
      <c r="H46" s="55" t="n">
        <v>1</v>
      </c>
      <c r="I46" s="55" t="n">
        <v>1</v>
      </c>
      <c r="J46" s="55" t="n">
        <v>0</v>
      </c>
      <c r="K46" s="55" t="n">
        <v>27</v>
      </c>
      <c r="L46" s="55" t="n">
        <v>0</v>
      </c>
      <c r="M46" s="55" t="n">
        <f aca="false">SUM(E46:L46)</f>
        <v>222</v>
      </c>
      <c r="N46" s="55" t="n">
        <v>8</v>
      </c>
      <c r="O46" s="55" t="n">
        <f aca="false">SUM(M46:N46)</f>
        <v>230</v>
      </c>
    </row>
    <row r="47" customFormat="false" ht="12.75" hidden="false" customHeight="false" outlineLevel="0" collapsed="false">
      <c r="A47" s="68" t="s">
        <v>52</v>
      </c>
      <c r="B47" s="69" t="s">
        <v>2392</v>
      </c>
      <c r="C47" s="68" t="s">
        <v>2405</v>
      </c>
      <c r="D47" s="68" t="s">
        <v>72</v>
      </c>
      <c r="E47" s="55" t="n">
        <v>0</v>
      </c>
      <c r="F47" s="55" t="n">
        <v>78</v>
      </c>
      <c r="G47" s="55" t="n">
        <v>169</v>
      </c>
      <c r="H47" s="55" t="n">
        <v>0</v>
      </c>
      <c r="I47" s="55" t="n">
        <v>0</v>
      </c>
      <c r="J47" s="55" t="n">
        <v>1</v>
      </c>
      <c r="K47" s="55" t="n">
        <v>81</v>
      </c>
      <c r="L47" s="55" t="n">
        <v>0</v>
      </c>
      <c r="M47" s="55" t="n">
        <f aca="false">SUM(E47:L47)</f>
        <v>329</v>
      </c>
      <c r="N47" s="55" t="n">
        <v>7</v>
      </c>
      <c r="O47" s="55" t="n">
        <f aca="false">SUM(M47:N47)</f>
        <v>336</v>
      </c>
    </row>
    <row r="48" customFormat="false" ht="12.75" hidden="false" customHeight="false" outlineLevel="0" collapsed="false">
      <c r="A48" s="68" t="s">
        <v>52</v>
      </c>
      <c r="B48" s="69" t="s">
        <v>2392</v>
      </c>
      <c r="C48" s="68" t="s">
        <v>2406</v>
      </c>
      <c r="D48" s="68" t="s">
        <v>72</v>
      </c>
      <c r="E48" s="55" t="n">
        <v>0</v>
      </c>
      <c r="F48" s="55" t="n">
        <v>52</v>
      </c>
      <c r="G48" s="55" t="n">
        <v>142</v>
      </c>
      <c r="H48" s="55" t="n">
        <v>0</v>
      </c>
      <c r="I48" s="55" t="n">
        <v>0</v>
      </c>
      <c r="J48" s="55" t="n">
        <v>0</v>
      </c>
      <c r="K48" s="55" t="n">
        <v>6</v>
      </c>
      <c r="L48" s="55" t="n">
        <v>0</v>
      </c>
      <c r="M48" s="55" t="n">
        <f aca="false">SUM(E48:L48)</f>
        <v>200</v>
      </c>
      <c r="N48" s="55" t="n">
        <v>12</v>
      </c>
      <c r="O48" s="55" t="n">
        <f aca="false">SUM(M48:N48)</f>
        <v>212</v>
      </c>
    </row>
    <row r="49" customFormat="false" ht="12.75" hidden="false" customHeight="false" outlineLevel="0" collapsed="false">
      <c r="A49" s="68" t="s">
        <v>52</v>
      </c>
      <c r="B49" s="69" t="s">
        <v>2392</v>
      </c>
      <c r="C49" s="68" t="s">
        <v>2407</v>
      </c>
      <c r="D49" s="68" t="s">
        <v>72</v>
      </c>
      <c r="E49" s="55" t="n">
        <v>1</v>
      </c>
      <c r="F49" s="55" t="n">
        <v>73</v>
      </c>
      <c r="G49" s="55" t="n">
        <v>26</v>
      </c>
      <c r="H49" s="55" t="n">
        <v>1</v>
      </c>
      <c r="I49" s="55" t="n">
        <v>0</v>
      </c>
      <c r="J49" s="55" t="n">
        <v>0</v>
      </c>
      <c r="K49" s="55" t="n">
        <v>1</v>
      </c>
      <c r="L49" s="55" t="n">
        <v>0</v>
      </c>
      <c r="M49" s="55" t="n">
        <f aca="false">SUM(E49:L49)</f>
        <v>102</v>
      </c>
      <c r="N49" s="55" t="n">
        <v>3</v>
      </c>
      <c r="O49" s="55" t="n">
        <f aca="false">SUM(M49:N49)</f>
        <v>105</v>
      </c>
    </row>
    <row r="50" customFormat="false" ht="12.75" hidden="false" customHeight="false" outlineLevel="0" collapsed="false">
      <c r="A50" s="68" t="s">
        <v>52</v>
      </c>
      <c r="B50" s="69" t="s">
        <v>2392</v>
      </c>
      <c r="C50" s="68" t="s">
        <v>2408</v>
      </c>
      <c r="D50" s="68" t="s">
        <v>72</v>
      </c>
      <c r="E50" s="55" t="n">
        <v>4</v>
      </c>
      <c r="F50" s="55" t="n">
        <v>212</v>
      </c>
      <c r="G50" s="55" t="n">
        <v>3</v>
      </c>
      <c r="H50" s="55" t="n">
        <v>1</v>
      </c>
      <c r="I50" s="55" t="n">
        <v>0</v>
      </c>
      <c r="J50" s="55" t="n">
        <v>0</v>
      </c>
      <c r="K50" s="55" t="n">
        <v>81</v>
      </c>
      <c r="L50" s="55" t="n">
        <v>0</v>
      </c>
      <c r="M50" s="55" t="n">
        <f aca="false">SUM(E50:L50)</f>
        <v>301</v>
      </c>
      <c r="N50" s="55" t="n">
        <v>4</v>
      </c>
      <c r="O50" s="55" t="n">
        <f aca="false">SUM(M50:N50)</f>
        <v>305</v>
      </c>
    </row>
    <row r="51" customFormat="false" ht="12.75" hidden="false" customHeight="false" outlineLevel="0" collapsed="false">
      <c r="A51" s="68" t="s">
        <v>52</v>
      </c>
      <c r="B51" s="69" t="s">
        <v>2392</v>
      </c>
      <c r="C51" s="68" t="s">
        <v>2409</v>
      </c>
      <c r="D51" s="68" t="s">
        <v>72</v>
      </c>
      <c r="E51" s="55" t="n">
        <v>0</v>
      </c>
      <c r="F51" s="55" t="n">
        <v>109</v>
      </c>
      <c r="G51" s="55" t="n">
        <v>56</v>
      </c>
      <c r="H51" s="55" t="n">
        <v>3</v>
      </c>
      <c r="I51" s="55" t="n">
        <v>3</v>
      </c>
      <c r="J51" s="55" t="n">
        <v>1</v>
      </c>
      <c r="K51" s="55" t="n">
        <v>74</v>
      </c>
      <c r="L51" s="55" t="n">
        <v>0</v>
      </c>
      <c r="M51" s="55" t="n">
        <f aca="false">SUM(E51:L51)</f>
        <v>246</v>
      </c>
      <c r="N51" s="55" t="n">
        <v>15</v>
      </c>
      <c r="O51" s="55" t="n">
        <f aca="false">SUM(M51:N51)</f>
        <v>261</v>
      </c>
    </row>
    <row r="52" customFormat="false" ht="12.75" hidden="false" customHeight="false" outlineLevel="0" collapsed="false">
      <c r="A52" s="68" t="s">
        <v>52</v>
      </c>
      <c r="B52" s="69" t="s">
        <v>2392</v>
      </c>
      <c r="C52" s="68" t="s">
        <v>2409</v>
      </c>
      <c r="D52" s="68" t="s">
        <v>79</v>
      </c>
      <c r="E52" s="55" t="n">
        <v>0</v>
      </c>
      <c r="F52" s="55" t="n">
        <v>134</v>
      </c>
      <c r="G52" s="55" t="n">
        <v>55</v>
      </c>
      <c r="H52" s="55" t="n">
        <v>1</v>
      </c>
      <c r="I52" s="55" t="n">
        <v>2</v>
      </c>
      <c r="J52" s="55" t="n">
        <v>0</v>
      </c>
      <c r="K52" s="55" t="n">
        <v>76</v>
      </c>
      <c r="L52" s="55" t="n">
        <v>0</v>
      </c>
      <c r="M52" s="55" t="n">
        <f aca="false">SUM(E52:L52)</f>
        <v>268</v>
      </c>
      <c r="N52" s="55" t="n">
        <v>10</v>
      </c>
      <c r="O52" s="55" t="n">
        <f aca="false">SUM(M52:N52)</f>
        <v>278</v>
      </c>
    </row>
    <row r="53" customFormat="false" ht="12.75" hidden="false" customHeight="false" outlineLevel="0" collapsed="false">
      <c r="A53" s="68" t="s">
        <v>52</v>
      </c>
      <c r="B53" s="69" t="s">
        <v>2392</v>
      </c>
      <c r="C53" s="68" t="s">
        <v>2410</v>
      </c>
      <c r="D53" s="68" t="s">
        <v>72</v>
      </c>
      <c r="E53" s="55" t="n">
        <v>0</v>
      </c>
      <c r="F53" s="55" t="n">
        <v>88</v>
      </c>
      <c r="G53" s="55" t="n">
        <v>13</v>
      </c>
      <c r="H53" s="55" t="n">
        <v>3</v>
      </c>
      <c r="I53" s="55" t="n">
        <v>2</v>
      </c>
      <c r="J53" s="55" t="n">
        <v>2</v>
      </c>
      <c r="K53" s="55" t="n">
        <v>48</v>
      </c>
      <c r="L53" s="55" t="n">
        <v>0</v>
      </c>
      <c r="M53" s="55" t="n">
        <f aca="false">SUM(E53:L53)</f>
        <v>156</v>
      </c>
      <c r="N53" s="55" t="n">
        <v>6</v>
      </c>
      <c r="O53" s="55" t="n">
        <f aca="false">SUM(M53:N53)</f>
        <v>162</v>
      </c>
    </row>
    <row r="54" customFormat="false" ht="12.75" hidden="false" customHeight="false" outlineLevel="0" collapsed="false">
      <c r="A54" s="72" t="s">
        <v>52</v>
      </c>
      <c r="B54" s="69" t="s">
        <v>2392</v>
      </c>
      <c r="C54" s="72" t="s">
        <v>2410</v>
      </c>
      <c r="D54" s="72" t="s">
        <v>79</v>
      </c>
      <c r="E54" s="58" t="n">
        <v>2</v>
      </c>
      <c r="F54" s="58" t="n">
        <v>79</v>
      </c>
      <c r="G54" s="58" t="n">
        <v>11</v>
      </c>
      <c r="H54" s="58" t="n">
        <v>1</v>
      </c>
      <c r="I54" s="58" t="n">
        <v>2</v>
      </c>
      <c r="J54" s="58" t="n">
        <v>0</v>
      </c>
      <c r="K54" s="58" t="n">
        <v>46</v>
      </c>
      <c r="L54" s="58" t="n">
        <v>0</v>
      </c>
      <c r="M54" s="58" t="n">
        <f aca="false">SUM(E54:L54)</f>
        <v>141</v>
      </c>
      <c r="N54" s="58" t="n">
        <v>10</v>
      </c>
      <c r="O54" s="58" t="n">
        <f aca="false">SUM(M54:N54)</f>
        <v>151</v>
      </c>
    </row>
    <row r="55" customFormat="false" ht="12.75" hidden="false" customHeight="false" outlineLevel="0" collapsed="false">
      <c r="A55" s="116" t="s">
        <v>52</v>
      </c>
      <c r="B55" s="117" t="s">
        <v>2411</v>
      </c>
      <c r="C55" s="116" t="s">
        <v>2412</v>
      </c>
      <c r="D55" s="116" t="s">
        <v>72</v>
      </c>
      <c r="E55" s="118" t="n">
        <v>7</v>
      </c>
      <c r="F55" s="118" t="n">
        <v>159</v>
      </c>
      <c r="G55" s="118" t="n">
        <v>183</v>
      </c>
      <c r="H55" s="118" t="n">
        <v>3</v>
      </c>
      <c r="I55" s="118" t="n">
        <v>1</v>
      </c>
      <c r="J55" s="118" t="n">
        <v>0</v>
      </c>
      <c r="K55" s="118" t="n">
        <v>1</v>
      </c>
      <c r="L55" s="118" t="n">
        <v>0</v>
      </c>
      <c r="M55" s="118" t="n">
        <f aca="false">SUM(E55:L55)</f>
        <v>354</v>
      </c>
      <c r="N55" s="118" t="n">
        <v>24</v>
      </c>
      <c r="O55" s="118" t="n">
        <f aca="false">SUM(M55:N55)</f>
        <v>378</v>
      </c>
    </row>
    <row r="56" customFormat="false" ht="12.75" hidden="false" customHeight="false" outlineLevel="0" collapsed="false">
      <c r="A56" s="68" t="s">
        <v>52</v>
      </c>
      <c r="B56" s="69" t="s">
        <v>2411</v>
      </c>
      <c r="C56" s="68" t="s">
        <v>2412</v>
      </c>
      <c r="D56" s="68" t="s">
        <v>79</v>
      </c>
      <c r="E56" s="55" t="n">
        <v>4</v>
      </c>
      <c r="F56" s="55" t="n">
        <v>157</v>
      </c>
      <c r="G56" s="55" t="n">
        <v>163</v>
      </c>
      <c r="H56" s="55" t="n">
        <v>1</v>
      </c>
      <c r="I56" s="55" t="n">
        <v>0</v>
      </c>
      <c r="J56" s="55" t="n">
        <v>12</v>
      </c>
      <c r="K56" s="55" t="n">
        <v>0</v>
      </c>
      <c r="L56" s="55" t="n">
        <v>0</v>
      </c>
      <c r="M56" s="55" t="n">
        <f aca="false">SUM(E56:L56)</f>
        <v>337</v>
      </c>
      <c r="N56" s="55" t="n">
        <v>15</v>
      </c>
      <c r="O56" s="55" t="n">
        <f aca="false">SUM(M56:N56)</f>
        <v>352</v>
      </c>
    </row>
    <row r="57" customFormat="false" ht="12.75" hidden="false" customHeight="false" outlineLevel="0" collapsed="false">
      <c r="A57" s="68" t="s">
        <v>52</v>
      </c>
      <c r="B57" s="69" t="s">
        <v>2411</v>
      </c>
      <c r="C57" s="68" t="s">
        <v>2413</v>
      </c>
      <c r="D57" s="68" t="s">
        <v>72</v>
      </c>
      <c r="E57" s="55" t="n">
        <v>2</v>
      </c>
      <c r="F57" s="55" t="n">
        <v>107</v>
      </c>
      <c r="G57" s="55" t="n">
        <v>129</v>
      </c>
      <c r="H57" s="55" t="n">
        <v>2</v>
      </c>
      <c r="I57" s="55" t="n">
        <v>3</v>
      </c>
      <c r="J57" s="55" t="n">
        <v>3</v>
      </c>
      <c r="K57" s="55" t="n">
        <v>1</v>
      </c>
      <c r="L57" s="55" t="n">
        <v>0</v>
      </c>
      <c r="M57" s="55" t="n">
        <f aca="false">SUM(E57:L57)</f>
        <v>247</v>
      </c>
      <c r="N57" s="55" t="n">
        <v>12</v>
      </c>
      <c r="O57" s="55" t="n">
        <f aca="false">SUM(M57:N57)</f>
        <v>259</v>
      </c>
    </row>
    <row r="58" customFormat="false" ht="12.75" hidden="false" customHeight="false" outlineLevel="0" collapsed="false">
      <c r="A58" s="68" t="s">
        <v>52</v>
      </c>
      <c r="B58" s="69" t="s">
        <v>2411</v>
      </c>
      <c r="C58" s="68" t="s">
        <v>2413</v>
      </c>
      <c r="D58" s="68" t="s">
        <v>79</v>
      </c>
      <c r="E58" s="55" t="n">
        <v>4</v>
      </c>
      <c r="F58" s="55" t="n">
        <v>131</v>
      </c>
      <c r="G58" s="55" t="n">
        <v>102</v>
      </c>
      <c r="H58" s="55" t="n">
        <v>5</v>
      </c>
      <c r="I58" s="55" t="n">
        <v>0</v>
      </c>
      <c r="J58" s="55" t="n">
        <v>2</v>
      </c>
      <c r="K58" s="55" t="n">
        <v>1</v>
      </c>
      <c r="L58" s="55" t="n">
        <v>0</v>
      </c>
      <c r="M58" s="55" t="n">
        <f aca="false">SUM(E58:L58)</f>
        <v>245</v>
      </c>
      <c r="N58" s="55" t="n">
        <v>20</v>
      </c>
      <c r="O58" s="55" t="n">
        <f aca="false">SUM(M58:N58)</f>
        <v>265</v>
      </c>
    </row>
    <row r="59" customFormat="false" ht="12.75" hidden="false" customHeight="false" outlineLevel="0" collapsed="false">
      <c r="A59" s="68" t="s">
        <v>52</v>
      </c>
      <c r="B59" s="69" t="s">
        <v>2411</v>
      </c>
      <c r="C59" s="68" t="s">
        <v>2414</v>
      </c>
      <c r="D59" s="68" t="s">
        <v>72</v>
      </c>
      <c r="E59" s="55" t="n">
        <v>1</v>
      </c>
      <c r="F59" s="55" t="n">
        <v>109</v>
      </c>
      <c r="G59" s="55" t="n">
        <v>114</v>
      </c>
      <c r="H59" s="55" t="n">
        <v>0</v>
      </c>
      <c r="I59" s="55" t="n">
        <v>0</v>
      </c>
      <c r="J59" s="55" t="n">
        <v>2</v>
      </c>
      <c r="K59" s="55" t="n">
        <v>0</v>
      </c>
      <c r="L59" s="55" t="n">
        <v>0</v>
      </c>
      <c r="M59" s="55" t="n">
        <f aca="false">SUM(E59:L59)</f>
        <v>226</v>
      </c>
      <c r="N59" s="55" t="n">
        <v>5</v>
      </c>
      <c r="O59" s="55" t="n">
        <f aca="false">SUM(M59:N59)</f>
        <v>231</v>
      </c>
    </row>
    <row r="60" customFormat="false" ht="12.75" hidden="false" customHeight="false" outlineLevel="0" collapsed="false">
      <c r="A60" s="68" t="s">
        <v>52</v>
      </c>
      <c r="B60" s="69" t="s">
        <v>2411</v>
      </c>
      <c r="C60" s="68" t="s">
        <v>2414</v>
      </c>
      <c r="D60" s="68" t="s">
        <v>79</v>
      </c>
      <c r="E60" s="55" t="n">
        <v>2</v>
      </c>
      <c r="F60" s="55" t="n">
        <v>99</v>
      </c>
      <c r="G60" s="55" t="n">
        <v>114</v>
      </c>
      <c r="H60" s="55" t="n">
        <v>3</v>
      </c>
      <c r="I60" s="55" t="n">
        <v>0</v>
      </c>
      <c r="J60" s="55" t="n">
        <v>3</v>
      </c>
      <c r="K60" s="55" t="n">
        <v>0</v>
      </c>
      <c r="L60" s="55" t="n">
        <v>0</v>
      </c>
      <c r="M60" s="55" t="n">
        <f aca="false">SUM(E60:L60)</f>
        <v>221</v>
      </c>
      <c r="N60" s="55" t="n">
        <v>5</v>
      </c>
      <c r="O60" s="55" t="n">
        <f aca="false">SUM(M60:N60)</f>
        <v>226</v>
      </c>
    </row>
    <row r="61" customFormat="false" ht="12.75" hidden="false" customHeight="false" outlineLevel="0" collapsed="false">
      <c r="A61" s="68" t="s">
        <v>52</v>
      </c>
      <c r="B61" s="69" t="s">
        <v>2411</v>
      </c>
      <c r="C61" s="68" t="s">
        <v>2415</v>
      </c>
      <c r="D61" s="68" t="s">
        <v>72</v>
      </c>
      <c r="E61" s="55" t="n">
        <v>1</v>
      </c>
      <c r="F61" s="55" t="n">
        <v>70</v>
      </c>
      <c r="G61" s="55" t="n">
        <v>59</v>
      </c>
      <c r="H61" s="55" t="n">
        <v>0</v>
      </c>
      <c r="I61" s="55" t="n">
        <v>0</v>
      </c>
      <c r="J61" s="55" t="n">
        <v>1</v>
      </c>
      <c r="K61" s="55" t="n">
        <v>0</v>
      </c>
      <c r="L61" s="55" t="n">
        <v>0</v>
      </c>
      <c r="M61" s="55" t="n">
        <f aca="false">SUM(E61:L61)</f>
        <v>131</v>
      </c>
      <c r="N61" s="55" t="n">
        <v>4</v>
      </c>
      <c r="O61" s="55" t="n">
        <f aca="false">SUM(M61:N61)</f>
        <v>135</v>
      </c>
    </row>
    <row r="62" customFormat="false" ht="12.75" hidden="false" customHeight="false" outlineLevel="0" collapsed="false">
      <c r="A62" s="72" t="s">
        <v>52</v>
      </c>
      <c r="B62" s="69" t="s">
        <v>2411</v>
      </c>
      <c r="C62" s="72" t="s">
        <v>2416</v>
      </c>
      <c r="D62" s="72" t="s">
        <v>72</v>
      </c>
      <c r="E62" s="58" t="n">
        <v>1</v>
      </c>
      <c r="F62" s="58" t="n">
        <v>170</v>
      </c>
      <c r="G62" s="58" t="n">
        <v>190</v>
      </c>
      <c r="H62" s="58" t="n">
        <v>11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f aca="false">SUM(E62:L62)</f>
        <v>372</v>
      </c>
      <c r="N62" s="58" t="n">
        <v>33</v>
      </c>
      <c r="O62" s="58" t="n">
        <f aca="false">SUM(M62:N62)</f>
        <v>405</v>
      </c>
    </row>
    <row r="63" customFormat="false" ht="12.75" hidden="false" customHeight="false" outlineLevel="0" collapsed="false">
      <c r="A63" s="116" t="s">
        <v>52</v>
      </c>
      <c r="B63" s="117" t="s">
        <v>2417</v>
      </c>
      <c r="C63" s="116" t="s">
        <v>2418</v>
      </c>
      <c r="D63" s="116" t="s">
        <v>72</v>
      </c>
      <c r="E63" s="118" t="n">
        <v>1</v>
      </c>
      <c r="F63" s="118" t="n">
        <v>221</v>
      </c>
      <c r="G63" s="118" t="n">
        <v>251</v>
      </c>
      <c r="H63" s="118" t="n">
        <v>15</v>
      </c>
      <c r="I63" s="118" t="n">
        <v>1</v>
      </c>
      <c r="J63" s="118" t="n">
        <v>3</v>
      </c>
      <c r="K63" s="118" t="n">
        <v>0</v>
      </c>
      <c r="L63" s="118" t="n">
        <v>0</v>
      </c>
      <c r="M63" s="118" t="n">
        <f aca="false">SUM(E63:L63)</f>
        <v>492</v>
      </c>
      <c r="N63" s="118" t="n">
        <v>12</v>
      </c>
      <c r="O63" s="118" t="n">
        <f aca="false">SUM(M63:N63)</f>
        <v>504</v>
      </c>
    </row>
    <row r="64" customFormat="false" ht="12.75" hidden="false" customHeight="false" outlineLevel="0" collapsed="false">
      <c r="A64" s="68" t="s">
        <v>52</v>
      </c>
      <c r="B64" s="69" t="s">
        <v>2417</v>
      </c>
      <c r="C64" s="68" t="s">
        <v>2418</v>
      </c>
      <c r="D64" s="68" t="s">
        <v>79</v>
      </c>
      <c r="E64" s="55" t="n">
        <v>2</v>
      </c>
      <c r="F64" s="55" t="n">
        <v>257</v>
      </c>
      <c r="G64" s="55" t="n">
        <v>210</v>
      </c>
      <c r="H64" s="55" t="n">
        <v>7</v>
      </c>
      <c r="I64" s="55" t="n">
        <v>0</v>
      </c>
      <c r="J64" s="55" t="n">
        <v>0</v>
      </c>
      <c r="K64" s="55" t="n">
        <v>1</v>
      </c>
      <c r="L64" s="55" t="n">
        <v>0</v>
      </c>
      <c r="M64" s="55" t="n">
        <f aca="false">SUM(E64:L64)</f>
        <v>477</v>
      </c>
      <c r="N64" s="55" t="n">
        <v>9</v>
      </c>
      <c r="O64" s="55" t="n">
        <f aca="false">SUM(M64:N64)</f>
        <v>486</v>
      </c>
    </row>
    <row r="65" customFormat="false" ht="12.75" hidden="false" customHeight="false" outlineLevel="0" collapsed="false">
      <c r="A65" s="68" t="s">
        <v>52</v>
      </c>
      <c r="B65" s="69" t="s">
        <v>2417</v>
      </c>
      <c r="C65" s="68" t="s">
        <v>2419</v>
      </c>
      <c r="D65" s="68" t="s">
        <v>72</v>
      </c>
      <c r="E65" s="55" t="n">
        <v>0</v>
      </c>
      <c r="F65" s="55" t="n">
        <v>86</v>
      </c>
      <c r="G65" s="55" t="n">
        <v>52</v>
      </c>
      <c r="H65" s="55" t="n">
        <v>2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f aca="false">SUM(E65:L65)</f>
        <v>140</v>
      </c>
      <c r="N65" s="55" t="n">
        <v>6</v>
      </c>
      <c r="O65" s="55" t="n">
        <f aca="false">SUM(M65:N65)</f>
        <v>146</v>
      </c>
    </row>
    <row r="66" customFormat="false" ht="12.75" hidden="false" customHeight="false" outlineLevel="0" collapsed="false">
      <c r="A66" s="68" t="s">
        <v>52</v>
      </c>
      <c r="B66" s="69" t="s">
        <v>2417</v>
      </c>
      <c r="C66" s="68" t="s">
        <v>2419</v>
      </c>
      <c r="D66" s="68" t="s">
        <v>123</v>
      </c>
      <c r="E66" s="55" t="n">
        <v>0</v>
      </c>
      <c r="F66" s="55" t="n">
        <v>67</v>
      </c>
      <c r="G66" s="55" t="n">
        <v>78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f aca="false">SUM(E66:L66)</f>
        <v>145</v>
      </c>
      <c r="N66" s="55" t="n">
        <v>3</v>
      </c>
      <c r="O66" s="55" t="n">
        <f aca="false">SUM(M66:N66)</f>
        <v>148</v>
      </c>
    </row>
    <row r="67" customFormat="false" ht="12.75" hidden="false" customHeight="false" outlineLevel="0" collapsed="false">
      <c r="A67" s="68" t="s">
        <v>52</v>
      </c>
      <c r="B67" s="69" t="s">
        <v>2417</v>
      </c>
      <c r="C67" s="68" t="s">
        <v>2420</v>
      </c>
      <c r="D67" s="68" t="s">
        <v>72</v>
      </c>
      <c r="E67" s="55" t="n">
        <v>0</v>
      </c>
      <c r="F67" s="55" t="n">
        <v>26</v>
      </c>
      <c r="G67" s="55" t="n">
        <v>54</v>
      </c>
      <c r="H67" s="55" t="n">
        <v>0</v>
      </c>
      <c r="I67" s="55" t="n">
        <v>0</v>
      </c>
      <c r="J67" s="55" t="n">
        <v>0</v>
      </c>
      <c r="K67" s="55" t="n">
        <v>0</v>
      </c>
      <c r="L67" s="55" t="n">
        <v>0</v>
      </c>
      <c r="M67" s="55" t="n">
        <f aca="false">SUM(E67:L67)</f>
        <v>80</v>
      </c>
      <c r="N67" s="55" t="n">
        <v>0</v>
      </c>
      <c r="O67" s="55" t="n">
        <f aca="false">SUM(M67:N67)</f>
        <v>80</v>
      </c>
    </row>
    <row r="68" customFormat="false" ht="12.75" hidden="false" customHeight="false" outlineLevel="0" collapsed="false">
      <c r="A68" s="68" t="s">
        <v>52</v>
      </c>
      <c r="B68" s="69" t="s">
        <v>2417</v>
      </c>
      <c r="C68" s="68" t="s">
        <v>2421</v>
      </c>
      <c r="D68" s="68" t="s">
        <v>72</v>
      </c>
      <c r="E68" s="55" t="n">
        <v>1</v>
      </c>
      <c r="F68" s="55" t="n">
        <v>257</v>
      </c>
      <c r="G68" s="55" t="n">
        <v>200</v>
      </c>
      <c r="H68" s="55" t="n">
        <v>2</v>
      </c>
      <c r="I68" s="55" t="n">
        <v>0</v>
      </c>
      <c r="J68" s="55" t="n">
        <v>4</v>
      </c>
      <c r="K68" s="55" t="n">
        <v>0</v>
      </c>
      <c r="L68" s="55" t="n">
        <v>0</v>
      </c>
      <c r="M68" s="55" t="n">
        <f aca="false">SUM(E68:L68)</f>
        <v>464</v>
      </c>
      <c r="N68" s="55" t="n">
        <v>6</v>
      </c>
      <c r="O68" s="55" t="n">
        <f aca="false">SUM(M68:N68)</f>
        <v>470</v>
      </c>
    </row>
    <row r="69" customFormat="false" ht="12.75" hidden="false" customHeight="false" outlineLevel="0" collapsed="false">
      <c r="A69" s="68" t="s">
        <v>52</v>
      </c>
      <c r="B69" s="69" t="s">
        <v>2417</v>
      </c>
      <c r="C69" s="68" t="s">
        <v>2422</v>
      </c>
      <c r="D69" s="68" t="s">
        <v>72</v>
      </c>
      <c r="E69" s="55" t="n">
        <v>0</v>
      </c>
      <c r="F69" s="55" t="n">
        <v>154</v>
      </c>
      <c r="G69" s="55" t="n">
        <v>145</v>
      </c>
      <c r="H69" s="55" t="n">
        <v>17</v>
      </c>
      <c r="I69" s="55" t="n">
        <v>1</v>
      </c>
      <c r="J69" s="55" t="n">
        <v>0</v>
      </c>
      <c r="K69" s="55" t="n">
        <v>0</v>
      </c>
      <c r="L69" s="55" t="n">
        <v>0</v>
      </c>
      <c r="M69" s="55" t="n">
        <f aca="false">SUM(E69:L69)</f>
        <v>317</v>
      </c>
      <c r="N69" s="55" t="n">
        <v>19</v>
      </c>
      <c r="O69" s="55" t="n">
        <f aca="false">SUM(M69:N69)</f>
        <v>336</v>
      </c>
    </row>
    <row r="70" customFormat="false" ht="12.75" hidden="false" customHeight="false" outlineLevel="0" collapsed="false">
      <c r="A70" s="68" t="s">
        <v>52</v>
      </c>
      <c r="B70" s="69" t="s">
        <v>2417</v>
      </c>
      <c r="C70" s="68" t="s">
        <v>2423</v>
      </c>
      <c r="D70" s="68" t="s">
        <v>72</v>
      </c>
      <c r="E70" s="55" t="n">
        <v>0</v>
      </c>
      <c r="F70" s="55" t="n">
        <v>88</v>
      </c>
      <c r="G70" s="55" t="n">
        <v>109</v>
      </c>
      <c r="H70" s="55" t="n">
        <v>1</v>
      </c>
      <c r="I70" s="55" t="n">
        <v>0</v>
      </c>
      <c r="J70" s="55" t="n">
        <v>0</v>
      </c>
      <c r="K70" s="55" t="n">
        <v>0</v>
      </c>
      <c r="L70" s="55" t="n">
        <v>0</v>
      </c>
      <c r="M70" s="55" t="n">
        <f aca="false">SUM(E70:L70)</f>
        <v>198</v>
      </c>
      <c r="N70" s="55" t="n">
        <v>8</v>
      </c>
      <c r="O70" s="55" t="n">
        <f aca="false">SUM(M70:N70)</f>
        <v>206</v>
      </c>
    </row>
    <row r="71" customFormat="false" ht="12.75" hidden="false" customHeight="false" outlineLevel="0" collapsed="false">
      <c r="A71" s="72" t="s">
        <v>52</v>
      </c>
      <c r="B71" s="69" t="s">
        <v>2417</v>
      </c>
      <c r="C71" s="72" t="s">
        <v>2424</v>
      </c>
      <c r="D71" s="72" t="s">
        <v>72</v>
      </c>
      <c r="E71" s="58" t="n">
        <v>0</v>
      </c>
      <c r="F71" s="58" t="n">
        <v>139</v>
      </c>
      <c r="G71" s="58" t="n">
        <v>178</v>
      </c>
      <c r="H71" s="58" t="n">
        <v>3</v>
      </c>
      <c r="I71" s="58" t="n">
        <v>0</v>
      </c>
      <c r="J71" s="58" t="n">
        <v>1</v>
      </c>
      <c r="K71" s="58" t="n">
        <v>0</v>
      </c>
      <c r="L71" s="58" t="n">
        <v>0</v>
      </c>
      <c r="M71" s="58" t="n">
        <f aca="false">SUM(E71:L71)</f>
        <v>321</v>
      </c>
      <c r="N71" s="58" t="n">
        <v>6</v>
      </c>
      <c r="O71" s="58" t="n">
        <f aca="false">SUM(M71:N71)</f>
        <v>327</v>
      </c>
    </row>
    <row r="72" customFormat="false" ht="12.75" hidden="false" customHeight="false" outlineLevel="0" collapsed="false">
      <c r="A72" s="116" t="s">
        <v>52</v>
      </c>
      <c r="B72" s="117" t="s">
        <v>2425</v>
      </c>
      <c r="C72" s="116" t="s">
        <v>2426</v>
      </c>
      <c r="D72" s="116" t="s">
        <v>72</v>
      </c>
      <c r="E72" s="118" t="n">
        <v>26</v>
      </c>
      <c r="F72" s="118" t="n">
        <v>115</v>
      </c>
      <c r="G72" s="118" t="n">
        <v>219</v>
      </c>
      <c r="H72" s="118" t="n">
        <v>0</v>
      </c>
      <c r="I72" s="118" t="n">
        <v>1</v>
      </c>
      <c r="J72" s="118" t="n">
        <v>0</v>
      </c>
      <c r="K72" s="118" t="n">
        <v>0</v>
      </c>
      <c r="L72" s="118" t="n">
        <v>0</v>
      </c>
      <c r="M72" s="118" t="n">
        <f aca="false">SUM(E72:L72)</f>
        <v>361</v>
      </c>
      <c r="N72" s="118" t="n">
        <v>7</v>
      </c>
      <c r="O72" s="118" t="n">
        <f aca="false">SUM(M72:N72)</f>
        <v>368</v>
      </c>
    </row>
    <row r="73" customFormat="false" ht="12.75" hidden="false" customHeight="false" outlineLevel="0" collapsed="false">
      <c r="A73" s="68" t="s">
        <v>52</v>
      </c>
      <c r="B73" s="69" t="s">
        <v>2425</v>
      </c>
      <c r="C73" s="68" t="s">
        <v>2427</v>
      </c>
      <c r="D73" s="68" t="s">
        <v>72</v>
      </c>
      <c r="E73" s="55" t="n">
        <v>32</v>
      </c>
      <c r="F73" s="55" t="n">
        <v>86</v>
      </c>
      <c r="G73" s="55" t="n">
        <v>136</v>
      </c>
      <c r="H73" s="55" t="n">
        <v>2</v>
      </c>
      <c r="I73" s="55" t="n">
        <v>2</v>
      </c>
      <c r="J73" s="55" t="n">
        <v>0</v>
      </c>
      <c r="K73" s="55" t="n">
        <v>0</v>
      </c>
      <c r="L73" s="55" t="n">
        <v>0</v>
      </c>
      <c r="M73" s="55" t="n">
        <f aca="false">SUM(E73:L73)</f>
        <v>258</v>
      </c>
      <c r="N73" s="55" t="n">
        <v>13</v>
      </c>
      <c r="O73" s="55" t="n">
        <f aca="false">SUM(M73:N73)</f>
        <v>271</v>
      </c>
    </row>
    <row r="74" customFormat="false" ht="12.75" hidden="false" customHeight="false" outlineLevel="0" collapsed="false">
      <c r="A74" s="68" t="s">
        <v>52</v>
      </c>
      <c r="B74" s="69" t="s">
        <v>2425</v>
      </c>
      <c r="C74" s="68" t="s">
        <v>2427</v>
      </c>
      <c r="D74" s="68" t="s">
        <v>79</v>
      </c>
      <c r="E74" s="55" t="n">
        <v>11</v>
      </c>
      <c r="F74" s="55" t="n">
        <v>94</v>
      </c>
      <c r="G74" s="55" t="n">
        <v>127</v>
      </c>
      <c r="H74" s="55" t="n">
        <v>1</v>
      </c>
      <c r="I74" s="55" t="n">
        <v>2</v>
      </c>
      <c r="J74" s="55" t="n">
        <v>1</v>
      </c>
      <c r="K74" s="55" t="n">
        <v>0</v>
      </c>
      <c r="L74" s="55" t="n">
        <v>0</v>
      </c>
      <c r="M74" s="55" t="n">
        <f aca="false">SUM(E74:L74)</f>
        <v>236</v>
      </c>
      <c r="N74" s="55" t="n">
        <v>13</v>
      </c>
      <c r="O74" s="55" t="n">
        <f aca="false">SUM(M74:N74)</f>
        <v>249</v>
      </c>
    </row>
    <row r="75" customFormat="false" ht="12.75" hidden="false" customHeight="false" outlineLevel="0" collapsed="false">
      <c r="A75" s="68" t="s">
        <v>52</v>
      </c>
      <c r="B75" s="69" t="s">
        <v>2425</v>
      </c>
      <c r="C75" s="68" t="s">
        <v>2428</v>
      </c>
      <c r="D75" s="68" t="s">
        <v>72</v>
      </c>
      <c r="E75" s="55" t="n">
        <v>1</v>
      </c>
      <c r="F75" s="55" t="n">
        <v>99</v>
      </c>
      <c r="G75" s="55" t="n">
        <v>65</v>
      </c>
      <c r="H75" s="55" t="n">
        <v>1</v>
      </c>
      <c r="I75" s="55" t="n">
        <v>2</v>
      </c>
      <c r="J75" s="55" t="n">
        <v>2</v>
      </c>
      <c r="K75" s="55" t="n">
        <v>0</v>
      </c>
      <c r="L75" s="55" t="n">
        <v>0</v>
      </c>
      <c r="M75" s="55" t="n">
        <f aca="false">SUM(E75:L75)</f>
        <v>170</v>
      </c>
      <c r="N75" s="55" t="n">
        <v>8</v>
      </c>
      <c r="O75" s="55" t="n">
        <f aca="false">SUM(M75:N75)</f>
        <v>178</v>
      </c>
    </row>
    <row r="76" customFormat="false" ht="12.75" hidden="false" customHeight="false" outlineLevel="0" collapsed="false">
      <c r="A76" s="68" t="s">
        <v>52</v>
      </c>
      <c r="B76" s="69" t="s">
        <v>2425</v>
      </c>
      <c r="C76" s="68" t="s">
        <v>2429</v>
      </c>
      <c r="D76" s="68" t="s">
        <v>72</v>
      </c>
      <c r="E76" s="55" t="n">
        <v>1</v>
      </c>
      <c r="F76" s="55" t="n">
        <v>76</v>
      </c>
      <c r="G76" s="55" t="n">
        <v>44</v>
      </c>
      <c r="H76" s="55" t="n">
        <v>1</v>
      </c>
      <c r="I76" s="55" t="n">
        <v>0</v>
      </c>
      <c r="J76" s="55" t="n">
        <v>0</v>
      </c>
      <c r="K76" s="55" t="n">
        <v>0</v>
      </c>
      <c r="L76" s="55" t="n">
        <v>0</v>
      </c>
      <c r="M76" s="55" t="n">
        <f aca="false">SUM(E76:L76)</f>
        <v>122</v>
      </c>
      <c r="N76" s="55" t="n">
        <v>1</v>
      </c>
      <c r="O76" s="55" t="n">
        <f aca="false">SUM(M76:N76)</f>
        <v>123</v>
      </c>
    </row>
    <row r="77" customFormat="false" ht="12.75" hidden="false" customHeight="false" outlineLevel="0" collapsed="false">
      <c r="A77" s="68" t="s">
        <v>52</v>
      </c>
      <c r="B77" s="69" t="s">
        <v>2425</v>
      </c>
      <c r="C77" s="68" t="s">
        <v>2430</v>
      </c>
      <c r="D77" s="68" t="s">
        <v>72</v>
      </c>
      <c r="E77" s="55" t="n">
        <v>2</v>
      </c>
      <c r="F77" s="55" t="n">
        <v>103</v>
      </c>
      <c r="G77" s="55" t="n">
        <v>32</v>
      </c>
      <c r="H77" s="55" t="n">
        <v>1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f aca="false">SUM(E77:L77)</f>
        <v>138</v>
      </c>
      <c r="N77" s="55" t="n">
        <v>4</v>
      </c>
      <c r="O77" s="55" t="n">
        <f aca="false">SUM(M77:N77)</f>
        <v>142</v>
      </c>
    </row>
    <row r="78" customFormat="false" ht="12.75" hidden="false" customHeight="false" outlineLevel="0" collapsed="false">
      <c r="A78" s="68" t="s">
        <v>52</v>
      </c>
      <c r="B78" s="69" t="s">
        <v>2425</v>
      </c>
      <c r="C78" s="68" t="s">
        <v>2431</v>
      </c>
      <c r="D78" s="68" t="s">
        <v>72</v>
      </c>
      <c r="E78" s="55" t="n">
        <v>3</v>
      </c>
      <c r="F78" s="55" t="n">
        <v>72</v>
      </c>
      <c r="G78" s="55" t="n">
        <v>34</v>
      </c>
      <c r="H78" s="55" t="n">
        <v>2</v>
      </c>
      <c r="I78" s="55" t="n">
        <v>1</v>
      </c>
      <c r="J78" s="55" t="n">
        <v>0</v>
      </c>
      <c r="K78" s="55" t="n">
        <v>0</v>
      </c>
      <c r="L78" s="55" t="n">
        <v>0</v>
      </c>
      <c r="M78" s="55" t="n">
        <f aca="false">SUM(E78:L78)</f>
        <v>112</v>
      </c>
      <c r="N78" s="55" t="n">
        <v>3</v>
      </c>
      <c r="O78" s="55" t="n">
        <f aca="false">SUM(M78:N78)</f>
        <v>115</v>
      </c>
    </row>
    <row r="79" customFormat="false" ht="12.75" hidden="false" customHeight="false" outlineLevel="0" collapsed="false">
      <c r="A79" s="68" t="s">
        <v>52</v>
      </c>
      <c r="B79" s="69" t="s">
        <v>2425</v>
      </c>
      <c r="C79" s="68" t="s">
        <v>2432</v>
      </c>
      <c r="D79" s="68" t="s">
        <v>72</v>
      </c>
      <c r="E79" s="55" t="n">
        <v>2</v>
      </c>
      <c r="F79" s="55" t="n">
        <v>123</v>
      </c>
      <c r="G79" s="55" t="n">
        <v>79</v>
      </c>
      <c r="H79" s="55" t="n">
        <v>1</v>
      </c>
      <c r="I79" s="55" t="n">
        <v>0</v>
      </c>
      <c r="J79" s="55" t="n">
        <v>0</v>
      </c>
      <c r="K79" s="55" t="n">
        <v>0</v>
      </c>
      <c r="L79" s="55" t="n">
        <v>0</v>
      </c>
      <c r="M79" s="55" t="n">
        <f aca="false">SUM(E79:L79)</f>
        <v>205</v>
      </c>
      <c r="N79" s="55" t="n">
        <v>8</v>
      </c>
      <c r="O79" s="55" t="n">
        <f aca="false">SUM(M79:N79)</f>
        <v>213</v>
      </c>
    </row>
    <row r="80" customFormat="false" ht="12.75" hidden="false" customHeight="false" outlineLevel="0" collapsed="false">
      <c r="A80" s="68" t="s">
        <v>52</v>
      </c>
      <c r="B80" s="69" t="s">
        <v>2425</v>
      </c>
      <c r="C80" s="68" t="n">
        <v>2560</v>
      </c>
      <c r="D80" s="68" t="s">
        <v>79</v>
      </c>
      <c r="E80" s="55" t="n">
        <v>1</v>
      </c>
      <c r="F80" s="55" t="n">
        <v>91</v>
      </c>
      <c r="G80" s="55" t="n">
        <v>123</v>
      </c>
      <c r="H80" s="55" t="n">
        <v>0</v>
      </c>
      <c r="I80" s="55" t="n">
        <v>0</v>
      </c>
      <c r="J80" s="55" t="n">
        <v>0</v>
      </c>
      <c r="K80" s="55" t="n">
        <v>0</v>
      </c>
      <c r="L80" s="55" t="n">
        <v>0</v>
      </c>
      <c r="M80" s="55" t="n">
        <f aca="false">SUM(E80:L80)</f>
        <v>215</v>
      </c>
      <c r="N80" s="55" t="n">
        <v>5</v>
      </c>
      <c r="O80" s="55" t="n">
        <f aca="false">SUM(M80:N80)</f>
        <v>220</v>
      </c>
    </row>
    <row r="81" customFormat="false" ht="12.75" hidden="false" customHeight="false" outlineLevel="0" collapsed="false">
      <c r="A81" s="68" t="s">
        <v>52</v>
      </c>
      <c r="B81" s="69" t="s">
        <v>2425</v>
      </c>
      <c r="C81" s="68" t="s">
        <v>2433</v>
      </c>
      <c r="D81" s="68" t="s">
        <v>72</v>
      </c>
      <c r="E81" s="55" t="n">
        <v>0</v>
      </c>
      <c r="F81" s="55" t="n">
        <v>264</v>
      </c>
      <c r="G81" s="55" t="n">
        <v>5</v>
      </c>
      <c r="H81" s="55" t="n">
        <v>1</v>
      </c>
      <c r="I81" s="55" t="n">
        <v>0</v>
      </c>
      <c r="J81" s="55" t="n">
        <v>0</v>
      </c>
      <c r="K81" s="55" t="n">
        <v>1</v>
      </c>
      <c r="L81" s="55" t="n">
        <v>0</v>
      </c>
      <c r="M81" s="55" t="n">
        <f aca="false">SUM(E81:L81)</f>
        <v>271</v>
      </c>
      <c r="N81" s="55" t="n">
        <v>0</v>
      </c>
      <c r="O81" s="55" t="n">
        <f aca="false">SUM(M81:N81)</f>
        <v>271</v>
      </c>
    </row>
    <row r="82" customFormat="false" ht="12.75" hidden="false" customHeight="false" outlineLevel="0" collapsed="false">
      <c r="A82" s="72" t="s">
        <v>52</v>
      </c>
      <c r="B82" s="69" t="s">
        <v>2425</v>
      </c>
      <c r="C82" s="72" t="s">
        <v>2433</v>
      </c>
      <c r="D82" s="72" t="s">
        <v>79</v>
      </c>
      <c r="E82" s="58" t="n">
        <v>0</v>
      </c>
      <c r="F82" s="58" t="n">
        <v>265</v>
      </c>
      <c r="G82" s="58" t="n">
        <v>9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f aca="false">SUM(E82:L82)</f>
        <v>274</v>
      </c>
      <c r="N82" s="58" t="n">
        <v>0</v>
      </c>
      <c r="O82" s="58" t="n">
        <f aca="false">SUM(M82:N82)</f>
        <v>274</v>
      </c>
    </row>
    <row r="83" customFormat="false" ht="12.75" hidden="false" customHeight="false" outlineLevel="0" collapsed="false">
      <c r="A83" s="116" t="s">
        <v>52</v>
      </c>
      <c r="B83" s="117" t="s">
        <v>2434</v>
      </c>
      <c r="C83" s="116" t="s">
        <v>2435</v>
      </c>
      <c r="D83" s="116" t="s">
        <v>72</v>
      </c>
      <c r="E83" s="118" t="n">
        <v>2</v>
      </c>
      <c r="F83" s="118" t="n">
        <v>107</v>
      </c>
      <c r="G83" s="118" t="n">
        <v>29</v>
      </c>
      <c r="H83" s="118" t="n">
        <v>72</v>
      </c>
      <c r="I83" s="118" t="n">
        <v>0</v>
      </c>
      <c r="J83" s="118" t="n">
        <v>0</v>
      </c>
      <c r="K83" s="118" t="n">
        <v>0</v>
      </c>
      <c r="L83" s="118" t="n">
        <v>0</v>
      </c>
      <c r="M83" s="118" t="n">
        <f aca="false">SUM(E83:L83)</f>
        <v>210</v>
      </c>
      <c r="N83" s="118" t="n">
        <v>6</v>
      </c>
      <c r="O83" s="118" t="n">
        <f aca="false">SUM(M83:N83)</f>
        <v>216</v>
      </c>
    </row>
    <row r="84" customFormat="false" ht="12.75" hidden="false" customHeight="false" outlineLevel="0" collapsed="false">
      <c r="A84" s="68" t="s">
        <v>52</v>
      </c>
      <c r="B84" s="69" t="s">
        <v>2434</v>
      </c>
      <c r="C84" s="68" t="n">
        <v>2669</v>
      </c>
      <c r="D84" s="68" t="s">
        <v>79</v>
      </c>
      <c r="E84" s="55" t="n">
        <v>5</v>
      </c>
      <c r="F84" s="55" t="n">
        <v>122</v>
      </c>
      <c r="G84" s="55" t="n">
        <v>32</v>
      </c>
      <c r="H84" s="55" t="n">
        <v>78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f aca="false">SUM(E84:L84)</f>
        <v>237</v>
      </c>
      <c r="N84" s="55" t="n">
        <v>2</v>
      </c>
      <c r="O84" s="55" t="n">
        <f aca="false">SUM(M84:N84)</f>
        <v>239</v>
      </c>
    </row>
    <row r="85" customFormat="false" ht="12.75" hidden="false" customHeight="false" outlineLevel="0" collapsed="false">
      <c r="A85" s="68" t="s">
        <v>52</v>
      </c>
      <c r="B85" s="69" t="s">
        <v>2434</v>
      </c>
      <c r="C85" s="68" t="s">
        <v>2436</v>
      </c>
      <c r="D85" s="68" t="s">
        <v>72</v>
      </c>
      <c r="E85" s="55" t="n">
        <v>6</v>
      </c>
      <c r="F85" s="55" t="n">
        <v>112</v>
      </c>
      <c r="G85" s="55" t="n">
        <v>127</v>
      </c>
      <c r="H85" s="55" t="n">
        <v>47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f aca="false">SUM(E85:L85)</f>
        <v>292</v>
      </c>
      <c r="N85" s="55" t="n">
        <v>6</v>
      </c>
      <c r="O85" s="55" t="n">
        <f aca="false">SUM(M85:N85)</f>
        <v>298</v>
      </c>
    </row>
    <row r="86" customFormat="false" ht="12.75" hidden="false" customHeight="false" outlineLevel="0" collapsed="false">
      <c r="A86" s="68" t="s">
        <v>52</v>
      </c>
      <c r="B86" s="69" t="s">
        <v>2434</v>
      </c>
      <c r="C86" s="68" t="s">
        <v>2436</v>
      </c>
      <c r="D86" s="68" t="s">
        <v>73</v>
      </c>
      <c r="E86" s="55" t="n">
        <v>14</v>
      </c>
      <c r="F86" s="55" t="n">
        <v>142</v>
      </c>
      <c r="G86" s="55" t="n">
        <v>81</v>
      </c>
      <c r="H86" s="55" t="n">
        <v>67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f aca="false">SUM(E86:L86)</f>
        <v>304</v>
      </c>
      <c r="N86" s="55" t="n">
        <v>13</v>
      </c>
      <c r="O86" s="55" t="n">
        <f aca="false">SUM(M86:N86)</f>
        <v>317</v>
      </c>
    </row>
    <row r="87" customFormat="false" ht="12.75" hidden="false" customHeight="false" outlineLevel="0" collapsed="false">
      <c r="A87" s="68" t="s">
        <v>52</v>
      </c>
      <c r="B87" s="69" t="s">
        <v>2434</v>
      </c>
      <c r="C87" s="68" t="n">
        <v>2670</v>
      </c>
      <c r="D87" s="68" t="s">
        <v>74</v>
      </c>
      <c r="E87" s="55" t="n">
        <v>9</v>
      </c>
      <c r="F87" s="55" t="n">
        <v>115</v>
      </c>
      <c r="G87" s="55" t="n">
        <v>101</v>
      </c>
      <c r="H87" s="55" t="n">
        <v>52</v>
      </c>
      <c r="I87" s="55" t="n">
        <v>0</v>
      </c>
      <c r="J87" s="55" t="n">
        <v>0</v>
      </c>
      <c r="K87" s="55" t="n">
        <v>0</v>
      </c>
      <c r="L87" s="55" t="n">
        <v>0</v>
      </c>
      <c r="M87" s="55" t="n">
        <f aca="false">SUM(E87:L87)</f>
        <v>277</v>
      </c>
      <c r="N87" s="55" t="n">
        <v>9</v>
      </c>
      <c r="O87" s="55" t="n">
        <f aca="false">SUM(M87:N87)</f>
        <v>286</v>
      </c>
    </row>
    <row r="88" customFormat="false" ht="12.75" hidden="false" customHeight="false" outlineLevel="0" collapsed="false">
      <c r="A88" s="68" t="s">
        <v>52</v>
      </c>
      <c r="B88" s="69" t="s">
        <v>2434</v>
      </c>
      <c r="C88" s="68" t="s">
        <v>2437</v>
      </c>
      <c r="D88" s="68" t="s">
        <v>72</v>
      </c>
      <c r="E88" s="55" t="n">
        <v>14</v>
      </c>
      <c r="F88" s="55" t="n">
        <v>160</v>
      </c>
      <c r="G88" s="55" t="n">
        <v>94</v>
      </c>
      <c r="H88" s="55" t="n">
        <v>108</v>
      </c>
      <c r="I88" s="55" t="n">
        <v>3</v>
      </c>
      <c r="J88" s="55" t="n">
        <v>1</v>
      </c>
      <c r="K88" s="55" t="n">
        <v>0</v>
      </c>
      <c r="L88" s="55" t="n">
        <v>0</v>
      </c>
      <c r="M88" s="55" t="n">
        <f aca="false">SUM(E88:L88)</f>
        <v>380</v>
      </c>
      <c r="N88" s="55" t="n">
        <v>4</v>
      </c>
      <c r="O88" s="55" t="n">
        <f aca="false">SUM(M88:N88)</f>
        <v>384</v>
      </c>
    </row>
    <row r="89" customFormat="false" ht="12.75" hidden="false" customHeight="false" outlineLevel="0" collapsed="false">
      <c r="A89" s="68" t="s">
        <v>52</v>
      </c>
      <c r="B89" s="69" t="s">
        <v>2434</v>
      </c>
      <c r="C89" s="68" t="s">
        <v>2437</v>
      </c>
      <c r="D89" s="68" t="s">
        <v>79</v>
      </c>
      <c r="E89" s="55" t="n">
        <v>14</v>
      </c>
      <c r="F89" s="55" t="n">
        <v>176</v>
      </c>
      <c r="G89" s="55" t="n">
        <v>88</v>
      </c>
      <c r="H89" s="55" t="n">
        <v>93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f aca="false">SUM(E89:L89)</f>
        <v>371</v>
      </c>
      <c r="N89" s="55" t="n">
        <v>3</v>
      </c>
      <c r="O89" s="55" t="n">
        <f aca="false">SUM(M89:N89)</f>
        <v>374</v>
      </c>
    </row>
    <row r="90" customFormat="false" ht="12.75" hidden="false" customHeight="false" outlineLevel="0" collapsed="false">
      <c r="A90" s="68" t="s">
        <v>52</v>
      </c>
      <c r="B90" s="69" t="s">
        <v>2434</v>
      </c>
      <c r="C90" s="68" t="s">
        <v>2438</v>
      </c>
      <c r="D90" s="68" t="s">
        <v>72</v>
      </c>
      <c r="E90" s="55" t="n">
        <v>1</v>
      </c>
      <c r="F90" s="55" t="n">
        <v>78</v>
      </c>
      <c r="G90" s="55" t="n">
        <v>65</v>
      </c>
      <c r="H90" s="55" t="n">
        <v>144</v>
      </c>
      <c r="I90" s="55" t="n">
        <v>0</v>
      </c>
      <c r="J90" s="55" t="n">
        <v>0</v>
      </c>
      <c r="K90" s="55" t="n">
        <v>0</v>
      </c>
      <c r="L90" s="55" t="n">
        <v>0</v>
      </c>
      <c r="M90" s="55" t="n">
        <f aca="false">SUM(E90:L90)</f>
        <v>288</v>
      </c>
      <c r="N90" s="55" t="n">
        <v>14</v>
      </c>
      <c r="O90" s="55" t="n">
        <f aca="false">SUM(M90:N90)</f>
        <v>302</v>
      </c>
    </row>
    <row r="91" customFormat="false" ht="12.75" hidden="false" customHeight="false" outlineLevel="0" collapsed="false">
      <c r="A91" s="68" t="s">
        <v>52</v>
      </c>
      <c r="B91" s="69" t="s">
        <v>2434</v>
      </c>
      <c r="C91" s="68" t="s">
        <v>2439</v>
      </c>
      <c r="D91" s="68" t="s">
        <v>72</v>
      </c>
      <c r="E91" s="55" t="n">
        <v>0</v>
      </c>
      <c r="F91" s="55" t="n">
        <v>74</v>
      </c>
      <c r="G91" s="55" t="n">
        <v>64</v>
      </c>
      <c r="H91" s="55" t="n">
        <v>37</v>
      </c>
      <c r="I91" s="55" t="n">
        <v>0</v>
      </c>
      <c r="J91" s="55" t="n">
        <v>0</v>
      </c>
      <c r="K91" s="55" t="n">
        <v>0</v>
      </c>
      <c r="L91" s="55" t="n">
        <v>0</v>
      </c>
      <c r="M91" s="55" t="n">
        <f aca="false">SUM(E91:L91)</f>
        <v>175</v>
      </c>
      <c r="N91" s="55" t="n">
        <v>2</v>
      </c>
      <c r="O91" s="55" t="n">
        <f aca="false">SUM(M91:N91)</f>
        <v>177</v>
      </c>
    </row>
    <row r="92" customFormat="false" ht="12.75" hidden="false" customHeight="false" outlineLevel="0" collapsed="false">
      <c r="A92" s="68" t="s">
        <v>52</v>
      </c>
      <c r="B92" s="69" t="s">
        <v>2434</v>
      </c>
      <c r="C92" s="68" t="s">
        <v>2440</v>
      </c>
      <c r="D92" s="68" t="s">
        <v>72</v>
      </c>
      <c r="E92" s="55" t="n">
        <v>9</v>
      </c>
      <c r="F92" s="55" t="n">
        <v>87</v>
      </c>
      <c r="G92" s="55" t="n">
        <v>42</v>
      </c>
      <c r="H92" s="55" t="n">
        <v>99</v>
      </c>
      <c r="I92" s="55" t="n">
        <v>0</v>
      </c>
      <c r="J92" s="55" t="n">
        <v>0</v>
      </c>
      <c r="K92" s="55" t="n">
        <v>0</v>
      </c>
      <c r="L92" s="55" t="n">
        <v>0</v>
      </c>
      <c r="M92" s="55" t="n">
        <f aca="false">SUM(E92:L92)</f>
        <v>237</v>
      </c>
      <c r="N92" s="55" t="n">
        <v>19</v>
      </c>
      <c r="O92" s="55" t="n">
        <f aca="false">SUM(M92:N92)</f>
        <v>256</v>
      </c>
    </row>
    <row r="93" customFormat="false" ht="12.75" hidden="false" customHeight="false" outlineLevel="0" collapsed="false">
      <c r="A93" s="68" t="s">
        <v>52</v>
      </c>
      <c r="B93" s="69" t="s">
        <v>2434</v>
      </c>
      <c r="C93" s="68" t="s">
        <v>2441</v>
      </c>
      <c r="D93" s="68" t="s">
        <v>72</v>
      </c>
      <c r="E93" s="55" t="n">
        <v>1</v>
      </c>
      <c r="F93" s="55" t="n">
        <v>48</v>
      </c>
      <c r="G93" s="55" t="n">
        <v>8</v>
      </c>
      <c r="H93" s="55" t="n">
        <v>25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f aca="false">SUM(E93:L93)</f>
        <v>82</v>
      </c>
      <c r="N93" s="55" t="n">
        <v>0</v>
      </c>
      <c r="O93" s="55" t="n">
        <f aca="false">SUM(M93:N93)</f>
        <v>82</v>
      </c>
    </row>
    <row r="94" customFormat="false" ht="12.75" hidden="false" customHeight="false" outlineLevel="0" collapsed="false">
      <c r="A94" s="68" t="s">
        <v>52</v>
      </c>
      <c r="B94" s="69" t="s">
        <v>2434</v>
      </c>
      <c r="C94" s="68" t="s">
        <v>2442</v>
      </c>
      <c r="D94" s="68" t="s">
        <v>72</v>
      </c>
      <c r="E94" s="55" t="n">
        <v>0</v>
      </c>
      <c r="F94" s="58" t="n">
        <v>20</v>
      </c>
      <c r="G94" s="55" t="n">
        <v>31</v>
      </c>
      <c r="H94" s="55" t="n">
        <v>12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f aca="false">SUM(E94:L94)</f>
        <v>63</v>
      </c>
      <c r="N94" s="55" t="n">
        <v>0</v>
      </c>
      <c r="O94" s="55" t="n">
        <f aca="false">SUM(M94:N94)</f>
        <v>63</v>
      </c>
    </row>
    <row r="95" customFormat="false" ht="13.5" hidden="false" customHeight="false" outlineLevel="0" collapsed="false">
      <c r="A95" s="68" t="s">
        <v>52</v>
      </c>
      <c r="B95" s="69" t="s">
        <v>2434</v>
      </c>
      <c r="C95" s="72" t="s">
        <v>2443</v>
      </c>
      <c r="D95" s="72" t="s">
        <v>72</v>
      </c>
      <c r="E95" s="58" t="n">
        <v>0</v>
      </c>
      <c r="F95" s="58" t="n">
        <v>41</v>
      </c>
      <c r="G95" s="58" t="n">
        <v>6</v>
      </c>
      <c r="H95" s="58" t="n">
        <v>8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f aca="false">SUM(E95:L95)</f>
        <v>55</v>
      </c>
      <c r="N95" s="58" t="n">
        <v>0</v>
      </c>
      <c r="O95" s="58" t="n">
        <f aca="false">SUM(M95:N95)</f>
        <v>55</v>
      </c>
    </row>
    <row r="96" customFormat="false" ht="14.25" hidden="false" customHeight="false" outlineLevel="0" collapsed="false">
      <c r="C96" s="61" t="s">
        <v>153</v>
      </c>
      <c r="D96" s="61"/>
      <c r="E96" s="61" t="n">
        <f aca="false">SUM(E10:E95)</f>
        <v>232</v>
      </c>
      <c r="F96" s="61" t="n">
        <f aca="false">SUM(F10:F95)</f>
        <v>9074</v>
      </c>
      <c r="G96" s="61" t="n">
        <f aca="false">SUM(G10:G95)</f>
        <v>7534</v>
      </c>
      <c r="H96" s="61" t="n">
        <f aca="false">SUM(H10:H95)</f>
        <v>1643</v>
      </c>
      <c r="I96" s="61" t="n">
        <f aca="false">SUM(I10:I95)</f>
        <v>51</v>
      </c>
      <c r="J96" s="61" t="n">
        <f aca="false">SUM(J10:J95)</f>
        <v>45</v>
      </c>
      <c r="K96" s="61" t="n">
        <f aca="false">SUM(K10:K95)</f>
        <v>1178</v>
      </c>
      <c r="L96" s="61" t="n">
        <f aca="false">SUM(L10:L95)</f>
        <v>0</v>
      </c>
      <c r="M96" s="61" t="n">
        <f aca="false">SUM(M10:M95)</f>
        <v>19757</v>
      </c>
      <c r="N96" s="61" t="n">
        <f aca="false">SUM(N10:N95)</f>
        <v>620</v>
      </c>
      <c r="O96" s="61" t="n">
        <f aca="false">SUM(O10:O95)</f>
        <v>20377</v>
      </c>
    </row>
    <row r="97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96:D96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06" colorId="64" zoomScale="130" zoomScaleNormal="130" zoomScalePageLayoutView="95" workbookViewId="0">
      <selection pane="topLeft" activeCell="A10" activeCellId="0" sqref="A10:O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54</v>
      </c>
      <c r="B10" s="66" t="s">
        <v>55</v>
      </c>
      <c r="C10" s="65" t="s">
        <v>2444</v>
      </c>
      <c r="D10" s="65" t="s">
        <v>72</v>
      </c>
      <c r="E10" s="50" t="n">
        <v>17</v>
      </c>
      <c r="F10" s="50" t="n">
        <v>105</v>
      </c>
      <c r="G10" s="50" t="n">
        <v>144</v>
      </c>
      <c r="H10" s="50" t="n">
        <v>0</v>
      </c>
      <c r="I10" s="50" t="n">
        <v>4</v>
      </c>
      <c r="J10" s="50" t="n">
        <v>0</v>
      </c>
      <c r="K10" s="50" t="n">
        <v>0</v>
      </c>
      <c r="L10" s="119" t="n">
        <v>0</v>
      </c>
      <c r="M10" s="50" t="n">
        <f aca="false">SUM(E10:L10)</f>
        <v>270</v>
      </c>
      <c r="N10" s="50" t="n">
        <v>6</v>
      </c>
      <c r="O10" s="50" t="n">
        <f aca="false">SUM(M10:N10)</f>
        <v>276</v>
      </c>
    </row>
    <row r="11" customFormat="false" ht="12.75" hidden="false" customHeight="false" outlineLevel="0" collapsed="false">
      <c r="A11" s="79" t="s">
        <v>54</v>
      </c>
      <c r="B11" s="80" t="s">
        <v>55</v>
      </c>
      <c r="C11" s="79" t="s">
        <v>2444</v>
      </c>
      <c r="D11" s="79" t="s">
        <v>79</v>
      </c>
      <c r="E11" s="79" t="n">
        <v>12</v>
      </c>
      <c r="F11" s="79" t="n">
        <v>125</v>
      </c>
      <c r="G11" s="79" t="n">
        <v>121</v>
      </c>
      <c r="H11" s="79" t="n">
        <v>0</v>
      </c>
      <c r="I11" s="79" t="n">
        <v>2</v>
      </c>
      <c r="J11" s="79" t="n">
        <v>0</v>
      </c>
      <c r="K11" s="79" t="n">
        <v>0</v>
      </c>
      <c r="L11" s="79" t="n">
        <v>0</v>
      </c>
      <c r="M11" s="79" t="n">
        <f aca="false">SUM(E11:L11)</f>
        <v>260</v>
      </c>
      <c r="N11" s="79" t="n">
        <v>4</v>
      </c>
      <c r="O11" s="79" t="n">
        <f aca="false">SUM(M11:N11)</f>
        <v>264</v>
      </c>
    </row>
    <row r="12" customFormat="false" ht="12.75" hidden="false" customHeight="false" outlineLevel="0" collapsed="false">
      <c r="A12" s="68" t="s">
        <v>54</v>
      </c>
      <c r="B12" s="69" t="s">
        <v>55</v>
      </c>
      <c r="C12" s="68" t="s">
        <v>2445</v>
      </c>
      <c r="D12" s="68" t="s">
        <v>72</v>
      </c>
      <c r="E12" s="53" t="n">
        <v>38</v>
      </c>
      <c r="F12" s="53" t="n">
        <v>119</v>
      </c>
      <c r="G12" s="53" t="n">
        <v>176</v>
      </c>
      <c r="H12" s="53" t="n">
        <v>0</v>
      </c>
      <c r="I12" s="53" t="n">
        <v>3</v>
      </c>
      <c r="J12" s="53" t="n">
        <v>2</v>
      </c>
      <c r="K12" s="53" t="n">
        <v>0</v>
      </c>
      <c r="L12" s="53" t="n">
        <v>0</v>
      </c>
      <c r="M12" s="53" t="n">
        <f aca="false">SUM(E12:L12)</f>
        <v>338</v>
      </c>
      <c r="N12" s="53" t="n">
        <v>8</v>
      </c>
      <c r="O12" s="53" t="n">
        <f aca="false">SUM(M12:N12)</f>
        <v>346</v>
      </c>
    </row>
    <row r="13" customFormat="false" ht="12.75" hidden="false" customHeight="false" outlineLevel="0" collapsed="false">
      <c r="A13" s="68" t="s">
        <v>54</v>
      </c>
      <c r="B13" s="69" t="s">
        <v>55</v>
      </c>
      <c r="C13" s="68" t="s">
        <v>2445</v>
      </c>
      <c r="D13" s="68" t="s">
        <v>73</v>
      </c>
      <c r="E13" s="53" t="n">
        <v>27</v>
      </c>
      <c r="F13" s="53" t="n">
        <v>121</v>
      </c>
      <c r="G13" s="53" t="n">
        <v>181</v>
      </c>
      <c r="H13" s="53" t="n">
        <v>0</v>
      </c>
      <c r="I13" s="53" t="n">
        <v>5</v>
      </c>
      <c r="J13" s="53" t="n">
        <v>1</v>
      </c>
      <c r="K13" s="53" t="n">
        <v>0</v>
      </c>
      <c r="L13" s="53" t="n">
        <v>0</v>
      </c>
      <c r="M13" s="53" t="n">
        <f aca="false">SUM(E13:L13)</f>
        <v>335</v>
      </c>
      <c r="N13" s="53" t="n">
        <v>10</v>
      </c>
      <c r="O13" s="53" t="n">
        <f aca="false">SUM(M13:N13)</f>
        <v>345</v>
      </c>
    </row>
    <row r="14" customFormat="false" ht="12.75" hidden="false" customHeight="false" outlineLevel="0" collapsed="false">
      <c r="A14" s="68" t="s">
        <v>54</v>
      </c>
      <c r="B14" s="69" t="s">
        <v>55</v>
      </c>
      <c r="C14" s="68" t="s">
        <v>2445</v>
      </c>
      <c r="D14" s="68" t="s">
        <v>74</v>
      </c>
      <c r="E14" s="53" t="n">
        <v>27</v>
      </c>
      <c r="F14" s="53" t="n">
        <v>129</v>
      </c>
      <c r="G14" s="53" t="n">
        <v>169</v>
      </c>
      <c r="H14" s="53" t="n">
        <v>0</v>
      </c>
      <c r="I14" s="53" t="n">
        <v>2</v>
      </c>
      <c r="J14" s="53" t="n">
        <v>1</v>
      </c>
      <c r="K14" s="53" t="n">
        <v>0</v>
      </c>
      <c r="L14" s="53" t="n">
        <v>0</v>
      </c>
      <c r="M14" s="53" t="n">
        <f aca="false">SUM(E14:L14)</f>
        <v>328</v>
      </c>
      <c r="N14" s="53" t="n">
        <v>9</v>
      </c>
      <c r="O14" s="53" t="n">
        <f aca="false">SUM(M14:N14)</f>
        <v>337</v>
      </c>
    </row>
    <row r="15" customFormat="false" ht="12.75" hidden="false" customHeight="false" outlineLevel="0" collapsed="false">
      <c r="A15" s="68" t="s">
        <v>54</v>
      </c>
      <c r="B15" s="69" t="s">
        <v>55</v>
      </c>
      <c r="C15" s="68" t="s">
        <v>2446</v>
      </c>
      <c r="D15" s="68" t="s">
        <v>72</v>
      </c>
      <c r="E15" s="53" t="n">
        <v>6</v>
      </c>
      <c r="F15" s="53" t="n">
        <v>153</v>
      </c>
      <c r="G15" s="53" t="n">
        <v>166</v>
      </c>
      <c r="H15" s="53" t="n">
        <v>0</v>
      </c>
      <c r="I15" s="53" t="n">
        <v>3</v>
      </c>
      <c r="J15" s="53" t="n">
        <v>0</v>
      </c>
      <c r="K15" s="120" t="n">
        <v>0</v>
      </c>
      <c r="L15" s="53" t="n">
        <v>0</v>
      </c>
      <c r="M15" s="53" t="n">
        <f aca="false">SUM(E15:L15)</f>
        <v>328</v>
      </c>
      <c r="N15" s="53" t="n">
        <v>5</v>
      </c>
      <c r="O15" s="53" t="n">
        <f aca="false">SUM(M15:N15)</f>
        <v>333</v>
      </c>
    </row>
    <row r="16" customFormat="false" ht="12.75" hidden="false" customHeight="false" outlineLevel="0" collapsed="false">
      <c r="A16" s="68" t="s">
        <v>54</v>
      </c>
      <c r="B16" s="69" t="s">
        <v>55</v>
      </c>
      <c r="C16" s="68" t="s">
        <v>2446</v>
      </c>
      <c r="D16" s="68" t="s">
        <v>79</v>
      </c>
      <c r="E16" s="53" t="n">
        <v>15</v>
      </c>
      <c r="F16" s="53" t="n">
        <v>139</v>
      </c>
      <c r="G16" s="53" t="n">
        <v>176</v>
      </c>
      <c r="H16" s="53" t="n">
        <v>0</v>
      </c>
      <c r="I16" s="53" t="n">
        <v>1</v>
      </c>
      <c r="J16" s="53" t="n">
        <v>1</v>
      </c>
      <c r="K16" s="53" t="n">
        <v>0</v>
      </c>
      <c r="L16" s="53" t="n">
        <v>0</v>
      </c>
      <c r="M16" s="53" t="n">
        <f aca="false">SUM(E16:L16)</f>
        <v>332</v>
      </c>
      <c r="N16" s="53" t="n">
        <v>4</v>
      </c>
      <c r="O16" s="53" t="n">
        <f aca="false">SUM(M16:N16)</f>
        <v>336</v>
      </c>
    </row>
    <row r="17" customFormat="false" ht="12.75" hidden="false" customHeight="false" outlineLevel="0" collapsed="false">
      <c r="A17" s="68" t="s">
        <v>54</v>
      </c>
      <c r="B17" s="69" t="s">
        <v>55</v>
      </c>
      <c r="C17" s="68" t="s">
        <v>2447</v>
      </c>
      <c r="D17" s="68" t="s">
        <v>72</v>
      </c>
      <c r="E17" s="53" t="n">
        <v>16</v>
      </c>
      <c r="F17" s="53" t="n">
        <v>150</v>
      </c>
      <c r="G17" s="53" t="n">
        <v>156</v>
      </c>
      <c r="H17" s="53" t="n">
        <v>0</v>
      </c>
      <c r="I17" s="53" t="n">
        <v>4</v>
      </c>
      <c r="J17" s="53" t="n">
        <v>1</v>
      </c>
      <c r="K17" s="53" t="n">
        <v>0</v>
      </c>
      <c r="L17" s="53" t="n">
        <v>0</v>
      </c>
      <c r="M17" s="53" t="n">
        <f aca="false">SUM(E17:L17)</f>
        <v>327</v>
      </c>
      <c r="N17" s="53" t="n">
        <v>6</v>
      </c>
      <c r="O17" s="53" t="n">
        <f aca="false">SUM(M17:N17)</f>
        <v>333</v>
      </c>
    </row>
    <row r="18" customFormat="false" ht="12.75" hidden="false" customHeight="false" outlineLevel="0" collapsed="false">
      <c r="A18" s="68" t="s">
        <v>54</v>
      </c>
      <c r="B18" s="69" t="s">
        <v>55</v>
      </c>
      <c r="C18" s="68" t="s">
        <v>2447</v>
      </c>
      <c r="D18" s="68" t="s">
        <v>79</v>
      </c>
      <c r="E18" s="53" t="n">
        <v>17</v>
      </c>
      <c r="F18" s="53" t="n">
        <v>128</v>
      </c>
      <c r="G18" s="53" t="n">
        <v>173</v>
      </c>
      <c r="H18" s="53" t="n">
        <v>0</v>
      </c>
      <c r="I18" s="53" t="n">
        <v>4</v>
      </c>
      <c r="J18" s="53" t="n">
        <v>0</v>
      </c>
      <c r="K18" s="53" t="n">
        <v>0</v>
      </c>
      <c r="L18" s="53" t="n">
        <v>0</v>
      </c>
      <c r="M18" s="53" t="n">
        <f aca="false">SUM(E18:L18)</f>
        <v>322</v>
      </c>
      <c r="N18" s="53" t="n">
        <v>14</v>
      </c>
      <c r="O18" s="53" t="n">
        <f aca="false">SUM(M18:N18)</f>
        <v>336</v>
      </c>
    </row>
    <row r="19" customFormat="false" ht="12.75" hidden="false" customHeight="false" outlineLevel="0" collapsed="false">
      <c r="A19" s="68" t="s">
        <v>54</v>
      </c>
      <c r="B19" s="69" t="s">
        <v>55</v>
      </c>
      <c r="C19" s="68" t="s">
        <v>2448</v>
      </c>
      <c r="D19" s="68" t="s">
        <v>72</v>
      </c>
      <c r="E19" s="53" t="n">
        <v>32</v>
      </c>
      <c r="F19" s="53" t="n">
        <v>159</v>
      </c>
      <c r="G19" s="53" t="n">
        <v>151</v>
      </c>
      <c r="H19" s="53" t="n">
        <v>0</v>
      </c>
      <c r="I19" s="53" t="n">
        <v>2</v>
      </c>
      <c r="J19" s="53" t="n">
        <v>1</v>
      </c>
      <c r="K19" s="53" t="n">
        <v>0</v>
      </c>
      <c r="L19" s="53" t="n">
        <v>0</v>
      </c>
      <c r="M19" s="53" t="n">
        <f aca="false">SUM(E19:L19)</f>
        <v>345</v>
      </c>
      <c r="N19" s="53" t="n">
        <v>3</v>
      </c>
      <c r="O19" s="53" t="n">
        <f aca="false">SUM(M19:N19)</f>
        <v>348</v>
      </c>
    </row>
    <row r="20" customFormat="false" ht="12.75" hidden="false" customHeight="false" outlineLevel="0" collapsed="false">
      <c r="A20" s="68" t="s">
        <v>54</v>
      </c>
      <c r="B20" s="69" t="s">
        <v>55</v>
      </c>
      <c r="C20" s="68" t="s">
        <v>2448</v>
      </c>
      <c r="D20" s="68" t="s">
        <v>73</v>
      </c>
      <c r="E20" s="53" t="n">
        <v>24</v>
      </c>
      <c r="F20" s="53" t="n">
        <v>153</v>
      </c>
      <c r="G20" s="53" t="n">
        <v>182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f aca="false">SUM(E20:L20)</f>
        <v>359</v>
      </c>
      <c r="N20" s="53" t="n">
        <v>4</v>
      </c>
      <c r="O20" s="53" t="n">
        <f aca="false">SUM(M20:N20)</f>
        <v>363</v>
      </c>
    </row>
    <row r="21" customFormat="false" ht="12.75" hidden="false" customHeight="false" outlineLevel="0" collapsed="false">
      <c r="A21" s="68" t="s">
        <v>54</v>
      </c>
      <c r="B21" s="69" t="s">
        <v>55</v>
      </c>
      <c r="C21" s="68" t="s">
        <v>2448</v>
      </c>
      <c r="D21" s="68" t="s">
        <v>74</v>
      </c>
      <c r="E21" s="53" t="n">
        <v>20</v>
      </c>
      <c r="F21" s="53" t="n">
        <v>142</v>
      </c>
      <c r="G21" s="53" t="n">
        <v>176</v>
      </c>
      <c r="H21" s="53" t="n">
        <v>0</v>
      </c>
      <c r="I21" s="53" t="n">
        <v>4</v>
      </c>
      <c r="J21" s="53" t="n">
        <v>1</v>
      </c>
      <c r="K21" s="53" t="n">
        <v>0</v>
      </c>
      <c r="L21" s="53" t="n">
        <v>0</v>
      </c>
      <c r="M21" s="53" t="n">
        <f aca="false">SUM(E21:L21)</f>
        <v>343</v>
      </c>
      <c r="N21" s="53" t="n">
        <v>0</v>
      </c>
      <c r="O21" s="53" t="n">
        <f aca="false">SUM(M21:N21)</f>
        <v>343</v>
      </c>
    </row>
    <row r="22" customFormat="false" ht="12.75" hidden="false" customHeight="false" outlineLevel="0" collapsed="false">
      <c r="A22" s="68" t="s">
        <v>54</v>
      </c>
      <c r="B22" s="121" t="s">
        <v>55</v>
      </c>
      <c r="C22" s="68" t="s">
        <v>2449</v>
      </c>
      <c r="D22" s="68" t="s">
        <v>72</v>
      </c>
      <c r="E22" s="53" t="n">
        <v>9</v>
      </c>
      <c r="F22" s="53" t="n">
        <v>104</v>
      </c>
      <c r="G22" s="53" t="n">
        <v>235</v>
      </c>
      <c r="H22" s="53" t="n">
        <v>0</v>
      </c>
      <c r="I22" s="53" t="n">
        <v>5</v>
      </c>
      <c r="J22" s="53" t="n">
        <v>0</v>
      </c>
      <c r="K22" s="53" t="n">
        <v>0</v>
      </c>
      <c r="L22" s="53" t="n">
        <v>0</v>
      </c>
      <c r="M22" s="53" t="n">
        <f aca="false">SUM(E22:L22)</f>
        <v>353</v>
      </c>
      <c r="N22" s="53" t="n">
        <v>5</v>
      </c>
      <c r="O22" s="53" t="n">
        <f aca="false">SUM(M22:N22)</f>
        <v>358</v>
      </c>
    </row>
    <row r="23" customFormat="false" ht="12.75" hidden="false" customHeight="false" outlineLevel="0" collapsed="false">
      <c r="A23" s="68" t="s">
        <v>54</v>
      </c>
      <c r="B23" s="69" t="s">
        <v>55</v>
      </c>
      <c r="C23" s="68" t="s">
        <v>2449</v>
      </c>
      <c r="D23" s="68" t="s">
        <v>79</v>
      </c>
      <c r="E23" s="53" t="n">
        <v>9</v>
      </c>
      <c r="F23" s="53" t="n">
        <v>117</v>
      </c>
      <c r="G23" s="53" t="n">
        <v>216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f aca="false">SUM(E23:L23)</f>
        <v>342</v>
      </c>
      <c r="N23" s="53" t="n">
        <v>9</v>
      </c>
      <c r="O23" s="53" t="n">
        <f aca="false">SUM(M23:N23)</f>
        <v>351</v>
      </c>
    </row>
    <row r="24" customFormat="false" ht="12.75" hidden="false" customHeight="false" outlineLevel="0" collapsed="false">
      <c r="A24" s="68" t="s">
        <v>54</v>
      </c>
      <c r="B24" s="69" t="s">
        <v>55</v>
      </c>
      <c r="C24" s="68" t="s">
        <v>2450</v>
      </c>
      <c r="D24" s="68" t="s">
        <v>72</v>
      </c>
      <c r="E24" s="53" t="n">
        <v>10</v>
      </c>
      <c r="F24" s="53" t="n">
        <v>169</v>
      </c>
      <c r="G24" s="53" t="n">
        <v>152</v>
      </c>
      <c r="H24" s="53" t="n">
        <v>0</v>
      </c>
      <c r="I24" s="53" t="n">
        <v>0</v>
      </c>
      <c r="J24" s="53" t="n">
        <v>10</v>
      </c>
      <c r="K24" s="53" t="n">
        <v>0</v>
      </c>
      <c r="L24" s="53" t="n">
        <v>0</v>
      </c>
      <c r="M24" s="53" t="n">
        <f aca="false">SUM(E24:L24)</f>
        <v>341</v>
      </c>
      <c r="N24" s="53" t="n">
        <v>13</v>
      </c>
      <c r="O24" s="53" t="n">
        <f aca="false">SUM(M24:N24)</f>
        <v>354</v>
      </c>
    </row>
    <row r="25" customFormat="false" ht="12.75" hidden="false" customHeight="false" outlineLevel="0" collapsed="false">
      <c r="A25" s="79" t="s">
        <v>54</v>
      </c>
      <c r="B25" s="80" t="s">
        <v>55</v>
      </c>
      <c r="C25" s="79" t="s">
        <v>2450</v>
      </c>
      <c r="D25" s="79" t="s">
        <v>79</v>
      </c>
      <c r="E25" s="79" t="n">
        <v>10</v>
      </c>
      <c r="F25" s="79" t="n">
        <v>173</v>
      </c>
      <c r="G25" s="79" t="n">
        <v>145</v>
      </c>
      <c r="H25" s="79" t="n">
        <v>0</v>
      </c>
      <c r="I25" s="79" t="n">
        <v>3</v>
      </c>
      <c r="J25" s="79" t="n">
        <v>3</v>
      </c>
      <c r="K25" s="79" t="n">
        <v>0</v>
      </c>
      <c r="L25" s="79" t="n">
        <v>0</v>
      </c>
      <c r="M25" s="79" t="n">
        <f aca="false">SUM(E25:L25)</f>
        <v>334</v>
      </c>
      <c r="N25" s="79" t="n">
        <v>14</v>
      </c>
      <c r="O25" s="79" t="n">
        <f aca="false">SUM(M25:N25)</f>
        <v>348</v>
      </c>
    </row>
    <row r="26" customFormat="false" ht="12.75" hidden="false" customHeight="false" outlineLevel="0" collapsed="false">
      <c r="A26" s="68" t="s">
        <v>54</v>
      </c>
      <c r="B26" s="69" t="s">
        <v>55</v>
      </c>
      <c r="C26" s="68" t="s">
        <v>2451</v>
      </c>
      <c r="D26" s="68" t="s">
        <v>72</v>
      </c>
      <c r="E26" s="53" t="n">
        <v>24</v>
      </c>
      <c r="F26" s="53" t="n">
        <v>143</v>
      </c>
      <c r="G26" s="53" t="n">
        <v>145</v>
      </c>
      <c r="H26" s="53" t="n">
        <v>0</v>
      </c>
      <c r="I26" s="53" t="n">
        <v>1</v>
      </c>
      <c r="J26" s="53" t="n">
        <v>0</v>
      </c>
      <c r="K26" s="53" t="n">
        <v>0</v>
      </c>
      <c r="L26" s="53" t="n">
        <v>0</v>
      </c>
      <c r="M26" s="53" t="n">
        <f aca="false">SUM(E26:L26)</f>
        <v>313</v>
      </c>
      <c r="N26" s="53" t="n">
        <v>7</v>
      </c>
      <c r="O26" s="53" t="n">
        <f aca="false">SUM(M26:N26)</f>
        <v>320</v>
      </c>
    </row>
    <row r="27" customFormat="false" ht="12.75" hidden="false" customHeight="false" outlineLevel="0" collapsed="false">
      <c r="A27" s="68" t="s">
        <v>54</v>
      </c>
      <c r="B27" s="69" t="s">
        <v>55</v>
      </c>
      <c r="C27" s="68" t="s">
        <v>2451</v>
      </c>
      <c r="D27" s="68" t="s">
        <v>79</v>
      </c>
      <c r="E27" s="53" t="n">
        <v>37</v>
      </c>
      <c r="F27" s="53" t="n">
        <v>165</v>
      </c>
      <c r="G27" s="53" t="n">
        <v>147</v>
      </c>
      <c r="H27" s="53" t="n">
        <v>0</v>
      </c>
      <c r="I27" s="53" t="n">
        <v>4</v>
      </c>
      <c r="J27" s="53" t="n">
        <v>0</v>
      </c>
      <c r="K27" s="53" t="n">
        <v>0</v>
      </c>
      <c r="L27" s="53" t="n">
        <v>0</v>
      </c>
      <c r="M27" s="53" t="n">
        <f aca="false">SUM(E27:L27)</f>
        <v>353</v>
      </c>
      <c r="N27" s="53" t="n">
        <v>10</v>
      </c>
      <c r="O27" s="53" t="n">
        <f aca="false">SUM(M27:N27)</f>
        <v>363</v>
      </c>
    </row>
    <row r="28" customFormat="false" ht="12.75" hidden="false" customHeight="false" outlineLevel="0" collapsed="false">
      <c r="A28" s="68" t="s">
        <v>54</v>
      </c>
      <c r="B28" s="69" t="s">
        <v>55</v>
      </c>
      <c r="C28" s="68" t="s">
        <v>2451</v>
      </c>
      <c r="D28" s="68" t="s">
        <v>87</v>
      </c>
      <c r="E28" s="53" t="n">
        <v>1</v>
      </c>
      <c r="F28" s="53" t="n">
        <v>53</v>
      </c>
      <c r="G28" s="53" t="n">
        <v>38</v>
      </c>
      <c r="H28" s="122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f aca="false">SUM(E28:L28)</f>
        <v>92</v>
      </c>
      <c r="N28" s="53" t="n">
        <v>1</v>
      </c>
      <c r="O28" s="53" t="n">
        <f aca="false">SUM(M28:N28)</f>
        <v>93</v>
      </c>
    </row>
    <row r="29" customFormat="false" ht="12.75" hidden="false" customHeight="false" outlineLevel="0" collapsed="false">
      <c r="A29" s="68" t="s">
        <v>54</v>
      </c>
      <c r="B29" s="69" t="s">
        <v>55</v>
      </c>
      <c r="C29" s="68" t="s">
        <v>2452</v>
      </c>
      <c r="D29" s="68" t="s">
        <v>72</v>
      </c>
      <c r="E29" s="53" t="n">
        <v>29</v>
      </c>
      <c r="F29" s="53" t="n">
        <v>128</v>
      </c>
      <c r="G29" s="53" t="n">
        <v>133</v>
      </c>
      <c r="H29" s="53" t="n">
        <v>0</v>
      </c>
      <c r="I29" s="53" t="n">
        <v>7</v>
      </c>
      <c r="J29" s="53" t="n">
        <v>2</v>
      </c>
      <c r="K29" s="53" t="n">
        <v>0</v>
      </c>
      <c r="L29" s="53" t="n">
        <v>0</v>
      </c>
      <c r="M29" s="53" t="n">
        <f aca="false">SUM(E29:L29)</f>
        <v>299</v>
      </c>
      <c r="N29" s="53" t="n">
        <v>10</v>
      </c>
      <c r="O29" s="53" t="n">
        <f aca="false">SUM(M29:N29)</f>
        <v>309</v>
      </c>
    </row>
    <row r="30" customFormat="false" ht="12.75" hidden="false" customHeight="false" outlineLevel="0" collapsed="false">
      <c r="A30" s="68" t="s">
        <v>54</v>
      </c>
      <c r="B30" s="69" t="s">
        <v>55</v>
      </c>
      <c r="C30" s="68" t="s">
        <v>2452</v>
      </c>
      <c r="D30" s="68" t="s">
        <v>79</v>
      </c>
      <c r="E30" s="53" t="n">
        <v>30</v>
      </c>
      <c r="F30" s="53" t="n">
        <v>117</v>
      </c>
      <c r="G30" s="53" t="n">
        <v>156</v>
      </c>
      <c r="H30" s="53" t="n">
        <v>0</v>
      </c>
      <c r="I30" s="53" t="n">
        <v>1</v>
      </c>
      <c r="J30" s="53" t="n">
        <v>1</v>
      </c>
      <c r="K30" s="53" t="n">
        <v>0</v>
      </c>
      <c r="L30" s="53" t="n">
        <v>0</v>
      </c>
      <c r="M30" s="53" t="n">
        <f aca="false">SUM(E30:L30)</f>
        <v>305</v>
      </c>
      <c r="N30" s="53" t="n">
        <v>10</v>
      </c>
      <c r="O30" s="53" t="n">
        <f aca="false">SUM(M30:N30)</f>
        <v>315</v>
      </c>
    </row>
    <row r="31" customFormat="false" ht="12.75" hidden="false" customHeight="false" outlineLevel="0" collapsed="false">
      <c r="A31" s="68" t="s">
        <v>54</v>
      </c>
      <c r="B31" s="69" t="s">
        <v>55</v>
      </c>
      <c r="C31" s="68" t="s">
        <v>2453</v>
      </c>
      <c r="D31" s="68" t="s">
        <v>72</v>
      </c>
      <c r="E31" s="53" t="n">
        <v>16</v>
      </c>
      <c r="F31" s="53" t="n">
        <v>182</v>
      </c>
      <c r="G31" s="53" t="n">
        <v>183</v>
      </c>
      <c r="H31" s="53" t="n">
        <v>0</v>
      </c>
      <c r="I31" s="53" t="n">
        <v>3</v>
      </c>
      <c r="J31" s="53" t="n">
        <v>0</v>
      </c>
      <c r="K31" s="53" t="n">
        <v>0</v>
      </c>
      <c r="L31" s="53" t="n">
        <v>0</v>
      </c>
      <c r="M31" s="53" t="n">
        <f aca="false">SUM(E31:L31)</f>
        <v>384</v>
      </c>
      <c r="N31" s="53" t="n">
        <v>3</v>
      </c>
      <c r="O31" s="53" t="n">
        <f aca="false">SUM(M31:N31)</f>
        <v>387</v>
      </c>
    </row>
    <row r="32" customFormat="false" ht="12.75" hidden="false" customHeight="false" outlineLevel="0" collapsed="false">
      <c r="A32" s="68" t="s">
        <v>54</v>
      </c>
      <c r="B32" s="69" t="s">
        <v>55</v>
      </c>
      <c r="C32" s="68" t="s">
        <v>2453</v>
      </c>
      <c r="D32" s="68" t="s">
        <v>79</v>
      </c>
      <c r="E32" s="53" t="n">
        <v>18</v>
      </c>
      <c r="F32" s="53" t="n">
        <v>206</v>
      </c>
      <c r="G32" s="53" t="n">
        <v>174</v>
      </c>
      <c r="H32" s="53" t="n">
        <v>0</v>
      </c>
      <c r="I32" s="53" t="n">
        <v>1</v>
      </c>
      <c r="J32" s="53" t="n">
        <v>0</v>
      </c>
      <c r="K32" s="53" t="n">
        <v>0</v>
      </c>
      <c r="L32" s="53" t="n">
        <v>0</v>
      </c>
      <c r="M32" s="53" t="n">
        <f aca="false">SUM(E32:L32)</f>
        <v>399</v>
      </c>
      <c r="N32" s="53" t="n">
        <v>4</v>
      </c>
      <c r="O32" s="53" t="n">
        <f aca="false">SUM(M32:N32)</f>
        <v>403</v>
      </c>
    </row>
    <row r="33" customFormat="false" ht="12.75" hidden="false" customHeight="false" outlineLevel="0" collapsed="false">
      <c r="A33" s="68" t="s">
        <v>54</v>
      </c>
      <c r="B33" s="69" t="s">
        <v>55</v>
      </c>
      <c r="C33" s="68" t="s">
        <v>2454</v>
      </c>
      <c r="D33" s="68" t="s">
        <v>72</v>
      </c>
      <c r="E33" s="53" t="n">
        <v>11</v>
      </c>
      <c r="F33" s="53" t="n">
        <v>145</v>
      </c>
      <c r="G33" s="53" t="n">
        <v>154</v>
      </c>
      <c r="H33" s="53" t="n">
        <v>0</v>
      </c>
      <c r="I33" s="53" t="n">
        <v>4</v>
      </c>
      <c r="J33" s="53" t="n">
        <v>4</v>
      </c>
      <c r="K33" s="53" t="n">
        <v>0</v>
      </c>
      <c r="L33" s="53" t="n">
        <v>0</v>
      </c>
      <c r="M33" s="53" t="n">
        <f aca="false">SUM(E33:L33)</f>
        <v>318</v>
      </c>
      <c r="N33" s="53" t="n">
        <v>4</v>
      </c>
      <c r="O33" s="53" t="n">
        <f aca="false">SUM(M33:N33)</f>
        <v>322</v>
      </c>
    </row>
    <row r="34" customFormat="false" ht="12.75" hidden="false" customHeight="false" outlineLevel="0" collapsed="false">
      <c r="A34" s="68" t="s">
        <v>54</v>
      </c>
      <c r="B34" s="69" t="s">
        <v>55</v>
      </c>
      <c r="C34" s="68" t="s">
        <v>2454</v>
      </c>
      <c r="D34" s="68" t="s">
        <v>73</v>
      </c>
      <c r="E34" s="53" t="n">
        <v>4</v>
      </c>
      <c r="F34" s="53" t="n">
        <v>162</v>
      </c>
      <c r="G34" s="53" t="n">
        <v>167</v>
      </c>
      <c r="H34" s="53" t="n">
        <v>0</v>
      </c>
      <c r="I34" s="53" t="n">
        <v>3</v>
      </c>
      <c r="J34" s="53" t="n">
        <v>4</v>
      </c>
      <c r="K34" s="53" t="n">
        <v>0</v>
      </c>
      <c r="L34" s="53" t="n">
        <v>0</v>
      </c>
      <c r="M34" s="53" t="n">
        <f aca="false">SUM(E34:L34)</f>
        <v>340</v>
      </c>
      <c r="N34" s="53" t="n">
        <v>10</v>
      </c>
      <c r="O34" s="53" t="n">
        <f aca="false">SUM(M34:N34)</f>
        <v>350</v>
      </c>
    </row>
    <row r="35" customFormat="false" ht="12.75" hidden="false" customHeight="false" outlineLevel="0" collapsed="false">
      <c r="A35" s="68" t="s">
        <v>54</v>
      </c>
      <c r="B35" s="69" t="s">
        <v>55</v>
      </c>
      <c r="C35" s="68" t="s">
        <v>2454</v>
      </c>
      <c r="D35" s="68" t="s">
        <v>74</v>
      </c>
      <c r="E35" s="53" t="n">
        <v>8</v>
      </c>
      <c r="F35" s="53" t="n">
        <v>134</v>
      </c>
      <c r="G35" s="53" t="n">
        <v>159</v>
      </c>
      <c r="H35" s="53" t="n">
        <v>0</v>
      </c>
      <c r="I35" s="53" t="n">
        <v>8</v>
      </c>
      <c r="J35" s="53" t="n">
        <v>0</v>
      </c>
      <c r="K35" s="53" t="n">
        <v>0</v>
      </c>
      <c r="L35" s="53" t="n">
        <v>0</v>
      </c>
      <c r="M35" s="53" t="n">
        <f aca="false">SUM(E35:L35)</f>
        <v>309</v>
      </c>
      <c r="N35" s="53" t="n">
        <v>9</v>
      </c>
      <c r="O35" s="53" t="n">
        <f aca="false">SUM(M35:N35)</f>
        <v>318</v>
      </c>
    </row>
    <row r="36" customFormat="false" ht="12.75" hidden="false" customHeight="false" outlineLevel="0" collapsed="false">
      <c r="A36" s="68" t="s">
        <v>54</v>
      </c>
      <c r="B36" s="69" t="s">
        <v>55</v>
      </c>
      <c r="C36" s="68" t="s">
        <v>2455</v>
      </c>
      <c r="D36" s="68" t="s">
        <v>72</v>
      </c>
      <c r="E36" s="53" t="n">
        <v>7</v>
      </c>
      <c r="F36" s="53" t="n">
        <v>99</v>
      </c>
      <c r="G36" s="53" t="n">
        <v>156</v>
      </c>
      <c r="H36" s="53" t="n">
        <v>0</v>
      </c>
      <c r="I36" s="53" t="n">
        <v>1</v>
      </c>
      <c r="J36" s="53" t="n">
        <v>0</v>
      </c>
      <c r="K36" s="53" t="n">
        <v>0</v>
      </c>
      <c r="L36" s="53" t="n">
        <v>0</v>
      </c>
      <c r="M36" s="53" t="n">
        <f aca="false">SUM(E36:L36)</f>
        <v>263</v>
      </c>
      <c r="N36" s="53" t="n">
        <v>7</v>
      </c>
      <c r="O36" s="53" t="n">
        <f aca="false">SUM(M36:N36)</f>
        <v>270</v>
      </c>
    </row>
    <row r="37" customFormat="false" ht="12.75" hidden="false" customHeight="false" outlineLevel="0" collapsed="false">
      <c r="A37" s="68" t="s">
        <v>54</v>
      </c>
      <c r="B37" s="69" t="s">
        <v>55</v>
      </c>
      <c r="C37" s="68" t="s">
        <v>2455</v>
      </c>
      <c r="D37" s="68" t="s">
        <v>79</v>
      </c>
      <c r="E37" s="53" t="n">
        <v>4</v>
      </c>
      <c r="F37" s="53" t="n">
        <v>104</v>
      </c>
      <c r="G37" s="53" t="n">
        <v>147</v>
      </c>
      <c r="H37" s="53" t="n">
        <v>0</v>
      </c>
      <c r="I37" s="53" t="n">
        <v>1</v>
      </c>
      <c r="J37" s="53" t="n">
        <v>0</v>
      </c>
      <c r="K37" s="120" t="n">
        <v>0</v>
      </c>
      <c r="L37" s="122" t="n">
        <v>0</v>
      </c>
      <c r="M37" s="53" t="n">
        <f aca="false">SUM(E37:L37)</f>
        <v>256</v>
      </c>
      <c r="N37" s="53" t="n">
        <v>10</v>
      </c>
      <c r="O37" s="53" t="n">
        <f aca="false">SUM(M37:N37)</f>
        <v>266</v>
      </c>
    </row>
    <row r="38" customFormat="false" ht="12.75" hidden="false" customHeight="false" outlineLevel="0" collapsed="false">
      <c r="A38" s="68" t="s">
        <v>54</v>
      </c>
      <c r="B38" s="69" t="s">
        <v>55</v>
      </c>
      <c r="C38" s="68" t="s">
        <v>2456</v>
      </c>
      <c r="D38" s="68" t="s">
        <v>72</v>
      </c>
      <c r="E38" s="53" t="n">
        <v>1</v>
      </c>
      <c r="F38" s="53" t="n">
        <v>27</v>
      </c>
      <c r="G38" s="53" t="n">
        <v>13</v>
      </c>
      <c r="H38" s="53" t="n">
        <v>0</v>
      </c>
      <c r="I38" s="53" t="n">
        <v>0</v>
      </c>
      <c r="J38" s="53" t="n">
        <v>4</v>
      </c>
      <c r="K38" s="122" t="n">
        <v>0</v>
      </c>
      <c r="L38" s="53" t="n">
        <v>0</v>
      </c>
      <c r="M38" s="53" t="n">
        <f aca="false">SUM(E38:L38)</f>
        <v>45</v>
      </c>
      <c r="N38" s="53" t="n">
        <v>1</v>
      </c>
      <c r="O38" s="53" t="n">
        <f aca="false">SUM(M38:N38)</f>
        <v>46</v>
      </c>
    </row>
    <row r="39" customFormat="false" ht="12.75" hidden="false" customHeight="false" outlineLevel="0" collapsed="false">
      <c r="A39" s="68" t="s">
        <v>54</v>
      </c>
      <c r="B39" s="117" t="s">
        <v>55</v>
      </c>
      <c r="C39" s="68" t="n">
        <v>1962</v>
      </c>
      <c r="D39" s="68" t="s">
        <v>79</v>
      </c>
      <c r="E39" s="53" t="n">
        <v>6</v>
      </c>
      <c r="F39" s="53" t="n">
        <v>21</v>
      </c>
      <c r="G39" s="53" t="n">
        <v>15</v>
      </c>
      <c r="H39" s="53" t="n">
        <v>0</v>
      </c>
      <c r="I39" s="53" t="n">
        <v>5</v>
      </c>
      <c r="J39" s="53" t="n">
        <v>2</v>
      </c>
      <c r="K39" s="53" t="n">
        <v>0</v>
      </c>
      <c r="L39" s="53" t="n">
        <v>0</v>
      </c>
      <c r="M39" s="53" t="n">
        <f aca="false">SUM(E39:L39)</f>
        <v>49</v>
      </c>
      <c r="N39" s="53" t="n">
        <v>0</v>
      </c>
      <c r="O39" s="53" t="n">
        <f aca="false">SUM(M39:N39)</f>
        <v>49</v>
      </c>
    </row>
    <row r="40" customFormat="false" ht="12.75" hidden="false" customHeight="false" outlineLevel="0" collapsed="false">
      <c r="A40" s="68" t="s">
        <v>54</v>
      </c>
      <c r="B40" s="69" t="s">
        <v>55</v>
      </c>
      <c r="C40" s="68" t="s">
        <v>2457</v>
      </c>
      <c r="D40" s="68" t="s">
        <v>72</v>
      </c>
      <c r="E40" s="53" t="n">
        <v>1</v>
      </c>
      <c r="F40" s="53" t="n">
        <v>80</v>
      </c>
      <c r="G40" s="53" t="n">
        <v>66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f aca="false">SUM(E40:L40)</f>
        <v>147</v>
      </c>
      <c r="N40" s="53" t="n">
        <v>2</v>
      </c>
      <c r="O40" s="53" t="n">
        <f aca="false">SUM(M40:N40)</f>
        <v>149</v>
      </c>
    </row>
    <row r="41" customFormat="false" ht="12.75" hidden="false" customHeight="false" outlineLevel="0" collapsed="false">
      <c r="A41" s="68" t="s">
        <v>54</v>
      </c>
      <c r="B41" s="69" t="s">
        <v>55</v>
      </c>
      <c r="C41" s="68" t="s">
        <v>2458</v>
      </c>
      <c r="D41" s="68" t="s">
        <v>72</v>
      </c>
      <c r="E41" s="53" t="n">
        <v>1</v>
      </c>
      <c r="F41" s="53" t="n">
        <v>137</v>
      </c>
      <c r="G41" s="53" t="n">
        <v>176</v>
      </c>
      <c r="H41" s="53" t="n">
        <v>0</v>
      </c>
      <c r="I41" s="53" t="n">
        <v>0</v>
      </c>
      <c r="J41" s="53" t="n">
        <v>1</v>
      </c>
      <c r="K41" s="53" t="n">
        <v>0</v>
      </c>
      <c r="L41" s="53" t="n">
        <v>0</v>
      </c>
      <c r="M41" s="53" t="n">
        <f aca="false">SUM(E41:L41)</f>
        <v>315</v>
      </c>
      <c r="N41" s="53" t="n">
        <v>4</v>
      </c>
      <c r="O41" s="53" t="n">
        <f aca="false">SUM(M41:N41)</f>
        <v>319</v>
      </c>
    </row>
    <row r="42" customFormat="false" ht="12.75" hidden="false" customHeight="false" outlineLevel="0" collapsed="false">
      <c r="A42" s="68" t="s">
        <v>54</v>
      </c>
      <c r="B42" s="69" t="s">
        <v>55</v>
      </c>
      <c r="C42" s="68" t="s">
        <v>2459</v>
      </c>
      <c r="D42" s="68" t="s">
        <v>72</v>
      </c>
      <c r="E42" s="53" t="n">
        <v>7</v>
      </c>
      <c r="F42" s="53" t="n">
        <v>73</v>
      </c>
      <c r="G42" s="53" t="n">
        <v>115</v>
      </c>
      <c r="H42" s="53" t="n">
        <v>0</v>
      </c>
      <c r="I42" s="53" t="n">
        <v>0</v>
      </c>
      <c r="J42" s="53" t="n">
        <v>0</v>
      </c>
      <c r="K42" s="53" t="n">
        <v>0</v>
      </c>
      <c r="L42" s="122" t="n">
        <v>0</v>
      </c>
      <c r="M42" s="53" t="n">
        <f aca="false">SUM(E42:L42)</f>
        <v>195</v>
      </c>
      <c r="N42" s="53" t="n">
        <v>5</v>
      </c>
      <c r="O42" s="53" t="n">
        <f aca="false">SUM(M42:N42)</f>
        <v>200</v>
      </c>
    </row>
    <row r="43" customFormat="false" ht="12.75" hidden="false" customHeight="false" outlineLevel="0" collapsed="false">
      <c r="A43" s="116" t="s">
        <v>54</v>
      </c>
      <c r="B43" s="69" t="s">
        <v>55</v>
      </c>
      <c r="C43" s="116" t="s">
        <v>2460</v>
      </c>
      <c r="D43" s="116" t="s">
        <v>72</v>
      </c>
      <c r="E43" s="120" t="n">
        <v>1</v>
      </c>
      <c r="F43" s="120" t="n">
        <v>32</v>
      </c>
      <c r="G43" s="120" t="n">
        <v>82</v>
      </c>
      <c r="H43" s="53" t="n">
        <v>0</v>
      </c>
      <c r="I43" s="120" t="n">
        <v>11</v>
      </c>
      <c r="J43" s="120" t="n">
        <v>0</v>
      </c>
      <c r="K43" s="53" t="n">
        <v>0</v>
      </c>
      <c r="L43" s="53" t="n">
        <v>0</v>
      </c>
      <c r="M43" s="53" t="n">
        <f aca="false">SUM(E43:L43)</f>
        <v>126</v>
      </c>
      <c r="N43" s="120" t="n">
        <v>1</v>
      </c>
      <c r="O43" s="53" t="n">
        <f aca="false">SUM(M43:N43)</f>
        <v>127</v>
      </c>
    </row>
    <row r="44" customFormat="false" ht="12.75" hidden="false" customHeight="false" outlineLevel="0" collapsed="false">
      <c r="A44" s="68" t="s">
        <v>54</v>
      </c>
      <c r="B44" s="69" t="s">
        <v>55</v>
      </c>
      <c r="C44" s="68" t="s">
        <v>2461</v>
      </c>
      <c r="D44" s="68" t="s">
        <v>72</v>
      </c>
      <c r="E44" s="53" t="n">
        <v>0</v>
      </c>
      <c r="F44" s="53" t="n">
        <v>150</v>
      </c>
      <c r="G44" s="53" t="n">
        <v>42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f aca="false">SUM(E44:L44)</f>
        <v>192</v>
      </c>
      <c r="N44" s="53" t="n">
        <v>1</v>
      </c>
      <c r="O44" s="53" t="n">
        <f aca="false">SUM(M44:N44)</f>
        <v>193</v>
      </c>
    </row>
    <row r="45" customFormat="false" ht="12.75" hidden="false" customHeight="false" outlineLevel="0" collapsed="false">
      <c r="A45" s="68" t="s">
        <v>54</v>
      </c>
      <c r="B45" s="69" t="s">
        <v>55</v>
      </c>
      <c r="C45" s="68" t="s">
        <v>2462</v>
      </c>
      <c r="D45" s="68" t="s">
        <v>72</v>
      </c>
      <c r="E45" s="53" t="n">
        <v>8</v>
      </c>
      <c r="F45" s="53" t="n">
        <v>117</v>
      </c>
      <c r="G45" s="53" t="n">
        <v>182</v>
      </c>
      <c r="H45" s="53" t="n">
        <v>0</v>
      </c>
      <c r="I45" s="53" t="n">
        <v>2</v>
      </c>
      <c r="J45" s="53" t="n">
        <v>0</v>
      </c>
      <c r="K45" s="53" t="n">
        <v>0</v>
      </c>
      <c r="L45" s="53" t="n">
        <v>0</v>
      </c>
      <c r="M45" s="53" t="n">
        <f aca="false">SUM(E45:L45)</f>
        <v>309</v>
      </c>
      <c r="N45" s="53" t="n">
        <v>3</v>
      </c>
      <c r="O45" s="53" t="n">
        <f aca="false">SUM(M45:N45)</f>
        <v>312</v>
      </c>
    </row>
    <row r="46" customFormat="false" ht="12.75" hidden="false" customHeight="false" outlineLevel="0" collapsed="false">
      <c r="A46" s="68" t="s">
        <v>54</v>
      </c>
      <c r="B46" s="69" t="s">
        <v>55</v>
      </c>
      <c r="C46" s="68" t="s">
        <v>2462</v>
      </c>
      <c r="D46" s="68" t="s">
        <v>79</v>
      </c>
      <c r="E46" s="53" t="n">
        <v>10</v>
      </c>
      <c r="F46" s="53" t="n">
        <v>208</v>
      </c>
      <c r="G46" s="53" t="n">
        <v>370</v>
      </c>
      <c r="H46" s="53" t="n">
        <v>0</v>
      </c>
      <c r="I46" s="53" t="n">
        <v>2</v>
      </c>
      <c r="J46" s="53" t="n">
        <v>0</v>
      </c>
      <c r="K46" s="53" t="n">
        <v>0</v>
      </c>
      <c r="L46" s="53" t="n">
        <v>0</v>
      </c>
      <c r="M46" s="53" t="n">
        <f aca="false">SUM(E46:L46)</f>
        <v>590</v>
      </c>
      <c r="N46" s="53" t="n">
        <v>10</v>
      </c>
      <c r="O46" s="53" t="n">
        <f aca="false">SUM(M46:N46)</f>
        <v>600</v>
      </c>
    </row>
    <row r="47" customFormat="false" ht="12.75" hidden="false" customHeight="false" outlineLevel="0" collapsed="false">
      <c r="A47" s="68" t="s">
        <v>54</v>
      </c>
      <c r="B47" s="69" t="s">
        <v>55</v>
      </c>
      <c r="C47" s="68" t="s">
        <v>2463</v>
      </c>
      <c r="D47" s="68" t="s">
        <v>72</v>
      </c>
      <c r="E47" s="53" t="n">
        <v>1</v>
      </c>
      <c r="F47" s="53" t="n">
        <v>140</v>
      </c>
      <c r="G47" s="53" t="n">
        <v>213</v>
      </c>
      <c r="H47" s="53" t="n">
        <v>0</v>
      </c>
      <c r="I47" s="53" t="n">
        <v>1</v>
      </c>
      <c r="J47" s="53" t="n">
        <v>0</v>
      </c>
      <c r="K47" s="53" t="n">
        <v>0</v>
      </c>
      <c r="L47" s="53" t="n">
        <v>0</v>
      </c>
      <c r="M47" s="53" t="n">
        <f aca="false">SUM(E47:L47)</f>
        <v>355</v>
      </c>
      <c r="N47" s="53" t="n">
        <v>2</v>
      </c>
      <c r="O47" s="53" t="n">
        <f aca="false">SUM(M47:N47)</f>
        <v>357</v>
      </c>
    </row>
    <row r="48" customFormat="false" ht="12.75" hidden="false" customHeight="false" outlineLevel="0" collapsed="false">
      <c r="A48" s="68" t="s">
        <v>54</v>
      </c>
      <c r="B48" s="69" t="s">
        <v>55</v>
      </c>
      <c r="C48" s="68" t="s">
        <v>2464</v>
      </c>
      <c r="D48" s="68" t="s">
        <v>72</v>
      </c>
      <c r="E48" s="53" t="n">
        <v>2</v>
      </c>
      <c r="F48" s="53" t="n">
        <v>110</v>
      </c>
      <c r="G48" s="53" t="n">
        <v>131</v>
      </c>
      <c r="H48" s="53" t="n">
        <v>0</v>
      </c>
      <c r="I48" s="53" t="n">
        <v>6</v>
      </c>
      <c r="J48" s="53" t="n">
        <v>0</v>
      </c>
      <c r="K48" s="53" t="n">
        <v>0</v>
      </c>
      <c r="L48" s="53" t="n">
        <v>0</v>
      </c>
      <c r="M48" s="53" t="n">
        <f aca="false">SUM(E48:L48)</f>
        <v>249</v>
      </c>
      <c r="N48" s="53" t="n">
        <v>6</v>
      </c>
      <c r="O48" s="53" t="n">
        <f aca="false">SUM(M48:N48)</f>
        <v>255</v>
      </c>
    </row>
    <row r="49" customFormat="false" ht="12.75" hidden="false" customHeight="false" outlineLevel="0" collapsed="false">
      <c r="A49" s="68" t="s">
        <v>54</v>
      </c>
      <c r="B49" s="69" t="s">
        <v>55</v>
      </c>
      <c r="C49" s="68" t="s">
        <v>2465</v>
      </c>
      <c r="D49" s="68" t="s">
        <v>72</v>
      </c>
      <c r="E49" s="53" t="n">
        <v>4</v>
      </c>
      <c r="F49" s="53" t="n">
        <v>204</v>
      </c>
      <c r="G49" s="53" t="n">
        <v>164</v>
      </c>
      <c r="H49" s="53" t="n">
        <v>0</v>
      </c>
      <c r="I49" s="53" t="n">
        <v>6</v>
      </c>
      <c r="J49" s="53" t="n">
        <v>0</v>
      </c>
      <c r="K49" s="53" t="n">
        <v>0</v>
      </c>
      <c r="L49" s="53" t="n">
        <v>0</v>
      </c>
      <c r="M49" s="53" t="n">
        <f aca="false">SUM(E49:L49)</f>
        <v>378</v>
      </c>
      <c r="N49" s="53" t="n">
        <v>4</v>
      </c>
      <c r="O49" s="53" t="n">
        <f aca="false">SUM(M49:N49)</f>
        <v>382</v>
      </c>
    </row>
    <row r="50" customFormat="false" ht="12.75" hidden="false" customHeight="false" outlineLevel="0" collapsed="false">
      <c r="A50" s="79" t="s">
        <v>54</v>
      </c>
      <c r="B50" s="80" t="s">
        <v>55</v>
      </c>
      <c r="C50" s="79" t="s">
        <v>2465</v>
      </c>
      <c r="D50" s="79" t="s">
        <v>73</v>
      </c>
      <c r="E50" s="79" t="n">
        <v>6</v>
      </c>
      <c r="F50" s="79" t="n">
        <v>212</v>
      </c>
      <c r="G50" s="79" t="n">
        <v>146</v>
      </c>
      <c r="H50" s="79" t="n">
        <v>0</v>
      </c>
      <c r="I50" s="79" t="n">
        <v>12</v>
      </c>
      <c r="J50" s="79" t="n">
        <v>0</v>
      </c>
      <c r="K50" s="79" t="n">
        <v>0</v>
      </c>
      <c r="L50" s="79" t="n">
        <v>0</v>
      </c>
      <c r="M50" s="79" t="n">
        <f aca="false">SUM(E50:L50)</f>
        <v>376</v>
      </c>
      <c r="N50" s="79" t="n">
        <v>2</v>
      </c>
      <c r="O50" s="79" t="n">
        <f aca="false">SUM(M50:N50)</f>
        <v>378</v>
      </c>
    </row>
    <row r="51" customFormat="false" ht="12.75" hidden="false" customHeight="false" outlineLevel="0" collapsed="false">
      <c r="A51" s="68" t="s">
        <v>54</v>
      </c>
      <c r="B51" s="69" t="s">
        <v>55</v>
      </c>
      <c r="C51" s="68" t="s">
        <v>2465</v>
      </c>
      <c r="D51" s="68" t="s">
        <v>74</v>
      </c>
      <c r="E51" s="53" t="n">
        <v>9</v>
      </c>
      <c r="F51" s="53" t="n">
        <v>240</v>
      </c>
      <c r="G51" s="53" t="n">
        <v>166</v>
      </c>
      <c r="H51" s="53" t="n">
        <v>0</v>
      </c>
      <c r="I51" s="53" t="n">
        <v>8</v>
      </c>
      <c r="J51" s="53" t="n">
        <v>0</v>
      </c>
      <c r="K51" s="53" t="n">
        <v>0</v>
      </c>
      <c r="L51" s="53" t="n">
        <v>0</v>
      </c>
      <c r="M51" s="53" t="n">
        <f aca="false">SUM(E51:L51)</f>
        <v>423</v>
      </c>
      <c r="N51" s="53" t="n">
        <v>6</v>
      </c>
      <c r="O51" s="53" t="n">
        <f aca="false">SUM(M51:N51)</f>
        <v>429</v>
      </c>
    </row>
    <row r="52" customFormat="false" ht="12.75" hidden="false" customHeight="false" outlineLevel="0" collapsed="false">
      <c r="A52" s="68" t="s">
        <v>54</v>
      </c>
      <c r="B52" s="69" t="s">
        <v>55</v>
      </c>
      <c r="C52" s="68" t="s">
        <v>2466</v>
      </c>
      <c r="D52" s="68" t="s">
        <v>72</v>
      </c>
      <c r="E52" s="53" t="n">
        <v>1</v>
      </c>
      <c r="F52" s="53" t="n">
        <v>149</v>
      </c>
      <c r="G52" s="53" t="n">
        <v>133</v>
      </c>
      <c r="H52" s="53" t="n">
        <v>0</v>
      </c>
      <c r="I52" s="53" t="n">
        <v>1</v>
      </c>
      <c r="J52" s="53" t="n">
        <v>0</v>
      </c>
      <c r="K52" s="53" t="n">
        <v>0</v>
      </c>
      <c r="L52" s="53" t="n">
        <v>0</v>
      </c>
      <c r="M52" s="53" t="n">
        <f aca="false">SUM(E52:L52)</f>
        <v>284</v>
      </c>
      <c r="N52" s="53" t="n">
        <v>4</v>
      </c>
      <c r="O52" s="53" t="n">
        <f aca="false">SUM(M52:N52)</f>
        <v>288</v>
      </c>
    </row>
    <row r="53" customFormat="false" ht="12.75" hidden="false" customHeight="false" outlineLevel="0" collapsed="false">
      <c r="A53" s="72" t="s">
        <v>54</v>
      </c>
      <c r="B53" s="73" t="s">
        <v>55</v>
      </c>
      <c r="C53" s="72" t="s">
        <v>2466</v>
      </c>
      <c r="D53" s="72" t="s">
        <v>79</v>
      </c>
      <c r="E53" s="56" t="n">
        <v>1</v>
      </c>
      <c r="F53" s="56" t="n">
        <v>157</v>
      </c>
      <c r="G53" s="56" t="n">
        <v>112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f aca="false">SUM(E53:L53)</f>
        <v>270</v>
      </c>
      <c r="N53" s="56" t="n">
        <v>0</v>
      </c>
      <c r="O53" s="56" t="n">
        <f aca="false">SUM(M53:N53)</f>
        <v>270</v>
      </c>
    </row>
    <row r="54" customFormat="false" ht="12.75" hidden="false" customHeight="false" outlineLevel="0" collapsed="false">
      <c r="A54" s="68" t="s">
        <v>54</v>
      </c>
      <c r="B54" s="69" t="s">
        <v>2467</v>
      </c>
      <c r="C54" s="68" t="s">
        <v>2468</v>
      </c>
      <c r="D54" s="68" t="s">
        <v>72</v>
      </c>
      <c r="E54" s="53" t="n">
        <v>7</v>
      </c>
      <c r="F54" s="53" t="n">
        <v>202</v>
      </c>
      <c r="G54" s="53" t="n">
        <v>154</v>
      </c>
      <c r="H54" s="53" t="n">
        <v>0</v>
      </c>
      <c r="I54" s="53" t="n">
        <v>6</v>
      </c>
      <c r="J54" s="53" t="n">
        <v>0</v>
      </c>
      <c r="K54" s="53" t="n">
        <v>0</v>
      </c>
      <c r="L54" s="53" t="n">
        <v>0</v>
      </c>
      <c r="M54" s="53" t="n">
        <f aca="false">SUM(E54:L54)</f>
        <v>369</v>
      </c>
      <c r="N54" s="53" t="n">
        <v>13</v>
      </c>
      <c r="O54" s="53" t="n">
        <f aca="false">SUM(M54:N54)</f>
        <v>382</v>
      </c>
    </row>
    <row r="55" customFormat="false" ht="12.75" hidden="false" customHeight="false" outlineLevel="0" collapsed="false">
      <c r="A55" s="68" t="s">
        <v>54</v>
      </c>
      <c r="B55" s="69" t="s">
        <v>2467</v>
      </c>
      <c r="C55" s="68" t="s">
        <v>2469</v>
      </c>
      <c r="D55" s="68" t="s">
        <v>72</v>
      </c>
      <c r="E55" s="53" t="n">
        <v>0</v>
      </c>
      <c r="F55" s="53" t="n">
        <v>109</v>
      </c>
      <c r="G55" s="53" t="n">
        <v>102</v>
      </c>
      <c r="H55" s="53" t="n">
        <v>0</v>
      </c>
      <c r="I55" s="53" t="n">
        <v>1</v>
      </c>
      <c r="J55" s="53" t="n">
        <v>0</v>
      </c>
      <c r="K55" s="53" t="n">
        <v>0</v>
      </c>
      <c r="L55" s="53" t="n">
        <v>0</v>
      </c>
      <c r="M55" s="120" t="n">
        <f aca="false">SUM(E55:L55)</f>
        <v>212</v>
      </c>
      <c r="N55" s="53" t="n">
        <v>11</v>
      </c>
      <c r="O55" s="120" t="n">
        <f aca="false">SUM(M55:N55)</f>
        <v>223</v>
      </c>
    </row>
    <row r="56" customFormat="false" ht="12.75" hidden="false" customHeight="false" outlineLevel="0" collapsed="false">
      <c r="A56" s="68" t="s">
        <v>54</v>
      </c>
      <c r="B56" s="69" t="s">
        <v>2467</v>
      </c>
      <c r="C56" s="68" t="s">
        <v>2469</v>
      </c>
      <c r="D56" s="68" t="s">
        <v>79</v>
      </c>
      <c r="E56" s="53" t="n">
        <v>4</v>
      </c>
      <c r="F56" s="53" t="n">
        <v>121</v>
      </c>
      <c r="G56" s="53" t="n">
        <v>105</v>
      </c>
      <c r="H56" s="53" t="n">
        <v>0</v>
      </c>
      <c r="I56" s="53" t="n">
        <v>1</v>
      </c>
      <c r="J56" s="53" t="n">
        <v>1</v>
      </c>
      <c r="K56" s="53" t="n">
        <v>0</v>
      </c>
      <c r="L56" s="53" t="n">
        <v>0</v>
      </c>
      <c r="M56" s="120" t="n">
        <f aca="false">SUM(E56:L56)</f>
        <v>232</v>
      </c>
      <c r="N56" s="53" t="n">
        <v>12</v>
      </c>
      <c r="O56" s="120" t="n">
        <f aca="false">SUM(M56:N56)</f>
        <v>244</v>
      </c>
    </row>
    <row r="57" customFormat="false" ht="12.75" hidden="false" customHeight="false" outlineLevel="0" collapsed="false">
      <c r="A57" s="68" t="s">
        <v>54</v>
      </c>
      <c r="B57" s="69" t="s">
        <v>2467</v>
      </c>
      <c r="C57" s="68" t="s">
        <v>2469</v>
      </c>
      <c r="D57" s="68" t="s">
        <v>87</v>
      </c>
      <c r="E57" s="53" t="n">
        <v>0</v>
      </c>
      <c r="F57" s="53" t="n">
        <v>14</v>
      </c>
      <c r="G57" s="53" t="n">
        <v>17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120" t="n">
        <f aca="false">SUM(E57:L57)</f>
        <v>31</v>
      </c>
      <c r="N57" s="53" t="n">
        <v>1</v>
      </c>
      <c r="O57" s="120" t="n">
        <f aca="false">SUM(M57:N57)</f>
        <v>32</v>
      </c>
    </row>
    <row r="58" customFormat="false" ht="12.75" hidden="false" customHeight="false" outlineLevel="0" collapsed="false">
      <c r="A58" s="68" t="s">
        <v>54</v>
      </c>
      <c r="B58" s="69" t="s">
        <v>2467</v>
      </c>
      <c r="C58" s="68" t="s">
        <v>2470</v>
      </c>
      <c r="D58" s="68" t="s">
        <v>72</v>
      </c>
      <c r="E58" s="53" t="n">
        <v>7</v>
      </c>
      <c r="F58" s="53" t="n">
        <v>146</v>
      </c>
      <c r="G58" s="53" t="n">
        <v>94</v>
      </c>
      <c r="H58" s="53" t="n">
        <v>0</v>
      </c>
      <c r="I58" s="53" t="n">
        <v>5</v>
      </c>
      <c r="J58" s="53" t="n">
        <v>2</v>
      </c>
      <c r="K58" s="53" t="n">
        <v>0</v>
      </c>
      <c r="L58" s="53" t="n">
        <v>0</v>
      </c>
      <c r="M58" s="120" t="n">
        <f aca="false">SUM(E58:L58)</f>
        <v>254</v>
      </c>
      <c r="N58" s="53" t="n">
        <v>7</v>
      </c>
      <c r="O58" s="120" t="n">
        <f aca="false">SUM(M58:N58)</f>
        <v>261</v>
      </c>
    </row>
    <row r="59" customFormat="false" ht="12.75" hidden="false" customHeight="false" outlineLevel="0" collapsed="false">
      <c r="A59" s="68" t="s">
        <v>54</v>
      </c>
      <c r="B59" s="69" t="s">
        <v>2467</v>
      </c>
      <c r="C59" s="68" t="s">
        <v>2470</v>
      </c>
      <c r="D59" s="68" t="s">
        <v>79</v>
      </c>
      <c r="E59" s="53" t="n">
        <v>8</v>
      </c>
      <c r="F59" s="53" t="n">
        <v>120</v>
      </c>
      <c r="G59" s="53" t="n">
        <v>105</v>
      </c>
      <c r="H59" s="53" t="n">
        <v>0</v>
      </c>
      <c r="I59" s="53" t="n">
        <v>5</v>
      </c>
      <c r="J59" s="53" t="n">
        <v>0</v>
      </c>
      <c r="K59" s="53" t="n">
        <v>0</v>
      </c>
      <c r="L59" s="53" t="n">
        <v>0</v>
      </c>
      <c r="M59" s="120" t="n">
        <f aca="false">SUM(E59:L59)</f>
        <v>238</v>
      </c>
      <c r="N59" s="53" t="n">
        <v>10</v>
      </c>
      <c r="O59" s="120" t="n">
        <f aca="false">SUM(M59:N59)</f>
        <v>248</v>
      </c>
    </row>
    <row r="60" customFormat="false" ht="12.75" hidden="false" customHeight="false" outlineLevel="0" collapsed="false">
      <c r="A60" s="68" t="s">
        <v>54</v>
      </c>
      <c r="B60" s="69" t="s">
        <v>2467</v>
      </c>
      <c r="C60" s="68" t="s">
        <v>2471</v>
      </c>
      <c r="D60" s="68" t="s">
        <v>72</v>
      </c>
      <c r="E60" s="53" t="n">
        <v>5</v>
      </c>
      <c r="F60" s="53" t="n">
        <v>140</v>
      </c>
      <c r="G60" s="53" t="n">
        <v>102</v>
      </c>
      <c r="H60" s="53" t="n">
        <v>0</v>
      </c>
      <c r="I60" s="53" t="n">
        <v>5</v>
      </c>
      <c r="J60" s="53" t="n">
        <v>0</v>
      </c>
      <c r="K60" s="53" t="n">
        <v>0</v>
      </c>
      <c r="L60" s="53" t="n">
        <v>0</v>
      </c>
      <c r="M60" s="120" t="n">
        <f aca="false">SUM(E60:L60)</f>
        <v>252</v>
      </c>
      <c r="N60" s="53" t="n">
        <v>18</v>
      </c>
      <c r="O60" s="120" t="n">
        <f aca="false">SUM(M60:N60)</f>
        <v>270</v>
      </c>
    </row>
    <row r="61" customFormat="false" ht="12.75" hidden="false" customHeight="false" outlineLevel="0" collapsed="false">
      <c r="A61" s="68" t="s">
        <v>54</v>
      </c>
      <c r="B61" s="69" t="s">
        <v>2467</v>
      </c>
      <c r="C61" s="68" t="s">
        <v>2471</v>
      </c>
      <c r="D61" s="68" t="s">
        <v>79</v>
      </c>
      <c r="E61" s="53" t="n">
        <v>3</v>
      </c>
      <c r="F61" s="53" t="n">
        <v>148</v>
      </c>
      <c r="G61" s="53" t="n">
        <v>116</v>
      </c>
      <c r="H61" s="53" t="n">
        <v>0</v>
      </c>
      <c r="I61" s="53" t="n">
        <v>3</v>
      </c>
      <c r="J61" s="53" t="n">
        <v>0</v>
      </c>
      <c r="K61" s="53" t="n">
        <v>0</v>
      </c>
      <c r="L61" s="53" t="n">
        <v>0</v>
      </c>
      <c r="M61" s="120" t="n">
        <f aca="false">SUM(E61:L61)</f>
        <v>270</v>
      </c>
      <c r="N61" s="53" t="n">
        <v>9</v>
      </c>
      <c r="O61" s="120" t="n">
        <f aca="false">SUM(M61:N61)</f>
        <v>279</v>
      </c>
    </row>
    <row r="62" customFormat="false" ht="12.75" hidden="false" customHeight="false" outlineLevel="0" collapsed="false">
      <c r="A62" s="68" t="s">
        <v>54</v>
      </c>
      <c r="B62" s="69" t="s">
        <v>2467</v>
      </c>
      <c r="C62" s="68" t="s">
        <v>2472</v>
      </c>
      <c r="D62" s="68" t="s">
        <v>72</v>
      </c>
      <c r="E62" s="53" t="n">
        <v>1</v>
      </c>
      <c r="F62" s="53" t="n">
        <v>75</v>
      </c>
      <c r="G62" s="53" t="n">
        <v>109</v>
      </c>
      <c r="H62" s="53" t="n">
        <v>0</v>
      </c>
      <c r="I62" s="53" t="n">
        <v>5</v>
      </c>
      <c r="J62" s="53" t="n">
        <v>0</v>
      </c>
      <c r="K62" s="53" t="n">
        <v>0</v>
      </c>
      <c r="L62" s="53" t="n">
        <v>0</v>
      </c>
      <c r="M62" s="120" t="n">
        <f aca="false">SUM(E62:L62)</f>
        <v>190</v>
      </c>
      <c r="N62" s="53" t="n">
        <v>11</v>
      </c>
      <c r="O62" s="120" t="n">
        <f aca="false">SUM(M62:N62)</f>
        <v>201</v>
      </c>
    </row>
    <row r="63" customFormat="false" ht="12.75" hidden="false" customHeight="false" outlineLevel="0" collapsed="false">
      <c r="A63" s="68" t="s">
        <v>54</v>
      </c>
      <c r="B63" s="69" t="s">
        <v>2467</v>
      </c>
      <c r="C63" s="68" t="s">
        <v>2473</v>
      </c>
      <c r="D63" s="68" t="s">
        <v>72</v>
      </c>
      <c r="E63" s="53" t="n">
        <v>0</v>
      </c>
      <c r="F63" s="53" t="n">
        <v>82</v>
      </c>
      <c r="G63" s="53" t="n">
        <v>85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120" t="n">
        <f aca="false">SUM(E63:L63)</f>
        <v>167</v>
      </c>
      <c r="N63" s="53" t="n">
        <v>5</v>
      </c>
      <c r="O63" s="120" t="n">
        <f aca="false">SUM(M63:N63)</f>
        <v>172</v>
      </c>
    </row>
    <row r="64" customFormat="false" ht="12.75" hidden="false" customHeight="false" outlineLevel="0" collapsed="false">
      <c r="A64" s="68" t="s">
        <v>54</v>
      </c>
      <c r="B64" s="69" t="s">
        <v>2467</v>
      </c>
      <c r="C64" s="68" t="s">
        <v>2474</v>
      </c>
      <c r="D64" s="68" t="s">
        <v>72</v>
      </c>
      <c r="E64" s="53" t="n">
        <v>0</v>
      </c>
      <c r="F64" s="53" t="n">
        <v>16</v>
      </c>
      <c r="G64" s="53" t="n">
        <v>29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120" t="n">
        <f aca="false">SUM(E64:L64)</f>
        <v>45</v>
      </c>
      <c r="N64" s="53" t="n">
        <v>1</v>
      </c>
      <c r="O64" s="120" t="n">
        <f aca="false">SUM(M64:N64)</f>
        <v>46</v>
      </c>
    </row>
    <row r="65" customFormat="false" ht="12.75" hidden="false" customHeight="false" outlineLevel="0" collapsed="false">
      <c r="A65" s="68" t="s">
        <v>54</v>
      </c>
      <c r="B65" s="69" t="s">
        <v>2467</v>
      </c>
      <c r="C65" s="68" t="s">
        <v>2475</v>
      </c>
      <c r="D65" s="68" t="s">
        <v>72</v>
      </c>
      <c r="E65" s="53" t="n">
        <v>0</v>
      </c>
      <c r="F65" s="53" t="n">
        <v>23</v>
      </c>
      <c r="G65" s="53" t="n">
        <v>31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120" t="n">
        <f aca="false">SUM(E65:L65)</f>
        <v>54</v>
      </c>
      <c r="N65" s="53" t="n">
        <v>0</v>
      </c>
      <c r="O65" s="120" t="n">
        <f aca="false">SUM(M65:N65)</f>
        <v>54</v>
      </c>
    </row>
    <row r="66" customFormat="false" ht="12.75" hidden="false" customHeight="false" outlineLevel="0" collapsed="false">
      <c r="A66" s="68" t="s">
        <v>54</v>
      </c>
      <c r="B66" s="69" t="s">
        <v>2467</v>
      </c>
      <c r="C66" s="68" t="s">
        <v>2476</v>
      </c>
      <c r="D66" s="68" t="s">
        <v>72</v>
      </c>
      <c r="E66" s="53" t="n">
        <v>0</v>
      </c>
      <c r="F66" s="53" t="n">
        <v>25</v>
      </c>
      <c r="G66" s="53" t="n">
        <v>20</v>
      </c>
      <c r="H66" s="53" t="n">
        <v>0</v>
      </c>
      <c r="I66" s="53" t="n">
        <v>0</v>
      </c>
      <c r="J66" s="53" t="n">
        <v>0</v>
      </c>
      <c r="K66" s="53" t="n">
        <v>0</v>
      </c>
      <c r="L66" s="122" t="n">
        <v>0</v>
      </c>
      <c r="M66" s="120" t="n">
        <f aca="false">SUM(E66:L66)</f>
        <v>45</v>
      </c>
      <c r="N66" s="53" t="n">
        <v>0</v>
      </c>
      <c r="O66" s="120" t="n">
        <f aca="false">SUM(M66:N66)</f>
        <v>45</v>
      </c>
    </row>
    <row r="67" customFormat="false" ht="12.75" hidden="false" customHeight="false" outlineLevel="0" collapsed="false">
      <c r="A67" s="68" t="s">
        <v>54</v>
      </c>
      <c r="B67" s="69" t="s">
        <v>2467</v>
      </c>
      <c r="C67" s="68" t="s">
        <v>2477</v>
      </c>
      <c r="D67" s="68" t="s">
        <v>72</v>
      </c>
      <c r="E67" s="53" t="n">
        <v>0</v>
      </c>
      <c r="F67" s="53" t="n">
        <v>34</v>
      </c>
      <c r="G67" s="53" t="n">
        <v>47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120" t="n">
        <f aca="false">SUM(E67:L67)</f>
        <v>81</v>
      </c>
      <c r="N67" s="53" t="n">
        <v>7</v>
      </c>
      <c r="O67" s="120" t="n">
        <f aca="false">SUM(M67:N67)</f>
        <v>88</v>
      </c>
    </row>
    <row r="68" customFormat="false" ht="12.75" hidden="false" customHeight="false" outlineLevel="0" collapsed="false">
      <c r="A68" s="68" t="s">
        <v>54</v>
      </c>
      <c r="B68" s="69" t="s">
        <v>2467</v>
      </c>
      <c r="C68" s="68" t="s">
        <v>2478</v>
      </c>
      <c r="D68" s="68" t="s">
        <v>72</v>
      </c>
      <c r="E68" s="53" t="n">
        <v>3</v>
      </c>
      <c r="F68" s="53" t="n">
        <v>52</v>
      </c>
      <c r="G68" s="53" t="n">
        <v>23</v>
      </c>
      <c r="H68" s="120" t="n">
        <v>0</v>
      </c>
      <c r="I68" s="53" t="n">
        <v>0</v>
      </c>
      <c r="J68" s="53" t="n">
        <v>0</v>
      </c>
      <c r="K68" s="120" t="n">
        <v>0</v>
      </c>
      <c r="L68" s="120" t="n">
        <v>0</v>
      </c>
      <c r="M68" s="120" t="n">
        <f aca="false">SUM(E68:L68)</f>
        <v>78</v>
      </c>
      <c r="N68" s="53" t="n">
        <v>1</v>
      </c>
      <c r="O68" s="120" t="n">
        <f aca="false">SUM(M68:N68)</f>
        <v>79</v>
      </c>
    </row>
    <row r="69" customFormat="false" ht="12.75" hidden="false" customHeight="false" outlineLevel="0" collapsed="false">
      <c r="A69" s="68" t="s">
        <v>54</v>
      </c>
      <c r="B69" s="69" t="s">
        <v>2467</v>
      </c>
      <c r="C69" s="53" t="s">
        <v>2479</v>
      </c>
      <c r="D69" s="53" t="s">
        <v>72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120" t="n">
        <f aca="false">SUM(E69:L69)</f>
        <v>0</v>
      </c>
      <c r="N69" s="53" t="n">
        <v>0</v>
      </c>
      <c r="O69" s="120" t="n">
        <f aca="false">SUM(M69:N69)</f>
        <v>0</v>
      </c>
    </row>
    <row r="70" customFormat="false" ht="12.75" hidden="false" customHeight="false" outlineLevel="0" collapsed="false">
      <c r="A70" s="68" t="s">
        <v>54</v>
      </c>
      <c r="B70" s="69" t="s">
        <v>2467</v>
      </c>
      <c r="C70" s="53" t="s">
        <v>2480</v>
      </c>
      <c r="D70" s="53" t="s">
        <v>72</v>
      </c>
      <c r="E70" s="53" t="n">
        <v>0</v>
      </c>
      <c r="F70" s="53" t="n">
        <v>35</v>
      </c>
      <c r="G70" s="53" t="n">
        <v>36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120" t="n">
        <f aca="false">SUM(E70:L70)</f>
        <v>71</v>
      </c>
      <c r="N70" s="53" t="n">
        <v>1</v>
      </c>
      <c r="O70" s="120" t="n">
        <f aca="false">SUM(M70:N70)</f>
        <v>72</v>
      </c>
    </row>
    <row r="71" customFormat="false" ht="12.75" hidden="false" customHeight="false" outlineLevel="0" collapsed="false">
      <c r="A71" s="79" t="s">
        <v>54</v>
      </c>
      <c r="B71" s="80" t="s">
        <v>2467</v>
      </c>
      <c r="C71" s="79" t="s">
        <v>2481</v>
      </c>
      <c r="D71" s="79" t="s">
        <v>72</v>
      </c>
      <c r="E71" s="79" t="n">
        <v>1</v>
      </c>
      <c r="F71" s="79" t="n">
        <v>57</v>
      </c>
      <c r="G71" s="79" t="n">
        <v>50</v>
      </c>
      <c r="H71" s="79" t="n">
        <v>0</v>
      </c>
      <c r="I71" s="79" t="n">
        <v>1</v>
      </c>
      <c r="J71" s="79" t="n">
        <v>0</v>
      </c>
      <c r="K71" s="79" t="n">
        <v>0</v>
      </c>
      <c r="L71" s="79" t="n">
        <v>0</v>
      </c>
      <c r="M71" s="123" t="n">
        <f aca="false">SUM(E71:L71)</f>
        <v>109</v>
      </c>
      <c r="N71" s="79" t="n">
        <v>0</v>
      </c>
      <c r="O71" s="123" t="n">
        <f aca="false">SUM(M71:N71)</f>
        <v>109</v>
      </c>
    </row>
    <row r="72" customFormat="false" ht="12.75" hidden="false" customHeight="false" outlineLevel="0" collapsed="false">
      <c r="A72" s="68" t="s">
        <v>54</v>
      </c>
      <c r="B72" s="69" t="s">
        <v>2467</v>
      </c>
      <c r="C72" s="68" t="s">
        <v>2482</v>
      </c>
      <c r="D72" s="68" t="s">
        <v>72</v>
      </c>
      <c r="E72" s="53" t="n">
        <v>0</v>
      </c>
      <c r="F72" s="53" t="n">
        <v>122</v>
      </c>
      <c r="G72" s="53" t="n">
        <v>92</v>
      </c>
      <c r="H72" s="53" t="n">
        <v>0</v>
      </c>
      <c r="I72" s="53" t="n">
        <v>3</v>
      </c>
      <c r="J72" s="53" t="n">
        <v>0</v>
      </c>
      <c r="K72" s="53" t="n">
        <v>0</v>
      </c>
      <c r="L72" s="53" t="n">
        <v>0</v>
      </c>
      <c r="M72" s="120" t="n">
        <f aca="false">SUM(E72:L72)</f>
        <v>217</v>
      </c>
      <c r="N72" s="53" t="n">
        <v>12</v>
      </c>
      <c r="O72" s="120" t="n">
        <f aca="false">SUM(M72:N72)</f>
        <v>229</v>
      </c>
    </row>
    <row r="73" customFormat="false" ht="12.75" hidden="false" customHeight="false" outlineLevel="0" collapsed="false">
      <c r="A73" s="68" t="s">
        <v>54</v>
      </c>
      <c r="B73" s="69" t="s">
        <v>2467</v>
      </c>
      <c r="C73" s="68" t="s">
        <v>2482</v>
      </c>
      <c r="D73" s="68" t="s">
        <v>79</v>
      </c>
      <c r="E73" s="53" t="n">
        <v>2</v>
      </c>
      <c r="F73" s="53" t="n">
        <v>101</v>
      </c>
      <c r="G73" s="53" t="n">
        <v>120</v>
      </c>
      <c r="H73" s="53" t="n">
        <v>0</v>
      </c>
      <c r="I73" s="53" t="n">
        <v>1</v>
      </c>
      <c r="J73" s="53" t="n">
        <v>0</v>
      </c>
      <c r="K73" s="53" t="n">
        <v>0</v>
      </c>
      <c r="L73" s="53" t="n">
        <v>0</v>
      </c>
      <c r="M73" s="120" t="n">
        <f aca="false">SUM(E73:L73)</f>
        <v>224</v>
      </c>
      <c r="N73" s="53" t="n">
        <v>8</v>
      </c>
      <c r="O73" s="120" t="n">
        <f aca="false">SUM(M73:N73)</f>
        <v>232</v>
      </c>
    </row>
    <row r="74" customFormat="false" ht="12.75" hidden="false" customHeight="false" outlineLevel="0" collapsed="false">
      <c r="A74" s="68" t="s">
        <v>54</v>
      </c>
      <c r="B74" s="69" t="s">
        <v>2467</v>
      </c>
      <c r="C74" s="68" t="s">
        <v>2483</v>
      </c>
      <c r="D74" s="68" t="s">
        <v>72</v>
      </c>
      <c r="E74" s="53" t="n">
        <v>0</v>
      </c>
      <c r="F74" s="53" t="n">
        <v>50</v>
      </c>
      <c r="G74" s="53" t="n">
        <v>63</v>
      </c>
      <c r="H74" s="53" t="n">
        <v>0</v>
      </c>
      <c r="I74" s="53" t="n">
        <v>1</v>
      </c>
      <c r="J74" s="53" t="n">
        <v>0</v>
      </c>
      <c r="K74" s="53" t="n">
        <v>0</v>
      </c>
      <c r="L74" s="53" t="n">
        <v>0</v>
      </c>
      <c r="M74" s="120" t="n">
        <f aca="false">SUM(E74:L74)</f>
        <v>114</v>
      </c>
      <c r="N74" s="53" t="n">
        <v>1</v>
      </c>
      <c r="O74" s="120" t="n">
        <f aca="false">SUM(M74:N74)</f>
        <v>115</v>
      </c>
    </row>
    <row r="75" customFormat="false" ht="12.75" hidden="false" customHeight="false" outlineLevel="0" collapsed="false">
      <c r="A75" s="68" t="s">
        <v>54</v>
      </c>
      <c r="B75" s="69" t="s">
        <v>2467</v>
      </c>
      <c r="C75" s="68" t="s">
        <v>2484</v>
      </c>
      <c r="D75" s="68" t="s">
        <v>72</v>
      </c>
      <c r="E75" s="53" t="n">
        <v>0</v>
      </c>
      <c r="F75" s="53" t="n">
        <v>91</v>
      </c>
      <c r="G75" s="53" t="n">
        <v>41</v>
      </c>
      <c r="H75" s="53" t="n">
        <v>0</v>
      </c>
      <c r="I75" s="53" t="n">
        <v>2</v>
      </c>
      <c r="J75" s="53" t="n">
        <v>0</v>
      </c>
      <c r="K75" s="53" t="n">
        <v>0</v>
      </c>
      <c r="L75" s="53" t="n">
        <v>0</v>
      </c>
      <c r="M75" s="120" t="n">
        <f aca="false">SUM(E75:L75)</f>
        <v>134</v>
      </c>
      <c r="N75" s="53" t="n">
        <v>1</v>
      </c>
      <c r="O75" s="120" t="n">
        <f aca="false">SUM(M75:N75)</f>
        <v>135</v>
      </c>
    </row>
    <row r="76" customFormat="false" ht="12.75" hidden="false" customHeight="false" outlineLevel="0" collapsed="false">
      <c r="A76" s="68" t="s">
        <v>54</v>
      </c>
      <c r="B76" s="69" t="s">
        <v>2467</v>
      </c>
      <c r="C76" s="68" t="s">
        <v>2485</v>
      </c>
      <c r="D76" s="68" t="s">
        <v>72</v>
      </c>
      <c r="E76" s="53" t="n">
        <v>3</v>
      </c>
      <c r="F76" s="53" t="n">
        <v>76</v>
      </c>
      <c r="G76" s="53" t="n">
        <v>101</v>
      </c>
      <c r="H76" s="53" t="n">
        <v>0</v>
      </c>
      <c r="I76" s="53" t="n">
        <v>3</v>
      </c>
      <c r="J76" s="53" t="n">
        <v>0</v>
      </c>
      <c r="K76" s="53" t="n">
        <v>0</v>
      </c>
      <c r="L76" s="53" t="n">
        <v>0</v>
      </c>
      <c r="M76" s="120" t="n">
        <f aca="false">SUM(E76:L76)</f>
        <v>183</v>
      </c>
      <c r="N76" s="53" t="n">
        <v>0</v>
      </c>
      <c r="O76" s="120" t="n">
        <f aca="false">SUM(M76:N76)</f>
        <v>183</v>
      </c>
    </row>
    <row r="77" customFormat="false" ht="12.75" hidden="false" customHeight="false" outlineLevel="0" collapsed="false">
      <c r="A77" s="68" t="s">
        <v>54</v>
      </c>
      <c r="B77" s="69" t="s">
        <v>2467</v>
      </c>
      <c r="C77" s="68" t="s">
        <v>2485</v>
      </c>
      <c r="D77" s="68" t="s">
        <v>79</v>
      </c>
      <c r="E77" s="53" t="n">
        <v>4</v>
      </c>
      <c r="F77" s="53" t="n">
        <v>78</v>
      </c>
      <c r="G77" s="53" t="n">
        <v>78</v>
      </c>
      <c r="H77" s="53" t="n">
        <v>0</v>
      </c>
      <c r="I77" s="53" t="n">
        <v>4</v>
      </c>
      <c r="J77" s="53" t="n">
        <v>0</v>
      </c>
      <c r="K77" s="53" t="n">
        <v>0</v>
      </c>
      <c r="L77" s="53" t="n">
        <v>0</v>
      </c>
      <c r="M77" s="120" t="n">
        <f aca="false">SUM(E77:L77)</f>
        <v>164</v>
      </c>
      <c r="N77" s="53" t="n">
        <v>8</v>
      </c>
      <c r="O77" s="120" t="n">
        <f aca="false">SUM(M77:N77)</f>
        <v>172</v>
      </c>
    </row>
    <row r="78" customFormat="false" ht="12.75" hidden="false" customHeight="false" outlineLevel="0" collapsed="false">
      <c r="A78" s="116" t="s">
        <v>54</v>
      </c>
      <c r="B78" s="69" t="s">
        <v>2467</v>
      </c>
      <c r="C78" s="116" t="s">
        <v>2486</v>
      </c>
      <c r="D78" s="116" t="s">
        <v>72</v>
      </c>
      <c r="E78" s="120" t="n">
        <v>0</v>
      </c>
      <c r="F78" s="120" t="n">
        <v>15</v>
      </c>
      <c r="G78" s="120" t="n">
        <v>30</v>
      </c>
      <c r="H78" s="53" t="n">
        <v>0</v>
      </c>
      <c r="I78" s="120" t="n">
        <v>0</v>
      </c>
      <c r="J78" s="120" t="n">
        <v>0</v>
      </c>
      <c r="K78" s="53" t="n">
        <v>0</v>
      </c>
      <c r="L78" s="53" t="n">
        <v>0</v>
      </c>
      <c r="M78" s="120" t="n">
        <f aca="false">SUM(E78:L78)</f>
        <v>45</v>
      </c>
      <c r="N78" s="120" t="n">
        <v>0</v>
      </c>
      <c r="O78" s="120" t="n">
        <f aca="false">SUM(M78:N78)</f>
        <v>45</v>
      </c>
    </row>
    <row r="79" customFormat="false" ht="12.75" hidden="false" customHeight="false" outlineLevel="0" collapsed="false">
      <c r="A79" s="68" t="s">
        <v>54</v>
      </c>
      <c r="B79" s="69" t="s">
        <v>2467</v>
      </c>
      <c r="C79" s="68" t="n">
        <v>1086</v>
      </c>
      <c r="D79" s="68" t="s">
        <v>72</v>
      </c>
      <c r="E79" s="53" t="n">
        <v>0</v>
      </c>
      <c r="F79" s="53" t="n">
        <v>69</v>
      </c>
      <c r="G79" s="53" t="n">
        <v>55</v>
      </c>
      <c r="H79" s="53" t="n">
        <v>0</v>
      </c>
      <c r="I79" s="53" t="n">
        <v>0</v>
      </c>
      <c r="J79" s="53" t="n">
        <v>0</v>
      </c>
      <c r="K79" s="53" t="n">
        <v>0</v>
      </c>
      <c r="L79" s="53" t="n">
        <v>0</v>
      </c>
      <c r="M79" s="120" t="n">
        <f aca="false">SUM(E79:L79)</f>
        <v>124</v>
      </c>
      <c r="N79" s="53" t="n">
        <v>281</v>
      </c>
      <c r="O79" s="120" t="n">
        <f aca="false">SUM(M79:N79)</f>
        <v>405</v>
      </c>
    </row>
    <row r="80" customFormat="false" ht="12.75" hidden="false" customHeight="false" outlineLevel="0" collapsed="false">
      <c r="A80" s="68" t="s">
        <v>54</v>
      </c>
      <c r="B80" s="69" t="s">
        <v>2467</v>
      </c>
      <c r="C80" s="68" t="n">
        <v>1086</v>
      </c>
      <c r="D80" s="68" t="s">
        <v>79</v>
      </c>
      <c r="E80" s="53" t="n">
        <v>1</v>
      </c>
      <c r="F80" s="53" t="n">
        <v>80</v>
      </c>
      <c r="G80" s="53" t="n">
        <v>57</v>
      </c>
      <c r="H80" s="53" t="n">
        <v>0</v>
      </c>
      <c r="I80" s="53" t="n">
        <v>0</v>
      </c>
      <c r="J80" s="53" t="n">
        <v>0</v>
      </c>
      <c r="K80" s="53" t="n">
        <v>0</v>
      </c>
      <c r="L80" s="53" t="n">
        <v>0</v>
      </c>
      <c r="M80" s="120" t="n">
        <f aca="false">SUM(E80:L80)</f>
        <v>138</v>
      </c>
      <c r="N80" s="53" t="n">
        <v>2</v>
      </c>
      <c r="O80" s="120" t="n">
        <f aca="false">SUM(M80:N80)</f>
        <v>140</v>
      </c>
    </row>
    <row r="81" customFormat="false" ht="12.75" hidden="false" customHeight="false" outlineLevel="0" collapsed="false">
      <c r="A81" s="68" t="s">
        <v>54</v>
      </c>
      <c r="B81" s="69" t="s">
        <v>2467</v>
      </c>
      <c r="C81" s="68" t="s">
        <v>2487</v>
      </c>
      <c r="D81" s="68" t="s">
        <v>72</v>
      </c>
      <c r="E81" s="53" t="n">
        <v>7</v>
      </c>
      <c r="F81" s="53" t="n">
        <v>152</v>
      </c>
      <c r="G81" s="53" t="n">
        <v>120</v>
      </c>
      <c r="H81" s="53" t="n">
        <v>0</v>
      </c>
      <c r="I81" s="53" t="n">
        <v>9</v>
      </c>
      <c r="J81" s="53" t="n">
        <v>0</v>
      </c>
      <c r="K81" s="53" t="n">
        <v>0</v>
      </c>
      <c r="L81" s="53" t="n">
        <v>0</v>
      </c>
      <c r="M81" s="120" t="n">
        <f aca="false">SUM(E81:L81)</f>
        <v>288</v>
      </c>
      <c r="N81" s="53" t="n">
        <v>1</v>
      </c>
      <c r="O81" s="120" t="n">
        <f aca="false">SUM(M81:N81)</f>
        <v>289</v>
      </c>
    </row>
    <row r="82" customFormat="false" ht="12.75" hidden="false" customHeight="false" outlineLevel="0" collapsed="false">
      <c r="A82" s="68" t="s">
        <v>54</v>
      </c>
      <c r="B82" s="69" t="s">
        <v>2467</v>
      </c>
      <c r="C82" s="68" t="s">
        <v>2488</v>
      </c>
      <c r="D82" s="68" t="s">
        <v>72</v>
      </c>
      <c r="E82" s="53" t="n">
        <v>0</v>
      </c>
      <c r="F82" s="53" t="n">
        <v>75</v>
      </c>
      <c r="G82" s="53" t="n">
        <v>59</v>
      </c>
      <c r="H82" s="53" t="n">
        <v>0</v>
      </c>
      <c r="I82" s="53" t="n">
        <v>1</v>
      </c>
      <c r="J82" s="53" t="n">
        <v>0</v>
      </c>
      <c r="K82" s="53" t="n">
        <v>0</v>
      </c>
      <c r="L82" s="53" t="n">
        <v>0</v>
      </c>
      <c r="M82" s="120" t="n">
        <f aca="false">SUM(E82:L82)</f>
        <v>135</v>
      </c>
      <c r="N82" s="53" t="n">
        <v>4</v>
      </c>
      <c r="O82" s="120" t="n">
        <f aca="false">SUM(M82:N82)</f>
        <v>139</v>
      </c>
    </row>
    <row r="83" customFormat="false" ht="12.75" hidden="false" customHeight="false" outlineLevel="0" collapsed="false">
      <c r="A83" s="68" t="s">
        <v>54</v>
      </c>
      <c r="B83" s="69" t="s">
        <v>2467</v>
      </c>
      <c r="C83" s="68" t="s">
        <v>2489</v>
      </c>
      <c r="D83" s="68" t="s">
        <v>72</v>
      </c>
      <c r="E83" s="53" t="n">
        <v>0</v>
      </c>
      <c r="F83" s="53" t="n">
        <v>31</v>
      </c>
      <c r="G83" s="53" t="n">
        <v>42</v>
      </c>
      <c r="H83" s="53" t="n">
        <v>0</v>
      </c>
      <c r="I83" s="53" t="n">
        <v>2</v>
      </c>
      <c r="J83" s="53" t="n">
        <v>0</v>
      </c>
      <c r="K83" s="53" t="n">
        <v>0</v>
      </c>
      <c r="L83" s="53" t="n">
        <v>0</v>
      </c>
      <c r="M83" s="120" t="n">
        <f aca="false">SUM(E83:L83)</f>
        <v>75</v>
      </c>
      <c r="N83" s="53" t="n">
        <v>1</v>
      </c>
      <c r="O83" s="120" t="n">
        <f aca="false">SUM(M83:N83)</f>
        <v>76</v>
      </c>
    </row>
    <row r="84" customFormat="false" ht="12.75" hidden="false" customHeight="false" outlineLevel="0" collapsed="false">
      <c r="A84" s="68" t="s">
        <v>54</v>
      </c>
      <c r="B84" s="69" t="s">
        <v>2467</v>
      </c>
      <c r="C84" s="68" t="s">
        <v>2490</v>
      </c>
      <c r="D84" s="68" t="s">
        <v>72</v>
      </c>
      <c r="E84" s="53" t="n">
        <v>0</v>
      </c>
      <c r="F84" s="53" t="n">
        <v>8</v>
      </c>
      <c r="G84" s="53" t="n">
        <v>48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120" t="n">
        <f aca="false">SUM(E84:L84)</f>
        <v>56</v>
      </c>
      <c r="N84" s="53" t="n">
        <v>2</v>
      </c>
      <c r="O84" s="120" t="n">
        <f aca="false">SUM(M84:N84)</f>
        <v>58</v>
      </c>
    </row>
    <row r="85" customFormat="false" ht="12.75" hidden="false" customHeight="false" outlineLevel="0" collapsed="false">
      <c r="A85" s="68" t="s">
        <v>54</v>
      </c>
      <c r="B85" s="69" t="s">
        <v>2467</v>
      </c>
      <c r="C85" s="68" t="s">
        <v>2491</v>
      </c>
      <c r="D85" s="68" t="s">
        <v>72</v>
      </c>
      <c r="E85" s="53" t="n">
        <v>0</v>
      </c>
      <c r="F85" s="53" t="n">
        <v>17</v>
      </c>
      <c r="G85" s="53" t="n">
        <v>46</v>
      </c>
      <c r="H85" s="53" t="n">
        <v>0</v>
      </c>
      <c r="I85" s="53" t="n">
        <v>1</v>
      </c>
      <c r="J85" s="53" t="n">
        <v>0</v>
      </c>
      <c r="K85" s="53" t="n">
        <v>0</v>
      </c>
      <c r="L85" s="53" t="n">
        <v>0</v>
      </c>
      <c r="M85" s="120" t="n">
        <f aca="false">SUM(E85:L85)</f>
        <v>64</v>
      </c>
      <c r="N85" s="53" t="n">
        <v>4</v>
      </c>
      <c r="O85" s="120" t="n">
        <f aca="false">SUM(M85:N85)</f>
        <v>68</v>
      </c>
    </row>
    <row r="86" customFormat="false" ht="12.75" hidden="false" customHeight="false" outlineLevel="0" collapsed="false">
      <c r="A86" s="68" t="s">
        <v>54</v>
      </c>
      <c r="B86" s="69" t="s">
        <v>2467</v>
      </c>
      <c r="C86" s="68" t="s">
        <v>2492</v>
      </c>
      <c r="D86" s="68" t="s">
        <v>72</v>
      </c>
      <c r="E86" s="53" t="n">
        <v>0</v>
      </c>
      <c r="F86" s="53" t="n">
        <v>65</v>
      </c>
      <c r="G86" s="53" t="n">
        <v>79</v>
      </c>
      <c r="H86" s="53" t="n">
        <v>0</v>
      </c>
      <c r="I86" s="53" t="n">
        <v>0</v>
      </c>
      <c r="J86" s="53" t="n">
        <v>0</v>
      </c>
      <c r="K86" s="53" t="n">
        <v>0</v>
      </c>
      <c r="L86" s="53" t="n">
        <v>0</v>
      </c>
      <c r="M86" s="120" t="n">
        <f aca="false">SUM(E86:L86)</f>
        <v>144</v>
      </c>
      <c r="N86" s="53" t="n">
        <v>7</v>
      </c>
      <c r="O86" s="120" t="n">
        <f aca="false">SUM(M86:N86)</f>
        <v>151</v>
      </c>
    </row>
    <row r="87" customFormat="false" ht="12.75" hidden="false" customHeight="false" outlineLevel="0" collapsed="false">
      <c r="A87" s="79" t="s">
        <v>54</v>
      </c>
      <c r="B87" s="80" t="s">
        <v>2467</v>
      </c>
      <c r="C87" s="79" t="s">
        <v>2493</v>
      </c>
      <c r="D87" s="79" t="s">
        <v>72</v>
      </c>
      <c r="E87" s="79" t="n">
        <v>0</v>
      </c>
      <c r="F87" s="79" t="n">
        <v>37</v>
      </c>
      <c r="G87" s="79" t="n">
        <v>18</v>
      </c>
      <c r="H87" s="79" t="n">
        <v>0</v>
      </c>
      <c r="I87" s="79" t="n">
        <v>0</v>
      </c>
      <c r="J87" s="79" t="n">
        <v>0</v>
      </c>
      <c r="K87" s="79" t="n">
        <v>0</v>
      </c>
      <c r="L87" s="79" t="n">
        <v>0</v>
      </c>
      <c r="M87" s="123" t="n">
        <f aca="false">SUM(E87:L87)</f>
        <v>55</v>
      </c>
      <c r="N87" s="79" t="n">
        <v>4</v>
      </c>
      <c r="O87" s="123" t="n">
        <f aca="false">SUM(M87:N87)</f>
        <v>59</v>
      </c>
    </row>
    <row r="88" customFormat="false" ht="12.75" hidden="false" customHeight="false" outlineLevel="0" collapsed="false">
      <c r="A88" s="68" t="s">
        <v>54</v>
      </c>
      <c r="B88" s="69" t="s">
        <v>2467</v>
      </c>
      <c r="C88" s="68" t="s">
        <v>2494</v>
      </c>
      <c r="D88" s="68" t="s">
        <v>72</v>
      </c>
      <c r="E88" s="53" t="n">
        <v>0</v>
      </c>
      <c r="F88" s="53" t="n">
        <v>169</v>
      </c>
      <c r="G88" s="53" t="n">
        <v>53</v>
      </c>
      <c r="H88" s="53" t="n">
        <v>0</v>
      </c>
      <c r="I88" s="53" t="n">
        <v>1</v>
      </c>
      <c r="J88" s="53" t="n">
        <v>0</v>
      </c>
      <c r="K88" s="53" t="n">
        <v>0</v>
      </c>
      <c r="L88" s="53" t="n">
        <v>0</v>
      </c>
      <c r="M88" s="120" t="n">
        <f aca="false">SUM(E88:L88)</f>
        <v>223</v>
      </c>
      <c r="N88" s="53" t="n">
        <v>7</v>
      </c>
      <c r="O88" s="120" t="n">
        <f aca="false">SUM(M88:N88)</f>
        <v>230</v>
      </c>
    </row>
    <row r="89" customFormat="false" ht="12.75" hidden="false" customHeight="false" outlineLevel="0" collapsed="false">
      <c r="A89" s="68" t="s">
        <v>54</v>
      </c>
      <c r="B89" s="69" t="s">
        <v>2467</v>
      </c>
      <c r="C89" s="68" t="s">
        <v>2495</v>
      </c>
      <c r="D89" s="68" t="s">
        <v>72</v>
      </c>
      <c r="E89" s="53" t="n">
        <v>4</v>
      </c>
      <c r="F89" s="53" t="n">
        <v>19</v>
      </c>
      <c r="G89" s="53" t="n">
        <v>113</v>
      </c>
      <c r="H89" s="53" t="n">
        <v>0</v>
      </c>
      <c r="I89" s="53" t="n">
        <v>0</v>
      </c>
      <c r="J89" s="53" t="n">
        <v>0</v>
      </c>
      <c r="K89" s="53" t="n">
        <v>0</v>
      </c>
      <c r="L89" s="53" t="n">
        <v>0</v>
      </c>
      <c r="M89" s="120" t="n">
        <f aca="false">SUM(E89:L89)</f>
        <v>136</v>
      </c>
      <c r="N89" s="53" t="n">
        <v>1</v>
      </c>
      <c r="O89" s="120" t="n">
        <f aca="false">SUM(M89:N89)</f>
        <v>137</v>
      </c>
    </row>
    <row r="90" customFormat="false" ht="12.75" hidden="false" customHeight="false" outlineLevel="0" collapsed="false">
      <c r="A90" s="79" t="s">
        <v>54</v>
      </c>
      <c r="B90" s="80" t="s">
        <v>2467</v>
      </c>
      <c r="C90" s="79" t="s">
        <v>2496</v>
      </c>
      <c r="D90" s="79" t="s">
        <v>72</v>
      </c>
      <c r="E90" s="79" t="n">
        <v>5</v>
      </c>
      <c r="F90" s="79" t="n">
        <v>52</v>
      </c>
      <c r="G90" s="79" t="n">
        <v>37</v>
      </c>
      <c r="H90" s="79" t="n">
        <v>0</v>
      </c>
      <c r="I90" s="79" t="n">
        <v>1</v>
      </c>
      <c r="J90" s="79" t="n">
        <v>0</v>
      </c>
      <c r="K90" s="79" t="n">
        <v>0</v>
      </c>
      <c r="L90" s="79" t="n">
        <v>0</v>
      </c>
      <c r="M90" s="123" t="n">
        <f aca="false">SUM(E90:L90)</f>
        <v>95</v>
      </c>
      <c r="N90" s="79" t="n">
        <v>1</v>
      </c>
      <c r="O90" s="123" t="n">
        <f aca="false">SUM(M90:N90)</f>
        <v>96</v>
      </c>
    </row>
    <row r="91" customFormat="false" ht="12.75" hidden="false" customHeight="false" outlineLevel="0" collapsed="false">
      <c r="A91" s="68" t="s">
        <v>54</v>
      </c>
      <c r="B91" s="69" t="s">
        <v>2467</v>
      </c>
      <c r="C91" s="68" t="n">
        <v>1097</v>
      </c>
      <c r="D91" s="68" t="s">
        <v>72</v>
      </c>
      <c r="E91" s="53" t="n">
        <v>0</v>
      </c>
      <c r="F91" s="53" t="n">
        <v>62</v>
      </c>
      <c r="G91" s="53" t="n">
        <v>21</v>
      </c>
      <c r="H91" s="53" t="n">
        <v>0</v>
      </c>
      <c r="I91" s="53" t="n">
        <v>1</v>
      </c>
      <c r="J91" s="53" t="n">
        <v>0</v>
      </c>
      <c r="K91" s="53" t="n">
        <v>0</v>
      </c>
      <c r="L91" s="53" t="n">
        <v>0</v>
      </c>
      <c r="M91" s="120" t="n">
        <f aca="false">SUM(E91:L91)</f>
        <v>84</v>
      </c>
      <c r="N91" s="53" t="n">
        <v>2</v>
      </c>
      <c r="O91" s="120" t="n">
        <f aca="false">SUM(M91:N91)</f>
        <v>86</v>
      </c>
    </row>
    <row r="92" customFormat="false" ht="12.75" hidden="false" customHeight="false" outlineLevel="0" collapsed="false">
      <c r="A92" s="68" t="s">
        <v>54</v>
      </c>
      <c r="B92" s="69" t="s">
        <v>2467</v>
      </c>
      <c r="C92" s="68" t="s">
        <v>2497</v>
      </c>
      <c r="D92" s="68" t="s">
        <v>72</v>
      </c>
      <c r="E92" s="53" t="n">
        <v>0</v>
      </c>
      <c r="F92" s="53" t="n">
        <v>102</v>
      </c>
      <c r="G92" s="53" t="n">
        <v>52</v>
      </c>
      <c r="H92" s="53" t="n">
        <v>0</v>
      </c>
      <c r="I92" s="53" t="n">
        <v>2</v>
      </c>
      <c r="J92" s="53" t="n">
        <v>0</v>
      </c>
      <c r="K92" s="53" t="n">
        <v>0</v>
      </c>
      <c r="L92" s="53" t="n">
        <v>0</v>
      </c>
      <c r="M92" s="120" t="n">
        <f aca="false">SUM(E92:L92)</f>
        <v>156</v>
      </c>
      <c r="N92" s="53" t="n">
        <v>2</v>
      </c>
      <c r="O92" s="120" t="n">
        <f aca="false">SUM(M92:N92)</f>
        <v>158</v>
      </c>
    </row>
    <row r="93" customFormat="false" ht="12.75" hidden="false" customHeight="false" outlineLevel="0" collapsed="false">
      <c r="A93" s="68" t="s">
        <v>54</v>
      </c>
      <c r="B93" s="69" t="s">
        <v>2467</v>
      </c>
      <c r="C93" s="68" t="n">
        <v>1098</v>
      </c>
      <c r="D93" s="68" t="s">
        <v>79</v>
      </c>
      <c r="E93" s="53" t="n">
        <v>2</v>
      </c>
      <c r="F93" s="53" t="n">
        <v>76</v>
      </c>
      <c r="G93" s="53" t="n">
        <v>83</v>
      </c>
      <c r="H93" s="53" t="n">
        <v>0</v>
      </c>
      <c r="I93" s="53" t="n">
        <v>0</v>
      </c>
      <c r="J93" s="53" t="n">
        <v>0</v>
      </c>
      <c r="K93" s="53" t="n">
        <v>0</v>
      </c>
      <c r="L93" s="53" t="n">
        <v>0</v>
      </c>
      <c r="M93" s="120" t="n">
        <f aca="false">SUM(E93:L93)</f>
        <v>161</v>
      </c>
      <c r="N93" s="53" t="n">
        <v>5</v>
      </c>
      <c r="O93" s="120" t="n">
        <f aca="false">SUM(M93:N93)</f>
        <v>166</v>
      </c>
    </row>
    <row r="94" customFormat="false" ht="12.75" hidden="false" customHeight="false" outlineLevel="0" collapsed="false">
      <c r="A94" s="79" t="s">
        <v>54</v>
      </c>
      <c r="B94" s="80" t="s">
        <v>2467</v>
      </c>
      <c r="C94" s="79" t="s">
        <v>2498</v>
      </c>
      <c r="D94" s="79" t="s">
        <v>72</v>
      </c>
      <c r="E94" s="79" t="n">
        <v>0</v>
      </c>
      <c r="F94" s="79" t="n">
        <v>79</v>
      </c>
      <c r="G94" s="79" t="n">
        <v>54</v>
      </c>
      <c r="H94" s="79" t="n">
        <v>0</v>
      </c>
      <c r="I94" s="79" t="n">
        <v>1</v>
      </c>
      <c r="J94" s="79" t="n">
        <v>0</v>
      </c>
      <c r="K94" s="79" t="n">
        <v>0</v>
      </c>
      <c r="L94" s="79" t="n">
        <v>0</v>
      </c>
      <c r="M94" s="123" t="n">
        <f aca="false">SUM(E94:L94)</f>
        <v>134</v>
      </c>
      <c r="N94" s="79" t="n">
        <v>0</v>
      </c>
      <c r="O94" s="123" t="n">
        <f aca="false">SUM(M94:N94)</f>
        <v>134</v>
      </c>
    </row>
    <row r="95" customFormat="false" ht="12.75" hidden="false" customHeight="false" outlineLevel="0" collapsed="false">
      <c r="A95" s="68" t="s">
        <v>54</v>
      </c>
      <c r="B95" s="69" t="s">
        <v>2467</v>
      </c>
      <c r="C95" s="68" t="s">
        <v>2499</v>
      </c>
      <c r="D95" s="68" t="s">
        <v>72</v>
      </c>
      <c r="E95" s="53" t="n">
        <v>0</v>
      </c>
      <c r="F95" s="53" t="n">
        <v>30</v>
      </c>
      <c r="G95" s="53" t="n">
        <v>63</v>
      </c>
      <c r="H95" s="53" t="n">
        <v>0</v>
      </c>
      <c r="I95" s="53" t="n">
        <v>1</v>
      </c>
      <c r="J95" s="53" t="n">
        <v>0</v>
      </c>
      <c r="K95" s="53" t="n">
        <v>0</v>
      </c>
      <c r="L95" s="53" t="n">
        <v>0</v>
      </c>
      <c r="M95" s="120" t="n">
        <f aca="false">SUM(E95:L95)</f>
        <v>94</v>
      </c>
      <c r="N95" s="53" t="n">
        <v>0</v>
      </c>
      <c r="O95" s="120" t="n">
        <f aca="false">SUM(M95:N95)</f>
        <v>94</v>
      </c>
    </row>
    <row r="96" customFormat="false" ht="12.75" hidden="false" customHeight="false" outlineLevel="0" collapsed="false">
      <c r="A96" s="68" t="s">
        <v>54</v>
      </c>
      <c r="B96" s="69" t="s">
        <v>2467</v>
      </c>
      <c r="C96" s="68" t="s">
        <v>2500</v>
      </c>
      <c r="D96" s="68" t="s">
        <v>72</v>
      </c>
      <c r="E96" s="53" t="n">
        <v>0</v>
      </c>
      <c r="F96" s="53" t="n">
        <v>68</v>
      </c>
      <c r="G96" s="53" t="n">
        <v>79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120" t="n">
        <f aca="false">SUM(E96:L96)</f>
        <v>147</v>
      </c>
      <c r="N96" s="53" t="n">
        <v>0</v>
      </c>
      <c r="O96" s="120" t="n">
        <f aca="false">SUM(M96:N96)</f>
        <v>147</v>
      </c>
    </row>
    <row r="97" customFormat="false" ht="12.75" hidden="false" customHeight="false" outlineLevel="0" collapsed="false">
      <c r="A97" s="68" t="s">
        <v>54</v>
      </c>
      <c r="B97" s="69" t="s">
        <v>2467</v>
      </c>
      <c r="C97" s="68" t="s">
        <v>2501</v>
      </c>
      <c r="D97" s="68" t="s">
        <v>72</v>
      </c>
      <c r="E97" s="53" t="n">
        <v>0</v>
      </c>
      <c r="F97" s="53" t="n">
        <v>105</v>
      </c>
      <c r="G97" s="53" t="n">
        <v>70</v>
      </c>
      <c r="H97" s="53" t="n">
        <v>0</v>
      </c>
      <c r="I97" s="53" t="n">
        <v>3</v>
      </c>
      <c r="J97" s="53" t="n">
        <v>0</v>
      </c>
      <c r="K97" s="53" t="n">
        <v>0</v>
      </c>
      <c r="L97" s="53" t="n">
        <v>0</v>
      </c>
      <c r="M97" s="120" t="n">
        <f aca="false">SUM(E97:L97)</f>
        <v>178</v>
      </c>
      <c r="N97" s="53" t="n">
        <v>5</v>
      </c>
      <c r="O97" s="120" t="n">
        <f aca="false">SUM(M97:N97)</f>
        <v>183</v>
      </c>
    </row>
    <row r="98" customFormat="false" ht="12.75" hidden="false" customHeight="false" outlineLevel="0" collapsed="false">
      <c r="A98" s="68" t="s">
        <v>54</v>
      </c>
      <c r="B98" s="69" t="s">
        <v>2467</v>
      </c>
      <c r="C98" s="68" t="s">
        <v>2502</v>
      </c>
      <c r="D98" s="68" t="s">
        <v>72</v>
      </c>
      <c r="E98" s="53" t="n">
        <v>3</v>
      </c>
      <c r="F98" s="53" t="n">
        <v>92</v>
      </c>
      <c r="G98" s="53" t="n">
        <v>103</v>
      </c>
      <c r="H98" s="53" t="n">
        <v>0</v>
      </c>
      <c r="I98" s="53" t="n">
        <v>3</v>
      </c>
      <c r="J98" s="53" t="n">
        <v>0</v>
      </c>
      <c r="K98" s="53" t="n">
        <v>0</v>
      </c>
      <c r="L98" s="53" t="n">
        <v>0</v>
      </c>
      <c r="M98" s="120" t="n">
        <f aca="false">SUM(E98:L98)</f>
        <v>201</v>
      </c>
      <c r="N98" s="53" t="n">
        <v>0</v>
      </c>
      <c r="O98" s="120" t="n">
        <f aca="false">SUM(M98:N98)</f>
        <v>201</v>
      </c>
    </row>
    <row r="99" customFormat="false" ht="12.75" hidden="false" customHeight="false" outlineLevel="0" collapsed="false">
      <c r="A99" s="68" t="s">
        <v>54</v>
      </c>
      <c r="B99" s="69" t="s">
        <v>2467</v>
      </c>
      <c r="C99" s="71" t="n">
        <v>1104</v>
      </c>
      <c r="D99" s="68" t="s">
        <v>72</v>
      </c>
      <c r="E99" s="53" t="n">
        <v>0</v>
      </c>
      <c r="F99" s="53" t="n">
        <v>133</v>
      </c>
      <c r="G99" s="53" t="n">
        <v>98</v>
      </c>
      <c r="H99" s="53" t="n">
        <v>0</v>
      </c>
      <c r="I99" s="53" t="n">
        <v>3</v>
      </c>
      <c r="J99" s="53" t="n">
        <v>0</v>
      </c>
      <c r="K99" s="53" t="n">
        <v>0</v>
      </c>
      <c r="L99" s="53" t="n">
        <v>0</v>
      </c>
      <c r="M99" s="120" t="n">
        <f aca="false">SUM(E99:L99)</f>
        <v>234</v>
      </c>
      <c r="N99" s="53" t="n">
        <v>5</v>
      </c>
      <c r="O99" s="120" t="n">
        <f aca="false">SUM(M99:N99)</f>
        <v>239</v>
      </c>
    </row>
    <row r="100" customFormat="false" ht="12.75" hidden="false" customHeight="false" outlineLevel="0" collapsed="false">
      <c r="A100" s="68" t="s">
        <v>54</v>
      </c>
      <c r="B100" s="69" t="s">
        <v>2467</v>
      </c>
      <c r="C100" s="71" t="s">
        <v>2503</v>
      </c>
      <c r="D100" s="68" t="s">
        <v>79</v>
      </c>
      <c r="E100" s="53" t="n">
        <v>2</v>
      </c>
      <c r="F100" s="53" t="n">
        <v>115</v>
      </c>
      <c r="G100" s="53" t="n">
        <v>79</v>
      </c>
      <c r="H100" s="53" t="n">
        <v>0</v>
      </c>
      <c r="I100" s="53" t="n">
        <v>3</v>
      </c>
      <c r="J100" s="53" t="n">
        <v>0</v>
      </c>
      <c r="K100" s="53" t="n">
        <v>0</v>
      </c>
      <c r="L100" s="53" t="n">
        <v>0</v>
      </c>
      <c r="M100" s="120" t="n">
        <f aca="false">SUM(E100:L100)</f>
        <v>199</v>
      </c>
      <c r="N100" s="53" t="n">
        <v>10</v>
      </c>
      <c r="O100" s="120" t="n">
        <f aca="false">SUM(M100:N100)</f>
        <v>209</v>
      </c>
    </row>
    <row r="101" customFormat="false" ht="12.75" hidden="false" customHeight="false" outlineLevel="0" collapsed="false">
      <c r="A101" s="68" t="s">
        <v>54</v>
      </c>
      <c r="B101" s="69" t="s">
        <v>2467</v>
      </c>
      <c r="C101" s="68" t="s">
        <v>2504</v>
      </c>
      <c r="D101" s="68" t="s">
        <v>72</v>
      </c>
      <c r="E101" s="53" t="n">
        <v>1</v>
      </c>
      <c r="F101" s="53" t="n">
        <v>47</v>
      </c>
      <c r="G101" s="53" t="n">
        <v>92</v>
      </c>
      <c r="H101" s="53" t="n">
        <v>0</v>
      </c>
      <c r="I101" s="53" t="n">
        <v>1</v>
      </c>
      <c r="J101" s="53" t="n">
        <v>0</v>
      </c>
      <c r="K101" s="53" t="n">
        <v>0</v>
      </c>
      <c r="L101" s="53" t="n">
        <v>0</v>
      </c>
      <c r="M101" s="120" t="n">
        <f aca="false">SUM(E101:L101)</f>
        <v>141</v>
      </c>
      <c r="N101" s="53" t="n">
        <v>9</v>
      </c>
      <c r="O101" s="120" t="n">
        <f aca="false">SUM(M101:N101)</f>
        <v>150</v>
      </c>
    </row>
    <row r="102" customFormat="false" ht="12.75" hidden="false" customHeight="false" outlineLevel="0" collapsed="false">
      <c r="A102" s="68" t="s">
        <v>54</v>
      </c>
      <c r="B102" s="69" t="s">
        <v>2467</v>
      </c>
      <c r="C102" s="68" t="s">
        <v>2505</v>
      </c>
      <c r="D102" s="68" t="s">
        <v>72</v>
      </c>
      <c r="E102" s="53" t="n">
        <v>4</v>
      </c>
      <c r="F102" s="53" t="n">
        <v>51</v>
      </c>
      <c r="G102" s="53" t="n">
        <v>141</v>
      </c>
      <c r="H102" s="53" t="n">
        <v>0</v>
      </c>
      <c r="I102" s="53" t="n">
        <v>5</v>
      </c>
      <c r="J102" s="53" t="n">
        <v>0</v>
      </c>
      <c r="K102" s="53" t="n">
        <v>0</v>
      </c>
      <c r="L102" s="53" t="n">
        <v>0</v>
      </c>
      <c r="M102" s="120" t="n">
        <f aca="false">SUM(E102:L102)</f>
        <v>201</v>
      </c>
      <c r="N102" s="53" t="n">
        <v>4</v>
      </c>
      <c r="O102" s="120" t="n">
        <f aca="false">SUM(M102:N102)</f>
        <v>205</v>
      </c>
    </row>
    <row r="103" customFormat="false" ht="12.75" hidden="false" customHeight="false" outlineLevel="0" collapsed="false">
      <c r="A103" s="68" t="s">
        <v>54</v>
      </c>
      <c r="B103" s="69" t="s">
        <v>2467</v>
      </c>
      <c r="C103" s="68" t="s">
        <v>2506</v>
      </c>
      <c r="D103" s="68" t="s">
        <v>72</v>
      </c>
      <c r="E103" s="53" t="n">
        <v>0</v>
      </c>
      <c r="F103" s="53" t="n">
        <v>78</v>
      </c>
      <c r="G103" s="53" t="n">
        <v>51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120" t="n">
        <f aca="false">SUM(E103:L103)</f>
        <v>129</v>
      </c>
      <c r="N103" s="53" t="n">
        <v>5</v>
      </c>
      <c r="O103" s="120" t="n">
        <f aca="false">SUM(M103:N103)</f>
        <v>134</v>
      </c>
    </row>
    <row r="104" customFormat="false" ht="12.75" hidden="false" customHeight="false" outlineLevel="0" collapsed="false">
      <c r="A104" s="68" t="s">
        <v>54</v>
      </c>
      <c r="B104" s="69" t="s">
        <v>2467</v>
      </c>
      <c r="C104" s="68" t="s">
        <v>2507</v>
      </c>
      <c r="D104" s="68" t="s">
        <v>72</v>
      </c>
      <c r="E104" s="53" t="n">
        <v>0</v>
      </c>
      <c r="F104" s="53" t="n">
        <v>68</v>
      </c>
      <c r="G104" s="53" t="n">
        <v>74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120" t="n">
        <f aca="false">SUM(E104:L104)</f>
        <v>142</v>
      </c>
      <c r="N104" s="53" t="n">
        <v>0</v>
      </c>
      <c r="O104" s="120" t="n">
        <f aca="false">SUM(M104:N104)</f>
        <v>142</v>
      </c>
    </row>
    <row r="105" customFormat="false" ht="12.75" hidden="false" customHeight="false" outlineLevel="0" collapsed="false">
      <c r="A105" s="68" t="s">
        <v>54</v>
      </c>
      <c r="B105" s="69" t="s">
        <v>2467</v>
      </c>
      <c r="C105" s="68" t="s">
        <v>2508</v>
      </c>
      <c r="D105" s="68" t="s">
        <v>72</v>
      </c>
      <c r="E105" s="53" t="n">
        <v>1</v>
      </c>
      <c r="F105" s="53" t="n">
        <v>168</v>
      </c>
      <c r="G105" s="53" t="n">
        <v>130</v>
      </c>
      <c r="H105" s="53" t="n">
        <v>0</v>
      </c>
      <c r="I105" s="53" t="n">
        <v>1</v>
      </c>
      <c r="J105" s="53" t="n">
        <v>0</v>
      </c>
      <c r="K105" s="53" t="n">
        <v>0</v>
      </c>
      <c r="L105" s="53" t="n">
        <v>0</v>
      </c>
      <c r="M105" s="120" t="n">
        <f aca="false">SUM(E105:L105)</f>
        <v>300</v>
      </c>
      <c r="N105" s="53" t="n">
        <v>11</v>
      </c>
      <c r="O105" s="120" t="n">
        <f aca="false">SUM(M105:N105)</f>
        <v>311</v>
      </c>
    </row>
    <row r="106" customFormat="false" ht="12.75" hidden="false" customHeight="false" outlineLevel="0" collapsed="false">
      <c r="A106" s="68" t="s">
        <v>54</v>
      </c>
      <c r="B106" s="69" t="s">
        <v>2467</v>
      </c>
      <c r="C106" s="68" t="s">
        <v>2509</v>
      </c>
      <c r="D106" s="68" t="s">
        <v>72</v>
      </c>
      <c r="E106" s="53" t="n">
        <v>4</v>
      </c>
      <c r="F106" s="53" t="n">
        <v>79</v>
      </c>
      <c r="G106" s="53" t="n">
        <v>123</v>
      </c>
      <c r="H106" s="53" t="n">
        <v>0</v>
      </c>
      <c r="I106" s="53" t="n">
        <v>3</v>
      </c>
      <c r="J106" s="53" t="n">
        <v>0</v>
      </c>
      <c r="K106" s="53" t="n">
        <v>0</v>
      </c>
      <c r="L106" s="53" t="n">
        <v>0</v>
      </c>
      <c r="M106" s="120" t="n">
        <f aca="false">SUM(E106:L106)</f>
        <v>209</v>
      </c>
      <c r="N106" s="53" t="n">
        <v>2</v>
      </c>
      <c r="O106" s="120" t="n">
        <f aca="false">SUM(M106:N106)</f>
        <v>211</v>
      </c>
    </row>
    <row r="107" customFormat="false" ht="12.75" hidden="false" customHeight="false" outlineLevel="0" collapsed="false">
      <c r="A107" s="68" t="s">
        <v>54</v>
      </c>
      <c r="B107" s="69" t="s">
        <v>2467</v>
      </c>
      <c r="C107" s="68" t="s">
        <v>2510</v>
      </c>
      <c r="D107" s="68" t="s">
        <v>72</v>
      </c>
      <c r="E107" s="53" t="n">
        <v>1</v>
      </c>
      <c r="F107" s="53" t="n">
        <v>80</v>
      </c>
      <c r="G107" s="53" t="n">
        <v>80</v>
      </c>
      <c r="H107" s="53" t="n">
        <v>0</v>
      </c>
      <c r="I107" s="53" t="n">
        <v>4</v>
      </c>
      <c r="J107" s="53" t="n">
        <v>0</v>
      </c>
      <c r="K107" s="53" t="n">
        <v>0</v>
      </c>
      <c r="L107" s="53" t="n">
        <v>0</v>
      </c>
      <c r="M107" s="120" t="n">
        <f aca="false">SUM(E107:L107)</f>
        <v>165</v>
      </c>
      <c r="N107" s="53" t="n">
        <v>8</v>
      </c>
      <c r="O107" s="120" t="n">
        <f aca="false">SUM(M107:N107)</f>
        <v>173</v>
      </c>
    </row>
    <row r="108" customFormat="false" ht="12.75" hidden="false" customHeight="false" outlineLevel="0" collapsed="false">
      <c r="A108" s="72" t="s">
        <v>54</v>
      </c>
      <c r="B108" s="69" t="s">
        <v>2467</v>
      </c>
      <c r="C108" s="68" t="n">
        <v>1111</v>
      </c>
      <c r="D108" s="68" t="s">
        <v>79</v>
      </c>
      <c r="E108" s="53" t="n">
        <v>0</v>
      </c>
      <c r="F108" s="53" t="n">
        <v>74</v>
      </c>
      <c r="G108" s="53" t="n">
        <v>74</v>
      </c>
      <c r="H108" s="53" t="n">
        <v>0</v>
      </c>
      <c r="I108" s="53" t="n">
        <v>5</v>
      </c>
      <c r="J108" s="53" t="n">
        <v>0</v>
      </c>
      <c r="K108" s="53" t="n">
        <v>0</v>
      </c>
      <c r="L108" s="53" t="n">
        <v>0</v>
      </c>
      <c r="M108" s="53" t="n">
        <f aca="false">SUM(E108:L108)</f>
        <v>153</v>
      </c>
      <c r="N108" s="53" t="n">
        <v>1</v>
      </c>
      <c r="O108" s="53" t="n">
        <f aca="false">SUM(M108:N108)</f>
        <v>154</v>
      </c>
    </row>
    <row r="109" customFormat="false" ht="12.75" hidden="false" customHeight="false" outlineLevel="0" collapsed="false">
      <c r="A109" s="116" t="s">
        <v>54</v>
      </c>
      <c r="B109" s="117" t="s">
        <v>2511</v>
      </c>
      <c r="C109" s="68" t="s">
        <v>2512</v>
      </c>
      <c r="D109" s="68" t="s">
        <v>72</v>
      </c>
      <c r="E109" s="53" t="n">
        <v>55</v>
      </c>
      <c r="F109" s="53" t="n">
        <v>172</v>
      </c>
      <c r="G109" s="53" t="n">
        <v>117</v>
      </c>
      <c r="H109" s="53" t="n">
        <v>0</v>
      </c>
      <c r="I109" s="53" t="n">
        <v>5</v>
      </c>
      <c r="J109" s="53" t="n">
        <v>1</v>
      </c>
      <c r="K109" s="53" t="n">
        <v>0</v>
      </c>
      <c r="L109" s="53" t="n">
        <v>0</v>
      </c>
      <c r="M109" s="53" t="n">
        <f aca="false">SUM(E109:L109)</f>
        <v>350</v>
      </c>
      <c r="N109" s="53" t="n">
        <v>3</v>
      </c>
      <c r="O109" s="53" t="n">
        <f aca="false">SUM(M109:N109)</f>
        <v>353</v>
      </c>
    </row>
    <row r="110" customFormat="false" ht="12.75" hidden="false" customHeight="false" outlineLevel="0" collapsed="false">
      <c r="A110" s="68" t="s">
        <v>54</v>
      </c>
      <c r="B110" s="69" t="s">
        <v>2511</v>
      </c>
      <c r="C110" s="68" t="s">
        <v>2513</v>
      </c>
      <c r="D110" s="68" t="s">
        <v>72</v>
      </c>
      <c r="E110" s="53" t="n">
        <v>38</v>
      </c>
      <c r="F110" s="53" t="n">
        <v>156</v>
      </c>
      <c r="G110" s="53" t="n">
        <v>122</v>
      </c>
      <c r="H110" s="53" t="n">
        <v>0</v>
      </c>
      <c r="I110" s="53" t="n">
        <v>2</v>
      </c>
      <c r="J110" s="53" t="n">
        <v>0</v>
      </c>
      <c r="K110" s="53" t="n">
        <v>0</v>
      </c>
      <c r="L110" s="53" t="n">
        <v>0</v>
      </c>
      <c r="M110" s="120" t="n">
        <f aca="false">SUM(E110:L110)</f>
        <v>318</v>
      </c>
      <c r="N110" s="53" t="n">
        <v>10</v>
      </c>
      <c r="O110" s="120" t="n">
        <f aca="false">SUM(M110:N110)</f>
        <v>328</v>
      </c>
    </row>
    <row r="111" customFormat="false" ht="12.75" hidden="false" customHeight="false" outlineLevel="0" collapsed="false">
      <c r="A111" s="68" t="s">
        <v>54</v>
      </c>
      <c r="B111" s="69" t="s">
        <v>2511</v>
      </c>
      <c r="C111" s="68" t="s">
        <v>2513</v>
      </c>
      <c r="D111" s="68" t="s">
        <v>79</v>
      </c>
      <c r="E111" s="53" t="n">
        <v>62</v>
      </c>
      <c r="F111" s="53" t="n">
        <v>140</v>
      </c>
      <c r="G111" s="53" t="n">
        <v>124</v>
      </c>
      <c r="H111" s="53" t="n">
        <v>0</v>
      </c>
      <c r="I111" s="53" t="n">
        <v>3</v>
      </c>
      <c r="J111" s="53" t="n">
        <v>1</v>
      </c>
      <c r="K111" s="53" t="n">
        <v>0</v>
      </c>
      <c r="L111" s="53" t="n">
        <v>0</v>
      </c>
      <c r="M111" s="120" t="n">
        <f aca="false">SUM(E111:L111)</f>
        <v>330</v>
      </c>
      <c r="N111" s="53" t="n">
        <v>7</v>
      </c>
      <c r="O111" s="120" t="n">
        <f aca="false">SUM(M111:N111)</f>
        <v>337</v>
      </c>
    </row>
    <row r="112" customFormat="false" ht="12.75" hidden="false" customHeight="false" outlineLevel="0" collapsed="false">
      <c r="A112" s="68" t="s">
        <v>54</v>
      </c>
      <c r="B112" s="69" t="s">
        <v>2511</v>
      </c>
      <c r="C112" s="68" t="s">
        <v>2514</v>
      </c>
      <c r="D112" s="68" t="s">
        <v>72</v>
      </c>
      <c r="E112" s="53" t="n">
        <v>60</v>
      </c>
      <c r="F112" s="53" t="n">
        <v>119</v>
      </c>
      <c r="G112" s="53" t="n">
        <v>95</v>
      </c>
      <c r="H112" s="53" t="n">
        <v>0</v>
      </c>
      <c r="I112" s="53" t="n">
        <v>0</v>
      </c>
      <c r="J112" s="53" t="n">
        <v>1</v>
      </c>
      <c r="K112" s="53" t="n">
        <v>0</v>
      </c>
      <c r="L112" s="53" t="n">
        <v>0</v>
      </c>
      <c r="M112" s="120" t="n">
        <f aca="false">SUM(E112:L112)</f>
        <v>275</v>
      </c>
      <c r="N112" s="53" t="n">
        <v>10</v>
      </c>
      <c r="O112" s="120" t="n">
        <f aca="false">SUM(M112:N112)</f>
        <v>285</v>
      </c>
    </row>
    <row r="113" customFormat="false" ht="12.75" hidden="false" customHeight="false" outlineLevel="0" collapsed="false">
      <c r="A113" s="68" t="s">
        <v>54</v>
      </c>
      <c r="B113" s="69" t="s">
        <v>2511</v>
      </c>
      <c r="C113" s="68" t="s">
        <v>2514</v>
      </c>
      <c r="D113" s="68" t="s">
        <v>79</v>
      </c>
      <c r="E113" s="53" t="n">
        <v>45</v>
      </c>
      <c r="F113" s="53" t="n">
        <v>122</v>
      </c>
      <c r="G113" s="53" t="n">
        <v>112</v>
      </c>
      <c r="H113" s="53" t="n">
        <v>0</v>
      </c>
      <c r="I113" s="53" t="n">
        <v>3</v>
      </c>
      <c r="J113" s="53" t="n">
        <v>0</v>
      </c>
      <c r="K113" s="53" t="n">
        <v>0</v>
      </c>
      <c r="L113" s="53" t="n">
        <v>0</v>
      </c>
      <c r="M113" s="120" t="n">
        <f aca="false">SUM(E113:L113)</f>
        <v>282</v>
      </c>
      <c r="N113" s="53" t="n">
        <v>9</v>
      </c>
      <c r="O113" s="120" t="n">
        <f aca="false">SUM(M113:N113)</f>
        <v>291</v>
      </c>
    </row>
    <row r="114" customFormat="false" ht="12.75" hidden="false" customHeight="false" outlineLevel="0" collapsed="false">
      <c r="A114" s="68" t="s">
        <v>54</v>
      </c>
      <c r="B114" s="69" t="s">
        <v>2511</v>
      </c>
      <c r="C114" s="68" t="s">
        <v>2515</v>
      </c>
      <c r="D114" s="68" t="s">
        <v>72</v>
      </c>
      <c r="E114" s="53" t="n">
        <v>60</v>
      </c>
      <c r="F114" s="53" t="n">
        <v>110</v>
      </c>
      <c r="G114" s="53" t="n">
        <v>122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120" t="n">
        <f aca="false">SUM(E114:L114)</f>
        <v>292</v>
      </c>
      <c r="N114" s="53" t="n">
        <v>8</v>
      </c>
      <c r="O114" s="120" t="n">
        <f aca="false">SUM(M114:N114)</f>
        <v>300</v>
      </c>
    </row>
    <row r="115" customFormat="false" ht="12.75" hidden="false" customHeight="false" outlineLevel="0" collapsed="false">
      <c r="A115" s="68" t="s">
        <v>54</v>
      </c>
      <c r="B115" s="69" t="s">
        <v>2511</v>
      </c>
      <c r="C115" s="68" t="s">
        <v>2515</v>
      </c>
      <c r="D115" s="68" t="s">
        <v>87</v>
      </c>
      <c r="E115" s="53" t="n">
        <v>2</v>
      </c>
      <c r="F115" s="53" t="n">
        <v>12</v>
      </c>
      <c r="G115" s="53" t="n">
        <v>22</v>
      </c>
      <c r="H115" s="53" t="n">
        <v>0</v>
      </c>
      <c r="I115" s="53" t="n">
        <v>0</v>
      </c>
      <c r="J115" s="53" t="n">
        <v>0</v>
      </c>
      <c r="K115" s="53" t="n">
        <v>0</v>
      </c>
      <c r="L115" s="53" t="n">
        <v>0</v>
      </c>
      <c r="M115" s="120" t="n">
        <f aca="false">SUM(E115:L115)</f>
        <v>36</v>
      </c>
      <c r="N115" s="53" t="n">
        <v>2</v>
      </c>
      <c r="O115" s="120" t="n">
        <f aca="false">SUM(M115:N115)</f>
        <v>38</v>
      </c>
    </row>
    <row r="116" customFormat="false" ht="12.75" hidden="false" customHeight="false" outlineLevel="0" collapsed="false">
      <c r="A116" s="68" t="s">
        <v>54</v>
      </c>
      <c r="B116" s="69" t="s">
        <v>2511</v>
      </c>
      <c r="C116" s="68" t="s">
        <v>2516</v>
      </c>
      <c r="D116" s="68" t="s">
        <v>72</v>
      </c>
      <c r="E116" s="53" t="n">
        <v>54</v>
      </c>
      <c r="F116" s="53" t="n">
        <v>41</v>
      </c>
      <c r="G116" s="53" t="n">
        <v>75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120" t="n">
        <f aca="false">SUM(E116:L116)</f>
        <v>170</v>
      </c>
      <c r="N116" s="53" t="n">
        <v>10</v>
      </c>
      <c r="O116" s="120" t="n">
        <f aca="false">SUM(M116:N116)</f>
        <v>180</v>
      </c>
    </row>
    <row r="117" customFormat="false" ht="12.75" hidden="false" customHeight="false" outlineLevel="0" collapsed="false">
      <c r="A117" s="68" t="s">
        <v>54</v>
      </c>
      <c r="B117" s="69" t="s">
        <v>2511</v>
      </c>
      <c r="C117" s="68" t="n">
        <v>2537</v>
      </c>
      <c r="D117" s="68" t="s">
        <v>79</v>
      </c>
      <c r="E117" s="53" t="n">
        <v>55</v>
      </c>
      <c r="F117" s="53" t="n">
        <v>38</v>
      </c>
      <c r="G117" s="53" t="n">
        <v>81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120" t="n">
        <f aca="false">SUM(E117:L117)</f>
        <v>174</v>
      </c>
      <c r="N117" s="53" t="n">
        <v>4</v>
      </c>
      <c r="O117" s="120" t="n">
        <f aca="false">SUM(M117:N117)</f>
        <v>178</v>
      </c>
    </row>
    <row r="118" customFormat="false" ht="12.75" hidden="false" customHeight="false" outlineLevel="0" collapsed="false">
      <c r="A118" s="68" t="s">
        <v>54</v>
      </c>
      <c r="B118" s="69" t="s">
        <v>2511</v>
      </c>
      <c r="C118" s="68" t="s">
        <v>2517</v>
      </c>
      <c r="D118" s="68" t="s">
        <v>72</v>
      </c>
      <c r="E118" s="53" t="n">
        <v>10</v>
      </c>
      <c r="F118" s="53" t="n">
        <v>19</v>
      </c>
      <c r="G118" s="53" t="n">
        <v>38</v>
      </c>
      <c r="H118" s="53" t="n">
        <v>0</v>
      </c>
      <c r="I118" s="53" t="n">
        <v>0</v>
      </c>
      <c r="J118" s="53" t="n">
        <v>0</v>
      </c>
      <c r="K118" s="53" t="n">
        <v>0</v>
      </c>
      <c r="L118" s="53" t="n">
        <v>0</v>
      </c>
      <c r="M118" s="120" t="n">
        <f aca="false">SUM(E118:L118)</f>
        <v>67</v>
      </c>
      <c r="N118" s="53" t="n">
        <v>0</v>
      </c>
      <c r="O118" s="120" t="n">
        <f aca="false">SUM(M118:N118)</f>
        <v>67</v>
      </c>
    </row>
    <row r="119" customFormat="false" ht="12.75" hidden="false" customHeight="false" outlineLevel="0" collapsed="false">
      <c r="A119" s="68" t="s">
        <v>54</v>
      </c>
      <c r="B119" s="69" t="s">
        <v>2511</v>
      </c>
      <c r="C119" s="68" t="s">
        <v>2518</v>
      </c>
      <c r="D119" s="68" t="s">
        <v>72</v>
      </c>
      <c r="E119" s="53" t="n">
        <v>10</v>
      </c>
      <c r="F119" s="53" t="n">
        <v>9</v>
      </c>
      <c r="G119" s="53" t="n">
        <v>14</v>
      </c>
      <c r="H119" s="53" t="n">
        <v>0</v>
      </c>
      <c r="I119" s="53" t="n">
        <v>0</v>
      </c>
      <c r="J119" s="53" t="n">
        <v>0</v>
      </c>
      <c r="K119" s="53" t="n">
        <v>0</v>
      </c>
      <c r="L119" s="53" t="n">
        <v>0</v>
      </c>
      <c r="M119" s="120" t="n">
        <f aca="false">SUM(E119:L119)</f>
        <v>33</v>
      </c>
      <c r="N119" s="53" t="n">
        <v>1</v>
      </c>
      <c r="O119" s="120" t="n">
        <f aca="false">SUM(M119:N119)</f>
        <v>34</v>
      </c>
    </row>
    <row r="120" customFormat="false" ht="12.75" hidden="false" customHeight="false" outlineLevel="0" collapsed="false">
      <c r="A120" s="68" t="s">
        <v>54</v>
      </c>
      <c r="B120" s="69" t="s">
        <v>2511</v>
      </c>
      <c r="C120" s="68" t="s">
        <v>2519</v>
      </c>
      <c r="D120" s="68" t="s">
        <v>72</v>
      </c>
      <c r="E120" s="53" t="n">
        <v>26</v>
      </c>
      <c r="F120" s="53" t="n">
        <v>57</v>
      </c>
      <c r="G120" s="53" t="n">
        <v>20</v>
      </c>
      <c r="H120" s="53" t="n">
        <v>0</v>
      </c>
      <c r="I120" s="53" t="n">
        <v>1</v>
      </c>
      <c r="J120" s="53" t="n">
        <v>0</v>
      </c>
      <c r="K120" s="53" t="n">
        <v>0</v>
      </c>
      <c r="L120" s="53" t="n">
        <v>0</v>
      </c>
      <c r="M120" s="120" t="n">
        <f aca="false">SUM(E120:L120)</f>
        <v>104</v>
      </c>
      <c r="N120" s="53" t="n">
        <v>5</v>
      </c>
      <c r="O120" s="120" t="n">
        <f aca="false">SUM(M120:N120)</f>
        <v>109</v>
      </c>
    </row>
    <row r="121" customFormat="false" ht="12.75" hidden="false" customHeight="false" outlineLevel="0" collapsed="false">
      <c r="A121" s="68" t="s">
        <v>54</v>
      </c>
      <c r="B121" s="69" t="s">
        <v>2511</v>
      </c>
      <c r="C121" s="68" t="s">
        <v>2520</v>
      </c>
      <c r="D121" s="68" t="s">
        <v>72</v>
      </c>
      <c r="E121" s="53" t="n">
        <v>52</v>
      </c>
      <c r="F121" s="53" t="n">
        <v>57</v>
      </c>
      <c r="G121" s="53" t="n">
        <v>56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120" t="n">
        <f aca="false">SUM(E121:L121)</f>
        <v>165</v>
      </c>
      <c r="N121" s="53" t="n">
        <v>4</v>
      </c>
      <c r="O121" s="120" t="n">
        <f aca="false">SUM(M121:N121)</f>
        <v>169</v>
      </c>
    </row>
    <row r="122" customFormat="false" ht="12.75" hidden="false" customHeight="false" outlineLevel="0" collapsed="false">
      <c r="A122" s="79" t="s">
        <v>54</v>
      </c>
      <c r="B122" s="80" t="s">
        <v>2511</v>
      </c>
      <c r="C122" s="79" t="s">
        <v>2521</v>
      </c>
      <c r="D122" s="79" t="s">
        <v>72</v>
      </c>
      <c r="E122" s="79" t="n">
        <v>44</v>
      </c>
      <c r="F122" s="79" t="n">
        <v>188</v>
      </c>
      <c r="G122" s="79" t="n">
        <v>133</v>
      </c>
      <c r="H122" s="79" t="n">
        <v>0</v>
      </c>
      <c r="I122" s="79" t="n">
        <v>1</v>
      </c>
      <c r="J122" s="79" t="n">
        <v>0</v>
      </c>
      <c r="K122" s="79" t="n">
        <v>0</v>
      </c>
      <c r="L122" s="79" t="n">
        <v>0</v>
      </c>
      <c r="M122" s="123" t="n">
        <f aca="false">SUM(E122:L122)</f>
        <v>366</v>
      </c>
      <c r="N122" s="79" t="n">
        <v>0</v>
      </c>
      <c r="O122" s="123" t="n">
        <f aca="false">SUM(M122:N122)</f>
        <v>366</v>
      </c>
    </row>
    <row r="123" customFormat="false" ht="12.75" hidden="false" customHeight="false" outlineLevel="0" collapsed="false">
      <c r="A123" s="68" t="s">
        <v>54</v>
      </c>
      <c r="B123" s="69" t="s">
        <v>2511</v>
      </c>
      <c r="C123" s="68" t="s">
        <v>2521</v>
      </c>
      <c r="D123" s="68" t="s">
        <v>79</v>
      </c>
      <c r="E123" s="53" t="n">
        <v>86</v>
      </c>
      <c r="F123" s="53" t="n">
        <v>178</v>
      </c>
      <c r="G123" s="53" t="n">
        <v>161</v>
      </c>
      <c r="H123" s="53" t="n">
        <v>0</v>
      </c>
      <c r="I123" s="53" t="n">
        <v>0</v>
      </c>
      <c r="J123" s="53" t="n">
        <v>0</v>
      </c>
      <c r="K123" s="53" t="n">
        <v>0</v>
      </c>
      <c r="L123" s="53" t="n">
        <v>0</v>
      </c>
      <c r="M123" s="120" t="n">
        <f aca="false">SUM(E123:L123)</f>
        <v>425</v>
      </c>
      <c r="N123" s="53" t="n">
        <v>16</v>
      </c>
      <c r="O123" s="120" t="n">
        <f aca="false">SUM(M123:N123)</f>
        <v>441</v>
      </c>
    </row>
    <row r="124" customFormat="false" ht="12.75" hidden="false" customHeight="false" outlineLevel="0" collapsed="false">
      <c r="A124" s="79" t="s">
        <v>54</v>
      </c>
      <c r="B124" s="80" t="s">
        <v>2511</v>
      </c>
      <c r="C124" s="79" t="s">
        <v>2522</v>
      </c>
      <c r="D124" s="79" t="s">
        <v>72</v>
      </c>
      <c r="E124" s="79" t="n">
        <v>13</v>
      </c>
      <c r="F124" s="79" t="n">
        <v>20</v>
      </c>
      <c r="G124" s="79" t="n">
        <v>13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123" t="n">
        <f aca="false">SUM(E124:L124)</f>
        <v>46</v>
      </c>
      <c r="N124" s="79" t="n">
        <v>0</v>
      </c>
      <c r="O124" s="123" t="n">
        <f aca="false">SUM(M124:N124)</f>
        <v>46</v>
      </c>
    </row>
    <row r="125" customFormat="false" ht="12.75" hidden="false" customHeight="false" outlineLevel="0" collapsed="false">
      <c r="A125" s="68" t="s">
        <v>54</v>
      </c>
      <c r="B125" s="69" t="s">
        <v>2511</v>
      </c>
      <c r="C125" s="68" t="s">
        <v>2523</v>
      </c>
      <c r="D125" s="68" t="s">
        <v>72</v>
      </c>
      <c r="E125" s="53" t="n">
        <v>35</v>
      </c>
      <c r="F125" s="53" t="n">
        <v>20</v>
      </c>
      <c r="G125" s="53" t="n">
        <v>75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0</v>
      </c>
      <c r="M125" s="120" t="n">
        <f aca="false">SUM(E125:L125)</f>
        <v>130</v>
      </c>
      <c r="N125" s="53" t="n">
        <v>3</v>
      </c>
      <c r="O125" s="120" t="n">
        <f aca="false">SUM(M125:N125)</f>
        <v>133</v>
      </c>
    </row>
    <row r="126" customFormat="false" ht="12.75" hidden="false" customHeight="false" outlineLevel="0" collapsed="false">
      <c r="A126" s="68" t="s">
        <v>54</v>
      </c>
      <c r="B126" s="69" t="s">
        <v>2511</v>
      </c>
      <c r="C126" s="68" t="s">
        <v>2524</v>
      </c>
      <c r="D126" s="68" t="s">
        <v>72</v>
      </c>
      <c r="E126" s="53" t="n">
        <v>29</v>
      </c>
      <c r="F126" s="53" t="n">
        <v>79</v>
      </c>
      <c r="G126" s="53" t="n">
        <v>36</v>
      </c>
      <c r="H126" s="53" t="n">
        <v>0</v>
      </c>
      <c r="I126" s="53" t="n">
        <v>1</v>
      </c>
      <c r="J126" s="53" t="n">
        <v>0</v>
      </c>
      <c r="K126" s="53" t="n">
        <v>0</v>
      </c>
      <c r="L126" s="53" t="n">
        <v>0</v>
      </c>
      <c r="M126" s="120" t="n">
        <f aca="false">SUM(E126:L126)</f>
        <v>145</v>
      </c>
      <c r="N126" s="53" t="n">
        <v>4</v>
      </c>
      <c r="O126" s="120" t="n">
        <f aca="false">SUM(M126:N126)</f>
        <v>149</v>
      </c>
    </row>
    <row r="127" customFormat="false" ht="12.75" hidden="false" customHeight="false" outlineLevel="0" collapsed="false">
      <c r="A127" s="68" t="s">
        <v>54</v>
      </c>
      <c r="B127" s="69" t="s">
        <v>2511</v>
      </c>
      <c r="C127" s="68" t="s">
        <v>2525</v>
      </c>
      <c r="D127" s="68" t="s">
        <v>72</v>
      </c>
      <c r="E127" s="53" t="n">
        <v>37</v>
      </c>
      <c r="F127" s="53" t="n">
        <v>71</v>
      </c>
      <c r="G127" s="53" t="n">
        <v>55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120" t="n">
        <f aca="false">SUM(E127:L127)</f>
        <v>163</v>
      </c>
      <c r="N127" s="53" t="n">
        <v>12</v>
      </c>
      <c r="O127" s="120" t="n">
        <f aca="false">SUM(M127:N127)</f>
        <v>175</v>
      </c>
    </row>
    <row r="128" customFormat="false" ht="12.75" hidden="false" customHeight="false" outlineLevel="0" collapsed="false">
      <c r="A128" s="68" t="s">
        <v>54</v>
      </c>
      <c r="B128" s="69" t="s">
        <v>2511</v>
      </c>
      <c r="C128" s="68" t="s">
        <v>2526</v>
      </c>
      <c r="D128" s="68" t="s">
        <v>72</v>
      </c>
      <c r="E128" s="53" t="n">
        <v>29</v>
      </c>
      <c r="F128" s="53" t="n">
        <v>53</v>
      </c>
      <c r="G128" s="53" t="n">
        <v>47</v>
      </c>
      <c r="H128" s="53" t="n">
        <v>0</v>
      </c>
      <c r="I128" s="53" t="n">
        <v>1</v>
      </c>
      <c r="J128" s="53" t="n">
        <v>0</v>
      </c>
      <c r="K128" s="53" t="n">
        <v>0</v>
      </c>
      <c r="L128" s="53" t="n">
        <v>0</v>
      </c>
      <c r="M128" s="120" t="n">
        <f aca="false">SUM(E128:L128)</f>
        <v>130</v>
      </c>
      <c r="N128" s="53" t="n">
        <v>1</v>
      </c>
      <c r="O128" s="120" t="n">
        <f aca="false">SUM(M128:N128)</f>
        <v>131</v>
      </c>
    </row>
    <row r="129" customFormat="false" ht="12.75" hidden="false" customHeight="false" outlineLevel="0" collapsed="false">
      <c r="A129" s="68" t="s">
        <v>54</v>
      </c>
      <c r="B129" s="69" t="s">
        <v>2511</v>
      </c>
      <c r="C129" s="68" t="s">
        <v>2527</v>
      </c>
      <c r="D129" s="68" t="s">
        <v>72</v>
      </c>
      <c r="E129" s="53" t="n">
        <v>42</v>
      </c>
      <c r="F129" s="53" t="n">
        <v>67</v>
      </c>
      <c r="G129" s="53" t="n">
        <v>36</v>
      </c>
      <c r="H129" s="53" t="n">
        <v>0</v>
      </c>
      <c r="I129" s="53" t="n">
        <v>1</v>
      </c>
      <c r="J129" s="53" t="n">
        <v>0</v>
      </c>
      <c r="K129" s="53" t="n">
        <v>0</v>
      </c>
      <c r="L129" s="53" t="n">
        <v>0</v>
      </c>
      <c r="M129" s="120" t="n">
        <f aca="false">SUM(E129:L129)</f>
        <v>146</v>
      </c>
      <c r="N129" s="53" t="n">
        <v>0</v>
      </c>
      <c r="O129" s="120" t="n">
        <f aca="false">SUM(M129:N129)</f>
        <v>146</v>
      </c>
    </row>
    <row r="130" customFormat="false" ht="12.75" hidden="false" customHeight="false" outlineLevel="0" collapsed="false">
      <c r="A130" s="68" t="s">
        <v>54</v>
      </c>
      <c r="B130" s="69" t="s">
        <v>2511</v>
      </c>
      <c r="C130" s="68" t="s">
        <v>2528</v>
      </c>
      <c r="D130" s="68" t="s">
        <v>72</v>
      </c>
      <c r="E130" s="53" t="n">
        <v>8</v>
      </c>
      <c r="F130" s="53" t="n">
        <v>49</v>
      </c>
      <c r="G130" s="53" t="n">
        <v>9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0</v>
      </c>
      <c r="M130" s="120" t="n">
        <f aca="false">SUM(E130:L130)</f>
        <v>66</v>
      </c>
      <c r="N130" s="53" t="n">
        <v>0</v>
      </c>
      <c r="O130" s="120" t="n">
        <f aca="false">SUM(M130:N130)</f>
        <v>66</v>
      </c>
    </row>
    <row r="131" customFormat="false" ht="12.75" hidden="false" customHeight="false" outlineLevel="0" collapsed="false">
      <c r="A131" s="68" t="s">
        <v>54</v>
      </c>
      <c r="B131" s="69" t="s">
        <v>2511</v>
      </c>
      <c r="C131" s="68" t="s">
        <v>2529</v>
      </c>
      <c r="D131" s="68" t="s">
        <v>72</v>
      </c>
      <c r="E131" s="53" t="n">
        <v>39</v>
      </c>
      <c r="F131" s="53" t="n">
        <v>136</v>
      </c>
      <c r="G131" s="53" t="n">
        <v>71</v>
      </c>
      <c r="H131" s="53" t="n">
        <v>0</v>
      </c>
      <c r="I131" s="53" t="n">
        <v>0</v>
      </c>
      <c r="J131" s="53" t="n">
        <v>0</v>
      </c>
      <c r="K131" s="53" t="n">
        <v>0</v>
      </c>
      <c r="L131" s="53" t="n">
        <v>0</v>
      </c>
      <c r="M131" s="120" t="n">
        <f aca="false">SUM(E131:L131)</f>
        <v>246</v>
      </c>
      <c r="N131" s="53" t="n">
        <v>3</v>
      </c>
      <c r="O131" s="120" t="n">
        <f aca="false">SUM(M131:N131)</f>
        <v>249</v>
      </c>
    </row>
    <row r="132" customFormat="false" ht="12.75" hidden="false" customHeight="false" outlineLevel="0" collapsed="false">
      <c r="A132" s="68" t="s">
        <v>54</v>
      </c>
      <c r="B132" s="69" t="s">
        <v>2511</v>
      </c>
      <c r="C132" s="68" t="n">
        <v>2550</v>
      </c>
      <c r="D132" s="68" t="s">
        <v>79</v>
      </c>
      <c r="E132" s="53" t="n">
        <v>54</v>
      </c>
      <c r="F132" s="53" t="n">
        <v>113</v>
      </c>
      <c r="G132" s="53" t="n">
        <v>53</v>
      </c>
      <c r="H132" s="53" t="n">
        <v>0</v>
      </c>
      <c r="I132" s="53" t="n">
        <v>0</v>
      </c>
      <c r="J132" s="53" t="n">
        <v>0</v>
      </c>
      <c r="K132" s="53" t="n">
        <v>0</v>
      </c>
      <c r="L132" s="53" t="n">
        <v>0</v>
      </c>
      <c r="M132" s="120" t="n">
        <f aca="false">SUM(E132:L132)</f>
        <v>220</v>
      </c>
      <c r="N132" s="53" t="n">
        <v>6</v>
      </c>
      <c r="O132" s="120" t="n">
        <f aca="false">SUM(M132:N132)</f>
        <v>226</v>
      </c>
    </row>
    <row r="133" customFormat="false" ht="12.75" hidden="false" customHeight="false" outlineLevel="0" collapsed="false">
      <c r="A133" s="68" t="s">
        <v>54</v>
      </c>
      <c r="B133" s="69" t="s">
        <v>2511</v>
      </c>
      <c r="C133" s="68" t="s">
        <v>2530</v>
      </c>
      <c r="D133" s="68" t="s">
        <v>72</v>
      </c>
      <c r="E133" s="53" t="n">
        <v>62</v>
      </c>
      <c r="F133" s="53" t="n">
        <v>148</v>
      </c>
      <c r="G133" s="53" t="n">
        <v>64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120" t="n">
        <f aca="false">SUM(E133:L133)</f>
        <v>274</v>
      </c>
      <c r="N133" s="53" t="n">
        <v>6</v>
      </c>
      <c r="O133" s="120" t="n">
        <f aca="false">SUM(M133:N133)</f>
        <v>280</v>
      </c>
    </row>
    <row r="134" customFormat="false" ht="12.75" hidden="false" customHeight="false" outlineLevel="0" collapsed="false">
      <c r="A134" s="68" t="s">
        <v>54</v>
      </c>
      <c r="B134" s="69" t="s">
        <v>2511</v>
      </c>
      <c r="C134" s="68" t="s">
        <v>2530</v>
      </c>
      <c r="D134" s="68" t="s">
        <v>79</v>
      </c>
      <c r="E134" s="53" t="n">
        <v>55</v>
      </c>
      <c r="F134" s="53" t="n">
        <v>148</v>
      </c>
      <c r="G134" s="53" t="n">
        <v>73</v>
      </c>
      <c r="H134" s="53" t="n">
        <v>0</v>
      </c>
      <c r="I134" s="53" t="n">
        <v>0</v>
      </c>
      <c r="J134" s="53" t="n">
        <v>0</v>
      </c>
      <c r="K134" s="53" t="n">
        <v>0</v>
      </c>
      <c r="L134" s="53" t="n">
        <v>0</v>
      </c>
      <c r="M134" s="120" t="n">
        <f aca="false">SUM(E134:L134)</f>
        <v>276</v>
      </c>
      <c r="N134" s="53" t="n">
        <v>9</v>
      </c>
      <c r="O134" s="120" t="n">
        <f aca="false">SUM(M134:N134)</f>
        <v>285</v>
      </c>
    </row>
    <row r="135" customFormat="false" ht="12.75" hidden="false" customHeight="false" outlineLevel="0" collapsed="false">
      <c r="A135" s="68" t="s">
        <v>54</v>
      </c>
      <c r="B135" s="69" t="s">
        <v>2511</v>
      </c>
      <c r="C135" s="68" t="s">
        <v>2531</v>
      </c>
      <c r="D135" s="68" t="s">
        <v>72</v>
      </c>
      <c r="E135" s="53" t="n">
        <v>8</v>
      </c>
      <c r="F135" s="53" t="n">
        <v>40</v>
      </c>
      <c r="G135" s="53" t="n">
        <v>11</v>
      </c>
      <c r="H135" s="53" t="n">
        <v>0</v>
      </c>
      <c r="I135" s="53" t="n">
        <v>0</v>
      </c>
      <c r="J135" s="53" t="n">
        <v>0</v>
      </c>
      <c r="K135" s="53" t="n">
        <v>0</v>
      </c>
      <c r="L135" s="53" t="n">
        <v>0</v>
      </c>
      <c r="M135" s="120" t="n">
        <f aca="false">SUM(E135:L135)</f>
        <v>59</v>
      </c>
      <c r="N135" s="53" t="n">
        <v>6</v>
      </c>
      <c r="O135" s="120" t="n">
        <f aca="false">SUM(M135:N135)</f>
        <v>65</v>
      </c>
    </row>
    <row r="136" customFormat="false" ht="12.75" hidden="false" customHeight="false" outlineLevel="0" collapsed="false">
      <c r="A136" s="68" t="s">
        <v>54</v>
      </c>
      <c r="B136" s="69" t="s">
        <v>2511</v>
      </c>
      <c r="C136" s="68" t="s">
        <v>2532</v>
      </c>
      <c r="D136" s="68" t="s">
        <v>72</v>
      </c>
      <c r="E136" s="53" t="n">
        <v>42</v>
      </c>
      <c r="F136" s="53" t="n">
        <v>116</v>
      </c>
      <c r="G136" s="53" t="n">
        <v>98</v>
      </c>
      <c r="H136" s="53" t="n">
        <v>0</v>
      </c>
      <c r="I136" s="53" t="n">
        <v>1</v>
      </c>
      <c r="J136" s="53" t="n">
        <v>0</v>
      </c>
      <c r="K136" s="53" t="n">
        <v>0</v>
      </c>
      <c r="L136" s="53" t="n">
        <v>0</v>
      </c>
      <c r="M136" s="120" t="n">
        <f aca="false">SUM(E136:L136)</f>
        <v>257</v>
      </c>
      <c r="N136" s="53" t="n">
        <v>1</v>
      </c>
      <c r="O136" s="120" t="n">
        <f aca="false">SUM(M136:N136)</f>
        <v>258</v>
      </c>
    </row>
    <row r="137" customFormat="false" ht="13.5" hidden="false" customHeight="false" outlineLevel="0" collapsed="false">
      <c r="A137" s="68" t="s">
        <v>54</v>
      </c>
      <c r="B137" s="69" t="s">
        <v>2511</v>
      </c>
      <c r="C137" s="107" t="s">
        <v>2532</v>
      </c>
      <c r="D137" s="107" t="s">
        <v>79</v>
      </c>
      <c r="E137" s="56" t="n">
        <v>31</v>
      </c>
      <c r="F137" s="56" t="n">
        <v>126</v>
      </c>
      <c r="G137" s="56" t="n">
        <v>108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122" t="n">
        <f aca="false">SUM(E137:L137)</f>
        <v>265</v>
      </c>
      <c r="N137" s="56" t="n">
        <v>0</v>
      </c>
      <c r="O137" s="122" t="n">
        <f aca="false">SUM(M137:N137)</f>
        <v>265</v>
      </c>
    </row>
    <row r="138" customFormat="false" ht="14.25" hidden="false" customHeight="false" outlineLevel="0" collapsed="false">
      <c r="C138" s="61" t="s">
        <v>153</v>
      </c>
      <c r="D138" s="61"/>
      <c r="E138" s="84" t="n">
        <f aca="false">SUM(E10:E137)</f>
        <v>1763</v>
      </c>
      <c r="F138" s="84" t="n">
        <f aca="false">SUM(F10:F137)</f>
        <v>12698</v>
      </c>
      <c r="G138" s="84" t="n">
        <f aca="false">SUM(G10:G137)</f>
        <v>12589</v>
      </c>
      <c r="H138" s="84" t="n">
        <f aca="false">SUM(H10:H137)</f>
        <v>0</v>
      </c>
      <c r="I138" s="84" t="n">
        <f aca="false">SUM(I10:I137)</f>
        <v>246</v>
      </c>
      <c r="J138" s="84" t="n">
        <f aca="false">SUM(J10:J137)</f>
        <v>45</v>
      </c>
      <c r="K138" s="84" t="n">
        <f aca="false">SUM(K10:K137)</f>
        <v>0</v>
      </c>
      <c r="L138" s="84" t="n">
        <f aca="false">SUM(L10:L137)</f>
        <v>0</v>
      </c>
      <c r="M138" s="84" t="n">
        <f aca="false">SUM(M10:M137)</f>
        <v>27341</v>
      </c>
      <c r="N138" s="84" t="n">
        <f aca="false">SUM(N10:N137)</f>
        <v>911</v>
      </c>
      <c r="O138" s="84" t="n">
        <f aca="false">SUM(O10:O137)</f>
        <v>28252</v>
      </c>
    </row>
    <row r="139" customFormat="false" ht="13.5" hidden="false" customHeight="false" outlineLevel="0" collapsed="false"/>
    <row r="140" customFormat="false" ht="12.75" hidden="false" customHeight="false" outlineLevel="0" collapsed="false">
      <c r="C140" s="85"/>
      <c r="D140" s="124" t="s">
        <v>825</v>
      </c>
      <c r="E140" s="125"/>
      <c r="F140" s="125"/>
      <c r="G140" s="125"/>
      <c r="H140" s="125"/>
      <c r="I140" s="125"/>
    </row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38:D138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12" colorId="64" zoomScale="130" zoomScaleNormal="130" zoomScalePageLayoutView="95" workbookViewId="0">
      <selection pane="topLeft" activeCell="A10" activeCellId="0" sqref="A10:O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50" t="s">
        <v>56</v>
      </c>
      <c r="B10" s="51" t="s">
        <v>57</v>
      </c>
      <c r="C10" s="50" t="s">
        <v>2533</v>
      </c>
      <c r="D10" s="50" t="s">
        <v>72</v>
      </c>
      <c r="E10" s="50" t="n">
        <v>31</v>
      </c>
      <c r="F10" s="50" t="n">
        <v>111</v>
      </c>
      <c r="G10" s="50" t="n">
        <v>84</v>
      </c>
      <c r="H10" s="50" t="n">
        <v>31</v>
      </c>
      <c r="I10" s="50" t="n">
        <v>26</v>
      </c>
      <c r="J10" s="50" t="n">
        <v>3</v>
      </c>
      <c r="K10" s="50" t="n">
        <v>14</v>
      </c>
      <c r="L10" s="50" t="n">
        <v>0</v>
      </c>
      <c r="M10" s="50" t="n">
        <f aca="false">SUM(E10:L10)</f>
        <v>300</v>
      </c>
      <c r="N10" s="50" t="n">
        <v>13</v>
      </c>
      <c r="O10" s="50" t="n">
        <f aca="false">SUM(M10:N10)</f>
        <v>313</v>
      </c>
    </row>
    <row r="11" customFormat="false" ht="12.75" hidden="false" customHeight="false" outlineLevel="0" collapsed="false">
      <c r="A11" s="53" t="s">
        <v>56</v>
      </c>
      <c r="B11" s="54" t="s">
        <v>57</v>
      </c>
      <c r="C11" s="53" t="s">
        <v>2533</v>
      </c>
      <c r="D11" s="53" t="s">
        <v>73</v>
      </c>
      <c r="E11" s="53" t="n">
        <v>38</v>
      </c>
      <c r="F11" s="53" t="n">
        <v>116</v>
      </c>
      <c r="G11" s="53" t="n">
        <v>81</v>
      </c>
      <c r="H11" s="53" t="n">
        <v>39</v>
      </c>
      <c r="I11" s="53" t="n">
        <v>36</v>
      </c>
      <c r="J11" s="53" t="n">
        <v>0</v>
      </c>
      <c r="K11" s="53" t="n">
        <v>9</v>
      </c>
      <c r="L11" s="53" t="n">
        <v>0</v>
      </c>
      <c r="M11" s="53" t="n">
        <f aca="false">SUM(E11:L11)</f>
        <v>319</v>
      </c>
      <c r="N11" s="53" t="n">
        <v>8</v>
      </c>
      <c r="O11" s="53" t="n">
        <f aca="false">SUM(M11:N11)</f>
        <v>327</v>
      </c>
    </row>
    <row r="12" customFormat="false" ht="12.75" hidden="false" customHeight="false" outlineLevel="0" collapsed="false">
      <c r="A12" s="53" t="s">
        <v>56</v>
      </c>
      <c r="B12" s="54" t="s">
        <v>57</v>
      </c>
      <c r="C12" s="53" t="n">
        <v>2015</v>
      </c>
      <c r="D12" s="53" t="s">
        <v>74</v>
      </c>
      <c r="E12" s="53" t="n">
        <v>20</v>
      </c>
      <c r="F12" s="53" t="n">
        <v>123</v>
      </c>
      <c r="G12" s="53" t="n">
        <v>77</v>
      </c>
      <c r="H12" s="53" t="n">
        <v>42</v>
      </c>
      <c r="I12" s="53" t="n">
        <v>18</v>
      </c>
      <c r="J12" s="53" t="n">
        <v>1</v>
      </c>
      <c r="K12" s="53" t="n">
        <v>11</v>
      </c>
      <c r="L12" s="53" t="n">
        <v>0</v>
      </c>
      <c r="M12" s="53" t="n">
        <f aca="false">SUM(E12:L12)</f>
        <v>292</v>
      </c>
      <c r="N12" s="53" t="n">
        <v>17</v>
      </c>
      <c r="O12" s="53" t="n">
        <f aca="false">SUM(M12:N12)</f>
        <v>309</v>
      </c>
    </row>
    <row r="13" customFormat="false" ht="12.75" hidden="false" customHeight="false" outlineLevel="0" collapsed="false">
      <c r="A13" s="53" t="s">
        <v>56</v>
      </c>
      <c r="B13" s="54" t="s">
        <v>57</v>
      </c>
      <c r="C13" s="53" t="s">
        <v>2534</v>
      </c>
      <c r="D13" s="53" t="s">
        <v>72</v>
      </c>
      <c r="E13" s="53" t="n">
        <v>32</v>
      </c>
      <c r="F13" s="53" t="n">
        <v>113</v>
      </c>
      <c r="G13" s="53" t="n">
        <v>84</v>
      </c>
      <c r="H13" s="53" t="n">
        <v>37</v>
      </c>
      <c r="I13" s="53" t="n">
        <v>40</v>
      </c>
      <c r="J13" s="53" t="n">
        <v>3</v>
      </c>
      <c r="K13" s="53" t="n">
        <v>20</v>
      </c>
      <c r="L13" s="53" t="n">
        <v>0</v>
      </c>
      <c r="M13" s="53" t="n">
        <f aca="false">SUM(E13:L13)</f>
        <v>329</v>
      </c>
      <c r="N13" s="53" t="n">
        <v>7</v>
      </c>
      <c r="O13" s="53" t="n">
        <f aca="false">SUM(M13:N13)</f>
        <v>336</v>
      </c>
    </row>
    <row r="14" customFormat="false" ht="12.75" hidden="false" customHeight="false" outlineLevel="0" collapsed="false">
      <c r="A14" s="53" t="s">
        <v>56</v>
      </c>
      <c r="B14" s="54" t="s">
        <v>57</v>
      </c>
      <c r="C14" s="53" t="s">
        <v>2534</v>
      </c>
      <c r="D14" s="53" t="s">
        <v>79</v>
      </c>
      <c r="E14" s="53" t="n">
        <v>25</v>
      </c>
      <c r="F14" s="53" t="n">
        <v>136</v>
      </c>
      <c r="G14" s="53" t="n">
        <v>95</v>
      </c>
      <c r="H14" s="53" t="n">
        <v>24</v>
      </c>
      <c r="I14" s="53" t="n">
        <v>42</v>
      </c>
      <c r="J14" s="53" t="n">
        <v>0</v>
      </c>
      <c r="K14" s="53" t="n">
        <v>7</v>
      </c>
      <c r="L14" s="53" t="n">
        <v>0</v>
      </c>
      <c r="M14" s="53" t="n">
        <f aca="false">SUM(E14:L14)</f>
        <v>329</v>
      </c>
      <c r="N14" s="53" t="n">
        <v>15</v>
      </c>
      <c r="O14" s="53" t="n">
        <f aca="false">SUM(M14:N14)</f>
        <v>344</v>
      </c>
    </row>
    <row r="15" customFormat="false" ht="12.75" hidden="false" customHeight="false" outlineLevel="0" collapsed="false">
      <c r="A15" s="53" t="s">
        <v>56</v>
      </c>
      <c r="B15" s="54" t="s">
        <v>57</v>
      </c>
      <c r="C15" s="53" t="s">
        <v>2534</v>
      </c>
      <c r="D15" s="53" t="s">
        <v>87</v>
      </c>
      <c r="E15" s="53" t="n">
        <v>9</v>
      </c>
      <c r="F15" s="53" t="n">
        <v>19</v>
      </c>
      <c r="G15" s="53" t="n">
        <v>22</v>
      </c>
      <c r="H15" s="53" t="n">
        <v>4</v>
      </c>
      <c r="I15" s="53" t="n">
        <v>6</v>
      </c>
      <c r="J15" s="53" t="n">
        <v>0</v>
      </c>
      <c r="K15" s="53" t="n">
        <v>3</v>
      </c>
      <c r="L15" s="53" t="n">
        <v>0</v>
      </c>
      <c r="M15" s="53" t="n">
        <f aca="false">SUM(E15:L15)</f>
        <v>63</v>
      </c>
      <c r="N15" s="53" t="n">
        <v>2</v>
      </c>
      <c r="O15" s="53" t="n">
        <f aca="false">SUM(M15:N15)</f>
        <v>65</v>
      </c>
    </row>
    <row r="16" customFormat="false" ht="12.75" hidden="false" customHeight="false" outlineLevel="0" collapsed="false">
      <c r="A16" s="53" t="s">
        <v>56</v>
      </c>
      <c r="B16" s="54" t="s">
        <v>57</v>
      </c>
      <c r="C16" s="53" t="s">
        <v>2535</v>
      </c>
      <c r="D16" s="53" t="s">
        <v>72</v>
      </c>
      <c r="E16" s="53" t="n">
        <v>72</v>
      </c>
      <c r="F16" s="53" t="n">
        <v>158</v>
      </c>
      <c r="G16" s="53" t="n">
        <v>114</v>
      </c>
      <c r="H16" s="53" t="n">
        <v>30</v>
      </c>
      <c r="I16" s="53" t="n">
        <v>19</v>
      </c>
      <c r="J16" s="53" t="n">
        <v>1</v>
      </c>
      <c r="K16" s="53" t="n">
        <v>7</v>
      </c>
      <c r="L16" s="53" t="n">
        <v>0</v>
      </c>
      <c r="M16" s="53" t="n">
        <f aca="false">SUM(E16:L16)</f>
        <v>401</v>
      </c>
      <c r="N16" s="53" t="n">
        <v>24</v>
      </c>
      <c r="O16" s="53" t="n">
        <f aca="false">SUM(M16:N16)</f>
        <v>425</v>
      </c>
    </row>
    <row r="17" customFormat="false" ht="12.75" hidden="false" customHeight="false" outlineLevel="0" collapsed="false">
      <c r="A17" s="53" t="s">
        <v>56</v>
      </c>
      <c r="B17" s="54" t="s">
        <v>57</v>
      </c>
      <c r="C17" s="53" t="s">
        <v>2535</v>
      </c>
      <c r="D17" s="53" t="s">
        <v>79</v>
      </c>
      <c r="E17" s="53" t="n">
        <v>81</v>
      </c>
      <c r="F17" s="53" t="n">
        <v>178</v>
      </c>
      <c r="G17" s="53" t="n">
        <v>88</v>
      </c>
      <c r="H17" s="53" t="n">
        <v>28</v>
      </c>
      <c r="I17" s="53" t="n">
        <v>33</v>
      </c>
      <c r="J17" s="53" t="n">
        <v>0</v>
      </c>
      <c r="K17" s="53" t="n">
        <v>13</v>
      </c>
      <c r="L17" s="53" t="n">
        <v>0</v>
      </c>
      <c r="M17" s="53" t="n">
        <f aca="false">SUM(E17:L17)</f>
        <v>421</v>
      </c>
      <c r="N17" s="53" t="n">
        <v>22</v>
      </c>
      <c r="O17" s="53" t="n">
        <f aca="false">SUM(M17:N17)</f>
        <v>443</v>
      </c>
    </row>
    <row r="18" customFormat="false" ht="12.75" hidden="false" customHeight="false" outlineLevel="0" collapsed="false">
      <c r="A18" s="53" t="s">
        <v>56</v>
      </c>
      <c r="B18" s="54" t="s">
        <v>57</v>
      </c>
      <c r="C18" s="53" t="s">
        <v>2536</v>
      </c>
      <c r="D18" s="53" t="s">
        <v>72</v>
      </c>
      <c r="E18" s="53" t="n">
        <v>43</v>
      </c>
      <c r="F18" s="53" t="n">
        <v>74</v>
      </c>
      <c r="G18" s="53" t="n">
        <v>191</v>
      </c>
      <c r="H18" s="53" t="n">
        <v>4</v>
      </c>
      <c r="I18" s="53" t="n">
        <v>4</v>
      </c>
      <c r="J18" s="53" t="n">
        <v>0</v>
      </c>
      <c r="K18" s="53" t="n">
        <v>4</v>
      </c>
      <c r="L18" s="53" t="n">
        <v>0</v>
      </c>
      <c r="M18" s="53" t="n">
        <f aca="false">SUM(E18:L18)</f>
        <v>320</v>
      </c>
      <c r="N18" s="53" t="n">
        <v>7</v>
      </c>
      <c r="O18" s="53" t="n">
        <f aca="false">SUM(M18:N18)</f>
        <v>327</v>
      </c>
    </row>
    <row r="19" customFormat="false" ht="12.75" hidden="false" customHeight="false" outlineLevel="0" collapsed="false">
      <c r="A19" s="53" t="s">
        <v>56</v>
      </c>
      <c r="B19" s="54" t="s">
        <v>57</v>
      </c>
      <c r="C19" s="53" t="s">
        <v>2536</v>
      </c>
      <c r="D19" s="53" t="s">
        <v>123</v>
      </c>
      <c r="E19" s="53" t="n">
        <v>3</v>
      </c>
      <c r="F19" s="53" t="n">
        <v>11</v>
      </c>
      <c r="G19" s="53" t="n">
        <v>47</v>
      </c>
      <c r="H19" s="53" t="n">
        <v>0</v>
      </c>
      <c r="I19" s="53" t="n">
        <v>0</v>
      </c>
      <c r="J19" s="53" t="n">
        <v>0</v>
      </c>
      <c r="K19" s="53" t="n">
        <v>1</v>
      </c>
      <c r="L19" s="53" t="n">
        <v>0</v>
      </c>
      <c r="M19" s="53" t="n">
        <f aca="false">SUM(E19:L19)</f>
        <v>62</v>
      </c>
      <c r="N19" s="53" t="n">
        <v>1</v>
      </c>
      <c r="O19" s="53" t="n">
        <f aca="false">SUM(M19:N19)</f>
        <v>63</v>
      </c>
    </row>
    <row r="20" customFormat="false" ht="12.75" hidden="false" customHeight="false" outlineLevel="0" collapsed="false">
      <c r="A20" s="53" t="s">
        <v>56</v>
      </c>
      <c r="B20" s="54" t="s">
        <v>57</v>
      </c>
      <c r="C20" s="53" t="s">
        <v>2537</v>
      </c>
      <c r="D20" s="53" t="s">
        <v>72</v>
      </c>
      <c r="E20" s="53" t="n">
        <v>21</v>
      </c>
      <c r="F20" s="53" t="n">
        <v>113</v>
      </c>
      <c r="G20" s="53" t="n">
        <v>59</v>
      </c>
      <c r="H20" s="53" t="n">
        <v>29</v>
      </c>
      <c r="I20" s="53" t="n">
        <v>5</v>
      </c>
      <c r="J20" s="53" t="n">
        <v>0</v>
      </c>
      <c r="K20" s="53" t="n">
        <v>0</v>
      </c>
      <c r="L20" s="53" t="n">
        <v>0</v>
      </c>
      <c r="M20" s="53" t="n">
        <f aca="false">SUM(E20:L20)</f>
        <v>227</v>
      </c>
      <c r="N20" s="53" t="n">
        <v>10</v>
      </c>
      <c r="O20" s="53" t="n">
        <f aca="false">SUM(M20:N20)</f>
        <v>237</v>
      </c>
    </row>
    <row r="21" customFormat="false" ht="12.75" hidden="false" customHeight="false" outlineLevel="0" collapsed="false">
      <c r="A21" s="53" t="s">
        <v>56</v>
      </c>
      <c r="B21" s="54" t="s">
        <v>57</v>
      </c>
      <c r="C21" s="53" t="s">
        <v>2538</v>
      </c>
      <c r="D21" s="53" t="s">
        <v>72</v>
      </c>
      <c r="E21" s="53" t="n">
        <v>2</v>
      </c>
      <c r="F21" s="53" t="n">
        <v>12</v>
      </c>
      <c r="G21" s="53" t="n">
        <v>146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f aca="false">SUM(E21:L21)</f>
        <v>162</v>
      </c>
      <c r="N21" s="53" t="n">
        <v>22</v>
      </c>
      <c r="O21" s="53" t="n">
        <f aca="false">SUM(M21:N21)</f>
        <v>184</v>
      </c>
    </row>
    <row r="22" customFormat="false" ht="12.75" hidden="false" customHeight="false" outlineLevel="0" collapsed="false">
      <c r="A22" s="53" t="s">
        <v>56</v>
      </c>
      <c r="B22" s="54" t="s">
        <v>57</v>
      </c>
      <c r="C22" s="53" t="s">
        <v>2538</v>
      </c>
      <c r="D22" s="53" t="s">
        <v>79</v>
      </c>
      <c r="E22" s="53" t="n">
        <v>3</v>
      </c>
      <c r="F22" s="53" t="n">
        <v>15</v>
      </c>
      <c r="G22" s="53" t="n">
        <v>129</v>
      </c>
      <c r="H22" s="53" t="n">
        <v>7</v>
      </c>
      <c r="I22" s="53" t="n">
        <v>2</v>
      </c>
      <c r="J22" s="53" t="n">
        <v>0</v>
      </c>
      <c r="K22" s="53" t="n">
        <v>0</v>
      </c>
      <c r="L22" s="53" t="n">
        <v>0</v>
      </c>
      <c r="M22" s="53" t="n">
        <f aca="false">SUM(E22:L22)</f>
        <v>156</v>
      </c>
      <c r="N22" s="53" t="n">
        <v>17</v>
      </c>
      <c r="O22" s="53" t="n">
        <f aca="false">SUM(M22:N22)</f>
        <v>173</v>
      </c>
    </row>
    <row r="23" customFormat="false" ht="12.75" hidden="false" customHeight="false" outlineLevel="0" collapsed="false">
      <c r="A23" s="53" t="s">
        <v>56</v>
      </c>
      <c r="B23" s="54" t="s">
        <v>57</v>
      </c>
      <c r="C23" s="53" t="s">
        <v>2538</v>
      </c>
      <c r="D23" s="53" t="s">
        <v>123</v>
      </c>
      <c r="E23" s="53" t="n">
        <v>0</v>
      </c>
      <c r="F23" s="53" t="n">
        <v>4</v>
      </c>
      <c r="G23" s="53" t="n">
        <v>42</v>
      </c>
      <c r="H23" s="53" t="n">
        <v>20</v>
      </c>
      <c r="I23" s="53" t="n">
        <v>0</v>
      </c>
      <c r="J23" s="53" t="n">
        <v>1</v>
      </c>
      <c r="K23" s="53" t="n">
        <v>1</v>
      </c>
      <c r="L23" s="53" t="n">
        <v>0</v>
      </c>
      <c r="M23" s="53" t="n">
        <f aca="false">SUM(E23:L23)</f>
        <v>68</v>
      </c>
      <c r="N23" s="53" t="n">
        <v>7</v>
      </c>
      <c r="O23" s="53" t="n">
        <f aca="false">SUM(M23:N23)</f>
        <v>75</v>
      </c>
    </row>
    <row r="24" customFormat="false" ht="12.75" hidden="false" customHeight="false" outlineLevel="0" collapsed="false">
      <c r="A24" s="53" t="s">
        <v>56</v>
      </c>
      <c r="B24" s="54" t="s">
        <v>57</v>
      </c>
      <c r="C24" s="53" t="s">
        <v>2539</v>
      </c>
      <c r="D24" s="53" t="s">
        <v>72</v>
      </c>
      <c r="E24" s="53" t="n">
        <v>42</v>
      </c>
      <c r="F24" s="53" t="n">
        <v>207</v>
      </c>
      <c r="G24" s="53" t="n">
        <v>60</v>
      </c>
      <c r="H24" s="53" t="n">
        <v>5</v>
      </c>
      <c r="I24" s="53" t="n">
        <v>1</v>
      </c>
      <c r="J24" s="53" t="n">
        <v>0</v>
      </c>
      <c r="K24" s="53" t="n">
        <v>2</v>
      </c>
      <c r="L24" s="53" t="n">
        <v>0</v>
      </c>
      <c r="M24" s="53" t="n">
        <f aca="false">SUM(E24:L24)</f>
        <v>317</v>
      </c>
      <c r="N24" s="53" t="n">
        <v>8</v>
      </c>
      <c r="O24" s="53" t="n">
        <f aca="false">SUM(M24:N24)</f>
        <v>325</v>
      </c>
    </row>
    <row r="25" customFormat="false" ht="12.75" hidden="false" customHeight="false" outlineLevel="0" collapsed="false">
      <c r="A25" s="53" t="s">
        <v>56</v>
      </c>
      <c r="B25" s="54" t="s">
        <v>57</v>
      </c>
      <c r="C25" s="53" t="s">
        <v>2540</v>
      </c>
      <c r="D25" s="53" t="s">
        <v>72</v>
      </c>
      <c r="E25" s="53" t="n">
        <v>47</v>
      </c>
      <c r="F25" s="53" t="n">
        <v>76</v>
      </c>
      <c r="G25" s="53" t="n">
        <v>36</v>
      </c>
      <c r="H25" s="53" t="n">
        <v>3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f aca="false">SUM(E25:L25)</f>
        <v>162</v>
      </c>
      <c r="N25" s="53" t="n">
        <v>7</v>
      </c>
      <c r="O25" s="53" t="n">
        <f aca="false">SUM(M25:N25)</f>
        <v>169</v>
      </c>
    </row>
    <row r="26" customFormat="false" ht="12.75" hidden="false" customHeight="false" outlineLevel="0" collapsed="false">
      <c r="A26" s="53" t="s">
        <v>56</v>
      </c>
      <c r="B26" s="54" t="s">
        <v>57</v>
      </c>
      <c r="C26" s="53" t="s">
        <v>2541</v>
      </c>
      <c r="D26" s="53" t="s">
        <v>72</v>
      </c>
      <c r="E26" s="53" t="n">
        <v>11</v>
      </c>
      <c r="F26" s="53" t="n">
        <v>105</v>
      </c>
      <c r="G26" s="53" t="n">
        <v>78</v>
      </c>
      <c r="H26" s="53" t="n">
        <v>25</v>
      </c>
      <c r="I26" s="53" t="n">
        <v>2</v>
      </c>
      <c r="J26" s="53" t="n">
        <v>1</v>
      </c>
      <c r="K26" s="53" t="n">
        <v>0</v>
      </c>
      <c r="L26" s="53" t="n">
        <v>0</v>
      </c>
      <c r="M26" s="53" t="n">
        <f aca="false">SUM(E26:L26)</f>
        <v>222</v>
      </c>
      <c r="N26" s="53" t="n">
        <v>2</v>
      </c>
      <c r="O26" s="53" t="n">
        <f aca="false">SUM(M26:N26)</f>
        <v>224</v>
      </c>
    </row>
    <row r="27" customFormat="false" ht="12.75" hidden="false" customHeight="false" outlineLevel="0" collapsed="false">
      <c r="A27" s="53" t="s">
        <v>56</v>
      </c>
      <c r="B27" s="54" t="s">
        <v>57</v>
      </c>
      <c r="C27" s="53" t="s">
        <v>2542</v>
      </c>
      <c r="D27" s="53" t="s">
        <v>72</v>
      </c>
      <c r="E27" s="53" t="n">
        <v>11</v>
      </c>
      <c r="F27" s="53" t="n">
        <v>138</v>
      </c>
      <c r="G27" s="53" t="n">
        <v>41</v>
      </c>
      <c r="H27" s="53" t="n">
        <v>4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f aca="false">SUM(E27:L27)</f>
        <v>194</v>
      </c>
      <c r="N27" s="53" t="n">
        <v>20</v>
      </c>
      <c r="O27" s="53" t="n">
        <f aca="false">SUM(M27:N27)</f>
        <v>214</v>
      </c>
    </row>
    <row r="28" customFormat="false" ht="12.75" hidden="false" customHeight="false" outlineLevel="0" collapsed="false">
      <c r="A28" s="53" t="s">
        <v>56</v>
      </c>
      <c r="B28" s="54" t="s">
        <v>57</v>
      </c>
      <c r="C28" s="53" t="s">
        <v>2542</v>
      </c>
      <c r="D28" s="53" t="s">
        <v>79</v>
      </c>
      <c r="E28" s="53" t="n">
        <v>4</v>
      </c>
      <c r="F28" s="53" t="n">
        <v>128</v>
      </c>
      <c r="G28" s="53" t="n">
        <v>43</v>
      </c>
      <c r="H28" s="53" t="n">
        <v>6</v>
      </c>
      <c r="I28" s="53" t="n">
        <v>3</v>
      </c>
      <c r="J28" s="53" t="n">
        <v>0</v>
      </c>
      <c r="K28" s="53" t="n">
        <v>0</v>
      </c>
      <c r="L28" s="53" t="n">
        <v>0</v>
      </c>
      <c r="M28" s="53" t="n">
        <f aca="false">SUM(E28:L28)</f>
        <v>184</v>
      </c>
      <c r="N28" s="53" t="n">
        <v>33</v>
      </c>
      <c r="O28" s="53" t="n">
        <f aca="false">SUM(M28:N28)</f>
        <v>217</v>
      </c>
    </row>
    <row r="29" customFormat="false" ht="12.75" hidden="false" customHeight="false" outlineLevel="0" collapsed="false">
      <c r="A29" s="53" t="s">
        <v>56</v>
      </c>
      <c r="B29" s="54" t="s">
        <v>57</v>
      </c>
      <c r="C29" s="53" t="s">
        <v>2542</v>
      </c>
      <c r="D29" s="53" t="s">
        <v>123</v>
      </c>
      <c r="E29" s="53" t="n">
        <v>5</v>
      </c>
      <c r="F29" s="53" t="n">
        <v>67</v>
      </c>
      <c r="G29" s="53" t="n">
        <v>24</v>
      </c>
      <c r="H29" s="53" t="n">
        <v>1</v>
      </c>
      <c r="I29" s="53" t="n">
        <v>6</v>
      </c>
      <c r="J29" s="53" t="n">
        <v>0</v>
      </c>
      <c r="K29" s="53" t="n">
        <v>2</v>
      </c>
      <c r="L29" s="53" t="n">
        <v>0</v>
      </c>
      <c r="M29" s="53" t="n">
        <f aca="false">SUM(E29:L29)</f>
        <v>105</v>
      </c>
      <c r="N29" s="53" t="n">
        <v>15</v>
      </c>
      <c r="O29" s="53" t="n">
        <f aca="false">SUM(M29:N29)</f>
        <v>120</v>
      </c>
    </row>
    <row r="30" customFormat="false" ht="12.75" hidden="false" customHeight="false" outlineLevel="0" collapsed="false">
      <c r="A30" s="53" t="s">
        <v>56</v>
      </c>
      <c r="B30" s="54" t="s">
        <v>57</v>
      </c>
      <c r="C30" s="53" t="s">
        <v>2542</v>
      </c>
      <c r="D30" s="53" t="s">
        <v>1430</v>
      </c>
      <c r="E30" s="53" t="n">
        <v>18</v>
      </c>
      <c r="F30" s="53" t="n">
        <v>28</v>
      </c>
      <c r="G30" s="53" t="n">
        <v>15</v>
      </c>
      <c r="H30" s="53" t="n">
        <v>2</v>
      </c>
      <c r="I30" s="53" t="n">
        <v>2</v>
      </c>
      <c r="J30" s="53" t="n">
        <v>0</v>
      </c>
      <c r="K30" s="53" t="n">
        <v>1</v>
      </c>
      <c r="L30" s="53" t="n">
        <v>0</v>
      </c>
      <c r="M30" s="53" t="n">
        <f aca="false">SUM(E30:L30)</f>
        <v>66</v>
      </c>
      <c r="N30" s="53" t="n">
        <v>8</v>
      </c>
      <c r="O30" s="53" t="n">
        <f aca="false">SUM(M30:N30)</f>
        <v>74</v>
      </c>
    </row>
    <row r="31" customFormat="false" ht="12.75" hidden="false" customHeight="false" outlineLevel="0" collapsed="false">
      <c r="A31" s="53" t="s">
        <v>56</v>
      </c>
      <c r="B31" s="54" t="s">
        <v>57</v>
      </c>
      <c r="C31" s="53" t="s">
        <v>2543</v>
      </c>
      <c r="D31" s="53" t="s">
        <v>72</v>
      </c>
      <c r="E31" s="53" t="n">
        <v>2</v>
      </c>
      <c r="F31" s="53" t="n">
        <v>72</v>
      </c>
      <c r="G31" s="53" t="n">
        <v>112</v>
      </c>
      <c r="H31" s="53" t="n">
        <v>31</v>
      </c>
      <c r="I31" s="53" t="n">
        <v>1</v>
      </c>
      <c r="J31" s="53" t="n">
        <v>2</v>
      </c>
      <c r="K31" s="53" t="n">
        <v>0</v>
      </c>
      <c r="L31" s="53" t="n">
        <v>0</v>
      </c>
      <c r="M31" s="53" t="n">
        <f aca="false">SUM(E31:L31)</f>
        <v>220</v>
      </c>
      <c r="N31" s="53" t="n">
        <v>10</v>
      </c>
      <c r="O31" s="53" t="n">
        <f aca="false">SUM(M31:N31)</f>
        <v>230</v>
      </c>
    </row>
    <row r="32" customFormat="false" ht="12.75" hidden="false" customHeight="false" outlineLevel="0" collapsed="false">
      <c r="A32" s="53" t="s">
        <v>56</v>
      </c>
      <c r="B32" s="54" t="s">
        <v>57</v>
      </c>
      <c r="C32" s="53" t="s">
        <v>2544</v>
      </c>
      <c r="D32" s="53" t="s">
        <v>72</v>
      </c>
      <c r="E32" s="53" t="n">
        <v>9</v>
      </c>
      <c r="F32" s="53" t="n">
        <v>155</v>
      </c>
      <c r="G32" s="53" t="n">
        <v>84</v>
      </c>
      <c r="H32" s="53" t="n">
        <v>11</v>
      </c>
      <c r="I32" s="53" t="n">
        <v>7</v>
      </c>
      <c r="J32" s="53" t="n">
        <v>0</v>
      </c>
      <c r="K32" s="53" t="n">
        <v>2</v>
      </c>
      <c r="L32" s="53" t="n">
        <v>0</v>
      </c>
      <c r="M32" s="53" t="n">
        <f aca="false">SUM(E32:L32)</f>
        <v>268</v>
      </c>
      <c r="N32" s="53" t="n">
        <v>24</v>
      </c>
      <c r="O32" s="53" t="n">
        <f aca="false">SUM(M32:N32)</f>
        <v>292</v>
      </c>
    </row>
    <row r="33" customFormat="false" ht="12.75" hidden="false" customHeight="false" outlineLevel="0" collapsed="false">
      <c r="A33" s="53" t="s">
        <v>56</v>
      </c>
      <c r="B33" s="54" t="s">
        <v>57</v>
      </c>
      <c r="C33" s="53" t="s">
        <v>2544</v>
      </c>
      <c r="D33" s="53" t="s">
        <v>73</v>
      </c>
      <c r="E33" s="53" t="n">
        <v>20</v>
      </c>
      <c r="F33" s="53" t="n">
        <v>144</v>
      </c>
      <c r="G33" s="53" t="n">
        <v>68</v>
      </c>
      <c r="H33" s="53" t="n">
        <v>21</v>
      </c>
      <c r="I33" s="53" t="n">
        <v>6</v>
      </c>
      <c r="J33" s="53" t="n">
        <v>1</v>
      </c>
      <c r="K33" s="53" t="n">
        <v>0</v>
      </c>
      <c r="L33" s="53" t="n">
        <v>0</v>
      </c>
      <c r="M33" s="53" t="n">
        <f aca="false">SUM(E33:L33)</f>
        <v>260</v>
      </c>
      <c r="N33" s="53" t="n">
        <v>15</v>
      </c>
      <c r="O33" s="53" t="n">
        <f aca="false">SUM(M33:N33)</f>
        <v>275</v>
      </c>
    </row>
    <row r="34" customFormat="false" ht="12.75" hidden="false" customHeight="false" outlineLevel="0" collapsed="false">
      <c r="A34" s="53" t="s">
        <v>56</v>
      </c>
      <c r="B34" s="54" t="s">
        <v>57</v>
      </c>
      <c r="C34" s="53" t="s">
        <v>2544</v>
      </c>
      <c r="D34" s="53" t="s">
        <v>74</v>
      </c>
      <c r="E34" s="53" t="n">
        <v>18</v>
      </c>
      <c r="F34" s="53" t="n">
        <v>148</v>
      </c>
      <c r="G34" s="53" t="n">
        <v>85</v>
      </c>
      <c r="H34" s="53" t="n">
        <v>24</v>
      </c>
      <c r="I34" s="53" t="n">
        <v>6</v>
      </c>
      <c r="J34" s="53" t="n">
        <v>1</v>
      </c>
      <c r="K34" s="53" t="n">
        <v>0</v>
      </c>
      <c r="L34" s="53" t="n">
        <v>0</v>
      </c>
      <c r="M34" s="53" t="n">
        <f aca="false">SUM(E34:L34)</f>
        <v>282</v>
      </c>
      <c r="N34" s="53" t="n">
        <v>13</v>
      </c>
      <c r="O34" s="53" t="n">
        <f aca="false">SUM(M34:N34)</f>
        <v>295</v>
      </c>
    </row>
    <row r="35" customFormat="false" ht="12.75" hidden="false" customHeight="false" outlineLevel="0" collapsed="false">
      <c r="A35" s="53" t="s">
        <v>56</v>
      </c>
      <c r="B35" s="54" t="s">
        <v>57</v>
      </c>
      <c r="C35" s="53" t="s">
        <v>2544</v>
      </c>
      <c r="D35" s="53" t="s">
        <v>123</v>
      </c>
      <c r="E35" s="53" t="n">
        <v>2</v>
      </c>
      <c r="F35" s="53" t="n">
        <v>10</v>
      </c>
      <c r="G35" s="53" t="n">
        <v>9</v>
      </c>
      <c r="H35" s="53" t="n">
        <v>23</v>
      </c>
      <c r="I35" s="53" t="n">
        <v>0</v>
      </c>
      <c r="J35" s="53" t="n">
        <v>0</v>
      </c>
      <c r="K35" s="53" t="n">
        <v>9</v>
      </c>
      <c r="L35" s="53" t="n">
        <v>0</v>
      </c>
      <c r="M35" s="53" t="n">
        <f aca="false">SUM(E35:L35)</f>
        <v>53</v>
      </c>
      <c r="N35" s="53" t="n">
        <v>0</v>
      </c>
      <c r="O35" s="53" t="n">
        <f aca="false">SUM(M35:N35)</f>
        <v>53</v>
      </c>
    </row>
    <row r="36" customFormat="false" ht="12.75" hidden="false" customHeight="false" outlineLevel="0" collapsed="false">
      <c r="A36" s="53" t="s">
        <v>56</v>
      </c>
      <c r="B36" s="54" t="s">
        <v>57</v>
      </c>
      <c r="C36" s="53" t="s">
        <v>2545</v>
      </c>
      <c r="D36" s="53" t="s">
        <v>72</v>
      </c>
      <c r="E36" s="53" t="n">
        <v>5</v>
      </c>
      <c r="F36" s="53" t="n">
        <v>30</v>
      </c>
      <c r="G36" s="53" t="n">
        <v>51</v>
      </c>
      <c r="H36" s="53" t="n">
        <v>17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f aca="false">SUM(E36:L36)</f>
        <v>103</v>
      </c>
      <c r="N36" s="53" t="n">
        <v>1</v>
      </c>
      <c r="O36" s="53" t="n">
        <f aca="false">SUM(M36:N36)</f>
        <v>104</v>
      </c>
    </row>
    <row r="37" customFormat="false" ht="12.75" hidden="false" customHeight="false" outlineLevel="0" collapsed="false">
      <c r="A37" s="53" t="s">
        <v>56</v>
      </c>
      <c r="B37" s="54" t="s">
        <v>57</v>
      </c>
      <c r="C37" s="53" t="s">
        <v>2546</v>
      </c>
      <c r="D37" s="53" t="s">
        <v>72</v>
      </c>
      <c r="E37" s="53" t="n">
        <v>46</v>
      </c>
      <c r="F37" s="53" t="n">
        <v>121</v>
      </c>
      <c r="G37" s="53" t="n">
        <v>112</v>
      </c>
      <c r="H37" s="53" t="n">
        <v>5</v>
      </c>
      <c r="I37" s="53" t="n">
        <v>3</v>
      </c>
      <c r="J37" s="53" t="n">
        <v>0</v>
      </c>
      <c r="K37" s="53" t="n">
        <v>11</v>
      </c>
      <c r="L37" s="53" t="n">
        <v>0</v>
      </c>
      <c r="M37" s="53" t="n">
        <f aca="false">SUM(E37:L37)</f>
        <v>298</v>
      </c>
      <c r="N37" s="53" t="n">
        <v>75</v>
      </c>
      <c r="O37" s="53" t="n">
        <f aca="false">SUM(M37:N37)</f>
        <v>373</v>
      </c>
    </row>
    <row r="38" customFormat="false" ht="12.75" hidden="false" customHeight="false" outlineLevel="0" collapsed="false">
      <c r="A38" s="53" t="s">
        <v>56</v>
      </c>
      <c r="B38" s="54" t="s">
        <v>57</v>
      </c>
      <c r="C38" s="53" t="s">
        <v>2547</v>
      </c>
      <c r="D38" s="53" t="s">
        <v>72</v>
      </c>
      <c r="E38" s="53" t="n">
        <v>0</v>
      </c>
      <c r="F38" s="53" t="n">
        <v>15</v>
      </c>
      <c r="G38" s="53" t="n">
        <v>5</v>
      </c>
      <c r="H38" s="53" t="n">
        <v>18</v>
      </c>
      <c r="I38" s="53" t="n">
        <v>2</v>
      </c>
      <c r="J38" s="53" t="n">
        <v>0</v>
      </c>
      <c r="K38" s="53" t="n">
        <v>0</v>
      </c>
      <c r="L38" s="53" t="n">
        <v>0</v>
      </c>
      <c r="M38" s="53" t="n">
        <f aca="false">SUM(E38:L38)</f>
        <v>40</v>
      </c>
      <c r="N38" s="53" t="n">
        <v>0</v>
      </c>
      <c r="O38" s="53" t="n">
        <f aca="false">SUM(M38:N38)</f>
        <v>40</v>
      </c>
    </row>
    <row r="39" customFormat="false" ht="12.75" hidden="false" customHeight="false" outlineLevel="0" collapsed="false">
      <c r="A39" s="53" t="s">
        <v>56</v>
      </c>
      <c r="B39" s="54" t="s">
        <v>57</v>
      </c>
      <c r="C39" s="53" t="s">
        <v>2548</v>
      </c>
      <c r="D39" s="53" t="s">
        <v>72</v>
      </c>
      <c r="E39" s="53" t="n">
        <v>6</v>
      </c>
      <c r="F39" s="53" t="n">
        <v>159</v>
      </c>
      <c r="G39" s="53" t="n">
        <v>73</v>
      </c>
      <c r="H39" s="53" t="n">
        <v>10</v>
      </c>
      <c r="I39" s="53" t="n">
        <v>10</v>
      </c>
      <c r="J39" s="53" t="n">
        <v>0</v>
      </c>
      <c r="K39" s="53" t="n">
        <v>2</v>
      </c>
      <c r="L39" s="53" t="n">
        <v>0</v>
      </c>
      <c r="M39" s="53" t="n">
        <f aca="false">SUM(E39:L39)</f>
        <v>260</v>
      </c>
      <c r="N39" s="53" t="n">
        <v>21</v>
      </c>
      <c r="O39" s="53" t="n">
        <f aca="false">SUM(M39:N39)</f>
        <v>281</v>
      </c>
    </row>
    <row r="40" customFormat="false" ht="12.75" hidden="false" customHeight="false" outlineLevel="0" collapsed="false">
      <c r="A40" s="53" t="s">
        <v>56</v>
      </c>
      <c r="B40" s="54" t="s">
        <v>57</v>
      </c>
      <c r="C40" s="53" t="s">
        <v>2548</v>
      </c>
      <c r="D40" s="53" t="s">
        <v>73</v>
      </c>
      <c r="E40" s="53" t="n">
        <v>6</v>
      </c>
      <c r="F40" s="122" t="n">
        <v>152</v>
      </c>
      <c r="G40" s="53" t="n">
        <v>75</v>
      </c>
      <c r="H40" s="53" t="n">
        <v>9</v>
      </c>
      <c r="I40" s="53" t="n">
        <v>3</v>
      </c>
      <c r="J40" s="53" t="n">
        <v>0</v>
      </c>
      <c r="K40" s="53" t="n">
        <v>0</v>
      </c>
      <c r="L40" s="53" t="n">
        <v>0</v>
      </c>
      <c r="M40" s="53" t="n">
        <f aca="false">SUM(E40:L40)</f>
        <v>245</v>
      </c>
      <c r="N40" s="53" t="n">
        <v>0</v>
      </c>
      <c r="O40" s="53" t="n">
        <f aca="false">SUM(M40:N40)</f>
        <v>245</v>
      </c>
    </row>
    <row r="41" customFormat="false" ht="12.75" hidden="false" customHeight="false" outlineLevel="0" collapsed="false">
      <c r="A41" s="53" t="s">
        <v>56</v>
      </c>
      <c r="B41" s="54" t="s">
        <v>57</v>
      </c>
      <c r="C41" s="53" t="s">
        <v>2548</v>
      </c>
      <c r="D41" s="53" t="s">
        <v>74</v>
      </c>
      <c r="E41" s="53" t="n">
        <v>5</v>
      </c>
      <c r="F41" s="53" t="n">
        <v>147</v>
      </c>
      <c r="G41" s="53" t="n">
        <v>98</v>
      </c>
      <c r="H41" s="53" t="n">
        <v>9</v>
      </c>
      <c r="I41" s="53" t="n">
        <v>12</v>
      </c>
      <c r="J41" s="53" t="n">
        <v>1</v>
      </c>
      <c r="K41" s="53" t="n">
        <v>0</v>
      </c>
      <c r="L41" s="53" t="n">
        <v>0</v>
      </c>
      <c r="M41" s="53" t="n">
        <f aca="false">SUM(E41:L41)</f>
        <v>272</v>
      </c>
      <c r="N41" s="53" t="n">
        <v>27</v>
      </c>
      <c r="O41" s="53" t="n">
        <f aca="false">SUM(M41:N41)</f>
        <v>299</v>
      </c>
    </row>
    <row r="42" customFormat="false" ht="12.75" hidden="false" customHeight="false" outlineLevel="0" collapsed="false">
      <c r="A42" s="53" t="s">
        <v>56</v>
      </c>
      <c r="B42" s="54" t="s">
        <v>57</v>
      </c>
      <c r="C42" s="53" t="s">
        <v>2549</v>
      </c>
      <c r="D42" s="53" t="s">
        <v>72</v>
      </c>
      <c r="E42" s="53" t="n">
        <v>25</v>
      </c>
      <c r="F42" s="53" t="n">
        <v>125</v>
      </c>
      <c r="G42" s="53" t="n">
        <v>34</v>
      </c>
      <c r="H42" s="53" t="n">
        <v>25</v>
      </c>
      <c r="I42" s="53" t="n">
        <v>21</v>
      </c>
      <c r="J42" s="53" t="n">
        <v>0</v>
      </c>
      <c r="K42" s="53" t="n">
        <v>0</v>
      </c>
      <c r="L42" s="53" t="n">
        <v>0</v>
      </c>
      <c r="M42" s="53" t="n">
        <f aca="false">SUM(E42:L42)</f>
        <v>230</v>
      </c>
      <c r="N42" s="53" t="n">
        <v>14</v>
      </c>
      <c r="O42" s="53" t="n">
        <f aca="false">SUM(M42:N42)</f>
        <v>244</v>
      </c>
    </row>
    <row r="43" customFormat="false" ht="12.75" hidden="false" customHeight="false" outlineLevel="0" collapsed="false">
      <c r="A43" s="53" t="s">
        <v>56</v>
      </c>
      <c r="B43" s="54" t="s">
        <v>57</v>
      </c>
      <c r="C43" s="53" t="s">
        <v>2550</v>
      </c>
      <c r="D43" s="53" t="s">
        <v>72</v>
      </c>
      <c r="E43" s="53" t="n">
        <v>30</v>
      </c>
      <c r="F43" s="53" t="n">
        <v>90</v>
      </c>
      <c r="G43" s="53" t="n">
        <v>38</v>
      </c>
      <c r="H43" s="53" t="n">
        <v>31</v>
      </c>
      <c r="I43" s="53" t="n">
        <v>7</v>
      </c>
      <c r="J43" s="53" t="n">
        <v>1</v>
      </c>
      <c r="K43" s="53" t="n">
        <v>1</v>
      </c>
      <c r="L43" s="53" t="n">
        <v>0</v>
      </c>
      <c r="M43" s="53" t="n">
        <f aca="false">SUM(E43:L43)</f>
        <v>198</v>
      </c>
      <c r="N43" s="53" t="n">
        <v>9</v>
      </c>
      <c r="O43" s="53" t="n">
        <f aca="false">SUM(M43:N43)</f>
        <v>207</v>
      </c>
    </row>
    <row r="44" customFormat="false" ht="12.75" hidden="false" customHeight="false" outlineLevel="0" collapsed="false">
      <c r="A44" s="53" t="s">
        <v>56</v>
      </c>
      <c r="B44" s="54" t="s">
        <v>57</v>
      </c>
      <c r="C44" s="53" t="s">
        <v>2551</v>
      </c>
      <c r="D44" s="53" t="s">
        <v>72</v>
      </c>
      <c r="E44" s="53" t="n">
        <v>30</v>
      </c>
      <c r="F44" s="53" t="n">
        <v>93</v>
      </c>
      <c r="G44" s="53" t="n">
        <v>20</v>
      </c>
      <c r="H44" s="53" t="n">
        <v>7</v>
      </c>
      <c r="I44" s="53" t="n">
        <v>10</v>
      </c>
      <c r="J44" s="53" t="n">
        <v>0</v>
      </c>
      <c r="K44" s="53" t="n">
        <v>0</v>
      </c>
      <c r="L44" s="53" t="n">
        <v>0</v>
      </c>
      <c r="M44" s="53" t="n">
        <f aca="false">SUM(E44:L44)</f>
        <v>160</v>
      </c>
      <c r="N44" s="53" t="n">
        <v>8</v>
      </c>
      <c r="O44" s="53" t="n">
        <f aca="false">SUM(M44:N44)</f>
        <v>168</v>
      </c>
    </row>
    <row r="45" customFormat="false" ht="12.75" hidden="false" customHeight="false" outlineLevel="0" collapsed="false">
      <c r="A45" s="53" t="s">
        <v>56</v>
      </c>
      <c r="B45" s="54" t="s">
        <v>57</v>
      </c>
      <c r="C45" s="53" t="s">
        <v>2552</v>
      </c>
      <c r="D45" s="53" t="s">
        <v>72</v>
      </c>
      <c r="E45" s="53" t="n">
        <v>8</v>
      </c>
      <c r="F45" s="53" t="n">
        <v>52</v>
      </c>
      <c r="G45" s="53" t="n">
        <v>14</v>
      </c>
      <c r="H45" s="53" t="n">
        <v>4</v>
      </c>
      <c r="I45" s="53" t="n">
        <v>7</v>
      </c>
      <c r="J45" s="53" t="n">
        <v>1</v>
      </c>
      <c r="K45" s="122" t="n">
        <v>2</v>
      </c>
      <c r="L45" s="53" t="n">
        <v>0</v>
      </c>
      <c r="M45" s="53" t="n">
        <f aca="false">SUM(E45:L45)</f>
        <v>88</v>
      </c>
      <c r="N45" s="53" t="n">
        <v>2</v>
      </c>
      <c r="O45" s="53" t="n">
        <f aca="false">SUM(M45:N45)</f>
        <v>90</v>
      </c>
    </row>
    <row r="46" customFormat="false" ht="12.75" hidden="false" customHeight="false" outlineLevel="0" collapsed="false">
      <c r="A46" s="53" t="s">
        <v>56</v>
      </c>
      <c r="B46" s="54" t="s">
        <v>57</v>
      </c>
      <c r="C46" s="53" t="s">
        <v>2553</v>
      </c>
      <c r="D46" s="53" t="s">
        <v>72</v>
      </c>
      <c r="E46" s="53" t="n">
        <v>4</v>
      </c>
      <c r="F46" s="53" t="n">
        <v>103</v>
      </c>
      <c r="G46" s="53" t="n">
        <v>145</v>
      </c>
      <c r="H46" s="53" t="n">
        <v>56</v>
      </c>
      <c r="I46" s="53" t="n">
        <v>18</v>
      </c>
      <c r="J46" s="53" t="n">
        <v>0</v>
      </c>
      <c r="K46" s="53" t="n">
        <v>1</v>
      </c>
      <c r="L46" s="53" t="n">
        <v>0</v>
      </c>
      <c r="M46" s="53" t="n">
        <f aca="false">SUM(E46:L46)</f>
        <v>327</v>
      </c>
      <c r="N46" s="53" t="n">
        <v>10</v>
      </c>
      <c r="O46" s="53" t="n">
        <f aca="false">SUM(M46:N46)</f>
        <v>337</v>
      </c>
    </row>
    <row r="47" customFormat="false" ht="12.75" hidden="false" customHeight="false" outlineLevel="0" collapsed="false">
      <c r="A47" s="53" t="s">
        <v>56</v>
      </c>
      <c r="B47" s="54" t="s">
        <v>57</v>
      </c>
      <c r="C47" s="53" t="s">
        <v>2553</v>
      </c>
      <c r="D47" s="53" t="s">
        <v>73</v>
      </c>
      <c r="E47" s="53" t="n">
        <v>2</v>
      </c>
      <c r="F47" s="53" t="n">
        <v>96</v>
      </c>
      <c r="G47" s="53" t="n">
        <v>135</v>
      </c>
      <c r="H47" s="53" t="n">
        <v>69</v>
      </c>
      <c r="I47" s="53" t="n">
        <v>17</v>
      </c>
      <c r="J47" s="53" t="n">
        <v>1</v>
      </c>
      <c r="K47" s="53" t="n">
        <v>0</v>
      </c>
      <c r="L47" s="53" t="n">
        <v>0</v>
      </c>
      <c r="M47" s="53" t="n">
        <f aca="false">SUM(E47:L47)</f>
        <v>320</v>
      </c>
      <c r="N47" s="53" t="n">
        <v>10</v>
      </c>
      <c r="O47" s="53" t="n">
        <f aca="false">SUM(M47:N47)</f>
        <v>330</v>
      </c>
    </row>
    <row r="48" customFormat="false" ht="12.75" hidden="false" customHeight="false" outlineLevel="0" collapsed="false">
      <c r="A48" s="53" t="s">
        <v>56</v>
      </c>
      <c r="B48" s="54" t="s">
        <v>57</v>
      </c>
      <c r="C48" s="53" t="n">
        <v>2035</v>
      </c>
      <c r="D48" s="53" t="s">
        <v>74</v>
      </c>
      <c r="E48" s="53" t="n">
        <v>1</v>
      </c>
      <c r="F48" s="53" t="n">
        <v>85</v>
      </c>
      <c r="G48" s="53" t="n">
        <v>137</v>
      </c>
      <c r="H48" s="53" t="n">
        <v>66</v>
      </c>
      <c r="I48" s="53" t="n">
        <v>17</v>
      </c>
      <c r="J48" s="53" t="n">
        <v>1</v>
      </c>
      <c r="K48" s="53" t="n">
        <v>0</v>
      </c>
      <c r="L48" s="53" t="n">
        <v>0</v>
      </c>
      <c r="M48" s="53" t="n">
        <f aca="false">SUM(E48:L48)</f>
        <v>307</v>
      </c>
      <c r="N48" s="53" t="n">
        <v>19</v>
      </c>
      <c r="O48" s="53" t="n">
        <f aca="false">SUM(M48:N48)</f>
        <v>326</v>
      </c>
    </row>
    <row r="49" customFormat="false" ht="12.75" hidden="false" customHeight="false" outlineLevel="0" collapsed="false">
      <c r="A49" s="53" t="s">
        <v>56</v>
      </c>
      <c r="B49" s="54" t="s">
        <v>57</v>
      </c>
      <c r="C49" s="53" t="s">
        <v>2554</v>
      </c>
      <c r="D49" s="53" t="s">
        <v>72</v>
      </c>
      <c r="E49" s="53" t="n">
        <v>8</v>
      </c>
      <c r="F49" s="53" t="n">
        <v>37</v>
      </c>
      <c r="G49" s="53" t="n">
        <v>29</v>
      </c>
      <c r="H49" s="53" t="n">
        <v>19</v>
      </c>
      <c r="I49" s="53" t="n">
        <v>4</v>
      </c>
      <c r="J49" s="53" t="n">
        <v>0</v>
      </c>
      <c r="K49" s="53" t="n">
        <v>6</v>
      </c>
      <c r="L49" s="53" t="n">
        <v>0</v>
      </c>
      <c r="M49" s="53" t="n">
        <f aca="false">SUM(E49:L49)</f>
        <v>103</v>
      </c>
      <c r="N49" s="53" t="n">
        <v>8</v>
      </c>
      <c r="O49" s="53" t="n">
        <f aca="false">SUM(M49:N49)</f>
        <v>111</v>
      </c>
    </row>
    <row r="50" customFormat="false" ht="12.75" hidden="false" customHeight="false" outlineLevel="0" collapsed="false">
      <c r="A50" s="53" t="s">
        <v>56</v>
      </c>
      <c r="B50" s="54" t="s">
        <v>57</v>
      </c>
      <c r="C50" s="53" t="s">
        <v>2555</v>
      </c>
      <c r="D50" s="53" t="s">
        <v>72</v>
      </c>
      <c r="E50" s="53" t="n">
        <v>7</v>
      </c>
      <c r="F50" s="53" t="n">
        <v>46</v>
      </c>
      <c r="G50" s="53" t="n">
        <v>18</v>
      </c>
      <c r="H50" s="53" t="n">
        <v>28</v>
      </c>
      <c r="I50" s="53" t="n">
        <v>2</v>
      </c>
      <c r="J50" s="53" t="n">
        <v>0</v>
      </c>
      <c r="K50" s="53" t="n">
        <v>0</v>
      </c>
      <c r="L50" s="53" t="n">
        <v>0</v>
      </c>
      <c r="M50" s="53" t="n">
        <f aca="false">SUM(E50:L50)</f>
        <v>101</v>
      </c>
      <c r="N50" s="53" t="n">
        <v>4</v>
      </c>
      <c r="O50" s="53" t="n">
        <f aca="false">SUM(M50:N50)</f>
        <v>105</v>
      </c>
    </row>
    <row r="51" customFormat="false" ht="12.75" hidden="false" customHeight="false" outlineLevel="0" collapsed="false">
      <c r="A51" s="53" t="s">
        <v>56</v>
      </c>
      <c r="B51" s="54" t="s">
        <v>57</v>
      </c>
      <c r="C51" s="53" t="s">
        <v>2556</v>
      </c>
      <c r="D51" s="53" t="s">
        <v>72</v>
      </c>
      <c r="E51" s="53" t="n">
        <v>22</v>
      </c>
      <c r="F51" s="53" t="n">
        <v>39</v>
      </c>
      <c r="G51" s="53" t="n">
        <v>4</v>
      </c>
      <c r="H51" s="53" t="n">
        <v>4</v>
      </c>
      <c r="I51" s="53" t="n">
        <v>7</v>
      </c>
      <c r="J51" s="53" t="n">
        <v>0</v>
      </c>
      <c r="K51" s="53" t="n">
        <v>0</v>
      </c>
      <c r="L51" s="53" t="n">
        <v>0</v>
      </c>
      <c r="M51" s="53" t="n">
        <f aca="false">SUM(E51:L51)</f>
        <v>76</v>
      </c>
      <c r="N51" s="53" t="n">
        <v>2</v>
      </c>
      <c r="O51" s="53" t="n">
        <f aca="false">SUM(M51:N51)</f>
        <v>78</v>
      </c>
    </row>
    <row r="52" customFormat="false" ht="12.75" hidden="false" customHeight="false" outlineLevel="0" collapsed="false">
      <c r="A52" s="53" t="s">
        <v>56</v>
      </c>
      <c r="B52" s="54" t="s">
        <v>57</v>
      </c>
      <c r="C52" s="53" t="s">
        <v>2557</v>
      </c>
      <c r="D52" s="53" t="s">
        <v>72</v>
      </c>
      <c r="E52" s="53" t="n">
        <v>5</v>
      </c>
      <c r="F52" s="53" t="n">
        <v>120</v>
      </c>
      <c r="G52" s="53" t="n">
        <v>99</v>
      </c>
      <c r="H52" s="53" t="n">
        <v>30</v>
      </c>
      <c r="I52" s="53" t="n">
        <v>16</v>
      </c>
      <c r="J52" s="53" t="n">
        <v>0</v>
      </c>
      <c r="K52" s="53" t="n">
        <v>1</v>
      </c>
      <c r="L52" s="53" t="n">
        <v>0</v>
      </c>
      <c r="M52" s="53" t="n">
        <f aca="false">SUM(E52:L52)</f>
        <v>271</v>
      </c>
      <c r="N52" s="53" t="n">
        <v>11</v>
      </c>
      <c r="O52" s="53" t="n">
        <f aca="false">SUM(M52:N52)</f>
        <v>282</v>
      </c>
    </row>
    <row r="53" customFormat="false" ht="12.75" hidden="false" customHeight="false" outlineLevel="0" collapsed="false">
      <c r="A53" s="53" t="s">
        <v>56</v>
      </c>
      <c r="B53" s="54" t="s">
        <v>57</v>
      </c>
      <c r="C53" s="53" t="s">
        <v>2557</v>
      </c>
      <c r="D53" s="53" t="s">
        <v>79</v>
      </c>
      <c r="E53" s="53" t="n">
        <v>9</v>
      </c>
      <c r="F53" s="53" t="n">
        <v>116</v>
      </c>
      <c r="G53" s="53" t="n">
        <v>99</v>
      </c>
      <c r="H53" s="53" t="n">
        <v>23</v>
      </c>
      <c r="I53" s="53" t="n">
        <v>15</v>
      </c>
      <c r="J53" s="53" t="n">
        <v>0</v>
      </c>
      <c r="K53" s="53" t="n">
        <v>3</v>
      </c>
      <c r="L53" s="53" t="n">
        <v>0</v>
      </c>
      <c r="M53" s="53" t="n">
        <f aca="false">SUM(E53:L53)</f>
        <v>265</v>
      </c>
      <c r="N53" s="53" t="n">
        <v>9</v>
      </c>
      <c r="O53" s="53" t="n">
        <f aca="false">SUM(M53:N53)</f>
        <v>274</v>
      </c>
    </row>
    <row r="54" customFormat="false" ht="12.75" hidden="false" customHeight="false" outlineLevel="0" collapsed="false">
      <c r="A54" s="56" t="s">
        <v>56</v>
      </c>
      <c r="B54" s="54" t="s">
        <v>57</v>
      </c>
      <c r="C54" s="56" t="s">
        <v>2558</v>
      </c>
      <c r="D54" s="56" t="s">
        <v>72</v>
      </c>
      <c r="E54" s="56" t="n">
        <v>24</v>
      </c>
      <c r="F54" s="56" t="n">
        <v>46</v>
      </c>
      <c r="G54" s="56" t="n">
        <v>40</v>
      </c>
      <c r="H54" s="56" t="n">
        <v>16</v>
      </c>
      <c r="I54" s="56" t="n">
        <v>35</v>
      </c>
      <c r="J54" s="56" t="n">
        <v>1</v>
      </c>
      <c r="K54" s="56" t="n">
        <v>4</v>
      </c>
      <c r="L54" s="56" t="n">
        <v>0</v>
      </c>
      <c r="M54" s="56" t="n">
        <f aca="false">SUM(E54:L54)</f>
        <v>166</v>
      </c>
      <c r="N54" s="56" t="n">
        <v>19</v>
      </c>
      <c r="O54" s="56" t="n">
        <f aca="false">SUM(M54:N54)</f>
        <v>185</v>
      </c>
    </row>
    <row r="55" customFormat="false" ht="12.75" hidden="false" customHeight="false" outlineLevel="0" collapsed="false">
      <c r="A55" s="120" t="s">
        <v>56</v>
      </c>
      <c r="B55" s="126" t="s">
        <v>2559</v>
      </c>
      <c r="C55" s="120" t="s">
        <v>2560</v>
      </c>
      <c r="D55" s="120" t="s">
        <v>72</v>
      </c>
      <c r="E55" s="120" t="n">
        <v>0</v>
      </c>
      <c r="F55" s="120" t="n">
        <v>125</v>
      </c>
      <c r="G55" s="120" t="n">
        <v>92</v>
      </c>
      <c r="H55" s="120" t="n">
        <v>3</v>
      </c>
      <c r="I55" s="120" t="n">
        <v>24</v>
      </c>
      <c r="J55" s="120" t="n">
        <v>0</v>
      </c>
      <c r="K55" s="120" t="n">
        <v>4</v>
      </c>
      <c r="L55" s="120" t="n">
        <v>0</v>
      </c>
      <c r="M55" s="120" t="n">
        <f aca="false">SUM(E55:L55)</f>
        <v>248</v>
      </c>
      <c r="N55" s="120" t="n">
        <v>18</v>
      </c>
      <c r="O55" s="120" t="n">
        <f aca="false">SUM(M55:N55)</f>
        <v>266</v>
      </c>
    </row>
    <row r="56" customFormat="false" ht="12.75" hidden="false" customHeight="false" outlineLevel="0" collapsed="false">
      <c r="A56" s="53" t="s">
        <v>56</v>
      </c>
      <c r="B56" s="54" t="s">
        <v>2559</v>
      </c>
      <c r="C56" s="53" t="s">
        <v>2560</v>
      </c>
      <c r="D56" s="53" t="s">
        <v>79</v>
      </c>
      <c r="E56" s="53" t="n">
        <v>4</v>
      </c>
      <c r="F56" s="53" t="n">
        <v>113</v>
      </c>
      <c r="G56" s="53" t="n">
        <v>104</v>
      </c>
      <c r="H56" s="53" t="n">
        <v>2</v>
      </c>
      <c r="I56" s="53" t="n">
        <v>43</v>
      </c>
      <c r="J56" s="53" t="n">
        <v>0</v>
      </c>
      <c r="K56" s="53" t="n">
        <v>7</v>
      </c>
      <c r="L56" s="53" t="n">
        <v>0</v>
      </c>
      <c r="M56" s="53" t="n">
        <f aca="false">SUM(E56:L56)</f>
        <v>273</v>
      </c>
      <c r="N56" s="53" t="n">
        <v>11</v>
      </c>
      <c r="O56" s="53" t="n">
        <f aca="false">SUM(M56:N56)</f>
        <v>284</v>
      </c>
    </row>
    <row r="57" customFormat="false" ht="12.75" hidden="false" customHeight="false" outlineLevel="0" collapsed="false">
      <c r="A57" s="53" t="s">
        <v>56</v>
      </c>
      <c r="B57" s="54" t="s">
        <v>2559</v>
      </c>
      <c r="C57" s="53" t="s">
        <v>2561</v>
      </c>
      <c r="D57" s="53" t="s">
        <v>72</v>
      </c>
      <c r="E57" s="53" t="n">
        <v>1</v>
      </c>
      <c r="F57" s="53" t="n">
        <v>173</v>
      </c>
      <c r="G57" s="53" t="n">
        <v>174</v>
      </c>
      <c r="H57" s="53" t="n">
        <v>1</v>
      </c>
      <c r="I57" s="53" t="n">
        <v>17</v>
      </c>
      <c r="J57" s="53" t="n">
        <v>1</v>
      </c>
      <c r="K57" s="53" t="n">
        <v>8</v>
      </c>
      <c r="L57" s="53" t="n">
        <v>0</v>
      </c>
      <c r="M57" s="53" t="n">
        <f aca="false">SUM(E57:L57)</f>
        <v>375</v>
      </c>
      <c r="N57" s="53" t="n">
        <v>23</v>
      </c>
      <c r="O57" s="53" t="n">
        <f aca="false">SUM(M57:N57)</f>
        <v>398</v>
      </c>
    </row>
    <row r="58" customFormat="false" ht="12.75" hidden="false" customHeight="false" outlineLevel="0" collapsed="false">
      <c r="A58" s="53" t="s">
        <v>56</v>
      </c>
      <c r="B58" s="54" t="s">
        <v>2559</v>
      </c>
      <c r="C58" s="53" t="s">
        <v>2561</v>
      </c>
      <c r="D58" s="53" t="s">
        <v>79</v>
      </c>
      <c r="E58" s="53" t="n">
        <v>2</v>
      </c>
      <c r="F58" s="53" t="n">
        <v>129</v>
      </c>
      <c r="G58" s="53" t="n">
        <v>191</v>
      </c>
      <c r="H58" s="53" t="n">
        <v>2</v>
      </c>
      <c r="I58" s="53" t="n">
        <v>30</v>
      </c>
      <c r="J58" s="53" t="n">
        <v>1</v>
      </c>
      <c r="K58" s="53" t="n">
        <v>7</v>
      </c>
      <c r="L58" s="53" t="n">
        <v>0</v>
      </c>
      <c r="M58" s="53" t="n">
        <f aca="false">SUM(E58:L58)</f>
        <v>362</v>
      </c>
      <c r="N58" s="53" t="n">
        <v>16</v>
      </c>
      <c r="O58" s="53" t="n">
        <f aca="false">SUM(M58:N58)</f>
        <v>378</v>
      </c>
    </row>
    <row r="59" customFormat="false" ht="12.75" hidden="false" customHeight="false" outlineLevel="0" collapsed="false">
      <c r="A59" s="53" t="s">
        <v>56</v>
      </c>
      <c r="B59" s="54" t="s">
        <v>2559</v>
      </c>
      <c r="C59" s="53" t="s">
        <v>2562</v>
      </c>
      <c r="D59" s="53" t="s">
        <v>72</v>
      </c>
      <c r="E59" s="53" t="n">
        <v>2</v>
      </c>
      <c r="F59" s="53" t="n">
        <v>116</v>
      </c>
      <c r="G59" s="53" t="n">
        <v>153</v>
      </c>
      <c r="H59" s="53" t="n">
        <v>0</v>
      </c>
      <c r="I59" s="53" t="n">
        <v>49</v>
      </c>
      <c r="J59" s="53" t="n">
        <v>2</v>
      </c>
      <c r="K59" s="53" t="n">
        <v>0</v>
      </c>
      <c r="L59" s="53" t="n">
        <v>0</v>
      </c>
      <c r="M59" s="53" t="n">
        <f aca="false">SUM(E59:L59)</f>
        <v>322</v>
      </c>
      <c r="N59" s="53" t="n">
        <v>23</v>
      </c>
      <c r="O59" s="53" t="n">
        <f aca="false">SUM(M59:N59)</f>
        <v>345</v>
      </c>
    </row>
    <row r="60" customFormat="false" ht="12.75" hidden="false" customHeight="false" outlineLevel="0" collapsed="false">
      <c r="A60" s="53" t="s">
        <v>56</v>
      </c>
      <c r="B60" s="54" t="s">
        <v>2559</v>
      </c>
      <c r="C60" s="53" t="s">
        <v>2562</v>
      </c>
      <c r="D60" s="53" t="s">
        <v>79</v>
      </c>
      <c r="E60" s="53" t="n">
        <v>2</v>
      </c>
      <c r="F60" s="53" t="n">
        <v>97</v>
      </c>
      <c r="G60" s="53" t="n">
        <v>178</v>
      </c>
      <c r="H60" s="53" t="n">
        <v>2</v>
      </c>
      <c r="I60" s="53" t="n">
        <v>39</v>
      </c>
      <c r="J60" s="53" t="n">
        <v>0</v>
      </c>
      <c r="K60" s="53" t="n">
        <v>1</v>
      </c>
      <c r="L60" s="53" t="n">
        <v>0</v>
      </c>
      <c r="M60" s="53" t="n">
        <f aca="false">SUM(E60:L60)</f>
        <v>319</v>
      </c>
      <c r="N60" s="53" t="n">
        <v>0</v>
      </c>
      <c r="O60" s="53" t="n">
        <f aca="false">SUM(M60:N60)</f>
        <v>319</v>
      </c>
    </row>
    <row r="61" customFormat="false" ht="12.75" hidden="false" customHeight="false" outlineLevel="0" collapsed="false">
      <c r="A61" s="53" t="s">
        <v>56</v>
      </c>
      <c r="B61" s="54" t="s">
        <v>2559</v>
      </c>
      <c r="C61" s="53" t="s">
        <v>2563</v>
      </c>
      <c r="D61" s="53" t="s">
        <v>72</v>
      </c>
      <c r="E61" s="53" t="n">
        <v>0</v>
      </c>
      <c r="F61" s="53" t="n">
        <v>132</v>
      </c>
      <c r="G61" s="53" t="n">
        <v>144</v>
      </c>
      <c r="H61" s="53" t="n">
        <v>15</v>
      </c>
      <c r="I61" s="53" t="n">
        <v>0</v>
      </c>
      <c r="J61" s="53" t="n">
        <v>0</v>
      </c>
      <c r="K61" s="53" t="n">
        <v>6</v>
      </c>
      <c r="L61" s="53" t="n">
        <v>0</v>
      </c>
      <c r="M61" s="53" t="n">
        <f aca="false">SUM(E61:L61)</f>
        <v>297</v>
      </c>
      <c r="N61" s="53" t="n">
        <v>10</v>
      </c>
      <c r="O61" s="53" t="n">
        <f aca="false">SUM(M61:N61)</f>
        <v>307</v>
      </c>
    </row>
    <row r="62" customFormat="false" ht="12.75" hidden="false" customHeight="false" outlineLevel="0" collapsed="false">
      <c r="A62" s="53" t="s">
        <v>56</v>
      </c>
      <c r="B62" s="54" t="s">
        <v>2559</v>
      </c>
      <c r="C62" s="53" t="s">
        <v>2563</v>
      </c>
      <c r="D62" s="53" t="s">
        <v>79</v>
      </c>
      <c r="E62" s="53" t="n">
        <v>1</v>
      </c>
      <c r="F62" s="53" t="n">
        <v>135</v>
      </c>
      <c r="G62" s="53" t="n">
        <v>141</v>
      </c>
      <c r="H62" s="53" t="n">
        <v>0</v>
      </c>
      <c r="I62" s="53" t="n">
        <v>12</v>
      </c>
      <c r="J62" s="53" t="n">
        <v>0</v>
      </c>
      <c r="K62" s="53" t="n">
        <v>9</v>
      </c>
      <c r="L62" s="53" t="n">
        <v>0</v>
      </c>
      <c r="M62" s="53" t="n">
        <f aca="false">SUM(E62:L62)</f>
        <v>298</v>
      </c>
      <c r="N62" s="53" t="n">
        <v>9</v>
      </c>
      <c r="O62" s="53" t="n">
        <f aca="false">SUM(M62:N62)</f>
        <v>307</v>
      </c>
    </row>
    <row r="63" customFormat="false" ht="12.75" hidden="false" customHeight="false" outlineLevel="0" collapsed="false">
      <c r="A63" s="53" t="s">
        <v>56</v>
      </c>
      <c r="B63" s="54" t="s">
        <v>2559</v>
      </c>
      <c r="C63" s="53" t="s">
        <v>2564</v>
      </c>
      <c r="D63" s="53" t="s">
        <v>72</v>
      </c>
      <c r="E63" s="53" t="n">
        <v>0</v>
      </c>
      <c r="F63" s="53" t="n">
        <v>98</v>
      </c>
      <c r="G63" s="53" t="n">
        <v>111</v>
      </c>
      <c r="H63" s="53" t="n">
        <v>2</v>
      </c>
      <c r="I63" s="53" t="n">
        <v>5</v>
      </c>
      <c r="J63" s="53" t="n">
        <v>0</v>
      </c>
      <c r="K63" s="53" t="n">
        <v>0</v>
      </c>
      <c r="L63" s="53" t="n">
        <v>0</v>
      </c>
      <c r="M63" s="53" t="n">
        <f aca="false">SUM(E63:L63)</f>
        <v>216</v>
      </c>
      <c r="N63" s="53" t="n">
        <v>9</v>
      </c>
      <c r="O63" s="53" t="n">
        <f aca="false">SUM(M63:N63)</f>
        <v>225</v>
      </c>
    </row>
    <row r="64" customFormat="false" ht="12.75" hidden="false" customHeight="false" outlineLevel="0" collapsed="false">
      <c r="A64" s="53" t="s">
        <v>56</v>
      </c>
      <c r="B64" s="54" t="s">
        <v>2559</v>
      </c>
      <c r="C64" s="53" t="s">
        <v>2565</v>
      </c>
      <c r="D64" s="53" t="s">
        <v>72</v>
      </c>
      <c r="E64" s="53" t="n">
        <v>3</v>
      </c>
      <c r="F64" s="53" t="n">
        <v>152</v>
      </c>
      <c r="G64" s="53" t="n">
        <v>121</v>
      </c>
      <c r="H64" s="53" t="n">
        <v>0</v>
      </c>
      <c r="I64" s="53" t="n">
        <v>5</v>
      </c>
      <c r="J64" s="53" t="n">
        <v>0</v>
      </c>
      <c r="K64" s="53" t="n">
        <v>0</v>
      </c>
      <c r="L64" s="53" t="n">
        <v>0</v>
      </c>
      <c r="M64" s="53" t="n">
        <f aca="false">SUM(E64:L64)</f>
        <v>281</v>
      </c>
      <c r="N64" s="53" t="n">
        <v>8</v>
      </c>
      <c r="O64" s="53" t="n">
        <f aca="false">SUM(M64:N64)</f>
        <v>289</v>
      </c>
    </row>
    <row r="65" customFormat="false" ht="12.75" hidden="false" customHeight="false" outlineLevel="0" collapsed="false">
      <c r="A65" s="53" t="s">
        <v>56</v>
      </c>
      <c r="B65" s="54" t="s">
        <v>2559</v>
      </c>
      <c r="C65" s="53" t="s">
        <v>2565</v>
      </c>
      <c r="D65" s="53" t="s">
        <v>79</v>
      </c>
      <c r="E65" s="53" t="n">
        <v>9</v>
      </c>
      <c r="F65" s="53" t="n">
        <v>152</v>
      </c>
      <c r="G65" s="53" t="n">
        <v>119</v>
      </c>
      <c r="H65" s="53" t="n">
        <v>0</v>
      </c>
      <c r="I65" s="53" t="n">
        <v>2</v>
      </c>
      <c r="J65" s="53" t="n">
        <v>0</v>
      </c>
      <c r="K65" s="53" t="n">
        <v>0</v>
      </c>
      <c r="L65" s="53" t="n">
        <v>0</v>
      </c>
      <c r="M65" s="53" t="n">
        <f aca="false">SUM(E65:L65)</f>
        <v>282</v>
      </c>
      <c r="N65" s="53" t="n">
        <v>15</v>
      </c>
      <c r="O65" s="53" t="n">
        <f aca="false">SUM(M65:N65)</f>
        <v>297</v>
      </c>
    </row>
    <row r="66" customFormat="false" ht="12.75" hidden="false" customHeight="false" outlineLevel="0" collapsed="false">
      <c r="A66" s="53" t="s">
        <v>56</v>
      </c>
      <c r="B66" s="54" t="s">
        <v>2559</v>
      </c>
      <c r="C66" s="53" t="s">
        <v>2566</v>
      </c>
      <c r="D66" s="53" t="s">
        <v>72</v>
      </c>
      <c r="E66" s="53" t="n">
        <v>3</v>
      </c>
      <c r="F66" s="53" t="n">
        <v>90</v>
      </c>
      <c r="G66" s="53" t="n">
        <v>78</v>
      </c>
      <c r="H66" s="53" t="n">
        <v>0</v>
      </c>
      <c r="I66" s="53" t="n">
        <v>4</v>
      </c>
      <c r="J66" s="53" t="n">
        <v>0</v>
      </c>
      <c r="K66" s="53" t="n">
        <v>0</v>
      </c>
      <c r="L66" s="53" t="n">
        <v>0</v>
      </c>
      <c r="M66" s="53" t="n">
        <f aca="false">SUM(E66:L66)</f>
        <v>175</v>
      </c>
      <c r="N66" s="53" t="n">
        <v>43</v>
      </c>
      <c r="O66" s="53" t="n">
        <f aca="false">SUM(M66:N66)</f>
        <v>218</v>
      </c>
    </row>
    <row r="67" customFormat="false" ht="12.75" hidden="false" customHeight="false" outlineLevel="0" collapsed="false">
      <c r="A67" s="53" t="s">
        <v>56</v>
      </c>
      <c r="B67" s="54" t="s">
        <v>2559</v>
      </c>
      <c r="C67" s="53" t="s">
        <v>2567</v>
      </c>
      <c r="D67" s="53" t="s">
        <v>72</v>
      </c>
      <c r="E67" s="53" t="n">
        <v>0</v>
      </c>
      <c r="F67" s="53" t="n">
        <v>68</v>
      </c>
      <c r="G67" s="53" t="n">
        <v>101</v>
      </c>
      <c r="H67" s="53" t="n">
        <v>1</v>
      </c>
      <c r="I67" s="53" t="n">
        <v>2</v>
      </c>
      <c r="J67" s="53" t="n">
        <v>0</v>
      </c>
      <c r="K67" s="53" t="n">
        <v>0</v>
      </c>
      <c r="L67" s="53" t="n">
        <v>0</v>
      </c>
      <c r="M67" s="53" t="n">
        <f aca="false">SUM(E67:L67)</f>
        <v>172</v>
      </c>
      <c r="N67" s="53" t="n">
        <v>9</v>
      </c>
      <c r="O67" s="53" t="n">
        <f aca="false">SUM(M67:N67)</f>
        <v>181</v>
      </c>
    </row>
    <row r="68" customFormat="false" ht="12.75" hidden="false" customHeight="false" outlineLevel="0" collapsed="false">
      <c r="A68" s="53" t="s">
        <v>56</v>
      </c>
      <c r="B68" s="54" t="s">
        <v>2559</v>
      </c>
      <c r="C68" s="53" t="s">
        <v>2568</v>
      </c>
      <c r="D68" s="53" t="s">
        <v>72</v>
      </c>
      <c r="E68" s="53" t="n">
        <v>0</v>
      </c>
      <c r="F68" s="53" t="n">
        <v>100</v>
      </c>
      <c r="G68" s="53" t="n">
        <v>81</v>
      </c>
      <c r="H68" s="53" t="n">
        <v>1</v>
      </c>
      <c r="I68" s="53" t="n">
        <v>8</v>
      </c>
      <c r="J68" s="53" t="n">
        <v>0</v>
      </c>
      <c r="K68" s="53" t="n">
        <v>0</v>
      </c>
      <c r="L68" s="53" t="n">
        <v>0</v>
      </c>
      <c r="M68" s="53" t="n">
        <f aca="false">SUM(E68:L68)</f>
        <v>190</v>
      </c>
      <c r="N68" s="53" t="n">
        <v>6</v>
      </c>
      <c r="O68" s="53" t="n">
        <f aca="false">SUM(M68:N68)</f>
        <v>196</v>
      </c>
    </row>
    <row r="69" customFormat="false" ht="12.75" hidden="false" customHeight="false" outlineLevel="0" collapsed="false">
      <c r="A69" s="53" t="s">
        <v>56</v>
      </c>
      <c r="B69" s="54" t="s">
        <v>2559</v>
      </c>
      <c r="C69" s="53" t="s">
        <v>2569</v>
      </c>
      <c r="D69" s="53" t="s">
        <v>72</v>
      </c>
      <c r="E69" s="53" t="n">
        <v>0</v>
      </c>
      <c r="F69" s="53" t="n">
        <v>84</v>
      </c>
      <c r="G69" s="53" t="n">
        <v>41</v>
      </c>
      <c r="H69" s="53" t="n">
        <v>0</v>
      </c>
      <c r="I69" s="53" t="n">
        <v>17</v>
      </c>
      <c r="J69" s="53" t="n">
        <v>0</v>
      </c>
      <c r="K69" s="53" t="n">
        <v>0</v>
      </c>
      <c r="L69" s="53" t="n">
        <v>0</v>
      </c>
      <c r="M69" s="53" t="n">
        <f aca="false">SUM(E69:L69)</f>
        <v>142</v>
      </c>
      <c r="N69" s="53" t="n">
        <v>9</v>
      </c>
      <c r="O69" s="53" t="n">
        <f aca="false">SUM(M69:N69)</f>
        <v>151</v>
      </c>
    </row>
    <row r="70" customFormat="false" ht="12.75" hidden="false" customHeight="false" outlineLevel="0" collapsed="false">
      <c r="A70" s="53" t="s">
        <v>56</v>
      </c>
      <c r="B70" s="54" t="s">
        <v>2559</v>
      </c>
      <c r="C70" s="53" t="s">
        <v>2570</v>
      </c>
      <c r="D70" s="53" t="s">
        <v>72</v>
      </c>
      <c r="E70" s="53" t="n">
        <v>1</v>
      </c>
      <c r="F70" s="53" t="n">
        <v>108</v>
      </c>
      <c r="G70" s="53" t="n">
        <v>147</v>
      </c>
      <c r="H70" s="53" t="n">
        <v>1</v>
      </c>
      <c r="I70" s="53" t="n">
        <v>21</v>
      </c>
      <c r="J70" s="53" t="n">
        <v>1</v>
      </c>
      <c r="K70" s="53" t="n">
        <v>0</v>
      </c>
      <c r="L70" s="53" t="n">
        <v>0</v>
      </c>
      <c r="M70" s="53" t="n">
        <f aca="false">SUM(E70:L70)</f>
        <v>279</v>
      </c>
      <c r="N70" s="53" t="n">
        <v>7</v>
      </c>
      <c r="O70" s="53" t="n">
        <f aca="false">SUM(M70:N70)</f>
        <v>286</v>
      </c>
    </row>
    <row r="71" customFormat="false" ht="12.75" hidden="false" customHeight="false" outlineLevel="0" collapsed="false">
      <c r="A71" s="53" t="s">
        <v>56</v>
      </c>
      <c r="B71" s="54" t="s">
        <v>2559</v>
      </c>
      <c r="C71" s="53" t="s">
        <v>2571</v>
      </c>
      <c r="D71" s="53" t="s">
        <v>72</v>
      </c>
      <c r="E71" s="53" t="n">
        <v>1</v>
      </c>
      <c r="F71" s="53" t="n">
        <v>103</v>
      </c>
      <c r="G71" s="53" t="n">
        <v>59</v>
      </c>
      <c r="H71" s="53" t="n">
        <v>4</v>
      </c>
      <c r="I71" s="53" t="n">
        <v>14</v>
      </c>
      <c r="J71" s="53" t="n">
        <v>1</v>
      </c>
      <c r="K71" s="53" t="n">
        <v>0</v>
      </c>
      <c r="L71" s="53" t="n">
        <v>0</v>
      </c>
      <c r="M71" s="53" t="n">
        <f aca="false">SUM(E71:L71)</f>
        <v>182</v>
      </c>
      <c r="N71" s="53" t="n">
        <v>3</v>
      </c>
      <c r="O71" s="53" t="n">
        <f aca="false">SUM(M71:N71)</f>
        <v>185</v>
      </c>
    </row>
    <row r="72" customFormat="false" ht="12.75" hidden="false" customHeight="false" outlineLevel="0" collapsed="false">
      <c r="A72" s="53" t="s">
        <v>56</v>
      </c>
      <c r="B72" s="54" t="s">
        <v>2559</v>
      </c>
      <c r="C72" s="53" t="s">
        <v>2572</v>
      </c>
      <c r="D72" s="53" t="s">
        <v>72</v>
      </c>
      <c r="E72" s="53" t="n">
        <v>1</v>
      </c>
      <c r="F72" s="53" t="n">
        <v>31</v>
      </c>
      <c r="G72" s="53" t="n">
        <v>32</v>
      </c>
      <c r="H72" s="53" t="n">
        <v>0</v>
      </c>
      <c r="I72" s="53" t="n">
        <v>1</v>
      </c>
      <c r="J72" s="53" t="n">
        <v>0</v>
      </c>
      <c r="K72" s="53" t="n">
        <v>0</v>
      </c>
      <c r="L72" s="53" t="n">
        <v>0</v>
      </c>
      <c r="M72" s="53" t="n">
        <f aca="false">SUM(E72:L72)</f>
        <v>65</v>
      </c>
      <c r="N72" s="53" t="n">
        <v>2</v>
      </c>
      <c r="O72" s="53" t="n">
        <f aca="false">SUM(M72:N72)</f>
        <v>67</v>
      </c>
    </row>
    <row r="73" customFormat="false" ht="12.75" hidden="false" customHeight="false" outlineLevel="0" collapsed="false">
      <c r="A73" s="53" t="s">
        <v>56</v>
      </c>
      <c r="B73" s="54" t="s">
        <v>2559</v>
      </c>
      <c r="C73" s="53" t="s">
        <v>2573</v>
      </c>
      <c r="D73" s="53" t="s">
        <v>72</v>
      </c>
      <c r="E73" s="53" t="n">
        <v>0</v>
      </c>
      <c r="F73" s="53" t="n">
        <v>46</v>
      </c>
      <c r="G73" s="53" t="n">
        <v>67</v>
      </c>
      <c r="H73" s="53" t="n">
        <v>1</v>
      </c>
      <c r="I73" s="53" t="n">
        <v>2</v>
      </c>
      <c r="J73" s="53" t="n">
        <v>3</v>
      </c>
      <c r="K73" s="53" t="n">
        <v>1</v>
      </c>
      <c r="L73" s="53" t="n">
        <v>0</v>
      </c>
      <c r="M73" s="53" t="n">
        <f aca="false">SUM(E73:L73)</f>
        <v>120</v>
      </c>
      <c r="N73" s="53" t="n">
        <v>2</v>
      </c>
      <c r="O73" s="53" t="n">
        <f aca="false">SUM(M73:N73)</f>
        <v>122</v>
      </c>
    </row>
    <row r="74" customFormat="false" ht="12.75" hidden="false" customHeight="false" outlineLevel="0" collapsed="false">
      <c r="A74" s="53" t="s">
        <v>56</v>
      </c>
      <c r="B74" s="54" t="s">
        <v>2559</v>
      </c>
      <c r="C74" s="53" t="s">
        <v>2574</v>
      </c>
      <c r="D74" s="53" t="s">
        <v>72</v>
      </c>
      <c r="E74" s="53" t="n">
        <v>0</v>
      </c>
      <c r="F74" s="53" t="n">
        <v>167</v>
      </c>
      <c r="G74" s="53" t="n">
        <v>127</v>
      </c>
      <c r="H74" s="53" t="n">
        <v>0</v>
      </c>
      <c r="I74" s="53" t="n">
        <v>12</v>
      </c>
      <c r="J74" s="53" t="n">
        <v>0</v>
      </c>
      <c r="K74" s="53" t="n">
        <v>0</v>
      </c>
      <c r="L74" s="53" t="n">
        <v>0</v>
      </c>
      <c r="M74" s="53" t="n">
        <f aca="false">SUM(E74:L74)</f>
        <v>306</v>
      </c>
      <c r="N74" s="53" t="n">
        <v>27</v>
      </c>
      <c r="O74" s="53" t="n">
        <f aca="false">SUM(M74:N74)</f>
        <v>333</v>
      </c>
    </row>
    <row r="75" customFormat="false" ht="12.75" hidden="false" customHeight="false" outlineLevel="0" collapsed="false">
      <c r="A75" s="53" t="s">
        <v>56</v>
      </c>
      <c r="B75" s="54" t="s">
        <v>2559</v>
      </c>
      <c r="C75" s="53" t="s">
        <v>2574</v>
      </c>
      <c r="D75" s="53" t="s">
        <v>79</v>
      </c>
      <c r="E75" s="53" t="n">
        <v>2</v>
      </c>
      <c r="F75" s="53" t="n">
        <v>177</v>
      </c>
      <c r="G75" s="53" t="n">
        <v>107</v>
      </c>
      <c r="H75" s="53" t="n">
        <v>7</v>
      </c>
      <c r="I75" s="53" t="n">
        <v>20</v>
      </c>
      <c r="J75" s="53" t="n">
        <v>0</v>
      </c>
      <c r="K75" s="53" t="n">
        <v>0</v>
      </c>
      <c r="L75" s="53" t="n">
        <v>0</v>
      </c>
      <c r="M75" s="53" t="n">
        <f aca="false">SUM(E75:L75)</f>
        <v>313</v>
      </c>
      <c r="N75" s="53" t="n">
        <v>20</v>
      </c>
      <c r="O75" s="53" t="n">
        <f aca="false">SUM(M75:N75)</f>
        <v>333</v>
      </c>
    </row>
    <row r="76" customFormat="false" ht="12.75" hidden="false" customHeight="false" outlineLevel="0" collapsed="false">
      <c r="A76" s="53" t="s">
        <v>56</v>
      </c>
      <c r="B76" s="54" t="s">
        <v>2559</v>
      </c>
      <c r="C76" s="53" t="s">
        <v>2575</v>
      </c>
      <c r="D76" s="53" t="s">
        <v>72</v>
      </c>
      <c r="E76" s="53" t="n">
        <v>0</v>
      </c>
      <c r="F76" s="53" t="n">
        <v>136</v>
      </c>
      <c r="G76" s="53" t="n">
        <v>112</v>
      </c>
      <c r="H76" s="53" t="n">
        <v>6</v>
      </c>
      <c r="I76" s="53" t="n">
        <v>2</v>
      </c>
      <c r="J76" s="53" t="n">
        <v>0</v>
      </c>
      <c r="K76" s="53" t="n">
        <v>0</v>
      </c>
      <c r="L76" s="53" t="n">
        <v>0</v>
      </c>
      <c r="M76" s="53" t="n">
        <f aca="false">SUM(E76:L76)</f>
        <v>256</v>
      </c>
      <c r="N76" s="53" t="n">
        <v>21</v>
      </c>
      <c r="O76" s="53" t="n">
        <f aca="false">SUM(M76:N76)</f>
        <v>277</v>
      </c>
    </row>
    <row r="77" customFormat="false" ht="12.75" hidden="false" customHeight="false" outlineLevel="0" collapsed="false">
      <c r="A77" s="53" t="s">
        <v>56</v>
      </c>
      <c r="B77" s="54" t="s">
        <v>2559</v>
      </c>
      <c r="C77" s="53" t="s">
        <v>2575</v>
      </c>
      <c r="D77" s="53" t="s">
        <v>123</v>
      </c>
      <c r="E77" s="53" t="n">
        <v>1</v>
      </c>
      <c r="F77" s="53" t="n">
        <v>107</v>
      </c>
      <c r="G77" s="53" t="n">
        <v>90</v>
      </c>
      <c r="H77" s="53" t="n">
        <v>2</v>
      </c>
      <c r="I77" s="53" t="n">
        <v>7</v>
      </c>
      <c r="J77" s="53" t="n">
        <v>0</v>
      </c>
      <c r="K77" s="53" t="n">
        <v>0</v>
      </c>
      <c r="L77" s="53" t="n">
        <v>0</v>
      </c>
      <c r="M77" s="53" t="n">
        <f aca="false">SUM(E77:L77)</f>
        <v>207</v>
      </c>
      <c r="N77" s="53" t="n">
        <v>15</v>
      </c>
      <c r="O77" s="53" t="n">
        <f aca="false">SUM(M77:N77)</f>
        <v>222</v>
      </c>
    </row>
    <row r="78" customFormat="false" ht="12.75" hidden="false" customHeight="false" outlineLevel="0" collapsed="false">
      <c r="A78" s="53" t="s">
        <v>56</v>
      </c>
      <c r="B78" s="54" t="s">
        <v>2559</v>
      </c>
      <c r="C78" s="53" t="s">
        <v>2576</v>
      </c>
      <c r="D78" s="53" t="s">
        <v>72</v>
      </c>
      <c r="E78" s="53" t="n">
        <v>0</v>
      </c>
      <c r="F78" s="53" t="n">
        <v>96</v>
      </c>
      <c r="G78" s="53" t="n">
        <v>268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f aca="false">SUM(E78:L78)</f>
        <v>364</v>
      </c>
      <c r="N78" s="53" t="n">
        <v>0</v>
      </c>
      <c r="O78" s="53" t="n">
        <f aca="false">SUM(M78:N78)</f>
        <v>364</v>
      </c>
    </row>
    <row r="79" customFormat="false" ht="12.75" hidden="false" customHeight="false" outlineLevel="0" collapsed="false">
      <c r="A79" s="53" t="s">
        <v>56</v>
      </c>
      <c r="B79" s="54" t="s">
        <v>2559</v>
      </c>
      <c r="C79" s="53" t="s">
        <v>2577</v>
      </c>
      <c r="D79" s="53" t="s">
        <v>72</v>
      </c>
      <c r="E79" s="53" t="n">
        <v>0</v>
      </c>
      <c r="F79" s="53" t="n">
        <v>85</v>
      </c>
      <c r="G79" s="53" t="n">
        <v>99</v>
      </c>
      <c r="H79" s="53" t="n">
        <v>1</v>
      </c>
      <c r="I79" s="53" t="n">
        <v>3</v>
      </c>
      <c r="J79" s="53" t="n">
        <v>0</v>
      </c>
      <c r="K79" s="53" t="n">
        <v>3</v>
      </c>
      <c r="L79" s="53" t="n">
        <v>0</v>
      </c>
      <c r="M79" s="53" t="n">
        <f aca="false">SUM(E79:L79)</f>
        <v>191</v>
      </c>
      <c r="N79" s="53" t="n">
        <v>9</v>
      </c>
      <c r="O79" s="53" t="n">
        <f aca="false">SUM(M79:N79)</f>
        <v>200</v>
      </c>
    </row>
    <row r="80" customFormat="false" ht="12.75" hidden="false" customHeight="false" outlineLevel="0" collapsed="false">
      <c r="A80" s="53" t="s">
        <v>56</v>
      </c>
      <c r="B80" s="54" t="s">
        <v>2559</v>
      </c>
      <c r="C80" s="53" t="s">
        <v>2577</v>
      </c>
      <c r="D80" s="53" t="s">
        <v>79</v>
      </c>
      <c r="E80" s="53" t="n">
        <v>0</v>
      </c>
      <c r="F80" s="53" t="n">
        <v>81</v>
      </c>
      <c r="G80" s="53" t="n">
        <v>102</v>
      </c>
      <c r="H80" s="53" t="n">
        <v>1</v>
      </c>
      <c r="I80" s="53" t="n">
        <v>2</v>
      </c>
      <c r="J80" s="53" t="n">
        <v>0</v>
      </c>
      <c r="K80" s="53" t="n">
        <v>3</v>
      </c>
      <c r="L80" s="53" t="n">
        <v>0</v>
      </c>
      <c r="M80" s="53" t="n">
        <f aca="false">SUM(E80:L80)</f>
        <v>189</v>
      </c>
      <c r="N80" s="53" t="n">
        <v>11</v>
      </c>
      <c r="O80" s="53" t="n">
        <f aca="false">SUM(M80:N80)</f>
        <v>200</v>
      </c>
    </row>
    <row r="81" customFormat="false" ht="12.75" hidden="false" customHeight="false" outlineLevel="0" collapsed="false">
      <c r="A81" s="53" t="s">
        <v>56</v>
      </c>
      <c r="B81" s="54" t="s">
        <v>2559</v>
      </c>
      <c r="C81" s="53" t="s">
        <v>2577</v>
      </c>
      <c r="D81" s="53" t="s">
        <v>87</v>
      </c>
      <c r="E81" s="53" t="n">
        <v>2</v>
      </c>
      <c r="F81" s="53" t="n">
        <v>22</v>
      </c>
      <c r="G81" s="53" t="n">
        <v>29</v>
      </c>
      <c r="H81" s="53" t="n">
        <v>2</v>
      </c>
      <c r="I81" s="53" t="n">
        <v>3</v>
      </c>
      <c r="J81" s="53" t="n">
        <v>0</v>
      </c>
      <c r="K81" s="53" t="n">
        <v>0</v>
      </c>
      <c r="L81" s="53" t="n">
        <v>0</v>
      </c>
      <c r="M81" s="53" t="n">
        <f aca="false">SUM(E81:L81)</f>
        <v>58</v>
      </c>
      <c r="N81" s="53" t="n">
        <v>1</v>
      </c>
      <c r="O81" s="53" t="n">
        <f aca="false">SUM(M81:N81)</f>
        <v>59</v>
      </c>
    </row>
    <row r="82" customFormat="false" ht="12.75" hidden="false" customHeight="false" outlineLevel="0" collapsed="false">
      <c r="A82" s="53" t="s">
        <v>56</v>
      </c>
      <c r="B82" s="54" t="s">
        <v>2559</v>
      </c>
      <c r="C82" s="53" t="s">
        <v>2578</v>
      </c>
      <c r="D82" s="53" t="s">
        <v>72</v>
      </c>
      <c r="E82" s="53" t="n">
        <v>3</v>
      </c>
      <c r="F82" s="53" t="n">
        <v>134</v>
      </c>
      <c r="G82" s="53" t="n">
        <v>131</v>
      </c>
      <c r="H82" s="53" t="n">
        <v>0</v>
      </c>
      <c r="I82" s="53" t="n">
        <v>6</v>
      </c>
      <c r="J82" s="53" t="n">
        <v>0</v>
      </c>
      <c r="K82" s="53" t="n">
        <v>0</v>
      </c>
      <c r="L82" s="53" t="n">
        <v>0</v>
      </c>
      <c r="M82" s="53" t="n">
        <f aca="false">SUM(E82:L82)</f>
        <v>274</v>
      </c>
      <c r="N82" s="53" t="n">
        <v>23</v>
      </c>
      <c r="O82" s="53" t="n">
        <f aca="false">SUM(M82:N82)</f>
        <v>297</v>
      </c>
    </row>
    <row r="83" customFormat="false" ht="12.75" hidden="false" customHeight="false" outlineLevel="0" collapsed="false">
      <c r="A83" s="53" t="s">
        <v>56</v>
      </c>
      <c r="B83" s="54" t="s">
        <v>2559</v>
      </c>
      <c r="C83" s="53" t="s">
        <v>2579</v>
      </c>
      <c r="D83" s="53" t="s">
        <v>72</v>
      </c>
      <c r="E83" s="53" t="n">
        <v>1</v>
      </c>
      <c r="F83" s="53" t="n">
        <v>172</v>
      </c>
      <c r="G83" s="53" t="n">
        <v>178</v>
      </c>
      <c r="H83" s="53" t="n">
        <v>6</v>
      </c>
      <c r="I83" s="53" t="n">
        <v>0</v>
      </c>
      <c r="J83" s="53" t="n">
        <v>0</v>
      </c>
      <c r="K83" s="53" t="n">
        <v>0</v>
      </c>
      <c r="L83" s="53" t="n">
        <v>0</v>
      </c>
      <c r="M83" s="53" t="n">
        <f aca="false">SUM(E83:L83)</f>
        <v>357</v>
      </c>
      <c r="N83" s="53" t="n">
        <v>10</v>
      </c>
      <c r="O83" s="53" t="n">
        <f aca="false">SUM(M83:N83)</f>
        <v>367</v>
      </c>
    </row>
    <row r="84" customFormat="false" ht="12.75" hidden="false" customHeight="false" outlineLevel="0" collapsed="false">
      <c r="A84" s="53" t="s">
        <v>56</v>
      </c>
      <c r="B84" s="54" t="s">
        <v>2559</v>
      </c>
      <c r="C84" s="53" t="s">
        <v>2580</v>
      </c>
      <c r="D84" s="53" t="s">
        <v>72</v>
      </c>
      <c r="E84" s="53" t="n">
        <v>0</v>
      </c>
      <c r="F84" s="53" t="n">
        <v>109</v>
      </c>
      <c r="G84" s="53" t="n">
        <v>77</v>
      </c>
      <c r="H84" s="53" t="n">
        <v>2</v>
      </c>
      <c r="I84" s="53" t="n">
        <v>0</v>
      </c>
      <c r="J84" s="53" t="n">
        <v>3</v>
      </c>
      <c r="K84" s="53" t="n">
        <v>1</v>
      </c>
      <c r="L84" s="53" t="n">
        <v>0</v>
      </c>
      <c r="M84" s="53" t="n">
        <f aca="false">SUM(E84:L84)</f>
        <v>192</v>
      </c>
      <c r="N84" s="53" t="n">
        <v>3</v>
      </c>
      <c r="O84" s="53" t="n">
        <f aca="false">SUM(M84:N84)</f>
        <v>195</v>
      </c>
    </row>
    <row r="85" customFormat="false" ht="12.75" hidden="false" customHeight="false" outlineLevel="0" collapsed="false">
      <c r="A85" s="53" t="s">
        <v>56</v>
      </c>
      <c r="B85" s="54" t="s">
        <v>2559</v>
      </c>
      <c r="C85" s="53" t="s">
        <v>2581</v>
      </c>
      <c r="D85" s="53" t="s">
        <v>72</v>
      </c>
      <c r="E85" s="53" t="n">
        <v>0</v>
      </c>
      <c r="F85" s="53" t="n">
        <v>23</v>
      </c>
      <c r="G85" s="53" t="n">
        <v>36</v>
      </c>
      <c r="H85" s="53" t="n">
        <v>1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f aca="false">SUM(E85:L85)</f>
        <v>60</v>
      </c>
      <c r="N85" s="53" t="n">
        <v>1</v>
      </c>
      <c r="O85" s="53" t="n">
        <f aca="false">SUM(M85:N85)</f>
        <v>61</v>
      </c>
    </row>
    <row r="86" customFormat="false" ht="12.75" hidden="false" customHeight="false" outlineLevel="0" collapsed="false">
      <c r="A86" s="53" t="s">
        <v>56</v>
      </c>
      <c r="B86" s="54" t="s">
        <v>2559</v>
      </c>
      <c r="C86" s="53" t="s">
        <v>2582</v>
      </c>
      <c r="D86" s="53" t="s">
        <v>72</v>
      </c>
      <c r="E86" s="53" t="n">
        <v>0</v>
      </c>
      <c r="F86" s="53" t="n">
        <v>33</v>
      </c>
      <c r="G86" s="53" t="n">
        <v>52</v>
      </c>
      <c r="H86" s="53" t="n">
        <v>3</v>
      </c>
      <c r="I86" s="53" t="n">
        <v>0</v>
      </c>
      <c r="J86" s="53" t="n">
        <v>0</v>
      </c>
      <c r="K86" s="53" t="n">
        <v>1</v>
      </c>
      <c r="L86" s="53" t="n">
        <v>0</v>
      </c>
      <c r="M86" s="53" t="n">
        <f aca="false">SUM(E86:L86)</f>
        <v>89</v>
      </c>
      <c r="N86" s="53" t="n">
        <v>1</v>
      </c>
      <c r="O86" s="53" t="n">
        <f aca="false">SUM(M86:N86)</f>
        <v>90</v>
      </c>
    </row>
    <row r="87" customFormat="false" ht="12.75" hidden="false" customHeight="false" outlineLevel="0" collapsed="false">
      <c r="A87" s="53" t="s">
        <v>56</v>
      </c>
      <c r="B87" s="54" t="s">
        <v>2559</v>
      </c>
      <c r="C87" s="77" t="s">
        <v>2583</v>
      </c>
      <c r="D87" s="53" t="s">
        <v>72</v>
      </c>
      <c r="E87" s="53" t="n">
        <v>0</v>
      </c>
      <c r="F87" s="53" t="n">
        <v>69</v>
      </c>
      <c r="G87" s="53" t="n">
        <v>50</v>
      </c>
      <c r="H87" s="53" t="n">
        <v>4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f aca="false">SUM(E87:L87)</f>
        <v>123</v>
      </c>
      <c r="N87" s="53" t="n">
        <v>9</v>
      </c>
      <c r="O87" s="53" t="n">
        <f aca="false">SUM(M87:N87)</f>
        <v>132</v>
      </c>
    </row>
    <row r="88" customFormat="false" ht="12.75" hidden="false" customHeight="false" outlineLevel="0" collapsed="false">
      <c r="A88" s="53" t="s">
        <v>56</v>
      </c>
      <c r="B88" s="54" t="s">
        <v>2559</v>
      </c>
      <c r="C88" s="77" t="s">
        <v>2584</v>
      </c>
      <c r="D88" s="53" t="s">
        <v>72</v>
      </c>
      <c r="E88" s="53" t="n">
        <v>0</v>
      </c>
      <c r="F88" s="53" t="n">
        <v>0</v>
      </c>
      <c r="G88" s="53" t="n">
        <v>0</v>
      </c>
      <c r="H88" s="53" t="n">
        <v>0</v>
      </c>
      <c r="I88" s="53" t="n">
        <v>0</v>
      </c>
      <c r="J88" s="53" t="n">
        <v>0</v>
      </c>
      <c r="K88" s="53" t="n">
        <v>0</v>
      </c>
      <c r="L88" s="53" t="n">
        <v>0</v>
      </c>
      <c r="M88" s="53" t="n">
        <f aca="false">SUM(E88:L88)</f>
        <v>0</v>
      </c>
      <c r="N88" s="53" t="n">
        <v>0</v>
      </c>
      <c r="O88" s="53" t="n">
        <f aca="false">SUM(M88:N88)</f>
        <v>0</v>
      </c>
    </row>
    <row r="89" customFormat="false" ht="12.75" hidden="false" customHeight="false" outlineLevel="0" collapsed="false">
      <c r="A89" s="53" t="s">
        <v>56</v>
      </c>
      <c r="B89" s="54" t="s">
        <v>2559</v>
      </c>
      <c r="C89" s="53" t="s">
        <v>2585</v>
      </c>
      <c r="D89" s="53" t="s">
        <v>72</v>
      </c>
      <c r="E89" s="53" t="n">
        <v>8</v>
      </c>
      <c r="F89" s="53" t="n">
        <v>39</v>
      </c>
      <c r="G89" s="53" t="n">
        <v>26</v>
      </c>
      <c r="H89" s="53" t="n">
        <v>9</v>
      </c>
      <c r="I89" s="53" t="n">
        <v>4</v>
      </c>
      <c r="J89" s="53" t="n">
        <v>0</v>
      </c>
      <c r="K89" s="53" t="n">
        <v>0</v>
      </c>
      <c r="L89" s="53" t="n">
        <v>0</v>
      </c>
      <c r="M89" s="53" t="n">
        <f aca="false">SUM(E89:L89)</f>
        <v>86</v>
      </c>
      <c r="N89" s="53" t="n">
        <v>6</v>
      </c>
      <c r="O89" s="53" t="n">
        <f aca="false">SUM(M89:N89)</f>
        <v>92</v>
      </c>
    </row>
    <row r="90" customFormat="false" ht="12.75" hidden="false" customHeight="false" outlineLevel="0" collapsed="false">
      <c r="A90" s="53" t="s">
        <v>56</v>
      </c>
      <c r="B90" s="54" t="s">
        <v>2559</v>
      </c>
      <c r="C90" s="53" t="s">
        <v>2586</v>
      </c>
      <c r="D90" s="53" t="s">
        <v>72</v>
      </c>
      <c r="E90" s="53" t="n">
        <v>0</v>
      </c>
      <c r="F90" s="53" t="n">
        <v>15</v>
      </c>
      <c r="G90" s="53" t="n">
        <v>35</v>
      </c>
      <c r="H90" s="53" t="n">
        <v>0</v>
      </c>
      <c r="I90" s="53" t="n">
        <v>22</v>
      </c>
      <c r="J90" s="53" t="n">
        <v>0</v>
      </c>
      <c r="K90" s="53" t="n">
        <v>0</v>
      </c>
      <c r="L90" s="53" t="n">
        <v>0</v>
      </c>
      <c r="M90" s="53" t="n">
        <f aca="false">SUM(E90:L90)</f>
        <v>72</v>
      </c>
      <c r="N90" s="53" t="n">
        <v>2</v>
      </c>
      <c r="O90" s="53" t="n">
        <f aca="false">SUM(M90:N90)</f>
        <v>74</v>
      </c>
    </row>
    <row r="91" customFormat="false" ht="12.75" hidden="false" customHeight="false" outlineLevel="0" collapsed="false">
      <c r="A91" s="56" t="s">
        <v>56</v>
      </c>
      <c r="B91" s="54" t="s">
        <v>2559</v>
      </c>
      <c r="C91" s="56" t="s">
        <v>2587</v>
      </c>
      <c r="D91" s="56" t="s">
        <v>72</v>
      </c>
      <c r="E91" s="56" t="n">
        <v>0</v>
      </c>
      <c r="F91" s="56" t="n">
        <v>39</v>
      </c>
      <c r="G91" s="56" t="n">
        <v>33</v>
      </c>
      <c r="H91" s="56" t="n">
        <v>2</v>
      </c>
      <c r="I91" s="56" t="n">
        <v>4</v>
      </c>
      <c r="J91" s="56" t="n">
        <v>0</v>
      </c>
      <c r="K91" s="56" t="n">
        <v>1</v>
      </c>
      <c r="L91" s="56" t="n">
        <v>0</v>
      </c>
      <c r="M91" s="56" t="n">
        <f aca="false">SUM(E91:L91)</f>
        <v>79</v>
      </c>
      <c r="N91" s="56" t="n">
        <v>0</v>
      </c>
      <c r="O91" s="56" t="n">
        <f aca="false">SUM(M91:N91)</f>
        <v>79</v>
      </c>
    </row>
    <row r="92" customFormat="false" ht="12.75" hidden="false" customHeight="false" outlineLevel="0" collapsed="false">
      <c r="A92" s="120" t="s">
        <v>56</v>
      </c>
      <c r="B92" s="126" t="s">
        <v>2588</v>
      </c>
      <c r="C92" s="120" t="s">
        <v>2589</v>
      </c>
      <c r="D92" s="120" t="s">
        <v>72</v>
      </c>
      <c r="E92" s="120" t="n">
        <v>12</v>
      </c>
      <c r="F92" s="120" t="n">
        <v>76</v>
      </c>
      <c r="G92" s="120" t="n">
        <v>49</v>
      </c>
      <c r="H92" s="120" t="n">
        <v>5</v>
      </c>
      <c r="I92" s="120" t="n">
        <v>113</v>
      </c>
      <c r="J92" s="120" t="n">
        <v>2</v>
      </c>
      <c r="K92" s="120" t="n">
        <v>8</v>
      </c>
      <c r="L92" s="120" t="n">
        <v>0</v>
      </c>
      <c r="M92" s="120" t="n">
        <f aca="false">SUM(E92:L92)</f>
        <v>265</v>
      </c>
      <c r="N92" s="120" t="n">
        <v>0</v>
      </c>
      <c r="O92" s="120" t="n">
        <f aca="false">SUM(M92:N92)</f>
        <v>265</v>
      </c>
    </row>
    <row r="93" customFormat="false" ht="12.75" hidden="false" customHeight="false" outlineLevel="0" collapsed="false">
      <c r="A93" s="53" t="s">
        <v>56</v>
      </c>
      <c r="B93" s="54" t="s">
        <v>2588</v>
      </c>
      <c r="C93" s="53" t="s">
        <v>2589</v>
      </c>
      <c r="D93" s="53" t="s">
        <v>73</v>
      </c>
      <c r="E93" s="53" t="n">
        <v>6</v>
      </c>
      <c r="F93" s="53" t="n">
        <v>92</v>
      </c>
      <c r="G93" s="53" t="n">
        <v>53</v>
      </c>
      <c r="H93" s="53" t="n">
        <v>7</v>
      </c>
      <c r="I93" s="53" t="n">
        <v>115</v>
      </c>
      <c r="J93" s="53" t="n">
        <v>1</v>
      </c>
      <c r="K93" s="53" t="n">
        <v>6</v>
      </c>
      <c r="L93" s="53" t="n">
        <v>0</v>
      </c>
      <c r="M93" s="53" t="n">
        <f aca="false">SUM(E93:L93)</f>
        <v>280</v>
      </c>
      <c r="N93" s="53" t="n">
        <v>13</v>
      </c>
      <c r="O93" s="53" t="n">
        <f aca="false">SUM(M93:N93)</f>
        <v>293</v>
      </c>
    </row>
    <row r="94" customFormat="false" ht="12.75" hidden="false" customHeight="false" outlineLevel="0" collapsed="false">
      <c r="A94" s="53" t="s">
        <v>56</v>
      </c>
      <c r="B94" s="54" t="s">
        <v>2588</v>
      </c>
      <c r="C94" s="53" t="s">
        <v>2589</v>
      </c>
      <c r="D94" s="53" t="s">
        <v>74</v>
      </c>
      <c r="E94" s="53" t="n">
        <v>10</v>
      </c>
      <c r="F94" s="53" t="n">
        <v>93</v>
      </c>
      <c r="G94" s="53" t="n">
        <v>47</v>
      </c>
      <c r="H94" s="53" t="n">
        <v>5</v>
      </c>
      <c r="I94" s="53" t="n">
        <v>105</v>
      </c>
      <c r="J94" s="53" t="n">
        <v>4</v>
      </c>
      <c r="K94" s="53" t="n">
        <v>13</v>
      </c>
      <c r="L94" s="53" t="n">
        <v>0</v>
      </c>
      <c r="M94" s="53" t="n">
        <f aca="false">SUM(E94:L94)</f>
        <v>277</v>
      </c>
      <c r="N94" s="53" t="n">
        <v>14</v>
      </c>
      <c r="O94" s="53" t="n">
        <f aca="false">SUM(M94:N94)</f>
        <v>291</v>
      </c>
    </row>
    <row r="95" customFormat="false" ht="12.75" hidden="false" customHeight="false" outlineLevel="0" collapsed="false">
      <c r="A95" s="53" t="s">
        <v>56</v>
      </c>
      <c r="B95" s="54" t="s">
        <v>2588</v>
      </c>
      <c r="C95" s="53" t="s">
        <v>2590</v>
      </c>
      <c r="D95" s="53" t="s">
        <v>72</v>
      </c>
      <c r="E95" s="53" t="n">
        <v>20</v>
      </c>
      <c r="F95" s="53" t="n">
        <v>125</v>
      </c>
      <c r="G95" s="53" t="n">
        <v>52</v>
      </c>
      <c r="H95" s="53" t="n">
        <v>5</v>
      </c>
      <c r="I95" s="53" t="n">
        <v>194</v>
      </c>
      <c r="J95" s="53" t="n">
        <v>0</v>
      </c>
      <c r="K95" s="53" t="n">
        <v>3</v>
      </c>
      <c r="L95" s="53" t="n">
        <v>0</v>
      </c>
      <c r="M95" s="53" t="n">
        <f aca="false">SUM(E95:L95)</f>
        <v>399</v>
      </c>
      <c r="N95" s="53" t="n">
        <v>15</v>
      </c>
      <c r="O95" s="53" t="n">
        <f aca="false">SUM(M95:N95)</f>
        <v>414</v>
      </c>
    </row>
    <row r="96" customFormat="false" ht="12.75" hidden="false" customHeight="false" outlineLevel="0" collapsed="false">
      <c r="A96" s="53" t="s">
        <v>56</v>
      </c>
      <c r="B96" s="54" t="s">
        <v>2588</v>
      </c>
      <c r="C96" s="53" t="s">
        <v>2591</v>
      </c>
      <c r="D96" s="53" t="s">
        <v>72</v>
      </c>
      <c r="E96" s="53" t="n">
        <v>19</v>
      </c>
      <c r="F96" s="53" t="n">
        <v>94</v>
      </c>
      <c r="G96" s="53" t="n">
        <v>40</v>
      </c>
      <c r="H96" s="53" t="n">
        <v>2</v>
      </c>
      <c r="I96" s="53" t="n">
        <v>135</v>
      </c>
      <c r="J96" s="53" t="n">
        <v>0</v>
      </c>
      <c r="K96" s="53" t="n">
        <v>2</v>
      </c>
      <c r="L96" s="53" t="n">
        <v>0</v>
      </c>
      <c r="M96" s="53" t="n">
        <f aca="false">SUM(E96:L96)</f>
        <v>292</v>
      </c>
      <c r="N96" s="53" t="n">
        <v>7</v>
      </c>
      <c r="O96" s="53" t="n">
        <f aca="false">SUM(M96:N96)</f>
        <v>299</v>
      </c>
    </row>
    <row r="97" customFormat="false" ht="12.75" hidden="false" customHeight="false" outlineLevel="0" collapsed="false">
      <c r="A97" s="53" t="s">
        <v>56</v>
      </c>
      <c r="B97" s="54" t="s">
        <v>2588</v>
      </c>
      <c r="C97" s="53" t="s">
        <v>2591</v>
      </c>
      <c r="D97" s="53" t="s">
        <v>79</v>
      </c>
      <c r="E97" s="53" t="n">
        <v>14</v>
      </c>
      <c r="F97" s="53" t="n">
        <v>86</v>
      </c>
      <c r="G97" s="53" t="n">
        <v>31</v>
      </c>
      <c r="H97" s="53" t="n">
        <v>3</v>
      </c>
      <c r="I97" s="53" t="n">
        <v>131</v>
      </c>
      <c r="J97" s="53" t="n">
        <v>0</v>
      </c>
      <c r="K97" s="53" t="n">
        <v>3</v>
      </c>
      <c r="L97" s="53" t="n">
        <v>0</v>
      </c>
      <c r="M97" s="53" t="n">
        <f aca="false">SUM(E97:L97)</f>
        <v>268</v>
      </c>
      <c r="N97" s="53" t="n">
        <v>0</v>
      </c>
      <c r="O97" s="53" t="n">
        <f aca="false">SUM(M97:N97)</f>
        <v>268</v>
      </c>
    </row>
    <row r="98" customFormat="false" ht="12.75" hidden="false" customHeight="false" outlineLevel="0" collapsed="false">
      <c r="A98" s="53" t="s">
        <v>56</v>
      </c>
      <c r="B98" s="54" t="s">
        <v>2588</v>
      </c>
      <c r="C98" s="53" t="s">
        <v>2592</v>
      </c>
      <c r="D98" s="53" t="s">
        <v>72</v>
      </c>
      <c r="E98" s="53" t="n">
        <v>68</v>
      </c>
      <c r="F98" s="53" t="n">
        <v>99</v>
      </c>
      <c r="G98" s="53" t="n">
        <v>33</v>
      </c>
      <c r="H98" s="53" t="n">
        <v>12</v>
      </c>
      <c r="I98" s="53" t="n">
        <v>85</v>
      </c>
      <c r="J98" s="53" t="n">
        <v>5</v>
      </c>
      <c r="K98" s="53" t="n">
        <v>3</v>
      </c>
      <c r="L98" s="53" t="n">
        <v>0</v>
      </c>
      <c r="M98" s="53" t="n">
        <f aca="false">SUM(E98:L98)</f>
        <v>305</v>
      </c>
      <c r="N98" s="53" t="n">
        <v>10</v>
      </c>
      <c r="O98" s="53" t="n">
        <f aca="false">SUM(M98:N98)</f>
        <v>315</v>
      </c>
    </row>
    <row r="99" customFormat="false" ht="12.75" hidden="false" customHeight="false" outlineLevel="0" collapsed="false">
      <c r="A99" s="53" t="s">
        <v>56</v>
      </c>
      <c r="B99" s="54" t="s">
        <v>2588</v>
      </c>
      <c r="C99" s="53" t="s">
        <v>2592</v>
      </c>
      <c r="D99" s="53" t="s">
        <v>79</v>
      </c>
      <c r="E99" s="53" t="n">
        <v>51</v>
      </c>
      <c r="F99" s="53" t="n">
        <v>98</v>
      </c>
      <c r="G99" s="53" t="n">
        <v>55</v>
      </c>
      <c r="H99" s="53" t="n">
        <v>8</v>
      </c>
      <c r="I99" s="53" t="n">
        <v>97</v>
      </c>
      <c r="J99" s="53" t="n">
        <v>2</v>
      </c>
      <c r="K99" s="53" t="n">
        <v>3</v>
      </c>
      <c r="L99" s="53" t="n">
        <v>0</v>
      </c>
      <c r="M99" s="53" t="n">
        <f aca="false">SUM(E99:L99)</f>
        <v>314</v>
      </c>
      <c r="N99" s="53" t="n">
        <v>13</v>
      </c>
      <c r="O99" s="53" t="n">
        <f aca="false">SUM(M99:N99)</f>
        <v>327</v>
      </c>
    </row>
    <row r="100" customFormat="false" ht="12.75" hidden="false" customHeight="false" outlineLevel="0" collapsed="false">
      <c r="A100" s="53" t="s">
        <v>56</v>
      </c>
      <c r="B100" s="54" t="s">
        <v>2588</v>
      </c>
      <c r="C100" s="53" t="s">
        <v>2593</v>
      </c>
      <c r="D100" s="53" t="s">
        <v>72</v>
      </c>
      <c r="E100" s="53" t="n">
        <v>8</v>
      </c>
      <c r="F100" s="53" t="n">
        <v>114</v>
      </c>
      <c r="G100" s="53" t="n">
        <v>27</v>
      </c>
      <c r="H100" s="53" t="n">
        <v>2</v>
      </c>
      <c r="I100" s="53" t="n">
        <v>132</v>
      </c>
      <c r="J100" s="53" t="n">
        <v>0</v>
      </c>
      <c r="K100" s="53" t="n">
        <v>0</v>
      </c>
      <c r="L100" s="53" t="n">
        <v>0</v>
      </c>
      <c r="M100" s="53" t="n">
        <f aca="false">SUM(E100:L100)</f>
        <v>283</v>
      </c>
      <c r="N100" s="53" t="n">
        <v>10</v>
      </c>
      <c r="O100" s="53" t="n">
        <f aca="false">SUM(M100:N100)</f>
        <v>293</v>
      </c>
    </row>
    <row r="101" customFormat="false" ht="12.75" hidden="false" customHeight="false" outlineLevel="0" collapsed="false">
      <c r="A101" s="53" t="s">
        <v>56</v>
      </c>
      <c r="B101" s="54" t="s">
        <v>2588</v>
      </c>
      <c r="C101" s="53" t="s">
        <v>2594</v>
      </c>
      <c r="D101" s="53" t="s">
        <v>72</v>
      </c>
      <c r="E101" s="53" t="n">
        <v>26</v>
      </c>
      <c r="F101" s="53" t="n">
        <v>54</v>
      </c>
      <c r="G101" s="53" t="n">
        <v>36</v>
      </c>
      <c r="H101" s="53" t="n">
        <v>2</v>
      </c>
      <c r="I101" s="53" t="n">
        <v>127</v>
      </c>
      <c r="J101" s="53" t="n">
        <v>0</v>
      </c>
      <c r="K101" s="53" t="n">
        <v>1</v>
      </c>
      <c r="L101" s="53" t="n">
        <v>0</v>
      </c>
      <c r="M101" s="53" t="n">
        <f aca="false">SUM(E101:L101)</f>
        <v>246</v>
      </c>
      <c r="N101" s="53" t="n">
        <v>10</v>
      </c>
      <c r="O101" s="53" t="n">
        <f aca="false">SUM(M101:N101)</f>
        <v>256</v>
      </c>
    </row>
    <row r="102" customFormat="false" ht="12.75" hidden="false" customHeight="false" outlineLevel="0" collapsed="false">
      <c r="A102" s="53" t="s">
        <v>56</v>
      </c>
      <c r="B102" s="54" t="s">
        <v>2588</v>
      </c>
      <c r="C102" s="53" t="s">
        <v>2595</v>
      </c>
      <c r="D102" s="53" t="s">
        <v>72</v>
      </c>
      <c r="E102" s="53" t="n">
        <v>6</v>
      </c>
      <c r="F102" s="53" t="n">
        <v>19</v>
      </c>
      <c r="G102" s="53" t="n">
        <v>194</v>
      </c>
      <c r="H102" s="53" t="n">
        <v>3</v>
      </c>
      <c r="I102" s="53" t="n">
        <v>64</v>
      </c>
      <c r="J102" s="53" t="n">
        <v>2</v>
      </c>
      <c r="K102" s="53" t="n">
        <v>15</v>
      </c>
      <c r="L102" s="53" t="n">
        <v>0</v>
      </c>
      <c r="M102" s="53" t="n">
        <f aca="false">SUM(E102:L102)</f>
        <v>303</v>
      </c>
      <c r="N102" s="53" t="n">
        <v>14</v>
      </c>
      <c r="O102" s="53" t="n">
        <f aca="false">SUM(M102:N102)</f>
        <v>317</v>
      </c>
    </row>
    <row r="103" customFormat="false" ht="12.75" hidden="false" customHeight="false" outlineLevel="0" collapsed="false">
      <c r="A103" s="53" t="s">
        <v>56</v>
      </c>
      <c r="B103" s="54" t="s">
        <v>2588</v>
      </c>
      <c r="C103" s="53" t="s">
        <v>2596</v>
      </c>
      <c r="D103" s="53" t="s">
        <v>72</v>
      </c>
      <c r="E103" s="53" t="n">
        <v>21</v>
      </c>
      <c r="F103" s="53" t="n">
        <v>19</v>
      </c>
      <c r="G103" s="53" t="n">
        <v>31</v>
      </c>
      <c r="H103" s="53" t="n">
        <v>1</v>
      </c>
      <c r="I103" s="53" t="n">
        <v>28</v>
      </c>
      <c r="J103" s="53" t="n">
        <v>1</v>
      </c>
      <c r="K103" s="53" t="n">
        <v>12</v>
      </c>
      <c r="L103" s="53" t="n">
        <v>0</v>
      </c>
      <c r="M103" s="53" t="n">
        <f aca="false">SUM(E103:L103)</f>
        <v>113</v>
      </c>
      <c r="N103" s="53" t="n">
        <v>2</v>
      </c>
      <c r="O103" s="53" t="n">
        <f aca="false">SUM(M103:N103)</f>
        <v>115</v>
      </c>
    </row>
    <row r="104" customFormat="false" ht="12.75" hidden="false" customHeight="false" outlineLevel="0" collapsed="false">
      <c r="A104" s="53" t="s">
        <v>56</v>
      </c>
      <c r="B104" s="54" t="s">
        <v>2588</v>
      </c>
      <c r="C104" s="53" t="s">
        <v>2597</v>
      </c>
      <c r="D104" s="53" t="s">
        <v>72</v>
      </c>
      <c r="E104" s="53" t="n">
        <v>2</v>
      </c>
      <c r="F104" s="53" t="n">
        <v>58</v>
      </c>
      <c r="G104" s="53" t="n">
        <v>4</v>
      </c>
      <c r="H104" s="53" t="n">
        <v>3</v>
      </c>
      <c r="I104" s="53" t="n">
        <v>25</v>
      </c>
      <c r="J104" s="53" t="n">
        <v>0</v>
      </c>
      <c r="K104" s="53" t="n">
        <v>11</v>
      </c>
      <c r="L104" s="53" t="n">
        <v>0</v>
      </c>
      <c r="M104" s="53" t="n">
        <f aca="false">SUM(E104:L104)</f>
        <v>103</v>
      </c>
      <c r="N104" s="53" t="n">
        <v>5</v>
      </c>
      <c r="O104" s="53" t="n">
        <f aca="false">SUM(M104:N104)</f>
        <v>108</v>
      </c>
    </row>
    <row r="105" customFormat="false" ht="12.75" hidden="false" customHeight="false" outlineLevel="0" collapsed="false">
      <c r="A105" s="53" t="s">
        <v>56</v>
      </c>
      <c r="B105" s="54" t="s">
        <v>2588</v>
      </c>
      <c r="C105" s="53" t="s">
        <v>2598</v>
      </c>
      <c r="D105" s="53" t="s">
        <v>72</v>
      </c>
      <c r="E105" s="53" t="n">
        <v>45</v>
      </c>
      <c r="F105" s="53" t="n">
        <v>39</v>
      </c>
      <c r="G105" s="53" t="n">
        <v>15</v>
      </c>
      <c r="H105" s="53" t="n">
        <v>30</v>
      </c>
      <c r="I105" s="53" t="n">
        <v>88</v>
      </c>
      <c r="J105" s="53" t="n">
        <v>1</v>
      </c>
      <c r="K105" s="53" t="n">
        <v>7</v>
      </c>
      <c r="L105" s="53" t="n">
        <v>0</v>
      </c>
      <c r="M105" s="53" t="n">
        <f aca="false">SUM(E105:L105)</f>
        <v>225</v>
      </c>
      <c r="N105" s="53" t="n">
        <v>10</v>
      </c>
      <c r="O105" s="53" t="n">
        <f aca="false">SUM(M105:N105)</f>
        <v>235</v>
      </c>
    </row>
    <row r="106" customFormat="false" ht="12.75" hidden="false" customHeight="false" outlineLevel="0" collapsed="false">
      <c r="A106" s="53" t="s">
        <v>56</v>
      </c>
      <c r="B106" s="54" t="s">
        <v>2588</v>
      </c>
      <c r="C106" s="53" t="s">
        <v>2599</v>
      </c>
      <c r="D106" s="53" t="s">
        <v>72</v>
      </c>
      <c r="E106" s="53" t="n">
        <v>15</v>
      </c>
      <c r="F106" s="53" t="n">
        <v>47</v>
      </c>
      <c r="G106" s="53" t="n">
        <v>10</v>
      </c>
      <c r="H106" s="53" t="n">
        <v>2</v>
      </c>
      <c r="I106" s="53" t="n">
        <v>85</v>
      </c>
      <c r="J106" s="53" t="n">
        <v>0</v>
      </c>
      <c r="K106" s="53" t="n">
        <v>2</v>
      </c>
      <c r="L106" s="53" t="n">
        <v>0</v>
      </c>
      <c r="M106" s="53" t="n">
        <f aca="false">SUM(E106:L106)</f>
        <v>161</v>
      </c>
      <c r="N106" s="53" t="n">
        <v>100</v>
      </c>
      <c r="O106" s="53" t="n">
        <f aca="false">SUM(M106:N106)</f>
        <v>261</v>
      </c>
    </row>
    <row r="107" customFormat="false" ht="12.75" hidden="false" customHeight="false" outlineLevel="0" collapsed="false">
      <c r="A107" s="53" t="s">
        <v>56</v>
      </c>
      <c r="B107" s="54" t="s">
        <v>2588</v>
      </c>
      <c r="C107" s="53" t="s">
        <v>2600</v>
      </c>
      <c r="D107" s="53" t="s">
        <v>72</v>
      </c>
      <c r="E107" s="53" t="n">
        <v>3</v>
      </c>
      <c r="F107" s="53" t="n">
        <v>22</v>
      </c>
      <c r="G107" s="53" t="n">
        <v>11</v>
      </c>
      <c r="H107" s="53" t="n">
        <v>0</v>
      </c>
      <c r="I107" s="53" t="n">
        <v>25</v>
      </c>
      <c r="J107" s="53" t="n">
        <v>0</v>
      </c>
      <c r="K107" s="53" t="n">
        <v>0</v>
      </c>
      <c r="L107" s="53" t="n">
        <v>0</v>
      </c>
      <c r="M107" s="53" t="n">
        <f aca="false">SUM(E107:L107)</f>
        <v>61</v>
      </c>
      <c r="N107" s="53" t="n">
        <v>2</v>
      </c>
      <c r="O107" s="53" t="n">
        <f aca="false">SUM(M107:N107)</f>
        <v>63</v>
      </c>
    </row>
    <row r="108" customFormat="false" ht="12.75" hidden="false" customHeight="false" outlineLevel="0" collapsed="false">
      <c r="A108" s="53" t="s">
        <v>56</v>
      </c>
      <c r="B108" s="54" t="s">
        <v>2588</v>
      </c>
      <c r="C108" s="53" t="s">
        <v>2601</v>
      </c>
      <c r="D108" s="53" t="s">
        <v>72</v>
      </c>
      <c r="E108" s="53" t="n">
        <v>48</v>
      </c>
      <c r="F108" s="53" t="n">
        <v>49</v>
      </c>
      <c r="G108" s="53" t="n">
        <v>27</v>
      </c>
      <c r="H108" s="53" t="n">
        <v>62</v>
      </c>
      <c r="I108" s="53" t="n">
        <v>95</v>
      </c>
      <c r="J108" s="53" t="n">
        <v>0</v>
      </c>
      <c r="K108" s="53" t="n">
        <v>16</v>
      </c>
      <c r="L108" s="53" t="n">
        <v>0</v>
      </c>
      <c r="M108" s="53" t="n">
        <f aca="false">SUM(E108:L108)</f>
        <v>297</v>
      </c>
      <c r="N108" s="53" t="n">
        <v>0</v>
      </c>
      <c r="O108" s="53" t="n">
        <f aca="false">SUM(M108:N108)</f>
        <v>297</v>
      </c>
    </row>
    <row r="109" customFormat="false" ht="12.75" hidden="false" customHeight="false" outlineLevel="0" collapsed="false">
      <c r="A109" s="53" t="s">
        <v>56</v>
      </c>
      <c r="B109" s="54" t="s">
        <v>2588</v>
      </c>
      <c r="C109" s="53" t="s">
        <v>2601</v>
      </c>
      <c r="D109" s="53" t="s">
        <v>79</v>
      </c>
      <c r="E109" s="53" t="n">
        <v>34</v>
      </c>
      <c r="F109" s="53" t="n">
        <v>41</v>
      </c>
      <c r="G109" s="53" t="n">
        <v>46</v>
      </c>
      <c r="H109" s="53" t="n">
        <v>65</v>
      </c>
      <c r="I109" s="53" t="n">
        <v>82</v>
      </c>
      <c r="J109" s="53" t="n">
        <v>1</v>
      </c>
      <c r="K109" s="53" t="n">
        <v>10</v>
      </c>
      <c r="L109" s="53" t="n">
        <v>0</v>
      </c>
      <c r="M109" s="53" t="n">
        <f aca="false">SUM(E109:L109)</f>
        <v>279</v>
      </c>
      <c r="N109" s="53" t="n">
        <v>12</v>
      </c>
      <c r="O109" s="53" t="n">
        <f aca="false">SUM(M109:N109)</f>
        <v>291</v>
      </c>
    </row>
    <row r="110" customFormat="false" ht="12.75" hidden="false" customHeight="false" outlineLevel="0" collapsed="false">
      <c r="A110" s="56" t="s">
        <v>56</v>
      </c>
      <c r="B110" s="54" t="s">
        <v>2588</v>
      </c>
      <c r="C110" s="56" t="s">
        <v>2602</v>
      </c>
      <c r="D110" s="56" t="s">
        <v>72</v>
      </c>
      <c r="E110" s="56" t="n">
        <v>27</v>
      </c>
      <c r="F110" s="56" t="n">
        <v>76</v>
      </c>
      <c r="G110" s="56" t="n">
        <v>42</v>
      </c>
      <c r="H110" s="56" t="n">
        <v>3</v>
      </c>
      <c r="I110" s="56" t="n">
        <v>65</v>
      </c>
      <c r="J110" s="56" t="n">
        <v>0</v>
      </c>
      <c r="K110" s="56" t="n">
        <v>0</v>
      </c>
      <c r="L110" s="56" t="n">
        <v>0</v>
      </c>
      <c r="M110" s="56" t="n">
        <f aca="false">SUM(E110:L110)</f>
        <v>213</v>
      </c>
      <c r="N110" s="56" t="n">
        <v>4</v>
      </c>
      <c r="O110" s="56" t="n">
        <f aca="false">SUM(M110:N110)</f>
        <v>217</v>
      </c>
    </row>
    <row r="111" customFormat="false" ht="12.75" hidden="false" customHeight="false" outlineLevel="0" collapsed="false">
      <c r="A111" s="120" t="s">
        <v>56</v>
      </c>
      <c r="B111" s="126" t="s">
        <v>2603</v>
      </c>
      <c r="C111" s="120" t="s">
        <v>2604</v>
      </c>
      <c r="D111" s="120" t="s">
        <v>72</v>
      </c>
      <c r="E111" s="120" t="n">
        <v>45</v>
      </c>
      <c r="F111" s="120" t="n">
        <v>83</v>
      </c>
      <c r="G111" s="120" t="n">
        <v>43</v>
      </c>
      <c r="H111" s="120" t="n">
        <v>14</v>
      </c>
      <c r="I111" s="120" t="n">
        <v>12</v>
      </c>
      <c r="J111" s="120" t="n">
        <v>0</v>
      </c>
      <c r="K111" s="120" t="n">
        <v>57</v>
      </c>
      <c r="L111" s="120" t="n">
        <v>0</v>
      </c>
      <c r="M111" s="120" t="n">
        <f aca="false">SUM(E111:L111)</f>
        <v>254</v>
      </c>
      <c r="N111" s="120" t="n">
        <v>21</v>
      </c>
      <c r="O111" s="120" t="n">
        <f aca="false">SUM(M111:N111)</f>
        <v>275</v>
      </c>
    </row>
    <row r="112" customFormat="false" ht="12.75" hidden="false" customHeight="false" outlineLevel="0" collapsed="false">
      <c r="A112" s="53" t="s">
        <v>56</v>
      </c>
      <c r="B112" s="54" t="s">
        <v>2603</v>
      </c>
      <c r="C112" s="53" t="n">
        <v>1565</v>
      </c>
      <c r="D112" s="53" t="s">
        <v>79</v>
      </c>
      <c r="E112" s="53" t="n">
        <v>40</v>
      </c>
      <c r="F112" s="53" t="n">
        <v>85</v>
      </c>
      <c r="G112" s="53" t="n">
        <v>38</v>
      </c>
      <c r="H112" s="53" t="n">
        <v>18</v>
      </c>
      <c r="I112" s="53" t="n">
        <v>15</v>
      </c>
      <c r="J112" s="53" t="n">
        <v>0</v>
      </c>
      <c r="K112" s="53" t="n">
        <v>66</v>
      </c>
      <c r="L112" s="53" t="n">
        <v>0</v>
      </c>
      <c r="M112" s="53" t="n">
        <f aca="false">SUM(E112:L112)</f>
        <v>262</v>
      </c>
      <c r="N112" s="53" t="n">
        <v>20</v>
      </c>
      <c r="O112" s="53" t="n">
        <f aca="false">SUM(M112:N112)</f>
        <v>282</v>
      </c>
    </row>
    <row r="113" customFormat="false" ht="12.75" hidden="false" customHeight="false" outlineLevel="0" collapsed="false">
      <c r="A113" s="53" t="s">
        <v>56</v>
      </c>
      <c r="B113" s="54" t="s">
        <v>2603</v>
      </c>
      <c r="C113" s="53" t="s">
        <v>2605</v>
      </c>
      <c r="D113" s="53" t="s">
        <v>72</v>
      </c>
      <c r="E113" s="53" t="n">
        <v>56</v>
      </c>
      <c r="F113" s="53" t="n">
        <v>157</v>
      </c>
      <c r="G113" s="53" t="n">
        <v>44</v>
      </c>
      <c r="H113" s="53" t="n">
        <v>23</v>
      </c>
      <c r="I113" s="53" t="n">
        <v>28</v>
      </c>
      <c r="J113" s="53" t="n">
        <v>0</v>
      </c>
      <c r="K113" s="53" t="n">
        <v>49</v>
      </c>
      <c r="L113" s="53" t="n">
        <v>0</v>
      </c>
      <c r="M113" s="53" t="n">
        <f aca="false">SUM(E113:L113)</f>
        <v>357</v>
      </c>
      <c r="N113" s="53" t="n">
        <v>8</v>
      </c>
      <c r="O113" s="53" t="n">
        <f aca="false">SUM(M113:N113)</f>
        <v>365</v>
      </c>
    </row>
    <row r="114" customFormat="false" ht="12.75" hidden="false" customHeight="false" outlineLevel="0" collapsed="false">
      <c r="A114" s="53" t="s">
        <v>56</v>
      </c>
      <c r="B114" s="54" t="s">
        <v>2603</v>
      </c>
      <c r="C114" s="53" t="s">
        <v>2606</v>
      </c>
      <c r="D114" s="53" t="s">
        <v>72</v>
      </c>
      <c r="E114" s="53" t="n">
        <v>90</v>
      </c>
      <c r="F114" s="53" t="n">
        <v>163</v>
      </c>
      <c r="G114" s="53" t="n">
        <v>67</v>
      </c>
      <c r="H114" s="53" t="n">
        <v>9</v>
      </c>
      <c r="I114" s="53" t="n">
        <v>18</v>
      </c>
      <c r="J114" s="53" t="n">
        <v>0</v>
      </c>
      <c r="K114" s="53" t="n">
        <v>68</v>
      </c>
      <c r="L114" s="53" t="n">
        <v>0</v>
      </c>
      <c r="M114" s="53" t="n">
        <f aca="false">SUM(E114:L114)</f>
        <v>415</v>
      </c>
      <c r="N114" s="53" t="n">
        <v>18</v>
      </c>
      <c r="O114" s="53" t="n">
        <f aca="false">SUM(M114:N114)</f>
        <v>433</v>
      </c>
    </row>
    <row r="115" customFormat="false" ht="12.75" hidden="false" customHeight="false" outlineLevel="0" collapsed="false">
      <c r="A115" s="53" t="s">
        <v>56</v>
      </c>
      <c r="B115" s="54" t="s">
        <v>2603</v>
      </c>
      <c r="C115" s="53" t="s">
        <v>2607</v>
      </c>
      <c r="D115" s="53" t="s">
        <v>72</v>
      </c>
      <c r="E115" s="53" t="n">
        <v>27</v>
      </c>
      <c r="F115" s="53" t="n">
        <v>64</v>
      </c>
      <c r="G115" s="53" t="n">
        <v>107</v>
      </c>
      <c r="H115" s="53" t="n">
        <v>11</v>
      </c>
      <c r="I115" s="53" t="n">
        <v>1</v>
      </c>
      <c r="J115" s="53" t="n">
        <v>0</v>
      </c>
      <c r="K115" s="53" t="n">
        <v>2</v>
      </c>
      <c r="L115" s="53" t="n">
        <v>0</v>
      </c>
      <c r="M115" s="53" t="n">
        <f aca="false">SUM(E115:L115)</f>
        <v>212</v>
      </c>
      <c r="N115" s="53" t="n">
        <v>5</v>
      </c>
      <c r="O115" s="53" t="n">
        <f aca="false">SUM(M115:N115)</f>
        <v>217</v>
      </c>
    </row>
    <row r="116" customFormat="false" ht="12.75" hidden="false" customHeight="false" outlineLevel="0" collapsed="false">
      <c r="A116" s="53" t="s">
        <v>56</v>
      </c>
      <c r="B116" s="54" t="s">
        <v>2603</v>
      </c>
      <c r="C116" s="53" t="s">
        <v>2607</v>
      </c>
      <c r="D116" s="53" t="s">
        <v>123</v>
      </c>
      <c r="E116" s="53" t="n">
        <v>11</v>
      </c>
      <c r="F116" s="53" t="n">
        <v>125</v>
      </c>
      <c r="G116" s="53" t="n">
        <v>42</v>
      </c>
      <c r="H116" s="53" t="n">
        <v>31</v>
      </c>
      <c r="I116" s="53" t="n">
        <v>1</v>
      </c>
      <c r="J116" s="53" t="n">
        <v>0</v>
      </c>
      <c r="K116" s="53" t="n">
        <v>7</v>
      </c>
      <c r="L116" s="53" t="n">
        <v>0</v>
      </c>
      <c r="M116" s="53" t="n">
        <f aca="false">SUM(E116:L116)</f>
        <v>217</v>
      </c>
      <c r="N116" s="53" t="n">
        <v>10</v>
      </c>
      <c r="O116" s="53" t="n">
        <f aca="false">SUM(M116:N116)</f>
        <v>227</v>
      </c>
    </row>
    <row r="117" customFormat="false" ht="12.75" hidden="false" customHeight="false" outlineLevel="0" collapsed="false">
      <c r="A117" s="53" t="s">
        <v>56</v>
      </c>
      <c r="B117" s="54" t="s">
        <v>2603</v>
      </c>
      <c r="C117" s="53" t="s">
        <v>2608</v>
      </c>
      <c r="D117" s="53" t="s">
        <v>72</v>
      </c>
      <c r="E117" s="53" t="n">
        <v>19</v>
      </c>
      <c r="F117" s="53" t="n">
        <v>174</v>
      </c>
      <c r="G117" s="53" t="n">
        <v>230</v>
      </c>
      <c r="H117" s="53" t="n">
        <v>11</v>
      </c>
      <c r="I117" s="53" t="n">
        <v>2</v>
      </c>
      <c r="J117" s="53" t="n">
        <v>0</v>
      </c>
      <c r="K117" s="53" t="n">
        <v>4</v>
      </c>
      <c r="L117" s="53" t="n">
        <v>0</v>
      </c>
      <c r="M117" s="53" t="n">
        <f aca="false">SUM(E117:L117)</f>
        <v>440</v>
      </c>
      <c r="N117" s="53" t="n">
        <v>15</v>
      </c>
      <c r="O117" s="53" t="n">
        <f aca="false">SUM(M117:N117)</f>
        <v>455</v>
      </c>
    </row>
    <row r="118" customFormat="false" ht="12.75" hidden="false" customHeight="false" outlineLevel="0" collapsed="false">
      <c r="A118" s="53" t="s">
        <v>56</v>
      </c>
      <c r="B118" s="54" t="s">
        <v>2603</v>
      </c>
      <c r="C118" s="53" t="s">
        <v>2609</v>
      </c>
      <c r="D118" s="53" t="s">
        <v>72</v>
      </c>
      <c r="E118" s="53" t="n">
        <v>25</v>
      </c>
      <c r="F118" s="53" t="n">
        <v>62</v>
      </c>
      <c r="G118" s="53" t="n">
        <v>138</v>
      </c>
      <c r="H118" s="53" t="n">
        <v>8</v>
      </c>
      <c r="I118" s="53" t="n">
        <v>0</v>
      </c>
      <c r="J118" s="53" t="n">
        <v>0</v>
      </c>
      <c r="K118" s="53" t="n">
        <v>6</v>
      </c>
      <c r="L118" s="53" t="n">
        <v>0</v>
      </c>
      <c r="M118" s="53" t="n">
        <f aca="false">SUM(E118:L118)</f>
        <v>239</v>
      </c>
      <c r="N118" s="53" t="n">
        <v>6</v>
      </c>
      <c r="O118" s="53" t="n">
        <f aca="false">SUM(M118:N118)</f>
        <v>245</v>
      </c>
    </row>
    <row r="119" customFormat="false" ht="12.75" hidden="false" customHeight="false" outlineLevel="0" collapsed="false">
      <c r="A119" s="53" t="s">
        <v>56</v>
      </c>
      <c r="B119" s="54" t="s">
        <v>2603</v>
      </c>
      <c r="C119" s="53" t="s">
        <v>2610</v>
      </c>
      <c r="D119" s="53" t="s">
        <v>72</v>
      </c>
      <c r="E119" s="53" t="n">
        <v>3</v>
      </c>
      <c r="F119" s="53" t="n">
        <v>67</v>
      </c>
      <c r="G119" s="53" t="n">
        <v>77</v>
      </c>
      <c r="H119" s="53" t="n">
        <v>14</v>
      </c>
      <c r="I119" s="53" t="n">
        <v>1</v>
      </c>
      <c r="J119" s="53" t="n">
        <v>0</v>
      </c>
      <c r="K119" s="53" t="n">
        <v>20</v>
      </c>
      <c r="L119" s="53" t="n">
        <v>0</v>
      </c>
      <c r="M119" s="53" t="n">
        <f aca="false">SUM(E119:L119)</f>
        <v>182</v>
      </c>
      <c r="N119" s="53" t="n">
        <v>3</v>
      </c>
      <c r="O119" s="53" t="n">
        <f aca="false">SUM(M119:N119)</f>
        <v>185</v>
      </c>
    </row>
    <row r="120" customFormat="false" ht="12.75" hidden="false" customHeight="false" outlineLevel="0" collapsed="false">
      <c r="A120" s="53" t="s">
        <v>56</v>
      </c>
      <c r="B120" s="54" t="s">
        <v>2603</v>
      </c>
      <c r="C120" s="53" t="s">
        <v>2611</v>
      </c>
      <c r="D120" s="53" t="s">
        <v>72</v>
      </c>
      <c r="E120" s="53" t="n">
        <v>37</v>
      </c>
      <c r="F120" s="53" t="n">
        <v>58</v>
      </c>
      <c r="G120" s="53" t="n">
        <v>138</v>
      </c>
      <c r="H120" s="53" t="n">
        <v>8</v>
      </c>
      <c r="I120" s="53" t="n">
        <v>2</v>
      </c>
      <c r="J120" s="53" t="n">
        <v>0</v>
      </c>
      <c r="K120" s="53" t="n">
        <v>24</v>
      </c>
      <c r="L120" s="53" t="n">
        <v>0</v>
      </c>
      <c r="M120" s="53" t="n">
        <f aca="false">SUM(E120:L120)</f>
        <v>267</v>
      </c>
      <c r="N120" s="53" t="n">
        <v>0</v>
      </c>
      <c r="O120" s="53" t="n">
        <f aca="false">SUM(M120:N120)</f>
        <v>267</v>
      </c>
    </row>
    <row r="121" customFormat="false" ht="12.75" hidden="false" customHeight="false" outlineLevel="0" collapsed="false">
      <c r="A121" s="53" t="s">
        <v>56</v>
      </c>
      <c r="B121" s="54" t="s">
        <v>2603</v>
      </c>
      <c r="C121" s="53" t="s">
        <v>2612</v>
      </c>
      <c r="D121" s="53" t="s">
        <v>72</v>
      </c>
      <c r="E121" s="53" t="n">
        <v>24</v>
      </c>
      <c r="F121" s="53" t="n">
        <v>82</v>
      </c>
      <c r="G121" s="53" t="n">
        <v>23</v>
      </c>
      <c r="H121" s="53" t="n">
        <v>65</v>
      </c>
      <c r="I121" s="53" t="n">
        <v>16</v>
      </c>
      <c r="J121" s="53" t="n">
        <v>0</v>
      </c>
      <c r="K121" s="53" t="n">
        <v>20</v>
      </c>
      <c r="L121" s="53" t="n">
        <v>0</v>
      </c>
      <c r="M121" s="53" t="n">
        <f aca="false">SUM(E121:L121)</f>
        <v>230</v>
      </c>
      <c r="N121" s="53" t="n">
        <v>10</v>
      </c>
      <c r="O121" s="53" t="n">
        <f aca="false">SUM(M121:N121)</f>
        <v>240</v>
      </c>
    </row>
    <row r="122" customFormat="false" ht="12.75" hidden="false" customHeight="false" outlineLevel="0" collapsed="false">
      <c r="A122" s="53" t="s">
        <v>56</v>
      </c>
      <c r="B122" s="54" t="s">
        <v>2603</v>
      </c>
      <c r="C122" s="53" t="s">
        <v>2613</v>
      </c>
      <c r="D122" s="53" t="s">
        <v>72</v>
      </c>
      <c r="E122" s="53" t="n">
        <v>12</v>
      </c>
      <c r="F122" s="53" t="n">
        <v>69</v>
      </c>
      <c r="G122" s="53" t="n">
        <v>9</v>
      </c>
      <c r="H122" s="53" t="n">
        <v>63</v>
      </c>
      <c r="I122" s="53" t="n">
        <v>2</v>
      </c>
      <c r="J122" s="53" t="n">
        <v>0</v>
      </c>
      <c r="K122" s="53" t="n">
        <v>9</v>
      </c>
      <c r="L122" s="53" t="n">
        <v>0</v>
      </c>
      <c r="M122" s="53" t="n">
        <f aca="false">SUM(E122:L122)</f>
        <v>164</v>
      </c>
      <c r="N122" s="53" t="n">
        <v>3</v>
      </c>
      <c r="O122" s="53" t="n">
        <f aca="false">SUM(M122:N122)</f>
        <v>167</v>
      </c>
    </row>
    <row r="123" customFormat="false" ht="12.75" hidden="false" customHeight="false" outlineLevel="0" collapsed="false">
      <c r="A123" s="53" t="s">
        <v>56</v>
      </c>
      <c r="B123" s="54" t="s">
        <v>2603</v>
      </c>
      <c r="C123" s="53" t="s">
        <v>2614</v>
      </c>
      <c r="D123" s="53" t="s">
        <v>72</v>
      </c>
      <c r="E123" s="53" t="n">
        <v>52</v>
      </c>
      <c r="F123" s="53" t="n">
        <v>215</v>
      </c>
      <c r="G123" s="53" t="n">
        <v>42</v>
      </c>
      <c r="H123" s="53" t="n">
        <v>142</v>
      </c>
      <c r="I123" s="53" t="n">
        <v>30</v>
      </c>
      <c r="J123" s="53" t="n">
        <v>0</v>
      </c>
      <c r="K123" s="53" t="n">
        <v>23</v>
      </c>
      <c r="L123" s="53" t="n">
        <v>0</v>
      </c>
      <c r="M123" s="53" t="n">
        <f aca="false">SUM(E123:L123)</f>
        <v>504</v>
      </c>
      <c r="N123" s="53" t="n">
        <v>13</v>
      </c>
      <c r="O123" s="53" t="n">
        <f aca="false">SUM(M123:N123)</f>
        <v>517</v>
      </c>
    </row>
    <row r="124" customFormat="false" ht="12.75" hidden="false" customHeight="false" outlineLevel="0" collapsed="false">
      <c r="A124" s="56" t="s">
        <v>56</v>
      </c>
      <c r="B124" s="54" t="s">
        <v>2603</v>
      </c>
      <c r="C124" s="56" t="n">
        <v>1763</v>
      </c>
      <c r="D124" s="56" t="s">
        <v>72</v>
      </c>
      <c r="E124" s="56" t="n">
        <v>123</v>
      </c>
      <c r="F124" s="56" t="n">
        <v>47</v>
      </c>
      <c r="G124" s="56" t="n">
        <v>60</v>
      </c>
      <c r="H124" s="56" t="n">
        <v>15</v>
      </c>
      <c r="I124" s="56" t="n">
        <v>3</v>
      </c>
      <c r="J124" s="56" t="n">
        <v>0</v>
      </c>
      <c r="K124" s="56" t="n">
        <v>9</v>
      </c>
      <c r="L124" s="56" t="n">
        <v>0</v>
      </c>
      <c r="M124" s="56" t="n">
        <f aca="false">SUM(E124:L124)</f>
        <v>257</v>
      </c>
      <c r="N124" s="56" t="n">
        <v>13</v>
      </c>
      <c r="O124" s="56" t="n">
        <f aca="false">SUM(M124:N124)</f>
        <v>270</v>
      </c>
    </row>
    <row r="125" customFormat="false" ht="12.75" hidden="false" customHeight="false" outlineLevel="0" collapsed="false">
      <c r="A125" s="120" t="s">
        <v>56</v>
      </c>
      <c r="B125" s="126" t="s">
        <v>2615</v>
      </c>
      <c r="C125" s="77" t="s">
        <v>2616</v>
      </c>
      <c r="D125" s="53" t="s">
        <v>72</v>
      </c>
      <c r="E125" s="53" t="n">
        <v>24</v>
      </c>
      <c r="F125" s="53" t="n">
        <v>98</v>
      </c>
      <c r="G125" s="53" t="n">
        <v>62</v>
      </c>
      <c r="H125" s="53" t="n">
        <v>4</v>
      </c>
      <c r="I125" s="53" t="n">
        <v>82</v>
      </c>
      <c r="J125" s="53" t="n">
        <v>1</v>
      </c>
      <c r="K125" s="53" t="n">
        <v>37</v>
      </c>
      <c r="L125" s="53" t="n">
        <v>0</v>
      </c>
      <c r="M125" s="53" t="n">
        <f aca="false">SUM(E125:L125)</f>
        <v>308</v>
      </c>
      <c r="N125" s="53" t="n">
        <v>0</v>
      </c>
      <c r="O125" s="53" t="n">
        <f aca="false">SUM(M125:N125)</f>
        <v>308</v>
      </c>
    </row>
    <row r="126" customFormat="false" ht="12.75" hidden="false" customHeight="false" outlineLevel="0" collapsed="false">
      <c r="A126" s="53" t="s">
        <v>56</v>
      </c>
      <c r="B126" s="54" t="s">
        <v>2615</v>
      </c>
      <c r="C126" s="77" t="s">
        <v>2616</v>
      </c>
      <c r="D126" s="53" t="s">
        <v>79</v>
      </c>
      <c r="E126" s="53" t="n">
        <v>41</v>
      </c>
      <c r="F126" s="53" t="n">
        <v>71</v>
      </c>
      <c r="G126" s="53" t="n">
        <v>66</v>
      </c>
      <c r="H126" s="53" t="n">
        <v>4</v>
      </c>
      <c r="I126" s="53" t="n">
        <v>85</v>
      </c>
      <c r="J126" s="53" t="n">
        <v>0</v>
      </c>
      <c r="K126" s="53" t="n">
        <v>37</v>
      </c>
      <c r="L126" s="53" t="n">
        <v>0</v>
      </c>
      <c r="M126" s="53" t="n">
        <f aca="false">SUM(E126:L126)</f>
        <v>304</v>
      </c>
      <c r="N126" s="53" t="n">
        <v>28</v>
      </c>
      <c r="O126" s="53" t="n">
        <f aca="false">SUM(M126:N126)</f>
        <v>332</v>
      </c>
    </row>
    <row r="127" customFormat="false" ht="12.75" hidden="false" customHeight="false" outlineLevel="0" collapsed="false">
      <c r="A127" s="53" t="s">
        <v>56</v>
      </c>
      <c r="B127" s="54" t="s">
        <v>2615</v>
      </c>
      <c r="C127" s="77" t="s">
        <v>2617</v>
      </c>
      <c r="D127" s="53" t="s">
        <v>72</v>
      </c>
      <c r="E127" s="53" t="n">
        <v>32</v>
      </c>
      <c r="F127" s="53" t="n">
        <v>49</v>
      </c>
      <c r="G127" s="53" t="n">
        <v>104</v>
      </c>
      <c r="H127" s="53" t="n">
        <v>4</v>
      </c>
      <c r="I127" s="53" t="n">
        <v>47</v>
      </c>
      <c r="J127" s="53" t="n">
        <v>0</v>
      </c>
      <c r="K127" s="53" t="n">
        <v>28</v>
      </c>
      <c r="L127" s="53" t="n">
        <v>0</v>
      </c>
      <c r="M127" s="53" t="n">
        <f aca="false">SUM(E127:L127)</f>
        <v>264</v>
      </c>
      <c r="N127" s="53" t="n">
        <v>16</v>
      </c>
      <c r="O127" s="53" t="n">
        <f aca="false">SUM(M127:N127)</f>
        <v>280</v>
      </c>
    </row>
    <row r="128" customFormat="false" ht="12.75" hidden="false" customHeight="false" outlineLevel="0" collapsed="false">
      <c r="A128" s="53" t="s">
        <v>56</v>
      </c>
      <c r="B128" s="54" t="s">
        <v>2615</v>
      </c>
      <c r="C128" s="77" t="s">
        <v>2617</v>
      </c>
      <c r="D128" s="53" t="s">
        <v>79</v>
      </c>
      <c r="E128" s="53" t="n">
        <v>47</v>
      </c>
      <c r="F128" s="53" t="n">
        <v>61</v>
      </c>
      <c r="G128" s="53" t="n">
        <v>75</v>
      </c>
      <c r="H128" s="53" t="n">
        <v>8</v>
      </c>
      <c r="I128" s="53" t="n">
        <v>54</v>
      </c>
      <c r="J128" s="53" t="n">
        <v>0</v>
      </c>
      <c r="K128" s="53" t="n">
        <v>21</v>
      </c>
      <c r="L128" s="53" t="n">
        <v>0</v>
      </c>
      <c r="M128" s="53" t="n">
        <f aca="false">SUM(E128:L128)</f>
        <v>266</v>
      </c>
      <c r="N128" s="53" t="n">
        <v>15</v>
      </c>
      <c r="O128" s="53" t="n">
        <f aca="false">SUM(M128:N128)</f>
        <v>281</v>
      </c>
    </row>
    <row r="129" customFormat="false" ht="12.75" hidden="false" customHeight="false" outlineLevel="0" collapsed="false">
      <c r="A129" s="53" t="s">
        <v>56</v>
      </c>
      <c r="B129" s="54" t="s">
        <v>2615</v>
      </c>
      <c r="C129" s="77" t="s">
        <v>2618</v>
      </c>
      <c r="D129" s="53" t="s">
        <v>72</v>
      </c>
      <c r="E129" s="53" t="n">
        <v>26</v>
      </c>
      <c r="F129" s="53" t="n">
        <v>106</v>
      </c>
      <c r="G129" s="53" t="n">
        <v>69</v>
      </c>
      <c r="H129" s="53" t="n">
        <v>4</v>
      </c>
      <c r="I129" s="53" t="n">
        <v>81</v>
      </c>
      <c r="J129" s="53" t="n">
        <v>3</v>
      </c>
      <c r="K129" s="53" t="n">
        <v>25</v>
      </c>
      <c r="L129" s="53" t="n">
        <v>0</v>
      </c>
      <c r="M129" s="53" t="n">
        <f aca="false">SUM(E129:L129)</f>
        <v>314</v>
      </c>
      <c r="N129" s="53" t="n">
        <v>11</v>
      </c>
      <c r="O129" s="53" t="n">
        <f aca="false">SUM(M129:N129)</f>
        <v>325</v>
      </c>
    </row>
    <row r="130" customFormat="false" ht="12.75" hidden="false" customHeight="false" outlineLevel="0" collapsed="false">
      <c r="A130" s="53" t="s">
        <v>56</v>
      </c>
      <c r="B130" s="54" t="s">
        <v>2615</v>
      </c>
      <c r="C130" s="77" t="s">
        <v>2618</v>
      </c>
      <c r="D130" s="53" t="s">
        <v>79</v>
      </c>
      <c r="E130" s="53" t="n">
        <v>30</v>
      </c>
      <c r="F130" s="53" t="n">
        <v>107</v>
      </c>
      <c r="G130" s="53" t="n">
        <v>75</v>
      </c>
      <c r="H130" s="53" t="n">
        <v>7</v>
      </c>
      <c r="I130" s="53" t="n">
        <v>73</v>
      </c>
      <c r="J130" s="53" t="n">
        <v>0</v>
      </c>
      <c r="K130" s="53" t="n">
        <v>16</v>
      </c>
      <c r="L130" s="53" t="n">
        <v>0</v>
      </c>
      <c r="M130" s="53" t="n">
        <f aca="false">SUM(E130:L130)</f>
        <v>308</v>
      </c>
      <c r="N130" s="53" t="n">
        <v>16</v>
      </c>
      <c r="O130" s="53" t="n">
        <f aca="false">SUM(M130:N130)</f>
        <v>324</v>
      </c>
    </row>
    <row r="131" customFormat="false" ht="12.75" hidden="false" customHeight="false" outlineLevel="0" collapsed="false">
      <c r="A131" s="53" t="s">
        <v>56</v>
      </c>
      <c r="B131" s="54" t="s">
        <v>2615</v>
      </c>
      <c r="C131" s="77" t="s">
        <v>2619</v>
      </c>
      <c r="D131" s="53" t="s">
        <v>72</v>
      </c>
      <c r="E131" s="53" t="n">
        <v>38</v>
      </c>
      <c r="F131" s="53" t="n">
        <v>66</v>
      </c>
      <c r="G131" s="53" t="n">
        <v>44</v>
      </c>
      <c r="H131" s="53" t="n">
        <v>8</v>
      </c>
      <c r="I131" s="53" t="n">
        <v>53</v>
      </c>
      <c r="J131" s="53" t="n">
        <v>0</v>
      </c>
      <c r="K131" s="53" t="n">
        <v>20</v>
      </c>
      <c r="L131" s="53" t="n">
        <v>0</v>
      </c>
      <c r="M131" s="53" t="n">
        <f aca="false">SUM(E131:L131)</f>
        <v>229</v>
      </c>
      <c r="N131" s="53" t="n">
        <v>19</v>
      </c>
      <c r="O131" s="53" t="n">
        <f aca="false">SUM(M131:N131)</f>
        <v>248</v>
      </c>
    </row>
    <row r="132" customFormat="false" ht="12.75" hidden="false" customHeight="false" outlineLevel="0" collapsed="false">
      <c r="A132" s="53" t="s">
        <v>56</v>
      </c>
      <c r="B132" s="54" t="s">
        <v>2615</v>
      </c>
      <c r="C132" s="77" t="s">
        <v>2619</v>
      </c>
      <c r="D132" s="53" t="s">
        <v>79</v>
      </c>
      <c r="E132" s="53" t="n">
        <v>25</v>
      </c>
      <c r="F132" s="53" t="n">
        <v>70</v>
      </c>
      <c r="G132" s="53" t="n">
        <v>57</v>
      </c>
      <c r="H132" s="53" t="n">
        <v>14</v>
      </c>
      <c r="I132" s="53" t="n">
        <v>39</v>
      </c>
      <c r="J132" s="53" t="n">
        <v>0</v>
      </c>
      <c r="K132" s="53" t="n">
        <v>25</v>
      </c>
      <c r="L132" s="53" t="n">
        <v>0</v>
      </c>
      <c r="M132" s="53" t="n">
        <f aca="false">SUM(E132:L132)</f>
        <v>230</v>
      </c>
      <c r="N132" s="53" t="n">
        <v>13</v>
      </c>
      <c r="O132" s="53" t="n">
        <f aca="false">SUM(M132:N132)</f>
        <v>243</v>
      </c>
    </row>
    <row r="133" customFormat="false" ht="12.75" hidden="false" customHeight="false" outlineLevel="0" collapsed="false">
      <c r="A133" s="53" t="s">
        <v>56</v>
      </c>
      <c r="B133" s="54" t="s">
        <v>2615</v>
      </c>
      <c r="C133" s="77" t="s">
        <v>2620</v>
      </c>
      <c r="D133" s="53" t="s">
        <v>72</v>
      </c>
      <c r="E133" s="53" t="n">
        <v>29</v>
      </c>
      <c r="F133" s="53" t="n">
        <v>75</v>
      </c>
      <c r="G133" s="53" t="n">
        <v>144</v>
      </c>
      <c r="H133" s="53" t="n">
        <v>33</v>
      </c>
      <c r="I133" s="53" t="n">
        <v>101</v>
      </c>
      <c r="J133" s="53" t="n">
        <v>0</v>
      </c>
      <c r="K133" s="53" t="n">
        <v>29</v>
      </c>
      <c r="L133" s="53" t="n">
        <v>0</v>
      </c>
      <c r="M133" s="53" t="n">
        <f aca="false">SUM(E133:L133)</f>
        <v>411</v>
      </c>
      <c r="N133" s="53" t="n">
        <v>34</v>
      </c>
      <c r="O133" s="53" t="n">
        <f aca="false">SUM(M133:N133)</f>
        <v>445</v>
      </c>
    </row>
    <row r="134" customFormat="false" ht="12.75" hidden="false" customHeight="false" outlineLevel="0" collapsed="false">
      <c r="A134" s="53" t="s">
        <v>56</v>
      </c>
      <c r="B134" s="54" t="s">
        <v>2615</v>
      </c>
      <c r="C134" s="77" t="s">
        <v>2621</v>
      </c>
      <c r="D134" s="53" t="s">
        <v>72</v>
      </c>
      <c r="E134" s="53" t="n">
        <v>32</v>
      </c>
      <c r="F134" s="53" t="n">
        <v>86</v>
      </c>
      <c r="G134" s="53" t="n">
        <v>45</v>
      </c>
      <c r="H134" s="53" t="n">
        <v>10</v>
      </c>
      <c r="I134" s="53" t="n">
        <v>40</v>
      </c>
      <c r="J134" s="53" t="n">
        <v>2</v>
      </c>
      <c r="K134" s="53" t="n">
        <v>60</v>
      </c>
      <c r="L134" s="53" t="n">
        <v>0</v>
      </c>
      <c r="M134" s="53" t="n">
        <f aca="false">SUM(E134:L134)</f>
        <v>275</v>
      </c>
      <c r="N134" s="53" t="n">
        <v>31</v>
      </c>
      <c r="O134" s="53" t="n">
        <f aca="false">SUM(M134:N134)</f>
        <v>306</v>
      </c>
    </row>
    <row r="135" customFormat="false" ht="12.75" hidden="false" customHeight="false" outlineLevel="0" collapsed="false">
      <c r="A135" s="53" t="s">
        <v>56</v>
      </c>
      <c r="B135" s="54" t="s">
        <v>2615</v>
      </c>
      <c r="C135" s="77" t="s">
        <v>2621</v>
      </c>
      <c r="D135" s="53" t="s">
        <v>79</v>
      </c>
      <c r="E135" s="53" t="n">
        <v>63</v>
      </c>
      <c r="F135" s="53" t="n">
        <v>72</v>
      </c>
      <c r="G135" s="53" t="n">
        <v>57</v>
      </c>
      <c r="H135" s="53" t="n">
        <v>18</v>
      </c>
      <c r="I135" s="53" t="n">
        <v>19</v>
      </c>
      <c r="J135" s="53" t="n">
        <v>0</v>
      </c>
      <c r="K135" s="53" t="n">
        <v>5</v>
      </c>
      <c r="L135" s="53" t="n">
        <v>0</v>
      </c>
      <c r="M135" s="53" t="n">
        <f aca="false">SUM(E135:L135)</f>
        <v>234</v>
      </c>
      <c r="N135" s="53" t="n">
        <v>32</v>
      </c>
      <c r="O135" s="53" t="n">
        <f aca="false">SUM(M135:N135)</f>
        <v>266</v>
      </c>
    </row>
    <row r="136" customFormat="false" ht="12.75" hidden="false" customHeight="false" outlineLevel="0" collapsed="false">
      <c r="A136" s="53" t="s">
        <v>56</v>
      </c>
      <c r="B136" s="54" t="s">
        <v>2615</v>
      </c>
      <c r="C136" s="77" t="s">
        <v>2622</v>
      </c>
      <c r="D136" s="53" t="s">
        <v>72</v>
      </c>
      <c r="E136" s="53" t="n">
        <v>5</v>
      </c>
      <c r="F136" s="53" t="n">
        <v>72</v>
      </c>
      <c r="G136" s="53" t="n">
        <v>60</v>
      </c>
      <c r="H136" s="53" t="n">
        <v>2</v>
      </c>
      <c r="I136" s="53" t="n">
        <v>7</v>
      </c>
      <c r="J136" s="53" t="n">
        <v>0</v>
      </c>
      <c r="K136" s="53" t="n">
        <v>13</v>
      </c>
      <c r="L136" s="53" t="n">
        <v>0</v>
      </c>
      <c r="M136" s="53" t="n">
        <f aca="false">SUM(E136:L136)</f>
        <v>159</v>
      </c>
      <c r="N136" s="53" t="n">
        <v>12</v>
      </c>
      <c r="O136" s="53" t="n">
        <f aca="false">SUM(M136:N136)</f>
        <v>171</v>
      </c>
    </row>
    <row r="137" customFormat="false" ht="12.75" hidden="false" customHeight="false" outlineLevel="0" collapsed="false">
      <c r="A137" s="53" t="s">
        <v>56</v>
      </c>
      <c r="B137" s="54" t="s">
        <v>2615</v>
      </c>
      <c r="C137" s="77" t="s">
        <v>2623</v>
      </c>
      <c r="D137" s="53" t="s">
        <v>72</v>
      </c>
      <c r="E137" s="53" t="n">
        <v>26</v>
      </c>
      <c r="F137" s="53" t="n">
        <v>75</v>
      </c>
      <c r="G137" s="53" t="n">
        <v>72</v>
      </c>
      <c r="H137" s="53" t="n">
        <v>2</v>
      </c>
      <c r="I137" s="53" t="n">
        <v>38</v>
      </c>
      <c r="J137" s="53" t="n">
        <v>0</v>
      </c>
      <c r="K137" s="53" t="n">
        <v>14</v>
      </c>
      <c r="L137" s="53" t="n">
        <v>0</v>
      </c>
      <c r="M137" s="53" t="n">
        <f aca="false">SUM(E137:L137)</f>
        <v>227</v>
      </c>
      <c r="N137" s="53" t="n">
        <v>15</v>
      </c>
      <c r="O137" s="53" t="n">
        <f aca="false">SUM(M137:N137)</f>
        <v>242</v>
      </c>
    </row>
    <row r="138" customFormat="false" ht="12.75" hidden="false" customHeight="false" outlineLevel="0" collapsed="false">
      <c r="A138" s="53" t="s">
        <v>56</v>
      </c>
      <c r="B138" s="54" t="s">
        <v>2615</v>
      </c>
      <c r="C138" s="77" t="s">
        <v>2624</v>
      </c>
      <c r="D138" s="53" t="s">
        <v>72</v>
      </c>
      <c r="E138" s="53" t="n">
        <v>6</v>
      </c>
      <c r="F138" s="53" t="n">
        <v>89</v>
      </c>
      <c r="G138" s="53" t="n">
        <v>25</v>
      </c>
      <c r="H138" s="53" t="n">
        <v>6</v>
      </c>
      <c r="I138" s="53" t="n">
        <v>21</v>
      </c>
      <c r="J138" s="53" t="n">
        <v>0</v>
      </c>
      <c r="K138" s="53" t="n">
        <v>3</v>
      </c>
      <c r="L138" s="53" t="n">
        <v>0</v>
      </c>
      <c r="M138" s="53" t="n">
        <f aca="false">SUM(E138:L138)</f>
        <v>150</v>
      </c>
      <c r="N138" s="53" t="n">
        <v>7</v>
      </c>
      <c r="O138" s="53" t="n">
        <f aca="false">SUM(M138:N138)</f>
        <v>157</v>
      </c>
    </row>
    <row r="139" customFormat="false" ht="12.75" hidden="false" customHeight="false" outlineLevel="0" collapsed="false">
      <c r="A139" s="53" t="s">
        <v>56</v>
      </c>
      <c r="B139" s="54" t="s">
        <v>2615</v>
      </c>
      <c r="C139" s="77" t="s">
        <v>2625</v>
      </c>
      <c r="D139" s="53" t="s">
        <v>72</v>
      </c>
      <c r="E139" s="53" t="n">
        <v>66</v>
      </c>
      <c r="F139" s="53" t="n">
        <v>65</v>
      </c>
      <c r="G139" s="53" t="n">
        <v>51</v>
      </c>
      <c r="H139" s="53" t="n">
        <v>11</v>
      </c>
      <c r="I139" s="53" t="n">
        <v>137</v>
      </c>
      <c r="J139" s="53" t="n">
        <v>0</v>
      </c>
      <c r="K139" s="53" t="n">
        <v>27</v>
      </c>
      <c r="L139" s="53" t="n">
        <v>0</v>
      </c>
      <c r="M139" s="53" t="n">
        <f aca="false">SUM(E139:L139)</f>
        <v>357</v>
      </c>
      <c r="N139" s="53" t="n">
        <v>0</v>
      </c>
      <c r="O139" s="53" t="n">
        <f aca="false">SUM(M139:N139)</f>
        <v>357</v>
      </c>
    </row>
    <row r="140" customFormat="false" ht="13.5" hidden="false" customHeight="false" outlineLevel="0" collapsed="false">
      <c r="A140" s="53" t="s">
        <v>56</v>
      </c>
      <c r="B140" s="54" t="s">
        <v>2615</v>
      </c>
      <c r="C140" s="127" t="s">
        <v>2626</v>
      </c>
      <c r="D140" s="56" t="s">
        <v>72</v>
      </c>
      <c r="E140" s="56" t="n">
        <v>0</v>
      </c>
      <c r="F140" s="56" t="n">
        <v>10</v>
      </c>
      <c r="G140" s="56" t="n">
        <v>55</v>
      </c>
      <c r="H140" s="56" t="n">
        <v>1</v>
      </c>
      <c r="I140" s="56" t="n">
        <v>69</v>
      </c>
      <c r="J140" s="56" t="n">
        <v>0</v>
      </c>
      <c r="K140" s="56" t="n">
        <v>4</v>
      </c>
      <c r="L140" s="56" t="n">
        <v>0</v>
      </c>
      <c r="M140" s="56" t="n">
        <f aca="false">SUM(E140:L140)</f>
        <v>139</v>
      </c>
      <c r="N140" s="56" t="n">
        <v>4</v>
      </c>
      <c r="O140" s="56" t="n">
        <f aca="false">SUM(M140:N140)</f>
        <v>143</v>
      </c>
    </row>
    <row r="141" customFormat="false" ht="14.25" hidden="false" customHeight="false" outlineLevel="0" collapsed="false">
      <c r="C141" s="61" t="s">
        <v>153</v>
      </c>
      <c r="D141" s="61"/>
      <c r="E141" s="61" t="n">
        <f aca="false">SUM(E10:E140)</f>
        <v>2348</v>
      </c>
      <c r="F141" s="61" t="n">
        <f aca="false">SUM(F10:F140)</f>
        <v>11613</v>
      </c>
      <c r="G141" s="61" t="n">
        <f aca="false">SUM(G10:G140)</f>
        <v>9748</v>
      </c>
      <c r="H141" s="61" t="n">
        <f aca="false">SUM(H10:H140)</f>
        <v>1768</v>
      </c>
      <c r="I141" s="61" t="n">
        <f aca="false">SUM(I10:I140)</f>
        <v>3719</v>
      </c>
      <c r="J141" s="61" t="n">
        <f aca="false">SUM(J10:J140)</f>
        <v>57</v>
      </c>
      <c r="K141" s="61" t="n">
        <f aca="false">SUM(K10:K140)</f>
        <v>1032</v>
      </c>
      <c r="L141" s="61" t="n">
        <f aca="false">SUM(L10:L140)</f>
        <v>0</v>
      </c>
      <c r="M141" s="61" t="n">
        <f aca="false">SUM(M10:M140)</f>
        <v>30285</v>
      </c>
      <c r="N141" s="61" t="n">
        <f aca="false">SUM(N10:N140)</f>
        <v>1597</v>
      </c>
      <c r="O141" s="61" t="n">
        <f aca="false">SUM(O10:O140)</f>
        <v>31882</v>
      </c>
    </row>
    <row r="142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41:D141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89" colorId="64" zoomScale="130" zoomScaleNormal="130" zoomScalePageLayoutView="95" workbookViewId="0">
      <selection pane="topLeft" activeCell="A10" activeCellId="0" sqref="A10:O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50" t="s">
        <v>58</v>
      </c>
      <c r="B10" s="51" t="s">
        <v>22</v>
      </c>
      <c r="C10" s="50" t="s">
        <v>2627</v>
      </c>
      <c r="D10" s="50" t="s">
        <v>72</v>
      </c>
      <c r="E10" s="52" t="n">
        <v>3</v>
      </c>
      <c r="F10" s="52" t="n">
        <v>93</v>
      </c>
      <c r="G10" s="52" t="n">
        <v>95</v>
      </c>
      <c r="H10" s="52" t="n">
        <v>19</v>
      </c>
      <c r="I10" s="52" t="n">
        <v>16</v>
      </c>
      <c r="J10" s="52" t="n">
        <v>0</v>
      </c>
      <c r="K10" s="52" t="n">
        <v>22</v>
      </c>
      <c r="L10" s="52" t="n">
        <v>0</v>
      </c>
      <c r="M10" s="52" t="n">
        <f aca="false">SUM(E10:L10)</f>
        <v>248</v>
      </c>
      <c r="N10" s="52" t="n">
        <v>0</v>
      </c>
      <c r="O10" s="52" t="n">
        <f aca="false">SUM(M10:N10)</f>
        <v>248</v>
      </c>
    </row>
    <row r="11" customFormat="false" ht="12.75" hidden="false" customHeight="false" outlineLevel="0" collapsed="false">
      <c r="A11" s="53" t="s">
        <v>58</v>
      </c>
      <c r="B11" s="54" t="s">
        <v>22</v>
      </c>
      <c r="C11" s="53" t="s">
        <v>2627</v>
      </c>
      <c r="D11" s="53" t="s">
        <v>73</v>
      </c>
      <c r="E11" s="55" t="n">
        <v>12</v>
      </c>
      <c r="F11" s="55" t="n">
        <v>90</v>
      </c>
      <c r="G11" s="55" t="n">
        <v>109</v>
      </c>
      <c r="H11" s="55" t="n">
        <v>33</v>
      </c>
      <c r="I11" s="55" t="n">
        <v>15</v>
      </c>
      <c r="J11" s="55" t="n">
        <v>0</v>
      </c>
      <c r="K11" s="55" t="n">
        <v>19</v>
      </c>
      <c r="L11" s="55" t="n">
        <v>0</v>
      </c>
      <c r="M11" s="55" t="n">
        <f aca="false">SUM(E11:L11)</f>
        <v>278</v>
      </c>
      <c r="N11" s="55" t="n">
        <v>19</v>
      </c>
      <c r="O11" s="55" t="n">
        <f aca="false">SUM(M11:N11)</f>
        <v>297</v>
      </c>
    </row>
    <row r="12" customFormat="false" ht="12.75" hidden="false" customHeight="false" outlineLevel="0" collapsed="false">
      <c r="A12" s="53" t="s">
        <v>58</v>
      </c>
      <c r="B12" s="54" t="s">
        <v>22</v>
      </c>
      <c r="C12" s="53" t="s">
        <v>2627</v>
      </c>
      <c r="D12" s="53" t="s">
        <v>74</v>
      </c>
      <c r="E12" s="55" t="n">
        <v>10</v>
      </c>
      <c r="F12" s="55" t="n">
        <v>101</v>
      </c>
      <c r="G12" s="55" t="n">
        <v>119</v>
      </c>
      <c r="H12" s="55" t="n">
        <v>13</v>
      </c>
      <c r="I12" s="55" t="n">
        <v>10</v>
      </c>
      <c r="J12" s="55" t="n">
        <v>0</v>
      </c>
      <c r="K12" s="55" t="n">
        <v>23</v>
      </c>
      <c r="L12" s="55" t="n">
        <v>0</v>
      </c>
      <c r="M12" s="55" t="n">
        <f aca="false">SUM(E12:L12)</f>
        <v>276</v>
      </c>
      <c r="N12" s="55" t="n">
        <v>30</v>
      </c>
      <c r="O12" s="55" t="n">
        <f aca="false">SUM(M12:N12)</f>
        <v>306</v>
      </c>
    </row>
    <row r="13" customFormat="false" ht="12.75" hidden="false" customHeight="false" outlineLevel="0" collapsed="false">
      <c r="A13" s="53" t="s">
        <v>58</v>
      </c>
      <c r="B13" s="54" t="s">
        <v>22</v>
      </c>
      <c r="C13" s="53" t="s">
        <v>2628</v>
      </c>
      <c r="D13" s="53" t="s">
        <v>72</v>
      </c>
      <c r="E13" s="55" t="n">
        <v>15</v>
      </c>
      <c r="F13" s="55" t="n">
        <v>102</v>
      </c>
      <c r="G13" s="55" t="n">
        <v>91</v>
      </c>
      <c r="H13" s="55" t="n">
        <v>20</v>
      </c>
      <c r="I13" s="55" t="n">
        <v>13</v>
      </c>
      <c r="J13" s="55" t="n">
        <v>0</v>
      </c>
      <c r="K13" s="55" t="n">
        <v>19</v>
      </c>
      <c r="L13" s="55" t="n">
        <v>0</v>
      </c>
      <c r="M13" s="55" t="n">
        <f aca="false">SUM(E13:L13)</f>
        <v>260</v>
      </c>
      <c r="N13" s="55" t="n">
        <v>27</v>
      </c>
      <c r="O13" s="55" t="n">
        <f aca="false">SUM(M13:N13)</f>
        <v>287</v>
      </c>
    </row>
    <row r="14" customFormat="false" ht="12.75" hidden="false" customHeight="false" outlineLevel="0" collapsed="false">
      <c r="A14" s="53" t="s">
        <v>58</v>
      </c>
      <c r="B14" s="54" t="s">
        <v>22</v>
      </c>
      <c r="C14" s="53" t="s">
        <v>2628</v>
      </c>
      <c r="D14" s="53" t="s">
        <v>73</v>
      </c>
      <c r="E14" s="55" t="n">
        <v>9</v>
      </c>
      <c r="F14" s="55" t="n">
        <v>98</v>
      </c>
      <c r="G14" s="55" t="n">
        <v>77</v>
      </c>
      <c r="H14" s="55" t="n">
        <v>21</v>
      </c>
      <c r="I14" s="55" t="n">
        <v>13</v>
      </c>
      <c r="J14" s="55" t="n">
        <v>0</v>
      </c>
      <c r="K14" s="55" t="n">
        <v>17</v>
      </c>
      <c r="L14" s="55" t="n">
        <v>0</v>
      </c>
      <c r="M14" s="55" t="n">
        <f aca="false">SUM(E14:L14)</f>
        <v>235</v>
      </c>
      <c r="N14" s="55" t="n">
        <v>35</v>
      </c>
      <c r="O14" s="55" t="n">
        <f aca="false">SUM(M14:N14)</f>
        <v>270</v>
      </c>
    </row>
    <row r="15" customFormat="false" ht="12.75" hidden="false" customHeight="false" outlineLevel="0" collapsed="false">
      <c r="A15" s="53" t="s">
        <v>58</v>
      </c>
      <c r="B15" s="54" t="s">
        <v>22</v>
      </c>
      <c r="C15" s="53" t="s">
        <v>2628</v>
      </c>
      <c r="D15" s="53" t="s">
        <v>74</v>
      </c>
      <c r="E15" s="55" t="n">
        <v>8</v>
      </c>
      <c r="F15" s="55" t="n">
        <v>72</v>
      </c>
      <c r="G15" s="55" t="n">
        <v>102</v>
      </c>
      <c r="H15" s="55" t="n">
        <v>8</v>
      </c>
      <c r="I15" s="55" t="n">
        <v>11</v>
      </c>
      <c r="J15" s="55" t="n">
        <v>0</v>
      </c>
      <c r="K15" s="55" t="n">
        <v>23</v>
      </c>
      <c r="L15" s="55" t="n">
        <v>0</v>
      </c>
      <c r="M15" s="55" t="n">
        <f aca="false">SUM(E15:L15)</f>
        <v>224</v>
      </c>
      <c r="N15" s="55" t="n">
        <v>31</v>
      </c>
      <c r="O15" s="55" t="n">
        <f aca="false">SUM(M15:N15)</f>
        <v>255</v>
      </c>
    </row>
    <row r="16" customFormat="false" ht="12.75" hidden="false" customHeight="false" outlineLevel="0" collapsed="false">
      <c r="A16" s="53" t="s">
        <v>58</v>
      </c>
      <c r="B16" s="54" t="s">
        <v>22</v>
      </c>
      <c r="C16" s="53" t="s">
        <v>2629</v>
      </c>
      <c r="D16" s="53" t="s">
        <v>72</v>
      </c>
      <c r="E16" s="55" t="n">
        <v>5</v>
      </c>
      <c r="F16" s="55" t="n">
        <v>119</v>
      </c>
      <c r="G16" s="55" t="n">
        <v>82</v>
      </c>
      <c r="H16" s="55" t="n">
        <v>10</v>
      </c>
      <c r="I16" s="55" t="n">
        <v>16</v>
      </c>
      <c r="J16" s="55" t="n">
        <v>0</v>
      </c>
      <c r="K16" s="55" t="n">
        <v>22</v>
      </c>
      <c r="L16" s="55" t="n">
        <v>0</v>
      </c>
      <c r="M16" s="55" t="n">
        <f aca="false">SUM(E16:L16)</f>
        <v>254</v>
      </c>
      <c r="N16" s="55" t="n">
        <v>20</v>
      </c>
      <c r="O16" s="55" t="n">
        <f aca="false">SUM(M16:N16)</f>
        <v>274</v>
      </c>
    </row>
    <row r="17" customFormat="false" ht="12.75" hidden="false" customHeight="false" outlineLevel="0" collapsed="false">
      <c r="A17" s="53" t="s">
        <v>58</v>
      </c>
      <c r="B17" s="54" t="s">
        <v>22</v>
      </c>
      <c r="C17" s="53" t="s">
        <v>2629</v>
      </c>
      <c r="D17" s="53" t="s">
        <v>73</v>
      </c>
      <c r="E17" s="55" t="n">
        <v>6</v>
      </c>
      <c r="F17" s="55" t="n">
        <v>86</v>
      </c>
      <c r="G17" s="55" t="n">
        <v>78</v>
      </c>
      <c r="H17" s="55" t="n">
        <v>15</v>
      </c>
      <c r="I17" s="55" t="n">
        <v>21</v>
      </c>
      <c r="J17" s="55" t="n">
        <v>0</v>
      </c>
      <c r="K17" s="55" t="n">
        <v>19</v>
      </c>
      <c r="L17" s="55" t="n">
        <v>0</v>
      </c>
      <c r="M17" s="55" t="n">
        <f aca="false">SUM(E17:L17)</f>
        <v>225</v>
      </c>
      <c r="N17" s="55" t="n">
        <v>30</v>
      </c>
      <c r="O17" s="55" t="n">
        <f aca="false">SUM(M17:N17)</f>
        <v>255</v>
      </c>
    </row>
    <row r="18" customFormat="false" ht="12.75" hidden="false" customHeight="false" outlineLevel="0" collapsed="false">
      <c r="A18" s="53" t="s">
        <v>58</v>
      </c>
      <c r="B18" s="54" t="s">
        <v>22</v>
      </c>
      <c r="C18" s="53" t="n">
        <v>1115</v>
      </c>
      <c r="D18" s="53" t="s">
        <v>74</v>
      </c>
      <c r="E18" s="55" t="n">
        <v>14</v>
      </c>
      <c r="F18" s="55" t="n">
        <v>96</v>
      </c>
      <c r="G18" s="55" t="n">
        <v>91</v>
      </c>
      <c r="H18" s="55" t="n">
        <v>12</v>
      </c>
      <c r="I18" s="55" t="n">
        <v>27</v>
      </c>
      <c r="J18" s="55" t="n">
        <v>0</v>
      </c>
      <c r="K18" s="55" t="n">
        <v>22</v>
      </c>
      <c r="L18" s="55" t="n">
        <v>0</v>
      </c>
      <c r="M18" s="55" t="n">
        <f aca="false">SUM(E18:L18)</f>
        <v>262</v>
      </c>
      <c r="N18" s="55" t="n">
        <v>20</v>
      </c>
      <c r="O18" s="55" t="n">
        <f aca="false">SUM(M18:N18)</f>
        <v>282</v>
      </c>
    </row>
    <row r="19" customFormat="false" ht="12.75" hidden="false" customHeight="false" outlineLevel="0" collapsed="false">
      <c r="A19" s="53" t="s">
        <v>58</v>
      </c>
      <c r="B19" s="54" t="s">
        <v>22</v>
      </c>
      <c r="C19" s="53" t="s">
        <v>2629</v>
      </c>
      <c r="D19" s="53" t="s">
        <v>87</v>
      </c>
      <c r="E19" s="55" t="n">
        <v>1</v>
      </c>
      <c r="F19" s="55" t="n">
        <v>18</v>
      </c>
      <c r="G19" s="55" t="n">
        <v>17</v>
      </c>
      <c r="H19" s="55" t="n">
        <v>9</v>
      </c>
      <c r="I19" s="55" t="n">
        <v>3</v>
      </c>
      <c r="J19" s="55" t="n">
        <v>0</v>
      </c>
      <c r="K19" s="55" t="n">
        <v>1</v>
      </c>
      <c r="L19" s="55" t="n">
        <v>0</v>
      </c>
      <c r="M19" s="55" t="n">
        <f aca="false">SUM(E19:L19)</f>
        <v>49</v>
      </c>
      <c r="N19" s="55" t="n">
        <v>10</v>
      </c>
      <c r="O19" s="55" t="n">
        <f aca="false">SUM(M19:N19)</f>
        <v>59</v>
      </c>
    </row>
    <row r="20" customFormat="false" ht="12.75" hidden="false" customHeight="false" outlineLevel="0" collapsed="false">
      <c r="A20" s="53" t="s">
        <v>58</v>
      </c>
      <c r="B20" s="54" t="s">
        <v>22</v>
      </c>
      <c r="C20" s="53" t="s">
        <v>2630</v>
      </c>
      <c r="D20" s="53" t="s">
        <v>72</v>
      </c>
      <c r="E20" s="55" t="n">
        <v>27</v>
      </c>
      <c r="F20" s="55" t="n">
        <v>175</v>
      </c>
      <c r="G20" s="55" t="n">
        <v>117</v>
      </c>
      <c r="H20" s="55" t="n">
        <v>6</v>
      </c>
      <c r="I20" s="55" t="n">
        <v>36</v>
      </c>
      <c r="J20" s="55" t="n">
        <v>0</v>
      </c>
      <c r="K20" s="55" t="n">
        <v>19</v>
      </c>
      <c r="L20" s="55" t="n">
        <v>0</v>
      </c>
      <c r="M20" s="55" t="n">
        <f aca="false">SUM(E20:L20)</f>
        <v>380</v>
      </c>
      <c r="N20" s="55" t="n">
        <v>23</v>
      </c>
      <c r="O20" s="55" t="n">
        <f aca="false">SUM(M20:N20)</f>
        <v>403</v>
      </c>
    </row>
    <row r="21" customFormat="false" ht="12.75" hidden="false" customHeight="false" outlineLevel="0" collapsed="false">
      <c r="A21" s="53" t="s">
        <v>58</v>
      </c>
      <c r="B21" s="54" t="s">
        <v>22</v>
      </c>
      <c r="C21" s="53" t="s">
        <v>2630</v>
      </c>
      <c r="D21" s="53" t="s">
        <v>79</v>
      </c>
      <c r="E21" s="55" t="n">
        <v>13</v>
      </c>
      <c r="F21" s="55" t="n">
        <v>163</v>
      </c>
      <c r="G21" s="55" t="n">
        <v>115</v>
      </c>
      <c r="H21" s="55" t="n">
        <v>6</v>
      </c>
      <c r="I21" s="55" t="n">
        <v>44</v>
      </c>
      <c r="J21" s="55" t="n">
        <v>0</v>
      </c>
      <c r="K21" s="55" t="n">
        <v>22</v>
      </c>
      <c r="L21" s="55" t="n">
        <v>0</v>
      </c>
      <c r="M21" s="55" t="n">
        <f aca="false">SUM(E21:L21)</f>
        <v>363</v>
      </c>
      <c r="N21" s="55" t="n">
        <v>27</v>
      </c>
      <c r="O21" s="55" t="n">
        <f aca="false">SUM(M21:N21)</f>
        <v>390</v>
      </c>
    </row>
    <row r="22" customFormat="false" ht="12.75" hidden="false" customHeight="false" outlineLevel="0" collapsed="false">
      <c r="A22" s="53" t="s">
        <v>58</v>
      </c>
      <c r="B22" s="54" t="s">
        <v>22</v>
      </c>
      <c r="C22" s="53" t="s">
        <v>2631</v>
      </c>
      <c r="D22" s="53" t="s">
        <v>72</v>
      </c>
      <c r="E22" s="55" t="n">
        <v>5</v>
      </c>
      <c r="F22" s="55" t="n">
        <v>144</v>
      </c>
      <c r="G22" s="55" t="n">
        <v>117</v>
      </c>
      <c r="H22" s="55" t="n">
        <v>15</v>
      </c>
      <c r="I22" s="55" t="n">
        <v>21</v>
      </c>
      <c r="J22" s="55" t="n">
        <v>0</v>
      </c>
      <c r="K22" s="55" t="n">
        <v>16</v>
      </c>
      <c r="L22" s="55" t="n">
        <v>0</v>
      </c>
      <c r="M22" s="55" t="n">
        <f aca="false">SUM(E22:L22)</f>
        <v>318</v>
      </c>
      <c r="N22" s="55" t="n">
        <v>19</v>
      </c>
      <c r="O22" s="55" t="n">
        <f aca="false">SUM(M22:N22)</f>
        <v>337</v>
      </c>
    </row>
    <row r="23" customFormat="false" ht="12.75" hidden="false" customHeight="false" outlineLevel="0" collapsed="false">
      <c r="A23" s="53" t="s">
        <v>58</v>
      </c>
      <c r="B23" s="54" t="s">
        <v>22</v>
      </c>
      <c r="C23" s="53" t="s">
        <v>2631</v>
      </c>
      <c r="D23" s="53" t="s">
        <v>79</v>
      </c>
      <c r="E23" s="55" t="n">
        <v>7</v>
      </c>
      <c r="F23" s="55" t="n">
        <v>133</v>
      </c>
      <c r="G23" s="55" t="n">
        <v>133</v>
      </c>
      <c r="H23" s="55" t="n">
        <v>6</v>
      </c>
      <c r="I23" s="55" t="n">
        <v>25</v>
      </c>
      <c r="J23" s="55" t="n">
        <v>0</v>
      </c>
      <c r="K23" s="55" t="n">
        <v>18</v>
      </c>
      <c r="L23" s="55" t="n">
        <v>0</v>
      </c>
      <c r="M23" s="55" t="n">
        <f aca="false">SUM(E23:L23)</f>
        <v>322</v>
      </c>
      <c r="N23" s="55" t="n">
        <v>24</v>
      </c>
      <c r="O23" s="55" t="n">
        <f aca="false">SUM(M23:N23)</f>
        <v>346</v>
      </c>
    </row>
    <row r="24" customFormat="false" ht="12.75" hidden="false" customHeight="false" outlineLevel="0" collapsed="false">
      <c r="A24" s="53" t="s">
        <v>58</v>
      </c>
      <c r="B24" s="54" t="s">
        <v>22</v>
      </c>
      <c r="C24" s="53" t="s">
        <v>2632</v>
      </c>
      <c r="D24" s="53" t="s">
        <v>72</v>
      </c>
      <c r="E24" s="55" t="n">
        <v>7</v>
      </c>
      <c r="F24" s="55" t="n">
        <v>76</v>
      </c>
      <c r="G24" s="55" t="n">
        <v>79</v>
      </c>
      <c r="H24" s="55" t="n">
        <v>7</v>
      </c>
      <c r="I24" s="55" t="n">
        <v>5</v>
      </c>
      <c r="J24" s="55" t="n">
        <v>0</v>
      </c>
      <c r="K24" s="55" t="n">
        <v>2</v>
      </c>
      <c r="L24" s="55" t="n">
        <v>0</v>
      </c>
      <c r="M24" s="55" t="n">
        <f aca="false">SUM(E24:L24)</f>
        <v>176</v>
      </c>
      <c r="N24" s="55" t="n">
        <v>23</v>
      </c>
      <c r="O24" s="55" t="n">
        <f aca="false">SUM(M24:N24)</f>
        <v>199</v>
      </c>
    </row>
    <row r="25" customFormat="false" ht="12.75" hidden="false" customHeight="false" outlineLevel="0" collapsed="false">
      <c r="A25" s="53" t="s">
        <v>58</v>
      </c>
      <c r="B25" s="54" t="s">
        <v>22</v>
      </c>
      <c r="C25" s="53" t="s">
        <v>2632</v>
      </c>
      <c r="D25" s="53" t="s">
        <v>79</v>
      </c>
      <c r="E25" s="55" t="n">
        <v>8</v>
      </c>
      <c r="F25" s="55" t="n">
        <v>43</v>
      </c>
      <c r="G25" s="55" t="n">
        <v>102</v>
      </c>
      <c r="H25" s="55" t="n">
        <v>8</v>
      </c>
      <c r="I25" s="55" t="n">
        <v>5</v>
      </c>
      <c r="J25" s="55" t="n">
        <v>0</v>
      </c>
      <c r="K25" s="55" t="n">
        <v>1</v>
      </c>
      <c r="L25" s="55" t="n">
        <v>0</v>
      </c>
      <c r="M25" s="55" t="n">
        <f aca="false">SUM(E25:L25)</f>
        <v>167</v>
      </c>
      <c r="N25" s="55" t="n">
        <v>30</v>
      </c>
      <c r="O25" s="55" t="n">
        <f aca="false">SUM(M25:N25)</f>
        <v>197</v>
      </c>
    </row>
    <row r="26" customFormat="false" ht="12.75" hidden="false" customHeight="false" outlineLevel="0" collapsed="false">
      <c r="A26" s="53" t="s">
        <v>58</v>
      </c>
      <c r="B26" s="54" t="s">
        <v>22</v>
      </c>
      <c r="C26" s="53" t="s">
        <v>2633</v>
      </c>
      <c r="D26" s="53" t="s">
        <v>72</v>
      </c>
      <c r="E26" s="55" t="n">
        <v>1</v>
      </c>
      <c r="F26" s="55" t="n">
        <v>80</v>
      </c>
      <c r="G26" s="55" t="n">
        <v>72</v>
      </c>
      <c r="H26" s="55" t="n">
        <v>6</v>
      </c>
      <c r="I26" s="55" t="n">
        <v>2</v>
      </c>
      <c r="J26" s="55" t="n">
        <v>0</v>
      </c>
      <c r="K26" s="55" t="n">
        <v>2</v>
      </c>
      <c r="L26" s="55" t="n">
        <v>0</v>
      </c>
      <c r="M26" s="55" t="n">
        <f aca="false">SUM(E26:L26)</f>
        <v>163</v>
      </c>
      <c r="N26" s="55" t="n">
        <v>21</v>
      </c>
      <c r="O26" s="55" t="n">
        <f aca="false">SUM(M26:N26)</f>
        <v>184</v>
      </c>
    </row>
    <row r="27" customFormat="false" ht="12.75" hidden="false" customHeight="false" outlineLevel="0" collapsed="false">
      <c r="A27" s="53" t="s">
        <v>58</v>
      </c>
      <c r="B27" s="54" t="s">
        <v>22</v>
      </c>
      <c r="C27" s="53" t="s">
        <v>2633</v>
      </c>
      <c r="D27" s="53" t="s">
        <v>79</v>
      </c>
      <c r="E27" s="55" t="n">
        <v>2</v>
      </c>
      <c r="F27" s="55" t="n">
        <v>81</v>
      </c>
      <c r="G27" s="55" t="n">
        <v>71</v>
      </c>
      <c r="H27" s="55" t="n">
        <v>8</v>
      </c>
      <c r="I27" s="55" t="n">
        <v>2</v>
      </c>
      <c r="J27" s="55" t="n">
        <v>0</v>
      </c>
      <c r="K27" s="55" t="n">
        <v>4</v>
      </c>
      <c r="L27" s="55" t="n">
        <v>0</v>
      </c>
      <c r="M27" s="55" t="n">
        <f aca="false">SUM(E27:L27)</f>
        <v>168</v>
      </c>
      <c r="N27" s="55" t="n">
        <v>26</v>
      </c>
      <c r="O27" s="55" t="n">
        <f aca="false">SUM(M27:N27)</f>
        <v>194</v>
      </c>
    </row>
    <row r="28" customFormat="false" ht="12.75" hidden="false" customHeight="false" outlineLevel="0" collapsed="false">
      <c r="A28" s="53" t="s">
        <v>58</v>
      </c>
      <c r="B28" s="54" t="s">
        <v>22</v>
      </c>
      <c r="C28" s="53" t="s">
        <v>2634</v>
      </c>
      <c r="D28" s="53" t="s">
        <v>72</v>
      </c>
      <c r="E28" s="55" t="n">
        <v>2</v>
      </c>
      <c r="F28" s="55" t="n">
        <v>116</v>
      </c>
      <c r="G28" s="55" t="n">
        <v>69</v>
      </c>
      <c r="H28" s="55" t="n">
        <v>6</v>
      </c>
      <c r="I28" s="55" t="n">
        <v>13</v>
      </c>
      <c r="J28" s="55" t="n">
        <v>0</v>
      </c>
      <c r="K28" s="55" t="n">
        <v>1</v>
      </c>
      <c r="L28" s="55" t="n">
        <v>0</v>
      </c>
      <c r="M28" s="55" t="n">
        <f aca="false">SUM(E28:L28)</f>
        <v>207</v>
      </c>
      <c r="N28" s="55" t="n">
        <v>18</v>
      </c>
      <c r="O28" s="55" t="n">
        <f aca="false">SUM(M28:N28)</f>
        <v>225</v>
      </c>
    </row>
    <row r="29" customFormat="false" ht="12.75" hidden="false" customHeight="false" outlineLevel="0" collapsed="false">
      <c r="A29" s="53" t="s">
        <v>58</v>
      </c>
      <c r="B29" s="54" t="s">
        <v>22</v>
      </c>
      <c r="C29" s="53" t="s">
        <v>2635</v>
      </c>
      <c r="D29" s="53" t="s">
        <v>72</v>
      </c>
      <c r="E29" s="55" t="n">
        <v>1</v>
      </c>
      <c r="F29" s="55" t="n">
        <v>143</v>
      </c>
      <c r="G29" s="55" t="n">
        <v>44</v>
      </c>
      <c r="H29" s="55" t="n">
        <v>13</v>
      </c>
      <c r="I29" s="55" t="n">
        <v>13</v>
      </c>
      <c r="J29" s="55" t="n">
        <v>0</v>
      </c>
      <c r="K29" s="55" t="n">
        <v>2</v>
      </c>
      <c r="L29" s="55" t="n">
        <v>0</v>
      </c>
      <c r="M29" s="55" t="n">
        <f aca="false">SUM(E29:L29)</f>
        <v>216</v>
      </c>
      <c r="N29" s="55" t="n">
        <v>18</v>
      </c>
      <c r="O29" s="55" t="n">
        <f aca="false">SUM(M29:N29)</f>
        <v>234</v>
      </c>
    </row>
    <row r="30" customFormat="false" ht="12.75" hidden="false" customHeight="false" outlineLevel="0" collapsed="false">
      <c r="A30" s="53" t="s">
        <v>58</v>
      </c>
      <c r="B30" s="54" t="s">
        <v>22</v>
      </c>
      <c r="C30" s="53" t="s">
        <v>2635</v>
      </c>
      <c r="D30" s="53" t="s">
        <v>79</v>
      </c>
      <c r="E30" s="55" t="n">
        <v>2</v>
      </c>
      <c r="F30" s="55" t="n">
        <v>139</v>
      </c>
      <c r="G30" s="55" t="n">
        <v>61</v>
      </c>
      <c r="H30" s="55" t="n">
        <v>15</v>
      </c>
      <c r="I30" s="55" t="n">
        <v>12</v>
      </c>
      <c r="J30" s="55" t="n">
        <v>0</v>
      </c>
      <c r="K30" s="55" t="n">
        <v>0</v>
      </c>
      <c r="L30" s="55" t="n">
        <v>0</v>
      </c>
      <c r="M30" s="55" t="n">
        <f aca="false">SUM(E30:L30)</f>
        <v>229</v>
      </c>
      <c r="N30" s="55" t="n">
        <v>17</v>
      </c>
      <c r="O30" s="55" t="n">
        <f aca="false">SUM(M30:N30)</f>
        <v>246</v>
      </c>
    </row>
    <row r="31" customFormat="false" ht="12.75" hidden="false" customHeight="false" outlineLevel="0" collapsed="false">
      <c r="A31" s="53" t="s">
        <v>58</v>
      </c>
      <c r="B31" s="54" t="s">
        <v>22</v>
      </c>
      <c r="C31" s="53" t="s">
        <v>2636</v>
      </c>
      <c r="D31" s="53" t="s">
        <v>72</v>
      </c>
      <c r="E31" s="55" t="n">
        <v>28</v>
      </c>
      <c r="F31" s="55" t="n">
        <v>109</v>
      </c>
      <c r="G31" s="55" t="n">
        <v>60</v>
      </c>
      <c r="H31" s="55" t="n">
        <v>22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f aca="false">SUM(E31:L31)</f>
        <v>219</v>
      </c>
      <c r="N31" s="55" t="n">
        <v>8</v>
      </c>
      <c r="O31" s="55" t="n">
        <f aca="false">SUM(M31:N31)</f>
        <v>227</v>
      </c>
    </row>
    <row r="32" customFormat="false" ht="12.75" hidden="false" customHeight="false" outlineLevel="0" collapsed="false">
      <c r="A32" s="53" t="s">
        <v>58</v>
      </c>
      <c r="B32" s="54" t="s">
        <v>22</v>
      </c>
      <c r="C32" s="53" t="s">
        <v>2636</v>
      </c>
      <c r="D32" s="53" t="s">
        <v>79</v>
      </c>
      <c r="E32" s="55" t="n">
        <v>41</v>
      </c>
      <c r="F32" s="55" t="n">
        <v>95</v>
      </c>
      <c r="G32" s="55" t="n">
        <v>57</v>
      </c>
      <c r="H32" s="55" t="n">
        <v>13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f aca="false">SUM(E32:L32)</f>
        <v>206</v>
      </c>
      <c r="N32" s="55" t="n">
        <v>0</v>
      </c>
      <c r="O32" s="55" t="n">
        <f aca="false">SUM(M32:N32)</f>
        <v>206</v>
      </c>
    </row>
    <row r="33" customFormat="false" ht="12.75" hidden="false" customHeight="false" outlineLevel="0" collapsed="false">
      <c r="A33" s="53" t="s">
        <v>58</v>
      </c>
      <c r="B33" s="54" t="s">
        <v>22</v>
      </c>
      <c r="C33" s="53" t="s">
        <v>2637</v>
      </c>
      <c r="D33" s="53" t="s">
        <v>72</v>
      </c>
      <c r="E33" s="55" t="n">
        <v>2</v>
      </c>
      <c r="F33" s="55" t="n">
        <v>46</v>
      </c>
      <c r="G33" s="55" t="n">
        <v>43</v>
      </c>
      <c r="H33" s="55" t="n">
        <v>14</v>
      </c>
      <c r="I33" s="55" t="n">
        <v>5</v>
      </c>
      <c r="J33" s="55" t="n">
        <v>0</v>
      </c>
      <c r="K33" s="55" t="n">
        <v>4</v>
      </c>
      <c r="L33" s="55" t="n">
        <v>0</v>
      </c>
      <c r="M33" s="55" t="n">
        <f aca="false">SUM(E33:L33)</f>
        <v>114</v>
      </c>
      <c r="N33" s="55" t="n">
        <v>47</v>
      </c>
      <c r="O33" s="55" t="n">
        <f aca="false">SUM(M33:N33)</f>
        <v>161</v>
      </c>
    </row>
    <row r="34" customFormat="false" ht="12.75" hidden="false" customHeight="false" outlineLevel="0" collapsed="false">
      <c r="A34" s="53" t="s">
        <v>58</v>
      </c>
      <c r="B34" s="54" t="s">
        <v>22</v>
      </c>
      <c r="C34" s="53" t="s">
        <v>2637</v>
      </c>
      <c r="D34" s="53" t="s">
        <v>79</v>
      </c>
      <c r="E34" s="55" t="n">
        <v>4</v>
      </c>
      <c r="F34" s="55" t="n">
        <v>39</v>
      </c>
      <c r="G34" s="55" t="n">
        <v>33</v>
      </c>
      <c r="H34" s="55" t="n">
        <v>8</v>
      </c>
      <c r="I34" s="55" t="n">
        <v>10</v>
      </c>
      <c r="J34" s="55" t="n">
        <v>0</v>
      </c>
      <c r="K34" s="55" t="n">
        <v>9</v>
      </c>
      <c r="L34" s="55" t="n">
        <v>0</v>
      </c>
      <c r="M34" s="55" t="n">
        <f aca="false">SUM(E34:L34)</f>
        <v>103</v>
      </c>
      <c r="N34" s="55" t="n">
        <v>60</v>
      </c>
      <c r="O34" s="55" t="n">
        <f aca="false">SUM(M34:N34)</f>
        <v>163</v>
      </c>
    </row>
    <row r="35" customFormat="false" ht="12.75" hidden="false" customHeight="false" outlineLevel="0" collapsed="false">
      <c r="A35" s="53" t="s">
        <v>58</v>
      </c>
      <c r="B35" s="54" t="s">
        <v>22</v>
      </c>
      <c r="C35" s="53" t="s">
        <v>2638</v>
      </c>
      <c r="D35" s="53" t="s">
        <v>72</v>
      </c>
      <c r="E35" s="55" t="n">
        <v>26</v>
      </c>
      <c r="F35" s="55" t="n">
        <v>127</v>
      </c>
      <c r="G35" s="55" t="n">
        <v>79</v>
      </c>
      <c r="H35" s="55" t="n">
        <v>44</v>
      </c>
      <c r="I35" s="55" t="n">
        <v>2</v>
      </c>
      <c r="J35" s="55" t="n">
        <v>0</v>
      </c>
      <c r="K35" s="55" t="n">
        <v>4</v>
      </c>
      <c r="L35" s="55" t="n">
        <v>0</v>
      </c>
      <c r="M35" s="55" t="n">
        <f aca="false">SUM(E35:L35)</f>
        <v>282</v>
      </c>
      <c r="N35" s="55" t="n">
        <v>27</v>
      </c>
      <c r="O35" s="55" t="n">
        <f aca="false">SUM(M35:N35)</f>
        <v>309</v>
      </c>
    </row>
    <row r="36" customFormat="false" ht="12.75" hidden="false" customHeight="false" outlineLevel="0" collapsed="false">
      <c r="A36" s="53" t="s">
        <v>58</v>
      </c>
      <c r="B36" s="54" t="s">
        <v>22</v>
      </c>
      <c r="C36" s="53" t="s">
        <v>2638</v>
      </c>
      <c r="D36" s="53" t="s">
        <v>123</v>
      </c>
      <c r="E36" s="55" t="n">
        <v>2</v>
      </c>
      <c r="F36" s="55" t="n">
        <v>100</v>
      </c>
      <c r="G36" s="55" t="n">
        <v>40</v>
      </c>
      <c r="H36" s="55" t="n">
        <v>6</v>
      </c>
      <c r="I36" s="55" t="n">
        <v>1</v>
      </c>
      <c r="J36" s="55" t="n">
        <v>0</v>
      </c>
      <c r="K36" s="55" t="n">
        <v>2</v>
      </c>
      <c r="L36" s="55" t="n">
        <v>0</v>
      </c>
      <c r="M36" s="55" t="n">
        <f aca="false">SUM(E36:L36)</f>
        <v>151</v>
      </c>
      <c r="N36" s="55" t="n">
        <v>7</v>
      </c>
      <c r="O36" s="55" t="n">
        <f aca="false">SUM(M36:N36)</f>
        <v>158</v>
      </c>
    </row>
    <row r="37" customFormat="false" ht="12.75" hidden="false" customHeight="false" outlineLevel="0" collapsed="false">
      <c r="A37" s="53" t="s">
        <v>58</v>
      </c>
      <c r="B37" s="54" t="s">
        <v>22</v>
      </c>
      <c r="C37" s="53" t="s">
        <v>2639</v>
      </c>
      <c r="D37" s="53" t="s">
        <v>72</v>
      </c>
      <c r="E37" s="55" t="n">
        <v>0</v>
      </c>
      <c r="F37" s="55" t="n">
        <v>114</v>
      </c>
      <c r="G37" s="55" t="n">
        <v>47</v>
      </c>
      <c r="H37" s="55" t="n">
        <v>7</v>
      </c>
      <c r="I37" s="55" t="n">
        <v>17</v>
      </c>
      <c r="J37" s="55" t="n">
        <v>0</v>
      </c>
      <c r="K37" s="55" t="n">
        <v>12</v>
      </c>
      <c r="L37" s="55" t="n">
        <v>0</v>
      </c>
      <c r="M37" s="55" t="n">
        <f aca="false">SUM(E37:L37)</f>
        <v>197</v>
      </c>
      <c r="N37" s="55" t="n">
        <v>26</v>
      </c>
      <c r="O37" s="55" t="n">
        <f aca="false">SUM(M37:N37)</f>
        <v>223</v>
      </c>
    </row>
    <row r="38" customFormat="false" ht="12.75" hidden="false" customHeight="false" outlineLevel="0" collapsed="false">
      <c r="A38" s="53" t="s">
        <v>58</v>
      </c>
      <c r="B38" s="54" t="s">
        <v>22</v>
      </c>
      <c r="C38" s="53" t="s">
        <v>2640</v>
      </c>
      <c r="D38" s="53" t="s">
        <v>72</v>
      </c>
      <c r="E38" s="55" t="n">
        <v>8</v>
      </c>
      <c r="F38" s="55" t="n">
        <v>75</v>
      </c>
      <c r="G38" s="55" t="n">
        <v>54</v>
      </c>
      <c r="H38" s="55" t="n">
        <v>5</v>
      </c>
      <c r="I38" s="55" t="n">
        <v>2</v>
      </c>
      <c r="J38" s="55" t="n">
        <v>0</v>
      </c>
      <c r="K38" s="55" t="n">
        <v>0</v>
      </c>
      <c r="L38" s="55" t="n">
        <v>0</v>
      </c>
      <c r="M38" s="55" t="n">
        <f aca="false">SUM(E38:L38)</f>
        <v>144</v>
      </c>
      <c r="N38" s="55" t="n">
        <v>24</v>
      </c>
      <c r="O38" s="55" t="n">
        <f aca="false">SUM(M38:N38)</f>
        <v>168</v>
      </c>
    </row>
    <row r="39" customFormat="false" ht="12.75" hidden="false" customHeight="false" outlineLevel="0" collapsed="false">
      <c r="A39" s="53" t="s">
        <v>58</v>
      </c>
      <c r="B39" s="54" t="s">
        <v>22</v>
      </c>
      <c r="C39" s="53" t="n">
        <v>1131</v>
      </c>
      <c r="D39" s="53" t="s">
        <v>79</v>
      </c>
      <c r="E39" s="55" t="n">
        <v>13</v>
      </c>
      <c r="F39" s="55" t="n">
        <v>86</v>
      </c>
      <c r="G39" s="55" t="n">
        <v>37</v>
      </c>
      <c r="H39" s="55" t="n">
        <v>14</v>
      </c>
      <c r="I39" s="55" t="n">
        <v>4</v>
      </c>
      <c r="J39" s="55" t="n">
        <v>0</v>
      </c>
      <c r="K39" s="55" t="n">
        <v>0</v>
      </c>
      <c r="L39" s="55" t="n">
        <v>0</v>
      </c>
      <c r="M39" s="55" t="n">
        <f aca="false">SUM(E39:L39)</f>
        <v>154</v>
      </c>
      <c r="N39" s="55" t="n">
        <v>34</v>
      </c>
      <c r="O39" s="55" t="n">
        <f aca="false">SUM(M39:N39)</f>
        <v>188</v>
      </c>
    </row>
    <row r="40" customFormat="false" ht="12.75" hidden="false" customHeight="false" outlineLevel="0" collapsed="false">
      <c r="A40" s="53" t="s">
        <v>58</v>
      </c>
      <c r="B40" s="54" t="s">
        <v>22</v>
      </c>
      <c r="C40" s="53" t="s">
        <v>2641</v>
      </c>
      <c r="D40" s="53" t="s">
        <v>72</v>
      </c>
      <c r="E40" s="55" t="n">
        <v>12</v>
      </c>
      <c r="F40" s="55" t="n">
        <v>118</v>
      </c>
      <c r="G40" s="55" t="n">
        <v>72</v>
      </c>
      <c r="H40" s="55" t="n">
        <v>28</v>
      </c>
      <c r="I40" s="55" t="n">
        <v>13</v>
      </c>
      <c r="J40" s="55" t="n">
        <v>0</v>
      </c>
      <c r="K40" s="55" t="n">
        <v>0</v>
      </c>
      <c r="L40" s="55" t="n">
        <v>0</v>
      </c>
      <c r="M40" s="55" t="n">
        <f aca="false">SUM(E40:L40)</f>
        <v>243</v>
      </c>
      <c r="N40" s="55" t="n">
        <v>20</v>
      </c>
      <c r="O40" s="55" t="n">
        <f aca="false">SUM(M40:N40)</f>
        <v>263</v>
      </c>
    </row>
    <row r="41" customFormat="false" ht="12.75" hidden="false" customHeight="false" outlineLevel="0" collapsed="false">
      <c r="A41" s="53" t="s">
        <v>58</v>
      </c>
      <c r="B41" s="54" t="s">
        <v>22</v>
      </c>
      <c r="C41" s="53" t="s">
        <v>2641</v>
      </c>
      <c r="D41" s="53" t="s">
        <v>79</v>
      </c>
      <c r="E41" s="55" t="n">
        <v>8</v>
      </c>
      <c r="F41" s="55" t="n">
        <v>111</v>
      </c>
      <c r="G41" s="55" t="n">
        <v>75</v>
      </c>
      <c r="H41" s="55" t="n">
        <v>57</v>
      </c>
      <c r="I41" s="55" t="n">
        <v>13</v>
      </c>
      <c r="J41" s="55" t="n">
        <v>0</v>
      </c>
      <c r="K41" s="55" t="n">
        <v>2</v>
      </c>
      <c r="L41" s="55" t="n">
        <v>0</v>
      </c>
      <c r="M41" s="55" t="n">
        <f aca="false">SUM(E41:L41)</f>
        <v>266</v>
      </c>
      <c r="N41" s="55" t="n">
        <v>19</v>
      </c>
      <c r="O41" s="55" t="n">
        <f aca="false">SUM(M41:N41)</f>
        <v>285</v>
      </c>
    </row>
    <row r="42" customFormat="false" ht="12.75" hidden="false" customHeight="false" outlineLevel="0" collapsed="false">
      <c r="A42" s="53" t="s">
        <v>58</v>
      </c>
      <c r="B42" s="54" t="s">
        <v>22</v>
      </c>
      <c r="C42" s="53" t="s">
        <v>2642</v>
      </c>
      <c r="D42" s="53" t="s">
        <v>72</v>
      </c>
      <c r="E42" s="55" t="n">
        <v>6</v>
      </c>
      <c r="F42" s="55" t="n">
        <v>90</v>
      </c>
      <c r="G42" s="55" t="n">
        <v>43</v>
      </c>
      <c r="H42" s="55" t="n">
        <v>25</v>
      </c>
      <c r="I42" s="55" t="n">
        <v>12</v>
      </c>
      <c r="J42" s="55" t="n">
        <v>0</v>
      </c>
      <c r="K42" s="55" t="n">
        <v>11</v>
      </c>
      <c r="L42" s="55" t="n">
        <v>0</v>
      </c>
      <c r="M42" s="55" t="n">
        <f aca="false">SUM(E42:L42)</f>
        <v>187</v>
      </c>
      <c r="N42" s="55" t="n">
        <v>13</v>
      </c>
      <c r="O42" s="55" t="n">
        <f aca="false">SUM(M42:N42)</f>
        <v>200</v>
      </c>
    </row>
    <row r="43" customFormat="false" ht="12.75" hidden="false" customHeight="false" outlineLevel="0" collapsed="false">
      <c r="A43" s="53" t="s">
        <v>58</v>
      </c>
      <c r="B43" s="54" t="s">
        <v>22</v>
      </c>
      <c r="C43" s="53" t="n">
        <v>1136</v>
      </c>
      <c r="D43" s="53" t="s">
        <v>79</v>
      </c>
      <c r="E43" s="55" t="n">
        <v>5</v>
      </c>
      <c r="F43" s="55" t="n">
        <v>84</v>
      </c>
      <c r="G43" s="55" t="n">
        <v>42</v>
      </c>
      <c r="H43" s="55" t="n">
        <v>20</v>
      </c>
      <c r="I43" s="55" t="n">
        <v>19</v>
      </c>
      <c r="J43" s="55" t="n">
        <v>0</v>
      </c>
      <c r="K43" s="55" t="n">
        <v>15</v>
      </c>
      <c r="L43" s="55" t="n">
        <v>0</v>
      </c>
      <c r="M43" s="55" t="n">
        <f aca="false">SUM(E43:L43)</f>
        <v>185</v>
      </c>
      <c r="N43" s="55" t="n">
        <v>31</v>
      </c>
      <c r="O43" s="55" t="n">
        <f aca="false">SUM(M43:N43)</f>
        <v>216</v>
      </c>
    </row>
    <row r="44" customFormat="false" ht="12.75" hidden="false" customHeight="false" outlineLevel="0" collapsed="false">
      <c r="A44" s="120" t="s">
        <v>58</v>
      </c>
      <c r="B44" s="54" t="s">
        <v>22</v>
      </c>
      <c r="C44" s="120" t="n">
        <v>1137</v>
      </c>
      <c r="D44" s="120" t="s">
        <v>72</v>
      </c>
      <c r="E44" s="118" t="n">
        <v>2</v>
      </c>
      <c r="F44" s="118" t="n">
        <v>75</v>
      </c>
      <c r="G44" s="118" t="n">
        <v>14</v>
      </c>
      <c r="H44" s="118" t="n">
        <v>4</v>
      </c>
      <c r="I44" s="118" t="n">
        <v>1</v>
      </c>
      <c r="J44" s="118" t="n">
        <v>0</v>
      </c>
      <c r="K44" s="118" t="n">
        <v>10</v>
      </c>
      <c r="L44" s="118" t="n">
        <v>0</v>
      </c>
      <c r="M44" s="55" t="n">
        <f aca="false">SUM(E44:L44)</f>
        <v>106</v>
      </c>
      <c r="N44" s="118" t="n">
        <v>25</v>
      </c>
      <c r="O44" s="55" t="n">
        <f aca="false">SUM(M44:N44)</f>
        <v>131</v>
      </c>
    </row>
    <row r="45" customFormat="false" ht="12.75" hidden="false" customHeight="false" outlineLevel="0" collapsed="false">
      <c r="A45" s="53" t="s">
        <v>58</v>
      </c>
      <c r="B45" s="54" t="s">
        <v>22</v>
      </c>
      <c r="C45" s="53" t="s">
        <v>2643</v>
      </c>
      <c r="D45" s="53" t="s">
        <v>72</v>
      </c>
      <c r="E45" s="55" t="n">
        <v>4</v>
      </c>
      <c r="F45" s="55" t="n">
        <v>46</v>
      </c>
      <c r="G45" s="55" t="n">
        <v>46</v>
      </c>
      <c r="H45" s="55" t="n">
        <v>25</v>
      </c>
      <c r="I45" s="55" t="n">
        <v>8</v>
      </c>
      <c r="J45" s="55" t="n">
        <v>0</v>
      </c>
      <c r="K45" s="55" t="n">
        <v>10</v>
      </c>
      <c r="L45" s="55" t="n">
        <v>0</v>
      </c>
      <c r="M45" s="55" t="n">
        <f aca="false">SUM(E45:L45)</f>
        <v>139</v>
      </c>
      <c r="N45" s="55" t="n">
        <v>39</v>
      </c>
      <c r="O45" s="55" t="n">
        <f aca="false">SUM(M45:N45)</f>
        <v>178</v>
      </c>
    </row>
    <row r="46" customFormat="false" ht="12.75" hidden="false" customHeight="false" outlineLevel="0" collapsed="false">
      <c r="A46" s="53" t="s">
        <v>58</v>
      </c>
      <c r="B46" s="54" t="s">
        <v>22</v>
      </c>
      <c r="C46" s="53" t="s">
        <v>2644</v>
      </c>
      <c r="D46" s="53" t="s">
        <v>72</v>
      </c>
      <c r="E46" s="55" t="n">
        <v>4</v>
      </c>
      <c r="F46" s="55" t="n">
        <v>27</v>
      </c>
      <c r="G46" s="55" t="n">
        <v>35</v>
      </c>
      <c r="H46" s="55" t="n">
        <v>8</v>
      </c>
      <c r="I46" s="55" t="n">
        <v>6</v>
      </c>
      <c r="J46" s="55" t="n">
        <v>0</v>
      </c>
      <c r="K46" s="55" t="n">
        <v>2</v>
      </c>
      <c r="L46" s="55" t="n">
        <v>0</v>
      </c>
      <c r="M46" s="55" t="n">
        <f aca="false">SUM(E46:L46)</f>
        <v>82</v>
      </c>
      <c r="N46" s="55" t="n">
        <v>19</v>
      </c>
      <c r="O46" s="55" t="n">
        <f aca="false">SUM(M46:N46)</f>
        <v>101</v>
      </c>
    </row>
    <row r="47" customFormat="false" ht="12.75" hidden="false" customHeight="false" outlineLevel="0" collapsed="false">
      <c r="A47" s="53" t="s">
        <v>58</v>
      </c>
      <c r="B47" s="54" t="s">
        <v>22</v>
      </c>
      <c r="C47" s="53" t="s">
        <v>2645</v>
      </c>
      <c r="D47" s="53" t="s">
        <v>72</v>
      </c>
      <c r="E47" s="55" t="n">
        <v>3</v>
      </c>
      <c r="F47" s="55" t="n">
        <v>72</v>
      </c>
      <c r="G47" s="55" t="n">
        <v>52</v>
      </c>
      <c r="H47" s="55" t="n">
        <v>39</v>
      </c>
      <c r="I47" s="55" t="n">
        <v>4</v>
      </c>
      <c r="J47" s="55" t="n">
        <v>0</v>
      </c>
      <c r="K47" s="55" t="n">
        <v>0</v>
      </c>
      <c r="L47" s="55" t="n">
        <v>0</v>
      </c>
      <c r="M47" s="55" t="n">
        <f aca="false">SUM(E47:L47)</f>
        <v>170</v>
      </c>
      <c r="N47" s="55" t="n">
        <v>20</v>
      </c>
      <c r="O47" s="55" t="n">
        <f aca="false">SUM(M47:N47)</f>
        <v>190</v>
      </c>
    </row>
    <row r="48" customFormat="false" ht="12.75" hidden="false" customHeight="false" outlineLevel="0" collapsed="false">
      <c r="A48" s="53" t="s">
        <v>58</v>
      </c>
      <c r="B48" s="54" t="s">
        <v>22</v>
      </c>
      <c r="C48" s="53" t="s">
        <v>2646</v>
      </c>
      <c r="D48" s="53" t="s">
        <v>72</v>
      </c>
      <c r="E48" s="55" t="n">
        <v>4</v>
      </c>
      <c r="F48" s="55" t="n">
        <v>102</v>
      </c>
      <c r="G48" s="55" t="n">
        <v>41</v>
      </c>
      <c r="H48" s="55" t="n">
        <v>6</v>
      </c>
      <c r="I48" s="55" t="n">
        <v>2</v>
      </c>
      <c r="J48" s="55" t="n">
        <v>0</v>
      </c>
      <c r="K48" s="55" t="n">
        <v>10</v>
      </c>
      <c r="L48" s="55" t="n">
        <v>0</v>
      </c>
      <c r="M48" s="55" t="n">
        <f aca="false">SUM(E48:L48)</f>
        <v>165</v>
      </c>
      <c r="N48" s="55" t="n">
        <v>29</v>
      </c>
      <c r="O48" s="55" t="n">
        <f aca="false">SUM(M48:N48)</f>
        <v>194</v>
      </c>
    </row>
    <row r="49" customFormat="false" ht="12.75" hidden="false" customHeight="false" outlineLevel="0" collapsed="false">
      <c r="A49" s="53" t="s">
        <v>58</v>
      </c>
      <c r="B49" s="54" t="s">
        <v>22</v>
      </c>
      <c r="C49" s="53" t="s">
        <v>2647</v>
      </c>
      <c r="D49" s="53" t="s">
        <v>72</v>
      </c>
      <c r="E49" s="55" t="n">
        <v>3</v>
      </c>
      <c r="F49" s="55" t="n">
        <v>75</v>
      </c>
      <c r="G49" s="55" t="n">
        <v>18</v>
      </c>
      <c r="H49" s="55" t="n">
        <v>17</v>
      </c>
      <c r="I49" s="55" t="n">
        <v>3</v>
      </c>
      <c r="J49" s="55" t="n">
        <v>0</v>
      </c>
      <c r="K49" s="55" t="n">
        <v>0</v>
      </c>
      <c r="L49" s="55" t="n">
        <v>0</v>
      </c>
      <c r="M49" s="55" t="n">
        <f aca="false">SUM(E49:L49)</f>
        <v>116</v>
      </c>
      <c r="N49" s="55" t="n">
        <v>8</v>
      </c>
      <c r="O49" s="55" t="n">
        <f aca="false">SUM(M49:N49)</f>
        <v>124</v>
      </c>
    </row>
    <row r="50" customFormat="false" ht="12.75" hidden="false" customHeight="false" outlineLevel="0" collapsed="false">
      <c r="A50" s="53" t="s">
        <v>58</v>
      </c>
      <c r="B50" s="54" t="s">
        <v>22</v>
      </c>
      <c r="C50" s="53" t="s">
        <v>2647</v>
      </c>
      <c r="D50" s="53" t="s">
        <v>123</v>
      </c>
      <c r="E50" s="55" t="n">
        <v>9</v>
      </c>
      <c r="F50" s="55" t="n">
        <v>39</v>
      </c>
      <c r="G50" s="55" t="n">
        <v>66</v>
      </c>
      <c r="H50" s="55" t="n">
        <v>5</v>
      </c>
      <c r="I50" s="55" t="n">
        <v>3</v>
      </c>
      <c r="J50" s="55" t="n">
        <v>0</v>
      </c>
      <c r="K50" s="55" t="n">
        <v>25</v>
      </c>
      <c r="L50" s="55" t="n">
        <v>0</v>
      </c>
      <c r="M50" s="55" t="n">
        <f aca="false">SUM(E50:L50)</f>
        <v>147</v>
      </c>
      <c r="N50" s="55" t="n">
        <v>14</v>
      </c>
      <c r="O50" s="55" t="n">
        <f aca="false">SUM(M50:N50)</f>
        <v>161</v>
      </c>
    </row>
    <row r="51" customFormat="false" ht="12.75" hidden="false" customHeight="false" outlineLevel="0" collapsed="false">
      <c r="A51" s="53" t="s">
        <v>58</v>
      </c>
      <c r="B51" s="54" t="s">
        <v>22</v>
      </c>
      <c r="C51" s="53" t="s">
        <v>2648</v>
      </c>
      <c r="D51" s="53" t="s">
        <v>72</v>
      </c>
      <c r="E51" s="55" t="n">
        <v>1</v>
      </c>
      <c r="F51" s="55" t="n">
        <v>46</v>
      </c>
      <c r="G51" s="55" t="n">
        <v>127</v>
      </c>
      <c r="H51" s="55" t="n">
        <v>22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f aca="false">SUM(E51:L51)</f>
        <v>196</v>
      </c>
      <c r="N51" s="55" t="n">
        <v>110</v>
      </c>
      <c r="O51" s="55" t="n">
        <f aca="false">SUM(M51:N51)</f>
        <v>306</v>
      </c>
    </row>
    <row r="52" customFormat="false" ht="12.75" hidden="false" customHeight="false" outlineLevel="0" collapsed="false">
      <c r="A52" s="53" t="s">
        <v>58</v>
      </c>
      <c r="B52" s="54" t="s">
        <v>22</v>
      </c>
      <c r="C52" s="53" t="s">
        <v>2649</v>
      </c>
      <c r="D52" s="53" t="s">
        <v>72</v>
      </c>
      <c r="E52" s="55" t="n">
        <v>1</v>
      </c>
      <c r="F52" s="55" t="n">
        <v>146</v>
      </c>
      <c r="G52" s="55" t="n">
        <v>181</v>
      </c>
      <c r="H52" s="55" t="n">
        <v>5</v>
      </c>
      <c r="I52" s="55" t="n">
        <v>2</v>
      </c>
      <c r="J52" s="55" t="n">
        <v>0</v>
      </c>
      <c r="K52" s="55" t="n">
        <v>2</v>
      </c>
      <c r="L52" s="55" t="n">
        <v>0</v>
      </c>
      <c r="M52" s="55" t="n">
        <f aca="false">SUM(E52:L52)</f>
        <v>337</v>
      </c>
      <c r="N52" s="55" t="n">
        <v>45</v>
      </c>
      <c r="O52" s="55" t="n">
        <f aca="false">SUM(M52:N52)</f>
        <v>382</v>
      </c>
    </row>
    <row r="53" customFormat="false" ht="12.75" hidden="false" customHeight="false" outlineLevel="0" collapsed="false">
      <c r="A53" s="53" t="s">
        <v>58</v>
      </c>
      <c r="B53" s="54" t="s">
        <v>22</v>
      </c>
      <c r="C53" s="53" t="s">
        <v>2650</v>
      </c>
      <c r="D53" s="53" t="s">
        <v>72</v>
      </c>
      <c r="E53" s="55" t="n">
        <v>1</v>
      </c>
      <c r="F53" s="55" t="n">
        <v>158</v>
      </c>
      <c r="G53" s="55" t="n">
        <v>80</v>
      </c>
      <c r="H53" s="55" t="n">
        <v>49</v>
      </c>
      <c r="I53" s="55" t="n">
        <v>4</v>
      </c>
      <c r="J53" s="55" t="n">
        <v>0</v>
      </c>
      <c r="K53" s="55" t="n">
        <v>2</v>
      </c>
      <c r="L53" s="55" t="n">
        <v>0</v>
      </c>
      <c r="M53" s="55" t="n">
        <f aca="false">SUM(E53:L53)</f>
        <v>294</v>
      </c>
      <c r="N53" s="55" t="n">
        <v>61</v>
      </c>
      <c r="O53" s="55" t="n">
        <f aca="false">SUM(M53:N53)</f>
        <v>355</v>
      </c>
    </row>
    <row r="54" customFormat="false" ht="12.75" hidden="false" customHeight="false" outlineLevel="0" collapsed="false">
      <c r="A54" s="56" t="s">
        <v>58</v>
      </c>
      <c r="B54" s="54" t="s">
        <v>22</v>
      </c>
      <c r="C54" s="56" t="s">
        <v>2651</v>
      </c>
      <c r="D54" s="56" t="s">
        <v>72</v>
      </c>
      <c r="E54" s="58" t="n">
        <v>0</v>
      </c>
      <c r="F54" s="58" t="n">
        <v>56</v>
      </c>
      <c r="G54" s="58" t="n">
        <v>29</v>
      </c>
      <c r="H54" s="58" t="n">
        <v>3</v>
      </c>
      <c r="I54" s="58" t="n">
        <v>10</v>
      </c>
      <c r="J54" s="58" t="n">
        <v>0</v>
      </c>
      <c r="K54" s="58" t="n">
        <v>0</v>
      </c>
      <c r="L54" s="58" t="n">
        <v>0</v>
      </c>
      <c r="M54" s="58" t="n">
        <f aca="false">SUM(E54:L54)</f>
        <v>98</v>
      </c>
      <c r="N54" s="58" t="n">
        <v>8</v>
      </c>
      <c r="O54" s="58" t="n">
        <f aca="false">SUM(M54:N54)</f>
        <v>106</v>
      </c>
    </row>
    <row r="55" customFormat="false" ht="12.75" hidden="false" customHeight="false" outlineLevel="0" collapsed="false">
      <c r="A55" s="120" t="s">
        <v>58</v>
      </c>
      <c r="B55" s="126" t="s">
        <v>2652</v>
      </c>
      <c r="C55" s="53" t="s">
        <v>2653</v>
      </c>
      <c r="D55" s="53" t="s">
        <v>72</v>
      </c>
      <c r="E55" s="55" t="n">
        <v>0</v>
      </c>
      <c r="F55" s="55" t="n">
        <v>174</v>
      </c>
      <c r="G55" s="55" t="n">
        <v>211</v>
      </c>
      <c r="H55" s="55" t="n">
        <v>0</v>
      </c>
      <c r="I55" s="55" t="n">
        <v>4</v>
      </c>
      <c r="J55" s="55" t="n">
        <v>0</v>
      </c>
      <c r="K55" s="55" t="n">
        <v>30</v>
      </c>
      <c r="L55" s="55" t="n">
        <v>0</v>
      </c>
      <c r="M55" s="55" t="n">
        <f aca="false">SUM(E55:L55)</f>
        <v>419</v>
      </c>
      <c r="N55" s="55" t="n">
        <v>24</v>
      </c>
      <c r="O55" s="55" t="n">
        <f aca="false">SUM(M55:N55)</f>
        <v>443</v>
      </c>
    </row>
    <row r="56" customFormat="false" ht="12.75" hidden="false" customHeight="false" outlineLevel="0" collapsed="false">
      <c r="A56" s="53" t="s">
        <v>58</v>
      </c>
      <c r="B56" s="54" t="s">
        <v>2652</v>
      </c>
      <c r="C56" s="53" t="s">
        <v>2653</v>
      </c>
      <c r="D56" s="53" t="s">
        <v>73</v>
      </c>
      <c r="E56" s="55" t="n">
        <v>3</v>
      </c>
      <c r="F56" s="55" t="n">
        <v>142</v>
      </c>
      <c r="G56" s="55" t="n">
        <v>223</v>
      </c>
      <c r="H56" s="55" t="n">
        <v>6</v>
      </c>
      <c r="I56" s="55" t="n">
        <v>3</v>
      </c>
      <c r="J56" s="55" t="n">
        <v>0</v>
      </c>
      <c r="K56" s="55" t="n">
        <v>22</v>
      </c>
      <c r="L56" s="55" t="n">
        <v>0</v>
      </c>
      <c r="M56" s="118" t="n">
        <f aca="false">SUM(E56:L56)</f>
        <v>399</v>
      </c>
      <c r="N56" s="55" t="n">
        <v>41</v>
      </c>
      <c r="O56" s="118" t="n">
        <f aca="false">SUM(M56:N56)</f>
        <v>440</v>
      </c>
    </row>
    <row r="57" customFormat="false" ht="12.75" hidden="false" customHeight="false" outlineLevel="0" collapsed="false">
      <c r="A57" s="53" t="s">
        <v>58</v>
      </c>
      <c r="B57" s="54" t="s">
        <v>2652</v>
      </c>
      <c r="C57" s="53" t="s">
        <v>2653</v>
      </c>
      <c r="D57" s="53" t="s">
        <v>74</v>
      </c>
      <c r="E57" s="55" t="n">
        <v>0</v>
      </c>
      <c r="F57" s="55" t="n">
        <v>176</v>
      </c>
      <c r="G57" s="55" t="n">
        <v>229</v>
      </c>
      <c r="H57" s="55" t="n">
        <v>3</v>
      </c>
      <c r="I57" s="55" t="n">
        <v>4</v>
      </c>
      <c r="J57" s="55" t="n">
        <v>0</v>
      </c>
      <c r="K57" s="55" t="n">
        <v>21</v>
      </c>
      <c r="L57" s="55" t="n">
        <v>0</v>
      </c>
      <c r="M57" s="118" t="n">
        <f aca="false">SUM(E57:L57)</f>
        <v>433</v>
      </c>
      <c r="N57" s="55" t="n">
        <v>26</v>
      </c>
      <c r="O57" s="118" t="n">
        <f aca="false">SUM(M57:N57)</f>
        <v>459</v>
      </c>
    </row>
    <row r="58" customFormat="false" ht="12.75" hidden="false" customHeight="false" outlineLevel="0" collapsed="false">
      <c r="A58" s="53" t="s">
        <v>58</v>
      </c>
      <c r="B58" s="54" t="s">
        <v>2652</v>
      </c>
      <c r="C58" s="53" t="s">
        <v>2654</v>
      </c>
      <c r="D58" s="53" t="s">
        <v>72</v>
      </c>
      <c r="E58" s="55" t="n">
        <v>0</v>
      </c>
      <c r="F58" s="55" t="n">
        <v>114</v>
      </c>
      <c r="G58" s="55" t="n">
        <v>125</v>
      </c>
      <c r="H58" s="55" t="n">
        <v>0</v>
      </c>
      <c r="I58" s="55" t="n">
        <v>4</v>
      </c>
      <c r="J58" s="55" t="n">
        <v>0</v>
      </c>
      <c r="K58" s="55" t="n">
        <v>22</v>
      </c>
      <c r="L58" s="55" t="n">
        <v>0</v>
      </c>
      <c r="M58" s="118" t="n">
        <f aca="false">SUM(E58:L58)</f>
        <v>265</v>
      </c>
      <c r="N58" s="55" t="n">
        <v>19</v>
      </c>
      <c r="O58" s="118" t="n">
        <f aca="false">SUM(M58:N58)</f>
        <v>284</v>
      </c>
    </row>
    <row r="59" customFormat="false" ht="12.75" hidden="false" customHeight="false" outlineLevel="0" collapsed="false">
      <c r="A59" s="53" t="s">
        <v>58</v>
      </c>
      <c r="B59" s="54" t="s">
        <v>2652</v>
      </c>
      <c r="C59" s="53" t="s">
        <v>2655</v>
      </c>
      <c r="D59" s="53" t="s">
        <v>72</v>
      </c>
      <c r="E59" s="55" t="n">
        <v>1</v>
      </c>
      <c r="F59" s="55" t="n">
        <v>151</v>
      </c>
      <c r="G59" s="55" t="n">
        <v>59</v>
      </c>
      <c r="H59" s="55" t="n">
        <v>4</v>
      </c>
      <c r="I59" s="55" t="n">
        <v>1</v>
      </c>
      <c r="J59" s="55" t="n">
        <v>0</v>
      </c>
      <c r="K59" s="55" t="n">
        <v>18</v>
      </c>
      <c r="L59" s="55" t="n">
        <v>0</v>
      </c>
      <c r="M59" s="118" t="n">
        <f aca="false">SUM(E59:L59)</f>
        <v>234</v>
      </c>
      <c r="N59" s="55" t="n">
        <v>5</v>
      </c>
      <c r="O59" s="118" t="n">
        <f aca="false">SUM(M59:N59)</f>
        <v>239</v>
      </c>
    </row>
    <row r="60" customFormat="false" ht="12.75" hidden="false" customHeight="false" outlineLevel="0" collapsed="false">
      <c r="A60" s="53" t="s">
        <v>58</v>
      </c>
      <c r="B60" s="54" t="s">
        <v>2652</v>
      </c>
      <c r="C60" s="53" t="s">
        <v>2656</v>
      </c>
      <c r="D60" s="53" t="s">
        <v>72</v>
      </c>
      <c r="E60" s="55" t="n">
        <v>0</v>
      </c>
      <c r="F60" s="55" t="n">
        <v>62</v>
      </c>
      <c r="G60" s="55" t="n">
        <v>20</v>
      </c>
      <c r="H60" s="55" t="n">
        <v>0</v>
      </c>
      <c r="I60" s="55" t="n">
        <v>0</v>
      </c>
      <c r="J60" s="55" t="n">
        <v>0</v>
      </c>
      <c r="K60" s="55" t="n">
        <v>94</v>
      </c>
      <c r="L60" s="55" t="n">
        <v>0</v>
      </c>
      <c r="M60" s="118" t="n">
        <f aca="false">SUM(E60:L60)</f>
        <v>176</v>
      </c>
      <c r="N60" s="55" t="n">
        <v>5</v>
      </c>
      <c r="O60" s="118" t="n">
        <f aca="false">SUM(M60:N60)</f>
        <v>181</v>
      </c>
    </row>
    <row r="61" customFormat="false" ht="12.75" hidden="false" customHeight="false" outlineLevel="0" collapsed="false">
      <c r="A61" s="53" t="s">
        <v>58</v>
      </c>
      <c r="B61" s="54" t="s">
        <v>2652</v>
      </c>
      <c r="C61" s="53" t="s">
        <v>2657</v>
      </c>
      <c r="D61" s="53" t="s">
        <v>72</v>
      </c>
      <c r="E61" s="55" t="n">
        <v>0</v>
      </c>
      <c r="F61" s="55" t="n">
        <v>60</v>
      </c>
      <c r="G61" s="55" t="n">
        <v>14</v>
      </c>
      <c r="H61" s="55" t="n">
        <v>0</v>
      </c>
      <c r="I61" s="55" t="n">
        <v>1</v>
      </c>
      <c r="J61" s="55" t="n">
        <v>0</v>
      </c>
      <c r="K61" s="55" t="n">
        <v>69</v>
      </c>
      <c r="L61" s="55" t="n">
        <v>0</v>
      </c>
      <c r="M61" s="118" t="n">
        <f aca="false">SUM(E61:L61)</f>
        <v>144</v>
      </c>
      <c r="N61" s="55" t="n">
        <v>9</v>
      </c>
      <c r="O61" s="118" t="n">
        <f aca="false">SUM(M61:N61)</f>
        <v>153</v>
      </c>
    </row>
    <row r="62" customFormat="false" ht="12.75" hidden="false" customHeight="false" outlineLevel="0" collapsed="false">
      <c r="A62" s="53" t="s">
        <v>58</v>
      </c>
      <c r="B62" s="54" t="s">
        <v>2652</v>
      </c>
      <c r="C62" s="53" t="s">
        <v>2658</v>
      </c>
      <c r="D62" s="53" t="s">
        <v>72</v>
      </c>
      <c r="E62" s="55" t="n">
        <v>1</v>
      </c>
      <c r="F62" s="55" t="n">
        <v>191</v>
      </c>
      <c r="G62" s="55" t="n">
        <v>45</v>
      </c>
      <c r="H62" s="55" t="n">
        <v>2</v>
      </c>
      <c r="I62" s="55" t="n">
        <v>4</v>
      </c>
      <c r="J62" s="55" t="n">
        <v>0</v>
      </c>
      <c r="K62" s="55" t="n">
        <v>69</v>
      </c>
      <c r="L62" s="55" t="n">
        <v>0</v>
      </c>
      <c r="M62" s="118" t="n">
        <f aca="false">SUM(E62:L62)</f>
        <v>312</v>
      </c>
      <c r="N62" s="55" t="n">
        <v>0</v>
      </c>
      <c r="O62" s="118" t="n">
        <f aca="false">SUM(M62:N62)</f>
        <v>312</v>
      </c>
    </row>
    <row r="63" customFormat="false" ht="12.75" hidden="false" customHeight="false" outlineLevel="0" collapsed="false">
      <c r="A63" s="53" t="s">
        <v>58</v>
      </c>
      <c r="B63" s="54" t="s">
        <v>2652</v>
      </c>
      <c r="C63" s="53" t="s">
        <v>2659</v>
      </c>
      <c r="D63" s="53" t="s">
        <v>72</v>
      </c>
      <c r="E63" s="55" t="n">
        <v>0</v>
      </c>
      <c r="F63" s="55" t="n">
        <v>92</v>
      </c>
      <c r="G63" s="55" t="n">
        <v>52</v>
      </c>
      <c r="H63" s="55" t="n">
        <v>0</v>
      </c>
      <c r="I63" s="55" t="n">
        <v>0</v>
      </c>
      <c r="J63" s="55" t="n">
        <v>0</v>
      </c>
      <c r="K63" s="55" t="n">
        <v>10</v>
      </c>
      <c r="L63" s="55" t="n">
        <v>0</v>
      </c>
      <c r="M63" s="118" t="n">
        <f aca="false">SUM(E63:L63)</f>
        <v>154</v>
      </c>
      <c r="N63" s="55" t="n">
        <v>4</v>
      </c>
      <c r="O63" s="118" t="n">
        <f aca="false">SUM(M63:N63)</f>
        <v>158</v>
      </c>
    </row>
    <row r="64" customFormat="false" ht="12.75" hidden="false" customHeight="false" outlineLevel="0" collapsed="false">
      <c r="A64" s="53" t="s">
        <v>58</v>
      </c>
      <c r="B64" s="54" t="s">
        <v>2652</v>
      </c>
      <c r="C64" s="53" t="s">
        <v>2660</v>
      </c>
      <c r="D64" s="53" t="s">
        <v>72</v>
      </c>
      <c r="E64" s="55" t="n">
        <v>2</v>
      </c>
      <c r="F64" s="55" t="n">
        <v>102</v>
      </c>
      <c r="G64" s="55" t="n">
        <v>11</v>
      </c>
      <c r="H64" s="55" t="n">
        <v>3</v>
      </c>
      <c r="I64" s="55" t="n">
        <v>3</v>
      </c>
      <c r="J64" s="55" t="n">
        <v>0</v>
      </c>
      <c r="K64" s="55" t="n">
        <v>70</v>
      </c>
      <c r="L64" s="55" t="n">
        <v>0</v>
      </c>
      <c r="M64" s="118" t="n">
        <f aca="false">SUM(E64:L64)</f>
        <v>191</v>
      </c>
      <c r="N64" s="55" t="n">
        <v>9</v>
      </c>
      <c r="O64" s="118" t="n">
        <f aca="false">SUM(M64:N64)</f>
        <v>200</v>
      </c>
    </row>
    <row r="65" customFormat="false" ht="12.75" hidden="false" customHeight="false" outlineLevel="0" collapsed="false">
      <c r="A65" s="53" t="s">
        <v>58</v>
      </c>
      <c r="B65" s="54" t="s">
        <v>2652</v>
      </c>
      <c r="C65" s="53" t="s">
        <v>2660</v>
      </c>
      <c r="D65" s="53" t="s">
        <v>79</v>
      </c>
      <c r="E65" s="55" t="n">
        <v>3</v>
      </c>
      <c r="F65" s="55" t="n">
        <v>70</v>
      </c>
      <c r="G65" s="55" t="n">
        <v>21</v>
      </c>
      <c r="H65" s="55" t="n">
        <v>5</v>
      </c>
      <c r="I65" s="55" t="n">
        <v>5</v>
      </c>
      <c r="J65" s="55" t="n">
        <v>0</v>
      </c>
      <c r="K65" s="55" t="n">
        <v>86</v>
      </c>
      <c r="L65" s="55" t="n">
        <v>0</v>
      </c>
      <c r="M65" s="118" t="n">
        <f aca="false">SUM(E65:L65)</f>
        <v>190</v>
      </c>
      <c r="N65" s="55" t="n">
        <v>13</v>
      </c>
      <c r="O65" s="118" t="n">
        <f aca="false">SUM(M65:N65)</f>
        <v>203</v>
      </c>
    </row>
    <row r="66" customFormat="false" ht="12.75" hidden="false" customHeight="false" outlineLevel="0" collapsed="false">
      <c r="A66" s="53" t="s">
        <v>58</v>
      </c>
      <c r="B66" s="54" t="s">
        <v>2652</v>
      </c>
      <c r="C66" s="53" t="s">
        <v>2661</v>
      </c>
      <c r="D66" s="53" t="s">
        <v>72</v>
      </c>
      <c r="E66" s="55" t="n">
        <v>0</v>
      </c>
      <c r="F66" s="55" t="n">
        <v>38</v>
      </c>
      <c r="G66" s="55" t="n">
        <v>20</v>
      </c>
      <c r="H66" s="55" t="n">
        <v>2</v>
      </c>
      <c r="I66" s="55" t="n">
        <v>0</v>
      </c>
      <c r="J66" s="55" t="n">
        <v>0</v>
      </c>
      <c r="K66" s="55" t="n">
        <v>5</v>
      </c>
      <c r="L66" s="55" t="n">
        <v>0</v>
      </c>
      <c r="M66" s="118" t="n">
        <f aca="false">SUM(E66:L66)</f>
        <v>65</v>
      </c>
      <c r="N66" s="55" t="n">
        <v>2</v>
      </c>
      <c r="O66" s="118" t="n">
        <f aca="false">SUM(M66:N66)</f>
        <v>67</v>
      </c>
    </row>
    <row r="67" customFormat="false" ht="12.75" hidden="false" customHeight="false" outlineLevel="0" collapsed="false">
      <c r="A67" s="53" t="s">
        <v>58</v>
      </c>
      <c r="B67" s="54" t="s">
        <v>2652</v>
      </c>
      <c r="C67" s="53" t="s">
        <v>2662</v>
      </c>
      <c r="D67" s="53" t="s">
        <v>72</v>
      </c>
      <c r="E67" s="55" t="n">
        <v>0</v>
      </c>
      <c r="F67" s="55" t="n">
        <v>130</v>
      </c>
      <c r="G67" s="55" t="n">
        <v>94</v>
      </c>
      <c r="H67" s="55" t="n">
        <v>7</v>
      </c>
      <c r="I67" s="55" t="n">
        <v>0</v>
      </c>
      <c r="J67" s="55" t="n">
        <v>0</v>
      </c>
      <c r="K67" s="55" t="n">
        <v>0</v>
      </c>
      <c r="L67" s="55" t="n">
        <v>0</v>
      </c>
      <c r="M67" s="118" t="n">
        <f aca="false">SUM(E67:L67)</f>
        <v>231</v>
      </c>
      <c r="N67" s="55" t="n">
        <v>29</v>
      </c>
      <c r="O67" s="118" t="n">
        <f aca="false">SUM(M67:N67)</f>
        <v>260</v>
      </c>
    </row>
    <row r="68" customFormat="false" ht="12.75" hidden="false" customHeight="false" outlineLevel="0" collapsed="false">
      <c r="A68" s="53" t="s">
        <v>58</v>
      </c>
      <c r="B68" s="54" t="s">
        <v>2652</v>
      </c>
      <c r="C68" s="53" t="s">
        <v>2663</v>
      </c>
      <c r="D68" s="53" t="s">
        <v>72</v>
      </c>
      <c r="E68" s="55" t="n">
        <v>0</v>
      </c>
      <c r="F68" s="55" t="n">
        <v>51</v>
      </c>
      <c r="G68" s="55" t="n">
        <v>24</v>
      </c>
      <c r="H68" s="55" t="n">
        <v>0</v>
      </c>
      <c r="I68" s="55" t="n">
        <v>3</v>
      </c>
      <c r="J68" s="55" t="n">
        <v>0</v>
      </c>
      <c r="K68" s="55" t="n">
        <v>24</v>
      </c>
      <c r="L68" s="55" t="n">
        <v>0</v>
      </c>
      <c r="M68" s="118" t="n">
        <f aca="false">SUM(E68:L68)</f>
        <v>102</v>
      </c>
      <c r="N68" s="55" t="n">
        <v>1</v>
      </c>
      <c r="O68" s="118" t="n">
        <f aca="false">SUM(M68:N68)</f>
        <v>103</v>
      </c>
    </row>
    <row r="69" customFormat="false" ht="12.75" hidden="false" customHeight="false" outlineLevel="0" collapsed="false">
      <c r="A69" s="53" t="s">
        <v>58</v>
      </c>
      <c r="B69" s="54" t="s">
        <v>2652</v>
      </c>
      <c r="C69" s="53" t="s">
        <v>2664</v>
      </c>
      <c r="D69" s="53" t="s">
        <v>72</v>
      </c>
      <c r="E69" s="55" t="n">
        <v>0</v>
      </c>
      <c r="F69" s="55" t="n">
        <v>63</v>
      </c>
      <c r="G69" s="55" t="n">
        <v>15</v>
      </c>
      <c r="H69" s="55" t="n">
        <v>1</v>
      </c>
      <c r="I69" s="55" t="n">
        <v>1</v>
      </c>
      <c r="J69" s="55" t="n">
        <v>0</v>
      </c>
      <c r="K69" s="55" t="n">
        <v>73</v>
      </c>
      <c r="L69" s="55" t="n">
        <v>0</v>
      </c>
      <c r="M69" s="118" t="n">
        <f aca="false">SUM(E69:L69)</f>
        <v>153</v>
      </c>
      <c r="N69" s="55" t="n">
        <v>7</v>
      </c>
      <c r="O69" s="118" t="n">
        <f aca="false">SUM(M69:N69)</f>
        <v>160</v>
      </c>
    </row>
    <row r="70" customFormat="false" ht="12.75" hidden="false" customHeight="false" outlineLevel="0" collapsed="false">
      <c r="A70" s="53" t="s">
        <v>58</v>
      </c>
      <c r="B70" s="54" t="s">
        <v>2652</v>
      </c>
      <c r="C70" s="53" t="s">
        <v>2665</v>
      </c>
      <c r="D70" s="53" t="s">
        <v>72</v>
      </c>
      <c r="E70" s="55" t="n">
        <v>0</v>
      </c>
      <c r="F70" s="55" t="n">
        <v>27</v>
      </c>
      <c r="G70" s="55" t="n">
        <v>9</v>
      </c>
      <c r="H70" s="55" t="n">
        <v>0</v>
      </c>
      <c r="I70" s="55" t="n">
        <v>0</v>
      </c>
      <c r="J70" s="55" t="n">
        <v>0</v>
      </c>
      <c r="K70" s="55" t="n">
        <v>29</v>
      </c>
      <c r="L70" s="55" t="n">
        <v>0</v>
      </c>
      <c r="M70" s="118" t="n">
        <f aca="false">SUM(E70:L70)</f>
        <v>65</v>
      </c>
      <c r="N70" s="55" t="n">
        <v>5</v>
      </c>
      <c r="O70" s="118" t="n">
        <f aca="false">SUM(M70:N70)</f>
        <v>70</v>
      </c>
    </row>
    <row r="71" customFormat="false" ht="12.75" hidden="false" customHeight="false" outlineLevel="0" collapsed="false">
      <c r="A71" s="53" t="s">
        <v>58</v>
      </c>
      <c r="B71" s="54" t="s">
        <v>2652</v>
      </c>
      <c r="C71" s="53" t="s">
        <v>2666</v>
      </c>
      <c r="D71" s="53" t="s">
        <v>72</v>
      </c>
      <c r="E71" s="55" t="n">
        <v>1</v>
      </c>
      <c r="F71" s="55" t="n">
        <v>99</v>
      </c>
      <c r="G71" s="55" t="n">
        <v>34</v>
      </c>
      <c r="H71" s="55" t="n">
        <v>51</v>
      </c>
      <c r="I71" s="55" t="n">
        <v>10</v>
      </c>
      <c r="J71" s="55" t="n">
        <v>0</v>
      </c>
      <c r="K71" s="55" t="n">
        <v>0</v>
      </c>
      <c r="L71" s="55" t="n">
        <v>0</v>
      </c>
      <c r="M71" s="118" t="n">
        <f aca="false">SUM(E71:L71)</f>
        <v>195</v>
      </c>
      <c r="N71" s="55" t="n">
        <v>19</v>
      </c>
      <c r="O71" s="118" t="n">
        <f aca="false">SUM(M71:N71)</f>
        <v>214</v>
      </c>
    </row>
    <row r="72" customFormat="false" ht="12.75" hidden="false" customHeight="false" outlineLevel="0" collapsed="false">
      <c r="A72" s="53" t="s">
        <v>58</v>
      </c>
      <c r="B72" s="54" t="s">
        <v>2652</v>
      </c>
      <c r="C72" s="53" t="s">
        <v>2667</v>
      </c>
      <c r="D72" s="53" t="s">
        <v>72</v>
      </c>
      <c r="E72" s="55" t="n">
        <v>0</v>
      </c>
      <c r="F72" s="55" t="n">
        <v>128</v>
      </c>
      <c r="G72" s="55" t="n">
        <v>71</v>
      </c>
      <c r="H72" s="55" t="n">
        <v>0</v>
      </c>
      <c r="I72" s="55" t="n">
        <v>1</v>
      </c>
      <c r="J72" s="55" t="n">
        <v>0</v>
      </c>
      <c r="K72" s="55" t="n">
        <v>1</v>
      </c>
      <c r="L72" s="55" t="n">
        <v>0</v>
      </c>
      <c r="M72" s="118" t="n">
        <f aca="false">SUM(E72:L72)</f>
        <v>201</v>
      </c>
      <c r="N72" s="55" t="n">
        <v>13</v>
      </c>
      <c r="O72" s="118" t="n">
        <f aca="false">SUM(M72:N72)</f>
        <v>214</v>
      </c>
    </row>
    <row r="73" customFormat="false" ht="12.75" hidden="false" customHeight="false" outlineLevel="0" collapsed="false">
      <c r="A73" s="53" t="s">
        <v>58</v>
      </c>
      <c r="B73" s="54" t="s">
        <v>2652</v>
      </c>
      <c r="C73" s="53" t="s">
        <v>2668</v>
      </c>
      <c r="D73" s="53" t="s">
        <v>72</v>
      </c>
      <c r="E73" s="55" t="n">
        <v>0</v>
      </c>
      <c r="F73" s="55" t="n">
        <v>69</v>
      </c>
      <c r="G73" s="55" t="n">
        <v>73</v>
      </c>
      <c r="H73" s="55" t="n">
        <v>3</v>
      </c>
      <c r="I73" s="55" t="n">
        <v>0</v>
      </c>
      <c r="J73" s="55" t="n">
        <v>0</v>
      </c>
      <c r="K73" s="55" t="n">
        <v>3</v>
      </c>
      <c r="L73" s="55" t="n">
        <v>0</v>
      </c>
      <c r="M73" s="118" t="n">
        <f aca="false">SUM(E73:L73)</f>
        <v>148</v>
      </c>
      <c r="N73" s="55" t="n">
        <v>8</v>
      </c>
      <c r="O73" s="118" t="n">
        <f aca="false">SUM(M73:N73)</f>
        <v>156</v>
      </c>
    </row>
    <row r="74" customFormat="false" ht="12.75" hidden="false" customHeight="false" outlineLevel="0" collapsed="false">
      <c r="A74" s="53" t="s">
        <v>58</v>
      </c>
      <c r="B74" s="54" t="s">
        <v>2652</v>
      </c>
      <c r="C74" s="53" t="s">
        <v>2669</v>
      </c>
      <c r="D74" s="53" t="s">
        <v>72</v>
      </c>
      <c r="E74" s="55" t="n">
        <v>0</v>
      </c>
      <c r="F74" s="55" t="n">
        <v>120</v>
      </c>
      <c r="G74" s="55" t="n">
        <v>88</v>
      </c>
      <c r="H74" s="55" t="n">
        <v>3</v>
      </c>
      <c r="I74" s="55" t="n">
        <v>2</v>
      </c>
      <c r="J74" s="55" t="n">
        <v>0</v>
      </c>
      <c r="K74" s="55" t="n">
        <v>1</v>
      </c>
      <c r="L74" s="55" t="n">
        <v>0</v>
      </c>
      <c r="M74" s="118" t="n">
        <f aca="false">SUM(E74:L74)</f>
        <v>214</v>
      </c>
      <c r="N74" s="55" t="n">
        <v>16</v>
      </c>
      <c r="O74" s="118" t="n">
        <f aca="false">SUM(M74:N74)</f>
        <v>230</v>
      </c>
    </row>
    <row r="75" customFormat="false" ht="12.75" hidden="false" customHeight="false" outlineLevel="0" collapsed="false">
      <c r="A75" s="53" t="s">
        <v>58</v>
      </c>
      <c r="B75" s="54" t="s">
        <v>2652</v>
      </c>
      <c r="C75" s="53" t="s">
        <v>2669</v>
      </c>
      <c r="D75" s="53" t="s">
        <v>79</v>
      </c>
      <c r="E75" s="55" t="n">
        <v>2</v>
      </c>
      <c r="F75" s="55" t="n">
        <v>93</v>
      </c>
      <c r="G75" s="55" t="n">
        <v>96</v>
      </c>
      <c r="H75" s="55" t="n">
        <v>2</v>
      </c>
      <c r="I75" s="55" t="n">
        <v>2</v>
      </c>
      <c r="J75" s="55" t="n">
        <v>0</v>
      </c>
      <c r="K75" s="55" t="n">
        <v>0</v>
      </c>
      <c r="L75" s="55" t="n">
        <v>0</v>
      </c>
      <c r="M75" s="118" t="n">
        <f aca="false">SUM(E75:L75)</f>
        <v>195</v>
      </c>
      <c r="N75" s="55" t="n">
        <v>14</v>
      </c>
      <c r="O75" s="118" t="n">
        <f aca="false">SUM(M75:N75)</f>
        <v>209</v>
      </c>
    </row>
    <row r="76" customFormat="false" ht="12.75" hidden="false" customHeight="false" outlineLevel="0" collapsed="false">
      <c r="A76" s="53" t="s">
        <v>58</v>
      </c>
      <c r="B76" s="54" t="s">
        <v>2652</v>
      </c>
      <c r="C76" s="53" t="s">
        <v>2670</v>
      </c>
      <c r="D76" s="53" t="s">
        <v>72</v>
      </c>
      <c r="E76" s="55" t="n">
        <v>1</v>
      </c>
      <c r="F76" s="55" t="n">
        <v>117</v>
      </c>
      <c r="G76" s="55" t="n">
        <v>35</v>
      </c>
      <c r="H76" s="55" t="n">
        <v>1</v>
      </c>
      <c r="I76" s="55" t="n">
        <v>0</v>
      </c>
      <c r="J76" s="55" t="n">
        <v>0</v>
      </c>
      <c r="K76" s="55" t="n">
        <v>1</v>
      </c>
      <c r="L76" s="55" t="n">
        <v>0</v>
      </c>
      <c r="M76" s="118" t="n">
        <f aca="false">SUM(E76:L76)</f>
        <v>155</v>
      </c>
      <c r="N76" s="55" t="n">
        <v>4</v>
      </c>
      <c r="O76" s="118" t="n">
        <f aca="false">SUM(M76:N76)</f>
        <v>159</v>
      </c>
    </row>
    <row r="77" customFormat="false" ht="12.75" hidden="false" customHeight="false" outlineLevel="0" collapsed="false">
      <c r="A77" s="53" t="s">
        <v>58</v>
      </c>
      <c r="B77" s="54" t="s">
        <v>2652</v>
      </c>
      <c r="C77" s="53" t="s">
        <v>2671</v>
      </c>
      <c r="D77" s="53" t="s">
        <v>72</v>
      </c>
      <c r="E77" s="55" t="n">
        <v>0</v>
      </c>
      <c r="F77" s="55" t="n">
        <v>90</v>
      </c>
      <c r="G77" s="55" t="n">
        <v>86</v>
      </c>
      <c r="H77" s="55" t="n">
        <v>0</v>
      </c>
      <c r="I77" s="55" t="n">
        <v>0</v>
      </c>
      <c r="J77" s="55" t="n">
        <v>0</v>
      </c>
      <c r="K77" s="55" t="n">
        <v>1</v>
      </c>
      <c r="L77" s="55" t="n">
        <v>0</v>
      </c>
      <c r="M77" s="118" t="n">
        <f aca="false">SUM(E77:L77)</f>
        <v>177</v>
      </c>
      <c r="N77" s="55" t="n">
        <v>12</v>
      </c>
      <c r="O77" s="118" t="n">
        <f aca="false">SUM(M77:N77)</f>
        <v>189</v>
      </c>
    </row>
    <row r="78" customFormat="false" ht="12.75" hidden="false" customHeight="false" outlineLevel="0" collapsed="false">
      <c r="A78" s="120" t="s">
        <v>58</v>
      </c>
      <c r="B78" s="54" t="s">
        <v>2652</v>
      </c>
      <c r="C78" s="120" t="s">
        <v>2672</v>
      </c>
      <c r="D78" s="120" t="s">
        <v>72</v>
      </c>
      <c r="E78" s="118" t="n">
        <v>0</v>
      </c>
      <c r="F78" s="118" t="n">
        <v>126</v>
      </c>
      <c r="G78" s="118" t="n">
        <v>85</v>
      </c>
      <c r="H78" s="118" t="n">
        <v>3</v>
      </c>
      <c r="I78" s="118" t="n">
        <v>0</v>
      </c>
      <c r="J78" s="118" t="n">
        <v>0</v>
      </c>
      <c r="K78" s="118" t="n">
        <v>8</v>
      </c>
      <c r="L78" s="55" t="n">
        <v>0</v>
      </c>
      <c r="M78" s="118" t="n">
        <f aca="false">SUM(E78:L78)</f>
        <v>222</v>
      </c>
      <c r="N78" s="118" t="n">
        <v>19</v>
      </c>
      <c r="O78" s="118" t="n">
        <f aca="false">SUM(M78:N78)</f>
        <v>241</v>
      </c>
    </row>
    <row r="79" customFormat="false" ht="12.75" hidden="false" customHeight="false" outlineLevel="0" collapsed="false">
      <c r="A79" s="53" t="s">
        <v>58</v>
      </c>
      <c r="B79" s="54" t="s">
        <v>2652</v>
      </c>
      <c r="C79" s="53" t="s">
        <v>2672</v>
      </c>
      <c r="D79" s="53" t="s">
        <v>79</v>
      </c>
      <c r="E79" s="55" t="n">
        <v>0</v>
      </c>
      <c r="F79" s="55" t="n">
        <v>108</v>
      </c>
      <c r="G79" s="55" t="n">
        <v>100</v>
      </c>
      <c r="H79" s="55" t="n">
        <v>2</v>
      </c>
      <c r="I79" s="55" t="n">
        <v>0</v>
      </c>
      <c r="J79" s="55" t="n">
        <v>0</v>
      </c>
      <c r="K79" s="55" t="n">
        <v>6</v>
      </c>
      <c r="L79" s="55" t="n">
        <v>0</v>
      </c>
      <c r="M79" s="118" t="n">
        <f aca="false">SUM(E79:L79)</f>
        <v>216</v>
      </c>
      <c r="N79" s="55" t="n">
        <v>15</v>
      </c>
      <c r="O79" s="118" t="n">
        <f aca="false">SUM(M79:N79)</f>
        <v>231</v>
      </c>
    </row>
    <row r="80" customFormat="false" ht="12.75" hidden="false" customHeight="false" outlineLevel="0" collapsed="false">
      <c r="A80" s="53" t="s">
        <v>58</v>
      </c>
      <c r="B80" s="54" t="s">
        <v>2652</v>
      </c>
      <c r="C80" s="53" t="s">
        <v>2673</v>
      </c>
      <c r="D80" s="53" t="s">
        <v>72</v>
      </c>
      <c r="E80" s="55" t="n">
        <v>1</v>
      </c>
      <c r="F80" s="55" t="n">
        <v>73</v>
      </c>
      <c r="G80" s="55" t="n">
        <v>96</v>
      </c>
      <c r="H80" s="55" t="n">
        <v>1</v>
      </c>
      <c r="I80" s="55" t="n">
        <v>1</v>
      </c>
      <c r="J80" s="55" t="n">
        <v>0</v>
      </c>
      <c r="K80" s="55" t="n">
        <v>37</v>
      </c>
      <c r="L80" s="55" t="n">
        <v>0</v>
      </c>
      <c r="M80" s="118" t="n">
        <f aca="false">SUM(E80:L80)</f>
        <v>209</v>
      </c>
      <c r="N80" s="55" t="n">
        <v>8</v>
      </c>
      <c r="O80" s="118" t="n">
        <f aca="false">SUM(M80:N80)</f>
        <v>217</v>
      </c>
    </row>
    <row r="81" customFormat="false" ht="12.75" hidden="false" customHeight="false" outlineLevel="0" collapsed="false">
      <c r="A81" s="53" t="s">
        <v>58</v>
      </c>
      <c r="B81" s="54" t="s">
        <v>2652</v>
      </c>
      <c r="C81" s="53" t="s">
        <v>2674</v>
      </c>
      <c r="D81" s="53" t="s">
        <v>72</v>
      </c>
      <c r="E81" s="55" t="n">
        <v>2</v>
      </c>
      <c r="F81" s="55" t="n">
        <v>198</v>
      </c>
      <c r="G81" s="55" t="n">
        <v>53</v>
      </c>
      <c r="H81" s="55" t="n">
        <v>1</v>
      </c>
      <c r="I81" s="55" t="n">
        <v>2</v>
      </c>
      <c r="J81" s="55" t="n">
        <v>0</v>
      </c>
      <c r="K81" s="55" t="n">
        <v>132</v>
      </c>
      <c r="L81" s="55" t="n">
        <v>0</v>
      </c>
      <c r="M81" s="118" t="n">
        <f aca="false">SUM(E81:L81)</f>
        <v>388</v>
      </c>
      <c r="N81" s="55" t="n">
        <v>18</v>
      </c>
      <c r="O81" s="118" t="n">
        <f aca="false">SUM(M81:N81)</f>
        <v>406</v>
      </c>
    </row>
    <row r="82" customFormat="false" ht="12.75" hidden="false" customHeight="false" outlineLevel="0" collapsed="false">
      <c r="A82" s="53" t="s">
        <v>58</v>
      </c>
      <c r="B82" s="54" t="s">
        <v>2652</v>
      </c>
      <c r="C82" s="53" t="s">
        <v>2675</v>
      </c>
      <c r="D82" s="53" t="s">
        <v>72</v>
      </c>
      <c r="E82" s="55" t="n">
        <v>2</v>
      </c>
      <c r="F82" s="55" t="n">
        <v>150</v>
      </c>
      <c r="G82" s="55" t="n">
        <v>166</v>
      </c>
      <c r="H82" s="55" t="n">
        <v>2</v>
      </c>
      <c r="I82" s="55" t="n">
        <v>1</v>
      </c>
      <c r="J82" s="55" t="n">
        <v>0</v>
      </c>
      <c r="K82" s="55" t="n">
        <v>23</v>
      </c>
      <c r="L82" s="55" t="n">
        <v>0</v>
      </c>
      <c r="M82" s="118" t="n">
        <f aca="false">SUM(E82:L82)</f>
        <v>344</v>
      </c>
      <c r="N82" s="55" t="n">
        <v>16</v>
      </c>
      <c r="O82" s="118" t="n">
        <f aca="false">SUM(M82:N82)</f>
        <v>360</v>
      </c>
    </row>
    <row r="83" customFormat="false" ht="12.75" hidden="false" customHeight="false" outlineLevel="0" collapsed="false">
      <c r="A83" s="53" t="s">
        <v>58</v>
      </c>
      <c r="B83" s="54" t="s">
        <v>2652</v>
      </c>
      <c r="C83" s="53" t="s">
        <v>2676</v>
      </c>
      <c r="D83" s="53" t="s">
        <v>72</v>
      </c>
      <c r="E83" s="55" t="n">
        <v>0</v>
      </c>
      <c r="F83" s="55" t="n">
        <v>27</v>
      </c>
      <c r="G83" s="55" t="n">
        <v>34</v>
      </c>
      <c r="H83" s="55" t="n">
        <v>0</v>
      </c>
      <c r="I83" s="55" t="n">
        <v>0</v>
      </c>
      <c r="J83" s="55" t="n">
        <v>0</v>
      </c>
      <c r="K83" s="55" t="n">
        <v>1</v>
      </c>
      <c r="L83" s="55" t="n">
        <v>0</v>
      </c>
      <c r="M83" s="118" t="n">
        <f aca="false">SUM(E83:L83)</f>
        <v>62</v>
      </c>
      <c r="N83" s="55" t="n">
        <v>0</v>
      </c>
      <c r="O83" s="118" t="n">
        <f aca="false">SUM(M83:N83)</f>
        <v>62</v>
      </c>
    </row>
    <row r="84" customFormat="false" ht="12.75" hidden="false" customHeight="false" outlineLevel="0" collapsed="false">
      <c r="A84" s="53" t="s">
        <v>58</v>
      </c>
      <c r="B84" s="54" t="s">
        <v>2652</v>
      </c>
      <c r="C84" s="53" t="s">
        <v>2677</v>
      </c>
      <c r="D84" s="53" t="s">
        <v>72</v>
      </c>
      <c r="E84" s="55" t="n">
        <v>0</v>
      </c>
      <c r="F84" s="55" t="n">
        <v>81</v>
      </c>
      <c r="G84" s="55" t="n">
        <v>87</v>
      </c>
      <c r="H84" s="55" t="n">
        <v>0</v>
      </c>
      <c r="I84" s="55" t="n">
        <v>0</v>
      </c>
      <c r="J84" s="55" t="n">
        <v>0</v>
      </c>
      <c r="K84" s="55" t="n">
        <v>7</v>
      </c>
      <c r="L84" s="55" t="n">
        <v>0</v>
      </c>
      <c r="M84" s="118" t="n">
        <f aca="false">SUM(E84:L84)</f>
        <v>175</v>
      </c>
      <c r="N84" s="55" t="n">
        <v>23</v>
      </c>
      <c r="O84" s="118" t="n">
        <f aca="false">SUM(M84:N84)</f>
        <v>198</v>
      </c>
    </row>
    <row r="85" customFormat="false" ht="12.75" hidden="false" customHeight="false" outlineLevel="0" collapsed="false">
      <c r="A85" s="53" t="s">
        <v>58</v>
      </c>
      <c r="B85" s="54" t="s">
        <v>2652</v>
      </c>
      <c r="C85" s="53" t="s">
        <v>2677</v>
      </c>
      <c r="D85" s="53" t="s">
        <v>79</v>
      </c>
      <c r="E85" s="55" t="n">
        <v>0</v>
      </c>
      <c r="F85" s="55" t="n">
        <v>71</v>
      </c>
      <c r="G85" s="55" t="n">
        <v>90</v>
      </c>
      <c r="H85" s="55" t="n">
        <v>0</v>
      </c>
      <c r="I85" s="55" t="n">
        <v>0</v>
      </c>
      <c r="J85" s="55" t="n">
        <v>0</v>
      </c>
      <c r="K85" s="55" t="n">
        <v>3</v>
      </c>
      <c r="L85" s="55" t="n">
        <v>0</v>
      </c>
      <c r="M85" s="118" t="n">
        <f aca="false">SUM(E85:L85)</f>
        <v>164</v>
      </c>
      <c r="N85" s="55" t="n">
        <v>19</v>
      </c>
      <c r="O85" s="118" t="n">
        <f aca="false">SUM(M85:N85)</f>
        <v>183</v>
      </c>
    </row>
    <row r="86" customFormat="false" ht="12.75" hidden="false" customHeight="false" outlineLevel="0" collapsed="false">
      <c r="A86" s="53" t="s">
        <v>58</v>
      </c>
      <c r="B86" s="54" t="s">
        <v>2652</v>
      </c>
      <c r="C86" s="53" t="s">
        <v>2678</v>
      </c>
      <c r="D86" s="53" t="s">
        <v>72</v>
      </c>
      <c r="E86" s="55" t="n">
        <v>0</v>
      </c>
      <c r="F86" s="55" t="n">
        <v>93</v>
      </c>
      <c r="G86" s="55" t="n">
        <v>191</v>
      </c>
      <c r="H86" s="55" t="n">
        <v>4</v>
      </c>
      <c r="I86" s="55" t="n">
        <v>4</v>
      </c>
      <c r="J86" s="55" t="n">
        <v>0</v>
      </c>
      <c r="K86" s="55" t="n">
        <v>4</v>
      </c>
      <c r="L86" s="55" t="n">
        <v>0</v>
      </c>
      <c r="M86" s="118" t="n">
        <f aca="false">SUM(E86:L86)</f>
        <v>296</v>
      </c>
      <c r="N86" s="55" t="n">
        <v>26</v>
      </c>
      <c r="O86" s="118" t="n">
        <f aca="false">SUM(M86:N86)</f>
        <v>322</v>
      </c>
    </row>
    <row r="87" customFormat="false" ht="12.75" hidden="false" customHeight="false" outlineLevel="0" collapsed="false">
      <c r="A87" s="53" t="s">
        <v>58</v>
      </c>
      <c r="B87" s="54" t="s">
        <v>2652</v>
      </c>
      <c r="C87" s="53" t="s">
        <v>2678</v>
      </c>
      <c r="D87" s="53" t="s">
        <v>79</v>
      </c>
      <c r="E87" s="55" t="n">
        <v>0</v>
      </c>
      <c r="F87" s="55" t="n">
        <v>105</v>
      </c>
      <c r="G87" s="55" t="n">
        <v>180</v>
      </c>
      <c r="H87" s="55" t="n">
        <v>0</v>
      </c>
      <c r="I87" s="55" t="n">
        <v>0</v>
      </c>
      <c r="J87" s="55" t="n">
        <v>0</v>
      </c>
      <c r="K87" s="55" t="n">
        <v>3</v>
      </c>
      <c r="L87" s="55" t="n">
        <v>0</v>
      </c>
      <c r="M87" s="118" t="n">
        <f aca="false">SUM(E87:L87)</f>
        <v>288</v>
      </c>
      <c r="N87" s="55" t="n">
        <v>19</v>
      </c>
      <c r="O87" s="118" t="n">
        <f aca="false">SUM(M87:N87)</f>
        <v>307</v>
      </c>
    </row>
    <row r="88" customFormat="false" ht="12.75" hidden="false" customHeight="false" outlineLevel="0" collapsed="false">
      <c r="A88" s="56" t="s">
        <v>58</v>
      </c>
      <c r="B88" s="54" t="s">
        <v>2652</v>
      </c>
      <c r="C88" s="56" t="s">
        <v>2679</v>
      </c>
      <c r="D88" s="56" t="s">
        <v>72</v>
      </c>
      <c r="E88" s="58" t="n">
        <v>0</v>
      </c>
      <c r="F88" s="58" t="n">
        <v>15</v>
      </c>
      <c r="G88" s="58" t="n">
        <v>19</v>
      </c>
      <c r="H88" s="58" t="n">
        <v>0</v>
      </c>
      <c r="I88" s="58" t="n">
        <v>0</v>
      </c>
      <c r="J88" s="58" t="n">
        <v>0</v>
      </c>
      <c r="K88" s="58" t="n">
        <v>2</v>
      </c>
      <c r="L88" s="58" t="n">
        <v>0</v>
      </c>
      <c r="M88" s="128" t="n">
        <f aca="false">SUM(E88:L88)</f>
        <v>36</v>
      </c>
      <c r="N88" s="58" t="n">
        <v>1</v>
      </c>
      <c r="O88" s="128" t="n">
        <f aca="false">SUM(M88:N88)</f>
        <v>37</v>
      </c>
    </row>
    <row r="89" customFormat="false" ht="12.75" hidden="false" customHeight="false" outlineLevel="0" collapsed="false">
      <c r="A89" s="120" t="s">
        <v>58</v>
      </c>
      <c r="B89" s="126" t="s">
        <v>2680</v>
      </c>
      <c r="C89" s="53" t="s">
        <v>2681</v>
      </c>
      <c r="D89" s="53" t="s">
        <v>72</v>
      </c>
      <c r="E89" s="55" t="n">
        <v>2</v>
      </c>
      <c r="F89" s="55" t="n">
        <v>181</v>
      </c>
      <c r="G89" s="55" t="n">
        <v>148</v>
      </c>
      <c r="H89" s="55" t="n">
        <v>1</v>
      </c>
      <c r="I89" s="55" t="n">
        <v>3</v>
      </c>
      <c r="J89" s="55" t="n">
        <v>0</v>
      </c>
      <c r="K89" s="55" t="n">
        <v>0</v>
      </c>
      <c r="L89" s="55" t="n">
        <v>0</v>
      </c>
      <c r="M89" s="55" t="n">
        <f aca="false">SUM(E89:L89)</f>
        <v>335</v>
      </c>
      <c r="N89" s="55" t="n">
        <v>5</v>
      </c>
      <c r="O89" s="55" t="n">
        <f aca="false">SUM(M89:N89)</f>
        <v>340</v>
      </c>
    </row>
    <row r="90" customFormat="false" ht="12.75" hidden="false" customHeight="false" outlineLevel="0" collapsed="false">
      <c r="A90" s="53" t="s">
        <v>58</v>
      </c>
      <c r="B90" s="54" t="s">
        <v>2680</v>
      </c>
      <c r="C90" s="53" t="s">
        <v>2681</v>
      </c>
      <c r="D90" s="53" t="s">
        <v>79</v>
      </c>
      <c r="E90" s="55" t="n">
        <v>5</v>
      </c>
      <c r="F90" s="55" t="n">
        <v>183</v>
      </c>
      <c r="G90" s="55" t="n">
        <v>144</v>
      </c>
      <c r="H90" s="55" t="n">
        <v>0</v>
      </c>
      <c r="I90" s="55" t="n">
        <v>6</v>
      </c>
      <c r="J90" s="55" t="n">
        <v>0</v>
      </c>
      <c r="K90" s="55" t="n">
        <v>0</v>
      </c>
      <c r="L90" s="55" t="n">
        <v>0</v>
      </c>
      <c r="M90" s="118" t="n">
        <f aca="false">SUM(E90:L90)</f>
        <v>338</v>
      </c>
      <c r="N90" s="55" t="n">
        <v>7</v>
      </c>
      <c r="O90" s="118" t="n">
        <f aca="false">SUM(M90:N90)</f>
        <v>345</v>
      </c>
    </row>
    <row r="91" customFormat="false" ht="12.75" hidden="false" customHeight="false" outlineLevel="0" collapsed="false">
      <c r="A91" s="53" t="s">
        <v>58</v>
      </c>
      <c r="B91" s="54" t="s">
        <v>2680</v>
      </c>
      <c r="C91" s="53" t="s">
        <v>2682</v>
      </c>
      <c r="D91" s="53" t="s">
        <v>72</v>
      </c>
      <c r="E91" s="55" t="n">
        <v>5</v>
      </c>
      <c r="F91" s="55" t="n">
        <v>108</v>
      </c>
      <c r="G91" s="55" t="n">
        <v>175</v>
      </c>
      <c r="H91" s="55" t="n">
        <v>2</v>
      </c>
      <c r="I91" s="55" t="n">
        <v>6</v>
      </c>
      <c r="J91" s="55" t="n">
        <v>0</v>
      </c>
      <c r="K91" s="55" t="n">
        <v>0</v>
      </c>
      <c r="L91" s="55" t="n">
        <v>0</v>
      </c>
      <c r="M91" s="118" t="n">
        <f aca="false">SUM(E91:L91)</f>
        <v>296</v>
      </c>
      <c r="N91" s="55" t="n">
        <v>8</v>
      </c>
      <c r="O91" s="118" t="n">
        <f aca="false">SUM(M91:N91)</f>
        <v>304</v>
      </c>
    </row>
    <row r="92" customFormat="false" ht="12.75" hidden="false" customHeight="false" outlineLevel="0" collapsed="false">
      <c r="A92" s="53" t="s">
        <v>58</v>
      </c>
      <c r="B92" s="54" t="s">
        <v>2680</v>
      </c>
      <c r="C92" s="53" t="s">
        <v>2682</v>
      </c>
      <c r="D92" s="53" t="s">
        <v>79</v>
      </c>
      <c r="E92" s="55" t="n">
        <v>0</v>
      </c>
      <c r="F92" s="55" t="n">
        <v>114</v>
      </c>
      <c r="G92" s="55" t="n">
        <v>178</v>
      </c>
      <c r="H92" s="55" t="n">
        <v>0</v>
      </c>
      <c r="I92" s="55" t="n">
        <v>2</v>
      </c>
      <c r="J92" s="55" t="n">
        <v>0</v>
      </c>
      <c r="K92" s="55" t="n">
        <v>0</v>
      </c>
      <c r="L92" s="55" t="n">
        <v>0</v>
      </c>
      <c r="M92" s="118" t="n">
        <f aca="false">SUM(E92:L92)</f>
        <v>294</v>
      </c>
      <c r="N92" s="55" t="n">
        <v>10</v>
      </c>
      <c r="O92" s="118" t="n">
        <f aca="false">SUM(M92:N92)</f>
        <v>304</v>
      </c>
    </row>
    <row r="93" customFormat="false" ht="12.75" hidden="false" customHeight="false" outlineLevel="0" collapsed="false">
      <c r="A93" s="53" t="s">
        <v>58</v>
      </c>
      <c r="B93" s="54" t="s">
        <v>2680</v>
      </c>
      <c r="C93" s="53" t="s">
        <v>2683</v>
      </c>
      <c r="D93" s="53" t="s">
        <v>72</v>
      </c>
      <c r="E93" s="55" t="n">
        <v>4</v>
      </c>
      <c r="F93" s="55" t="n">
        <v>176</v>
      </c>
      <c r="G93" s="55" t="n">
        <v>162</v>
      </c>
      <c r="H93" s="55" t="n">
        <v>6</v>
      </c>
      <c r="I93" s="55" t="n">
        <v>2</v>
      </c>
      <c r="J93" s="55" t="n">
        <v>0</v>
      </c>
      <c r="K93" s="55" t="n">
        <v>0</v>
      </c>
      <c r="L93" s="55" t="n">
        <v>0</v>
      </c>
      <c r="M93" s="118" t="n">
        <f aca="false">SUM(E93:L93)</f>
        <v>350</v>
      </c>
      <c r="N93" s="55" t="n">
        <v>10</v>
      </c>
      <c r="O93" s="118" t="n">
        <f aca="false">SUM(M93:N93)</f>
        <v>360</v>
      </c>
    </row>
    <row r="94" customFormat="false" ht="12.75" hidden="false" customHeight="false" outlineLevel="0" collapsed="false">
      <c r="A94" s="53" t="s">
        <v>58</v>
      </c>
      <c r="B94" s="54" t="s">
        <v>2680</v>
      </c>
      <c r="C94" s="53" t="s">
        <v>2683</v>
      </c>
      <c r="D94" s="53" t="s">
        <v>73</v>
      </c>
      <c r="E94" s="55" t="n">
        <v>0</v>
      </c>
      <c r="F94" s="55" t="n">
        <v>153</v>
      </c>
      <c r="G94" s="55" t="n">
        <v>148</v>
      </c>
      <c r="H94" s="55" t="n">
        <v>1</v>
      </c>
      <c r="I94" s="55" t="n">
        <v>2</v>
      </c>
      <c r="J94" s="55" t="n">
        <v>0</v>
      </c>
      <c r="K94" s="55" t="n">
        <v>1</v>
      </c>
      <c r="L94" s="55" t="n">
        <v>0</v>
      </c>
      <c r="M94" s="118" t="n">
        <f aca="false">SUM(E94:L94)</f>
        <v>305</v>
      </c>
      <c r="N94" s="55" t="n">
        <v>12</v>
      </c>
      <c r="O94" s="118" t="n">
        <f aca="false">SUM(M94:N94)</f>
        <v>317</v>
      </c>
    </row>
    <row r="95" customFormat="false" ht="12.75" hidden="false" customHeight="false" outlineLevel="0" collapsed="false">
      <c r="A95" s="53" t="s">
        <v>58</v>
      </c>
      <c r="B95" s="54" t="s">
        <v>2680</v>
      </c>
      <c r="C95" s="53" t="s">
        <v>2683</v>
      </c>
      <c r="D95" s="53" t="s">
        <v>74</v>
      </c>
      <c r="E95" s="55" t="n">
        <v>0</v>
      </c>
      <c r="F95" s="55" t="n">
        <v>156</v>
      </c>
      <c r="G95" s="55" t="n">
        <v>180</v>
      </c>
      <c r="H95" s="55" t="n">
        <v>0</v>
      </c>
      <c r="I95" s="55" t="n">
        <v>4</v>
      </c>
      <c r="J95" s="55" t="n">
        <v>0</v>
      </c>
      <c r="K95" s="55" t="n">
        <v>0</v>
      </c>
      <c r="L95" s="55" t="n">
        <v>0</v>
      </c>
      <c r="M95" s="118" t="n">
        <f aca="false">SUM(E95:L95)</f>
        <v>340</v>
      </c>
      <c r="N95" s="55" t="n">
        <v>14</v>
      </c>
      <c r="O95" s="118" t="n">
        <f aca="false">SUM(M95:N95)</f>
        <v>354</v>
      </c>
    </row>
    <row r="96" customFormat="false" ht="12.75" hidden="false" customHeight="false" outlineLevel="0" collapsed="false">
      <c r="A96" s="53" t="s">
        <v>58</v>
      </c>
      <c r="B96" s="54" t="s">
        <v>2680</v>
      </c>
      <c r="C96" s="53" t="s">
        <v>2684</v>
      </c>
      <c r="D96" s="53" t="s">
        <v>72</v>
      </c>
      <c r="E96" s="55" t="n">
        <v>2</v>
      </c>
      <c r="F96" s="55" t="n">
        <v>198</v>
      </c>
      <c r="G96" s="55" t="n">
        <v>50</v>
      </c>
      <c r="H96" s="55" t="n">
        <v>0</v>
      </c>
      <c r="I96" s="55" t="n">
        <v>0</v>
      </c>
      <c r="J96" s="55" t="n">
        <v>0</v>
      </c>
      <c r="K96" s="55" t="n">
        <v>0</v>
      </c>
      <c r="L96" s="55" t="n">
        <v>0</v>
      </c>
      <c r="M96" s="118" t="n">
        <f aca="false">SUM(E96:L96)</f>
        <v>250</v>
      </c>
      <c r="N96" s="55" t="n">
        <v>5</v>
      </c>
      <c r="O96" s="118" t="n">
        <f aca="false">SUM(M96:N96)</f>
        <v>255</v>
      </c>
    </row>
    <row r="97" customFormat="false" ht="12.75" hidden="false" customHeight="false" outlineLevel="0" collapsed="false">
      <c r="A97" s="53" t="s">
        <v>58</v>
      </c>
      <c r="B97" s="54" t="s">
        <v>2680</v>
      </c>
      <c r="C97" s="53" t="s">
        <v>2685</v>
      </c>
      <c r="D97" s="53" t="s">
        <v>72</v>
      </c>
      <c r="E97" s="55" t="n">
        <v>0</v>
      </c>
      <c r="F97" s="55" t="n">
        <v>69</v>
      </c>
      <c r="G97" s="55" t="n">
        <v>51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118" t="n">
        <f aca="false">SUM(E97:L97)</f>
        <v>120</v>
      </c>
      <c r="N97" s="55" t="n">
        <v>2</v>
      </c>
      <c r="O97" s="118" t="n">
        <f aca="false">SUM(M97:N97)</f>
        <v>122</v>
      </c>
    </row>
    <row r="98" customFormat="false" ht="12.75" hidden="false" customHeight="false" outlineLevel="0" collapsed="false">
      <c r="A98" s="53" t="s">
        <v>58</v>
      </c>
      <c r="B98" s="54" t="s">
        <v>2680</v>
      </c>
      <c r="C98" s="53" t="s">
        <v>2686</v>
      </c>
      <c r="D98" s="53" t="s">
        <v>72</v>
      </c>
      <c r="E98" s="55" t="n">
        <v>1</v>
      </c>
      <c r="F98" s="55" t="n">
        <v>241</v>
      </c>
      <c r="G98" s="55" t="n">
        <v>181</v>
      </c>
      <c r="H98" s="55" t="n">
        <v>2</v>
      </c>
      <c r="I98" s="55" t="n">
        <v>0</v>
      </c>
      <c r="J98" s="55" t="n">
        <v>0</v>
      </c>
      <c r="K98" s="55" t="n">
        <v>0</v>
      </c>
      <c r="L98" s="55" t="n">
        <v>0</v>
      </c>
      <c r="M98" s="118" t="n">
        <f aca="false">SUM(E98:L98)</f>
        <v>425</v>
      </c>
      <c r="N98" s="55" t="n">
        <v>5</v>
      </c>
      <c r="O98" s="118" t="n">
        <f aca="false">SUM(M98:N98)</f>
        <v>430</v>
      </c>
    </row>
    <row r="99" customFormat="false" ht="12.75" hidden="false" customHeight="false" outlineLevel="0" collapsed="false">
      <c r="A99" s="53" t="s">
        <v>58</v>
      </c>
      <c r="B99" s="54" t="s">
        <v>2680</v>
      </c>
      <c r="C99" s="53" t="s">
        <v>2687</v>
      </c>
      <c r="D99" s="53" t="s">
        <v>72</v>
      </c>
      <c r="E99" s="55" t="n">
        <v>0</v>
      </c>
      <c r="F99" s="55" t="n">
        <v>49</v>
      </c>
      <c r="G99" s="55" t="n">
        <v>85</v>
      </c>
      <c r="H99" s="55" t="n">
        <v>0</v>
      </c>
      <c r="I99" s="55" t="n">
        <v>1</v>
      </c>
      <c r="J99" s="55" t="n">
        <v>0</v>
      </c>
      <c r="K99" s="55" t="n">
        <v>0</v>
      </c>
      <c r="L99" s="55" t="n">
        <v>0</v>
      </c>
      <c r="M99" s="118" t="n">
        <f aca="false">SUM(E99:L99)</f>
        <v>135</v>
      </c>
      <c r="N99" s="55" t="n">
        <v>1</v>
      </c>
      <c r="O99" s="118" t="n">
        <f aca="false">SUM(M99:N99)</f>
        <v>136</v>
      </c>
    </row>
    <row r="100" customFormat="false" ht="12.75" hidden="false" customHeight="false" outlineLevel="0" collapsed="false">
      <c r="A100" s="53" t="s">
        <v>58</v>
      </c>
      <c r="B100" s="54" t="s">
        <v>2680</v>
      </c>
      <c r="C100" s="53" t="s">
        <v>2688</v>
      </c>
      <c r="D100" s="53" t="s">
        <v>72</v>
      </c>
      <c r="E100" s="55" t="n">
        <v>2</v>
      </c>
      <c r="F100" s="55" t="n">
        <v>96</v>
      </c>
      <c r="G100" s="55" t="n">
        <v>82</v>
      </c>
      <c r="H100" s="55" t="n">
        <v>10</v>
      </c>
      <c r="I100" s="55" t="n">
        <v>1</v>
      </c>
      <c r="J100" s="55" t="n">
        <v>0</v>
      </c>
      <c r="K100" s="55" t="n">
        <v>0</v>
      </c>
      <c r="L100" s="55" t="n">
        <v>0</v>
      </c>
      <c r="M100" s="118" t="n">
        <f aca="false">SUM(E100:L100)</f>
        <v>191</v>
      </c>
      <c r="N100" s="55" t="n">
        <v>6</v>
      </c>
      <c r="O100" s="118" t="n">
        <f aca="false">SUM(M100:N100)</f>
        <v>197</v>
      </c>
    </row>
    <row r="101" customFormat="false" ht="12.75" hidden="false" customHeight="false" outlineLevel="0" collapsed="false">
      <c r="A101" s="53" t="s">
        <v>58</v>
      </c>
      <c r="B101" s="54" t="s">
        <v>2680</v>
      </c>
      <c r="C101" s="53" t="s">
        <v>2689</v>
      </c>
      <c r="D101" s="53" t="s">
        <v>72</v>
      </c>
      <c r="E101" s="55" t="n">
        <v>0</v>
      </c>
      <c r="F101" s="55" t="n">
        <v>219</v>
      </c>
      <c r="G101" s="55" t="n">
        <v>109</v>
      </c>
      <c r="H101" s="55" t="n">
        <v>0</v>
      </c>
      <c r="I101" s="55" t="n">
        <v>0</v>
      </c>
      <c r="J101" s="55" t="n">
        <v>0</v>
      </c>
      <c r="K101" s="55" t="n">
        <v>0</v>
      </c>
      <c r="L101" s="55" t="n">
        <v>0</v>
      </c>
      <c r="M101" s="118" t="n">
        <f aca="false">SUM(E101:L101)</f>
        <v>328</v>
      </c>
      <c r="N101" s="55" t="n">
        <v>25</v>
      </c>
      <c r="O101" s="118" t="n">
        <f aca="false">SUM(M101:N101)</f>
        <v>353</v>
      </c>
    </row>
    <row r="102" customFormat="false" ht="12.75" hidden="false" customHeight="false" outlineLevel="0" collapsed="false">
      <c r="A102" s="53" t="s">
        <v>58</v>
      </c>
      <c r="B102" s="54" t="s">
        <v>2680</v>
      </c>
      <c r="C102" s="53" t="s">
        <v>2690</v>
      </c>
      <c r="D102" s="53" t="s">
        <v>72</v>
      </c>
      <c r="E102" s="55" t="n">
        <v>0</v>
      </c>
      <c r="F102" s="55" t="n">
        <v>106</v>
      </c>
      <c r="G102" s="55" t="n">
        <v>152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  <c r="M102" s="118" t="n">
        <f aca="false">SUM(E102:L102)</f>
        <v>258</v>
      </c>
      <c r="N102" s="55" t="n">
        <v>1</v>
      </c>
      <c r="O102" s="118" t="n">
        <f aca="false">SUM(M102:N102)</f>
        <v>259</v>
      </c>
    </row>
    <row r="103" customFormat="false" ht="12.75" hidden="false" customHeight="false" outlineLevel="0" collapsed="false">
      <c r="A103" s="53" t="s">
        <v>58</v>
      </c>
      <c r="B103" s="54" t="s">
        <v>2680</v>
      </c>
      <c r="C103" s="53" t="s">
        <v>2691</v>
      </c>
      <c r="D103" s="53" t="s">
        <v>72</v>
      </c>
      <c r="E103" s="55" t="n">
        <v>0</v>
      </c>
      <c r="F103" s="55" t="n">
        <v>24</v>
      </c>
      <c r="G103" s="55" t="n">
        <v>101</v>
      </c>
      <c r="H103" s="55" t="n">
        <v>0</v>
      </c>
      <c r="I103" s="55" t="n">
        <v>0</v>
      </c>
      <c r="J103" s="55" t="n">
        <v>0</v>
      </c>
      <c r="K103" s="55" t="n">
        <v>0</v>
      </c>
      <c r="L103" s="55" t="n">
        <v>0</v>
      </c>
      <c r="M103" s="118" t="n">
        <f aca="false">SUM(E103:L103)</f>
        <v>125</v>
      </c>
      <c r="N103" s="55" t="n">
        <v>1</v>
      </c>
      <c r="O103" s="118" t="n">
        <f aca="false">SUM(M103:N103)</f>
        <v>126</v>
      </c>
    </row>
    <row r="104" customFormat="false" ht="12.75" hidden="false" customHeight="false" outlineLevel="0" collapsed="false">
      <c r="A104" s="53" t="s">
        <v>58</v>
      </c>
      <c r="B104" s="54" t="s">
        <v>2680</v>
      </c>
      <c r="C104" s="53" t="s">
        <v>2692</v>
      </c>
      <c r="D104" s="53" t="s">
        <v>72</v>
      </c>
      <c r="E104" s="55" t="n">
        <v>0</v>
      </c>
      <c r="F104" s="55" t="n">
        <v>44</v>
      </c>
      <c r="G104" s="55" t="n">
        <v>41</v>
      </c>
      <c r="H104" s="55" t="n">
        <v>4</v>
      </c>
      <c r="I104" s="55" t="n">
        <v>0</v>
      </c>
      <c r="J104" s="55" t="n">
        <v>0</v>
      </c>
      <c r="K104" s="55" t="n">
        <v>0</v>
      </c>
      <c r="L104" s="55" t="n">
        <v>0</v>
      </c>
      <c r="M104" s="118" t="n">
        <f aca="false">SUM(E104:L104)</f>
        <v>89</v>
      </c>
      <c r="N104" s="55" t="n">
        <v>5</v>
      </c>
      <c r="O104" s="118" t="n">
        <f aca="false">SUM(M104:N104)</f>
        <v>94</v>
      </c>
    </row>
    <row r="105" customFormat="false" ht="12.75" hidden="false" customHeight="false" outlineLevel="0" collapsed="false">
      <c r="A105" s="53" t="s">
        <v>58</v>
      </c>
      <c r="B105" s="54" t="s">
        <v>2680</v>
      </c>
      <c r="C105" s="53" t="s">
        <v>2693</v>
      </c>
      <c r="D105" s="53" t="s">
        <v>72</v>
      </c>
      <c r="E105" s="55" t="n">
        <v>2</v>
      </c>
      <c r="F105" s="55" t="n">
        <v>63</v>
      </c>
      <c r="G105" s="55" t="n">
        <v>20</v>
      </c>
      <c r="H105" s="55" t="n">
        <v>0</v>
      </c>
      <c r="I105" s="55" t="n">
        <v>0</v>
      </c>
      <c r="J105" s="128" t="n">
        <v>0</v>
      </c>
      <c r="K105" s="55" t="n">
        <v>0</v>
      </c>
      <c r="L105" s="55" t="n">
        <v>0</v>
      </c>
      <c r="M105" s="118" t="n">
        <f aca="false">SUM(E105:L105)</f>
        <v>85</v>
      </c>
      <c r="N105" s="55" t="n">
        <v>5</v>
      </c>
      <c r="O105" s="118" t="n">
        <f aca="false">SUM(M105:N105)</f>
        <v>90</v>
      </c>
    </row>
    <row r="106" customFormat="false" ht="12.75" hidden="false" customHeight="false" outlineLevel="0" collapsed="false">
      <c r="A106" s="53" t="s">
        <v>58</v>
      </c>
      <c r="B106" s="54" t="s">
        <v>2680</v>
      </c>
      <c r="C106" s="53" t="s">
        <v>2694</v>
      </c>
      <c r="D106" s="53" t="s">
        <v>72</v>
      </c>
      <c r="E106" s="55" t="n">
        <v>0</v>
      </c>
      <c r="F106" s="55" t="n">
        <v>137</v>
      </c>
      <c r="G106" s="55" t="n">
        <v>65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118" t="n">
        <f aca="false">SUM(E106:L106)</f>
        <v>202</v>
      </c>
      <c r="N106" s="55" t="n">
        <v>5</v>
      </c>
      <c r="O106" s="118" t="n">
        <f aca="false">SUM(M106:N106)</f>
        <v>207</v>
      </c>
    </row>
    <row r="107" customFormat="false" ht="12.75" hidden="false" customHeight="false" outlineLevel="0" collapsed="false">
      <c r="A107" s="53" t="s">
        <v>58</v>
      </c>
      <c r="B107" s="54" t="s">
        <v>2680</v>
      </c>
      <c r="C107" s="53" t="s">
        <v>2695</v>
      </c>
      <c r="D107" s="53" t="s">
        <v>72</v>
      </c>
      <c r="E107" s="55" t="n">
        <v>0</v>
      </c>
      <c r="F107" s="55" t="n">
        <v>180</v>
      </c>
      <c r="G107" s="55" t="n">
        <v>213</v>
      </c>
      <c r="H107" s="55" t="n">
        <v>0</v>
      </c>
      <c r="I107" s="55" t="n">
        <v>0</v>
      </c>
      <c r="J107" s="55" t="n">
        <v>0</v>
      </c>
      <c r="K107" s="55" t="n">
        <v>0</v>
      </c>
      <c r="L107" s="55" t="n">
        <v>0</v>
      </c>
      <c r="M107" s="118" t="n">
        <f aca="false">SUM(E107:L107)</f>
        <v>393</v>
      </c>
      <c r="N107" s="55" t="n">
        <v>11</v>
      </c>
      <c r="O107" s="118" t="n">
        <f aca="false">SUM(M107:N107)</f>
        <v>404</v>
      </c>
    </row>
    <row r="108" customFormat="false" ht="12.75" hidden="false" customHeight="false" outlineLevel="0" collapsed="false">
      <c r="A108" s="53" t="s">
        <v>58</v>
      </c>
      <c r="B108" s="54" t="s">
        <v>2680</v>
      </c>
      <c r="C108" s="53" t="s">
        <v>2695</v>
      </c>
      <c r="D108" s="53" t="s">
        <v>73</v>
      </c>
      <c r="E108" s="55" t="n">
        <v>0</v>
      </c>
      <c r="F108" s="55" t="n">
        <v>169</v>
      </c>
      <c r="G108" s="55" t="n">
        <v>224</v>
      </c>
      <c r="H108" s="55" t="n">
        <v>0</v>
      </c>
      <c r="I108" s="55" t="n">
        <v>4</v>
      </c>
      <c r="J108" s="55" t="n">
        <v>0</v>
      </c>
      <c r="K108" s="55" t="n">
        <v>0</v>
      </c>
      <c r="L108" s="55" t="n">
        <v>0</v>
      </c>
      <c r="M108" s="118" t="n">
        <f aca="false">SUM(E108:L108)</f>
        <v>397</v>
      </c>
      <c r="N108" s="55" t="n">
        <v>23</v>
      </c>
      <c r="O108" s="118" t="n">
        <f aca="false">SUM(M108:N108)</f>
        <v>420</v>
      </c>
    </row>
    <row r="109" customFormat="false" ht="12.75" hidden="false" customHeight="false" outlineLevel="0" collapsed="false">
      <c r="A109" s="53" t="s">
        <v>58</v>
      </c>
      <c r="B109" s="54" t="s">
        <v>2680</v>
      </c>
      <c r="C109" s="53" t="s">
        <v>2695</v>
      </c>
      <c r="D109" s="53" t="s">
        <v>74</v>
      </c>
      <c r="E109" s="55" t="n">
        <v>0</v>
      </c>
      <c r="F109" s="55" t="n">
        <v>178</v>
      </c>
      <c r="G109" s="55" t="n">
        <v>215</v>
      </c>
      <c r="H109" s="55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118" t="n">
        <f aca="false">SUM(E109:L109)</f>
        <v>393</v>
      </c>
      <c r="N109" s="55" t="n">
        <v>12</v>
      </c>
      <c r="O109" s="118" t="n">
        <f aca="false">SUM(M109:N109)</f>
        <v>405</v>
      </c>
    </row>
    <row r="110" customFormat="false" ht="12.75" hidden="false" customHeight="false" outlineLevel="0" collapsed="false">
      <c r="A110" s="53" t="s">
        <v>58</v>
      </c>
      <c r="B110" s="54" t="s">
        <v>2680</v>
      </c>
      <c r="C110" s="53" t="s">
        <v>2696</v>
      </c>
      <c r="D110" s="53" t="s">
        <v>72</v>
      </c>
      <c r="E110" s="55" t="n">
        <v>0</v>
      </c>
      <c r="F110" s="55" t="n">
        <v>57</v>
      </c>
      <c r="G110" s="55" t="n">
        <v>153</v>
      </c>
      <c r="H110" s="55" t="n">
        <v>1</v>
      </c>
      <c r="I110" s="55" t="n">
        <v>0</v>
      </c>
      <c r="J110" s="55" t="n">
        <v>0</v>
      </c>
      <c r="K110" s="55" t="n">
        <v>0</v>
      </c>
      <c r="L110" s="55" t="n">
        <v>0</v>
      </c>
      <c r="M110" s="118" t="n">
        <f aca="false">SUM(E110:L110)</f>
        <v>211</v>
      </c>
      <c r="N110" s="55" t="n">
        <v>7</v>
      </c>
      <c r="O110" s="118" t="n">
        <f aca="false">SUM(M110:N110)</f>
        <v>218</v>
      </c>
    </row>
    <row r="111" customFormat="false" ht="12.75" hidden="false" customHeight="false" outlineLevel="0" collapsed="false">
      <c r="A111" s="53" t="s">
        <v>58</v>
      </c>
      <c r="B111" s="54" t="s">
        <v>2680</v>
      </c>
      <c r="C111" s="53" t="s">
        <v>2697</v>
      </c>
      <c r="D111" s="53" t="s">
        <v>72</v>
      </c>
      <c r="E111" s="55" t="n">
        <v>0</v>
      </c>
      <c r="F111" s="55" t="n">
        <v>167</v>
      </c>
      <c r="G111" s="55" t="n">
        <v>171</v>
      </c>
      <c r="H111" s="55" t="n">
        <v>0</v>
      </c>
      <c r="I111" s="55" t="n">
        <v>0</v>
      </c>
      <c r="J111" s="55" t="n">
        <v>0</v>
      </c>
      <c r="K111" s="55" t="n">
        <v>0</v>
      </c>
      <c r="L111" s="55" t="n">
        <v>0</v>
      </c>
      <c r="M111" s="118" t="n">
        <f aca="false">SUM(E111:L111)</f>
        <v>338</v>
      </c>
      <c r="N111" s="55" t="n">
        <v>8</v>
      </c>
      <c r="O111" s="118" t="n">
        <f aca="false">SUM(M111:N111)</f>
        <v>346</v>
      </c>
    </row>
    <row r="112" customFormat="false" ht="12.75" hidden="false" customHeight="false" outlineLevel="0" collapsed="false">
      <c r="A112" s="53" t="s">
        <v>58</v>
      </c>
      <c r="B112" s="54" t="s">
        <v>2680</v>
      </c>
      <c r="C112" s="53" t="s">
        <v>2697</v>
      </c>
      <c r="D112" s="53" t="s">
        <v>79</v>
      </c>
      <c r="E112" s="55" t="n">
        <v>0</v>
      </c>
      <c r="F112" s="55" t="n">
        <v>150</v>
      </c>
      <c r="G112" s="55" t="n">
        <v>174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118" t="n">
        <f aca="false">SUM(E112:L112)</f>
        <v>324</v>
      </c>
      <c r="N112" s="55" t="n">
        <v>6</v>
      </c>
      <c r="O112" s="118" t="n">
        <f aca="false">SUM(M112:N112)</f>
        <v>330</v>
      </c>
    </row>
    <row r="113" customFormat="false" ht="12.75" hidden="false" customHeight="false" outlineLevel="0" collapsed="false">
      <c r="A113" s="120" t="s">
        <v>58</v>
      </c>
      <c r="B113" s="54" t="s">
        <v>2680</v>
      </c>
      <c r="C113" s="120" t="s">
        <v>2698</v>
      </c>
      <c r="D113" s="120" t="s">
        <v>72</v>
      </c>
      <c r="E113" s="118" t="n">
        <v>0</v>
      </c>
      <c r="F113" s="118" t="n">
        <v>149</v>
      </c>
      <c r="G113" s="118" t="n">
        <v>70</v>
      </c>
      <c r="H113" s="118" t="n">
        <v>0</v>
      </c>
      <c r="I113" s="118" t="n">
        <v>0</v>
      </c>
      <c r="J113" s="118" t="n">
        <v>0</v>
      </c>
      <c r="K113" s="118" t="n">
        <v>0</v>
      </c>
      <c r="L113" s="55" t="n">
        <v>0</v>
      </c>
      <c r="M113" s="118" t="n">
        <f aca="false">SUM(E113:L113)</f>
        <v>219</v>
      </c>
      <c r="N113" s="118" t="n">
        <v>5</v>
      </c>
      <c r="O113" s="118" t="n">
        <f aca="false">SUM(M113:N113)</f>
        <v>224</v>
      </c>
    </row>
    <row r="114" customFormat="false" ht="12.75" hidden="false" customHeight="false" outlineLevel="0" collapsed="false">
      <c r="A114" s="53" t="s">
        <v>58</v>
      </c>
      <c r="B114" s="54" t="s">
        <v>2680</v>
      </c>
      <c r="C114" s="53" t="s">
        <v>2699</v>
      </c>
      <c r="D114" s="53" t="s">
        <v>72</v>
      </c>
      <c r="E114" s="55" t="n">
        <v>0</v>
      </c>
      <c r="F114" s="55" t="n">
        <v>36</v>
      </c>
      <c r="G114" s="55" t="n">
        <v>31</v>
      </c>
      <c r="H114" s="55" t="n">
        <v>1</v>
      </c>
      <c r="I114" s="55" t="n">
        <v>1</v>
      </c>
      <c r="J114" s="55" t="n">
        <v>0</v>
      </c>
      <c r="K114" s="55" t="n">
        <v>0</v>
      </c>
      <c r="L114" s="55" t="n">
        <v>0</v>
      </c>
      <c r="M114" s="118" t="n">
        <f aca="false">SUM(E114:L114)</f>
        <v>69</v>
      </c>
      <c r="N114" s="55" t="n">
        <v>3</v>
      </c>
      <c r="O114" s="118" t="n">
        <f aca="false">SUM(M114:N114)</f>
        <v>72</v>
      </c>
    </row>
    <row r="115" customFormat="false" ht="12.75" hidden="false" customHeight="false" outlineLevel="0" collapsed="false">
      <c r="A115" s="53" t="s">
        <v>58</v>
      </c>
      <c r="B115" s="54" t="s">
        <v>2680</v>
      </c>
      <c r="C115" s="53" t="s">
        <v>2700</v>
      </c>
      <c r="D115" s="53" t="s">
        <v>72</v>
      </c>
      <c r="E115" s="55" t="n">
        <v>1</v>
      </c>
      <c r="F115" s="55" t="n">
        <v>63</v>
      </c>
      <c r="G115" s="55" t="n">
        <v>83</v>
      </c>
      <c r="H115" s="55" t="n">
        <v>0</v>
      </c>
      <c r="I115" s="55" t="n">
        <v>1</v>
      </c>
      <c r="J115" s="55" t="n">
        <v>0</v>
      </c>
      <c r="K115" s="55" t="n">
        <v>0</v>
      </c>
      <c r="L115" s="55" t="n">
        <v>0</v>
      </c>
      <c r="M115" s="118" t="n">
        <f aca="false">SUM(E115:L115)</f>
        <v>148</v>
      </c>
      <c r="N115" s="55" t="n">
        <v>4</v>
      </c>
      <c r="O115" s="118" t="n">
        <f aca="false">SUM(M115:N115)</f>
        <v>152</v>
      </c>
    </row>
    <row r="116" customFormat="false" ht="12.75" hidden="false" customHeight="false" outlineLevel="0" collapsed="false">
      <c r="A116" s="53" t="s">
        <v>58</v>
      </c>
      <c r="B116" s="54" t="s">
        <v>2680</v>
      </c>
      <c r="C116" s="53" t="s">
        <v>2701</v>
      </c>
      <c r="D116" s="53" t="s">
        <v>72</v>
      </c>
      <c r="E116" s="55" t="n">
        <v>0</v>
      </c>
      <c r="F116" s="55" t="n">
        <v>142</v>
      </c>
      <c r="G116" s="55" t="n">
        <v>99</v>
      </c>
      <c r="H116" s="55" t="n">
        <v>2</v>
      </c>
      <c r="I116" s="55" t="n">
        <v>0</v>
      </c>
      <c r="J116" s="55" t="n">
        <v>0</v>
      </c>
      <c r="K116" s="55" t="n">
        <v>0</v>
      </c>
      <c r="L116" s="55" t="n">
        <v>0</v>
      </c>
      <c r="M116" s="118" t="n">
        <f aca="false">SUM(E116:L116)</f>
        <v>243</v>
      </c>
      <c r="N116" s="55" t="n">
        <v>11</v>
      </c>
      <c r="O116" s="118" t="n">
        <f aca="false">SUM(M116:N116)</f>
        <v>254</v>
      </c>
    </row>
    <row r="117" customFormat="false" ht="12.75" hidden="false" customHeight="false" outlineLevel="0" collapsed="false">
      <c r="A117" s="53" t="s">
        <v>58</v>
      </c>
      <c r="B117" s="54" t="s">
        <v>2680</v>
      </c>
      <c r="C117" s="53" t="s">
        <v>2702</v>
      </c>
      <c r="D117" s="53" t="s">
        <v>72</v>
      </c>
      <c r="E117" s="55" t="n">
        <v>0</v>
      </c>
      <c r="F117" s="55" t="n">
        <v>78</v>
      </c>
      <c r="G117" s="55" t="n">
        <v>15</v>
      </c>
      <c r="H117" s="55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118" t="n">
        <f aca="false">SUM(E117:L117)</f>
        <v>93</v>
      </c>
      <c r="N117" s="55" t="n">
        <v>6</v>
      </c>
      <c r="O117" s="118" t="n">
        <f aca="false">SUM(M117:N117)</f>
        <v>99</v>
      </c>
    </row>
    <row r="118" customFormat="false" ht="12.75" hidden="false" customHeight="false" outlineLevel="0" collapsed="false">
      <c r="A118" s="53" t="s">
        <v>58</v>
      </c>
      <c r="B118" s="54" t="s">
        <v>2680</v>
      </c>
      <c r="C118" s="53" t="s">
        <v>2703</v>
      </c>
      <c r="D118" s="53" t="s">
        <v>72</v>
      </c>
      <c r="E118" s="55" t="n">
        <v>0</v>
      </c>
      <c r="F118" s="55" t="n">
        <v>29</v>
      </c>
      <c r="G118" s="55" t="n">
        <v>22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118" t="n">
        <f aca="false">SUM(E118:L118)</f>
        <v>51</v>
      </c>
      <c r="N118" s="55" t="n">
        <v>6</v>
      </c>
      <c r="O118" s="118" t="n">
        <f aca="false">SUM(M118:N118)</f>
        <v>57</v>
      </c>
    </row>
    <row r="119" customFormat="false" ht="12.75" hidden="false" customHeight="false" outlineLevel="0" collapsed="false">
      <c r="A119" s="53" t="s">
        <v>58</v>
      </c>
      <c r="B119" s="54" t="s">
        <v>2680</v>
      </c>
      <c r="C119" s="53" t="s">
        <v>2704</v>
      </c>
      <c r="D119" s="53" t="s">
        <v>72</v>
      </c>
      <c r="E119" s="55" t="n">
        <v>0</v>
      </c>
      <c r="F119" s="55" t="n">
        <v>90</v>
      </c>
      <c r="G119" s="55" t="n">
        <v>50</v>
      </c>
      <c r="H119" s="55" t="n">
        <v>0</v>
      </c>
      <c r="I119" s="55" t="n">
        <v>4</v>
      </c>
      <c r="J119" s="55" t="n">
        <v>0</v>
      </c>
      <c r="K119" s="55" t="n">
        <v>3</v>
      </c>
      <c r="L119" s="55" t="n">
        <v>0</v>
      </c>
      <c r="M119" s="118" t="n">
        <f aca="false">SUM(E119:L119)</f>
        <v>147</v>
      </c>
      <c r="N119" s="55" t="n">
        <v>11</v>
      </c>
      <c r="O119" s="118" t="n">
        <f aca="false">SUM(M119:N119)</f>
        <v>158</v>
      </c>
    </row>
    <row r="120" customFormat="false" ht="13.5" hidden="false" customHeight="false" outlineLevel="0" collapsed="false">
      <c r="A120" s="56" t="s">
        <v>58</v>
      </c>
      <c r="B120" s="54" t="s">
        <v>2680</v>
      </c>
      <c r="C120" s="129" t="s">
        <v>2705</v>
      </c>
      <c r="D120" s="129" t="s">
        <v>72</v>
      </c>
      <c r="E120" s="58" t="n">
        <v>1</v>
      </c>
      <c r="F120" s="58" t="n">
        <v>144</v>
      </c>
      <c r="G120" s="58" t="n">
        <v>116</v>
      </c>
      <c r="H120" s="58" t="n">
        <v>0</v>
      </c>
      <c r="I120" s="58" t="n">
        <v>0</v>
      </c>
      <c r="J120" s="58" t="n">
        <v>0</v>
      </c>
      <c r="K120" s="58" t="n">
        <v>0</v>
      </c>
      <c r="L120" s="58" t="n">
        <v>0</v>
      </c>
      <c r="M120" s="128" t="n">
        <f aca="false">SUM(E120:L120)</f>
        <v>261</v>
      </c>
      <c r="N120" s="58" t="n">
        <v>7</v>
      </c>
      <c r="O120" s="128" t="n">
        <f aca="false">SUM(M120:N120)</f>
        <v>268</v>
      </c>
    </row>
    <row r="121" customFormat="false" ht="14.25" hidden="false" customHeight="false" outlineLevel="0" collapsed="false">
      <c r="A121" s="130"/>
      <c r="C121" s="61" t="s">
        <v>153</v>
      </c>
      <c r="D121" s="61"/>
      <c r="E121" s="131" t="n">
        <f aca="false">SUM(E10:E120)</f>
        <v>389</v>
      </c>
      <c r="F121" s="131" t="n">
        <f aca="false">SUM(F10:F120)</f>
        <v>11559</v>
      </c>
      <c r="G121" s="131" t="n">
        <f aca="false">SUM(G10:G120)</f>
        <v>9676</v>
      </c>
      <c r="H121" s="131" t="n">
        <f aca="false">SUM(H10:H120)</f>
        <v>838</v>
      </c>
      <c r="I121" s="131" t="n">
        <f aca="false">SUM(I10:I120)</f>
        <v>557</v>
      </c>
      <c r="J121" s="131" t="n">
        <f aca="false">SUM(J10:J120)</f>
        <v>0</v>
      </c>
      <c r="K121" s="131" t="n">
        <f aca="false">SUM(K10:K120)</f>
        <v>1273</v>
      </c>
      <c r="L121" s="131" t="n">
        <f aca="false">SUM(L10:L120)</f>
        <v>0</v>
      </c>
      <c r="M121" s="131" t="n">
        <f aca="false">SUM(M10:M120)</f>
        <v>24292</v>
      </c>
      <c r="N121" s="131" t="n">
        <f aca="false">SUM(N10:N120)</f>
        <v>1858</v>
      </c>
      <c r="O121" s="131" t="n">
        <f aca="false">SUM(O10:O120)</f>
        <v>26150</v>
      </c>
    </row>
    <row r="122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21:D121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22" colorId="64" zoomScale="130" zoomScaleNormal="130" zoomScalePageLayoutView="95" workbookViewId="0">
      <selection pane="topLeft" activeCell="A10" activeCellId="0" sqref="A10:O1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59</v>
      </c>
      <c r="B10" s="66" t="s">
        <v>26</v>
      </c>
      <c r="C10" s="65" t="s">
        <v>2706</v>
      </c>
      <c r="D10" s="65" t="s">
        <v>72</v>
      </c>
      <c r="E10" s="52" t="n">
        <v>2</v>
      </c>
      <c r="F10" s="52" t="n">
        <v>26</v>
      </c>
      <c r="G10" s="52" t="n">
        <v>0</v>
      </c>
      <c r="H10" s="52" t="n">
        <v>0</v>
      </c>
      <c r="I10" s="52" t="n">
        <v>9</v>
      </c>
      <c r="J10" s="52" t="n">
        <v>0</v>
      </c>
      <c r="K10" s="52" t="n">
        <v>25</v>
      </c>
      <c r="L10" s="52" t="n">
        <v>88</v>
      </c>
      <c r="M10" s="52" t="n">
        <f aca="false">SUM(E10:L10)</f>
        <v>150</v>
      </c>
      <c r="N10" s="52" t="n">
        <v>10</v>
      </c>
      <c r="O10" s="52" t="n">
        <f aca="false">SUM(M10:N10)</f>
        <v>160</v>
      </c>
    </row>
    <row r="11" customFormat="false" ht="12.75" hidden="false" customHeight="false" outlineLevel="0" collapsed="false">
      <c r="A11" s="68" t="s">
        <v>59</v>
      </c>
      <c r="B11" s="69" t="s">
        <v>26</v>
      </c>
      <c r="C11" s="68" t="s">
        <v>2706</v>
      </c>
      <c r="D11" s="68" t="s">
        <v>73</v>
      </c>
      <c r="E11" s="55" t="n">
        <v>13</v>
      </c>
      <c r="F11" s="55" t="n">
        <v>25</v>
      </c>
      <c r="G11" s="55" t="n">
        <v>0</v>
      </c>
      <c r="H11" s="55" t="n">
        <v>2</v>
      </c>
      <c r="I11" s="55" t="n">
        <v>3</v>
      </c>
      <c r="J11" s="55" t="n">
        <v>0</v>
      </c>
      <c r="K11" s="55" t="n">
        <v>29</v>
      </c>
      <c r="L11" s="55" t="n">
        <v>75</v>
      </c>
      <c r="M11" s="55" t="n">
        <f aca="false">SUM(E11:L11)</f>
        <v>147</v>
      </c>
      <c r="N11" s="55" t="n">
        <v>4</v>
      </c>
      <c r="O11" s="55" t="n">
        <f aca="false">SUM(M11:N11)</f>
        <v>151</v>
      </c>
    </row>
    <row r="12" customFormat="false" ht="12.75" hidden="false" customHeight="false" outlineLevel="0" collapsed="false">
      <c r="A12" s="68" t="s">
        <v>59</v>
      </c>
      <c r="B12" s="69" t="s">
        <v>26</v>
      </c>
      <c r="C12" s="68" t="s">
        <v>2706</v>
      </c>
      <c r="D12" s="68" t="s">
        <v>74</v>
      </c>
      <c r="E12" s="55" t="n">
        <v>7</v>
      </c>
      <c r="F12" s="55" t="n">
        <v>25</v>
      </c>
      <c r="G12" s="55" t="n">
        <v>0</v>
      </c>
      <c r="H12" s="55" t="n">
        <v>2</v>
      </c>
      <c r="I12" s="55" t="n">
        <v>6</v>
      </c>
      <c r="J12" s="55" t="n">
        <v>0</v>
      </c>
      <c r="K12" s="55" t="n">
        <v>33</v>
      </c>
      <c r="L12" s="55" t="n">
        <v>77</v>
      </c>
      <c r="M12" s="55" t="n">
        <f aca="false">SUM(E12:L12)</f>
        <v>150</v>
      </c>
      <c r="N12" s="55" t="n">
        <v>0</v>
      </c>
      <c r="O12" s="55" t="n">
        <f aca="false">SUM(M12:N12)</f>
        <v>150</v>
      </c>
    </row>
    <row r="13" customFormat="false" ht="12.75" hidden="false" customHeight="false" outlineLevel="0" collapsed="false">
      <c r="A13" s="68" t="s">
        <v>59</v>
      </c>
      <c r="B13" s="69" t="s">
        <v>26</v>
      </c>
      <c r="C13" s="68" t="s">
        <v>2707</v>
      </c>
      <c r="D13" s="68" t="s">
        <v>72</v>
      </c>
      <c r="E13" s="55" t="n">
        <v>1</v>
      </c>
      <c r="F13" s="55" t="n">
        <v>23</v>
      </c>
      <c r="G13" s="55" t="n">
        <v>0</v>
      </c>
      <c r="H13" s="55" t="n">
        <v>2</v>
      </c>
      <c r="I13" s="55" t="n">
        <v>7</v>
      </c>
      <c r="J13" s="55" t="n">
        <v>0</v>
      </c>
      <c r="K13" s="55" t="n">
        <v>56</v>
      </c>
      <c r="L13" s="55" t="n">
        <v>62</v>
      </c>
      <c r="M13" s="55" t="n">
        <f aca="false">SUM(E13:L13)</f>
        <v>151</v>
      </c>
      <c r="N13" s="55" t="n">
        <v>0</v>
      </c>
      <c r="O13" s="55" t="n">
        <f aca="false">SUM(M13:N13)</f>
        <v>151</v>
      </c>
    </row>
    <row r="14" customFormat="false" ht="12.75" hidden="false" customHeight="false" outlineLevel="0" collapsed="false">
      <c r="A14" s="68" t="s">
        <v>59</v>
      </c>
      <c r="B14" s="69" t="s">
        <v>26</v>
      </c>
      <c r="C14" s="68" t="s">
        <v>2707</v>
      </c>
      <c r="D14" s="68" t="s">
        <v>73</v>
      </c>
      <c r="E14" s="55" t="n">
        <v>13</v>
      </c>
      <c r="F14" s="55" t="n">
        <v>19</v>
      </c>
      <c r="G14" s="55" t="n">
        <v>0</v>
      </c>
      <c r="H14" s="55" t="n">
        <v>8</v>
      </c>
      <c r="I14" s="55" t="n">
        <v>4</v>
      </c>
      <c r="J14" s="55" t="n">
        <v>0</v>
      </c>
      <c r="K14" s="55" t="n">
        <v>43</v>
      </c>
      <c r="L14" s="55" t="n">
        <v>90</v>
      </c>
      <c r="M14" s="55" t="n">
        <f aca="false">SUM(E14:L14)</f>
        <v>177</v>
      </c>
      <c r="N14" s="55" t="n">
        <v>1</v>
      </c>
      <c r="O14" s="55" t="n">
        <f aca="false">SUM(M14:N14)</f>
        <v>178</v>
      </c>
    </row>
    <row r="15" customFormat="false" ht="12.75" hidden="false" customHeight="false" outlineLevel="0" collapsed="false">
      <c r="A15" s="68" t="s">
        <v>59</v>
      </c>
      <c r="B15" s="69" t="s">
        <v>26</v>
      </c>
      <c r="C15" s="71" t="s">
        <v>2707</v>
      </c>
      <c r="D15" s="68" t="s">
        <v>74</v>
      </c>
      <c r="E15" s="55" t="n">
        <v>8</v>
      </c>
      <c r="F15" s="55" t="n">
        <v>13</v>
      </c>
      <c r="G15" s="55" t="n">
        <v>0</v>
      </c>
      <c r="H15" s="55" t="n">
        <v>2</v>
      </c>
      <c r="I15" s="55" t="n">
        <v>4</v>
      </c>
      <c r="J15" s="55" t="n">
        <v>0</v>
      </c>
      <c r="K15" s="55" t="n">
        <v>51</v>
      </c>
      <c r="L15" s="55" t="n">
        <v>71</v>
      </c>
      <c r="M15" s="55" t="n">
        <f aca="false">SUM(E15:L15)</f>
        <v>149</v>
      </c>
      <c r="N15" s="55" t="n">
        <v>0</v>
      </c>
      <c r="O15" s="55" t="n">
        <f aca="false">SUM(M15:N15)</f>
        <v>149</v>
      </c>
    </row>
    <row r="16" customFormat="false" ht="12.75" hidden="false" customHeight="false" outlineLevel="0" collapsed="false">
      <c r="A16" s="68" t="s">
        <v>59</v>
      </c>
      <c r="B16" s="69" t="s">
        <v>26</v>
      </c>
      <c r="C16" s="68" t="s">
        <v>2708</v>
      </c>
      <c r="D16" s="68" t="s">
        <v>72</v>
      </c>
      <c r="E16" s="55" t="n">
        <v>6</v>
      </c>
      <c r="F16" s="55" t="n">
        <v>16</v>
      </c>
      <c r="G16" s="55" t="n">
        <v>0</v>
      </c>
      <c r="H16" s="55" t="n">
        <v>2</v>
      </c>
      <c r="I16" s="55" t="n">
        <v>3</v>
      </c>
      <c r="J16" s="55" t="n">
        <v>0</v>
      </c>
      <c r="K16" s="55" t="n">
        <v>37</v>
      </c>
      <c r="L16" s="55" t="n">
        <v>79</v>
      </c>
      <c r="M16" s="55" t="n">
        <f aca="false">SUM(E16:L16)</f>
        <v>143</v>
      </c>
      <c r="N16" s="55" t="n">
        <v>8</v>
      </c>
      <c r="O16" s="55" t="n">
        <f aca="false">SUM(M16:N16)</f>
        <v>151</v>
      </c>
    </row>
    <row r="17" customFormat="false" ht="12.75" hidden="false" customHeight="false" outlineLevel="0" collapsed="false">
      <c r="A17" s="68" t="s">
        <v>59</v>
      </c>
      <c r="B17" s="69" t="s">
        <v>26</v>
      </c>
      <c r="C17" s="68" t="s">
        <v>2708</v>
      </c>
      <c r="D17" s="68" t="s">
        <v>79</v>
      </c>
      <c r="E17" s="55" t="n">
        <v>16</v>
      </c>
      <c r="F17" s="55" t="n">
        <v>10</v>
      </c>
      <c r="G17" s="55" t="n">
        <v>0</v>
      </c>
      <c r="H17" s="55" t="n">
        <v>1</v>
      </c>
      <c r="I17" s="55" t="n">
        <v>2</v>
      </c>
      <c r="J17" s="55" t="n">
        <v>0</v>
      </c>
      <c r="K17" s="55" t="n">
        <v>47</v>
      </c>
      <c r="L17" s="55" t="n">
        <v>92</v>
      </c>
      <c r="M17" s="55" t="n">
        <f aca="false">SUM(E17:L17)</f>
        <v>168</v>
      </c>
      <c r="N17" s="55" t="n">
        <v>3</v>
      </c>
      <c r="O17" s="55" t="n">
        <f aca="false">SUM(M17:N17)</f>
        <v>171</v>
      </c>
    </row>
    <row r="18" customFormat="false" ht="12.75" hidden="false" customHeight="false" outlineLevel="0" collapsed="false">
      <c r="A18" s="68" t="s">
        <v>59</v>
      </c>
      <c r="B18" s="69" t="s">
        <v>26</v>
      </c>
      <c r="C18" s="68" t="s">
        <v>2709</v>
      </c>
      <c r="D18" s="68" t="s">
        <v>72</v>
      </c>
      <c r="E18" s="55" t="n">
        <v>18</v>
      </c>
      <c r="F18" s="55" t="n">
        <v>21</v>
      </c>
      <c r="G18" s="55" t="n">
        <v>0</v>
      </c>
      <c r="H18" s="55" t="n">
        <v>5</v>
      </c>
      <c r="I18" s="55" t="n">
        <v>3</v>
      </c>
      <c r="J18" s="55" t="n">
        <v>0</v>
      </c>
      <c r="K18" s="55" t="n">
        <v>39</v>
      </c>
      <c r="L18" s="55" t="n">
        <v>88</v>
      </c>
      <c r="M18" s="55" t="n">
        <f aca="false">SUM(E18:L18)</f>
        <v>174</v>
      </c>
      <c r="N18" s="55" t="n">
        <v>9</v>
      </c>
      <c r="O18" s="55" t="n">
        <f aca="false">SUM(M18:N18)</f>
        <v>183</v>
      </c>
    </row>
    <row r="19" customFormat="false" ht="12.75" hidden="false" customHeight="false" outlineLevel="0" collapsed="false">
      <c r="A19" s="68" t="s">
        <v>59</v>
      </c>
      <c r="B19" s="69" t="s">
        <v>26</v>
      </c>
      <c r="C19" s="68" t="s">
        <v>2709</v>
      </c>
      <c r="D19" s="68" t="s">
        <v>73</v>
      </c>
      <c r="E19" s="55" t="n">
        <v>7</v>
      </c>
      <c r="F19" s="55" t="n">
        <v>18</v>
      </c>
      <c r="G19" s="55" t="n">
        <v>0</v>
      </c>
      <c r="H19" s="55" t="n">
        <v>1</v>
      </c>
      <c r="I19" s="55" t="n">
        <v>0</v>
      </c>
      <c r="J19" s="55" t="n">
        <v>0</v>
      </c>
      <c r="K19" s="55" t="n">
        <v>38</v>
      </c>
      <c r="L19" s="55" t="n">
        <v>94</v>
      </c>
      <c r="M19" s="55" t="n">
        <f aca="false">SUM(E19:L19)</f>
        <v>158</v>
      </c>
      <c r="N19" s="55" t="n">
        <v>2</v>
      </c>
      <c r="O19" s="55" t="n">
        <f aca="false">SUM(M19:N19)</f>
        <v>160</v>
      </c>
    </row>
    <row r="20" customFormat="false" ht="12.75" hidden="false" customHeight="false" outlineLevel="0" collapsed="false">
      <c r="A20" s="68" t="s">
        <v>59</v>
      </c>
      <c r="B20" s="69" t="s">
        <v>26</v>
      </c>
      <c r="C20" s="68" t="s">
        <v>2709</v>
      </c>
      <c r="D20" s="68" t="s">
        <v>74</v>
      </c>
      <c r="E20" s="55" t="n">
        <v>8</v>
      </c>
      <c r="F20" s="55" t="n">
        <v>21</v>
      </c>
      <c r="G20" s="55" t="n">
        <v>0</v>
      </c>
      <c r="H20" s="55" t="n">
        <v>0</v>
      </c>
      <c r="I20" s="55" t="n">
        <v>8</v>
      </c>
      <c r="J20" s="55" t="n">
        <v>0</v>
      </c>
      <c r="K20" s="55" t="n">
        <v>45</v>
      </c>
      <c r="L20" s="55" t="n">
        <v>85</v>
      </c>
      <c r="M20" s="55" t="n">
        <f aca="false">SUM(E20:L20)</f>
        <v>167</v>
      </c>
      <c r="N20" s="55" t="n">
        <v>8</v>
      </c>
      <c r="O20" s="55" t="n">
        <f aca="false">SUM(M20:N20)</f>
        <v>175</v>
      </c>
    </row>
    <row r="21" customFormat="false" ht="12.75" hidden="false" customHeight="false" outlineLevel="0" collapsed="false">
      <c r="A21" s="68" t="s">
        <v>59</v>
      </c>
      <c r="B21" s="69" t="s">
        <v>26</v>
      </c>
      <c r="C21" s="68" t="s">
        <v>2710</v>
      </c>
      <c r="D21" s="68" t="s">
        <v>72</v>
      </c>
      <c r="E21" s="55" t="n">
        <v>12</v>
      </c>
      <c r="F21" s="55" t="n">
        <v>36</v>
      </c>
      <c r="G21" s="55" t="n">
        <v>0</v>
      </c>
      <c r="H21" s="55" t="n">
        <v>1</v>
      </c>
      <c r="I21" s="55" t="n">
        <v>14</v>
      </c>
      <c r="J21" s="55" t="n">
        <v>0</v>
      </c>
      <c r="K21" s="55" t="n">
        <v>64</v>
      </c>
      <c r="L21" s="55" t="n">
        <v>108</v>
      </c>
      <c r="M21" s="55" t="n">
        <f aca="false">SUM(E21:L21)</f>
        <v>235</v>
      </c>
      <c r="N21" s="55" t="n">
        <v>9</v>
      </c>
      <c r="O21" s="55" t="n">
        <f aca="false">SUM(M21:N21)</f>
        <v>244</v>
      </c>
    </row>
    <row r="22" customFormat="false" ht="12.75" hidden="false" customHeight="false" outlineLevel="0" collapsed="false">
      <c r="A22" s="68" t="s">
        <v>59</v>
      </c>
      <c r="B22" s="69" t="s">
        <v>26</v>
      </c>
      <c r="C22" s="68" t="s">
        <v>2710</v>
      </c>
      <c r="D22" s="68" t="s">
        <v>73</v>
      </c>
      <c r="E22" s="55" t="n">
        <v>8</v>
      </c>
      <c r="F22" s="55" t="n">
        <v>37</v>
      </c>
      <c r="G22" s="55" t="n">
        <v>0</v>
      </c>
      <c r="H22" s="55" t="n">
        <v>2</v>
      </c>
      <c r="I22" s="55" t="n">
        <v>10</v>
      </c>
      <c r="J22" s="55" t="n">
        <v>0</v>
      </c>
      <c r="K22" s="55" t="n">
        <v>69</v>
      </c>
      <c r="L22" s="55" t="n">
        <v>99</v>
      </c>
      <c r="M22" s="55" t="n">
        <f aca="false">SUM(E22:L22)</f>
        <v>225</v>
      </c>
      <c r="N22" s="55" t="n">
        <v>10</v>
      </c>
      <c r="O22" s="55" t="n">
        <f aca="false">SUM(M22:N22)</f>
        <v>235</v>
      </c>
    </row>
    <row r="23" customFormat="false" ht="12.75" hidden="false" customHeight="false" outlineLevel="0" collapsed="false">
      <c r="A23" s="68" t="s">
        <v>59</v>
      </c>
      <c r="B23" s="69" t="s">
        <v>26</v>
      </c>
      <c r="C23" s="68" t="s">
        <v>2710</v>
      </c>
      <c r="D23" s="68" t="s">
        <v>74</v>
      </c>
      <c r="E23" s="55" t="n">
        <v>10</v>
      </c>
      <c r="F23" s="55" t="n">
        <v>25</v>
      </c>
      <c r="G23" s="55" t="n">
        <v>0</v>
      </c>
      <c r="H23" s="55" t="n">
        <v>0</v>
      </c>
      <c r="I23" s="55" t="n">
        <v>11</v>
      </c>
      <c r="J23" s="55" t="n">
        <v>0</v>
      </c>
      <c r="K23" s="55" t="n">
        <v>50</v>
      </c>
      <c r="L23" s="55" t="n">
        <v>107</v>
      </c>
      <c r="M23" s="55" t="n">
        <f aca="false">SUM(E23:L23)</f>
        <v>203</v>
      </c>
      <c r="N23" s="55" t="n">
        <v>13</v>
      </c>
      <c r="O23" s="55" t="n">
        <f aca="false">SUM(M23:N23)</f>
        <v>216</v>
      </c>
    </row>
    <row r="24" customFormat="false" ht="12.75" hidden="false" customHeight="false" outlineLevel="0" collapsed="false">
      <c r="A24" s="68" t="s">
        <v>59</v>
      </c>
      <c r="B24" s="69" t="s">
        <v>26</v>
      </c>
      <c r="C24" s="68" t="s">
        <v>2710</v>
      </c>
      <c r="D24" s="68" t="s">
        <v>75</v>
      </c>
      <c r="E24" s="55" t="n">
        <v>17</v>
      </c>
      <c r="F24" s="55" t="n">
        <v>36</v>
      </c>
      <c r="G24" s="55" t="n">
        <v>0</v>
      </c>
      <c r="H24" s="55" t="n">
        <v>1</v>
      </c>
      <c r="I24" s="55" t="n">
        <v>11</v>
      </c>
      <c r="J24" s="55" t="n">
        <v>0</v>
      </c>
      <c r="K24" s="55" t="n">
        <v>52</v>
      </c>
      <c r="L24" s="55" t="n">
        <v>114</v>
      </c>
      <c r="M24" s="55" t="n">
        <f aca="false">SUM(E24:L24)</f>
        <v>231</v>
      </c>
      <c r="N24" s="55" t="n">
        <v>1</v>
      </c>
      <c r="O24" s="55" t="n">
        <f aca="false">SUM(M24:N24)</f>
        <v>232</v>
      </c>
    </row>
    <row r="25" customFormat="false" ht="12.75" hidden="false" customHeight="false" outlineLevel="0" collapsed="false">
      <c r="A25" s="68" t="s">
        <v>59</v>
      </c>
      <c r="B25" s="69" t="s">
        <v>26</v>
      </c>
      <c r="C25" s="68" t="s">
        <v>2711</v>
      </c>
      <c r="D25" s="68" t="s">
        <v>72</v>
      </c>
      <c r="E25" s="55" t="n">
        <v>26</v>
      </c>
      <c r="F25" s="55" t="n">
        <v>21</v>
      </c>
      <c r="G25" s="55" t="n">
        <v>0</v>
      </c>
      <c r="H25" s="55" t="n">
        <v>2</v>
      </c>
      <c r="I25" s="55" t="n">
        <v>11</v>
      </c>
      <c r="J25" s="55" t="n">
        <v>0</v>
      </c>
      <c r="K25" s="55" t="n">
        <v>23</v>
      </c>
      <c r="L25" s="55" t="n">
        <v>85</v>
      </c>
      <c r="M25" s="55" t="n">
        <f aca="false">SUM(E25:L25)</f>
        <v>168</v>
      </c>
      <c r="N25" s="55" t="n">
        <v>8</v>
      </c>
      <c r="O25" s="55" t="n">
        <f aca="false">SUM(M25:N25)</f>
        <v>176</v>
      </c>
    </row>
    <row r="26" customFormat="false" ht="12.75" hidden="false" customHeight="false" outlineLevel="0" collapsed="false">
      <c r="A26" s="68" t="s">
        <v>59</v>
      </c>
      <c r="B26" s="69" t="s">
        <v>26</v>
      </c>
      <c r="C26" s="68" t="s">
        <v>2711</v>
      </c>
      <c r="D26" s="68" t="s">
        <v>73</v>
      </c>
      <c r="E26" s="55" t="n">
        <v>27</v>
      </c>
      <c r="F26" s="55" t="n">
        <v>27</v>
      </c>
      <c r="G26" s="55" t="n">
        <v>0</v>
      </c>
      <c r="H26" s="55" t="n">
        <v>1</v>
      </c>
      <c r="I26" s="55" t="n">
        <v>3</v>
      </c>
      <c r="J26" s="55" t="n">
        <v>0</v>
      </c>
      <c r="K26" s="55" t="n">
        <v>28</v>
      </c>
      <c r="L26" s="55" t="n">
        <v>76</v>
      </c>
      <c r="M26" s="55" t="n">
        <f aca="false">SUM(E26:L26)</f>
        <v>162</v>
      </c>
      <c r="N26" s="55" t="n">
        <v>17</v>
      </c>
      <c r="O26" s="55" t="n">
        <f aca="false">SUM(M26:N26)</f>
        <v>179</v>
      </c>
    </row>
    <row r="27" customFormat="false" ht="12.75" hidden="false" customHeight="false" outlineLevel="0" collapsed="false">
      <c r="A27" s="68" t="s">
        <v>59</v>
      </c>
      <c r="B27" s="69" t="s">
        <v>26</v>
      </c>
      <c r="C27" s="68" t="s">
        <v>2711</v>
      </c>
      <c r="D27" s="68" t="s">
        <v>74</v>
      </c>
      <c r="E27" s="55" t="n">
        <v>40</v>
      </c>
      <c r="F27" s="55" t="n">
        <v>29</v>
      </c>
      <c r="G27" s="55" t="n">
        <v>0</v>
      </c>
      <c r="H27" s="55" t="n">
        <v>0</v>
      </c>
      <c r="I27" s="55" t="n">
        <v>5</v>
      </c>
      <c r="J27" s="55" t="n">
        <v>0</v>
      </c>
      <c r="K27" s="55" t="n">
        <v>30</v>
      </c>
      <c r="L27" s="55" t="n">
        <v>72</v>
      </c>
      <c r="M27" s="55" t="n">
        <f aca="false">SUM(E27:L27)</f>
        <v>176</v>
      </c>
      <c r="N27" s="55" t="n">
        <v>11</v>
      </c>
      <c r="O27" s="55" t="n">
        <f aca="false">SUM(M27:N27)</f>
        <v>187</v>
      </c>
    </row>
    <row r="28" customFormat="false" ht="12.75" hidden="false" customHeight="false" outlineLevel="0" collapsed="false">
      <c r="A28" s="68" t="s">
        <v>59</v>
      </c>
      <c r="B28" s="69" t="s">
        <v>26</v>
      </c>
      <c r="C28" s="68" t="s">
        <v>2712</v>
      </c>
      <c r="D28" s="68" t="s">
        <v>72</v>
      </c>
      <c r="E28" s="55" t="n">
        <v>6</v>
      </c>
      <c r="F28" s="55" t="n">
        <v>24</v>
      </c>
      <c r="G28" s="55" t="n">
        <v>0</v>
      </c>
      <c r="H28" s="55" t="n">
        <v>2</v>
      </c>
      <c r="I28" s="55" t="n">
        <v>8</v>
      </c>
      <c r="J28" s="55" t="n">
        <v>0</v>
      </c>
      <c r="K28" s="55" t="n">
        <v>33</v>
      </c>
      <c r="L28" s="55" t="n">
        <v>67</v>
      </c>
      <c r="M28" s="55" t="n">
        <f aca="false">SUM(E28:L28)</f>
        <v>140</v>
      </c>
      <c r="N28" s="55" t="n">
        <v>0</v>
      </c>
      <c r="O28" s="55" t="n">
        <f aca="false">SUM(M28:N28)</f>
        <v>140</v>
      </c>
    </row>
    <row r="29" customFormat="false" ht="12.75" hidden="false" customHeight="false" outlineLevel="0" collapsed="false">
      <c r="A29" s="68" t="s">
        <v>59</v>
      </c>
      <c r="B29" s="69" t="s">
        <v>26</v>
      </c>
      <c r="C29" s="68" t="s">
        <v>2712</v>
      </c>
      <c r="D29" s="68" t="s">
        <v>73</v>
      </c>
      <c r="E29" s="55" t="n">
        <v>8</v>
      </c>
      <c r="F29" s="55" t="n">
        <v>13</v>
      </c>
      <c r="G29" s="55" t="n">
        <v>0</v>
      </c>
      <c r="H29" s="55" t="n">
        <v>3</v>
      </c>
      <c r="I29" s="55" t="n">
        <v>5</v>
      </c>
      <c r="J29" s="55" t="n">
        <v>0</v>
      </c>
      <c r="K29" s="55" t="n">
        <v>35</v>
      </c>
      <c r="L29" s="55" t="n">
        <v>79</v>
      </c>
      <c r="M29" s="55" t="n">
        <f aca="false">SUM(E29:L29)</f>
        <v>143</v>
      </c>
      <c r="N29" s="55" t="n">
        <v>7</v>
      </c>
      <c r="O29" s="55" t="n">
        <f aca="false">SUM(M29:N29)</f>
        <v>150</v>
      </c>
    </row>
    <row r="30" customFormat="false" ht="12.75" hidden="false" customHeight="false" outlineLevel="0" collapsed="false">
      <c r="A30" s="68" t="s">
        <v>59</v>
      </c>
      <c r="B30" s="69" t="s">
        <v>26</v>
      </c>
      <c r="C30" s="68" t="s">
        <v>2712</v>
      </c>
      <c r="D30" s="68" t="s">
        <v>74</v>
      </c>
      <c r="E30" s="55" t="n">
        <v>10</v>
      </c>
      <c r="F30" s="55" t="n">
        <v>21</v>
      </c>
      <c r="G30" s="55" t="n">
        <v>0</v>
      </c>
      <c r="H30" s="55" t="n">
        <v>0</v>
      </c>
      <c r="I30" s="55" t="n">
        <v>5</v>
      </c>
      <c r="J30" s="55" t="n">
        <v>0</v>
      </c>
      <c r="K30" s="55" t="n">
        <v>28</v>
      </c>
      <c r="L30" s="55" t="n">
        <v>55</v>
      </c>
      <c r="M30" s="55" t="n">
        <f aca="false">SUM(E30:L30)</f>
        <v>119</v>
      </c>
      <c r="N30" s="55" t="n">
        <v>14</v>
      </c>
      <c r="O30" s="55" t="n">
        <f aca="false">SUM(M30:N30)</f>
        <v>133</v>
      </c>
    </row>
    <row r="31" customFormat="false" ht="12.75" hidden="false" customHeight="false" outlineLevel="0" collapsed="false">
      <c r="A31" s="68" t="s">
        <v>59</v>
      </c>
      <c r="B31" s="69" t="s">
        <v>26</v>
      </c>
      <c r="C31" s="68" t="s">
        <v>2713</v>
      </c>
      <c r="D31" s="68" t="s">
        <v>72</v>
      </c>
      <c r="E31" s="55" t="n">
        <v>5</v>
      </c>
      <c r="F31" s="55" t="n">
        <v>6</v>
      </c>
      <c r="G31" s="55" t="n">
        <v>0</v>
      </c>
      <c r="H31" s="55" t="n">
        <v>2</v>
      </c>
      <c r="I31" s="55" t="n">
        <v>4</v>
      </c>
      <c r="J31" s="55" t="n">
        <v>0</v>
      </c>
      <c r="K31" s="55" t="n">
        <v>34</v>
      </c>
      <c r="L31" s="55" t="n">
        <v>82</v>
      </c>
      <c r="M31" s="55" t="n">
        <f aca="false">SUM(E31:L31)</f>
        <v>133</v>
      </c>
      <c r="N31" s="55" t="n">
        <v>2</v>
      </c>
      <c r="O31" s="55" t="n">
        <f aca="false">SUM(M31:N31)</f>
        <v>135</v>
      </c>
    </row>
    <row r="32" customFormat="false" ht="12.75" hidden="false" customHeight="false" outlineLevel="0" collapsed="false">
      <c r="A32" s="68" t="s">
        <v>59</v>
      </c>
      <c r="B32" s="69" t="s">
        <v>26</v>
      </c>
      <c r="C32" s="68" t="s">
        <v>2714</v>
      </c>
      <c r="D32" s="68" t="s">
        <v>72</v>
      </c>
      <c r="E32" s="55" t="n">
        <v>13</v>
      </c>
      <c r="F32" s="55" t="n">
        <v>19</v>
      </c>
      <c r="G32" s="55" t="n">
        <v>0</v>
      </c>
      <c r="H32" s="55" t="n">
        <v>2</v>
      </c>
      <c r="I32" s="55" t="n">
        <v>3</v>
      </c>
      <c r="J32" s="55" t="n">
        <v>0</v>
      </c>
      <c r="K32" s="55" t="n">
        <v>61</v>
      </c>
      <c r="L32" s="55" t="n">
        <v>107</v>
      </c>
      <c r="M32" s="55" t="n">
        <f aca="false">SUM(E32:L32)</f>
        <v>205</v>
      </c>
      <c r="N32" s="55" t="n">
        <v>5</v>
      </c>
      <c r="O32" s="55" t="n">
        <f aca="false">SUM(M32:N32)</f>
        <v>210</v>
      </c>
    </row>
    <row r="33" customFormat="false" ht="12.75" hidden="false" customHeight="false" outlineLevel="0" collapsed="false">
      <c r="A33" s="68" t="s">
        <v>59</v>
      </c>
      <c r="B33" s="69" t="s">
        <v>26</v>
      </c>
      <c r="C33" s="68" t="s">
        <v>2714</v>
      </c>
      <c r="D33" s="68" t="s">
        <v>73</v>
      </c>
      <c r="E33" s="55" t="n">
        <v>6</v>
      </c>
      <c r="F33" s="55" t="n">
        <v>25</v>
      </c>
      <c r="G33" s="55" t="n">
        <v>0</v>
      </c>
      <c r="H33" s="55" t="n">
        <v>1</v>
      </c>
      <c r="I33" s="55" t="n">
        <v>0</v>
      </c>
      <c r="J33" s="55" t="n">
        <v>0</v>
      </c>
      <c r="K33" s="55" t="n">
        <v>60</v>
      </c>
      <c r="L33" s="55" t="n">
        <v>95</v>
      </c>
      <c r="M33" s="55" t="n">
        <f aca="false">SUM(E33:L33)</f>
        <v>187</v>
      </c>
      <c r="N33" s="55" t="n">
        <v>13</v>
      </c>
      <c r="O33" s="55" t="n">
        <f aca="false">SUM(M33:N33)</f>
        <v>200</v>
      </c>
    </row>
    <row r="34" customFormat="false" ht="12.75" hidden="false" customHeight="false" outlineLevel="0" collapsed="false">
      <c r="A34" s="68" t="s">
        <v>59</v>
      </c>
      <c r="B34" s="69" t="s">
        <v>26</v>
      </c>
      <c r="C34" s="68" t="s">
        <v>2714</v>
      </c>
      <c r="D34" s="68" t="s">
        <v>74</v>
      </c>
      <c r="E34" s="55" t="n">
        <v>10</v>
      </c>
      <c r="F34" s="55" t="n">
        <v>29</v>
      </c>
      <c r="G34" s="55" t="n">
        <v>0</v>
      </c>
      <c r="H34" s="55" t="n">
        <v>3</v>
      </c>
      <c r="I34" s="55" t="n">
        <v>3</v>
      </c>
      <c r="J34" s="55" t="n">
        <v>0</v>
      </c>
      <c r="K34" s="55" t="n">
        <v>53</v>
      </c>
      <c r="L34" s="55" t="n">
        <v>106</v>
      </c>
      <c r="M34" s="55" t="n">
        <f aca="false">SUM(E34:L34)</f>
        <v>204</v>
      </c>
      <c r="N34" s="55" t="n">
        <v>9</v>
      </c>
      <c r="O34" s="55" t="n">
        <f aca="false">SUM(M34:N34)</f>
        <v>213</v>
      </c>
    </row>
    <row r="35" customFormat="false" ht="12.75" hidden="false" customHeight="false" outlineLevel="0" collapsed="false">
      <c r="A35" s="68" t="s">
        <v>59</v>
      </c>
      <c r="B35" s="69" t="s">
        <v>26</v>
      </c>
      <c r="C35" s="68" t="s">
        <v>2714</v>
      </c>
      <c r="D35" s="68" t="s">
        <v>75</v>
      </c>
      <c r="E35" s="55" t="n">
        <v>3</v>
      </c>
      <c r="F35" s="55" t="n">
        <v>26</v>
      </c>
      <c r="G35" s="55" t="n">
        <v>0</v>
      </c>
      <c r="H35" s="55" t="n">
        <v>4</v>
      </c>
      <c r="I35" s="55" t="n">
        <v>2</v>
      </c>
      <c r="J35" s="55" t="n">
        <v>0</v>
      </c>
      <c r="K35" s="55" t="n">
        <v>61</v>
      </c>
      <c r="L35" s="55" t="n">
        <v>87</v>
      </c>
      <c r="M35" s="55" t="n">
        <f aca="false">SUM(E35:L35)</f>
        <v>183</v>
      </c>
      <c r="N35" s="55" t="n">
        <v>7</v>
      </c>
      <c r="O35" s="55" t="n">
        <f aca="false">SUM(M35:N35)</f>
        <v>190</v>
      </c>
    </row>
    <row r="36" customFormat="false" ht="12.75" hidden="false" customHeight="false" outlineLevel="0" collapsed="false">
      <c r="A36" s="68" t="s">
        <v>59</v>
      </c>
      <c r="B36" s="69" t="s">
        <v>26</v>
      </c>
      <c r="C36" s="68" t="s">
        <v>2715</v>
      </c>
      <c r="D36" s="68" t="s">
        <v>72</v>
      </c>
      <c r="E36" s="55" t="n">
        <v>17</v>
      </c>
      <c r="F36" s="55" t="n">
        <v>15</v>
      </c>
      <c r="G36" s="55" t="n">
        <v>0</v>
      </c>
      <c r="H36" s="55" t="n">
        <v>6</v>
      </c>
      <c r="I36" s="55" t="n">
        <v>16</v>
      </c>
      <c r="J36" s="55" t="n">
        <v>0</v>
      </c>
      <c r="K36" s="55" t="n">
        <v>82</v>
      </c>
      <c r="L36" s="55" t="n">
        <v>68</v>
      </c>
      <c r="M36" s="55" t="n">
        <f aca="false">SUM(E36:L36)</f>
        <v>204</v>
      </c>
      <c r="N36" s="55" t="n">
        <v>12</v>
      </c>
      <c r="O36" s="55" t="n">
        <f aca="false">SUM(M36:N36)</f>
        <v>216</v>
      </c>
    </row>
    <row r="37" customFormat="false" ht="12.75" hidden="false" customHeight="false" outlineLevel="0" collapsed="false">
      <c r="A37" s="68" t="s">
        <v>59</v>
      </c>
      <c r="B37" s="69" t="s">
        <v>26</v>
      </c>
      <c r="C37" s="68" t="s">
        <v>2715</v>
      </c>
      <c r="D37" s="68" t="s">
        <v>73</v>
      </c>
      <c r="E37" s="55" t="n">
        <v>18</v>
      </c>
      <c r="F37" s="55" t="n">
        <v>11</v>
      </c>
      <c r="G37" s="55" t="n">
        <v>0</v>
      </c>
      <c r="H37" s="55" t="n">
        <v>2</v>
      </c>
      <c r="I37" s="55" t="n">
        <v>12</v>
      </c>
      <c r="J37" s="55" t="n">
        <v>0</v>
      </c>
      <c r="K37" s="55" t="n">
        <v>82</v>
      </c>
      <c r="L37" s="55" t="n">
        <v>68</v>
      </c>
      <c r="M37" s="55" t="n">
        <f aca="false">SUM(E37:L37)</f>
        <v>193</v>
      </c>
      <c r="N37" s="55" t="n">
        <v>7</v>
      </c>
      <c r="O37" s="55" t="n">
        <f aca="false">SUM(M37:N37)</f>
        <v>200</v>
      </c>
    </row>
    <row r="38" customFormat="false" ht="12.75" hidden="false" customHeight="false" outlineLevel="0" collapsed="false">
      <c r="A38" s="68" t="s">
        <v>59</v>
      </c>
      <c r="B38" s="69" t="s">
        <v>26</v>
      </c>
      <c r="C38" s="68" t="s">
        <v>2715</v>
      </c>
      <c r="D38" s="68" t="s">
        <v>74</v>
      </c>
      <c r="E38" s="55" t="n">
        <v>18</v>
      </c>
      <c r="F38" s="55" t="n">
        <v>20</v>
      </c>
      <c r="G38" s="55" t="n">
        <v>0</v>
      </c>
      <c r="H38" s="55" t="n">
        <v>6</v>
      </c>
      <c r="I38" s="55" t="n">
        <v>10</v>
      </c>
      <c r="J38" s="55" t="n">
        <v>0</v>
      </c>
      <c r="K38" s="55" t="n">
        <v>99</v>
      </c>
      <c r="L38" s="55" t="n">
        <v>72</v>
      </c>
      <c r="M38" s="55" t="n">
        <f aca="false">SUM(E38:L38)</f>
        <v>225</v>
      </c>
      <c r="N38" s="55" t="n">
        <v>12</v>
      </c>
      <c r="O38" s="55" t="n">
        <f aca="false">SUM(M38:N38)</f>
        <v>237</v>
      </c>
    </row>
    <row r="39" customFormat="false" ht="12.75" hidden="false" customHeight="false" outlineLevel="0" collapsed="false">
      <c r="A39" s="68" t="s">
        <v>59</v>
      </c>
      <c r="B39" s="69" t="s">
        <v>26</v>
      </c>
      <c r="C39" s="68" t="s">
        <v>2716</v>
      </c>
      <c r="D39" s="68" t="s">
        <v>72</v>
      </c>
      <c r="E39" s="55" t="n">
        <v>20</v>
      </c>
      <c r="F39" s="55" t="n">
        <v>16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37</v>
      </c>
      <c r="L39" s="55" t="n">
        <v>62</v>
      </c>
      <c r="M39" s="55" t="n">
        <f aca="false">SUM(E39:L39)</f>
        <v>135</v>
      </c>
      <c r="N39" s="55" t="n">
        <v>4</v>
      </c>
      <c r="O39" s="55" t="n">
        <f aca="false">SUM(M39:N39)</f>
        <v>139</v>
      </c>
    </row>
    <row r="40" customFormat="false" ht="12.75" hidden="false" customHeight="false" outlineLevel="0" collapsed="false">
      <c r="A40" s="68" t="s">
        <v>59</v>
      </c>
      <c r="B40" s="69" t="s">
        <v>26</v>
      </c>
      <c r="C40" s="68" t="s">
        <v>2716</v>
      </c>
      <c r="D40" s="68" t="s">
        <v>79</v>
      </c>
      <c r="E40" s="55" t="n">
        <v>11</v>
      </c>
      <c r="F40" s="55" t="n">
        <v>8</v>
      </c>
      <c r="G40" s="55" t="n">
        <v>0</v>
      </c>
      <c r="H40" s="55" t="n">
        <v>2</v>
      </c>
      <c r="I40" s="55" t="n">
        <v>3</v>
      </c>
      <c r="J40" s="55" t="n">
        <v>0</v>
      </c>
      <c r="K40" s="55" t="n">
        <v>20</v>
      </c>
      <c r="L40" s="55" t="n">
        <v>73</v>
      </c>
      <c r="M40" s="55" t="n">
        <f aca="false">SUM(E40:L40)</f>
        <v>117</v>
      </c>
      <c r="N40" s="55" t="n">
        <v>0</v>
      </c>
      <c r="O40" s="55" t="n">
        <f aca="false">SUM(M40:N40)</f>
        <v>117</v>
      </c>
    </row>
    <row r="41" customFormat="false" ht="12.75" hidden="false" customHeight="false" outlineLevel="0" collapsed="false">
      <c r="A41" s="68" t="s">
        <v>59</v>
      </c>
      <c r="B41" s="69" t="s">
        <v>26</v>
      </c>
      <c r="C41" s="68" t="s">
        <v>2717</v>
      </c>
      <c r="D41" s="68" t="s">
        <v>72</v>
      </c>
      <c r="E41" s="55" t="n">
        <v>12</v>
      </c>
      <c r="F41" s="55" t="n">
        <v>20</v>
      </c>
      <c r="G41" s="55" t="n">
        <v>0</v>
      </c>
      <c r="H41" s="55" t="n">
        <v>1</v>
      </c>
      <c r="I41" s="55" t="n">
        <v>4</v>
      </c>
      <c r="J41" s="55" t="n">
        <v>0</v>
      </c>
      <c r="K41" s="55" t="n">
        <v>39</v>
      </c>
      <c r="L41" s="55" t="n">
        <v>99</v>
      </c>
      <c r="M41" s="55" t="n">
        <f aca="false">SUM(E41:L41)</f>
        <v>175</v>
      </c>
      <c r="N41" s="55" t="n">
        <v>12</v>
      </c>
      <c r="O41" s="55" t="n">
        <f aca="false">SUM(M41:N41)</f>
        <v>187</v>
      </c>
    </row>
    <row r="42" customFormat="false" ht="12.75" hidden="false" customHeight="false" outlineLevel="0" collapsed="false">
      <c r="A42" s="68" t="s">
        <v>59</v>
      </c>
      <c r="B42" s="69" t="s">
        <v>26</v>
      </c>
      <c r="C42" s="68" t="s">
        <v>2717</v>
      </c>
      <c r="D42" s="68" t="s">
        <v>73</v>
      </c>
      <c r="E42" s="55" t="n">
        <v>21</v>
      </c>
      <c r="F42" s="55" t="n">
        <v>25</v>
      </c>
      <c r="G42" s="55" t="n">
        <v>0</v>
      </c>
      <c r="H42" s="55" t="n">
        <v>1</v>
      </c>
      <c r="I42" s="55" t="n">
        <v>7</v>
      </c>
      <c r="J42" s="55" t="n">
        <v>0</v>
      </c>
      <c r="K42" s="55" t="n">
        <v>49</v>
      </c>
      <c r="L42" s="55" t="n">
        <v>87</v>
      </c>
      <c r="M42" s="55" t="n">
        <f aca="false">SUM(E42:L42)</f>
        <v>190</v>
      </c>
      <c r="N42" s="55" t="n">
        <v>21</v>
      </c>
      <c r="O42" s="55" t="n">
        <f aca="false">SUM(M42:N42)</f>
        <v>211</v>
      </c>
    </row>
    <row r="43" customFormat="false" ht="12.75" hidden="false" customHeight="false" outlineLevel="0" collapsed="false">
      <c r="A43" s="68" t="s">
        <v>59</v>
      </c>
      <c r="B43" s="69" t="s">
        <v>26</v>
      </c>
      <c r="C43" s="68" t="s">
        <v>2717</v>
      </c>
      <c r="D43" s="68" t="s">
        <v>74</v>
      </c>
      <c r="E43" s="55" t="n">
        <v>15</v>
      </c>
      <c r="F43" s="55" t="n">
        <v>15</v>
      </c>
      <c r="G43" s="55" t="n">
        <v>0</v>
      </c>
      <c r="H43" s="55" t="n">
        <v>7</v>
      </c>
      <c r="I43" s="55" t="n">
        <v>2</v>
      </c>
      <c r="J43" s="55" t="n">
        <v>0</v>
      </c>
      <c r="K43" s="55" t="n">
        <v>36</v>
      </c>
      <c r="L43" s="55" t="n">
        <v>103</v>
      </c>
      <c r="M43" s="55" t="n">
        <f aca="false">SUM(E43:L43)</f>
        <v>178</v>
      </c>
      <c r="N43" s="55" t="n">
        <v>0</v>
      </c>
      <c r="O43" s="55" t="n">
        <f aca="false">SUM(M43:N43)</f>
        <v>178</v>
      </c>
    </row>
    <row r="44" customFormat="false" ht="12.75" hidden="false" customHeight="false" outlineLevel="0" collapsed="false">
      <c r="A44" s="116" t="s">
        <v>59</v>
      </c>
      <c r="B44" s="117" t="s">
        <v>26</v>
      </c>
      <c r="C44" s="116" t="s">
        <v>2718</v>
      </c>
      <c r="D44" s="116" t="s">
        <v>72</v>
      </c>
      <c r="E44" s="118" t="n">
        <v>13</v>
      </c>
      <c r="F44" s="118" t="n">
        <v>19</v>
      </c>
      <c r="G44" s="55" t="n">
        <v>0</v>
      </c>
      <c r="H44" s="118" t="n">
        <v>6</v>
      </c>
      <c r="I44" s="118" t="n">
        <v>11</v>
      </c>
      <c r="J44" s="55" t="n">
        <v>0</v>
      </c>
      <c r="K44" s="118" t="n">
        <v>56</v>
      </c>
      <c r="L44" s="118" t="n">
        <v>130</v>
      </c>
      <c r="M44" s="55" t="n">
        <f aca="false">SUM(E44:L44)</f>
        <v>235</v>
      </c>
      <c r="N44" s="118" t="n">
        <v>11</v>
      </c>
      <c r="O44" s="55" t="n">
        <f aca="false">SUM(M44:N44)</f>
        <v>246</v>
      </c>
    </row>
    <row r="45" customFormat="false" ht="12.75" hidden="false" customHeight="false" outlineLevel="0" collapsed="false">
      <c r="A45" s="68" t="s">
        <v>59</v>
      </c>
      <c r="B45" s="69" t="s">
        <v>26</v>
      </c>
      <c r="C45" s="68" t="s">
        <v>2718</v>
      </c>
      <c r="D45" s="68" t="s">
        <v>79</v>
      </c>
      <c r="E45" s="55" t="n">
        <v>13</v>
      </c>
      <c r="F45" s="55" t="n">
        <v>23</v>
      </c>
      <c r="G45" s="55" t="n">
        <v>0</v>
      </c>
      <c r="H45" s="55" t="n">
        <v>1</v>
      </c>
      <c r="I45" s="55" t="n">
        <v>4</v>
      </c>
      <c r="J45" s="55" t="n">
        <v>0</v>
      </c>
      <c r="K45" s="55" t="n">
        <v>44</v>
      </c>
      <c r="L45" s="55" t="n">
        <v>128</v>
      </c>
      <c r="M45" s="55" t="n">
        <f aca="false">SUM(E45:L45)</f>
        <v>213</v>
      </c>
      <c r="N45" s="55" t="n">
        <v>3</v>
      </c>
      <c r="O45" s="55" t="n">
        <f aca="false">SUM(M45:N45)</f>
        <v>216</v>
      </c>
    </row>
    <row r="46" customFormat="false" ht="12.75" hidden="false" customHeight="false" outlineLevel="0" collapsed="false">
      <c r="A46" s="68" t="s">
        <v>59</v>
      </c>
      <c r="B46" s="69" t="s">
        <v>26</v>
      </c>
      <c r="C46" s="68" t="s">
        <v>2719</v>
      </c>
      <c r="D46" s="68" t="s">
        <v>72</v>
      </c>
      <c r="E46" s="55" t="n">
        <v>4</v>
      </c>
      <c r="F46" s="55" t="n">
        <v>23</v>
      </c>
      <c r="G46" s="55" t="n">
        <v>0</v>
      </c>
      <c r="H46" s="55" t="n">
        <v>2</v>
      </c>
      <c r="I46" s="55" t="n">
        <v>2</v>
      </c>
      <c r="J46" s="55" t="n">
        <v>0</v>
      </c>
      <c r="K46" s="55" t="n">
        <v>58</v>
      </c>
      <c r="L46" s="55" t="n">
        <v>130</v>
      </c>
      <c r="M46" s="55" t="n">
        <f aca="false">SUM(E46:L46)</f>
        <v>219</v>
      </c>
      <c r="N46" s="55" t="n">
        <v>5</v>
      </c>
      <c r="O46" s="55" t="n">
        <f aca="false">SUM(M46:N46)</f>
        <v>224</v>
      </c>
    </row>
    <row r="47" customFormat="false" ht="12.75" hidden="false" customHeight="false" outlineLevel="0" collapsed="false">
      <c r="A47" s="68" t="s">
        <v>59</v>
      </c>
      <c r="B47" s="69" t="s">
        <v>26</v>
      </c>
      <c r="C47" s="68" t="s">
        <v>2719</v>
      </c>
      <c r="D47" s="68" t="s">
        <v>79</v>
      </c>
      <c r="E47" s="55" t="n">
        <v>15</v>
      </c>
      <c r="F47" s="55" t="n">
        <v>17</v>
      </c>
      <c r="G47" s="55" t="n">
        <v>0</v>
      </c>
      <c r="H47" s="55" t="n">
        <v>3</v>
      </c>
      <c r="I47" s="55" t="n">
        <v>9</v>
      </c>
      <c r="J47" s="55" t="n">
        <v>0</v>
      </c>
      <c r="K47" s="55" t="n">
        <v>57</v>
      </c>
      <c r="L47" s="55" t="n">
        <v>116</v>
      </c>
      <c r="M47" s="55" t="n">
        <f aca="false">SUM(E47:L47)</f>
        <v>217</v>
      </c>
      <c r="N47" s="55" t="n">
        <v>5</v>
      </c>
      <c r="O47" s="55" t="n">
        <f aca="false">SUM(M47:N47)</f>
        <v>222</v>
      </c>
    </row>
    <row r="48" customFormat="false" ht="12.75" hidden="false" customHeight="false" outlineLevel="0" collapsed="false">
      <c r="A48" s="68" t="s">
        <v>59</v>
      </c>
      <c r="B48" s="69" t="s">
        <v>26</v>
      </c>
      <c r="C48" s="68" t="s">
        <v>2720</v>
      </c>
      <c r="D48" s="68" t="s">
        <v>72</v>
      </c>
      <c r="E48" s="55" t="n">
        <v>13</v>
      </c>
      <c r="F48" s="55" t="n">
        <v>22</v>
      </c>
      <c r="G48" s="55" t="n">
        <v>0</v>
      </c>
      <c r="H48" s="55" t="n">
        <v>0</v>
      </c>
      <c r="I48" s="55" t="n">
        <v>4</v>
      </c>
      <c r="J48" s="55" t="n">
        <v>0</v>
      </c>
      <c r="K48" s="55" t="n">
        <v>53</v>
      </c>
      <c r="L48" s="55" t="n">
        <v>104</v>
      </c>
      <c r="M48" s="55" t="n">
        <f aca="false">SUM(E48:L48)</f>
        <v>196</v>
      </c>
      <c r="N48" s="55" t="n">
        <v>5</v>
      </c>
      <c r="O48" s="55" t="n">
        <f aca="false">SUM(M48:N48)</f>
        <v>201</v>
      </c>
    </row>
    <row r="49" customFormat="false" ht="12.75" hidden="false" customHeight="false" outlineLevel="0" collapsed="false">
      <c r="A49" s="68" t="s">
        <v>59</v>
      </c>
      <c r="B49" s="69" t="s">
        <v>26</v>
      </c>
      <c r="C49" s="68" t="s">
        <v>2720</v>
      </c>
      <c r="D49" s="68" t="s">
        <v>79</v>
      </c>
      <c r="E49" s="55" t="n">
        <v>16</v>
      </c>
      <c r="F49" s="55" t="n">
        <v>30</v>
      </c>
      <c r="G49" s="55" t="n">
        <v>0</v>
      </c>
      <c r="H49" s="55" t="n">
        <v>1</v>
      </c>
      <c r="I49" s="55" t="n">
        <v>5</v>
      </c>
      <c r="J49" s="55" t="n">
        <v>0</v>
      </c>
      <c r="K49" s="55" t="n">
        <v>49</v>
      </c>
      <c r="L49" s="55" t="n">
        <v>100</v>
      </c>
      <c r="M49" s="55" t="n">
        <f aca="false">SUM(E49:L49)</f>
        <v>201</v>
      </c>
      <c r="N49" s="55" t="n">
        <v>7</v>
      </c>
      <c r="O49" s="55" t="n">
        <f aca="false">SUM(M49:N49)</f>
        <v>208</v>
      </c>
    </row>
    <row r="50" customFormat="false" ht="12.75" hidden="false" customHeight="false" outlineLevel="0" collapsed="false">
      <c r="A50" s="68" t="s">
        <v>59</v>
      </c>
      <c r="B50" s="69" t="s">
        <v>26</v>
      </c>
      <c r="C50" s="68" t="s">
        <v>2721</v>
      </c>
      <c r="D50" s="68" t="s">
        <v>72</v>
      </c>
      <c r="E50" s="55" t="n">
        <v>14</v>
      </c>
      <c r="F50" s="55" t="n">
        <v>13</v>
      </c>
      <c r="G50" s="55" t="n">
        <v>0</v>
      </c>
      <c r="H50" s="55" t="n">
        <v>4</v>
      </c>
      <c r="I50" s="55" t="n">
        <v>0</v>
      </c>
      <c r="J50" s="55" t="n">
        <v>0</v>
      </c>
      <c r="K50" s="55" t="n">
        <v>33</v>
      </c>
      <c r="L50" s="55" t="n">
        <v>90</v>
      </c>
      <c r="M50" s="55" t="n">
        <f aca="false">SUM(E50:L50)</f>
        <v>154</v>
      </c>
      <c r="N50" s="55" t="n">
        <v>7</v>
      </c>
      <c r="O50" s="55" t="n">
        <f aca="false">SUM(M50:N50)</f>
        <v>161</v>
      </c>
    </row>
    <row r="51" customFormat="false" ht="12.75" hidden="false" customHeight="false" outlineLevel="0" collapsed="false">
      <c r="A51" s="68" t="s">
        <v>59</v>
      </c>
      <c r="B51" s="69" t="s">
        <v>26</v>
      </c>
      <c r="C51" s="68" t="s">
        <v>2721</v>
      </c>
      <c r="D51" s="68" t="s">
        <v>79</v>
      </c>
      <c r="E51" s="55" t="n">
        <v>16</v>
      </c>
      <c r="F51" s="55" t="n">
        <v>11</v>
      </c>
      <c r="G51" s="55" t="n">
        <v>0</v>
      </c>
      <c r="H51" s="55" t="n">
        <v>4</v>
      </c>
      <c r="I51" s="55" t="n">
        <v>3</v>
      </c>
      <c r="J51" s="55" t="n">
        <v>0</v>
      </c>
      <c r="K51" s="55" t="n">
        <v>31</v>
      </c>
      <c r="L51" s="55" t="n">
        <v>81</v>
      </c>
      <c r="M51" s="55" t="n">
        <f aca="false">SUM(E51:L51)</f>
        <v>146</v>
      </c>
      <c r="N51" s="55" t="n">
        <v>9</v>
      </c>
      <c r="O51" s="55" t="n">
        <f aca="false">SUM(M51:N51)</f>
        <v>155</v>
      </c>
    </row>
    <row r="52" customFormat="false" ht="12.75" hidden="false" customHeight="false" outlineLevel="0" collapsed="false">
      <c r="A52" s="68" t="s">
        <v>59</v>
      </c>
      <c r="B52" s="69" t="s">
        <v>26</v>
      </c>
      <c r="C52" s="68" t="s">
        <v>2722</v>
      </c>
      <c r="D52" s="68" t="s">
        <v>72</v>
      </c>
      <c r="E52" s="55" t="n">
        <v>14</v>
      </c>
      <c r="F52" s="55" t="n">
        <v>22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21</v>
      </c>
      <c r="L52" s="55" t="n">
        <v>90</v>
      </c>
      <c r="M52" s="55" t="n">
        <f aca="false">SUM(E52:L52)</f>
        <v>147</v>
      </c>
      <c r="N52" s="55" t="n">
        <v>8</v>
      </c>
      <c r="O52" s="55" t="n">
        <f aca="false">SUM(M52:N52)</f>
        <v>155</v>
      </c>
    </row>
    <row r="53" customFormat="false" ht="12.75" hidden="false" customHeight="false" outlineLevel="0" collapsed="false">
      <c r="A53" s="68" t="s">
        <v>59</v>
      </c>
      <c r="B53" s="69" t="s">
        <v>26</v>
      </c>
      <c r="C53" s="68" t="s">
        <v>2722</v>
      </c>
      <c r="D53" s="68" t="s">
        <v>79</v>
      </c>
      <c r="E53" s="55" t="n">
        <v>13</v>
      </c>
      <c r="F53" s="55" t="n">
        <v>14</v>
      </c>
      <c r="G53" s="55" t="n">
        <v>0</v>
      </c>
      <c r="H53" s="55" t="n">
        <v>1</v>
      </c>
      <c r="I53" s="55" t="n">
        <v>1</v>
      </c>
      <c r="J53" s="55" t="n">
        <v>0</v>
      </c>
      <c r="K53" s="55" t="n">
        <v>17</v>
      </c>
      <c r="L53" s="55" t="n">
        <v>86</v>
      </c>
      <c r="M53" s="55" t="n">
        <f aca="false">SUM(E53:L53)</f>
        <v>132</v>
      </c>
      <c r="N53" s="55" t="n">
        <v>6</v>
      </c>
      <c r="O53" s="55" t="n">
        <f aca="false">SUM(M53:N53)</f>
        <v>138</v>
      </c>
    </row>
    <row r="54" customFormat="false" ht="12.75" hidden="false" customHeight="false" outlineLevel="0" collapsed="false">
      <c r="A54" s="68" t="s">
        <v>59</v>
      </c>
      <c r="B54" s="69" t="s">
        <v>26</v>
      </c>
      <c r="C54" s="68" t="s">
        <v>2723</v>
      </c>
      <c r="D54" s="68" t="s">
        <v>72</v>
      </c>
      <c r="E54" s="55" t="n">
        <v>19</v>
      </c>
      <c r="F54" s="55" t="n">
        <v>16</v>
      </c>
      <c r="G54" s="55" t="n">
        <v>0</v>
      </c>
      <c r="H54" s="55" t="n">
        <v>0</v>
      </c>
      <c r="I54" s="55" t="n">
        <v>2</v>
      </c>
      <c r="J54" s="55" t="n">
        <v>0</v>
      </c>
      <c r="K54" s="55" t="n">
        <v>18</v>
      </c>
      <c r="L54" s="55" t="n">
        <v>102</v>
      </c>
      <c r="M54" s="55" t="n">
        <f aca="false">SUM(E54:L54)</f>
        <v>157</v>
      </c>
      <c r="N54" s="55" t="n">
        <v>2</v>
      </c>
      <c r="O54" s="55" t="n">
        <f aca="false">SUM(M54:N54)</f>
        <v>159</v>
      </c>
    </row>
    <row r="55" customFormat="false" ht="12.75" hidden="false" customHeight="false" outlineLevel="0" collapsed="false">
      <c r="A55" s="68" t="s">
        <v>59</v>
      </c>
      <c r="B55" s="69" t="s">
        <v>26</v>
      </c>
      <c r="C55" s="68" t="s">
        <v>2724</v>
      </c>
      <c r="D55" s="68" t="s">
        <v>72</v>
      </c>
      <c r="E55" s="55" t="n">
        <v>15</v>
      </c>
      <c r="F55" s="55" t="n">
        <v>9</v>
      </c>
      <c r="G55" s="55" t="n">
        <v>0</v>
      </c>
      <c r="H55" s="55" t="n">
        <v>7</v>
      </c>
      <c r="I55" s="55" t="n">
        <v>0</v>
      </c>
      <c r="J55" s="55" t="n">
        <v>0</v>
      </c>
      <c r="K55" s="55" t="n">
        <v>27</v>
      </c>
      <c r="L55" s="55" t="n">
        <v>77</v>
      </c>
      <c r="M55" s="55" t="n">
        <f aca="false">SUM(E55:L55)</f>
        <v>135</v>
      </c>
      <c r="N55" s="55" t="n">
        <v>10</v>
      </c>
      <c r="O55" s="55" t="n">
        <f aca="false">SUM(M55:N55)</f>
        <v>145</v>
      </c>
    </row>
    <row r="56" customFormat="false" ht="12.75" hidden="false" customHeight="false" outlineLevel="0" collapsed="false">
      <c r="A56" s="68" t="s">
        <v>59</v>
      </c>
      <c r="B56" s="69" t="s">
        <v>26</v>
      </c>
      <c r="C56" s="68" t="s">
        <v>2724</v>
      </c>
      <c r="D56" s="68" t="s">
        <v>79</v>
      </c>
      <c r="E56" s="55" t="n">
        <v>19</v>
      </c>
      <c r="F56" s="55" t="n">
        <v>12</v>
      </c>
      <c r="G56" s="55" t="n">
        <v>0</v>
      </c>
      <c r="H56" s="55" t="n">
        <v>1</v>
      </c>
      <c r="I56" s="55" t="n">
        <v>0</v>
      </c>
      <c r="J56" s="55" t="n">
        <v>0</v>
      </c>
      <c r="K56" s="55" t="n">
        <v>37</v>
      </c>
      <c r="L56" s="55" t="n">
        <v>69</v>
      </c>
      <c r="M56" s="55" t="n">
        <f aca="false">SUM(E56:L56)</f>
        <v>138</v>
      </c>
      <c r="N56" s="55" t="n">
        <v>7</v>
      </c>
      <c r="O56" s="55" t="n">
        <f aca="false">SUM(M56:N56)</f>
        <v>145</v>
      </c>
    </row>
    <row r="57" customFormat="false" ht="12.75" hidden="false" customHeight="false" outlineLevel="0" collapsed="false">
      <c r="A57" s="68" t="s">
        <v>59</v>
      </c>
      <c r="B57" s="69" t="s">
        <v>26</v>
      </c>
      <c r="C57" s="68" t="s">
        <v>2725</v>
      </c>
      <c r="D57" s="68" t="s">
        <v>72</v>
      </c>
      <c r="E57" s="55" t="n">
        <v>18</v>
      </c>
      <c r="F57" s="55" t="n">
        <v>37</v>
      </c>
      <c r="G57" s="55" t="n">
        <v>0</v>
      </c>
      <c r="H57" s="55" t="n">
        <v>2</v>
      </c>
      <c r="I57" s="55" t="n">
        <v>5</v>
      </c>
      <c r="J57" s="55" t="n">
        <v>0</v>
      </c>
      <c r="K57" s="55" t="n">
        <v>40</v>
      </c>
      <c r="L57" s="55" t="n">
        <v>95</v>
      </c>
      <c r="M57" s="55" t="n">
        <f aca="false">SUM(E57:L57)</f>
        <v>197</v>
      </c>
      <c r="N57" s="55" t="n">
        <v>9</v>
      </c>
      <c r="O57" s="55" t="n">
        <f aca="false">SUM(M57:N57)</f>
        <v>206</v>
      </c>
    </row>
    <row r="58" customFormat="false" ht="12.75" hidden="false" customHeight="false" outlineLevel="0" collapsed="false">
      <c r="A58" s="68" t="s">
        <v>59</v>
      </c>
      <c r="B58" s="69" t="s">
        <v>26</v>
      </c>
      <c r="C58" s="68" t="s">
        <v>2725</v>
      </c>
      <c r="D58" s="68" t="s">
        <v>79</v>
      </c>
      <c r="E58" s="55" t="n">
        <v>28</v>
      </c>
      <c r="F58" s="55" t="n">
        <v>40</v>
      </c>
      <c r="G58" s="55" t="n">
        <v>0</v>
      </c>
      <c r="H58" s="55" t="n">
        <v>5</v>
      </c>
      <c r="I58" s="55" t="n">
        <v>1</v>
      </c>
      <c r="J58" s="55" t="n">
        <v>0</v>
      </c>
      <c r="K58" s="55" t="n">
        <v>44</v>
      </c>
      <c r="L58" s="55" t="n">
        <v>74</v>
      </c>
      <c r="M58" s="55" t="n">
        <f aca="false">SUM(E58:L58)</f>
        <v>192</v>
      </c>
      <c r="N58" s="55" t="n">
        <v>4</v>
      </c>
      <c r="O58" s="55" t="n">
        <f aca="false">SUM(M58:N58)</f>
        <v>196</v>
      </c>
    </row>
    <row r="59" customFormat="false" ht="12.75" hidden="false" customHeight="false" outlineLevel="0" collapsed="false">
      <c r="A59" s="68" t="s">
        <v>59</v>
      </c>
      <c r="B59" s="69" t="s">
        <v>26</v>
      </c>
      <c r="C59" s="68" t="s">
        <v>2726</v>
      </c>
      <c r="D59" s="68" t="s">
        <v>72</v>
      </c>
      <c r="E59" s="55" t="n">
        <v>7</v>
      </c>
      <c r="F59" s="55" t="n">
        <v>31</v>
      </c>
      <c r="G59" s="55" t="n">
        <v>0</v>
      </c>
      <c r="H59" s="55" t="n">
        <v>1</v>
      </c>
      <c r="I59" s="55" t="n">
        <v>7</v>
      </c>
      <c r="J59" s="55" t="n">
        <v>0</v>
      </c>
      <c r="K59" s="55" t="n">
        <v>46</v>
      </c>
      <c r="L59" s="55" t="n">
        <v>80</v>
      </c>
      <c r="M59" s="55" t="n">
        <f aca="false">SUM(E59:L59)</f>
        <v>172</v>
      </c>
      <c r="N59" s="55" t="n">
        <v>6</v>
      </c>
      <c r="O59" s="55" t="n">
        <f aca="false">SUM(M59:N59)</f>
        <v>178</v>
      </c>
    </row>
    <row r="60" customFormat="false" ht="12.75" hidden="false" customHeight="false" outlineLevel="0" collapsed="false">
      <c r="A60" s="68" t="s">
        <v>59</v>
      </c>
      <c r="B60" s="69" t="s">
        <v>26</v>
      </c>
      <c r="C60" s="68" t="s">
        <v>2726</v>
      </c>
      <c r="D60" s="68" t="s">
        <v>79</v>
      </c>
      <c r="E60" s="55" t="n">
        <v>6</v>
      </c>
      <c r="F60" s="55" t="n">
        <v>29</v>
      </c>
      <c r="G60" s="55" t="n">
        <v>0</v>
      </c>
      <c r="H60" s="55" t="n">
        <v>0</v>
      </c>
      <c r="I60" s="55" t="n">
        <v>2</v>
      </c>
      <c r="J60" s="55" t="n">
        <v>0</v>
      </c>
      <c r="K60" s="55" t="n">
        <v>40</v>
      </c>
      <c r="L60" s="55" t="n">
        <v>68</v>
      </c>
      <c r="M60" s="55" t="n">
        <f aca="false">SUM(E60:L60)</f>
        <v>145</v>
      </c>
      <c r="N60" s="55" t="n">
        <v>8</v>
      </c>
      <c r="O60" s="55" t="n">
        <f aca="false">SUM(M60:N60)</f>
        <v>153</v>
      </c>
    </row>
    <row r="61" customFormat="false" ht="12.75" hidden="false" customHeight="false" outlineLevel="0" collapsed="false">
      <c r="A61" s="68" t="s">
        <v>59</v>
      </c>
      <c r="B61" s="69" t="s">
        <v>26</v>
      </c>
      <c r="C61" s="68" t="s">
        <v>2727</v>
      </c>
      <c r="D61" s="68" t="s">
        <v>72</v>
      </c>
      <c r="E61" s="55" t="n">
        <v>8</v>
      </c>
      <c r="F61" s="55" t="n">
        <v>20</v>
      </c>
      <c r="G61" s="55" t="n">
        <v>0</v>
      </c>
      <c r="H61" s="55" t="n">
        <v>3</v>
      </c>
      <c r="I61" s="55" t="n">
        <v>4</v>
      </c>
      <c r="J61" s="55" t="n">
        <v>0</v>
      </c>
      <c r="K61" s="55" t="n">
        <v>43</v>
      </c>
      <c r="L61" s="55" t="n">
        <v>89</v>
      </c>
      <c r="M61" s="55" t="n">
        <f aca="false">SUM(E61:L61)</f>
        <v>167</v>
      </c>
      <c r="N61" s="55" t="n">
        <v>2</v>
      </c>
      <c r="O61" s="55" t="n">
        <f aca="false">SUM(M61:N61)</f>
        <v>169</v>
      </c>
    </row>
    <row r="62" customFormat="false" ht="12.75" hidden="false" customHeight="false" outlineLevel="0" collapsed="false">
      <c r="A62" s="68" t="s">
        <v>59</v>
      </c>
      <c r="B62" s="69" t="s">
        <v>26</v>
      </c>
      <c r="C62" s="68" t="s">
        <v>2727</v>
      </c>
      <c r="D62" s="68" t="s">
        <v>79</v>
      </c>
      <c r="E62" s="55" t="n">
        <v>11</v>
      </c>
      <c r="F62" s="55" t="n">
        <v>18</v>
      </c>
      <c r="G62" s="55" t="n">
        <v>0</v>
      </c>
      <c r="H62" s="55" t="n">
        <v>1</v>
      </c>
      <c r="I62" s="55" t="n">
        <v>5</v>
      </c>
      <c r="J62" s="55" t="n">
        <v>0</v>
      </c>
      <c r="K62" s="55" t="n">
        <v>41</v>
      </c>
      <c r="L62" s="55" t="n">
        <v>75</v>
      </c>
      <c r="M62" s="55" t="n">
        <f aca="false">SUM(E62:L62)</f>
        <v>151</v>
      </c>
      <c r="N62" s="55" t="n">
        <v>7</v>
      </c>
      <c r="O62" s="55" t="n">
        <f aca="false">SUM(M62:N62)</f>
        <v>158</v>
      </c>
    </row>
    <row r="63" customFormat="false" ht="12.75" hidden="false" customHeight="false" outlineLevel="0" collapsed="false">
      <c r="A63" s="68" t="s">
        <v>59</v>
      </c>
      <c r="B63" s="69" t="s">
        <v>26</v>
      </c>
      <c r="C63" s="68" t="s">
        <v>2728</v>
      </c>
      <c r="D63" s="68" t="s">
        <v>72</v>
      </c>
      <c r="E63" s="55" t="n">
        <v>16</v>
      </c>
      <c r="F63" s="55" t="n">
        <v>19</v>
      </c>
      <c r="G63" s="55" t="n">
        <v>0</v>
      </c>
      <c r="H63" s="55" t="n">
        <v>5</v>
      </c>
      <c r="I63" s="55" t="n">
        <v>2</v>
      </c>
      <c r="J63" s="55" t="n">
        <v>0</v>
      </c>
      <c r="K63" s="55" t="n">
        <v>73</v>
      </c>
      <c r="L63" s="55" t="n">
        <v>111</v>
      </c>
      <c r="M63" s="55" t="n">
        <f aca="false">SUM(E63:L63)</f>
        <v>226</v>
      </c>
      <c r="N63" s="55" t="n">
        <v>8</v>
      </c>
      <c r="O63" s="55" t="n">
        <f aca="false">SUM(M63:N63)</f>
        <v>234</v>
      </c>
    </row>
    <row r="64" customFormat="false" ht="12.75" hidden="false" customHeight="false" outlineLevel="0" collapsed="false">
      <c r="A64" s="68" t="s">
        <v>59</v>
      </c>
      <c r="B64" s="69" t="s">
        <v>26</v>
      </c>
      <c r="C64" s="68" t="s">
        <v>2728</v>
      </c>
      <c r="D64" s="68" t="s">
        <v>79</v>
      </c>
      <c r="E64" s="55" t="n">
        <v>26</v>
      </c>
      <c r="F64" s="55" t="n">
        <v>25</v>
      </c>
      <c r="G64" s="55" t="n">
        <v>0</v>
      </c>
      <c r="H64" s="55" t="n">
        <v>2</v>
      </c>
      <c r="I64" s="55" t="n">
        <v>5</v>
      </c>
      <c r="J64" s="55" t="n">
        <v>0</v>
      </c>
      <c r="K64" s="55" t="n">
        <v>88</v>
      </c>
      <c r="L64" s="55" t="n">
        <v>98</v>
      </c>
      <c r="M64" s="55" t="n">
        <f aca="false">SUM(E64:L64)</f>
        <v>244</v>
      </c>
      <c r="N64" s="55" t="n">
        <v>10</v>
      </c>
      <c r="O64" s="55" t="n">
        <f aca="false">SUM(M64:N64)</f>
        <v>254</v>
      </c>
    </row>
    <row r="65" customFormat="false" ht="12.75" hidden="false" customHeight="false" outlineLevel="0" collapsed="false">
      <c r="A65" s="68" t="s">
        <v>59</v>
      </c>
      <c r="B65" s="69" t="s">
        <v>26</v>
      </c>
      <c r="C65" s="68" t="s">
        <v>2729</v>
      </c>
      <c r="D65" s="68" t="s">
        <v>72</v>
      </c>
      <c r="E65" s="55" t="n">
        <v>5</v>
      </c>
      <c r="F65" s="55" t="n">
        <v>21</v>
      </c>
      <c r="G65" s="55" t="n">
        <v>0</v>
      </c>
      <c r="H65" s="55" t="n">
        <v>3</v>
      </c>
      <c r="I65" s="55" t="n">
        <v>3</v>
      </c>
      <c r="J65" s="55" t="n">
        <v>0</v>
      </c>
      <c r="K65" s="55" t="n">
        <v>42</v>
      </c>
      <c r="L65" s="55" t="n">
        <v>89</v>
      </c>
      <c r="M65" s="55" t="n">
        <f aca="false">SUM(E65:L65)</f>
        <v>163</v>
      </c>
      <c r="N65" s="55" t="n">
        <v>3</v>
      </c>
      <c r="O65" s="55" t="n">
        <f aca="false">SUM(M65:N65)</f>
        <v>166</v>
      </c>
    </row>
    <row r="66" customFormat="false" ht="12.75" hidden="false" customHeight="false" outlineLevel="0" collapsed="false">
      <c r="A66" s="68" t="s">
        <v>59</v>
      </c>
      <c r="B66" s="69" t="s">
        <v>26</v>
      </c>
      <c r="C66" s="68" t="s">
        <v>2729</v>
      </c>
      <c r="D66" s="68" t="s">
        <v>73</v>
      </c>
      <c r="E66" s="55" t="n">
        <v>11</v>
      </c>
      <c r="F66" s="55" t="n">
        <v>17</v>
      </c>
      <c r="G66" s="55" t="n">
        <v>0</v>
      </c>
      <c r="H66" s="55" t="n">
        <v>4</v>
      </c>
      <c r="I66" s="55" t="n">
        <v>5</v>
      </c>
      <c r="J66" s="55" t="n">
        <v>0</v>
      </c>
      <c r="K66" s="55" t="n">
        <v>55</v>
      </c>
      <c r="L66" s="55" t="n">
        <v>94</v>
      </c>
      <c r="M66" s="55" t="n">
        <f aca="false">SUM(E66:L66)</f>
        <v>186</v>
      </c>
      <c r="N66" s="55" t="n">
        <v>3</v>
      </c>
      <c r="O66" s="55" t="n">
        <f aca="false">SUM(M66:N66)</f>
        <v>189</v>
      </c>
    </row>
    <row r="67" customFormat="false" ht="12.75" hidden="false" customHeight="false" outlineLevel="0" collapsed="false">
      <c r="A67" s="68" t="s">
        <v>59</v>
      </c>
      <c r="B67" s="69" t="s">
        <v>26</v>
      </c>
      <c r="C67" s="68" t="s">
        <v>2729</v>
      </c>
      <c r="D67" s="68" t="s">
        <v>74</v>
      </c>
      <c r="E67" s="55" t="n">
        <v>10</v>
      </c>
      <c r="F67" s="55" t="n">
        <v>20</v>
      </c>
      <c r="G67" s="55" t="n">
        <v>0</v>
      </c>
      <c r="H67" s="55" t="n">
        <v>2</v>
      </c>
      <c r="I67" s="55" t="n">
        <v>5</v>
      </c>
      <c r="J67" s="55" t="n">
        <v>0</v>
      </c>
      <c r="K67" s="55" t="n">
        <v>46</v>
      </c>
      <c r="L67" s="55" t="n">
        <v>131</v>
      </c>
      <c r="M67" s="55" t="n">
        <f aca="false">SUM(E67:L67)</f>
        <v>214</v>
      </c>
      <c r="N67" s="55" t="n">
        <v>2</v>
      </c>
      <c r="O67" s="55" t="n">
        <f aca="false">SUM(M67:N67)</f>
        <v>216</v>
      </c>
    </row>
    <row r="68" customFormat="false" ht="12.75" hidden="false" customHeight="false" outlineLevel="0" collapsed="false">
      <c r="A68" s="68" t="s">
        <v>59</v>
      </c>
      <c r="B68" s="69" t="s">
        <v>26</v>
      </c>
      <c r="C68" s="68" t="s">
        <v>2729</v>
      </c>
      <c r="D68" s="68" t="s">
        <v>75</v>
      </c>
      <c r="E68" s="55" t="n">
        <v>16</v>
      </c>
      <c r="F68" s="55" t="n">
        <v>15</v>
      </c>
      <c r="G68" s="55" t="n">
        <v>0</v>
      </c>
      <c r="H68" s="55" t="n">
        <v>4</v>
      </c>
      <c r="I68" s="55" t="n">
        <v>3</v>
      </c>
      <c r="J68" s="55" t="n">
        <v>0</v>
      </c>
      <c r="K68" s="55" t="n">
        <v>56</v>
      </c>
      <c r="L68" s="55" t="n">
        <v>85</v>
      </c>
      <c r="M68" s="55" t="n">
        <f aca="false">SUM(E68:L68)</f>
        <v>179</v>
      </c>
      <c r="N68" s="55" t="n">
        <v>3</v>
      </c>
      <c r="O68" s="55" t="n">
        <f aca="false">SUM(M68:N68)</f>
        <v>182</v>
      </c>
    </row>
    <row r="69" customFormat="false" ht="12.75" hidden="false" customHeight="false" outlineLevel="0" collapsed="false">
      <c r="A69" s="68" t="s">
        <v>59</v>
      </c>
      <c r="B69" s="69" t="s">
        <v>26</v>
      </c>
      <c r="C69" s="68" t="s">
        <v>2730</v>
      </c>
      <c r="D69" s="68" t="s">
        <v>72</v>
      </c>
      <c r="E69" s="55" t="n">
        <v>23</v>
      </c>
      <c r="F69" s="55" t="n">
        <v>21</v>
      </c>
      <c r="G69" s="55" t="n">
        <v>0</v>
      </c>
      <c r="H69" s="55" t="n">
        <v>3</v>
      </c>
      <c r="I69" s="55" t="n">
        <v>5</v>
      </c>
      <c r="J69" s="55" t="n">
        <v>0</v>
      </c>
      <c r="K69" s="55" t="n">
        <v>27</v>
      </c>
      <c r="L69" s="55" t="n">
        <v>80</v>
      </c>
      <c r="M69" s="55" t="n">
        <f aca="false">SUM(E69:L69)</f>
        <v>159</v>
      </c>
      <c r="N69" s="55" t="n">
        <v>7</v>
      </c>
      <c r="O69" s="55" t="n">
        <f aca="false">SUM(M69:N69)</f>
        <v>166</v>
      </c>
    </row>
    <row r="70" customFormat="false" ht="12.75" hidden="false" customHeight="false" outlineLevel="0" collapsed="false">
      <c r="A70" s="68" t="s">
        <v>59</v>
      </c>
      <c r="B70" s="69" t="s">
        <v>26</v>
      </c>
      <c r="C70" s="68" t="s">
        <v>2730</v>
      </c>
      <c r="D70" s="68" t="s">
        <v>79</v>
      </c>
      <c r="E70" s="55" t="n">
        <v>21</v>
      </c>
      <c r="F70" s="55" t="n">
        <v>20</v>
      </c>
      <c r="G70" s="55" t="n">
        <v>0</v>
      </c>
      <c r="H70" s="55" t="n">
        <v>7</v>
      </c>
      <c r="I70" s="55" t="n">
        <v>2</v>
      </c>
      <c r="J70" s="55" t="n">
        <v>0</v>
      </c>
      <c r="K70" s="55" t="n">
        <v>30</v>
      </c>
      <c r="L70" s="55" t="n">
        <v>68</v>
      </c>
      <c r="M70" s="55" t="n">
        <f aca="false">SUM(E70:L70)</f>
        <v>148</v>
      </c>
      <c r="N70" s="55" t="n">
        <v>5</v>
      </c>
      <c r="O70" s="55" t="n">
        <f aca="false">SUM(M70:N70)</f>
        <v>153</v>
      </c>
    </row>
    <row r="71" customFormat="false" ht="12.75" hidden="false" customHeight="false" outlineLevel="0" collapsed="false">
      <c r="A71" s="68" t="s">
        <v>59</v>
      </c>
      <c r="B71" s="69" t="s">
        <v>26</v>
      </c>
      <c r="C71" s="68" t="s">
        <v>2731</v>
      </c>
      <c r="D71" s="68" t="s">
        <v>72</v>
      </c>
      <c r="E71" s="55" t="n">
        <v>15</v>
      </c>
      <c r="F71" s="55" t="n">
        <v>18</v>
      </c>
      <c r="G71" s="55" t="n">
        <v>0</v>
      </c>
      <c r="H71" s="55" t="n">
        <v>3</v>
      </c>
      <c r="I71" s="55" t="n">
        <v>5</v>
      </c>
      <c r="J71" s="55" t="n">
        <v>0</v>
      </c>
      <c r="K71" s="55" t="n">
        <v>43</v>
      </c>
      <c r="L71" s="55" t="n">
        <v>103</v>
      </c>
      <c r="M71" s="55" t="n">
        <f aca="false">SUM(E71:L71)</f>
        <v>187</v>
      </c>
      <c r="N71" s="55" t="n">
        <v>0</v>
      </c>
      <c r="O71" s="55" t="n">
        <f aca="false">SUM(M71:N71)</f>
        <v>187</v>
      </c>
    </row>
    <row r="72" customFormat="false" ht="12.75" hidden="false" customHeight="false" outlineLevel="0" collapsed="false">
      <c r="A72" s="68" t="s">
        <v>59</v>
      </c>
      <c r="B72" s="69" t="s">
        <v>26</v>
      </c>
      <c r="C72" s="68" t="s">
        <v>2731</v>
      </c>
      <c r="D72" s="68" t="s">
        <v>73</v>
      </c>
      <c r="E72" s="55" t="n">
        <v>11</v>
      </c>
      <c r="F72" s="55" t="n">
        <v>10</v>
      </c>
      <c r="G72" s="55" t="n">
        <v>0</v>
      </c>
      <c r="H72" s="55" t="n">
        <v>3</v>
      </c>
      <c r="I72" s="55" t="n">
        <v>4</v>
      </c>
      <c r="J72" s="55" t="n">
        <v>0</v>
      </c>
      <c r="K72" s="55" t="n">
        <v>36</v>
      </c>
      <c r="L72" s="55" t="n">
        <v>112</v>
      </c>
      <c r="M72" s="55" t="n">
        <f aca="false">SUM(E72:L72)</f>
        <v>176</v>
      </c>
      <c r="N72" s="55" t="n">
        <v>7</v>
      </c>
      <c r="O72" s="55" t="n">
        <f aca="false">SUM(M72:N72)</f>
        <v>183</v>
      </c>
    </row>
    <row r="73" customFormat="false" ht="12.75" hidden="false" customHeight="false" outlineLevel="0" collapsed="false">
      <c r="A73" s="68" t="s">
        <v>59</v>
      </c>
      <c r="B73" s="69" t="s">
        <v>26</v>
      </c>
      <c r="C73" s="71" t="s">
        <v>2731</v>
      </c>
      <c r="D73" s="68" t="s">
        <v>74</v>
      </c>
      <c r="E73" s="55" t="n">
        <v>15</v>
      </c>
      <c r="F73" s="55" t="n">
        <v>16</v>
      </c>
      <c r="G73" s="55" t="n">
        <v>0</v>
      </c>
      <c r="H73" s="55" t="n">
        <v>6</v>
      </c>
      <c r="I73" s="55" t="n">
        <v>3</v>
      </c>
      <c r="J73" s="55" t="n">
        <v>0</v>
      </c>
      <c r="K73" s="55" t="n">
        <v>50</v>
      </c>
      <c r="L73" s="55" t="n">
        <v>101</v>
      </c>
      <c r="M73" s="55" t="n">
        <f aca="false">SUM(E73:L73)</f>
        <v>191</v>
      </c>
      <c r="N73" s="55" t="n">
        <v>5</v>
      </c>
      <c r="O73" s="55" t="n">
        <f aca="false">SUM(M73:N73)</f>
        <v>196</v>
      </c>
    </row>
    <row r="74" customFormat="false" ht="12.75" hidden="false" customHeight="false" outlineLevel="0" collapsed="false">
      <c r="A74" s="68" t="s">
        <v>59</v>
      </c>
      <c r="B74" s="69" t="s">
        <v>26</v>
      </c>
      <c r="C74" s="68" t="s">
        <v>2732</v>
      </c>
      <c r="D74" s="68" t="s">
        <v>72</v>
      </c>
      <c r="E74" s="55" t="n">
        <v>15</v>
      </c>
      <c r="F74" s="55" t="n">
        <v>27</v>
      </c>
      <c r="G74" s="55" t="n">
        <v>0</v>
      </c>
      <c r="H74" s="55" t="n">
        <v>6</v>
      </c>
      <c r="I74" s="55" t="n">
        <v>6</v>
      </c>
      <c r="J74" s="55" t="n">
        <v>0</v>
      </c>
      <c r="K74" s="55" t="n">
        <v>37</v>
      </c>
      <c r="L74" s="55" t="n">
        <v>119</v>
      </c>
      <c r="M74" s="55" t="n">
        <f aca="false">SUM(E74:L74)</f>
        <v>210</v>
      </c>
      <c r="N74" s="55" t="n">
        <v>6</v>
      </c>
      <c r="O74" s="55" t="n">
        <f aca="false">SUM(M74:N74)</f>
        <v>216</v>
      </c>
    </row>
    <row r="75" customFormat="false" ht="12.75" hidden="false" customHeight="false" outlineLevel="0" collapsed="false">
      <c r="A75" s="68" t="s">
        <v>59</v>
      </c>
      <c r="B75" s="69" t="s">
        <v>26</v>
      </c>
      <c r="C75" s="68" t="s">
        <v>2732</v>
      </c>
      <c r="D75" s="68" t="s">
        <v>79</v>
      </c>
      <c r="E75" s="55" t="n">
        <v>12</v>
      </c>
      <c r="F75" s="55" t="n">
        <v>11</v>
      </c>
      <c r="G75" s="55" t="n">
        <v>0</v>
      </c>
      <c r="H75" s="55" t="n">
        <v>2</v>
      </c>
      <c r="I75" s="55" t="n">
        <v>6</v>
      </c>
      <c r="J75" s="55" t="n">
        <v>0</v>
      </c>
      <c r="K75" s="55" t="n">
        <v>36</v>
      </c>
      <c r="L75" s="55" t="n">
        <v>103</v>
      </c>
      <c r="M75" s="55" t="n">
        <f aca="false">SUM(E75:L75)</f>
        <v>170</v>
      </c>
      <c r="N75" s="55" t="n">
        <v>6</v>
      </c>
      <c r="O75" s="55" t="n">
        <f aca="false">SUM(M75:N75)</f>
        <v>176</v>
      </c>
    </row>
    <row r="76" customFormat="false" ht="12.75" hidden="false" customHeight="false" outlineLevel="0" collapsed="false">
      <c r="A76" s="116" t="s">
        <v>59</v>
      </c>
      <c r="B76" s="117" t="s">
        <v>26</v>
      </c>
      <c r="C76" s="116" t="s">
        <v>2733</v>
      </c>
      <c r="D76" s="116" t="s">
        <v>72</v>
      </c>
      <c r="E76" s="118" t="n">
        <v>8</v>
      </c>
      <c r="F76" s="118" t="n">
        <v>17</v>
      </c>
      <c r="G76" s="55" t="n">
        <v>0</v>
      </c>
      <c r="H76" s="118" t="n">
        <v>4</v>
      </c>
      <c r="I76" s="55" t="n">
        <v>13</v>
      </c>
      <c r="J76" s="55" t="n">
        <v>0</v>
      </c>
      <c r="K76" s="118" t="n">
        <v>44</v>
      </c>
      <c r="L76" s="118" t="n">
        <v>90</v>
      </c>
      <c r="M76" s="55" t="n">
        <f aca="false">SUM(E76:L76)</f>
        <v>176</v>
      </c>
      <c r="N76" s="118" t="n">
        <v>4</v>
      </c>
      <c r="O76" s="55" t="n">
        <f aca="false">SUM(M76:N76)</f>
        <v>180</v>
      </c>
    </row>
    <row r="77" customFormat="false" ht="12.75" hidden="false" customHeight="false" outlineLevel="0" collapsed="false">
      <c r="A77" s="68" t="s">
        <v>59</v>
      </c>
      <c r="B77" s="69" t="s">
        <v>26</v>
      </c>
      <c r="C77" s="68" t="s">
        <v>2733</v>
      </c>
      <c r="D77" s="68" t="s">
        <v>73</v>
      </c>
      <c r="E77" s="55" t="n">
        <v>13</v>
      </c>
      <c r="F77" s="55" t="n">
        <v>22</v>
      </c>
      <c r="G77" s="55" t="n">
        <v>0</v>
      </c>
      <c r="H77" s="55" t="n">
        <v>7</v>
      </c>
      <c r="I77" s="118" t="n">
        <v>8</v>
      </c>
      <c r="J77" s="55" t="n">
        <v>0</v>
      </c>
      <c r="K77" s="55" t="n">
        <v>71</v>
      </c>
      <c r="L77" s="55" t="n">
        <v>87</v>
      </c>
      <c r="M77" s="55" t="n">
        <f aca="false">SUM(E77:L77)</f>
        <v>208</v>
      </c>
      <c r="N77" s="55" t="n">
        <v>5</v>
      </c>
      <c r="O77" s="55" t="n">
        <f aca="false">SUM(M77:N77)</f>
        <v>213</v>
      </c>
    </row>
    <row r="78" customFormat="false" ht="12.75" hidden="false" customHeight="false" outlineLevel="0" collapsed="false">
      <c r="A78" s="68" t="s">
        <v>59</v>
      </c>
      <c r="B78" s="69" t="s">
        <v>26</v>
      </c>
      <c r="C78" s="68" t="s">
        <v>2733</v>
      </c>
      <c r="D78" s="68" t="s">
        <v>74</v>
      </c>
      <c r="E78" s="55" t="n">
        <v>11</v>
      </c>
      <c r="F78" s="55" t="n">
        <v>16</v>
      </c>
      <c r="G78" s="55" t="n">
        <v>0</v>
      </c>
      <c r="H78" s="55" t="n">
        <v>6</v>
      </c>
      <c r="I78" s="55" t="n">
        <v>13</v>
      </c>
      <c r="J78" s="55" t="n">
        <v>0</v>
      </c>
      <c r="K78" s="55" t="n">
        <v>76</v>
      </c>
      <c r="L78" s="55" t="n">
        <v>78</v>
      </c>
      <c r="M78" s="55" t="n">
        <f aca="false">SUM(E78:L78)</f>
        <v>200</v>
      </c>
      <c r="N78" s="55" t="n">
        <v>0</v>
      </c>
      <c r="O78" s="55" t="n">
        <f aca="false">SUM(M78:N78)</f>
        <v>200</v>
      </c>
    </row>
    <row r="79" customFormat="false" ht="12.75" hidden="false" customHeight="false" outlineLevel="0" collapsed="false">
      <c r="A79" s="68" t="s">
        <v>59</v>
      </c>
      <c r="B79" s="69" t="s">
        <v>26</v>
      </c>
      <c r="C79" s="68" t="s">
        <v>2734</v>
      </c>
      <c r="D79" s="68" t="s">
        <v>72</v>
      </c>
      <c r="E79" s="55" t="n">
        <v>15</v>
      </c>
      <c r="F79" s="55" t="n">
        <v>18</v>
      </c>
      <c r="G79" s="55" t="n">
        <v>0</v>
      </c>
      <c r="H79" s="55" t="n">
        <v>2</v>
      </c>
      <c r="I79" s="55" t="n">
        <v>6</v>
      </c>
      <c r="J79" s="55" t="n">
        <v>0</v>
      </c>
      <c r="K79" s="55" t="n">
        <v>45</v>
      </c>
      <c r="L79" s="55" t="n">
        <v>118</v>
      </c>
      <c r="M79" s="55" t="n">
        <f aca="false">SUM(E79:L79)</f>
        <v>204</v>
      </c>
      <c r="N79" s="55" t="n">
        <v>10</v>
      </c>
      <c r="O79" s="55" t="n">
        <f aca="false">SUM(M79:N79)</f>
        <v>214</v>
      </c>
    </row>
    <row r="80" customFormat="false" ht="12.75" hidden="false" customHeight="false" outlineLevel="0" collapsed="false">
      <c r="A80" s="68" t="s">
        <v>59</v>
      </c>
      <c r="B80" s="69" t="s">
        <v>26</v>
      </c>
      <c r="C80" s="68" t="s">
        <v>2734</v>
      </c>
      <c r="D80" s="68" t="s">
        <v>73</v>
      </c>
      <c r="E80" s="55" t="n">
        <v>5</v>
      </c>
      <c r="F80" s="55" t="n">
        <v>20</v>
      </c>
      <c r="G80" s="55" t="n">
        <v>0</v>
      </c>
      <c r="H80" s="55" t="n">
        <v>6</v>
      </c>
      <c r="I80" s="55" t="n">
        <v>9</v>
      </c>
      <c r="J80" s="55" t="n">
        <v>0</v>
      </c>
      <c r="K80" s="55" t="n">
        <v>47</v>
      </c>
      <c r="L80" s="55" t="n">
        <v>119</v>
      </c>
      <c r="M80" s="55" t="n">
        <f aca="false">SUM(E80:L80)</f>
        <v>206</v>
      </c>
      <c r="N80" s="55" t="n">
        <v>1</v>
      </c>
      <c r="O80" s="55" t="n">
        <f aca="false">SUM(M80:N80)</f>
        <v>207</v>
      </c>
    </row>
    <row r="81" customFormat="false" ht="12.75" hidden="false" customHeight="false" outlineLevel="0" collapsed="false">
      <c r="A81" s="68" t="s">
        <v>59</v>
      </c>
      <c r="B81" s="69" t="s">
        <v>26</v>
      </c>
      <c r="C81" s="68" t="s">
        <v>2734</v>
      </c>
      <c r="D81" s="68" t="s">
        <v>74</v>
      </c>
      <c r="E81" s="55" t="n">
        <v>12</v>
      </c>
      <c r="F81" s="55" t="n">
        <v>10</v>
      </c>
      <c r="G81" s="55" t="n">
        <v>0</v>
      </c>
      <c r="H81" s="55" t="n">
        <v>1</v>
      </c>
      <c r="I81" s="55" t="n">
        <v>13</v>
      </c>
      <c r="J81" s="55" t="n">
        <v>0</v>
      </c>
      <c r="K81" s="55" t="n">
        <v>60</v>
      </c>
      <c r="L81" s="55" t="n">
        <v>93</v>
      </c>
      <c r="M81" s="55" t="n">
        <f aca="false">SUM(E81:L81)</f>
        <v>189</v>
      </c>
      <c r="N81" s="55" t="n">
        <v>0</v>
      </c>
      <c r="O81" s="55" t="n">
        <f aca="false">SUM(M81:N81)</f>
        <v>189</v>
      </c>
    </row>
    <row r="82" customFormat="false" ht="12.75" hidden="false" customHeight="false" outlineLevel="0" collapsed="false">
      <c r="A82" s="68" t="s">
        <v>59</v>
      </c>
      <c r="B82" s="69" t="s">
        <v>26</v>
      </c>
      <c r="C82" s="68" t="s">
        <v>2735</v>
      </c>
      <c r="D82" s="68" t="s">
        <v>72</v>
      </c>
      <c r="E82" s="55" t="n">
        <v>21</v>
      </c>
      <c r="F82" s="55" t="n">
        <v>21</v>
      </c>
      <c r="G82" s="55" t="n">
        <v>0</v>
      </c>
      <c r="H82" s="55" t="n">
        <v>7</v>
      </c>
      <c r="I82" s="55" t="n">
        <v>7</v>
      </c>
      <c r="J82" s="55" t="n">
        <v>0</v>
      </c>
      <c r="K82" s="55" t="n">
        <v>54</v>
      </c>
      <c r="L82" s="55" t="n">
        <v>119</v>
      </c>
      <c r="M82" s="55" t="n">
        <f aca="false">SUM(E82:L82)</f>
        <v>229</v>
      </c>
      <c r="N82" s="55" t="n">
        <v>0</v>
      </c>
      <c r="O82" s="55" t="n">
        <f aca="false">SUM(M82:N82)</f>
        <v>229</v>
      </c>
    </row>
    <row r="83" customFormat="false" ht="12.75" hidden="false" customHeight="false" outlineLevel="0" collapsed="false">
      <c r="A83" s="68" t="s">
        <v>59</v>
      </c>
      <c r="B83" s="69" t="s">
        <v>26</v>
      </c>
      <c r="C83" s="68" t="s">
        <v>2735</v>
      </c>
      <c r="D83" s="68" t="s">
        <v>73</v>
      </c>
      <c r="E83" s="55" t="n">
        <v>21</v>
      </c>
      <c r="F83" s="55" t="n">
        <v>23</v>
      </c>
      <c r="G83" s="55" t="n">
        <v>0</v>
      </c>
      <c r="H83" s="55" t="n">
        <v>3</v>
      </c>
      <c r="I83" s="55" t="n">
        <v>2</v>
      </c>
      <c r="J83" s="55" t="n">
        <v>0</v>
      </c>
      <c r="K83" s="55" t="n">
        <v>50</v>
      </c>
      <c r="L83" s="55" t="n">
        <v>110</v>
      </c>
      <c r="M83" s="55" t="n">
        <f aca="false">SUM(E83:L83)</f>
        <v>209</v>
      </c>
      <c r="N83" s="55" t="n">
        <v>5</v>
      </c>
      <c r="O83" s="55" t="n">
        <f aca="false">SUM(M83:N83)</f>
        <v>214</v>
      </c>
    </row>
    <row r="84" customFormat="false" ht="12.75" hidden="false" customHeight="false" outlineLevel="0" collapsed="false">
      <c r="A84" s="68" t="s">
        <v>59</v>
      </c>
      <c r="B84" s="69" t="s">
        <v>26</v>
      </c>
      <c r="C84" s="68" t="s">
        <v>2735</v>
      </c>
      <c r="D84" s="68" t="s">
        <v>74</v>
      </c>
      <c r="E84" s="55" t="n">
        <v>18</v>
      </c>
      <c r="F84" s="55" t="n">
        <v>24</v>
      </c>
      <c r="G84" s="55" t="n">
        <v>0</v>
      </c>
      <c r="H84" s="55" t="n">
        <v>2</v>
      </c>
      <c r="I84" s="55" t="n">
        <v>8</v>
      </c>
      <c r="J84" s="55" t="n">
        <v>0</v>
      </c>
      <c r="K84" s="55" t="n">
        <v>50</v>
      </c>
      <c r="L84" s="55" t="n">
        <v>106</v>
      </c>
      <c r="M84" s="55" t="n">
        <f aca="false">SUM(E84:L84)</f>
        <v>208</v>
      </c>
      <c r="N84" s="55" t="n">
        <v>10</v>
      </c>
      <c r="O84" s="55" t="n">
        <f aca="false">SUM(M84:N84)</f>
        <v>218</v>
      </c>
    </row>
    <row r="85" customFormat="false" ht="12.75" hidden="false" customHeight="false" outlineLevel="0" collapsed="false">
      <c r="A85" s="68" t="s">
        <v>59</v>
      </c>
      <c r="B85" s="69" t="s">
        <v>26</v>
      </c>
      <c r="C85" s="68" t="s">
        <v>2735</v>
      </c>
      <c r="D85" s="68" t="s">
        <v>75</v>
      </c>
      <c r="E85" s="55" t="n">
        <v>10</v>
      </c>
      <c r="F85" s="55" t="n">
        <v>13</v>
      </c>
      <c r="G85" s="55" t="n">
        <v>0</v>
      </c>
      <c r="H85" s="55" t="n">
        <v>2</v>
      </c>
      <c r="I85" s="55" t="n">
        <v>13</v>
      </c>
      <c r="J85" s="55" t="n">
        <v>0</v>
      </c>
      <c r="K85" s="55" t="n">
        <v>45</v>
      </c>
      <c r="L85" s="55" t="n">
        <v>115</v>
      </c>
      <c r="M85" s="55" t="n">
        <f aca="false">SUM(E85:L85)</f>
        <v>198</v>
      </c>
      <c r="N85" s="55" t="n">
        <v>9</v>
      </c>
      <c r="O85" s="55" t="n">
        <f aca="false">SUM(M85:N85)</f>
        <v>207</v>
      </c>
    </row>
    <row r="86" customFormat="false" ht="12.75" hidden="false" customHeight="false" outlineLevel="0" collapsed="false">
      <c r="A86" s="68" t="s">
        <v>59</v>
      </c>
      <c r="B86" s="69" t="s">
        <v>26</v>
      </c>
      <c r="C86" s="68" t="s">
        <v>2736</v>
      </c>
      <c r="D86" s="68" t="s">
        <v>72</v>
      </c>
      <c r="E86" s="55" t="n">
        <v>15</v>
      </c>
      <c r="F86" s="55" t="n">
        <v>42</v>
      </c>
      <c r="G86" s="55" t="n">
        <v>0</v>
      </c>
      <c r="H86" s="55" t="n">
        <v>5</v>
      </c>
      <c r="I86" s="55" t="n">
        <v>15</v>
      </c>
      <c r="J86" s="55" t="n">
        <v>0</v>
      </c>
      <c r="K86" s="55" t="n">
        <v>62</v>
      </c>
      <c r="L86" s="55" t="n">
        <v>65</v>
      </c>
      <c r="M86" s="55" t="n">
        <f aca="false">SUM(E86:L86)</f>
        <v>204</v>
      </c>
      <c r="N86" s="55" t="n">
        <v>0</v>
      </c>
      <c r="O86" s="55" t="n">
        <f aca="false">SUM(M86:N86)</f>
        <v>204</v>
      </c>
    </row>
    <row r="87" customFormat="false" ht="12.75" hidden="false" customHeight="false" outlineLevel="0" collapsed="false">
      <c r="A87" s="68" t="s">
        <v>59</v>
      </c>
      <c r="B87" s="69" t="s">
        <v>26</v>
      </c>
      <c r="C87" s="68" t="s">
        <v>2736</v>
      </c>
      <c r="D87" s="68" t="s">
        <v>79</v>
      </c>
      <c r="E87" s="55" t="n">
        <v>18</v>
      </c>
      <c r="F87" s="55" t="n">
        <v>48</v>
      </c>
      <c r="G87" s="55" t="n">
        <v>0</v>
      </c>
      <c r="H87" s="55" t="n">
        <v>3</v>
      </c>
      <c r="I87" s="55" t="n">
        <v>7</v>
      </c>
      <c r="J87" s="55" t="n">
        <v>0</v>
      </c>
      <c r="K87" s="55" t="n">
        <v>55</v>
      </c>
      <c r="L87" s="55" t="n">
        <v>82</v>
      </c>
      <c r="M87" s="55" t="n">
        <f aca="false">SUM(E87:L87)</f>
        <v>213</v>
      </c>
      <c r="N87" s="55" t="n">
        <v>1</v>
      </c>
      <c r="O87" s="55" t="n">
        <f aca="false">SUM(M87:N87)</f>
        <v>214</v>
      </c>
    </row>
    <row r="88" customFormat="false" ht="12.75" hidden="false" customHeight="false" outlineLevel="0" collapsed="false">
      <c r="A88" s="68" t="s">
        <v>59</v>
      </c>
      <c r="B88" s="69" t="s">
        <v>26</v>
      </c>
      <c r="C88" s="68" t="s">
        <v>2737</v>
      </c>
      <c r="D88" s="68" t="s">
        <v>72</v>
      </c>
      <c r="E88" s="55" t="n">
        <v>18</v>
      </c>
      <c r="F88" s="55" t="n">
        <v>25</v>
      </c>
      <c r="G88" s="55" t="n">
        <v>0</v>
      </c>
      <c r="H88" s="55" t="n">
        <v>5</v>
      </c>
      <c r="I88" s="55" t="n">
        <v>10</v>
      </c>
      <c r="J88" s="55" t="n">
        <v>0</v>
      </c>
      <c r="K88" s="55" t="n">
        <v>44</v>
      </c>
      <c r="L88" s="55" t="n">
        <v>104</v>
      </c>
      <c r="M88" s="55" t="n">
        <f aca="false">SUM(E88:L88)</f>
        <v>206</v>
      </c>
      <c r="N88" s="55" t="n">
        <v>5</v>
      </c>
      <c r="O88" s="55" t="n">
        <f aca="false">SUM(M88:N88)</f>
        <v>211</v>
      </c>
    </row>
    <row r="89" customFormat="false" ht="12.75" hidden="false" customHeight="false" outlineLevel="0" collapsed="false">
      <c r="A89" s="68" t="s">
        <v>59</v>
      </c>
      <c r="B89" s="69" t="s">
        <v>26</v>
      </c>
      <c r="C89" s="68" t="s">
        <v>2737</v>
      </c>
      <c r="D89" s="68" t="s">
        <v>73</v>
      </c>
      <c r="E89" s="55" t="n">
        <v>13</v>
      </c>
      <c r="F89" s="55" t="n">
        <v>30</v>
      </c>
      <c r="G89" s="55" t="n">
        <v>0</v>
      </c>
      <c r="H89" s="55" t="n">
        <v>2</v>
      </c>
      <c r="I89" s="55" t="n">
        <v>8</v>
      </c>
      <c r="J89" s="55" t="n">
        <v>0</v>
      </c>
      <c r="K89" s="55" t="n">
        <v>43</v>
      </c>
      <c r="L89" s="55" t="n">
        <v>96</v>
      </c>
      <c r="M89" s="55" t="n">
        <f aca="false">SUM(E89:L89)</f>
        <v>192</v>
      </c>
      <c r="N89" s="55" t="n">
        <v>0</v>
      </c>
      <c r="O89" s="55" t="n">
        <f aca="false">SUM(M89:N89)</f>
        <v>192</v>
      </c>
    </row>
    <row r="90" customFormat="false" ht="12.75" hidden="false" customHeight="false" outlineLevel="0" collapsed="false">
      <c r="A90" s="68" t="s">
        <v>59</v>
      </c>
      <c r="B90" s="69" t="s">
        <v>26</v>
      </c>
      <c r="C90" s="68" t="s">
        <v>2737</v>
      </c>
      <c r="D90" s="68" t="s">
        <v>74</v>
      </c>
      <c r="E90" s="55" t="n">
        <v>12</v>
      </c>
      <c r="F90" s="55" t="n">
        <v>23</v>
      </c>
      <c r="G90" s="55" t="n">
        <v>0</v>
      </c>
      <c r="H90" s="55" t="n">
        <v>4</v>
      </c>
      <c r="I90" s="55" t="n">
        <v>8</v>
      </c>
      <c r="J90" s="55" t="n">
        <v>0</v>
      </c>
      <c r="K90" s="55" t="n">
        <v>49</v>
      </c>
      <c r="L90" s="55" t="n">
        <v>135</v>
      </c>
      <c r="M90" s="55" t="n">
        <f aca="false">SUM(E90:L90)</f>
        <v>231</v>
      </c>
      <c r="N90" s="55" t="n">
        <v>4</v>
      </c>
      <c r="O90" s="55" t="n">
        <f aca="false">SUM(M90:N90)</f>
        <v>235</v>
      </c>
    </row>
    <row r="91" customFormat="false" ht="12.75" hidden="false" customHeight="false" outlineLevel="0" collapsed="false">
      <c r="A91" s="68" t="s">
        <v>59</v>
      </c>
      <c r="B91" s="69" t="s">
        <v>26</v>
      </c>
      <c r="C91" s="68" t="s">
        <v>2738</v>
      </c>
      <c r="D91" s="68" t="s">
        <v>72</v>
      </c>
      <c r="E91" s="55" t="n">
        <v>22</v>
      </c>
      <c r="F91" s="55" t="n">
        <v>29</v>
      </c>
      <c r="G91" s="55" t="n">
        <v>0</v>
      </c>
      <c r="H91" s="55" t="n">
        <v>1</v>
      </c>
      <c r="I91" s="55" t="n">
        <v>10</v>
      </c>
      <c r="J91" s="55" t="n">
        <v>0</v>
      </c>
      <c r="K91" s="55" t="n">
        <v>77</v>
      </c>
      <c r="L91" s="55" t="n">
        <v>152</v>
      </c>
      <c r="M91" s="55" t="n">
        <f aca="false">SUM(E91:L91)</f>
        <v>291</v>
      </c>
      <c r="N91" s="55" t="n">
        <v>0</v>
      </c>
      <c r="O91" s="55" t="n">
        <f aca="false">SUM(M91:N91)</f>
        <v>291</v>
      </c>
    </row>
    <row r="92" customFormat="false" ht="12.75" hidden="false" customHeight="false" outlineLevel="0" collapsed="false">
      <c r="A92" s="68" t="s">
        <v>59</v>
      </c>
      <c r="B92" s="69" t="s">
        <v>26</v>
      </c>
      <c r="C92" s="68" t="s">
        <v>2738</v>
      </c>
      <c r="D92" s="68" t="s">
        <v>79</v>
      </c>
      <c r="E92" s="55" t="n">
        <v>20</v>
      </c>
      <c r="F92" s="55" t="n">
        <v>30</v>
      </c>
      <c r="G92" s="55" t="n">
        <v>0</v>
      </c>
      <c r="H92" s="55" t="n">
        <v>2</v>
      </c>
      <c r="I92" s="55" t="n">
        <v>7</v>
      </c>
      <c r="J92" s="55" t="n">
        <v>0</v>
      </c>
      <c r="K92" s="55" t="n">
        <v>66</v>
      </c>
      <c r="L92" s="55" t="n">
        <v>128</v>
      </c>
      <c r="M92" s="55" t="n">
        <f aca="false">SUM(E92:L92)</f>
        <v>253</v>
      </c>
      <c r="N92" s="55" t="n">
        <v>6</v>
      </c>
      <c r="O92" s="55" t="n">
        <f aca="false">SUM(M92:N92)</f>
        <v>259</v>
      </c>
    </row>
    <row r="93" customFormat="false" ht="12.75" hidden="false" customHeight="false" outlineLevel="0" collapsed="false">
      <c r="A93" s="68" t="s">
        <v>59</v>
      </c>
      <c r="B93" s="69" t="s">
        <v>26</v>
      </c>
      <c r="C93" s="68" t="s">
        <v>2739</v>
      </c>
      <c r="D93" s="68" t="s">
        <v>72</v>
      </c>
      <c r="E93" s="55" t="n">
        <v>4</v>
      </c>
      <c r="F93" s="55" t="n">
        <v>9</v>
      </c>
      <c r="G93" s="55" t="n">
        <v>0</v>
      </c>
      <c r="H93" s="55" t="n">
        <v>1</v>
      </c>
      <c r="I93" s="55" t="n">
        <v>4</v>
      </c>
      <c r="J93" s="55" t="n">
        <v>0</v>
      </c>
      <c r="K93" s="55" t="n">
        <v>29</v>
      </c>
      <c r="L93" s="55" t="n">
        <v>79</v>
      </c>
      <c r="M93" s="55" t="n">
        <f aca="false">SUM(E93:L93)</f>
        <v>126</v>
      </c>
      <c r="N93" s="55" t="n">
        <v>9</v>
      </c>
      <c r="O93" s="55" t="n">
        <f aca="false">SUM(M93:N93)</f>
        <v>135</v>
      </c>
    </row>
    <row r="94" customFormat="false" ht="12.75" hidden="false" customHeight="false" outlineLevel="0" collapsed="false">
      <c r="A94" s="68" t="s">
        <v>59</v>
      </c>
      <c r="B94" s="69" t="s">
        <v>26</v>
      </c>
      <c r="C94" s="68" t="s">
        <v>2739</v>
      </c>
      <c r="D94" s="68" t="s">
        <v>79</v>
      </c>
      <c r="E94" s="55" t="n">
        <v>10</v>
      </c>
      <c r="F94" s="55" t="n">
        <v>20</v>
      </c>
      <c r="G94" s="55" t="n">
        <v>0</v>
      </c>
      <c r="H94" s="55" t="n">
        <v>3</v>
      </c>
      <c r="I94" s="55" t="n">
        <v>8</v>
      </c>
      <c r="J94" s="55" t="n">
        <v>0</v>
      </c>
      <c r="K94" s="55" t="n">
        <v>41</v>
      </c>
      <c r="L94" s="55" t="n">
        <v>101</v>
      </c>
      <c r="M94" s="55" t="n">
        <f aca="false">SUM(E94:L94)</f>
        <v>183</v>
      </c>
      <c r="N94" s="55" t="n">
        <v>6</v>
      </c>
      <c r="O94" s="55" t="n">
        <f aca="false">SUM(M94:N94)</f>
        <v>189</v>
      </c>
    </row>
    <row r="95" customFormat="false" ht="12.75" hidden="false" customHeight="false" outlineLevel="0" collapsed="false">
      <c r="A95" s="68" t="s">
        <v>59</v>
      </c>
      <c r="B95" s="69" t="s">
        <v>26</v>
      </c>
      <c r="C95" s="68" t="s">
        <v>2740</v>
      </c>
      <c r="D95" s="68" t="s">
        <v>72</v>
      </c>
      <c r="E95" s="55" t="n">
        <v>17</v>
      </c>
      <c r="F95" s="55" t="n">
        <v>7</v>
      </c>
      <c r="G95" s="55" t="n">
        <v>0</v>
      </c>
      <c r="H95" s="55" t="n">
        <v>2</v>
      </c>
      <c r="I95" s="55" t="n">
        <v>6</v>
      </c>
      <c r="J95" s="55" t="n">
        <v>0</v>
      </c>
      <c r="K95" s="55" t="n">
        <v>55</v>
      </c>
      <c r="L95" s="55" t="n">
        <v>87</v>
      </c>
      <c r="M95" s="55" t="n">
        <f aca="false">SUM(E95:L95)</f>
        <v>174</v>
      </c>
      <c r="N95" s="55" t="n">
        <v>6</v>
      </c>
      <c r="O95" s="55" t="n">
        <f aca="false">SUM(M95:N95)</f>
        <v>180</v>
      </c>
    </row>
    <row r="96" customFormat="false" ht="12.75" hidden="false" customHeight="false" outlineLevel="0" collapsed="false">
      <c r="A96" s="68" t="s">
        <v>59</v>
      </c>
      <c r="B96" s="69" t="s">
        <v>26</v>
      </c>
      <c r="C96" s="68" t="s">
        <v>2740</v>
      </c>
      <c r="D96" s="68" t="s">
        <v>79</v>
      </c>
      <c r="E96" s="55" t="n">
        <v>20</v>
      </c>
      <c r="F96" s="55" t="n">
        <v>23</v>
      </c>
      <c r="G96" s="55" t="n">
        <v>0</v>
      </c>
      <c r="H96" s="55" t="n">
        <v>1</v>
      </c>
      <c r="I96" s="55" t="n">
        <v>8</v>
      </c>
      <c r="J96" s="55" t="n">
        <v>0</v>
      </c>
      <c r="K96" s="55" t="n">
        <v>64</v>
      </c>
      <c r="L96" s="55" t="n">
        <v>90</v>
      </c>
      <c r="M96" s="55" t="n">
        <f aca="false">SUM(E96:L96)</f>
        <v>206</v>
      </c>
      <c r="N96" s="55" t="n">
        <v>5</v>
      </c>
      <c r="O96" s="55" t="n">
        <f aca="false">SUM(M96:N96)</f>
        <v>211</v>
      </c>
    </row>
    <row r="97" customFormat="false" ht="12.75" hidden="false" customHeight="false" outlineLevel="0" collapsed="false">
      <c r="A97" s="68" t="s">
        <v>59</v>
      </c>
      <c r="B97" s="69" t="s">
        <v>26</v>
      </c>
      <c r="C97" s="68" t="s">
        <v>2741</v>
      </c>
      <c r="D97" s="68" t="s">
        <v>72</v>
      </c>
      <c r="E97" s="55" t="n">
        <v>11</v>
      </c>
      <c r="F97" s="55" t="n">
        <v>21</v>
      </c>
      <c r="G97" s="55" t="n">
        <v>0</v>
      </c>
      <c r="H97" s="55" t="n">
        <v>7</v>
      </c>
      <c r="I97" s="55" t="n">
        <v>9</v>
      </c>
      <c r="J97" s="55" t="n">
        <v>0</v>
      </c>
      <c r="K97" s="55" t="n">
        <v>65</v>
      </c>
      <c r="L97" s="55" t="n">
        <v>114</v>
      </c>
      <c r="M97" s="55" t="n">
        <f aca="false">SUM(E97:L97)</f>
        <v>227</v>
      </c>
      <c r="N97" s="55" t="n">
        <v>4</v>
      </c>
      <c r="O97" s="55" t="n">
        <f aca="false">SUM(M97:N97)</f>
        <v>231</v>
      </c>
    </row>
    <row r="98" customFormat="false" ht="12.75" hidden="false" customHeight="false" outlineLevel="0" collapsed="false">
      <c r="A98" s="68" t="s">
        <v>59</v>
      </c>
      <c r="B98" s="69" t="s">
        <v>26</v>
      </c>
      <c r="C98" s="68" t="s">
        <v>2741</v>
      </c>
      <c r="D98" s="68" t="s">
        <v>73</v>
      </c>
      <c r="E98" s="55" t="n">
        <v>11</v>
      </c>
      <c r="F98" s="55" t="n">
        <v>26</v>
      </c>
      <c r="G98" s="55" t="n">
        <v>0</v>
      </c>
      <c r="H98" s="55" t="n">
        <v>2</v>
      </c>
      <c r="I98" s="55" t="n">
        <v>13</v>
      </c>
      <c r="J98" s="55" t="n">
        <v>0</v>
      </c>
      <c r="K98" s="55" t="n">
        <v>70</v>
      </c>
      <c r="L98" s="55" t="n">
        <v>97</v>
      </c>
      <c r="M98" s="55" t="n">
        <f aca="false">SUM(E98:L98)</f>
        <v>219</v>
      </c>
      <c r="N98" s="55" t="n">
        <v>3</v>
      </c>
      <c r="O98" s="55" t="n">
        <f aca="false">SUM(M98:N98)</f>
        <v>222</v>
      </c>
    </row>
    <row r="99" customFormat="false" ht="12.75" hidden="false" customHeight="false" outlineLevel="0" collapsed="false">
      <c r="A99" s="68" t="s">
        <v>59</v>
      </c>
      <c r="B99" s="69" t="s">
        <v>26</v>
      </c>
      <c r="C99" s="68" t="s">
        <v>2741</v>
      </c>
      <c r="D99" s="68" t="s">
        <v>74</v>
      </c>
      <c r="E99" s="55" t="n">
        <v>5</v>
      </c>
      <c r="F99" s="55" t="n">
        <v>27</v>
      </c>
      <c r="G99" s="55" t="n">
        <v>0</v>
      </c>
      <c r="H99" s="55" t="n">
        <v>0</v>
      </c>
      <c r="I99" s="55" t="n">
        <v>5</v>
      </c>
      <c r="J99" s="55" t="n">
        <v>0</v>
      </c>
      <c r="K99" s="55" t="n">
        <v>52</v>
      </c>
      <c r="L99" s="55" t="n">
        <v>111</v>
      </c>
      <c r="M99" s="55" t="n">
        <f aca="false">SUM(E99:L99)</f>
        <v>200</v>
      </c>
      <c r="N99" s="55" t="n">
        <v>12</v>
      </c>
      <c r="O99" s="55" t="n">
        <f aca="false">SUM(M99:N99)</f>
        <v>212</v>
      </c>
    </row>
    <row r="100" customFormat="false" ht="12.75" hidden="false" customHeight="false" outlineLevel="0" collapsed="false">
      <c r="A100" s="68" t="s">
        <v>59</v>
      </c>
      <c r="B100" s="69" t="s">
        <v>26</v>
      </c>
      <c r="C100" s="68" t="s">
        <v>2741</v>
      </c>
      <c r="D100" s="68" t="s">
        <v>75</v>
      </c>
      <c r="E100" s="55" t="n">
        <v>9</v>
      </c>
      <c r="F100" s="55" t="n">
        <v>23</v>
      </c>
      <c r="G100" s="55" t="n">
        <v>0</v>
      </c>
      <c r="H100" s="55" t="n">
        <v>4</v>
      </c>
      <c r="I100" s="55" t="n">
        <v>9</v>
      </c>
      <c r="J100" s="55" t="n">
        <v>0</v>
      </c>
      <c r="K100" s="55" t="n">
        <v>55</v>
      </c>
      <c r="L100" s="55" t="n">
        <v>115</v>
      </c>
      <c r="M100" s="55" t="n">
        <f aca="false">SUM(E100:L100)</f>
        <v>215</v>
      </c>
      <c r="N100" s="55" t="n">
        <v>3</v>
      </c>
      <c r="O100" s="55" t="n">
        <f aca="false">SUM(M100:N100)</f>
        <v>218</v>
      </c>
    </row>
    <row r="101" customFormat="false" ht="12.75" hidden="false" customHeight="false" outlineLevel="0" collapsed="false">
      <c r="A101" s="68" t="s">
        <v>59</v>
      </c>
      <c r="B101" s="69" t="s">
        <v>26</v>
      </c>
      <c r="C101" s="68" t="s">
        <v>2742</v>
      </c>
      <c r="D101" s="68" t="s">
        <v>72</v>
      </c>
      <c r="E101" s="55" t="n">
        <v>12</v>
      </c>
      <c r="F101" s="55" t="n">
        <v>33</v>
      </c>
      <c r="G101" s="55" t="n">
        <v>0</v>
      </c>
      <c r="H101" s="55" t="n">
        <v>6</v>
      </c>
      <c r="I101" s="55" t="n">
        <v>8</v>
      </c>
      <c r="J101" s="55" t="n">
        <v>0</v>
      </c>
      <c r="K101" s="55" t="n">
        <v>34</v>
      </c>
      <c r="L101" s="55" t="n">
        <v>123</v>
      </c>
      <c r="M101" s="55" t="n">
        <f aca="false">SUM(E101:L101)</f>
        <v>216</v>
      </c>
      <c r="N101" s="55" t="n">
        <v>3</v>
      </c>
      <c r="O101" s="55" t="n">
        <f aca="false">SUM(M101:N101)</f>
        <v>219</v>
      </c>
    </row>
    <row r="102" customFormat="false" ht="12.75" hidden="false" customHeight="false" outlineLevel="0" collapsed="false">
      <c r="A102" s="68" t="s">
        <v>59</v>
      </c>
      <c r="B102" s="69" t="s">
        <v>26</v>
      </c>
      <c r="C102" s="68" t="s">
        <v>2742</v>
      </c>
      <c r="D102" s="68" t="s">
        <v>73</v>
      </c>
      <c r="E102" s="55" t="n">
        <v>4</v>
      </c>
      <c r="F102" s="55" t="n">
        <v>31</v>
      </c>
      <c r="G102" s="55" t="n">
        <v>0</v>
      </c>
      <c r="H102" s="55" t="n">
        <v>1</v>
      </c>
      <c r="I102" s="55" t="n">
        <v>5</v>
      </c>
      <c r="J102" s="55" t="n">
        <v>0</v>
      </c>
      <c r="K102" s="55" t="n">
        <v>38</v>
      </c>
      <c r="L102" s="55" t="n">
        <v>87</v>
      </c>
      <c r="M102" s="55" t="n">
        <f aca="false">SUM(E102:L102)</f>
        <v>166</v>
      </c>
      <c r="N102" s="55" t="n">
        <v>5</v>
      </c>
      <c r="O102" s="55" t="n">
        <f aca="false">SUM(M102:N102)</f>
        <v>171</v>
      </c>
    </row>
    <row r="103" customFormat="false" ht="12.75" hidden="false" customHeight="false" outlineLevel="0" collapsed="false">
      <c r="A103" s="68" t="s">
        <v>59</v>
      </c>
      <c r="B103" s="69" t="s">
        <v>26</v>
      </c>
      <c r="C103" s="68" t="s">
        <v>2742</v>
      </c>
      <c r="D103" s="68" t="s">
        <v>74</v>
      </c>
      <c r="E103" s="55" t="n">
        <v>17</v>
      </c>
      <c r="F103" s="55" t="n">
        <v>28</v>
      </c>
      <c r="G103" s="55" t="n">
        <v>0</v>
      </c>
      <c r="H103" s="55" t="n">
        <v>5</v>
      </c>
      <c r="I103" s="55" t="n">
        <v>7</v>
      </c>
      <c r="J103" s="55" t="n">
        <v>0</v>
      </c>
      <c r="K103" s="55" t="n">
        <v>69</v>
      </c>
      <c r="L103" s="55" t="n">
        <v>141</v>
      </c>
      <c r="M103" s="55" t="n">
        <f aca="false">SUM(E103:L103)</f>
        <v>267</v>
      </c>
      <c r="N103" s="55" t="n">
        <v>12</v>
      </c>
      <c r="O103" s="55" t="n">
        <f aca="false">SUM(M103:N103)</f>
        <v>279</v>
      </c>
    </row>
    <row r="104" customFormat="false" ht="12.75" hidden="false" customHeight="false" outlineLevel="0" collapsed="false">
      <c r="A104" s="68" t="s">
        <v>59</v>
      </c>
      <c r="B104" s="69" t="s">
        <v>26</v>
      </c>
      <c r="C104" s="68" t="s">
        <v>2743</v>
      </c>
      <c r="D104" s="68" t="s">
        <v>72</v>
      </c>
      <c r="E104" s="55" t="n">
        <v>12</v>
      </c>
      <c r="F104" s="55" t="n">
        <v>33</v>
      </c>
      <c r="G104" s="55" t="n">
        <v>0</v>
      </c>
      <c r="H104" s="55" t="n">
        <v>7</v>
      </c>
      <c r="I104" s="55" t="n">
        <v>6</v>
      </c>
      <c r="J104" s="55" t="n">
        <v>0</v>
      </c>
      <c r="K104" s="55" t="n">
        <v>56</v>
      </c>
      <c r="L104" s="55" t="n">
        <v>111</v>
      </c>
      <c r="M104" s="55" t="n">
        <f aca="false">SUM(E104:L104)</f>
        <v>225</v>
      </c>
      <c r="N104" s="55" t="n">
        <v>0</v>
      </c>
      <c r="O104" s="55" t="n">
        <f aca="false">SUM(M104:N104)</f>
        <v>225</v>
      </c>
    </row>
    <row r="105" customFormat="false" ht="12.75" hidden="false" customHeight="false" outlineLevel="0" collapsed="false">
      <c r="A105" s="68" t="s">
        <v>59</v>
      </c>
      <c r="B105" s="69" t="s">
        <v>26</v>
      </c>
      <c r="C105" s="68" t="s">
        <v>2743</v>
      </c>
      <c r="D105" s="68" t="s">
        <v>73</v>
      </c>
      <c r="E105" s="55" t="n">
        <v>23</v>
      </c>
      <c r="F105" s="55" t="n">
        <v>34</v>
      </c>
      <c r="G105" s="55" t="n">
        <v>0</v>
      </c>
      <c r="H105" s="55" t="n">
        <v>4</v>
      </c>
      <c r="I105" s="55" t="n">
        <v>11</v>
      </c>
      <c r="J105" s="55" t="n">
        <v>0</v>
      </c>
      <c r="K105" s="55" t="n">
        <v>45</v>
      </c>
      <c r="L105" s="55" t="n">
        <v>99</v>
      </c>
      <c r="M105" s="55" t="n">
        <f aca="false">SUM(E105:L105)</f>
        <v>216</v>
      </c>
      <c r="N105" s="55" t="n">
        <v>6</v>
      </c>
      <c r="O105" s="55" t="n">
        <f aca="false">SUM(M105:N105)</f>
        <v>222</v>
      </c>
    </row>
    <row r="106" customFormat="false" ht="12.75" hidden="false" customHeight="false" outlineLevel="0" collapsed="false">
      <c r="A106" s="68" t="s">
        <v>59</v>
      </c>
      <c r="B106" s="69" t="s">
        <v>26</v>
      </c>
      <c r="C106" s="68" t="s">
        <v>2743</v>
      </c>
      <c r="D106" s="68" t="s">
        <v>74</v>
      </c>
      <c r="E106" s="55" t="n">
        <v>5</v>
      </c>
      <c r="F106" s="55" t="n">
        <v>24</v>
      </c>
      <c r="G106" s="55" t="n">
        <v>0</v>
      </c>
      <c r="H106" s="55" t="n">
        <v>0</v>
      </c>
      <c r="I106" s="55" t="n">
        <v>9</v>
      </c>
      <c r="J106" s="55" t="n">
        <v>0</v>
      </c>
      <c r="K106" s="55" t="n">
        <v>53</v>
      </c>
      <c r="L106" s="55" t="n">
        <v>92</v>
      </c>
      <c r="M106" s="55" t="n">
        <f aca="false">SUM(E106:L106)</f>
        <v>183</v>
      </c>
      <c r="N106" s="55" t="n">
        <v>5</v>
      </c>
      <c r="O106" s="55" t="n">
        <f aca="false">SUM(M106:N106)</f>
        <v>188</v>
      </c>
    </row>
    <row r="107" customFormat="false" ht="12.75" hidden="false" customHeight="false" outlineLevel="0" collapsed="false">
      <c r="A107" s="68" t="s">
        <v>59</v>
      </c>
      <c r="B107" s="69" t="s">
        <v>26</v>
      </c>
      <c r="C107" s="68" t="s">
        <v>2743</v>
      </c>
      <c r="D107" s="68" t="s">
        <v>75</v>
      </c>
      <c r="E107" s="55" t="n">
        <v>10</v>
      </c>
      <c r="F107" s="55" t="n">
        <v>38</v>
      </c>
      <c r="G107" s="55" t="n">
        <v>0</v>
      </c>
      <c r="H107" s="55" t="n">
        <v>7</v>
      </c>
      <c r="I107" s="118" t="n">
        <v>12</v>
      </c>
      <c r="J107" s="55" t="n">
        <v>0</v>
      </c>
      <c r="K107" s="55" t="n">
        <v>46</v>
      </c>
      <c r="L107" s="55" t="n">
        <v>110</v>
      </c>
      <c r="M107" s="55" t="n">
        <f aca="false">SUM(E107:L107)</f>
        <v>223</v>
      </c>
      <c r="N107" s="55" t="n">
        <v>0</v>
      </c>
      <c r="O107" s="55" t="n">
        <f aca="false">SUM(M107:N107)</f>
        <v>223</v>
      </c>
    </row>
    <row r="108" customFormat="false" ht="12.75" hidden="false" customHeight="false" outlineLevel="0" collapsed="false">
      <c r="A108" s="116" t="s">
        <v>59</v>
      </c>
      <c r="B108" s="117" t="s">
        <v>26</v>
      </c>
      <c r="C108" s="116" t="s">
        <v>2744</v>
      </c>
      <c r="D108" s="116" t="s">
        <v>72</v>
      </c>
      <c r="E108" s="118" t="n">
        <v>25</v>
      </c>
      <c r="F108" s="118" t="n">
        <v>22</v>
      </c>
      <c r="G108" s="55" t="n">
        <v>0</v>
      </c>
      <c r="H108" s="118" t="n">
        <v>4</v>
      </c>
      <c r="I108" s="55" t="n">
        <v>13</v>
      </c>
      <c r="J108" s="55" t="n">
        <v>0</v>
      </c>
      <c r="K108" s="118" t="n">
        <v>62</v>
      </c>
      <c r="L108" s="118" t="n">
        <v>92</v>
      </c>
      <c r="M108" s="55" t="n">
        <f aca="false">SUM(E108:L108)</f>
        <v>218</v>
      </c>
      <c r="N108" s="118" t="n">
        <v>7</v>
      </c>
      <c r="O108" s="55" t="n">
        <f aca="false">SUM(M108:N108)</f>
        <v>225</v>
      </c>
    </row>
    <row r="109" customFormat="false" ht="12.75" hidden="false" customHeight="false" outlineLevel="0" collapsed="false">
      <c r="A109" s="68" t="s">
        <v>59</v>
      </c>
      <c r="B109" s="69" t="s">
        <v>26</v>
      </c>
      <c r="C109" s="68" t="s">
        <v>2744</v>
      </c>
      <c r="D109" s="68" t="s">
        <v>73</v>
      </c>
      <c r="E109" s="55" t="n">
        <v>12</v>
      </c>
      <c r="F109" s="55" t="n">
        <v>17</v>
      </c>
      <c r="G109" s="55" t="n">
        <v>0</v>
      </c>
      <c r="H109" s="55" t="n">
        <v>5</v>
      </c>
      <c r="I109" s="55" t="n">
        <v>11</v>
      </c>
      <c r="J109" s="55" t="n">
        <v>0</v>
      </c>
      <c r="K109" s="55" t="n">
        <v>50</v>
      </c>
      <c r="L109" s="55" t="n">
        <v>100</v>
      </c>
      <c r="M109" s="55" t="n">
        <f aca="false">SUM(E109:L109)</f>
        <v>195</v>
      </c>
      <c r="N109" s="55" t="n">
        <v>9</v>
      </c>
      <c r="O109" s="55" t="n">
        <f aca="false">SUM(M109:N109)</f>
        <v>204</v>
      </c>
    </row>
    <row r="110" customFormat="false" ht="12.75" hidden="false" customHeight="false" outlineLevel="0" collapsed="false">
      <c r="A110" s="68" t="s">
        <v>59</v>
      </c>
      <c r="B110" s="69" t="s">
        <v>26</v>
      </c>
      <c r="C110" s="68" t="s">
        <v>2744</v>
      </c>
      <c r="D110" s="68" t="s">
        <v>74</v>
      </c>
      <c r="E110" s="55" t="n">
        <v>13</v>
      </c>
      <c r="F110" s="55" t="n">
        <v>27</v>
      </c>
      <c r="G110" s="55" t="n">
        <v>0</v>
      </c>
      <c r="H110" s="55" t="n">
        <v>3</v>
      </c>
      <c r="I110" s="55" t="n">
        <v>16</v>
      </c>
      <c r="J110" s="55" t="n">
        <v>0</v>
      </c>
      <c r="K110" s="55" t="n">
        <v>41</v>
      </c>
      <c r="L110" s="55" t="n">
        <v>99</v>
      </c>
      <c r="M110" s="55" t="n">
        <f aca="false">SUM(E110:L110)</f>
        <v>199</v>
      </c>
      <c r="N110" s="55" t="n">
        <v>8</v>
      </c>
      <c r="O110" s="55" t="n">
        <f aca="false">SUM(M110:N110)</f>
        <v>207</v>
      </c>
    </row>
    <row r="111" customFormat="false" ht="12.75" hidden="false" customHeight="false" outlineLevel="0" collapsed="false">
      <c r="A111" s="68" t="s">
        <v>59</v>
      </c>
      <c r="B111" s="69" t="s">
        <v>26</v>
      </c>
      <c r="C111" s="68" t="s">
        <v>2745</v>
      </c>
      <c r="D111" s="68" t="s">
        <v>72</v>
      </c>
      <c r="E111" s="55" t="n">
        <v>9</v>
      </c>
      <c r="F111" s="55" t="n">
        <v>36</v>
      </c>
      <c r="G111" s="55" t="n">
        <v>0</v>
      </c>
      <c r="H111" s="55" t="n">
        <v>4</v>
      </c>
      <c r="I111" s="55" t="n">
        <v>10</v>
      </c>
      <c r="J111" s="55" t="n">
        <v>0</v>
      </c>
      <c r="K111" s="55" t="n">
        <v>72</v>
      </c>
      <c r="L111" s="55" t="n">
        <v>71</v>
      </c>
      <c r="M111" s="55" t="n">
        <f aca="false">SUM(E111:L111)</f>
        <v>202</v>
      </c>
      <c r="N111" s="55" t="n">
        <v>11</v>
      </c>
      <c r="O111" s="55" t="n">
        <f aca="false">SUM(M111:N111)</f>
        <v>213</v>
      </c>
    </row>
    <row r="112" customFormat="false" ht="12.75" hidden="false" customHeight="false" outlineLevel="0" collapsed="false">
      <c r="A112" s="68" t="s">
        <v>59</v>
      </c>
      <c r="B112" s="69" t="s">
        <v>26</v>
      </c>
      <c r="C112" s="68" t="s">
        <v>2745</v>
      </c>
      <c r="D112" s="68" t="s">
        <v>79</v>
      </c>
      <c r="E112" s="55" t="n">
        <v>20</v>
      </c>
      <c r="F112" s="55" t="n">
        <v>47</v>
      </c>
      <c r="G112" s="55" t="n">
        <v>0</v>
      </c>
      <c r="H112" s="55" t="n">
        <v>3</v>
      </c>
      <c r="I112" s="55" t="n">
        <v>11</v>
      </c>
      <c r="J112" s="55" t="n">
        <v>0</v>
      </c>
      <c r="K112" s="55" t="n">
        <v>73</v>
      </c>
      <c r="L112" s="55" t="n">
        <v>79</v>
      </c>
      <c r="M112" s="55" t="n">
        <f aca="false">SUM(E112:L112)</f>
        <v>233</v>
      </c>
      <c r="N112" s="55" t="n">
        <v>10</v>
      </c>
      <c r="O112" s="55" t="n">
        <f aca="false">SUM(M112:N112)</f>
        <v>243</v>
      </c>
    </row>
    <row r="113" customFormat="false" ht="12.75" hidden="false" customHeight="false" outlineLevel="0" collapsed="false">
      <c r="A113" s="68" t="s">
        <v>59</v>
      </c>
      <c r="B113" s="69" t="s">
        <v>26</v>
      </c>
      <c r="C113" s="68" t="s">
        <v>2746</v>
      </c>
      <c r="D113" s="68" t="s">
        <v>72</v>
      </c>
      <c r="E113" s="55" t="n">
        <v>25</v>
      </c>
      <c r="F113" s="55" t="n">
        <v>16</v>
      </c>
      <c r="G113" s="55" t="n">
        <v>0</v>
      </c>
      <c r="H113" s="55" t="n">
        <v>9</v>
      </c>
      <c r="I113" s="55" t="n">
        <v>11</v>
      </c>
      <c r="J113" s="55" t="n">
        <v>0</v>
      </c>
      <c r="K113" s="55" t="n">
        <v>61</v>
      </c>
      <c r="L113" s="55" t="n">
        <v>80</v>
      </c>
      <c r="M113" s="55" t="n">
        <f aca="false">SUM(E113:L113)</f>
        <v>202</v>
      </c>
      <c r="N113" s="55" t="n">
        <v>8</v>
      </c>
      <c r="O113" s="55" t="n">
        <f aca="false">SUM(M113:N113)</f>
        <v>210</v>
      </c>
    </row>
    <row r="114" customFormat="false" ht="12.75" hidden="false" customHeight="false" outlineLevel="0" collapsed="false">
      <c r="A114" s="68" t="s">
        <v>59</v>
      </c>
      <c r="B114" s="69" t="s">
        <v>26</v>
      </c>
      <c r="C114" s="68" t="s">
        <v>2746</v>
      </c>
      <c r="D114" s="68" t="s">
        <v>79</v>
      </c>
      <c r="E114" s="55" t="n">
        <v>28</v>
      </c>
      <c r="F114" s="55" t="n">
        <v>28</v>
      </c>
      <c r="G114" s="55" t="n">
        <v>0</v>
      </c>
      <c r="H114" s="55" t="n">
        <v>9</v>
      </c>
      <c r="I114" s="55" t="n">
        <v>16</v>
      </c>
      <c r="J114" s="55" t="n">
        <v>0</v>
      </c>
      <c r="K114" s="55" t="n">
        <v>62</v>
      </c>
      <c r="L114" s="55" t="n">
        <v>82</v>
      </c>
      <c r="M114" s="55" t="n">
        <f aca="false">SUM(E114:L114)</f>
        <v>225</v>
      </c>
      <c r="N114" s="55" t="n">
        <v>6</v>
      </c>
      <c r="O114" s="55" t="n">
        <f aca="false">SUM(M114:N114)</f>
        <v>231</v>
      </c>
    </row>
    <row r="115" customFormat="false" ht="12.75" hidden="false" customHeight="false" outlineLevel="0" collapsed="false">
      <c r="A115" s="68" t="s">
        <v>59</v>
      </c>
      <c r="B115" s="69" t="s">
        <v>26</v>
      </c>
      <c r="C115" s="68" t="s">
        <v>2747</v>
      </c>
      <c r="D115" s="68" t="s">
        <v>72</v>
      </c>
      <c r="E115" s="55" t="n">
        <v>18</v>
      </c>
      <c r="F115" s="55" t="n">
        <v>25</v>
      </c>
      <c r="G115" s="55" t="n">
        <v>0</v>
      </c>
      <c r="H115" s="55" t="n">
        <v>12</v>
      </c>
      <c r="I115" s="55" t="n">
        <v>8</v>
      </c>
      <c r="J115" s="55" t="n">
        <v>0</v>
      </c>
      <c r="K115" s="55" t="n">
        <v>64</v>
      </c>
      <c r="L115" s="55" t="n">
        <v>104</v>
      </c>
      <c r="M115" s="55" t="n">
        <f aca="false">SUM(E115:L115)</f>
        <v>231</v>
      </c>
      <c r="N115" s="55" t="n">
        <v>8</v>
      </c>
      <c r="O115" s="55" t="n">
        <f aca="false">SUM(M115:N115)</f>
        <v>239</v>
      </c>
    </row>
    <row r="116" customFormat="false" ht="12.75" hidden="false" customHeight="false" outlineLevel="0" collapsed="false">
      <c r="A116" s="68" t="s">
        <v>59</v>
      </c>
      <c r="B116" s="69" t="s">
        <v>26</v>
      </c>
      <c r="C116" s="68" t="s">
        <v>2747</v>
      </c>
      <c r="D116" s="68" t="s">
        <v>73</v>
      </c>
      <c r="E116" s="55" t="n">
        <v>28</v>
      </c>
      <c r="F116" s="55" t="n">
        <v>17</v>
      </c>
      <c r="G116" s="55" t="n">
        <v>0</v>
      </c>
      <c r="H116" s="55" t="n">
        <v>8</v>
      </c>
      <c r="I116" s="55" t="n">
        <v>8</v>
      </c>
      <c r="J116" s="55" t="n">
        <v>0</v>
      </c>
      <c r="K116" s="55" t="n">
        <v>70</v>
      </c>
      <c r="L116" s="55" t="n">
        <v>97</v>
      </c>
      <c r="M116" s="55" t="n">
        <f aca="false">SUM(E116:L116)</f>
        <v>228</v>
      </c>
      <c r="N116" s="55" t="n">
        <v>13</v>
      </c>
      <c r="O116" s="55" t="n">
        <f aca="false">SUM(M116:N116)</f>
        <v>241</v>
      </c>
    </row>
    <row r="117" customFormat="false" ht="12.75" hidden="false" customHeight="false" outlineLevel="0" collapsed="false">
      <c r="A117" s="68" t="s">
        <v>59</v>
      </c>
      <c r="B117" s="69" t="s">
        <v>26</v>
      </c>
      <c r="C117" s="68" t="s">
        <v>2747</v>
      </c>
      <c r="D117" s="68" t="s">
        <v>74</v>
      </c>
      <c r="E117" s="55" t="n">
        <v>19</v>
      </c>
      <c r="F117" s="55" t="n">
        <v>24</v>
      </c>
      <c r="G117" s="55" t="n">
        <v>0</v>
      </c>
      <c r="H117" s="55" t="n">
        <v>7</v>
      </c>
      <c r="I117" s="55" t="n">
        <v>5</v>
      </c>
      <c r="J117" s="55" t="n">
        <v>0</v>
      </c>
      <c r="K117" s="55" t="n">
        <v>58</v>
      </c>
      <c r="L117" s="55" t="n">
        <v>102</v>
      </c>
      <c r="M117" s="55" t="n">
        <f aca="false">SUM(E117:L117)</f>
        <v>215</v>
      </c>
      <c r="N117" s="55" t="n">
        <v>6</v>
      </c>
      <c r="O117" s="55" t="n">
        <f aca="false">SUM(M117:N117)</f>
        <v>221</v>
      </c>
    </row>
    <row r="118" customFormat="false" ht="12.75" hidden="false" customHeight="false" outlineLevel="0" collapsed="false">
      <c r="A118" s="68" t="s">
        <v>59</v>
      </c>
      <c r="B118" s="69" t="s">
        <v>26</v>
      </c>
      <c r="C118" s="71" t="s">
        <v>2747</v>
      </c>
      <c r="D118" s="68" t="s">
        <v>87</v>
      </c>
      <c r="E118" s="55" t="n">
        <v>5</v>
      </c>
      <c r="F118" s="55" t="n">
        <v>9</v>
      </c>
      <c r="G118" s="55" t="n">
        <v>0</v>
      </c>
      <c r="H118" s="55" t="n">
        <v>1</v>
      </c>
      <c r="I118" s="55" t="n">
        <v>3</v>
      </c>
      <c r="J118" s="55" t="n">
        <v>0</v>
      </c>
      <c r="K118" s="55" t="n">
        <v>10</v>
      </c>
      <c r="L118" s="55" t="n">
        <v>22</v>
      </c>
      <c r="M118" s="55" t="n">
        <f aca="false">SUM(E118:L118)</f>
        <v>50</v>
      </c>
      <c r="N118" s="55" t="n">
        <v>6</v>
      </c>
      <c r="O118" s="55" t="n">
        <f aca="false">SUM(M118:N118)</f>
        <v>56</v>
      </c>
    </row>
    <row r="119" customFormat="false" ht="12.75" hidden="false" customHeight="false" outlineLevel="0" collapsed="false">
      <c r="A119" s="68" t="s">
        <v>59</v>
      </c>
      <c r="B119" s="69" t="s">
        <v>26</v>
      </c>
      <c r="C119" s="71" t="s">
        <v>2747</v>
      </c>
      <c r="D119" s="68" t="s">
        <v>2748</v>
      </c>
      <c r="E119" s="55" t="n">
        <v>2</v>
      </c>
      <c r="F119" s="55" t="n">
        <v>3</v>
      </c>
      <c r="G119" s="55" t="n">
        <v>0</v>
      </c>
      <c r="H119" s="55" t="n">
        <v>1</v>
      </c>
      <c r="I119" s="55" t="n">
        <v>3</v>
      </c>
      <c r="J119" s="55" t="n">
        <v>0</v>
      </c>
      <c r="K119" s="55" t="n">
        <v>4</v>
      </c>
      <c r="L119" s="55" t="n">
        <v>8</v>
      </c>
      <c r="M119" s="55" t="n">
        <f aca="false">SUM(E119:L119)</f>
        <v>21</v>
      </c>
      <c r="N119" s="55" t="n">
        <v>0</v>
      </c>
      <c r="O119" s="55" t="n">
        <f aca="false">SUM(M119:N119)</f>
        <v>21</v>
      </c>
    </row>
    <row r="120" customFormat="false" ht="12.75" hidden="false" customHeight="false" outlineLevel="0" collapsed="false">
      <c r="A120" s="68" t="s">
        <v>59</v>
      </c>
      <c r="B120" s="69" t="s">
        <v>26</v>
      </c>
      <c r="C120" s="68" t="s">
        <v>2749</v>
      </c>
      <c r="D120" s="68" t="s">
        <v>72</v>
      </c>
      <c r="E120" s="55" t="n">
        <v>20</v>
      </c>
      <c r="F120" s="55" t="n">
        <v>61</v>
      </c>
      <c r="G120" s="55" t="n">
        <v>0</v>
      </c>
      <c r="H120" s="55" t="n">
        <v>16</v>
      </c>
      <c r="I120" s="55" t="n">
        <v>11</v>
      </c>
      <c r="J120" s="55" t="n">
        <v>0</v>
      </c>
      <c r="K120" s="55" t="n">
        <v>36</v>
      </c>
      <c r="L120" s="55" t="n">
        <v>103</v>
      </c>
      <c r="M120" s="55" t="n">
        <f aca="false">SUM(E120:L120)</f>
        <v>247</v>
      </c>
      <c r="N120" s="55" t="n">
        <v>14</v>
      </c>
      <c r="O120" s="55" t="n">
        <f aca="false">SUM(M120:N120)</f>
        <v>261</v>
      </c>
    </row>
    <row r="121" customFormat="false" ht="12.75" hidden="false" customHeight="false" outlineLevel="0" collapsed="false">
      <c r="A121" s="68" t="s">
        <v>59</v>
      </c>
      <c r="B121" s="69" t="s">
        <v>26</v>
      </c>
      <c r="C121" s="68" t="s">
        <v>2749</v>
      </c>
      <c r="D121" s="68" t="s">
        <v>73</v>
      </c>
      <c r="E121" s="55" t="n">
        <v>19</v>
      </c>
      <c r="F121" s="55" t="n">
        <v>41</v>
      </c>
      <c r="G121" s="55" t="n">
        <v>0</v>
      </c>
      <c r="H121" s="55" t="n">
        <v>15</v>
      </c>
      <c r="I121" s="55" t="n">
        <v>4</v>
      </c>
      <c r="J121" s="55" t="n">
        <v>0</v>
      </c>
      <c r="K121" s="55" t="n">
        <v>53</v>
      </c>
      <c r="L121" s="55" t="n">
        <v>105</v>
      </c>
      <c r="M121" s="55" t="n">
        <f aca="false">SUM(E121:L121)</f>
        <v>237</v>
      </c>
      <c r="N121" s="55" t="n">
        <v>15</v>
      </c>
      <c r="O121" s="55" t="n">
        <f aca="false">SUM(M121:N121)</f>
        <v>252</v>
      </c>
    </row>
    <row r="122" customFormat="false" ht="12.75" hidden="false" customHeight="false" outlineLevel="0" collapsed="false">
      <c r="A122" s="68" t="s">
        <v>59</v>
      </c>
      <c r="B122" s="69" t="s">
        <v>26</v>
      </c>
      <c r="C122" s="68" t="s">
        <v>2749</v>
      </c>
      <c r="D122" s="68" t="s">
        <v>74</v>
      </c>
      <c r="E122" s="55" t="n">
        <v>22</v>
      </c>
      <c r="F122" s="55" t="n">
        <v>57</v>
      </c>
      <c r="G122" s="55" t="n">
        <v>0</v>
      </c>
      <c r="H122" s="55" t="n">
        <v>20</v>
      </c>
      <c r="I122" s="55" t="n">
        <v>5</v>
      </c>
      <c r="J122" s="55" t="n">
        <v>0</v>
      </c>
      <c r="K122" s="55" t="n">
        <v>38</v>
      </c>
      <c r="L122" s="55" t="n">
        <v>100</v>
      </c>
      <c r="M122" s="55" t="n">
        <f aca="false">SUM(E122:L122)</f>
        <v>242</v>
      </c>
      <c r="N122" s="55" t="n">
        <v>13</v>
      </c>
      <c r="O122" s="55" t="n">
        <f aca="false">SUM(M122:N122)</f>
        <v>255</v>
      </c>
    </row>
    <row r="123" customFormat="false" ht="12.75" hidden="false" customHeight="false" outlineLevel="0" collapsed="false">
      <c r="A123" s="68" t="s">
        <v>59</v>
      </c>
      <c r="B123" s="69" t="s">
        <v>26</v>
      </c>
      <c r="C123" s="68" t="s">
        <v>2749</v>
      </c>
      <c r="D123" s="68" t="s">
        <v>75</v>
      </c>
      <c r="E123" s="55" t="n">
        <v>18</v>
      </c>
      <c r="F123" s="55" t="n">
        <v>35</v>
      </c>
      <c r="G123" s="55" t="n">
        <v>0</v>
      </c>
      <c r="H123" s="55" t="n">
        <v>24</v>
      </c>
      <c r="I123" s="55" t="n">
        <v>3</v>
      </c>
      <c r="J123" s="55" t="n">
        <v>0</v>
      </c>
      <c r="K123" s="55" t="n">
        <v>35</v>
      </c>
      <c r="L123" s="55" t="n">
        <v>98</v>
      </c>
      <c r="M123" s="55" t="n">
        <f aca="false">SUM(E123:L123)</f>
        <v>213</v>
      </c>
      <c r="N123" s="55" t="n">
        <v>9</v>
      </c>
      <c r="O123" s="55" t="n">
        <f aca="false">SUM(M123:N123)</f>
        <v>222</v>
      </c>
    </row>
    <row r="124" customFormat="false" ht="12.75" hidden="false" customHeight="false" outlineLevel="0" collapsed="false">
      <c r="A124" s="68" t="s">
        <v>59</v>
      </c>
      <c r="B124" s="69" t="s">
        <v>26</v>
      </c>
      <c r="C124" s="68" t="s">
        <v>2749</v>
      </c>
      <c r="D124" s="68" t="s">
        <v>76</v>
      </c>
      <c r="E124" s="55" t="n">
        <v>15</v>
      </c>
      <c r="F124" s="55" t="n">
        <v>64</v>
      </c>
      <c r="G124" s="55" t="n">
        <v>0</v>
      </c>
      <c r="H124" s="55" t="n">
        <v>38</v>
      </c>
      <c r="I124" s="55" t="n">
        <v>4</v>
      </c>
      <c r="J124" s="55" t="n">
        <v>0</v>
      </c>
      <c r="K124" s="55" t="n">
        <v>39</v>
      </c>
      <c r="L124" s="55" t="n">
        <v>97</v>
      </c>
      <c r="M124" s="55" t="n">
        <f aca="false">SUM(E124:L124)</f>
        <v>257</v>
      </c>
      <c r="N124" s="55" t="n">
        <v>30</v>
      </c>
      <c r="O124" s="55" t="n">
        <f aca="false">SUM(M124:N124)</f>
        <v>287</v>
      </c>
    </row>
    <row r="125" customFormat="false" ht="12.75" hidden="false" customHeight="false" outlineLevel="0" collapsed="false">
      <c r="A125" s="68" t="s">
        <v>59</v>
      </c>
      <c r="B125" s="69" t="s">
        <v>26</v>
      </c>
      <c r="C125" s="68" t="s">
        <v>2750</v>
      </c>
      <c r="D125" s="68" t="s">
        <v>72</v>
      </c>
      <c r="E125" s="55" t="n">
        <v>27</v>
      </c>
      <c r="F125" s="55" t="n">
        <v>20</v>
      </c>
      <c r="G125" s="55" t="n">
        <v>0</v>
      </c>
      <c r="H125" s="55" t="n">
        <v>3</v>
      </c>
      <c r="I125" s="55" t="n">
        <v>10</v>
      </c>
      <c r="J125" s="55" t="n">
        <v>0</v>
      </c>
      <c r="K125" s="55" t="n">
        <v>27</v>
      </c>
      <c r="L125" s="55" t="n">
        <v>95</v>
      </c>
      <c r="M125" s="55" t="n">
        <f aca="false">SUM(E125:L125)</f>
        <v>182</v>
      </c>
      <c r="N125" s="55" t="n">
        <v>8</v>
      </c>
      <c r="O125" s="55" t="n">
        <f aca="false">SUM(M125:N125)</f>
        <v>190</v>
      </c>
    </row>
    <row r="126" customFormat="false" ht="12.75" hidden="false" customHeight="false" outlineLevel="0" collapsed="false">
      <c r="A126" s="68" t="s">
        <v>59</v>
      </c>
      <c r="B126" s="69" t="s">
        <v>26</v>
      </c>
      <c r="C126" s="68" t="s">
        <v>2750</v>
      </c>
      <c r="D126" s="68" t="s">
        <v>73</v>
      </c>
      <c r="E126" s="55" t="n">
        <v>19</v>
      </c>
      <c r="F126" s="55" t="n">
        <v>14</v>
      </c>
      <c r="G126" s="55" t="n">
        <v>0</v>
      </c>
      <c r="H126" s="55" t="n">
        <v>8</v>
      </c>
      <c r="I126" s="55" t="n">
        <v>3</v>
      </c>
      <c r="J126" s="55" t="n">
        <v>0</v>
      </c>
      <c r="K126" s="55" t="n">
        <v>27</v>
      </c>
      <c r="L126" s="55" t="n">
        <v>100</v>
      </c>
      <c r="M126" s="55" t="n">
        <f aca="false">SUM(E126:L126)</f>
        <v>171</v>
      </c>
      <c r="N126" s="55" t="n">
        <v>8</v>
      </c>
      <c r="O126" s="55" t="n">
        <f aca="false">SUM(M126:N126)</f>
        <v>179</v>
      </c>
    </row>
    <row r="127" customFormat="false" ht="12.75" hidden="false" customHeight="false" outlineLevel="0" collapsed="false">
      <c r="A127" s="68" t="s">
        <v>59</v>
      </c>
      <c r="B127" s="69" t="s">
        <v>26</v>
      </c>
      <c r="C127" s="68" t="s">
        <v>2750</v>
      </c>
      <c r="D127" s="68" t="s">
        <v>74</v>
      </c>
      <c r="E127" s="55" t="n">
        <v>18</v>
      </c>
      <c r="F127" s="55" t="n">
        <v>17</v>
      </c>
      <c r="G127" s="55" t="n">
        <v>0</v>
      </c>
      <c r="H127" s="55" t="n">
        <v>5</v>
      </c>
      <c r="I127" s="55" t="n">
        <v>11</v>
      </c>
      <c r="J127" s="55" t="n">
        <v>0</v>
      </c>
      <c r="K127" s="55" t="n">
        <v>25</v>
      </c>
      <c r="L127" s="55" t="n">
        <v>97</v>
      </c>
      <c r="M127" s="55" t="n">
        <f aca="false">SUM(E127:L127)</f>
        <v>173</v>
      </c>
      <c r="N127" s="55" t="n">
        <v>9</v>
      </c>
      <c r="O127" s="55" t="n">
        <f aca="false">SUM(M127:N127)</f>
        <v>182</v>
      </c>
    </row>
    <row r="128" customFormat="false" ht="12.75" hidden="false" customHeight="false" outlineLevel="0" collapsed="false">
      <c r="A128" s="68" t="s">
        <v>59</v>
      </c>
      <c r="B128" s="69" t="s">
        <v>26</v>
      </c>
      <c r="C128" s="68" t="s">
        <v>2751</v>
      </c>
      <c r="D128" s="68" t="s">
        <v>72</v>
      </c>
      <c r="E128" s="55" t="n">
        <v>25</v>
      </c>
      <c r="F128" s="55" t="n">
        <v>43</v>
      </c>
      <c r="G128" s="55" t="n">
        <v>0</v>
      </c>
      <c r="H128" s="55" t="n">
        <v>3</v>
      </c>
      <c r="I128" s="55" t="n">
        <v>20</v>
      </c>
      <c r="J128" s="55" t="n">
        <v>0</v>
      </c>
      <c r="K128" s="55" t="n">
        <v>42</v>
      </c>
      <c r="L128" s="55" t="n">
        <v>75</v>
      </c>
      <c r="M128" s="55" t="n">
        <f aca="false">SUM(E128:L128)</f>
        <v>208</v>
      </c>
      <c r="N128" s="55" t="n">
        <v>4</v>
      </c>
      <c r="O128" s="55" t="n">
        <f aca="false">SUM(M128:N128)</f>
        <v>212</v>
      </c>
    </row>
    <row r="129" customFormat="false" ht="12.75" hidden="false" customHeight="false" outlineLevel="0" collapsed="false">
      <c r="A129" s="68" t="s">
        <v>59</v>
      </c>
      <c r="B129" s="69" t="s">
        <v>26</v>
      </c>
      <c r="C129" s="68" t="s">
        <v>2751</v>
      </c>
      <c r="D129" s="68" t="s">
        <v>73</v>
      </c>
      <c r="E129" s="55" t="n">
        <v>34</v>
      </c>
      <c r="F129" s="55" t="n">
        <v>63</v>
      </c>
      <c r="G129" s="55" t="n">
        <v>0</v>
      </c>
      <c r="H129" s="55" t="n">
        <v>2</v>
      </c>
      <c r="I129" s="55" t="n">
        <v>16</v>
      </c>
      <c r="J129" s="55" t="n">
        <v>0</v>
      </c>
      <c r="K129" s="55" t="n">
        <v>42</v>
      </c>
      <c r="L129" s="55" t="n">
        <v>69</v>
      </c>
      <c r="M129" s="55" t="n">
        <f aca="false">SUM(E129:L129)</f>
        <v>226</v>
      </c>
      <c r="N129" s="55" t="n">
        <v>4</v>
      </c>
      <c r="O129" s="55" t="n">
        <f aca="false">SUM(M129:N129)</f>
        <v>230</v>
      </c>
    </row>
    <row r="130" customFormat="false" ht="12.75" hidden="false" customHeight="false" outlineLevel="0" collapsed="false">
      <c r="A130" s="68" t="s">
        <v>59</v>
      </c>
      <c r="B130" s="69" t="s">
        <v>26</v>
      </c>
      <c r="C130" s="68" t="s">
        <v>2751</v>
      </c>
      <c r="D130" s="68" t="s">
        <v>74</v>
      </c>
      <c r="E130" s="55" t="n">
        <v>24</v>
      </c>
      <c r="F130" s="55" t="n">
        <v>47</v>
      </c>
      <c r="G130" s="55" t="n">
        <v>0</v>
      </c>
      <c r="H130" s="55" t="n">
        <v>7</v>
      </c>
      <c r="I130" s="55" t="n">
        <v>14</v>
      </c>
      <c r="J130" s="55" t="n">
        <v>0</v>
      </c>
      <c r="K130" s="55" t="n">
        <v>45</v>
      </c>
      <c r="L130" s="55" t="n">
        <v>60</v>
      </c>
      <c r="M130" s="55" t="n">
        <f aca="false">SUM(E130:L130)</f>
        <v>197</v>
      </c>
      <c r="N130" s="55" t="n">
        <v>4</v>
      </c>
      <c r="O130" s="55" t="n">
        <f aca="false">SUM(M130:N130)</f>
        <v>201</v>
      </c>
    </row>
    <row r="131" customFormat="false" ht="12.75" hidden="false" customHeight="false" outlineLevel="0" collapsed="false">
      <c r="A131" s="68" t="s">
        <v>59</v>
      </c>
      <c r="B131" s="69" t="s">
        <v>26</v>
      </c>
      <c r="C131" s="68" t="s">
        <v>2752</v>
      </c>
      <c r="D131" s="68" t="s">
        <v>72</v>
      </c>
      <c r="E131" s="55" t="n">
        <v>39</v>
      </c>
      <c r="F131" s="55" t="n">
        <v>27</v>
      </c>
      <c r="G131" s="55" t="n">
        <v>0</v>
      </c>
      <c r="H131" s="55" t="n">
        <v>5</v>
      </c>
      <c r="I131" s="55" t="n">
        <v>22</v>
      </c>
      <c r="J131" s="55" t="n">
        <v>0</v>
      </c>
      <c r="K131" s="55" t="n">
        <v>42</v>
      </c>
      <c r="L131" s="55" t="n">
        <v>67</v>
      </c>
      <c r="M131" s="55" t="n">
        <f aca="false">SUM(E131:L131)</f>
        <v>202</v>
      </c>
      <c r="N131" s="55" t="n">
        <v>8</v>
      </c>
      <c r="O131" s="55" t="n">
        <f aca="false">SUM(M131:N131)</f>
        <v>210</v>
      </c>
    </row>
    <row r="132" customFormat="false" ht="12.75" hidden="false" customHeight="false" outlineLevel="0" collapsed="false">
      <c r="A132" s="68" t="s">
        <v>59</v>
      </c>
      <c r="B132" s="69" t="s">
        <v>26</v>
      </c>
      <c r="C132" s="68" t="s">
        <v>2752</v>
      </c>
      <c r="D132" s="68" t="s">
        <v>79</v>
      </c>
      <c r="E132" s="55" t="n">
        <v>32</v>
      </c>
      <c r="F132" s="55" t="n">
        <v>38</v>
      </c>
      <c r="G132" s="55" t="n">
        <v>0</v>
      </c>
      <c r="H132" s="55" t="n">
        <v>3</v>
      </c>
      <c r="I132" s="55" t="n">
        <v>14</v>
      </c>
      <c r="J132" s="55" t="n">
        <v>0</v>
      </c>
      <c r="K132" s="55" t="n">
        <v>40</v>
      </c>
      <c r="L132" s="55" t="n">
        <v>81</v>
      </c>
      <c r="M132" s="55" t="n">
        <f aca="false">SUM(E132:L132)</f>
        <v>208</v>
      </c>
      <c r="N132" s="55" t="n">
        <v>6</v>
      </c>
      <c r="O132" s="55" t="n">
        <f aca="false">SUM(M132:N132)</f>
        <v>214</v>
      </c>
    </row>
    <row r="133" customFormat="false" ht="12.75" hidden="false" customHeight="false" outlineLevel="0" collapsed="false">
      <c r="A133" s="68" t="s">
        <v>59</v>
      </c>
      <c r="B133" s="69" t="s">
        <v>26</v>
      </c>
      <c r="C133" s="68" t="s">
        <v>2753</v>
      </c>
      <c r="D133" s="68" t="s">
        <v>72</v>
      </c>
      <c r="E133" s="55" t="n">
        <v>20</v>
      </c>
      <c r="F133" s="55" t="n">
        <v>29</v>
      </c>
      <c r="G133" s="55" t="n">
        <v>0</v>
      </c>
      <c r="H133" s="55" t="n">
        <v>2</v>
      </c>
      <c r="I133" s="55" t="n">
        <v>20</v>
      </c>
      <c r="J133" s="55" t="n">
        <v>0</v>
      </c>
      <c r="K133" s="55" t="n">
        <v>44</v>
      </c>
      <c r="L133" s="55" t="n">
        <v>43</v>
      </c>
      <c r="M133" s="55" t="n">
        <f aca="false">SUM(E133:L133)</f>
        <v>158</v>
      </c>
      <c r="N133" s="55" t="n">
        <v>8</v>
      </c>
      <c r="O133" s="55" t="n">
        <f aca="false">SUM(M133:N133)</f>
        <v>166</v>
      </c>
    </row>
    <row r="134" customFormat="false" ht="12.75" hidden="false" customHeight="false" outlineLevel="0" collapsed="false">
      <c r="A134" s="68" t="s">
        <v>59</v>
      </c>
      <c r="B134" s="69" t="s">
        <v>26</v>
      </c>
      <c r="C134" s="68" t="s">
        <v>2753</v>
      </c>
      <c r="D134" s="68" t="s">
        <v>79</v>
      </c>
      <c r="E134" s="55" t="n">
        <v>24</v>
      </c>
      <c r="F134" s="55" t="n">
        <v>33</v>
      </c>
      <c r="G134" s="55" t="n">
        <v>0</v>
      </c>
      <c r="H134" s="55" t="n">
        <v>1</v>
      </c>
      <c r="I134" s="55" t="n">
        <v>13</v>
      </c>
      <c r="J134" s="55" t="n">
        <v>0</v>
      </c>
      <c r="K134" s="55" t="n">
        <v>40</v>
      </c>
      <c r="L134" s="55" t="n">
        <v>56</v>
      </c>
      <c r="M134" s="55" t="n">
        <f aca="false">SUM(E134:L134)</f>
        <v>167</v>
      </c>
      <c r="N134" s="55" t="n">
        <v>3</v>
      </c>
      <c r="O134" s="55" t="n">
        <f aca="false">SUM(M134:N134)</f>
        <v>170</v>
      </c>
    </row>
    <row r="135" customFormat="false" ht="12.75" hidden="false" customHeight="false" outlineLevel="0" collapsed="false">
      <c r="A135" s="68" t="s">
        <v>59</v>
      </c>
      <c r="B135" s="69" t="s">
        <v>26</v>
      </c>
      <c r="C135" s="68" t="s">
        <v>2754</v>
      </c>
      <c r="D135" s="68" t="s">
        <v>72</v>
      </c>
      <c r="E135" s="55" t="n">
        <v>18</v>
      </c>
      <c r="F135" s="55" t="n">
        <v>52</v>
      </c>
      <c r="G135" s="55" t="n">
        <v>0</v>
      </c>
      <c r="H135" s="55" t="n">
        <v>2</v>
      </c>
      <c r="I135" s="55" t="n">
        <v>16</v>
      </c>
      <c r="J135" s="55" t="n">
        <v>0</v>
      </c>
      <c r="K135" s="55" t="n">
        <v>61</v>
      </c>
      <c r="L135" s="55" t="n">
        <v>100</v>
      </c>
      <c r="M135" s="55" t="n">
        <f aca="false">SUM(E135:L135)</f>
        <v>249</v>
      </c>
      <c r="N135" s="55" t="n">
        <v>7</v>
      </c>
      <c r="O135" s="55" t="n">
        <f aca="false">SUM(M135:N135)</f>
        <v>256</v>
      </c>
    </row>
    <row r="136" customFormat="false" ht="12.75" hidden="false" customHeight="false" outlineLevel="0" collapsed="false">
      <c r="A136" s="68" t="s">
        <v>59</v>
      </c>
      <c r="B136" s="69" t="s">
        <v>26</v>
      </c>
      <c r="C136" s="68" t="s">
        <v>2754</v>
      </c>
      <c r="D136" s="68" t="s">
        <v>79</v>
      </c>
      <c r="E136" s="55" t="n">
        <v>36</v>
      </c>
      <c r="F136" s="55" t="n">
        <v>46</v>
      </c>
      <c r="G136" s="55" t="n">
        <v>0</v>
      </c>
      <c r="H136" s="55" t="n">
        <v>1</v>
      </c>
      <c r="I136" s="55" t="n">
        <v>14</v>
      </c>
      <c r="J136" s="55" t="n">
        <v>0</v>
      </c>
      <c r="K136" s="55" t="n">
        <v>58</v>
      </c>
      <c r="L136" s="55" t="n">
        <v>73</v>
      </c>
      <c r="M136" s="55" t="n">
        <f aca="false">SUM(E136:L136)</f>
        <v>228</v>
      </c>
      <c r="N136" s="55" t="n">
        <v>7</v>
      </c>
      <c r="O136" s="55" t="n">
        <f aca="false">SUM(M136:N136)</f>
        <v>235</v>
      </c>
    </row>
    <row r="137" customFormat="false" ht="12.75" hidden="false" customHeight="false" outlineLevel="0" collapsed="false">
      <c r="A137" s="68" t="s">
        <v>59</v>
      </c>
      <c r="B137" s="69" t="s">
        <v>26</v>
      </c>
      <c r="C137" s="68" t="s">
        <v>2755</v>
      </c>
      <c r="D137" s="68" t="s">
        <v>72</v>
      </c>
      <c r="E137" s="55" t="n">
        <v>32</v>
      </c>
      <c r="F137" s="55" t="n">
        <v>35</v>
      </c>
      <c r="G137" s="55" t="n">
        <v>0</v>
      </c>
      <c r="H137" s="55" t="n">
        <v>4</v>
      </c>
      <c r="I137" s="55" t="n">
        <v>14</v>
      </c>
      <c r="J137" s="55" t="n">
        <v>0</v>
      </c>
      <c r="K137" s="55" t="n">
        <v>46</v>
      </c>
      <c r="L137" s="55" t="n">
        <v>101</v>
      </c>
      <c r="M137" s="55" t="n">
        <f aca="false">SUM(E137:L137)</f>
        <v>232</v>
      </c>
      <c r="N137" s="55" t="n">
        <v>18</v>
      </c>
      <c r="O137" s="55" t="n">
        <f aca="false">SUM(M137:N137)</f>
        <v>250</v>
      </c>
    </row>
    <row r="138" customFormat="false" ht="12.75" hidden="false" customHeight="false" outlineLevel="0" collapsed="false">
      <c r="A138" s="68" t="s">
        <v>59</v>
      </c>
      <c r="B138" s="69" t="s">
        <v>26</v>
      </c>
      <c r="C138" s="68" t="s">
        <v>2755</v>
      </c>
      <c r="D138" s="68" t="s">
        <v>73</v>
      </c>
      <c r="E138" s="55" t="n">
        <v>37</v>
      </c>
      <c r="F138" s="55" t="n">
        <v>29</v>
      </c>
      <c r="G138" s="55" t="n">
        <v>0</v>
      </c>
      <c r="H138" s="55" t="n">
        <v>10</v>
      </c>
      <c r="I138" s="55" t="n">
        <v>11</v>
      </c>
      <c r="J138" s="55" t="n">
        <v>0</v>
      </c>
      <c r="K138" s="55" t="n">
        <v>55</v>
      </c>
      <c r="L138" s="55" t="n">
        <v>97</v>
      </c>
      <c r="M138" s="55" t="n">
        <f aca="false">SUM(E138:L138)</f>
        <v>239</v>
      </c>
      <c r="N138" s="55" t="n">
        <v>6</v>
      </c>
      <c r="O138" s="55" t="n">
        <f aca="false">SUM(M138:N138)</f>
        <v>245</v>
      </c>
    </row>
    <row r="139" customFormat="false" ht="12.75" hidden="false" customHeight="false" outlineLevel="0" collapsed="false">
      <c r="A139" s="68" t="s">
        <v>59</v>
      </c>
      <c r="B139" s="69" t="s">
        <v>26</v>
      </c>
      <c r="C139" s="68" t="s">
        <v>2755</v>
      </c>
      <c r="D139" s="68" t="s">
        <v>74</v>
      </c>
      <c r="E139" s="55" t="n">
        <v>26</v>
      </c>
      <c r="F139" s="55" t="n">
        <v>51</v>
      </c>
      <c r="G139" s="55" t="n">
        <v>0</v>
      </c>
      <c r="H139" s="55" t="n">
        <v>3</v>
      </c>
      <c r="I139" s="55" t="n">
        <v>8</v>
      </c>
      <c r="J139" s="55" t="n">
        <v>0</v>
      </c>
      <c r="K139" s="55" t="n">
        <v>58</v>
      </c>
      <c r="L139" s="55" t="n">
        <v>83</v>
      </c>
      <c r="M139" s="55" t="n">
        <f aca="false">SUM(E139:L139)</f>
        <v>229</v>
      </c>
      <c r="N139" s="55" t="n">
        <v>8</v>
      </c>
      <c r="O139" s="55" t="n">
        <f aca="false">SUM(M139:N139)</f>
        <v>237</v>
      </c>
    </row>
    <row r="140" customFormat="false" ht="12.75" hidden="false" customHeight="false" outlineLevel="0" collapsed="false">
      <c r="A140" s="116" t="s">
        <v>59</v>
      </c>
      <c r="B140" s="117" t="s">
        <v>26</v>
      </c>
      <c r="C140" s="116" t="s">
        <v>2756</v>
      </c>
      <c r="D140" s="116" t="s">
        <v>72</v>
      </c>
      <c r="E140" s="118" t="n">
        <v>21</v>
      </c>
      <c r="F140" s="118" t="n">
        <v>29</v>
      </c>
      <c r="G140" s="55" t="n">
        <v>0</v>
      </c>
      <c r="H140" s="118" t="n">
        <v>6</v>
      </c>
      <c r="I140" s="118" t="n">
        <v>12</v>
      </c>
      <c r="J140" s="55" t="n">
        <v>0</v>
      </c>
      <c r="K140" s="118" t="n">
        <v>55</v>
      </c>
      <c r="L140" s="118" t="n">
        <v>88</v>
      </c>
      <c r="M140" s="55" t="n">
        <f aca="false">SUM(E140:L140)</f>
        <v>211</v>
      </c>
      <c r="N140" s="118" t="n">
        <v>7</v>
      </c>
      <c r="O140" s="55" t="n">
        <f aca="false">SUM(M140:N140)</f>
        <v>218</v>
      </c>
    </row>
    <row r="141" customFormat="false" ht="12.75" hidden="false" customHeight="false" outlineLevel="0" collapsed="false">
      <c r="A141" s="68" t="s">
        <v>59</v>
      </c>
      <c r="B141" s="69" t="s">
        <v>26</v>
      </c>
      <c r="C141" s="68" t="s">
        <v>2756</v>
      </c>
      <c r="D141" s="68" t="s">
        <v>73</v>
      </c>
      <c r="E141" s="55" t="n">
        <v>32</v>
      </c>
      <c r="F141" s="55" t="n">
        <v>31</v>
      </c>
      <c r="G141" s="55" t="n">
        <v>0</v>
      </c>
      <c r="H141" s="55" t="n">
        <v>8</v>
      </c>
      <c r="I141" s="55" t="n">
        <v>5</v>
      </c>
      <c r="J141" s="55" t="n">
        <v>0</v>
      </c>
      <c r="K141" s="55" t="n">
        <v>56</v>
      </c>
      <c r="L141" s="55" t="n">
        <v>89</v>
      </c>
      <c r="M141" s="55" t="n">
        <f aca="false">SUM(E141:L141)</f>
        <v>221</v>
      </c>
      <c r="N141" s="55" t="n">
        <v>7</v>
      </c>
      <c r="O141" s="55" t="n">
        <f aca="false">SUM(M141:N141)</f>
        <v>228</v>
      </c>
    </row>
    <row r="142" customFormat="false" ht="12.75" hidden="false" customHeight="false" outlineLevel="0" collapsed="false">
      <c r="A142" s="68" t="s">
        <v>59</v>
      </c>
      <c r="B142" s="69" t="s">
        <v>26</v>
      </c>
      <c r="C142" s="71" t="s">
        <v>2756</v>
      </c>
      <c r="D142" s="68" t="s">
        <v>74</v>
      </c>
      <c r="E142" s="55" t="n">
        <v>18</v>
      </c>
      <c r="F142" s="55" t="n">
        <v>42</v>
      </c>
      <c r="G142" s="55" t="n">
        <v>0</v>
      </c>
      <c r="H142" s="55" t="n">
        <v>0</v>
      </c>
      <c r="I142" s="55" t="n">
        <v>6</v>
      </c>
      <c r="J142" s="55" t="n">
        <v>0</v>
      </c>
      <c r="K142" s="55" t="n">
        <v>62</v>
      </c>
      <c r="L142" s="55" t="n">
        <v>99</v>
      </c>
      <c r="M142" s="55" t="n">
        <f aca="false">SUM(E142:L142)</f>
        <v>227</v>
      </c>
      <c r="N142" s="55" t="n">
        <v>0</v>
      </c>
      <c r="O142" s="55" t="n">
        <f aca="false">SUM(M142:N142)</f>
        <v>227</v>
      </c>
    </row>
    <row r="143" customFormat="false" ht="12.75" hidden="false" customHeight="false" outlineLevel="0" collapsed="false">
      <c r="A143" s="68" t="s">
        <v>59</v>
      </c>
      <c r="B143" s="69" t="s">
        <v>26</v>
      </c>
      <c r="C143" s="68" t="s">
        <v>2756</v>
      </c>
      <c r="D143" s="68" t="s">
        <v>87</v>
      </c>
      <c r="E143" s="55" t="n">
        <v>13</v>
      </c>
      <c r="F143" s="55" t="n">
        <v>20</v>
      </c>
      <c r="G143" s="55" t="n">
        <v>0</v>
      </c>
      <c r="H143" s="55" t="n">
        <v>7</v>
      </c>
      <c r="I143" s="55" t="n">
        <v>9</v>
      </c>
      <c r="J143" s="55" t="n">
        <v>0</v>
      </c>
      <c r="K143" s="55" t="n">
        <v>14</v>
      </c>
      <c r="L143" s="55" t="n">
        <v>25</v>
      </c>
      <c r="M143" s="55" t="n">
        <f aca="false">SUM(E143:L143)</f>
        <v>88</v>
      </c>
      <c r="N143" s="55" t="n">
        <v>18</v>
      </c>
      <c r="O143" s="55" t="n">
        <f aca="false">SUM(M143:N143)</f>
        <v>106</v>
      </c>
    </row>
    <row r="144" customFormat="false" ht="12.75" hidden="false" customHeight="false" outlineLevel="0" collapsed="false">
      <c r="A144" s="68" t="s">
        <v>59</v>
      </c>
      <c r="B144" s="69" t="s">
        <v>26</v>
      </c>
      <c r="C144" s="68" t="s">
        <v>2757</v>
      </c>
      <c r="D144" s="68" t="s">
        <v>72</v>
      </c>
      <c r="E144" s="55" t="n">
        <v>19</v>
      </c>
      <c r="F144" s="55" t="n">
        <v>43</v>
      </c>
      <c r="G144" s="55" t="n">
        <v>0</v>
      </c>
      <c r="H144" s="55" t="n">
        <v>5</v>
      </c>
      <c r="I144" s="55" t="n">
        <v>10</v>
      </c>
      <c r="J144" s="55" t="n">
        <v>0</v>
      </c>
      <c r="K144" s="55" t="n">
        <v>50</v>
      </c>
      <c r="L144" s="55" t="n">
        <v>110</v>
      </c>
      <c r="M144" s="55" t="n">
        <f aca="false">SUM(E144:L144)</f>
        <v>237</v>
      </c>
      <c r="N144" s="55" t="n">
        <v>14</v>
      </c>
      <c r="O144" s="55" t="n">
        <f aca="false">SUM(M144:N144)</f>
        <v>251</v>
      </c>
    </row>
    <row r="145" customFormat="false" ht="12.75" hidden="false" customHeight="false" outlineLevel="0" collapsed="false">
      <c r="A145" s="68" t="s">
        <v>59</v>
      </c>
      <c r="B145" s="69" t="s">
        <v>26</v>
      </c>
      <c r="C145" s="68" t="s">
        <v>2757</v>
      </c>
      <c r="D145" s="68" t="s">
        <v>73</v>
      </c>
      <c r="E145" s="55" t="n">
        <v>22</v>
      </c>
      <c r="F145" s="55" t="n">
        <v>50</v>
      </c>
      <c r="G145" s="55" t="n">
        <v>0</v>
      </c>
      <c r="H145" s="55" t="n">
        <v>2</v>
      </c>
      <c r="I145" s="55" t="n">
        <v>11</v>
      </c>
      <c r="J145" s="55" t="n">
        <v>0</v>
      </c>
      <c r="K145" s="55" t="n">
        <v>65</v>
      </c>
      <c r="L145" s="55" t="n">
        <v>93</v>
      </c>
      <c r="M145" s="55" t="n">
        <f aca="false">SUM(E145:L145)</f>
        <v>243</v>
      </c>
      <c r="N145" s="55" t="n">
        <v>9</v>
      </c>
      <c r="O145" s="55" t="n">
        <f aca="false">SUM(M145:N145)</f>
        <v>252</v>
      </c>
    </row>
    <row r="146" customFormat="false" ht="12.75" hidden="false" customHeight="false" outlineLevel="0" collapsed="false">
      <c r="A146" s="68" t="s">
        <v>59</v>
      </c>
      <c r="B146" s="69" t="s">
        <v>26</v>
      </c>
      <c r="C146" s="68" t="s">
        <v>2757</v>
      </c>
      <c r="D146" s="68" t="s">
        <v>74</v>
      </c>
      <c r="E146" s="55" t="n">
        <v>21</v>
      </c>
      <c r="F146" s="55" t="n">
        <v>36</v>
      </c>
      <c r="G146" s="55" t="n">
        <v>0</v>
      </c>
      <c r="H146" s="55" t="n">
        <v>10</v>
      </c>
      <c r="I146" s="55" t="n">
        <v>5</v>
      </c>
      <c r="J146" s="55" t="n">
        <v>0</v>
      </c>
      <c r="K146" s="55" t="n">
        <v>49</v>
      </c>
      <c r="L146" s="55" t="n">
        <v>112</v>
      </c>
      <c r="M146" s="55" t="n">
        <f aca="false">SUM(E146:L146)</f>
        <v>233</v>
      </c>
      <c r="N146" s="55" t="n">
        <v>11</v>
      </c>
      <c r="O146" s="55" t="n">
        <f aca="false">SUM(M146:N146)</f>
        <v>244</v>
      </c>
    </row>
    <row r="147" customFormat="false" ht="12.75" hidden="false" customHeight="false" outlineLevel="0" collapsed="false">
      <c r="A147" s="68" t="s">
        <v>59</v>
      </c>
      <c r="B147" s="69" t="s">
        <v>26</v>
      </c>
      <c r="C147" s="68" t="s">
        <v>2757</v>
      </c>
      <c r="D147" s="68" t="s">
        <v>75</v>
      </c>
      <c r="E147" s="55" t="n">
        <v>19</v>
      </c>
      <c r="F147" s="55" t="n">
        <v>47</v>
      </c>
      <c r="G147" s="55" t="n">
        <v>0</v>
      </c>
      <c r="H147" s="55" t="n">
        <v>2</v>
      </c>
      <c r="I147" s="55" t="n">
        <v>7</v>
      </c>
      <c r="J147" s="55" t="n">
        <v>0</v>
      </c>
      <c r="K147" s="55" t="n">
        <v>54</v>
      </c>
      <c r="L147" s="55" t="n">
        <v>96</v>
      </c>
      <c r="M147" s="55" t="n">
        <f aca="false">SUM(E147:L147)</f>
        <v>225</v>
      </c>
      <c r="N147" s="55" t="n">
        <v>6</v>
      </c>
      <c r="O147" s="55" t="n">
        <f aca="false">SUM(M147:N147)</f>
        <v>231</v>
      </c>
    </row>
    <row r="148" customFormat="false" ht="12.75" hidden="false" customHeight="false" outlineLevel="0" collapsed="false">
      <c r="A148" s="68" t="s">
        <v>59</v>
      </c>
      <c r="B148" s="69" t="s">
        <v>26</v>
      </c>
      <c r="C148" s="68" t="s">
        <v>2758</v>
      </c>
      <c r="D148" s="68" t="s">
        <v>72</v>
      </c>
      <c r="E148" s="55" t="n">
        <v>29</v>
      </c>
      <c r="F148" s="55" t="n">
        <v>30</v>
      </c>
      <c r="G148" s="55" t="n">
        <v>0</v>
      </c>
      <c r="H148" s="55" t="n">
        <v>0</v>
      </c>
      <c r="I148" s="55" t="n">
        <v>11</v>
      </c>
      <c r="J148" s="55" t="n">
        <v>0</v>
      </c>
      <c r="K148" s="55" t="n">
        <v>39</v>
      </c>
      <c r="L148" s="55" t="n">
        <v>68</v>
      </c>
      <c r="M148" s="55" t="n">
        <f aca="false">SUM(E148:L148)</f>
        <v>177</v>
      </c>
      <c r="N148" s="55" t="n">
        <v>4</v>
      </c>
      <c r="O148" s="55" t="n">
        <f aca="false">SUM(M148:N148)</f>
        <v>181</v>
      </c>
    </row>
    <row r="149" customFormat="false" ht="12.75" hidden="false" customHeight="false" outlineLevel="0" collapsed="false">
      <c r="A149" s="68" t="s">
        <v>59</v>
      </c>
      <c r="B149" s="69" t="s">
        <v>26</v>
      </c>
      <c r="C149" s="68" t="s">
        <v>2758</v>
      </c>
      <c r="D149" s="68" t="s">
        <v>79</v>
      </c>
      <c r="E149" s="55" t="n">
        <v>18</v>
      </c>
      <c r="F149" s="55" t="n">
        <v>26</v>
      </c>
      <c r="G149" s="55" t="n">
        <v>0</v>
      </c>
      <c r="H149" s="55" t="n">
        <v>0</v>
      </c>
      <c r="I149" s="55" t="n">
        <v>11</v>
      </c>
      <c r="J149" s="55" t="n">
        <v>0</v>
      </c>
      <c r="K149" s="55" t="n">
        <v>35</v>
      </c>
      <c r="L149" s="55" t="n">
        <v>72</v>
      </c>
      <c r="M149" s="55" t="n">
        <f aca="false">SUM(E149:L149)</f>
        <v>162</v>
      </c>
      <c r="N149" s="55" t="n">
        <v>3</v>
      </c>
      <c r="O149" s="55" t="n">
        <f aca="false">SUM(M149:N149)</f>
        <v>165</v>
      </c>
    </row>
    <row r="150" customFormat="false" ht="12.75" hidden="false" customHeight="false" outlineLevel="0" collapsed="false">
      <c r="A150" s="68" t="s">
        <v>59</v>
      </c>
      <c r="B150" s="69" t="s">
        <v>26</v>
      </c>
      <c r="C150" s="68" t="s">
        <v>2759</v>
      </c>
      <c r="D150" s="68" t="s">
        <v>72</v>
      </c>
      <c r="E150" s="55" t="n">
        <v>1</v>
      </c>
      <c r="F150" s="55" t="n">
        <v>3</v>
      </c>
      <c r="G150" s="55" t="n">
        <v>0</v>
      </c>
      <c r="H150" s="55" t="n">
        <v>2</v>
      </c>
      <c r="I150" s="55" t="n">
        <v>1</v>
      </c>
      <c r="J150" s="55" t="n">
        <v>0</v>
      </c>
      <c r="K150" s="55" t="n">
        <v>5</v>
      </c>
      <c r="L150" s="55" t="n">
        <v>8</v>
      </c>
      <c r="M150" s="55" t="n">
        <f aca="false">SUM(E150:L150)</f>
        <v>20</v>
      </c>
      <c r="N150" s="55" t="n">
        <v>0</v>
      </c>
      <c r="O150" s="55" t="n">
        <f aca="false">SUM(M150:N150)</f>
        <v>20</v>
      </c>
    </row>
    <row r="151" customFormat="false" ht="12.75" hidden="false" customHeight="false" outlineLevel="0" collapsed="false">
      <c r="A151" s="68" t="s">
        <v>59</v>
      </c>
      <c r="B151" s="69" t="s">
        <v>26</v>
      </c>
      <c r="C151" s="68" t="s">
        <v>2760</v>
      </c>
      <c r="D151" s="68" t="s">
        <v>72</v>
      </c>
      <c r="E151" s="55" t="n">
        <v>17</v>
      </c>
      <c r="F151" s="55" t="n">
        <v>35</v>
      </c>
      <c r="G151" s="55" t="n">
        <v>0</v>
      </c>
      <c r="H151" s="55" t="n">
        <v>9</v>
      </c>
      <c r="I151" s="55" t="n">
        <v>11</v>
      </c>
      <c r="J151" s="55" t="n">
        <v>0</v>
      </c>
      <c r="K151" s="55" t="n">
        <v>28</v>
      </c>
      <c r="L151" s="55" t="n">
        <v>68</v>
      </c>
      <c r="M151" s="55" t="n">
        <f aca="false">SUM(E151:L151)</f>
        <v>168</v>
      </c>
      <c r="N151" s="55" t="n">
        <v>0</v>
      </c>
      <c r="O151" s="55" t="n">
        <f aca="false">SUM(M151:N151)</f>
        <v>168</v>
      </c>
    </row>
    <row r="152" customFormat="false" ht="12.75" hidden="false" customHeight="false" outlineLevel="0" collapsed="false">
      <c r="A152" s="68" t="s">
        <v>59</v>
      </c>
      <c r="B152" s="69" t="s">
        <v>26</v>
      </c>
      <c r="C152" s="68" t="s">
        <v>2760</v>
      </c>
      <c r="D152" s="68" t="s">
        <v>73</v>
      </c>
      <c r="E152" s="55" t="n">
        <v>11</v>
      </c>
      <c r="F152" s="55" t="n">
        <v>33</v>
      </c>
      <c r="G152" s="55" t="n">
        <v>0</v>
      </c>
      <c r="H152" s="55" t="n">
        <v>3</v>
      </c>
      <c r="I152" s="55" t="n">
        <v>18</v>
      </c>
      <c r="J152" s="55" t="n">
        <v>0</v>
      </c>
      <c r="K152" s="55" t="n">
        <v>31</v>
      </c>
      <c r="L152" s="55" t="n">
        <v>69</v>
      </c>
      <c r="M152" s="55" t="n">
        <f aca="false">SUM(E152:L152)</f>
        <v>165</v>
      </c>
      <c r="N152" s="55" t="n">
        <v>4</v>
      </c>
      <c r="O152" s="55" t="n">
        <f aca="false">SUM(M152:N152)</f>
        <v>169</v>
      </c>
    </row>
    <row r="153" customFormat="false" ht="12.75" hidden="false" customHeight="false" outlineLevel="0" collapsed="false">
      <c r="A153" s="68" t="s">
        <v>59</v>
      </c>
      <c r="B153" s="69" t="s">
        <v>26</v>
      </c>
      <c r="C153" s="68" t="s">
        <v>2760</v>
      </c>
      <c r="D153" s="68" t="s">
        <v>74</v>
      </c>
      <c r="E153" s="55" t="n">
        <v>19</v>
      </c>
      <c r="F153" s="55" t="n">
        <v>37</v>
      </c>
      <c r="G153" s="55" t="n">
        <v>0</v>
      </c>
      <c r="H153" s="55" t="n">
        <v>2</v>
      </c>
      <c r="I153" s="55" t="n">
        <v>15</v>
      </c>
      <c r="J153" s="55" t="n">
        <v>0</v>
      </c>
      <c r="K153" s="55" t="n">
        <v>23</v>
      </c>
      <c r="L153" s="55" t="n">
        <v>76</v>
      </c>
      <c r="M153" s="55" t="n">
        <f aca="false">SUM(E153:L153)</f>
        <v>172</v>
      </c>
      <c r="N153" s="55" t="n">
        <v>0</v>
      </c>
      <c r="O153" s="55" t="n">
        <f aca="false">SUM(M153:N153)</f>
        <v>172</v>
      </c>
    </row>
    <row r="154" customFormat="false" ht="12.75" hidden="false" customHeight="false" outlineLevel="0" collapsed="false">
      <c r="A154" s="68" t="s">
        <v>59</v>
      </c>
      <c r="B154" s="69" t="s">
        <v>26</v>
      </c>
      <c r="C154" s="68" t="s">
        <v>2760</v>
      </c>
      <c r="D154" s="68" t="s">
        <v>75</v>
      </c>
      <c r="E154" s="55" t="n">
        <v>11</v>
      </c>
      <c r="F154" s="55" t="n">
        <v>31</v>
      </c>
      <c r="G154" s="55" t="n">
        <v>0</v>
      </c>
      <c r="H154" s="55" t="n">
        <v>3</v>
      </c>
      <c r="I154" s="55" t="n">
        <v>17</v>
      </c>
      <c r="J154" s="55" t="n">
        <v>0</v>
      </c>
      <c r="K154" s="55" t="n">
        <v>34</v>
      </c>
      <c r="L154" s="55" t="n">
        <v>77</v>
      </c>
      <c r="M154" s="55" t="n">
        <f aca="false">SUM(E154:L154)</f>
        <v>173</v>
      </c>
      <c r="N154" s="55" t="n">
        <v>9</v>
      </c>
      <c r="O154" s="55" t="n">
        <f aca="false">SUM(M154:N154)</f>
        <v>182</v>
      </c>
    </row>
    <row r="155" customFormat="false" ht="12.75" hidden="false" customHeight="false" outlineLevel="0" collapsed="false">
      <c r="A155" s="68" t="s">
        <v>59</v>
      </c>
      <c r="B155" s="69" t="s">
        <v>26</v>
      </c>
      <c r="C155" s="68" t="s">
        <v>2761</v>
      </c>
      <c r="D155" s="68" t="s">
        <v>72</v>
      </c>
      <c r="E155" s="55" t="n">
        <v>11</v>
      </c>
      <c r="F155" s="55" t="n">
        <v>12</v>
      </c>
      <c r="G155" s="55" t="n">
        <v>0</v>
      </c>
      <c r="H155" s="55" t="n">
        <v>4</v>
      </c>
      <c r="I155" s="55" t="n">
        <v>9</v>
      </c>
      <c r="J155" s="55" t="n">
        <v>0</v>
      </c>
      <c r="K155" s="55" t="n">
        <v>55</v>
      </c>
      <c r="L155" s="55" t="n">
        <v>80</v>
      </c>
      <c r="M155" s="55" t="n">
        <f aca="false">SUM(E155:L155)</f>
        <v>171</v>
      </c>
      <c r="N155" s="55" t="n">
        <v>0</v>
      </c>
      <c r="O155" s="55" t="n">
        <f aca="false">SUM(M155:N155)</f>
        <v>171</v>
      </c>
    </row>
    <row r="156" customFormat="false" ht="13.5" hidden="false" customHeight="false" outlineLevel="0" collapsed="false">
      <c r="A156" s="68" t="s">
        <v>59</v>
      </c>
      <c r="B156" s="69" t="s">
        <v>26</v>
      </c>
      <c r="C156" s="68" t="s">
        <v>2761</v>
      </c>
      <c r="D156" s="68" t="s">
        <v>79</v>
      </c>
      <c r="E156" s="55" t="n">
        <v>14</v>
      </c>
      <c r="F156" s="55" t="n">
        <v>29</v>
      </c>
      <c r="G156" s="55" t="n">
        <v>0</v>
      </c>
      <c r="H156" s="55" t="n">
        <v>5</v>
      </c>
      <c r="I156" s="55" t="n">
        <v>9</v>
      </c>
      <c r="J156" s="55" t="n">
        <v>0</v>
      </c>
      <c r="K156" s="55" t="n">
        <v>53</v>
      </c>
      <c r="L156" s="55" t="n">
        <v>74</v>
      </c>
      <c r="M156" s="64" t="n">
        <f aca="false">SUM(E156:L156)</f>
        <v>184</v>
      </c>
      <c r="N156" s="55" t="n">
        <v>8</v>
      </c>
      <c r="O156" s="64" t="n">
        <f aca="false">SUM(M156:N156)</f>
        <v>192</v>
      </c>
    </row>
    <row r="157" customFormat="false" ht="14.25" hidden="false" customHeight="false" outlineLevel="0" collapsed="false">
      <c r="A157" s="132"/>
      <c r="B157" s="132"/>
      <c r="C157" s="61" t="s">
        <v>153</v>
      </c>
      <c r="D157" s="61"/>
      <c r="E157" s="61" t="n">
        <f aca="false">SUM(E10:E156)</f>
        <v>2317</v>
      </c>
      <c r="F157" s="61" t="n">
        <f aca="false">SUM(F10:F156)</f>
        <v>3762</v>
      </c>
      <c r="G157" s="61" t="n">
        <f aca="false">SUM(G10:G156)</f>
        <v>0</v>
      </c>
      <c r="H157" s="61" t="n">
        <f aca="false">SUM(H10:H156)</f>
        <v>584</v>
      </c>
      <c r="I157" s="61" t="n">
        <f aca="false">SUM(I10:I156)</f>
        <v>1109</v>
      </c>
      <c r="J157" s="61" t="n">
        <f aca="false">SUM(J10:J156)</f>
        <v>0</v>
      </c>
      <c r="K157" s="61" t="n">
        <f aca="false">SUM(K10:K156)</f>
        <v>6840</v>
      </c>
      <c r="L157" s="61" t="n">
        <f aca="false">SUM(L10:L156)</f>
        <v>13244</v>
      </c>
      <c r="M157" s="61" t="n">
        <f aca="false">SUM(M10:M156)</f>
        <v>27856</v>
      </c>
      <c r="N157" s="61" t="n">
        <f aca="false">SUM(N10:N156)</f>
        <v>945</v>
      </c>
      <c r="O157" s="61" t="n">
        <f aca="false">SUM(O10:O156)</f>
        <v>28801</v>
      </c>
    </row>
    <row r="158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57:D157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95" colorId="64" zoomScale="130" zoomScaleNormal="130" zoomScalePageLayoutView="95" workbookViewId="0">
      <selection pane="topLeft" activeCell="A10" activeCellId="0" sqref="A10:O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60</v>
      </c>
      <c r="B10" s="66" t="s">
        <v>38</v>
      </c>
      <c r="C10" s="65" t="s">
        <v>2762</v>
      </c>
      <c r="D10" s="65" t="s">
        <v>72</v>
      </c>
      <c r="E10" s="52" t="n">
        <v>9</v>
      </c>
      <c r="F10" s="52" t="n">
        <v>87</v>
      </c>
      <c r="G10" s="52" t="n">
        <v>143</v>
      </c>
      <c r="H10" s="52" t="n">
        <v>19</v>
      </c>
      <c r="I10" s="52" t="n">
        <v>1</v>
      </c>
      <c r="J10" s="52" t="n">
        <v>1</v>
      </c>
      <c r="K10" s="52" t="n">
        <v>0</v>
      </c>
      <c r="L10" s="52" t="n">
        <v>0</v>
      </c>
      <c r="M10" s="52" t="n">
        <f aca="false">SUM(E10:L10)</f>
        <v>260</v>
      </c>
      <c r="N10" s="52" t="n">
        <v>17</v>
      </c>
      <c r="O10" s="52" t="n">
        <f aca="false">SUM(M10:N10)</f>
        <v>277</v>
      </c>
    </row>
    <row r="11" customFormat="false" ht="12.75" hidden="false" customHeight="false" outlineLevel="0" collapsed="false">
      <c r="A11" s="68" t="s">
        <v>60</v>
      </c>
      <c r="B11" s="69" t="s">
        <v>38</v>
      </c>
      <c r="C11" s="68" t="s">
        <v>2762</v>
      </c>
      <c r="D11" s="68" t="s">
        <v>73</v>
      </c>
      <c r="E11" s="55" t="n">
        <v>9</v>
      </c>
      <c r="F11" s="55" t="n">
        <v>100</v>
      </c>
      <c r="G11" s="55" t="n">
        <v>121</v>
      </c>
      <c r="H11" s="55" t="n">
        <v>30</v>
      </c>
      <c r="I11" s="55" t="n">
        <v>3</v>
      </c>
      <c r="J11" s="55" t="n">
        <v>2</v>
      </c>
      <c r="K11" s="55" t="n">
        <v>0</v>
      </c>
      <c r="L11" s="55" t="n">
        <v>0</v>
      </c>
      <c r="M11" s="55" t="n">
        <f aca="false">SUM(E11:L11)</f>
        <v>265</v>
      </c>
      <c r="N11" s="55" t="n">
        <v>16</v>
      </c>
      <c r="O11" s="55" t="n">
        <f aca="false">SUM(M11:N11)</f>
        <v>281</v>
      </c>
    </row>
    <row r="12" customFormat="false" ht="12.75" hidden="false" customHeight="false" outlineLevel="0" collapsed="false">
      <c r="A12" s="68" t="s">
        <v>60</v>
      </c>
      <c r="B12" s="69" t="s">
        <v>38</v>
      </c>
      <c r="C12" s="68" t="n">
        <v>2565</v>
      </c>
      <c r="D12" s="68" t="s">
        <v>74</v>
      </c>
      <c r="E12" s="55" t="n">
        <v>5</v>
      </c>
      <c r="F12" s="55" t="n">
        <v>104</v>
      </c>
      <c r="G12" s="55" t="n">
        <v>127</v>
      </c>
      <c r="H12" s="55" t="n">
        <v>37</v>
      </c>
      <c r="I12" s="55" t="n">
        <v>0</v>
      </c>
      <c r="J12" s="55" t="n">
        <v>4</v>
      </c>
      <c r="K12" s="55" t="n">
        <v>0</v>
      </c>
      <c r="L12" s="55" t="n">
        <v>0</v>
      </c>
      <c r="M12" s="55" t="n">
        <f aca="false">SUM(E12:L12)</f>
        <v>277</v>
      </c>
      <c r="N12" s="55" t="n">
        <v>11</v>
      </c>
      <c r="O12" s="55" t="n">
        <f aca="false">SUM(M12:N12)</f>
        <v>288</v>
      </c>
    </row>
    <row r="13" customFormat="false" ht="12.75" hidden="false" customHeight="false" outlineLevel="0" collapsed="false">
      <c r="A13" s="68" t="s">
        <v>60</v>
      </c>
      <c r="B13" s="69" t="s">
        <v>38</v>
      </c>
      <c r="C13" s="68" t="s">
        <v>2763</v>
      </c>
      <c r="D13" s="68" t="s">
        <v>72</v>
      </c>
      <c r="E13" s="55" t="n">
        <v>13</v>
      </c>
      <c r="F13" s="55" t="n">
        <v>90</v>
      </c>
      <c r="G13" s="55" t="n">
        <v>112</v>
      </c>
      <c r="H13" s="55" t="n">
        <v>28</v>
      </c>
      <c r="I13" s="55" t="n">
        <v>3</v>
      </c>
      <c r="J13" s="55" t="n">
        <v>1</v>
      </c>
      <c r="K13" s="55" t="n">
        <v>0</v>
      </c>
      <c r="L13" s="55" t="n">
        <v>0</v>
      </c>
      <c r="M13" s="55" t="n">
        <f aca="false">SUM(E13:L13)</f>
        <v>247</v>
      </c>
      <c r="N13" s="55" t="n">
        <v>11</v>
      </c>
      <c r="O13" s="55" t="n">
        <f aca="false">SUM(M13:N13)</f>
        <v>258</v>
      </c>
    </row>
    <row r="14" customFormat="false" ht="12.75" hidden="false" customHeight="false" outlineLevel="0" collapsed="false">
      <c r="A14" s="68" t="s">
        <v>60</v>
      </c>
      <c r="B14" s="69" t="s">
        <v>38</v>
      </c>
      <c r="C14" s="68" t="s">
        <v>2763</v>
      </c>
      <c r="D14" s="68" t="s">
        <v>73</v>
      </c>
      <c r="E14" s="58" t="n">
        <v>6</v>
      </c>
      <c r="F14" s="55" t="n">
        <v>78</v>
      </c>
      <c r="G14" s="55" t="n">
        <v>103</v>
      </c>
      <c r="H14" s="55" t="n">
        <v>46</v>
      </c>
      <c r="I14" s="55" t="n">
        <v>1</v>
      </c>
      <c r="J14" s="55" t="n">
        <v>5</v>
      </c>
      <c r="K14" s="55" t="n">
        <v>0</v>
      </c>
      <c r="L14" s="55" t="n">
        <v>0</v>
      </c>
      <c r="M14" s="55" t="n">
        <f aca="false">SUM(E14:L14)</f>
        <v>239</v>
      </c>
      <c r="N14" s="55" t="n">
        <v>14</v>
      </c>
      <c r="O14" s="55" t="n">
        <f aca="false">SUM(M14:N14)</f>
        <v>253</v>
      </c>
    </row>
    <row r="15" customFormat="false" ht="12.75" hidden="false" customHeight="false" outlineLevel="0" collapsed="false">
      <c r="A15" s="68" t="s">
        <v>60</v>
      </c>
      <c r="B15" s="69" t="s">
        <v>38</v>
      </c>
      <c r="C15" s="68" t="s">
        <v>2763</v>
      </c>
      <c r="D15" s="68" t="s">
        <v>74</v>
      </c>
      <c r="E15" s="55" t="n">
        <v>5</v>
      </c>
      <c r="F15" s="55" t="n">
        <v>71</v>
      </c>
      <c r="G15" s="55" t="n">
        <v>106</v>
      </c>
      <c r="H15" s="55" t="n">
        <v>45</v>
      </c>
      <c r="I15" s="55" t="n">
        <v>2</v>
      </c>
      <c r="J15" s="55" t="n">
        <v>2</v>
      </c>
      <c r="K15" s="55" t="n">
        <v>0</v>
      </c>
      <c r="L15" s="55" t="n">
        <v>0</v>
      </c>
      <c r="M15" s="55" t="n">
        <f aca="false">SUM(E15:L15)</f>
        <v>231</v>
      </c>
      <c r="N15" s="55" t="n">
        <v>15</v>
      </c>
      <c r="O15" s="55" t="n">
        <f aca="false">SUM(M15:N15)</f>
        <v>246</v>
      </c>
    </row>
    <row r="16" customFormat="false" ht="12.75" hidden="false" customHeight="false" outlineLevel="0" collapsed="false">
      <c r="A16" s="68" t="s">
        <v>60</v>
      </c>
      <c r="B16" s="69" t="s">
        <v>38</v>
      </c>
      <c r="C16" s="68" t="n">
        <v>2566</v>
      </c>
      <c r="D16" s="68" t="s">
        <v>75</v>
      </c>
      <c r="E16" s="55" t="n">
        <v>6</v>
      </c>
      <c r="F16" s="55" t="n">
        <v>73</v>
      </c>
      <c r="G16" s="55" t="n">
        <v>108</v>
      </c>
      <c r="H16" s="55" t="n">
        <v>35</v>
      </c>
      <c r="I16" s="55" t="n">
        <v>0</v>
      </c>
      <c r="J16" s="55" t="n">
        <v>1</v>
      </c>
      <c r="K16" s="55" t="n">
        <v>0</v>
      </c>
      <c r="L16" s="55" t="n">
        <v>0</v>
      </c>
      <c r="M16" s="55" t="n">
        <f aca="false">SUM(E16:L16)</f>
        <v>223</v>
      </c>
      <c r="N16" s="55" t="n">
        <v>12</v>
      </c>
      <c r="O16" s="55" t="n">
        <f aca="false">SUM(M16:N16)</f>
        <v>235</v>
      </c>
    </row>
    <row r="17" customFormat="false" ht="12.75" hidden="false" customHeight="false" outlineLevel="0" collapsed="false">
      <c r="A17" s="68" t="s">
        <v>60</v>
      </c>
      <c r="B17" s="69" t="s">
        <v>38</v>
      </c>
      <c r="C17" s="68" t="s">
        <v>2764</v>
      </c>
      <c r="D17" s="68" t="s">
        <v>72</v>
      </c>
      <c r="E17" s="55" t="n">
        <v>5</v>
      </c>
      <c r="F17" s="55" t="n">
        <v>84</v>
      </c>
      <c r="G17" s="55" t="n">
        <v>92</v>
      </c>
      <c r="H17" s="55" t="n">
        <v>25</v>
      </c>
      <c r="I17" s="55" t="n">
        <v>2</v>
      </c>
      <c r="J17" s="55" t="n">
        <v>1</v>
      </c>
      <c r="K17" s="55" t="n">
        <v>0</v>
      </c>
      <c r="L17" s="55" t="n">
        <v>0</v>
      </c>
      <c r="M17" s="55" t="n">
        <f aca="false">SUM(E17:L17)</f>
        <v>209</v>
      </c>
      <c r="N17" s="55" t="n">
        <v>11</v>
      </c>
      <c r="O17" s="55" t="n">
        <f aca="false">SUM(M17:N17)</f>
        <v>220</v>
      </c>
    </row>
    <row r="18" customFormat="false" ht="12.75" hidden="false" customHeight="false" outlineLevel="0" collapsed="false">
      <c r="A18" s="68" t="s">
        <v>60</v>
      </c>
      <c r="B18" s="69" t="s">
        <v>38</v>
      </c>
      <c r="C18" s="68" t="s">
        <v>2764</v>
      </c>
      <c r="D18" s="68" t="s">
        <v>73</v>
      </c>
      <c r="E18" s="55" t="n">
        <v>5</v>
      </c>
      <c r="F18" s="55" t="n">
        <v>98</v>
      </c>
      <c r="G18" s="55" t="n">
        <v>98</v>
      </c>
      <c r="H18" s="55" t="n">
        <v>34</v>
      </c>
      <c r="I18" s="55" t="n">
        <v>3</v>
      </c>
      <c r="J18" s="55" t="n">
        <v>1</v>
      </c>
      <c r="K18" s="55" t="n">
        <v>0</v>
      </c>
      <c r="L18" s="55" t="n">
        <v>0</v>
      </c>
      <c r="M18" s="55" t="n">
        <f aca="false">SUM(E18:L18)</f>
        <v>239</v>
      </c>
      <c r="N18" s="55" t="n">
        <v>14</v>
      </c>
      <c r="O18" s="55" t="n">
        <f aca="false">SUM(M18:N18)</f>
        <v>253</v>
      </c>
    </row>
    <row r="19" customFormat="false" ht="12.75" hidden="false" customHeight="false" outlineLevel="0" collapsed="false">
      <c r="A19" s="68" t="s">
        <v>60</v>
      </c>
      <c r="B19" s="69" t="s">
        <v>38</v>
      </c>
      <c r="C19" s="68" t="s">
        <v>2764</v>
      </c>
      <c r="D19" s="68" t="s">
        <v>74</v>
      </c>
      <c r="E19" s="55" t="n">
        <v>12</v>
      </c>
      <c r="F19" s="55" t="n">
        <v>87</v>
      </c>
      <c r="G19" s="55" t="n">
        <v>85</v>
      </c>
      <c r="H19" s="55" t="n">
        <v>48</v>
      </c>
      <c r="I19" s="55" t="n">
        <v>3</v>
      </c>
      <c r="J19" s="55" t="n">
        <v>1</v>
      </c>
      <c r="K19" s="55" t="n">
        <v>0</v>
      </c>
      <c r="L19" s="55" t="n">
        <v>0</v>
      </c>
      <c r="M19" s="55" t="n">
        <f aca="false">SUM(E19:L19)</f>
        <v>236</v>
      </c>
      <c r="N19" s="55" t="n">
        <v>2</v>
      </c>
      <c r="O19" s="55" t="n">
        <f aca="false">SUM(M19:N19)</f>
        <v>238</v>
      </c>
    </row>
    <row r="20" customFormat="false" ht="12.75" hidden="false" customHeight="false" outlineLevel="0" collapsed="false">
      <c r="A20" s="68" t="s">
        <v>60</v>
      </c>
      <c r="B20" s="69" t="s">
        <v>38</v>
      </c>
      <c r="C20" s="68" t="n">
        <v>2567</v>
      </c>
      <c r="D20" s="68" t="s">
        <v>75</v>
      </c>
      <c r="E20" s="55" t="n">
        <v>12</v>
      </c>
      <c r="F20" s="55" t="n">
        <v>85</v>
      </c>
      <c r="G20" s="55" t="n">
        <v>87</v>
      </c>
      <c r="H20" s="55" t="n">
        <v>48</v>
      </c>
      <c r="I20" s="55" t="n">
        <v>4</v>
      </c>
      <c r="J20" s="55" t="n">
        <v>2</v>
      </c>
      <c r="K20" s="55" t="n">
        <v>0</v>
      </c>
      <c r="L20" s="55" t="n">
        <v>0</v>
      </c>
      <c r="M20" s="55" t="n">
        <f aca="false">SUM(E20:L20)</f>
        <v>238</v>
      </c>
      <c r="N20" s="55" t="n">
        <v>13</v>
      </c>
      <c r="O20" s="55" t="n">
        <f aca="false">SUM(M20:N20)</f>
        <v>251</v>
      </c>
    </row>
    <row r="21" customFormat="false" ht="12.75" hidden="false" customHeight="false" outlineLevel="0" collapsed="false">
      <c r="A21" s="68" t="s">
        <v>60</v>
      </c>
      <c r="B21" s="69" t="s">
        <v>38</v>
      </c>
      <c r="C21" s="68" t="s">
        <v>2765</v>
      </c>
      <c r="D21" s="68" t="s">
        <v>72</v>
      </c>
      <c r="E21" s="55" t="n">
        <v>3</v>
      </c>
      <c r="F21" s="55" t="n">
        <v>121</v>
      </c>
      <c r="G21" s="55" t="n">
        <v>106</v>
      </c>
      <c r="H21" s="55" t="n">
        <v>36</v>
      </c>
      <c r="I21" s="55" t="n">
        <v>1</v>
      </c>
      <c r="J21" s="55" t="n">
        <v>0</v>
      </c>
      <c r="K21" s="55" t="n">
        <v>0</v>
      </c>
      <c r="L21" s="55" t="n">
        <v>0</v>
      </c>
      <c r="M21" s="55" t="n">
        <f aca="false">SUM(E21:L21)</f>
        <v>267</v>
      </c>
      <c r="N21" s="55" t="n">
        <v>16</v>
      </c>
      <c r="O21" s="55" t="n">
        <f aca="false">SUM(M21:N21)</f>
        <v>283</v>
      </c>
    </row>
    <row r="22" customFormat="false" ht="12.75" hidden="false" customHeight="false" outlineLevel="0" collapsed="false">
      <c r="A22" s="68" t="s">
        <v>60</v>
      </c>
      <c r="B22" s="69" t="s">
        <v>38</v>
      </c>
      <c r="C22" s="68" t="s">
        <v>2765</v>
      </c>
      <c r="D22" s="68" t="s">
        <v>79</v>
      </c>
      <c r="E22" s="55" t="n">
        <v>10</v>
      </c>
      <c r="F22" s="55" t="n">
        <v>117</v>
      </c>
      <c r="G22" s="55" t="n">
        <v>106</v>
      </c>
      <c r="H22" s="55" t="n">
        <v>34</v>
      </c>
      <c r="I22" s="55" t="n">
        <v>5</v>
      </c>
      <c r="J22" s="55" t="n">
        <v>1</v>
      </c>
      <c r="K22" s="55" t="n">
        <v>0</v>
      </c>
      <c r="L22" s="55" t="n">
        <v>0</v>
      </c>
      <c r="M22" s="55" t="n">
        <f aca="false">SUM(E22:L22)</f>
        <v>273</v>
      </c>
      <c r="N22" s="55" t="n">
        <v>11</v>
      </c>
      <c r="O22" s="55" t="n">
        <f aca="false">SUM(M22:N22)</f>
        <v>284</v>
      </c>
    </row>
    <row r="23" customFormat="false" ht="12.75" hidden="false" customHeight="false" outlineLevel="0" collapsed="false">
      <c r="A23" s="68" t="s">
        <v>60</v>
      </c>
      <c r="B23" s="69" t="s">
        <v>38</v>
      </c>
      <c r="C23" s="68" t="s">
        <v>2766</v>
      </c>
      <c r="D23" s="68" t="s">
        <v>72</v>
      </c>
      <c r="E23" s="55" t="n">
        <v>6</v>
      </c>
      <c r="F23" s="55" t="n">
        <v>80</v>
      </c>
      <c r="G23" s="55" t="n">
        <v>137</v>
      </c>
      <c r="H23" s="55" t="n">
        <v>21</v>
      </c>
      <c r="I23" s="55" t="n">
        <v>4</v>
      </c>
      <c r="J23" s="55" t="n">
        <v>5</v>
      </c>
      <c r="K23" s="55" t="n">
        <v>0</v>
      </c>
      <c r="L23" s="55" t="n">
        <v>0</v>
      </c>
      <c r="M23" s="55" t="n">
        <f aca="false">SUM(E23:L23)</f>
        <v>253</v>
      </c>
      <c r="N23" s="55" t="n">
        <v>16</v>
      </c>
      <c r="O23" s="55" t="n">
        <f aca="false">SUM(M23:N23)</f>
        <v>269</v>
      </c>
    </row>
    <row r="24" customFormat="false" ht="12.75" hidden="false" customHeight="false" outlineLevel="0" collapsed="false">
      <c r="A24" s="68" t="s">
        <v>60</v>
      </c>
      <c r="B24" s="69" t="s">
        <v>38</v>
      </c>
      <c r="C24" s="68" t="s">
        <v>2766</v>
      </c>
      <c r="D24" s="68" t="s">
        <v>73</v>
      </c>
      <c r="E24" s="55" t="n">
        <v>4</v>
      </c>
      <c r="F24" s="55" t="n">
        <v>90</v>
      </c>
      <c r="G24" s="55" t="n">
        <v>135</v>
      </c>
      <c r="H24" s="55" t="n">
        <v>37</v>
      </c>
      <c r="I24" s="55" t="n">
        <v>2</v>
      </c>
      <c r="J24" s="55" t="n">
        <v>3</v>
      </c>
      <c r="K24" s="55" t="n">
        <v>0</v>
      </c>
      <c r="L24" s="55" t="n">
        <v>0</v>
      </c>
      <c r="M24" s="55" t="n">
        <f aca="false">SUM(E24:L24)</f>
        <v>271</v>
      </c>
      <c r="N24" s="55" t="n">
        <v>18</v>
      </c>
      <c r="O24" s="55" t="n">
        <f aca="false">SUM(M24:N24)</f>
        <v>289</v>
      </c>
    </row>
    <row r="25" customFormat="false" ht="12.75" hidden="false" customHeight="false" outlineLevel="0" collapsed="false">
      <c r="A25" s="68" t="s">
        <v>60</v>
      </c>
      <c r="B25" s="69" t="s">
        <v>38</v>
      </c>
      <c r="C25" s="68" t="s">
        <v>2766</v>
      </c>
      <c r="D25" s="68" t="s">
        <v>74</v>
      </c>
      <c r="E25" s="55" t="n">
        <v>3</v>
      </c>
      <c r="F25" s="55" t="n">
        <v>95</v>
      </c>
      <c r="G25" s="55" t="n">
        <v>146</v>
      </c>
      <c r="H25" s="55" t="n">
        <v>30</v>
      </c>
      <c r="I25" s="55" t="n">
        <v>6</v>
      </c>
      <c r="J25" s="55" t="n">
        <v>6</v>
      </c>
      <c r="K25" s="55" t="n">
        <v>0</v>
      </c>
      <c r="L25" s="55" t="n">
        <v>0</v>
      </c>
      <c r="M25" s="55" t="n">
        <f aca="false">SUM(E25:L25)</f>
        <v>286</v>
      </c>
      <c r="N25" s="55" t="n">
        <v>15</v>
      </c>
      <c r="O25" s="55" t="n">
        <f aca="false">SUM(M25:N25)</f>
        <v>301</v>
      </c>
    </row>
    <row r="26" customFormat="false" ht="12.75" hidden="false" customHeight="false" outlineLevel="0" collapsed="false">
      <c r="A26" s="68" t="s">
        <v>60</v>
      </c>
      <c r="B26" s="69" t="s">
        <v>38</v>
      </c>
      <c r="C26" s="68" t="s">
        <v>2767</v>
      </c>
      <c r="D26" s="68" t="s">
        <v>72</v>
      </c>
      <c r="E26" s="55" t="n">
        <v>11</v>
      </c>
      <c r="F26" s="55" t="n">
        <v>87</v>
      </c>
      <c r="G26" s="55" t="n">
        <v>105</v>
      </c>
      <c r="H26" s="55" t="n">
        <v>22</v>
      </c>
      <c r="I26" s="55" t="n">
        <v>7</v>
      </c>
      <c r="J26" s="55" t="n">
        <v>3</v>
      </c>
      <c r="K26" s="55" t="n">
        <v>0</v>
      </c>
      <c r="L26" s="55" t="n">
        <v>0</v>
      </c>
      <c r="M26" s="55" t="n">
        <f aca="false">SUM(E26:L26)</f>
        <v>235</v>
      </c>
      <c r="N26" s="55" t="n">
        <v>13</v>
      </c>
      <c r="O26" s="55" t="n">
        <f aca="false">SUM(M26:N26)</f>
        <v>248</v>
      </c>
    </row>
    <row r="27" customFormat="false" ht="12.75" hidden="false" customHeight="false" outlineLevel="0" collapsed="false">
      <c r="A27" s="68" t="s">
        <v>60</v>
      </c>
      <c r="B27" s="69" t="s">
        <v>38</v>
      </c>
      <c r="C27" s="68" t="s">
        <v>2767</v>
      </c>
      <c r="D27" s="68" t="s">
        <v>73</v>
      </c>
      <c r="E27" s="55" t="n">
        <v>5</v>
      </c>
      <c r="F27" s="55" t="n">
        <v>73</v>
      </c>
      <c r="G27" s="55" t="n">
        <v>118</v>
      </c>
      <c r="H27" s="55" t="n">
        <v>29</v>
      </c>
      <c r="I27" s="55" t="n">
        <v>2</v>
      </c>
      <c r="J27" s="55" t="n">
        <v>4</v>
      </c>
      <c r="K27" s="55" t="n">
        <v>0</v>
      </c>
      <c r="L27" s="55" t="n">
        <v>0</v>
      </c>
      <c r="M27" s="55" t="n">
        <f aca="false">SUM(E27:L27)</f>
        <v>231</v>
      </c>
      <c r="N27" s="55" t="n">
        <v>11</v>
      </c>
      <c r="O27" s="55" t="n">
        <f aca="false">SUM(M27:N27)</f>
        <v>242</v>
      </c>
    </row>
    <row r="28" customFormat="false" ht="12.75" hidden="false" customHeight="false" outlineLevel="0" collapsed="false">
      <c r="A28" s="68" t="s">
        <v>60</v>
      </c>
      <c r="B28" s="69" t="s">
        <v>38</v>
      </c>
      <c r="C28" s="68" t="s">
        <v>2767</v>
      </c>
      <c r="D28" s="68" t="s">
        <v>74</v>
      </c>
      <c r="E28" s="55" t="n">
        <v>16</v>
      </c>
      <c r="F28" s="55" t="n">
        <v>69</v>
      </c>
      <c r="G28" s="55" t="n">
        <v>131</v>
      </c>
      <c r="H28" s="55" t="n">
        <v>23</v>
      </c>
      <c r="I28" s="55" t="n">
        <v>4</v>
      </c>
      <c r="J28" s="55" t="n">
        <v>3</v>
      </c>
      <c r="K28" s="55" t="n">
        <v>0</v>
      </c>
      <c r="L28" s="55" t="n">
        <v>0</v>
      </c>
      <c r="M28" s="55" t="n">
        <f aca="false">SUM(E28:L28)</f>
        <v>246</v>
      </c>
      <c r="N28" s="55" t="n">
        <v>13</v>
      </c>
      <c r="O28" s="55" t="n">
        <f aca="false">SUM(M28:N28)</f>
        <v>259</v>
      </c>
    </row>
    <row r="29" customFormat="false" ht="12.75" hidden="false" customHeight="false" outlineLevel="0" collapsed="false">
      <c r="A29" s="68" t="s">
        <v>60</v>
      </c>
      <c r="B29" s="69" t="s">
        <v>38</v>
      </c>
      <c r="C29" s="68" t="s">
        <v>2767</v>
      </c>
      <c r="D29" s="68" t="s">
        <v>87</v>
      </c>
      <c r="E29" s="55" t="n">
        <v>2</v>
      </c>
      <c r="F29" s="55" t="n">
        <v>24</v>
      </c>
      <c r="G29" s="55" t="n">
        <v>68</v>
      </c>
      <c r="H29" s="55" t="n">
        <v>16</v>
      </c>
      <c r="I29" s="55" t="n">
        <v>2</v>
      </c>
      <c r="J29" s="55" t="n">
        <v>1</v>
      </c>
      <c r="K29" s="55" t="n">
        <v>0</v>
      </c>
      <c r="L29" s="55" t="n">
        <v>0</v>
      </c>
      <c r="M29" s="55" t="n">
        <f aca="false">SUM(E29:L29)</f>
        <v>113</v>
      </c>
      <c r="N29" s="55" t="n">
        <v>7</v>
      </c>
      <c r="O29" s="55" t="n">
        <f aca="false">SUM(M29:N29)</f>
        <v>120</v>
      </c>
    </row>
    <row r="30" customFormat="false" ht="12.75" hidden="false" customHeight="false" outlineLevel="0" collapsed="false">
      <c r="A30" s="68" t="s">
        <v>60</v>
      </c>
      <c r="B30" s="69" t="s">
        <v>38</v>
      </c>
      <c r="C30" s="68" t="s">
        <v>2768</v>
      </c>
      <c r="D30" s="68" t="s">
        <v>72</v>
      </c>
      <c r="E30" s="55" t="n">
        <v>8</v>
      </c>
      <c r="F30" s="55" t="n">
        <v>93</v>
      </c>
      <c r="G30" s="55" t="n">
        <v>118</v>
      </c>
      <c r="H30" s="55" t="n">
        <v>31</v>
      </c>
      <c r="I30" s="55" t="n">
        <v>0</v>
      </c>
      <c r="J30" s="55" t="n">
        <v>3</v>
      </c>
      <c r="K30" s="55" t="n">
        <v>0</v>
      </c>
      <c r="L30" s="55" t="n">
        <v>0</v>
      </c>
      <c r="M30" s="55" t="n">
        <f aca="false">SUM(E30:L30)</f>
        <v>253</v>
      </c>
      <c r="N30" s="55" t="n">
        <v>9</v>
      </c>
      <c r="O30" s="55" t="n">
        <f aca="false">SUM(M30:N30)</f>
        <v>262</v>
      </c>
    </row>
    <row r="31" customFormat="false" ht="12.75" hidden="false" customHeight="false" outlineLevel="0" collapsed="false">
      <c r="A31" s="68" t="s">
        <v>60</v>
      </c>
      <c r="B31" s="69" t="s">
        <v>38</v>
      </c>
      <c r="C31" s="68" t="s">
        <v>2768</v>
      </c>
      <c r="D31" s="68" t="s">
        <v>73</v>
      </c>
      <c r="E31" s="55" t="n">
        <v>6</v>
      </c>
      <c r="F31" s="55" t="n">
        <v>88</v>
      </c>
      <c r="G31" s="55" t="n">
        <v>108</v>
      </c>
      <c r="H31" s="55" t="n">
        <v>32</v>
      </c>
      <c r="I31" s="55" t="n">
        <v>4</v>
      </c>
      <c r="J31" s="55" t="n">
        <v>1</v>
      </c>
      <c r="K31" s="55" t="n">
        <v>0</v>
      </c>
      <c r="L31" s="55" t="n">
        <v>0</v>
      </c>
      <c r="M31" s="55" t="n">
        <f aca="false">SUM(E31:L31)</f>
        <v>239</v>
      </c>
      <c r="N31" s="55" t="n">
        <v>18</v>
      </c>
      <c r="O31" s="55" t="n">
        <f aca="false">SUM(M31:N31)</f>
        <v>257</v>
      </c>
    </row>
    <row r="32" customFormat="false" ht="12.75" hidden="false" customHeight="false" outlineLevel="0" collapsed="false">
      <c r="A32" s="68" t="s">
        <v>60</v>
      </c>
      <c r="B32" s="69" t="s">
        <v>38</v>
      </c>
      <c r="C32" s="68" t="n">
        <v>2571</v>
      </c>
      <c r="D32" s="68" t="s">
        <v>74</v>
      </c>
      <c r="E32" s="55" t="n">
        <v>3</v>
      </c>
      <c r="F32" s="55" t="n">
        <v>75</v>
      </c>
      <c r="G32" s="55" t="n">
        <v>167</v>
      </c>
      <c r="H32" s="55" t="n">
        <v>25</v>
      </c>
      <c r="I32" s="55" t="n">
        <v>6</v>
      </c>
      <c r="J32" s="55" t="n">
        <v>2</v>
      </c>
      <c r="K32" s="55" t="n">
        <v>0</v>
      </c>
      <c r="L32" s="55" t="n">
        <v>0</v>
      </c>
      <c r="M32" s="55" t="n">
        <f aca="false">SUM(E32:L32)</f>
        <v>278</v>
      </c>
      <c r="N32" s="55" t="n">
        <v>14</v>
      </c>
      <c r="O32" s="55" t="n">
        <f aca="false">SUM(M32:N32)</f>
        <v>292</v>
      </c>
    </row>
    <row r="33" customFormat="false" ht="12.75" hidden="false" customHeight="false" outlineLevel="0" collapsed="false">
      <c r="A33" s="68" t="s">
        <v>60</v>
      </c>
      <c r="B33" s="69" t="s">
        <v>38</v>
      </c>
      <c r="C33" s="68" t="s">
        <v>2769</v>
      </c>
      <c r="D33" s="68" t="s">
        <v>72</v>
      </c>
      <c r="E33" s="55" t="n">
        <v>6</v>
      </c>
      <c r="F33" s="55" t="n">
        <v>96</v>
      </c>
      <c r="G33" s="55" t="n">
        <v>104</v>
      </c>
      <c r="H33" s="55" t="n">
        <v>29</v>
      </c>
      <c r="I33" s="55" t="n">
        <v>2</v>
      </c>
      <c r="J33" s="55" t="n">
        <v>1</v>
      </c>
      <c r="K33" s="55" t="n">
        <v>0</v>
      </c>
      <c r="L33" s="55" t="n">
        <v>0</v>
      </c>
      <c r="M33" s="55" t="n">
        <f aca="false">SUM(E33:L33)</f>
        <v>238</v>
      </c>
      <c r="N33" s="55" t="n">
        <v>31</v>
      </c>
      <c r="O33" s="55" t="n">
        <f aca="false">SUM(M33:N33)</f>
        <v>269</v>
      </c>
    </row>
    <row r="34" customFormat="false" ht="12.75" hidden="false" customHeight="false" outlineLevel="0" collapsed="false">
      <c r="A34" s="68" t="s">
        <v>60</v>
      </c>
      <c r="B34" s="69" t="s">
        <v>38</v>
      </c>
      <c r="C34" s="68" t="s">
        <v>2769</v>
      </c>
      <c r="D34" s="68" t="s">
        <v>73</v>
      </c>
      <c r="E34" s="55" t="n">
        <v>2</v>
      </c>
      <c r="F34" s="55" t="n">
        <v>90</v>
      </c>
      <c r="G34" s="55" t="n">
        <v>101</v>
      </c>
      <c r="H34" s="55" t="n">
        <v>33</v>
      </c>
      <c r="I34" s="55" t="n">
        <v>4</v>
      </c>
      <c r="J34" s="55" t="n">
        <v>2</v>
      </c>
      <c r="K34" s="55" t="n">
        <v>0</v>
      </c>
      <c r="L34" s="55" t="n">
        <v>0</v>
      </c>
      <c r="M34" s="55" t="n">
        <f aca="false">SUM(E34:L34)</f>
        <v>232</v>
      </c>
      <c r="N34" s="55" t="n">
        <v>15</v>
      </c>
      <c r="O34" s="55" t="n">
        <f aca="false">SUM(M34:N34)</f>
        <v>247</v>
      </c>
    </row>
    <row r="35" customFormat="false" ht="12.75" hidden="false" customHeight="false" outlineLevel="0" collapsed="false">
      <c r="A35" s="68" t="s">
        <v>60</v>
      </c>
      <c r="B35" s="69" t="s">
        <v>38</v>
      </c>
      <c r="C35" s="68" t="s">
        <v>2769</v>
      </c>
      <c r="D35" s="68" t="s">
        <v>74</v>
      </c>
      <c r="E35" s="55" t="n">
        <v>2</v>
      </c>
      <c r="F35" s="55" t="n">
        <v>98</v>
      </c>
      <c r="G35" s="55" t="n">
        <v>122</v>
      </c>
      <c r="H35" s="55" t="n">
        <v>28</v>
      </c>
      <c r="I35" s="55" t="n">
        <v>1</v>
      </c>
      <c r="J35" s="55" t="n">
        <v>1</v>
      </c>
      <c r="K35" s="55" t="n">
        <v>0</v>
      </c>
      <c r="L35" s="55" t="n">
        <v>0</v>
      </c>
      <c r="M35" s="55" t="n">
        <f aca="false">SUM(E35:L35)</f>
        <v>252</v>
      </c>
      <c r="N35" s="55" t="n">
        <v>9</v>
      </c>
      <c r="O35" s="55" t="n">
        <f aca="false">SUM(M35:N35)</f>
        <v>261</v>
      </c>
    </row>
    <row r="36" customFormat="false" ht="12.75" hidden="false" customHeight="false" outlineLevel="0" collapsed="false">
      <c r="A36" s="68" t="s">
        <v>60</v>
      </c>
      <c r="B36" s="69" t="s">
        <v>38</v>
      </c>
      <c r="C36" s="68" t="n">
        <v>2572</v>
      </c>
      <c r="D36" s="68" t="s">
        <v>75</v>
      </c>
      <c r="E36" s="55" t="n">
        <v>5</v>
      </c>
      <c r="F36" s="55" t="n">
        <v>90</v>
      </c>
      <c r="G36" s="55" t="n">
        <v>113</v>
      </c>
      <c r="H36" s="55" t="n">
        <v>29</v>
      </c>
      <c r="I36" s="55" t="n">
        <v>5</v>
      </c>
      <c r="J36" s="55" t="n">
        <v>2</v>
      </c>
      <c r="K36" s="55" t="n">
        <v>0</v>
      </c>
      <c r="L36" s="55" t="n">
        <v>0</v>
      </c>
      <c r="M36" s="55" t="n">
        <f aca="false">SUM(E36:L36)</f>
        <v>244</v>
      </c>
      <c r="N36" s="55" t="n">
        <v>15</v>
      </c>
      <c r="O36" s="55" t="n">
        <f aca="false">SUM(M36:N36)</f>
        <v>259</v>
      </c>
    </row>
    <row r="37" customFormat="false" ht="12.75" hidden="false" customHeight="false" outlineLevel="0" collapsed="false">
      <c r="A37" s="68" t="s">
        <v>60</v>
      </c>
      <c r="B37" s="69" t="s">
        <v>38</v>
      </c>
      <c r="C37" s="68" t="s">
        <v>2770</v>
      </c>
      <c r="D37" s="68" t="s">
        <v>72</v>
      </c>
      <c r="E37" s="55" t="n">
        <v>2</v>
      </c>
      <c r="F37" s="55" t="n">
        <v>12</v>
      </c>
      <c r="G37" s="55" t="n">
        <v>9</v>
      </c>
      <c r="H37" s="55" t="n">
        <v>4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f aca="false">SUM(E37:L37)</f>
        <v>27</v>
      </c>
      <c r="N37" s="55" t="n">
        <v>1</v>
      </c>
      <c r="O37" s="55" t="n">
        <f aca="false">SUM(M37:N37)</f>
        <v>28</v>
      </c>
    </row>
    <row r="38" customFormat="false" ht="12.75" hidden="false" customHeight="false" outlineLevel="0" collapsed="false">
      <c r="A38" s="68" t="s">
        <v>60</v>
      </c>
      <c r="B38" s="69" t="s">
        <v>38</v>
      </c>
      <c r="C38" s="68" t="s">
        <v>2771</v>
      </c>
      <c r="D38" s="68" t="s">
        <v>72</v>
      </c>
      <c r="E38" s="55" t="n">
        <v>5</v>
      </c>
      <c r="F38" s="55" t="n">
        <v>99</v>
      </c>
      <c r="G38" s="55" t="n">
        <v>112</v>
      </c>
      <c r="H38" s="55" t="n">
        <v>15</v>
      </c>
      <c r="I38" s="55" t="n">
        <v>0</v>
      </c>
      <c r="J38" s="55" t="n">
        <v>1</v>
      </c>
      <c r="K38" s="55" t="n">
        <v>0</v>
      </c>
      <c r="L38" s="55" t="n">
        <v>0</v>
      </c>
      <c r="M38" s="55" t="n">
        <f aca="false">SUM(E38:L38)</f>
        <v>232</v>
      </c>
      <c r="N38" s="55" t="n">
        <v>16</v>
      </c>
      <c r="O38" s="55" t="n">
        <f aca="false">SUM(M38:N38)</f>
        <v>248</v>
      </c>
    </row>
    <row r="39" customFormat="false" ht="12.75" hidden="false" customHeight="false" outlineLevel="0" collapsed="false">
      <c r="A39" s="68" t="s">
        <v>60</v>
      </c>
      <c r="B39" s="69" t="s">
        <v>38</v>
      </c>
      <c r="C39" s="68" t="s">
        <v>2771</v>
      </c>
      <c r="D39" s="68" t="s">
        <v>123</v>
      </c>
      <c r="E39" s="55" t="n">
        <v>0</v>
      </c>
      <c r="F39" s="55" t="n">
        <v>38</v>
      </c>
      <c r="G39" s="55" t="n">
        <v>16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f aca="false">SUM(E39:L39)</f>
        <v>54</v>
      </c>
      <c r="N39" s="55" t="n">
        <v>8</v>
      </c>
      <c r="O39" s="55" t="n">
        <f aca="false">SUM(M39:N39)</f>
        <v>62</v>
      </c>
    </row>
    <row r="40" customFormat="false" ht="12.75" hidden="false" customHeight="false" outlineLevel="0" collapsed="false">
      <c r="A40" s="68" t="s">
        <v>60</v>
      </c>
      <c r="B40" s="69" t="s">
        <v>38</v>
      </c>
      <c r="C40" s="68" t="s">
        <v>2772</v>
      </c>
      <c r="D40" s="68" t="s">
        <v>72</v>
      </c>
      <c r="E40" s="55" t="n">
        <v>0</v>
      </c>
      <c r="F40" s="55" t="n">
        <v>9</v>
      </c>
      <c r="G40" s="55" t="n">
        <v>26</v>
      </c>
      <c r="H40" s="55" t="n">
        <v>11</v>
      </c>
      <c r="I40" s="55" t="n">
        <v>0</v>
      </c>
      <c r="J40" s="55" t="n">
        <v>1</v>
      </c>
      <c r="K40" s="55" t="n">
        <v>0</v>
      </c>
      <c r="L40" s="55" t="n">
        <v>0</v>
      </c>
      <c r="M40" s="55" t="n">
        <f aca="false">SUM(E40:L40)</f>
        <v>47</v>
      </c>
      <c r="N40" s="55" t="n">
        <v>0</v>
      </c>
      <c r="O40" s="55" t="n">
        <f aca="false">SUM(M40:N40)</f>
        <v>47</v>
      </c>
    </row>
    <row r="41" customFormat="false" ht="12.75" hidden="false" customHeight="false" outlineLevel="0" collapsed="false">
      <c r="A41" s="68" t="s">
        <v>60</v>
      </c>
      <c r="B41" s="69" t="s">
        <v>38</v>
      </c>
      <c r="C41" s="68" t="s">
        <v>2773</v>
      </c>
      <c r="D41" s="68" t="s">
        <v>72</v>
      </c>
      <c r="E41" s="55" t="n">
        <v>5</v>
      </c>
      <c r="F41" s="55" t="n">
        <v>61</v>
      </c>
      <c r="G41" s="55" t="n">
        <v>192</v>
      </c>
      <c r="H41" s="55" t="n">
        <v>14</v>
      </c>
      <c r="I41" s="55" t="n">
        <v>2</v>
      </c>
      <c r="J41" s="55" t="n">
        <v>1</v>
      </c>
      <c r="K41" s="55" t="n">
        <v>0</v>
      </c>
      <c r="L41" s="55" t="n">
        <v>0</v>
      </c>
      <c r="M41" s="55" t="n">
        <f aca="false">SUM(E41:L41)</f>
        <v>275</v>
      </c>
      <c r="N41" s="55" t="n">
        <v>25</v>
      </c>
      <c r="O41" s="55" t="n">
        <f aca="false">SUM(M41:N41)</f>
        <v>300</v>
      </c>
    </row>
    <row r="42" customFormat="false" ht="12.75" hidden="false" customHeight="false" outlineLevel="0" collapsed="false">
      <c r="A42" s="68" t="s">
        <v>60</v>
      </c>
      <c r="B42" s="69" t="s">
        <v>38</v>
      </c>
      <c r="C42" s="68" t="s">
        <v>2774</v>
      </c>
      <c r="D42" s="68" t="s">
        <v>72</v>
      </c>
      <c r="E42" s="55" t="n">
        <v>0</v>
      </c>
      <c r="F42" s="55" t="n">
        <v>167</v>
      </c>
      <c r="G42" s="55" t="n">
        <v>119</v>
      </c>
      <c r="H42" s="55" t="n">
        <v>41</v>
      </c>
      <c r="I42" s="55" t="n">
        <v>4</v>
      </c>
      <c r="J42" s="55" t="n">
        <v>1</v>
      </c>
      <c r="K42" s="55" t="n">
        <v>0</v>
      </c>
      <c r="L42" s="55" t="n">
        <v>0</v>
      </c>
      <c r="M42" s="55" t="n">
        <f aca="false">SUM(E42:L42)</f>
        <v>332</v>
      </c>
      <c r="N42" s="55" t="n">
        <v>25</v>
      </c>
      <c r="O42" s="55" t="n">
        <f aca="false">SUM(M42:N42)</f>
        <v>357</v>
      </c>
    </row>
    <row r="43" customFormat="false" ht="12.75" hidden="false" customHeight="false" outlineLevel="0" collapsed="false">
      <c r="A43" s="68" t="s">
        <v>60</v>
      </c>
      <c r="B43" s="69" t="s">
        <v>38</v>
      </c>
      <c r="C43" s="68" t="s">
        <v>2774</v>
      </c>
      <c r="D43" s="68" t="s">
        <v>79</v>
      </c>
      <c r="E43" s="55" t="n">
        <v>0</v>
      </c>
      <c r="F43" s="55" t="n">
        <v>178</v>
      </c>
      <c r="G43" s="55" t="n">
        <v>99</v>
      </c>
      <c r="H43" s="55" t="n">
        <v>30</v>
      </c>
      <c r="I43" s="55" t="n">
        <v>2</v>
      </c>
      <c r="J43" s="55" t="n">
        <v>0</v>
      </c>
      <c r="K43" s="55" t="n">
        <v>0</v>
      </c>
      <c r="L43" s="55" t="n">
        <v>0</v>
      </c>
      <c r="M43" s="55" t="n">
        <f aca="false">SUM(E43:L43)</f>
        <v>309</v>
      </c>
      <c r="N43" s="55" t="n">
        <v>26</v>
      </c>
      <c r="O43" s="55" t="n">
        <f aca="false">SUM(M43:N43)</f>
        <v>335</v>
      </c>
    </row>
    <row r="44" customFormat="false" ht="12.75" hidden="false" customHeight="false" outlineLevel="0" collapsed="false">
      <c r="A44" s="68" t="s">
        <v>60</v>
      </c>
      <c r="B44" s="69" t="s">
        <v>38</v>
      </c>
      <c r="C44" s="68" t="s">
        <v>2775</v>
      </c>
      <c r="D44" s="68" t="s">
        <v>72</v>
      </c>
      <c r="E44" s="55" t="n">
        <v>0</v>
      </c>
      <c r="F44" s="55" t="n">
        <v>20</v>
      </c>
      <c r="G44" s="55" t="n">
        <v>31</v>
      </c>
      <c r="H44" s="55" t="n">
        <v>13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f aca="false">SUM(E44:L44)</f>
        <v>64</v>
      </c>
      <c r="N44" s="55" t="n">
        <v>5</v>
      </c>
      <c r="O44" s="55" t="n">
        <f aca="false">SUM(M44:N44)</f>
        <v>69</v>
      </c>
    </row>
    <row r="45" customFormat="false" ht="12.75" hidden="false" customHeight="false" outlineLevel="0" collapsed="false">
      <c r="A45" s="68" t="s">
        <v>60</v>
      </c>
      <c r="B45" s="69" t="s">
        <v>38</v>
      </c>
      <c r="C45" s="68" t="s">
        <v>2775</v>
      </c>
      <c r="D45" s="68" t="s">
        <v>123</v>
      </c>
      <c r="E45" s="55" t="n">
        <v>0</v>
      </c>
      <c r="F45" s="55" t="n">
        <v>33</v>
      </c>
      <c r="G45" s="55" t="n">
        <v>39</v>
      </c>
      <c r="H45" s="55" t="n">
        <v>1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f aca="false">SUM(E45:L45)</f>
        <v>73</v>
      </c>
      <c r="N45" s="55" t="n">
        <v>3</v>
      </c>
      <c r="O45" s="55" t="n">
        <f aca="false">SUM(M45:N45)</f>
        <v>76</v>
      </c>
    </row>
    <row r="46" customFormat="false" ht="12.75" hidden="false" customHeight="false" outlineLevel="0" collapsed="false">
      <c r="A46" s="116" t="s">
        <v>60</v>
      </c>
      <c r="B46" s="69" t="s">
        <v>38</v>
      </c>
      <c r="C46" s="116" t="s">
        <v>2776</v>
      </c>
      <c r="D46" s="116" t="s">
        <v>72</v>
      </c>
      <c r="E46" s="118" t="n">
        <v>6</v>
      </c>
      <c r="F46" s="118" t="n">
        <v>143</v>
      </c>
      <c r="G46" s="118" t="n">
        <v>98</v>
      </c>
      <c r="H46" s="118" t="n">
        <v>15</v>
      </c>
      <c r="I46" s="118" t="n">
        <v>1</v>
      </c>
      <c r="J46" s="118" t="n">
        <v>6</v>
      </c>
      <c r="K46" s="118" t="n">
        <v>0</v>
      </c>
      <c r="L46" s="118" t="n">
        <v>0</v>
      </c>
      <c r="M46" s="55" t="n">
        <f aca="false">SUM(E46:L46)</f>
        <v>269</v>
      </c>
      <c r="N46" s="118" t="n">
        <v>14</v>
      </c>
      <c r="O46" s="55" t="n">
        <f aca="false">SUM(M46:N46)</f>
        <v>283</v>
      </c>
    </row>
    <row r="47" customFormat="false" ht="12.75" hidden="false" customHeight="false" outlineLevel="0" collapsed="false">
      <c r="A47" s="68" t="s">
        <v>60</v>
      </c>
      <c r="B47" s="69" t="s">
        <v>38</v>
      </c>
      <c r="C47" s="68" t="s">
        <v>2776</v>
      </c>
      <c r="D47" s="68" t="s">
        <v>73</v>
      </c>
      <c r="E47" s="55" t="n">
        <v>2</v>
      </c>
      <c r="F47" s="55" t="n">
        <v>166</v>
      </c>
      <c r="G47" s="55" t="n">
        <v>81</v>
      </c>
      <c r="H47" s="55" t="n">
        <v>13</v>
      </c>
      <c r="I47" s="55" t="n">
        <v>0</v>
      </c>
      <c r="J47" s="55" t="n">
        <v>6</v>
      </c>
      <c r="K47" s="55" t="n">
        <v>0</v>
      </c>
      <c r="L47" s="55" t="n">
        <v>0</v>
      </c>
      <c r="M47" s="55" t="n">
        <f aca="false">SUM(E47:L47)</f>
        <v>268</v>
      </c>
      <c r="N47" s="55" t="n">
        <v>6</v>
      </c>
      <c r="O47" s="55" t="n">
        <f aca="false">SUM(M47:N47)</f>
        <v>274</v>
      </c>
    </row>
    <row r="48" customFormat="false" ht="12.75" hidden="false" customHeight="false" outlineLevel="0" collapsed="false">
      <c r="A48" s="68" t="s">
        <v>60</v>
      </c>
      <c r="B48" s="69" t="s">
        <v>38</v>
      </c>
      <c r="C48" s="68" t="n">
        <v>2595</v>
      </c>
      <c r="D48" s="68" t="s">
        <v>74</v>
      </c>
      <c r="E48" s="55" t="n">
        <v>2</v>
      </c>
      <c r="F48" s="55" t="n">
        <v>138</v>
      </c>
      <c r="G48" s="55" t="n">
        <v>78</v>
      </c>
      <c r="H48" s="55" t="n">
        <v>6</v>
      </c>
      <c r="I48" s="55" t="n">
        <v>0</v>
      </c>
      <c r="J48" s="55" t="n">
        <v>5</v>
      </c>
      <c r="K48" s="55" t="n">
        <v>0</v>
      </c>
      <c r="L48" s="55" t="n">
        <v>0</v>
      </c>
      <c r="M48" s="55" t="n">
        <f aca="false">SUM(E48:L48)</f>
        <v>229</v>
      </c>
      <c r="N48" s="55" t="n">
        <v>19</v>
      </c>
      <c r="O48" s="55" t="n">
        <f aca="false">SUM(M48:N48)</f>
        <v>248</v>
      </c>
    </row>
    <row r="49" customFormat="false" ht="12.75" hidden="false" customHeight="false" outlineLevel="0" collapsed="false">
      <c r="A49" s="68" t="s">
        <v>60</v>
      </c>
      <c r="B49" s="69" t="s">
        <v>38</v>
      </c>
      <c r="C49" s="68" t="s">
        <v>2777</v>
      </c>
      <c r="D49" s="68" t="s">
        <v>72</v>
      </c>
      <c r="E49" s="55" t="n">
        <v>0</v>
      </c>
      <c r="F49" s="55" t="n">
        <v>20</v>
      </c>
      <c r="G49" s="55" t="n">
        <v>106</v>
      </c>
      <c r="H49" s="55" t="n">
        <v>21</v>
      </c>
      <c r="I49" s="55" t="n">
        <v>0</v>
      </c>
      <c r="J49" s="55" t="n">
        <v>1</v>
      </c>
      <c r="K49" s="55" t="n">
        <v>0</v>
      </c>
      <c r="L49" s="55" t="n">
        <v>0</v>
      </c>
      <c r="M49" s="55" t="n">
        <f aca="false">SUM(E49:L49)</f>
        <v>148</v>
      </c>
      <c r="N49" s="55" t="n">
        <v>4</v>
      </c>
      <c r="O49" s="55" t="n">
        <f aca="false">SUM(M49:N49)</f>
        <v>152</v>
      </c>
    </row>
    <row r="50" customFormat="false" ht="12.75" hidden="false" customHeight="false" outlineLevel="0" collapsed="false">
      <c r="A50" s="68" t="s">
        <v>60</v>
      </c>
      <c r="B50" s="69" t="s">
        <v>38</v>
      </c>
      <c r="C50" s="68" t="n">
        <v>2597</v>
      </c>
      <c r="D50" s="68" t="s">
        <v>72</v>
      </c>
      <c r="E50" s="55" t="n">
        <v>6</v>
      </c>
      <c r="F50" s="55" t="n">
        <v>62</v>
      </c>
      <c r="G50" s="55" t="n">
        <v>35</v>
      </c>
      <c r="H50" s="55" t="n">
        <v>8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f aca="false">SUM(E50:L50)</f>
        <v>111</v>
      </c>
      <c r="N50" s="55" t="n">
        <v>7</v>
      </c>
      <c r="O50" s="55" t="n">
        <f aca="false">SUM(M50:N50)</f>
        <v>118</v>
      </c>
    </row>
    <row r="51" customFormat="false" ht="12.75" hidden="false" customHeight="false" outlineLevel="0" collapsed="false">
      <c r="A51" s="68" t="s">
        <v>60</v>
      </c>
      <c r="B51" s="69" t="s">
        <v>38</v>
      </c>
      <c r="C51" s="68" t="s">
        <v>2778</v>
      </c>
      <c r="D51" s="68" t="s">
        <v>72</v>
      </c>
      <c r="E51" s="55" t="n">
        <v>0</v>
      </c>
      <c r="F51" s="55" t="n">
        <v>10</v>
      </c>
      <c r="G51" s="55" t="n">
        <v>127</v>
      </c>
      <c r="H51" s="55" t="n">
        <v>6</v>
      </c>
      <c r="I51" s="55" t="n">
        <v>1</v>
      </c>
      <c r="J51" s="55" t="n">
        <v>1</v>
      </c>
      <c r="K51" s="55" t="n">
        <v>0</v>
      </c>
      <c r="L51" s="55" t="n">
        <v>0</v>
      </c>
      <c r="M51" s="55" t="n">
        <f aca="false">SUM(E51:L51)</f>
        <v>145</v>
      </c>
      <c r="N51" s="55" t="n">
        <v>21</v>
      </c>
      <c r="O51" s="55" t="n">
        <f aca="false">SUM(M51:N51)</f>
        <v>166</v>
      </c>
    </row>
    <row r="52" customFormat="false" ht="12.75" hidden="false" customHeight="false" outlineLevel="0" collapsed="false">
      <c r="A52" s="72" t="s">
        <v>60</v>
      </c>
      <c r="B52" s="69" t="s">
        <v>38</v>
      </c>
      <c r="C52" s="72" t="s">
        <v>2779</v>
      </c>
      <c r="D52" s="72" t="s">
        <v>72</v>
      </c>
      <c r="E52" s="58" t="n">
        <v>0</v>
      </c>
      <c r="F52" s="58" t="n">
        <v>1</v>
      </c>
      <c r="G52" s="58" t="n">
        <v>54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f aca="false">SUM(E52:L52)</f>
        <v>57</v>
      </c>
      <c r="N52" s="58" t="n">
        <v>1</v>
      </c>
      <c r="O52" s="58" t="n">
        <f aca="false">SUM(M52:N52)</f>
        <v>58</v>
      </c>
    </row>
    <row r="53" customFormat="false" ht="12.75" hidden="false" customHeight="false" outlineLevel="0" collapsed="false">
      <c r="A53" s="116" t="s">
        <v>60</v>
      </c>
      <c r="B53" s="117" t="s">
        <v>2780</v>
      </c>
      <c r="C53" s="68" t="s">
        <v>2781</v>
      </c>
      <c r="D53" s="68" t="s">
        <v>72</v>
      </c>
      <c r="E53" s="55" t="n">
        <v>23</v>
      </c>
      <c r="F53" s="55" t="n">
        <v>173</v>
      </c>
      <c r="G53" s="55" t="n">
        <v>174</v>
      </c>
      <c r="H53" s="55" t="n">
        <v>15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f aca="false">SUM(E53:L53)</f>
        <v>385</v>
      </c>
      <c r="N53" s="55" t="n">
        <v>31</v>
      </c>
      <c r="O53" s="55" t="n">
        <f aca="false">SUM(M53:N53)</f>
        <v>416</v>
      </c>
    </row>
    <row r="54" customFormat="false" ht="12.75" hidden="false" customHeight="false" outlineLevel="0" collapsed="false">
      <c r="A54" s="68" t="s">
        <v>60</v>
      </c>
      <c r="B54" s="117" t="s">
        <v>2780</v>
      </c>
      <c r="C54" s="68" t="s">
        <v>2782</v>
      </c>
      <c r="D54" s="68" t="s">
        <v>72</v>
      </c>
      <c r="E54" s="55" t="n">
        <v>133</v>
      </c>
      <c r="F54" s="55" t="n">
        <v>15</v>
      </c>
      <c r="G54" s="55" t="n">
        <v>36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118" t="n">
        <f aca="false">SUM(E54:L54)</f>
        <v>184</v>
      </c>
      <c r="N54" s="55" t="n">
        <v>21</v>
      </c>
      <c r="O54" s="118" t="n">
        <f aca="false">SUM(M54:N54)</f>
        <v>205</v>
      </c>
    </row>
    <row r="55" customFormat="false" ht="12.75" hidden="false" customHeight="false" outlineLevel="0" collapsed="false">
      <c r="A55" s="68" t="s">
        <v>60</v>
      </c>
      <c r="B55" s="117" t="s">
        <v>2780</v>
      </c>
      <c r="C55" s="68" t="s">
        <v>2783</v>
      </c>
      <c r="D55" s="68" t="s">
        <v>72</v>
      </c>
      <c r="E55" s="55" t="n">
        <v>7</v>
      </c>
      <c r="F55" s="55" t="n">
        <v>50</v>
      </c>
      <c r="G55" s="55" t="n">
        <v>88</v>
      </c>
      <c r="H55" s="55" t="n">
        <v>5</v>
      </c>
      <c r="I55" s="55" t="n">
        <v>0</v>
      </c>
      <c r="J55" s="55" t="n">
        <v>0</v>
      </c>
      <c r="K55" s="55" t="n">
        <v>0</v>
      </c>
      <c r="L55" s="55" t="n">
        <v>0</v>
      </c>
      <c r="M55" s="118" t="n">
        <f aca="false">SUM(E55:L55)</f>
        <v>150</v>
      </c>
      <c r="N55" s="55" t="n">
        <v>12</v>
      </c>
      <c r="O55" s="118" t="n">
        <f aca="false">SUM(M55:N55)</f>
        <v>162</v>
      </c>
    </row>
    <row r="56" customFormat="false" ht="12.75" hidden="false" customHeight="false" outlineLevel="0" collapsed="false">
      <c r="A56" s="68" t="s">
        <v>60</v>
      </c>
      <c r="B56" s="117" t="s">
        <v>2780</v>
      </c>
      <c r="C56" s="68" t="s">
        <v>2784</v>
      </c>
      <c r="D56" s="68" t="s">
        <v>72</v>
      </c>
      <c r="E56" s="55" t="n">
        <v>71</v>
      </c>
      <c r="F56" s="55" t="n">
        <v>2</v>
      </c>
      <c r="G56" s="55" t="n">
        <v>8</v>
      </c>
      <c r="H56" s="55" t="n">
        <v>3</v>
      </c>
      <c r="I56" s="55" t="n">
        <v>1</v>
      </c>
      <c r="J56" s="55" t="n">
        <v>0</v>
      </c>
      <c r="K56" s="55" t="n">
        <v>0</v>
      </c>
      <c r="L56" s="55" t="n">
        <v>0</v>
      </c>
      <c r="M56" s="118" t="n">
        <f aca="false">SUM(E56:L56)</f>
        <v>85</v>
      </c>
      <c r="N56" s="55" t="n">
        <v>6</v>
      </c>
      <c r="O56" s="118" t="n">
        <f aca="false">SUM(M56:N56)</f>
        <v>91</v>
      </c>
    </row>
    <row r="57" customFormat="false" ht="12.75" hidden="false" customHeight="false" outlineLevel="0" collapsed="false">
      <c r="A57" s="68" t="s">
        <v>60</v>
      </c>
      <c r="B57" s="117" t="s">
        <v>2780</v>
      </c>
      <c r="C57" s="68" t="s">
        <v>2785</v>
      </c>
      <c r="D57" s="68" t="s">
        <v>72</v>
      </c>
      <c r="E57" s="55" t="n">
        <v>11</v>
      </c>
      <c r="F57" s="55" t="n">
        <v>8</v>
      </c>
      <c r="G57" s="55" t="n">
        <v>56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118" t="n">
        <f aca="false">SUM(E57:L57)</f>
        <v>75</v>
      </c>
      <c r="N57" s="55" t="n">
        <v>4</v>
      </c>
      <c r="O57" s="118" t="n">
        <f aca="false">SUM(M57:N57)</f>
        <v>79</v>
      </c>
    </row>
    <row r="58" customFormat="false" ht="12.75" hidden="false" customHeight="false" outlineLevel="0" collapsed="false">
      <c r="A58" s="68" t="s">
        <v>60</v>
      </c>
      <c r="B58" s="117" t="s">
        <v>2780</v>
      </c>
      <c r="C58" s="71" t="s">
        <v>2786</v>
      </c>
      <c r="D58" s="68" t="s">
        <v>72</v>
      </c>
      <c r="E58" s="55" t="n">
        <v>35</v>
      </c>
      <c r="F58" s="55" t="n">
        <v>18</v>
      </c>
      <c r="G58" s="55" t="n">
        <v>5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118" t="n">
        <f aca="false">SUM(E58:L58)</f>
        <v>103</v>
      </c>
      <c r="N58" s="55" t="n">
        <v>20</v>
      </c>
      <c r="O58" s="118" t="n">
        <f aca="false">SUM(M58:N58)</f>
        <v>123</v>
      </c>
    </row>
    <row r="59" customFormat="false" ht="12.75" hidden="false" customHeight="false" outlineLevel="0" collapsed="false">
      <c r="A59" s="68" t="s">
        <v>60</v>
      </c>
      <c r="B59" s="117" t="s">
        <v>2780</v>
      </c>
      <c r="C59" s="68" t="s">
        <v>2787</v>
      </c>
      <c r="D59" s="68" t="s">
        <v>72</v>
      </c>
      <c r="E59" s="55" t="n">
        <v>80</v>
      </c>
      <c r="F59" s="55" t="n">
        <v>56</v>
      </c>
      <c r="G59" s="55" t="n">
        <v>105</v>
      </c>
      <c r="H59" s="55" t="n">
        <v>3</v>
      </c>
      <c r="I59" s="55" t="n">
        <v>0</v>
      </c>
      <c r="J59" s="55" t="n">
        <v>0</v>
      </c>
      <c r="K59" s="55" t="n">
        <v>0</v>
      </c>
      <c r="L59" s="55" t="n">
        <v>0</v>
      </c>
      <c r="M59" s="118" t="n">
        <f aca="false">SUM(E59:L59)</f>
        <v>244</v>
      </c>
      <c r="N59" s="55" t="n">
        <v>30</v>
      </c>
      <c r="O59" s="118" t="n">
        <f aca="false">SUM(M59:N59)</f>
        <v>274</v>
      </c>
    </row>
    <row r="60" customFormat="false" ht="12.75" hidden="false" customHeight="false" outlineLevel="0" collapsed="false">
      <c r="A60" s="68" t="s">
        <v>60</v>
      </c>
      <c r="B60" s="117" t="s">
        <v>2780</v>
      </c>
      <c r="C60" s="68" t="s">
        <v>2788</v>
      </c>
      <c r="D60" s="68" t="s">
        <v>72</v>
      </c>
      <c r="E60" s="55" t="n">
        <v>11</v>
      </c>
      <c r="F60" s="55" t="n">
        <v>22</v>
      </c>
      <c r="G60" s="55" t="n">
        <v>47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118" t="n">
        <f aca="false">SUM(E60:L60)</f>
        <v>80</v>
      </c>
      <c r="N60" s="55" t="n">
        <v>3</v>
      </c>
      <c r="O60" s="118" t="n">
        <f aca="false">SUM(M60:N60)</f>
        <v>83</v>
      </c>
    </row>
    <row r="61" customFormat="false" ht="12.75" hidden="false" customHeight="false" outlineLevel="0" collapsed="false">
      <c r="A61" s="68" t="s">
        <v>60</v>
      </c>
      <c r="B61" s="117" t="s">
        <v>2780</v>
      </c>
      <c r="C61" s="72" t="s">
        <v>2789</v>
      </c>
      <c r="D61" s="72" t="s">
        <v>72</v>
      </c>
      <c r="E61" s="58" t="n">
        <v>65</v>
      </c>
      <c r="F61" s="58" t="n">
        <v>11</v>
      </c>
      <c r="G61" s="58" t="n">
        <v>86</v>
      </c>
      <c r="H61" s="58" t="n">
        <v>4</v>
      </c>
      <c r="I61" s="58" t="n">
        <v>2</v>
      </c>
      <c r="J61" s="58" t="n">
        <v>1</v>
      </c>
      <c r="K61" s="58" t="n">
        <v>0</v>
      </c>
      <c r="L61" s="58" t="n">
        <v>0</v>
      </c>
      <c r="M61" s="128" t="n">
        <f aca="false">SUM(E61:L61)</f>
        <v>169</v>
      </c>
      <c r="N61" s="58" t="n">
        <v>23</v>
      </c>
      <c r="O61" s="128" t="n">
        <f aca="false">SUM(M61:N61)</f>
        <v>192</v>
      </c>
    </row>
    <row r="62" customFormat="false" ht="12.75" hidden="false" customHeight="false" outlineLevel="0" collapsed="false">
      <c r="A62" s="68" t="s">
        <v>60</v>
      </c>
      <c r="B62" s="117" t="s">
        <v>2790</v>
      </c>
      <c r="C62" s="68" t="s">
        <v>2791</v>
      </c>
      <c r="D62" s="68" t="s">
        <v>72</v>
      </c>
      <c r="E62" s="55" t="n">
        <v>6</v>
      </c>
      <c r="F62" s="55" t="n">
        <v>67</v>
      </c>
      <c r="G62" s="55" t="n">
        <v>97</v>
      </c>
      <c r="H62" s="55" t="n">
        <v>10</v>
      </c>
      <c r="I62" s="55" t="n">
        <v>2</v>
      </c>
      <c r="J62" s="55" t="n">
        <v>1</v>
      </c>
      <c r="K62" s="55" t="n">
        <v>0</v>
      </c>
      <c r="L62" s="55" t="n">
        <v>0</v>
      </c>
      <c r="M62" s="55" t="n">
        <f aca="false">SUM(E62:L62)</f>
        <v>183</v>
      </c>
      <c r="N62" s="55" t="n">
        <v>54</v>
      </c>
      <c r="O62" s="55" t="n">
        <f aca="false">SUM(M62:N62)</f>
        <v>237</v>
      </c>
    </row>
    <row r="63" customFormat="false" ht="12.75" hidden="false" customHeight="false" outlineLevel="0" collapsed="false">
      <c r="A63" s="68" t="s">
        <v>60</v>
      </c>
      <c r="B63" s="69" t="s">
        <v>2790</v>
      </c>
      <c r="C63" s="68" t="n">
        <v>1735</v>
      </c>
      <c r="D63" s="68" t="s">
        <v>79</v>
      </c>
      <c r="E63" s="55" t="n">
        <v>1</v>
      </c>
      <c r="F63" s="55" t="n">
        <v>78</v>
      </c>
      <c r="G63" s="55" t="n">
        <v>79</v>
      </c>
      <c r="H63" s="55" t="n">
        <v>7</v>
      </c>
      <c r="I63" s="55" t="n">
        <v>2</v>
      </c>
      <c r="J63" s="55" t="n">
        <v>0</v>
      </c>
      <c r="K63" s="55" t="n">
        <v>0</v>
      </c>
      <c r="L63" s="55" t="n">
        <v>0</v>
      </c>
      <c r="M63" s="118" t="n">
        <f aca="false">SUM(E63:L63)</f>
        <v>167</v>
      </c>
      <c r="N63" s="55" t="n">
        <v>72</v>
      </c>
      <c r="O63" s="118" t="n">
        <f aca="false">SUM(M63:N63)</f>
        <v>239</v>
      </c>
    </row>
    <row r="64" customFormat="false" ht="12.75" hidden="false" customHeight="false" outlineLevel="0" collapsed="false">
      <c r="A64" s="68" t="s">
        <v>60</v>
      </c>
      <c r="B64" s="69" t="s">
        <v>2790</v>
      </c>
      <c r="C64" s="68" t="s">
        <v>2792</v>
      </c>
      <c r="D64" s="68" t="s">
        <v>72</v>
      </c>
      <c r="E64" s="55" t="n">
        <v>5</v>
      </c>
      <c r="F64" s="55" t="n">
        <v>170</v>
      </c>
      <c r="G64" s="55" t="n">
        <v>147</v>
      </c>
      <c r="H64" s="55" t="n">
        <v>8</v>
      </c>
      <c r="I64" s="55" t="n">
        <v>1</v>
      </c>
      <c r="J64" s="55" t="n">
        <v>2</v>
      </c>
      <c r="K64" s="55" t="n">
        <v>0</v>
      </c>
      <c r="L64" s="55" t="n">
        <v>0</v>
      </c>
      <c r="M64" s="118" t="n">
        <f aca="false">SUM(E64:L64)</f>
        <v>333</v>
      </c>
      <c r="N64" s="55" t="n">
        <v>38</v>
      </c>
      <c r="O64" s="118" t="n">
        <f aca="false">SUM(M64:N64)</f>
        <v>371</v>
      </c>
    </row>
    <row r="65" customFormat="false" ht="12.75" hidden="false" customHeight="false" outlineLevel="0" collapsed="false">
      <c r="A65" s="68" t="s">
        <v>60</v>
      </c>
      <c r="B65" s="69" t="s">
        <v>2790</v>
      </c>
      <c r="C65" s="68" t="s">
        <v>2792</v>
      </c>
      <c r="D65" s="68" t="s">
        <v>79</v>
      </c>
      <c r="E65" s="55" t="n">
        <v>4</v>
      </c>
      <c r="F65" s="55" t="n">
        <v>166</v>
      </c>
      <c r="G65" s="55" t="n">
        <v>135</v>
      </c>
      <c r="H65" s="55" t="n">
        <v>7</v>
      </c>
      <c r="I65" s="55" t="n">
        <v>1</v>
      </c>
      <c r="J65" s="55" t="n">
        <v>2</v>
      </c>
      <c r="K65" s="55" t="n">
        <v>0</v>
      </c>
      <c r="L65" s="55" t="n">
        <v>0</v>
      </c>
      <c r="M65" s="118" t="n">
        <f aca="false">SUM(E65:L65)</f>
        <v>315</v>
      </c>
      <c r="N65" s="55" t="n">
        <v>64</v>
      </c>
      <c r="O65" s="118" t="n">
        <f aca="false">SUM(M65:N65)</f>
        <v>379</v>
      </c>
    </row>
    <row r="66" customFormat="false" ht="12.75" hidden="false" customHeight="false" outlineLevel="0" collapsed="false">
      <c r="A66" s="68" t="s">
        <v>60</v>
      </c>
      <c r="B66" s="69" t="s">
        <v>2790</v>
      </c>
      <c r="C66" s="68" t="s">
        <v>2793</v>
      </c>
      <c r="D66" s="68" t="s">
        <v>72</v>
      </c>
      <c r="E66" s="55" t="n">
        <v>0</v>
      </c>
      <c r="F66" s="55" t="n">
        <v>20</v>
      </c>
      <c r="G66" s="55" t="n">
        <v>8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118" t="n">
        <f aca="false">SUM(E66:L66)</f>
        <v>100</v>
      </c>
      <c r="N66" s="55" t="n">
        <v>68</v>
      </c>
      <c r="O66" s="118" t="n">
        <f aca="false">SUM(M66:N66)</f>
        <v>168</v>
      </c>
    </row>
    <row r="67" customFormat="false" ht="12.75" hidden="false" customHeight="false" outlineLevel="0" collapsed="false">
      <c r="A67" s="68" t="s">
        <v>60</v>
      </c>
      <c r="B67" s="69" t="s">
        <v>2790</v>
      </c>
      <c r="C67" s="68" t="s">
        <v>2794</v>
      </c>
      <c r="D67" s="68" t="s">
        <v>72</v>
      </c>
      <c r="E67" s="55" t="n">
        <v>1</v>
      </c>
      <c r="F67" s="55" t="n">
        <v>2</v>
      </c>
      <c r="G67" s="55" t="n">
        <v>95</v>
      </c>
      <c r="H67" s="55" t="n">
        <v>0</v>
      </c>
      <c r="I67" s="55" t="n">
        <v>0</v>
      </c>
      <c r="J67" s="55" t="n">
        <v>0</v>
      </c>
      <c r="K67" s="55" t="n">
        <v>0</v>
      </c>
      <c r="L67" s="55" t="n">
        <v>0</v>
      </c>
      <c r="M67" s="118" t="n">
        <f aca="false">SUM(E67:L67)</f>
        <v>98</v>
      </c>
      <c r="N67" s="55" t="n">
        <v>5</v>
      </c>
      <c r="O67" s="118" t="n">
        <f aca="false">SUM(M67:N67)</f>
        <v>103</v>
      </c>
    </row>
    <row r="68" customFormat="false" ht="12.75" hidden="false" customHeight="false" outlineLevel="0" collapsed="false">
      <c r="A68" s="68" t="s">
        <v>60</v>
      </c>
      <c r="B68" s="69" t="s">
        <v>2790</v>
      </c>
      <c r="C68" s="68" t="s">
        <v>2795</v>
      </c>
      <c r="D68" s="68" t="s">
        <v>72</v>
      </c>
      <c r="E68" s="55" t="n">
        <v>0</v>
      </c>
      <c r="F68" s="55" t="n">
        <v>6</v>
      </c>
      <c r="G68" s="55" t="n">
        <v>52</v>
      </c>
      <c r="H68" s="55" t="n">
        <v>3</v>
      </c>
      <c r="I68" s="55" t="n">
        <v>1</v>
      </c>
      <c r="J68" s="55" t="n">
        <v>0</v>
      </c>
      <c r="K68" s="55" t="n">
        <v>0</v>
      </c>
      <c r="L68" s="55" t="n">
        <v>0</v>
      </c>
      <c r="M68" s="118" t="n">
        <f aca="false">SUM(E68:L68)</f>
        <v>62</v>
      </c>
      <c r="N68" s="55" t="n">
        <v>25</v>
      </c>
      <c r="O68" s="118" t="n">
        <f aca="false">SUM(M68:N68)</f>
        <v>87</v>
      </c>
    </row>
    <row r="69" customFormat="false" ht="12.75" hidden="false" customHeight="false" outlineLevel="0" collapsed="false">
      <c r="A69" s="68" t="s">
        <v>60</v>
      </c>
      <c r="B69" s="69" t="s">
        <v>2790</v>
      </c>
      <c r="C69" s="68" t="s">
        <v>2795</v>
      </c>
      <c r="D69" s="68" t="s">
        <v>123</v>
      </c>
      <c r="E69" s="55" t="n">
        <v>0</v>
      </c>
      <c r="F69" s="55" t="n">
        <v>5</v>
      </c>
      <c r="G69" s="55" t="n">
        <v>47</v>
      </c>
      <c r="H69" s="55" t="n">
        <v>1</v>
      </c>
      <c r="I69" s="55" t="n">
        <v>2</v>
      </c>
      <c r="J69" s="55" t="n">
        <v>0</v>
      </c>
      <c r="K69" s="55" t="n">
        <v>0</v>
      </c>
      <c r="L69" s="55" t="n">
        <v>0</v>
      </c>
      <c r="M69" s="118" t="n">
        <f aca="false">SUM(E69:L69)</f>
        <v>55</v>
      </c>
      <c r="N69" s="55" t="n">
        <v>36</v>
      </c>
      <c r="O69" s="118" t="n">
        <f aca="false">SUM(M69:N69)</f>
        <v>91</v>
      </c>
    </row>
    <row r="70" customFormat="false" ht="12.75" hidden="false" customHeight="false" outlineLevel="0" collapsed="false">
      <c r="A70" s="68" t="s">
        <v>60</v>
      </c>
      <c r="B70" s="69" t="s">
        <v>2790</v>
      </c>
      <c r="C70" s="68" t="s">
        <v>2796</v>
      </c>
      <c r="D70" s="68" t="s">
        <v>72</v>
      </c>
      <c r="E70" s="55" t="n">
        <v>2</v>
      </c>
      <c r="F70" s="55" t="n">
        <v>56</v>
      </c>
      <c r="G70" s="55" t="n">
        <v>43</v>
      </c>
      <c r="H70" s="55" t="n">
        <v>1</v>
      </c>
      <c r="I70" s="55" t="n">
        <v>2</v>
      </c>
      <c r="J70" s="55" t="n">
        <v>0</v>
      </c>
      <c r="K70" s="55" t="n">
        <v>0</v>
      </c>
      <c r="L70" s="55" t="n">
        <v>0</v>
      </c>
      <c r="M70" s="118" t="n">
        <f aca="false">SUM(E70:L70)</f>
        <v>104</v>
      </c>
      <c r="N70" s="55" t="n">
        <v>67</v>
      </c>
      <c r="O70" s="118" t="n">
        <f aca="false">SUM(M70:N70)</f>
        <v>171</v>
      </c>
    </row>
    <row r="71" customFormat="false" ht="12.75" hidden="false" customHeight="false" outlineLevel="0" collapsed="false">
      <c r="A71" s="68" t="s">
        <v>60</v>
      </c>
      <c r="B71" s="69" t="s">
        <v>2790</v>
      </c>
      <c r="C71" s="68" t="s">
        <v>2797</v>
      </c>
      <c r="D71" s="68" t="s">
        <v>72</v>
      </c>
      <c r="E71" s="55" t="n">
        <v>2</v>
      </c>
      <c r="F71" s="55" t="n">
        <v>60</v>
      </c>
      <c r="G71" s="55" t="n">
        <v>46</v>
      </c>
      <c r="H71" s="55" t="n">
        <v>5</v>
      </c>
      <c r="I71" s="55" t="n">
        <v>6</v>
      </c>
      <c r="J71" s="55" t="n">
        <v>0</v>
      </c>
      <c r="K71" s="55" t="n">
        <v>0</v>
      </c>
      <c r="L71" s="55" t="n">
        <v>0</v>
      </c>
      <c r="M71" s="118" t="n">
        <f aca="false">SUM(E71:L71)</f>
        <v>119</v>
      </c>
      <c r="N71" s="55" t="n">
        <v>103</v>
      </c>
      <c r="O71" s="118" t="n">
        <f aca="false">SUM(M71:N71)</f>
        <v>222</v>
      </c>
    </row>
    <row r="72" customFormat="false" ht="12.75" hidden="false" customHeight="false" outlineLevel="0" collapsed="false">
      <c r="A72" s="68" t="s">
        <v>60</v>
      </c>
      <c r="B72" s="69" t="s">
        <v>2790</v>
      </c>
      <c r="C72" s="68" t="s">
        <v>2798</v>
      </c>
      <c r="D72" s="68" t="s">
        <v>72</v>
      </c>
      <c r="E72" s="55" t="n">
        <v>1</v>
      </c>
      <c r="F72" s="55" t="n">
        <v>30</v>
      </c>
      <c r="G72" s="55" t="n">
        <v>26</v>
      </c>
      <c r="H72" s="55" t="n">
        <v>0</v>
      </c>
      <c r="I72" s="55" t="n">
        <v>4</v>
      </c>
      <c r="J72" s="55" t="n">
        <v>0</v>
      </c>
      <c r="K72" s="55" t="n">
        <v>0</v>
      </c>
      <c r="L72" s="55" t="n">
        <v>0</v>
      </c>
      <c r="M72" s="118" t="n">
        <f aca="false">SUM(E72:L72)</f>
        <v>61</v>
      </c>
      <c r="N72" s="55" t="n">
        <v>21</v>
      </c>
      <c r="O72" s="118" t="n">
        <f aca="false">SUM(M72:N72)</f>
        <v>82</v>
      </c>
    </row>
    <row r="73" customFormat="false" ht="12.75" hidden="false" customHeight="false" outlineLevel="0" collapsed="false">
      <c r="A73" s="68" t="s">
        <v>60</v>
      </c>
      <c r="B73" s="69" t="s">
        <v>2790</v>
      </c>
      <c r="C73" s="68" t="s">
        <v>2799</v>
      </c>
      <c r="D73" s="68" t="s">
        <v>123</v>
      </c>
      <c r="E73" s="55" t="n">
        <v>0</v>
      </c>
      <c r="F73" s="55" t="n">
        <v>4</v>
      </c>
      <c r="G73" s="55" t="n">
        <v>22</v>
      </c>
      <c r="H73" s="55" t="n">
        <v>0</v>
      </c>
      <c r="I73" s="55" t="n">
        <v>0</v>
      </c>
      <c r="J73" s="55" t="n">
        <v>0</v>
      </c>
      <c r="K73" s="55" t="n">
        <v>0</v>
      </c>
      <c r="L73" s="55" t="n">
        <v>0</v>
      </c>
      <c r="M73" s="118" t="n">
        <f aca="false">SUM(E73:L73)</f>
        <v>26</v>
      </c>
      <c r="N73" s="55" t="n">
        <v>86</v>
      </c>
      <c r="O73" s="118" t="n">
        <f aca="false">SUM(M73:N73)</f>
        <v>112</v>
      </c>
    </row>
    <row r="74" customFormat="false" ht="12.75" hidden="false" customHeight="false" outlineLevel="0" collapsed="false">
      <c r="A74" s="68" t="s">
        <v>60</v>
      </c>
      <c r="B74" s="69" t="s">
        <v>2790</v>
      </c>
      <c r="C74" s="68" t="s">
        <v>2800</v>
      </c>
      <c r="D74" s="68" t="s">
        <v>72</v>
      </c>
      <c r="E74" s="55" t="n">
        <v>0</v>
      </c>
      <c r="F74" s="55" t="n">
        <v>40</v>
      </c>
      <c r="G74" s="55" t="n">
        <v>30</v>
      </c>
      <c r="H74" s="55" t="n">
        <v>2</v>
      </c>
      <c r="I74" s="55" t="n">
        <v>3</v>
      </c>
      <c r="J74" s="55" t="n">
        <v>1</v>
      </c>
      <c r="K74" s="55" t="n">
        <v>0</v>
      </c>
      <c r="L74" s="55" t="n">
        <v>0</v>
      </c>
      <c r="M74" s="118" t="n">
        <f aca="false">SUM(E74:L74)</f>
        <v>76</v>
      </c>
      <c r="N74" s="55" t="n">
        <v>157</v>
      </c>
      <c r="O74" s="118" t="n">
        <f aca="false">SUM(M74:N74)</f>
        <v>233</v>
      </c>
    </row>
    <row r="75" customFormat="false" ht="12.75" hidden="false" customHeight="false" outlineLevel="0" collapsed="false">
      <c r="A75" s="68" t="s">
        <v>60</v>
      </c>
      <c r="B75" s="69" t="s">
        <v>2790</v>
      </c>
      <c r="C75" s="68" t="s">
        <v>2801</v>
      </c>
      <c r="D75" s="68" t="s">
        <v>72</v>
      </c>
      <c r="E75" s="55" t="n">
        <v>2</v>
      </c>
      <c r="F75" s="55" t="n">
        <v>47</v>
      </c>
      <c r="G75" s="55" t="n">
        <v>102</v>
      </c>
      <c r="H75" s="55" t="n">
        <v>5</v>
      </c>
      <c r="I75" s="55" t="n">
        <v>2</v>
      </c>
      <c r="J75" s="55" t="n">
        <v>0</v>
      </c>
      <c r="K75" s="55" t="n">
        <v>0</v>
      </c>
      <c r="L75" s="55" t="n">
        <v>0</v>
      </c>
      <c r="M75" s="118" t="n">
        <f aca="false">SUM(E75:L75)</f>
        <v>158</v>
      </c>
      <c r="N75" s="55" t="n">
        <v>95</v>
      </c>
      <c r="O75" s="118" t="n">
        <f aca="false">SUM(M75:N75)</f>
        <v>253</v>
      </c>
    </row>
    <row r="76" customFormat="false" ht="12.75" hidden="false" customHeight="false" outlineLevel="0" collapsed="false">
      <c r="A76" s="68" t="s">
        <v>60</v>
      </c>
      <c r="B76" s="69" t="s">
        <v>2790</v>
      </c>
      <c r="C76" s="68" t="s">
        <v>2802</v>
      </c>
      <c r="D76" s="68" t="s">
        <v>72</v>
      </c>
      <c r="E76" s="55" t="n">
        <v>0</v>
      </c>
      <c r="F76" s="55" t="n">
        <v>55</v>
      </c>
      <c r="G76" s="55" t="n">
        <v>49</v>
      </c>
      <c r="H76" s="55" t="n">
        <v>1</v>
      </c>
      <c r="I76" s="55" t="n">
        <v>1</v>
      </c>
      <c r="J76" s="55" t="n">
        <v>0</v>
      </c>
      <c r="K76" s="55" t="n">
        <v>0</v>
      </c>
      <c r="L76" s="55" t="n">
        <v>0</v>
      </c>
      <c r="M76" s="118" t="n">
        <f aca="false">SUM(E76:L76)</f>
        <v>106</v>
      </c>
      <c r="N76" s="55" t="n">
        <v>83</v>
      </c>
      <c r="O76" s="118" t="n">
        <f aca="false">SUM(M76:N76)</f>
        <v>189</v>
      </c>
    </row>
    <row r="77" customFormat="false" ht="12.75" hidden="false" customHeight="false" outlineLevel="0" collapsed="false">
      <c r="A77" s="68" t="s">
        <v>60</v>
      </c>
      <c r="B77" s="69" t="s">
        <v>2790</v>
      </c>
      <c r="C77" s="68" t="s">
        <v>2803</v>
      </c>
      <c r="D77" s="68" t="s">
        <v>72</v>
      </c>
      <c r="E77" s="55" t="n">
        <v>16</v>
      </c>
      <c r="F77" s="55" t="n">
        <v>9</v>
      </c>
      <c r="G77" s="55" t="n">
        <v>120</v>
      </c>
      <c r="H77" s="55" t="n">
        <v>1</v>
      </c>
      <c r="I77" s="55" t="n">
        <v>0</v>
      </c>
      <c r="J77" s="55" t="n">
        <v>2</v>
      </c>
      <c r="K77" s="55" t="n">
        <v>0</v>
      </c>
      <c r="L77" s="55" t="n">
        <v>0</v>
      </c>
      <c r="M77" s="118" t="n">
        <f aca="false">SUM(E77:L77)</f>
        <v>148</v>
      </c>
      <c r="N77" s="55" t="n">
        <v>106</v>
      </c>
      <c r="O77" s="118" t="n">
        <f aca="false">SUM(M77:N77)</f>
        <v>254</v>
      </c>
    </row>
    <row r="78" customFormat="false" ht="12.75" hidden="false" customHeight="false" outlineLevel="0" collapsed="false">
      <c r="A78" s="116" t="s">
        <v>60</v>
      </c>
      <c r="B78" s="69" t="s">
        <v>2790</v>
      </c>
      <c r="C78" s="116" t="s">
        <v>2804</v>
      </c>
      <c r="D78" s="116" t="s">
        <v>72</v>
      </c>
      <c r="E78" s="118" t="n">
        <v>2</v>
      </c>
      <c r="F78" s="118" t="n">
        <v>88</v>
      </c>
      <c r="G78" s="118" t="n">
        <v>169</v>
      </c>
      <c r="H78" s="118" t="n">
        <v>0</v>
      </c>
      <c r="I78" s="118" t="n">
        <v>4</v>
      </c>
      <c r="J78" s="118" t="n">
        <v>1</v>
      </c>
      <c r="K78" s="118" t="n">
        <v>0</v>
      </c>
      <c r="L78" s="118" t="n">
        <v>0</v>
      </c>
      <c r="M78" s="118" t="n">
        <f aca="false">SUM(E78:L78)</f>
        <v>264</v>
      </c>
      <c r="N78" s="118" t="n">
        <v>38</v>
      </c>
      <c r="O78" s="118" t="n">
        <f aca="false">SUM(M78:N78)</f>
        <v>302</v>
      </c>
    </row>
    <row r="79" customFormat="false" ht="12.75" hidden="false" customHeight="false" outlineLevel="0" collapsed="false">
      <c r="A79" s="68" t="s">
        <v>60</v>
      </c>
      <c r="B79" s="69" t="s">
        <v>2790</v>
      </c>
      <c r="C79" s="68" t="s">
        <v>2804</v>
      </c>
      <c r="D79" s="68" t="s">
        <v>123</v>
      </c>
      <c r="E79" s="55" t="n">
        <v>2</v>
      </c>
      <c r="F79" s="55" t="n">
        <v>27</v>
      </c>
      <c r="G79" s="55" t="n">
        <v>31</v>
      </c>
      <c r="H79" s="55" t="n">
        <v>1</v>
      </c>
      <c r="I79" s="55" t="n">
        <v>0</v>
      </c>
      <c r="J79" s="55" t="n">
        <v>0</v>
      </c>
      <c r="K79" s="55" t="n">
        <v>0</v>
      </c>
      <c r="L79" s="55" t="n">
        <v>0</v>
      </c>
      <c r="M79" s="118" t="n">
        <f aca="false">SUM(E79:L79)</f>
        <v>61</v>
      </c>
      <c r="N79" s="55" t="n">
        <v>29</v>
      </c>
      <c r="O79" s="118" t="n">
        <f aca="false">SUM(M79:N79)</f>
        <v>90</v>
      </c>
    </row>
    <row r="80" customFormat="false" ht="12.75" hidden="false" customHeight="false" outlineLevel="0" collapsed="false">
      <c r="A80" s="68" t="s">
        <v>60</v>
      </c>
      <c r="B80" s="69" t="s">
        <v>2790</v>
      </c>
      <c r="C80" s="68" t="s">
        <v>2804</v>
      </c>
      <c r="D80" s="68" t="s">
        <v>1430</v>
      </c>
      <c r="E80" s="55" t="n">
        <v>1</v>
      </c>
      <c r="F80" s="55" t="n">
        <v>32</v>
      </c>
      <c r="G80" s="55" t="n">
        <v>75</v>
      </c>
      <c r="H80" s="55" t="n">
        <v>2</v>
      </c>
      <c r="I80" s="55" t="n">
        <v>1</v>
      </c>
      <c r="J80" s="55" t="n">
        <v>1</v>
      </c>
      <c r="K80" s="55" t="n">
        <v>0</v>
      </c>
      <c r="L80" s="55" t="n">
        <v>0</v>
      </c>
      <c r="M80" s="118" t="n">
        <f aca="false">SUM(E80:L80)</f>
        <v>112</v>
      </c>
      <c r="N80" s="55" t="n">
        <v>53</v>
      </c>
      <c r="O80" s="118" t="n">
        <f aca="false">SUM(M80:N80)</f>
        <v>165</v>
      </c>
    </row>
    <row r="81" customFormat="false" ht="12.75" hidden="false" customHeight="false" outlineLevel="0" collapsed="false">
      <c r="A81" s="68" t="s">
        <v>60</v>
      </c>
      <c r="B81" s="69" t="s">
        <v>2790</v>
      </c>
      <c r="C81" s="68" t="s">
        <v>2804</v>
      </c>
      <c r="D81" s="68" t="s">
        <v>1436</v>
      </c>
      <c r="E81" s="55" t="n">
        <v>1</v>
      </c>
      <c r="F81" s="55" t="n">
        <v>54</v>
      </c>
      <c r="G81" s="55" t="n">
        <v>18</v>
      </c>
      <c r="H81" s="55" t="n">
        <v>3</v>
      </c>
      <c r="I81" s="55" t="n">
        <v>2</v>
      </c>
      <c r="J81" s="55" t="n">
        <v>0</v>
      </c>
      <c r="K81" s="55" t="n">
        <v>0</v>
      </c>
      <c r="L81" s="55" t="n">
        <v>0</v>
      </c>
      <c r="M81" s="118" t="n">
        <f aca="false">SUM(E81:L81)</f>
        <v>78</v>
      </c>
      <c r="N81" s="55" t="n">
        <v>5</v>
      </c>
      <c r="O81" s="118" t="n">
        <f aca="false">SUM(M81:N81)</f>
        <v>83</v>
      </c>
    </row>
    <row r="82" customFormat="false" ht="12.75" hidden="false" customHeight="false" outlineLevel="0" collapsed="false">
      <c r="A82" s="68" t="s">
        <v>60</v>
      </c>
      <c r="B82" s="69" t="s">
        <v>2790</v>
      </c>
      <c r="C82" s="68" t="s">
        <v>2805</v>
      </c>
      <c r="D82" s="68" t="s">
        <v>79</v>
      </c>
      <c r="E82" s="55" t="n">
        <v>1</v>
      </c>
      <c r="F82" s="55" t="n">
        <v>12</v>
      </c>
      <c r="G82" s="55" t="n">
        <v>35</v>
      </c>
      <c r="H82" s="55" t="n">
        <v>0</v>
      </c>
      <c r="I82" s="55" t="n">
        <v>1</v>
      </c>
      <c r="J82" s="55" t="n">
        <v>0</v>
      </c>
      <c r="K82" s="55" t="n">
        <v>0</v>
      </c>
      <c r="L82" s="55" t="n">
        <v>0</v>
      </c>
      <c r="M82" s="118" t="n">
        <f aca="false">SUM(E82:L82)</f>
        <v>49</v>
      </c>
      <c r="N82" s="55" t="n">
        <v>1</v>
      </c>
      <c r="O82" s="118" t="n">
        <f aca="false">SUM(M82:N82)</f>
        <v>50</v>
      </c>
    </row>
    <row r="83" customFormat="false" ht="12.75" hidden="false" customHeight="false" outlineLevel="0" collapsed="false">
      <c r="A83" s="68" t="s">
        <v>60</v>
      </c>
      <c r="B83" s="69" t="s">
        <v>2790</v>
      </c>
      <c r="C83" s="68" t="s">
        <v>2806</v>
      </c>
      <c r="D83" s="68" t="s">
        <v>72</v>
      </c>
      <c r="E83" s="55" t="n">
        <v>4</v>
      </c>
      <c r="F83" s="55" t="n">
        <v>2</v>
      </c>
      <c r="G83" s="55" t="n">
        <v>40</v>
      </c>
      <c r="H83" s="55" t="n">
        <v>1</v>
      </c>
      <c r="I83" s="55" t="n">
        <v>1</v>
      </c>
      <c r="J83" s="55" t="n">
        <v>0</v>
      </c>
      <c r="K83" s="55" t="n">
        <v>0</v>
      </c>
      <c r="L83" s="55" t="n">
        <v>0</v>
      </c>
      <c r="M83" s="118" t="n">
        <f aca="false">SUM(E83:L83)</f>
        <v>48</v>
      </c>
      <c r="N83" s="55" t="n">
        <v>89</v>
      </c>
      <c r="O83" s="118" t="n">
        <f aca="false">SUM(M83:N83)</f>
        <v>137</v>
      </c>
    </row>
    <row r="84" customFormat="false" ht="12.75" hidden="false" customHeight="false" outlineLevel="0" collapsed="false">
      <c r="A84" s="68" t="s">
        <v>60</v>
      </c>
      <c r="B84" s="69" t="s">
        <v>2790</v>
      </c>
      <c r="C84" s="68" t="n">
        <v>1756</v>
      </c>
      <c r="D84" s="68" t="s">
        <v>72</v>
      </c>
      <c r="E84" s="55" t="n">
        <v>0</v>
      </c>
      <c r="F84" s="55" t="n">
        <v>36</v>
      </c>
      <c r="G84" s="55" t="n">
        <v>187</v>
      </c>
      <c r="H84" s="55" t="n">
        <v>35</v>
      </c>
      <c r="I84" s="55" t="n">
        <v>1</v>
      </c>
      <c r="J84" s="55" t="n">
        <v>1</v>
      </c>
      <c r="K84" s="55" t="n">
        <v>0</v>
      </c>
      <c r="L84" s="55" t="n">
        <v>0</v>
      </c>
      <c r="M84" s="118" t="n">
        <f aca="false">SUM(E84:L84)</f>
        <v>260</v>
      </c>
      <c r="N84" s="55" t="n">
        <v>20</v>
      </c>
      <c r="O84" s="118" t="n">
        <f aca="false">SUM(M84:N84)</f>
        <v>280</v>
      </c>
    </row>
    <row r="85" customFormat="false" ht="12.75" hidden="false" customHeight="false" outlineLevel="0" collapsed="false">
      <c r="A85" s="68" t="s">
        <v>60</v>
      </c>
      <c r="B85" s="69" t="s">
        <v>2790</v>
      </c>
      <c r="C85" s="68" t="s">
        <v>2807</v>
      </c>
      <c r="D85" s="68" t="s">
        <v>72</v>
      </c>
      <c r="E85" s="55" t="n">
        <v>3</v>
      </c>
      <c r="F85" s="55" t="n">
        <v>13</v>
      </c>
      <c r="G85" s="55" t="n">
        <v>106</v>
      </c>
      <c r="H85" s="55" t="n">
        <v>153</v>
      </c>
      <c r="I85" s="55" t="n">
        <v>1</v>
      </c>
      <c r="J85" s="55" t="n">
        <v>0</v>
      </c>
      <c r="K85" s="55" t="n">
        <v>0</v>
      </c>
      <c r="L85" s="55" t="n">
        <v>0</v>
      </c>
      <c r="M85" s="118" t="n">
        <f aca="false">SUM(E85:L85)</f>
        <v>276</v>
      </c>
      <c r="N85" s="55" t="n">
        <v>109</v>
      </c>
      <c r="O85" s="118" t="n">
        <f aca="false">SUM(M85:N85)</f>
        <v>385</v>
      </c>
    </row>
    <row r="86" customFormat="false" ht="12.75" hidden="false" customHeight="false" outlineLevel="0" collapsed="false">
      <c r="A86" s="68" t="s">
        <v>60</v>
      </c>
      <c r="B86" s="69" t="s">
        <v>2790</v>
      </c>
      <c r="C86" s="68" t="n">
        <v>1761</v>
      </c>
      <c r="D86" s="68" t="s">
        <v>72</v>
      </c>
      <c r="E86" s="55" t="n">
        <v>0</v>
      </c>
      <c r="F86" s="55" t="n">
        <v>0</v>
      </c>
      <c r="G86" s="55" t="n">
        <v>0</v>
      </c>
      <c r="H86" s="55" t="n">
        <v>516</v>
      </c>
      <c r="I86" s="55" t="n">
        <v>0</v>
      </c>
      <c r="J86" s="55" t="n">
        <v>0</v>
      </c>
      <c r="K86" s="55" t="n">
        <v>0</v>
      </c>
      <c r="L86" s="55" t="n">
        <v>0</v>
      </c>
      <c r="M86" s="118" t="n">
        <f aca="false">SUM(E86:L86)</f>
        <v>516</v>
      </c>
      <c r="N86" s="55" t="n">
        <v>5</v>
      </c>
      <c r="O86" s="118" t="n">
        <f aca="false">SUM(M86:N86)</f>
        <v>521</v>
      </c>
    </row>
    <row r="87" customFormat="false" ht="12.75" hidden="false" customHeight="false" outlineLevel="0" collapsed="false">
      <c r="A87" s="68" t="s">
        <v>60</v>
      </c>
      <c r="B87" s="69" t="s">
        <v>2790</v>
      </c>
      <c r="C87" s="68" t="s">
        <v>2808</v>
      </c>
      <c r="D87" s="68" t="s">
        <v>72</v>
      </c>
      <c r="E87" s="55" t="n">
        <v>1</v>
      </c>
      <c r="F87" s="55" t="n">
        <v>16</v>
      </c>
      <c r="G87" s="55" t="n">
        <v>192</v>
      </c>
      <c r="H87" s="55" t="n">
        <v>1</v>
      </c>
      <c r="I87" s="55" t="n">
        <v>0</v>
      </c>
      <c r="J87" s="55" t="n">
        <v>0</v>
      </c>
      <c r="K87" s="55" t="n">
        <v>0</v>
      </c>
      <c r="L87" s="55" t="n">
        <v>0</v>
      </c>
      <c r="M87" s="118" t="n">
        <f aca="false">SUM(E87:L87)</f>
        <v>210</v>
      </c>
      <c r="N87" s="55" t="n">
        <v>31</v>
      </c>
      <c r="O87" s="118" t="n">
        <f aca="false">SUM(M87:N87)</f>
        <v>241</v>
      </c>
    </row>
    <row r="88" customFormat="false" ht="12.75" hidden="false" customHeight="false" outlineLevel="0" collapsed="false">
      <c r="A88" s="68" t="s">
        <v>60</v>
      </c>
      <c r="B88" s="69" t="s">
        <v>2790</v>
      </c>
      <c r="C88" s="68" t="s">
        <v>2808</v>
      </c>
      <c r="D88" s="68" t="s">
        <v>123</v>
      </c>
      <c r="E88" s="55" t="n">
        <v>0</v>
      </c>
      <c r="F88" s="55" t="n">
        <v>5</v>
      </c>
      <c r="G88" s="55" t="n">
        <v>61</v>
      </c>
      <c r="H88" s="55" t="n">
        <v>0</v>
      </c>
      <c r="I88" s="55" t="n">
        <v>1</v>
      </c>
      <c r="J88" s="55" t="n">
        <v>0</v>
      </c>
      <c r="K88" s="55" t="n">
        <v>0</v>
      </c>
      <c r="L88" s="55" t="n">
        <v>0</v>
      </c>
      <c r="M88" s="118" t="n">
        <f aca="false">SUM(E88:L88)</f>
        <v>67</v>
      </c>
      <c r="N88" s="55" t="n">
        <v>6</v>
      </c>
      <c r="O88" s="118" t="n">
        <f aca="false">SUM(M88:N88)</f>
        <v>73</v>
      </c>
    </row>
    <row r="89" customFormat="false" ht="12.75" hidden="false" customHeight="false" outlineLevel="0" collapsed="false">
      <c r="A89" s="68" t="s">
        <v>60</v>
      </c>
      <c r="B89" s="69" t="s">
        <v>2790</v>
      </c>
      <c r="C89" s="68" t="n">
        <v>1743</v>
      </c>
      <c r="D89" s="68" t="s">
        <v>72</v>
      </c>
      <c r="E89" s="55" t="n">
        <v>0</v>
      </c>
      <c r="F89" s="55" t="n">
        <v>25</v>
      </c>
      <c r="G89" s="55" t="n">
        <v>44</v>
      </c>
      <c r="H89" s="55" t="n">
        <v>3</v>
      </c>
      <c r="I89" s="55" t="n">
        <v>1</v>
      </c>
      <c r="J89" s="55" t="n">
        <v>1</v>
      </c>
      <c r="K89" s="55" t="n">
        <v>0</v>
      </c>
      <c r="L89" s="55" t="n">
        <v>0</v>
      </c>
      <c r="M89" s="55" t="n">
        <f aca="false">SUM(E89:L89)</f>
        <v>74</v>
      </c>
      <c r="N89" s="55" t="n">
        <v>3</v>
      </c>
      <c r="O89" s="55" t="n">
        <f aca="false">SUM(M89:N89)</f>
        <v>77</v>
      </c>
    </row>
    <row r="90" customFormat="false" ht="12.75" hidden="false" customHeight="false" outlineLevel="0" collapsed="false">
      <c r="A90" s="68" t="s">
        <v>60</v>
      </c>
      <c r="B90" s="69" t="s">
        <v>2790</v>
      </c>
      <c r="C90" s="68" t="n">
        <v>1744</v>
      </c>
      <c r="D90" s="53" t="s">
        <v>72</v>
      </c>
      <c r="E90" s="133" t="n">
        <v>1</v>
      </c>
      <c r="F90" s="133" t="n">
        <v>32</v>
      </c>
      <c r="G90" s="133" t="n">
        <v>119</v>
      </c>
      <c r="H90" s="133" t="n">
        <v>0</v>
      </c>
      <c r="I90" s="133" t="n">
        <v>0</v>
      </c>
      <c r="J90" s="133" t="n">
        <v>0</v>
      </c>
      <c r="K90" s="133" t="n">
        <v>0</v>
      </c>
      <c r="L90" s="133" t="n">
        <v>0</v>
      </c>
      <c r="M90" s="55" t="n">
        <f aca="false">SUM(E90:L90)</f>
        <v>152</v>
      </c>
      <c r="N90" s="133" t="n">
        <v>6</v>
      </c>
      <c r="O90" s="55" t="n">
        <f aca="false">SUM(M90:N90)</f>
        <v>158</v>
      </c>
    </row>
    <row r="91" customFormat="false" ht="12.75" hidden="false" customHeight="false" outlineLevel="0" collapsed="false">
      <c r="A91" s="68" t="s">
        <v>60</v>
      </c>
      <c r="B91" s="69" t="s">
        <v>2790</v>
      </c>
      <c r="C91" s="68" t="n">
        <v>1747</v>
      </c>
      <c r="D91" s="68" t="s">
        <v>72</v>
      </c>
      <c r="E91" s="133" t="n">
        <v>0</v>
      </c>
      <c r="F91" s="133" t="n">
        <v>23</v>
      </c>
      <c r="G91" s="133" t="n">
        <v>43</v>
      </c>
      <c r="H91" s="133" t="n">
        <v>3</v>
      </c>
      <c r="I91" s="133" t="n">
        <v>0</v>
      </c>
      <c r="J91" s="133" t="n">
        <v>0</v>
      </c>
      <c r="K91" s="133" t="n">
        <v>0</v>
      </c>
      <c r="L91" s="133" t="n">
        <v>0</v>
      </c>
      <c r="M91" s="55" t="n">
        <f aca="false">SUM(E91:L91)</f>
        <v>69</v>
      </c>
      <c r="N91" s="133" t="n">
        <v>2</v>
      </c>
      <c r="O91" s="55" t="n">
        <f aca="false">SUM(M91:N91)</f>
        <v>71</v>
      </c>
    </row>
    <row r="92" customFormat="false" ht="12.75" hidden="false" customHeight="false" outlineLevel="0" collapsed="false">
      <c r="A92" s="68" t="s">
        <v>60</v>
      </c>
      <c r="B92" s="69" t="s">
        <v>2790</v>
      </c>
      <c r="C92" s="53" t="n">
        <v>1748</v>
      </c>
      <c r="D92" s="53" t="s">
        <v>72</v>
      </c>
      <c r="E92" s="133" t="n">
        <v>0</v>
      </c>
      <c r="F92" s="133" t="n">
        <v>72</v>
      </c>
      <c r="G92" s="133" t="n">
        <v>173</v>
      </c>
      <c r="H92" s="133" t="n">
        <v>57</v>
      </c>
      <c r="I92" s="133" t="n">
        <v>1</v>
      </c>
      <c r="J92" s="133" t="n">
        <v>2</v>
      </c>
      <c r="K92" s="133" t="n">
        <v>0</v>
      </c>
      <c r="L92" s="133" t="n">
        <v>0</v>
      </c>
      <c r="M92" s="55" t="n">
        <f aca="false">SUM(E92:L92)</f>
        <v>305</v>
      </c>
      <c r="N92" s="133" t="n">
        <v>11</v>
      </c>
      <c r="O92" s="55" t="n">
        <f aca="false">SUM(M92:N92)</f>
        <v>316</v>
      </c>
    </row>
    <row r="93" customFormat="false" ht="12.75" hidden="false" customHeight="false" outlineLevel="0" collapsed="false">
      <c r="A93" s="68" t="s">
        <v>60</v>
      </c>
      <c r="B93" s="69" t="s">
        <v>2790</v>
      </c>
      <c r="C93" s="53" t="n">
        <v>1750</v>
      </c>
      <c r="D93" s="53" t="s">
        <v>72</v>
      </c>
      <c r="E93" s="133" t="n">
        <v>2</v>
      </c>
      <c r="F93" s="133" t="n">
        <v>53</v>
      </c>
      <c r="G93" s="133" t="n">
        <v>65</v>
      </c>
      <c r="H93" s="133" t="n">
        <v>41</v>
      </c>
      <c r="I93" s="133" t="n">
        <v>1</v>
      </c>
      <c r="J93" s="133" t="n">
        <v>2</v>
      </c>
      <c r="K93" s="133" t="n">
        <v>0</v>
      </c>
      <c r="L93" s="133" t="n">
        <v>0</v>
      </c>
      <c r="M93" s="55" t="n">
        <f aca="false">SUM(E93:L93)</f>
        <v>164</v>
      </c>
      <c r="N93" s="133" t="n">
        <v>4</v>
      </c>
      <c r="O93" s="55" t="n">
        <f aca="false">SUM(M93:N93)</f>
        <v>168</v>
      </c>
    </row>
    <row r="94" customFormat="false" ht="12.75" hidden="false" customHeight="false" outlineLevel="0" collapsed="false">
      <c r="A94" s="116" t="s">
        <v>60</v>
      </c>
      <c r="B94" s="69" t="s">
        <v>2790</v>
      </c>
      <c r="C94" s="120" t="n">
        <v>1751</v>
      </c>
      <c r="D94" s="120" t="s">
        <v>72</v>
      </c>
      <c r="E94" s="134" t="n">
        <v>48</v>
      </c>
      <c r="F94" s="134" t="n">
        <v>106</v>
      </c>
      <c r="G94" s="134" t="n">
        <v>89</v>
      </c>
      <c r="H94" s="134" t="n">
        <v>7</v>
      </c>
      <c r="I94" s="134" t="n">
        <v>2</v>
      </c>
      <c r="J94" s="134" t="n">
        <v>0</v>
      </c>
      <c r="K94" s="134" t="n">
        <v>0</v>
      </c>
      <c r="L94" s="134" t="n">
        <v>0</v>
      </c>
      <c r="M94" s="55" t="n">
        <f aca="false">SUM(E94:L94)</f>
        <v>252</v>
      </c>
      <c r="N94" s="134" t="n">
        <v>13</v>
      </c>
      <c r="O94" s="55" t="n">
        <f aca="false">SUM(M94:N94)</f>
        <v>265</v>
      </c>
    </row>
    <row r="95" customFormat="false" ht="12.75" hidden="false" customHeight="false" outlineLevel="0" collapsed="false">
      <c r="A95" s="68" t="s">
        <v>60</v>
      </c>
      <c r="B95" s="69" t="s">
        <v>2790</v>
      </c>
      <c r="C95" s="53" t="n">
        <v>1751</v>
      </c>
      <c r="D95" s="53" t="s">
        <v>73</v>
      </c>
      <c r="E95" s="133" t="n">
        <v>27</v>
      </c>
      <c r="F95" s="133" t="n">
        <v>143</v>
      </c>
      <c r="G95" s="133" t="n">
        <v>90</v>
      </c>
      <c r="H95" s="133" t="n">
        <v>3</v>
      </c>
      <c r="I95" s="133" t="n">
        <v>0</v>
      </c>
      <c r="J95" s="133" t="n">
        <v>0</v>
      </c>
      <c r="K95" s="133" t="n">
        <v>0</v>
      </c>
      <c r="L95" s="133" t="n">
        <v>0</v>
      </c>
      <c r="M95" s="55" t="n">
        <f aca="false">SUM(E95:L95)</f>
        <v>263</v>
      </c>
      <c r="N95" s="133" t="n">
        <v>16</v>
      </c>
      <c r="O95" s="55" t="n">
        <f aca="false">SUM(M95:N95)</f>
        <v>279</v>
      </c>
    </row>
    <row r="96" customFormat="false" ht="12.75" hidden="false" customHeight="false" outlineLevel="0" collapsed="false">
      <c r="A96" s="68" t="s">
        <v>60</v>
      </c>
      <c r="B96" s="69" t="s">
        <v>2790</v>
      </c>
      <c r="C96" s="53" t="n">
        <v>1751</v>
      </c>
      <c r="D96" s="53" t="s">
        <v>74</v>
      </c>
      <c r="E96" s="133" t="n">
        <v>22</v>
      </c>
      <c r="F96" s="133" t="n">
        <v>103</v>
      </c>
      <c r="G96" s="133" t="n">
        <v>96</v>
      </c>
      <c r="H96" s="133" t="n">
        <v>3</v>
      </c>
      <c r="I96" s="133" t="n">
        <v>1</v>
      </c>
      <c r="J96" s="133" t="n">
        <v>2</v>
      </c>
      <c r="K96" s="133" t="n">
        <v>0</v>
      </c>
      <c r="L96" s="133" t="n">
        <v>0</v>
      </c>
      <c r="M96" s="55" t="n">
        <f aca="false">SUM(E96:L96)</f>
        <v>227</v>
      </c>
      <c r="N96" s="133" t="n">
        <v>0</v>
      </c>
      <c r="O96" s="55" t="n">
        <f aca="false">SUM(M96:N96)</f>
        <v>227</v>
      </c>
    </row>
    <row r="97" customFormat="false" ht="12.75" hidden="false" customHeight="false" outlineLevel="0" collapsed="false">
      <c r="A97" s="68" t="s">
        <v>60</v>
      </c>
      <c r="B97" s="69" t="s">
        <v>2790</v>
      </c>
      <c r="C97" s="53" t="n">
        <v>1751</v>
      </c>
      <c r="D97" s="53" t="s">
        <v>123</v>
      </c>
      <c r="E97" s="133" t="n">
        <v>0</v>
      </c>
      <c r="F97" s="133" t="n">
        <v>6</v>
      </c>
      <c r="G97" s="133" t="n">
        <v>40</v>
      </c>
      <c r="H97" s="133" t="n">
        <v>7</v>
      </c>
      <c r="I97" s="133" t="n">
        <v>0</v>
      </c>
      <c r="J97" s="133" t="n">
        <v>0</v>
      </c>
      <c r="K97" s="133" t="n">
        <v>0</v>
      </c>
      <c r="L97" s="133" t="n">
        <v>0</v>
      </c>
      <c r="M97" s="55" t="n">
        <f aca="false">SUM(E97:L97)</f>
        <v>53</v>
      </c>
      <c r="N97" s="133" t="n">
        <v>1</v>
      </c>
      <c r="O97" s="55" t="n">
        <f aca="false">SUM(M97:N97)</f>
        <v>54</v>
      </c>
    </row>
    <row r="98" customFormat="false" ht="12.75" hidden="false" customHeight="false" outlineLevel="0" collapsed="false">
      <c r="A98" s="68" t="s">
        <v>60</v>
      </c>
      <c r="B98" s="69" t="s">
        <v>2790</v>
      </c>
      <c r="C98" s="53" t="n">
        <v>1754</v>
      </c>
      <c r="D98" s="53" t="s">
        <v>79</v>
      </c>
      <c r="E98" s="133" t="n">
        <v>9</v>
      </c>
      <c r="F98" s="133" t="n">
        <v>69</v>
      </c>
      <c r="G98" s="133" t="n">
        <v>163</v>
      </c>
      <c r="H98" s="133" t="n">
        <v>1</v>
      </c>
      <c r="I98" s="133" t="n">
        <v>0</v>
      </c>
      <c r="J98" s="133" t="n">
        <v>0</v>
      </c>
      <c r="K98" s="133" t="n">
        <v>0</v>
      </c>
      <c r="L98" s="133" t="n">
        <v>0</v>
      </c>
      <c r="M98" s="55" t="n">
        <f aca="false">SUM(E98:L98)</f>
        <v>242</v>
      </c>
      <c r="N98" s="133" t="n">
        <v>8</v>
      </c>
      <c r="O98" s="55" t="n">
        <f aca="false">SUM(M98:N98)</f>
        <v>250</v>
      </c>
    </row>
    <row r="99" customFormat="false" ht="12.75" hidden="false" customHeight="false" outlineLevel="0" collapsed="false">
      <c r="A99" s="68" t="s">
        <v>60</v>
      </c>
      <c r="B99" s="69" t="s">
        <v>2790</v>
      </c>
      <c r="C99" s="53" t="n">
        <v>1754</v>
      </c>
      <c r="D99" s="53" t="s">
        <v>123</v>
      </c>
      <c r="E99" s="133" t="n">
        <v>0</v>
      </c>
      <c r="F99" s="133" t="n">
        <v>15</v>
      </c>
      <c r="G99" s="133" t="n">
        <v>29</v>
      </c>
      <c r="H99" s="133" t="n">
        <v>0</v>
      </c>
      <c r="I99" s="133" t="n">
        <v>0</v>
      </c>
      <c r="J99" s="133" t="n">
        <v>0</v>
      </c>
      <c r="K99" s="133" t="n">
        <v>0</v>
      </c>
      <c r="L99" s="133" t="n">
        <v>0</v>
      </c>
      <c r="M99" s="55" t="n">
        <f aca="false">SUM(E99:L99)</f>
        <v>44</v>
      </c>
      <c r="N99" s="133" t="n">
        <v>2</v>
      </c>
      <c r="O99" s="55" t="n">
        <f aca="false">SUM(M99:N99)</f>
        <v>46</v>
      </c>
    </row>
    <row r="100" customFormat="false" ht="12.75" hidden="false" customHeight="false" outlineLevel="0" collapsed="false">
      <c r="A100" s="68" t="s">
        <v>60</v>
      </c>
      <c r="B100" s="69" t="s">
        <v>2790</v>
      </c>
      <c r="C100" s="53" t="n">
        <v>1757</v>
      </c>
      <c r="D100" s="53" t="s">
        <v>72</v>
      </c>
      <c r="E100" s="133" t="n">
        <v>4</v>
      </c>
      <c r="F100" s="133" t="n">
        <v>13</v>
      </c>
      <c r="G100" s="133" t="n">
        <v>80</v>
      </c>
      <c r="H100" s="133" t="n">
        <v>53</v>
      </c>
      <c r="I100" s="133" t="n">
        <v>0</v>
      </c>
      <c r="J100" s="133" t="n">
        <v>1</v>
      </c>
      <c r="K100" s="133" t="n">
        <v>0</v>
      </c>
      <c r="L100" s="133" t="n">
        <v>0</v>
      </c>
      <c r="M100" s="55" t="n">
        <f aca="false">SUM(E100:L100)</f>
        <v>151</v>
      </c>
      <c r="N100" s="133" t="n">
        <v>9</v>
      </c>
      <c r="O100" s="55" t="n">
        <f aca="false">SUM(M100:N100)</f>
        <v>160</v>
      </c>
    </row>
    <row r="101" customFormat="false" ht="12.75" hidden="false" customHeight="false" outlineLevel="0" collapsed="false">
      <c r="A101" s="68" t="s">
        <v>60</v>
      </c>
      <c r="B101" s="69" t="s">
        <v>2790</v>
      </c>
      <c r="C101" s="53" t="n">
        <v>1758</v>
      </c>
      <c r="D101" s="53" t="s">
        <v>72</v>
      </c>
      <c r="E101" s="133" t="n">
        <v>31</v>
      </c>
      <c r="F101" s="133" t="n">
        <v>62</v>
      </c>
      <c r="G101" s="133" t="n">
        <v>111</v>
      </c>
      <c r="H101" s="133" t="n">
        <v>178</v>
      </c>
      <c r="I101" s="133" t="n">
        <v>0</v>
      </c>
      <c r="J101" s="133" t="n">
        <v>0</v>
      </c>
      <c r="K101" s="133" t="n">
        <v>0</v>
      </c>
      <c r="L101" s="133" t="n">
        <v>0</v>
      </c>
      <c r="M101" s="55" t="n">
        <f aca="false">SUM(E101:L101)</f>
        <v>382</v>
      </c>
      <c r="N101" s="133" t="n">
        <v>2</v>
      </c>
      <c r="O101" s="55" t="n">
        <f aca="false">SUM(M101:N101)</f>
        <v>384</v>
      </c>
    </row>
    <row r="102" customFormat="false" ht="12.75" hidden="false" customHeight="false" outlineLevel="0" collapsed="false">
      <c r="A102" s="68" t="s">
        <v>60</v>
      </c>
      <c r="B102" s="69" t="s">
        <v>2790</v>
      </c>
      <c r="C102" s="53" t="n">
        <v>1758</v>
      </c>
      <c r="D102" s="53" t="s">
        <v>123</v>
      </c>
      <c r="E102" s="133" t="n">
        <v>3</v>
      </c>
      <c r="F102" s="133" t="n">
        <v>29</v>
      </c>
      <c r="G102" s="133" t="n">
        <v>95</v>
      </c>
      <c r="H102" s="133" t="n">
        <v>69</v>
      </c>
      <c r="I102" s="133" t="n">
        <v>0</v>
      </c>
      <c r="J102" s="133" t="n">
        <v>0</v>
      </c>
      <c r="K102" s="133" t="n">
        <v>0</v>
      </c>
      <c r="L102" s="133" t="n">
        <v>0</v>
      </c>
      <c r="M102" s="55" t="n">
        <f aca="false">SUM(E102:L102)</f>
        <v>196</v>
      </c>
      <c r="N102" s="133" t="n">
        <v>12</v>
      </c>
      <c r="O102" s="55" t="n">
        <f aca="false">SUM(M102:N102)</f>
        <v>208</v>
      </c>
    </row>
    <row r="103" customFormat="false" ht="12.75" hidden="false" customHeight="false" outlineLevel="0" collapsed="false">
      <c r="A103" s="68" t="s">
        <v>60</v>
      </c>
      <c r="B103" s="69" t="s">
        <v>2790</v>
      </c>
      <c r="C103" s="53" t="n">
        <v>1759</v>
      </c>
      <c r="D103" s="53" t="s">
        <v>72</v>
      </c>
      <c r="E103" s="133" t="n">
        <v>4</v>
      </c>
      <c r="F103" s="133" t="n">
        <v>8</v>
      </c>
      <c r="G103" s="133" t="n">
        <v>162</v>
      </c>
      <c r="H103" s="133" t="n">
        <v>93</v>
      </c>
      <c r="I103" s="133" t="n">
        <v>0</v>
      </c>
      <c r="J103" s="133" t="n">
        <v>2</v>
      </c>
      <c r="K103" s="133" t="n">
        <v>0</v>
      </c>
      <c r="L103" s="133" t="n">
        <v>0</v>
      </c>
      <c r="M103" s="55" t="n">
        <f aca="false">SUM(E103:L103)</f>
        <v>269</v>
      </c>
      <c r="N103" s="133" t="n">
        <v>12</v>
      </c>
      <c r="O103" s="55" t="n">
        <f aca="false">SUM(M103:N103)</f>
        <v>281</v>
      </c>
    </row>
    <row r="104" customFormat="false" ht="12.75" hidden="false" customHeight="false" outlineLevel="0" collapsed="false">
      <c r="A104" s="68" t="s">
        <v>60</v>
      </c>
      <c r="B104" s="69" t="s">
        <v>2790</v>
      </c>
      <c r="C104" s="53" t="n">
        <v>1759</v>
      </c>
      <c r="D104" s="53" t="s">
        <v>123</v>
      </c>
      <c r="E104" s="133" t="n">
        <v>0</v>
      </c>
      <c r="F104" s="133" t="n">
        <v>0</v>
      </c>
      <c r="G104" s="133" t="n">
        <v>166</v>
      </c>
      <c r="H104" s="133" t="n">
        <v>0</v>
      </c>
      <c r="I104" s="133" t="n">
        <v>0</v>
      </c>
      <c r="J104" s="133" t="n">
        <v>0</v>
      </c>
      <c r="K104" s="133" t="n">
        <v>0</v>
      </c>
      <c r="L104" s="133" t="n">
        <v>0</v>
      </c>
      <c r="M104" s="55" t="n">
        <f aca="false">SUM(E104:L104)</f>
        <v>166</v>
      </c>
      <c r="N104" s="133" t="n">
        <v>0</v>
      </c>
      <c r="O104" s="55" t="n">
        <f aca="false">SUM(M104:N104)</f>
        <v>166</v>
      </c>
    </row>
    <row r="105" customFormat="false" ht="13.5" hidden="false" customHeight="false" outlineLevel="0" collapsed="false">
      <c r="A105" s="107" t="s">
        <v>60</v>
      </c>
      <c r="B105" s="69" t="s">
        <v>2790</v>
      </c>
      <c r="C105" s="56" t="n">
        <v>1762</v>
      </c>
      <c r="D105" s="56" t="s">
        <v>79</v>
      </c>
      <c r="E105" s="135" t="n">
        <v>0</v>
      </c>
      <c r="F105" s="135" t="n">
        <v>1</v>
      </c>
      <c r="G105" s="135" t="n">
        <v>83</v>
      </c>
      <c r="H105" s="135" t="n">
        <v>0</v>
      </c>
      <c r="I105" s="135" t="n">
        <v>0</v>
      </c>
      <c r="J105" s="135" t="n">
        <v>0</v>
      </c>
      <c r="K105" s="135" t="n">
        <v>0</v>
      </c>
      <c r="L105" s="135" t="n">
        <v>0</v>
      </c>
      <c r="M105" s="58" t="n">
        <f aca="false">SUM(E105:L105)</f>
        <v>84</v>
      </c>
      <c r="N105" s="135" t="n">
        <v>10</v>
      </c>
      <c r="O105" s="58" t="n">
        <f aca="false">SUM(M105:N105)</f>
        <v>94</v>
      </c>
    </row>
    <row r="106" customFormat="false" ht="13.5" hidden="false" customHeight="false" outlineLevel="0" collapsed="false">
      <c r="A106" s="68" t="s">
        <v>60</v>
      </c>
      <c r="B106" s="69" t="s">
        <v>2809</v>
      </c>
      <c r="C106" s="68" t="s">
        <v>2810</v>
      </c>
      <c r="D106" s="68" t="s">
        <v>72</v>
      </c>
      <c r="E106" s="55" t="n">
        <v>128</v>
      </c>
      <c r="F106" s="55" t="n">
        <v>127</v>
      </c>
      <c r="G106" s="55" t="n">
        <v>18</v>
      </c>
      <c r="H106" s="55" t="n">
        <v>1</v>
      </c>
      <c r="I106" s="55" t="n">
        <v>22</v>
      </c>
      <c r="J106" s="55" t="n">
        <v>4</v>
      </c>
      <c r="K106" s="55" t="n">
        <v>0</v>
      </c>
      <c r="L106" s="55" t="n">
        <v>0</v>
      </c>
      <c r="M106" s="55" t="n">
        <f aca="false">SUM(E106:L106)</f>
        <v>300</v>
      </c>
      <c r="N106" s="55" t="n">
        <v>42</v>
      </c>
      <c r="O106" s="55" t="n">
        <f aca="false">SUM(M106:N106)</f>
        <v>342</v>
      </c>
    </row>
    <row r="107" customFormat="false" ht="12.75" hidden="false" customHeight="false" outlineLevel="0" collapsed="false">
      <c r="A107" s="68" t="s">
        <v>60</v>
      </c>
      <c r="B107" s="69" t="s">
        <v>2809</v>
      </c>
      <c r="C107" s="68" t="s">
        <v>2810</v>
      </c>
      <c r="D107" s="68" t="s">
        <v>73</v>
      </c>
      <c r="E107" s="55" t="n">
        <v>139</v>
      </c>
      <c r="F107" s="55" t="n">
        <v>142</v>
      </c>
      <c r="G107" s="55" t="n">
        <v>13</v>
      </c>
      <c r="H107" s="55" t="n">
        <v>0</v>
      </c>
      <c r="I107" s="55" t="n">
        <v>10</v>
      </c>
      <c r="J107" s="55" t="n">
        <v>0</v>
      </c>
      <c r="K107" s="55" t="n">
        <v>0</v>
      </c>
      <c r="L107" s="55" t="n">
        <v>0</v>
      </c>
      <c r="M107" s="55" t="n">
        <f aca="false">SUM(E107:L107)</f>
        <v>304</v>
      </c>
      <c r="N107" s="55" t="n">
        <v>17</v>
      </c>
      <c r="O107" s="55" t="n">
        <f aca="false">SUM(M107:N107)</f>
        <v>321</v>
      </c>
    </row>
    <row r="108" customFormat="false" ht="12.75" hidden="false" customHeight="false" outlineLevel="0" collapsed="false">
      <c r="A108" s="68" t="s">
        <v>60</v>
      </c>
      <c r="B108" s="69" t="s">
        <v>2809</v>
      </c>
      <c r="C108" s="68" t="s">
        <v>2810</v>
      </c>
      <c r="D108" s="68" t="s">
        <v>74</v>
      </c>
      <c r="E108" s="55" t="n">
        <v>163</v>
      </c>
      <c r="F108" s="55" t="n">
        <v>120</v>
      </c>
      <c r="G108" s="55" t="n">
        <v>22</v>
      </c>
      <c r="H108" s="55" t="n">
        <v>2</v>
      </c>
      <c r="I108" s="55" t="n">
        <v>25</v>
      </c>
      <c r="J108" s="55" t="n">
        <v>0</v>
      </c>
      <c r="K108" s="55" t="n">
        <v>0</v>
      </c>
      <c r="L108" s="55" t="n">
        <v>0</v>
      </c>
      <c r="M108" s="55" t="n">
        <f aca="false">SUM(E108:L108)</f>
        <v>332</v>
      </c>
      <c r="N108" s="55" t="n">
        <v>21</v>
      </c>
      <c r="O108" s="55" t="n">
        <f aca="false">SUM(M108:N108)</f>
        <v>353</v>
      </c>
    </row>
    <row r="109" customFormat="false" ht="12.75" hidden="false" customHeight="false" outlineLevel="0" collapsed="false">
      <c r="A109" s="68" t="s">
        <v>60</v>
      </c>
      <c r="B109" s="69" t="s">
        <v>2809</v>
      </c>
      <c r="C109" s="68" t="n">
        <v>2655</v>
      </c>
      <c r="D109" s="68" t="s">
        <v>75</v>
      </c>
      <c r="E109" s="55" t="n">
        <v>186</v>
      </c>
      <c r="F109" s="55" t="n">
        <v>142</v>
      </c>
      <c r="G109" s="55" t="n">
        <v>8</v>
      </c>
      <c r="H109" s="55" t="n">
        <v>1</v>
      </c>
      <c r="I109" s="55" t="n">
        <v>28</v>
      </c>
      <c r="J109" s="55" t="n">
        <v>1</v>
      </c>
      <c r="K109" s="55" t="n">
        <v>0</v>
      </c>
      <c r="L109" s="55" t="n">
        <v>0</v>
      </c>
      <c r="M109" s="55" t="n">
        <f aca="false">SUM(E109:L109)</f>
        <v>366</v>
      </c>
      <c r="N109" s="55" t="n">
        <v>7</v>
      </c>
      <c r="O109" s="55" t="n">
        <f aca="false">SUM(M109:N109)</f>
        <v>373</v>
      </c>
    </row>
    <row r="110" customFormat="false" ht="12.75" hidden="false" customHeight="false" outlineLevel="0" collapsed="false">
      <c r="A110" s="68" t="s">
        <v>60</v>
      </c>
      <c r="B110" s="69" t="s">
        <v>2809</v>
      </c>
      <c r="C110" s="68" t="s">
        <v>2811</v>
      </c>
      <c r="D110" s="68" t="s">
        <v>72</v>
      </c>
      <c r="E110" s="55" t="n">
        <v>1</v>
      </c>
      <c r="F110" s="55" t="n">
        <v>20</v>
      </c>
      <c r="G110" s="55" t="n">
        <v>30</v>
      </c>
      <c r="H110" s="55" t="n">
        <v>1</v>
      </c>
      <c r="I110" s="55" t="n">
        <v>0</v>
      </c>
      <c r="J110" s="55" t="n">
        <v>0</v>
      </c>
      <c r="K110" s="55" t="n">
        <v>0</v>
      </c>
      <c r="L110" s="55" t="n">
        <v>0</v>
      </c>
      <c r="M110" s="55" t="n">
        <f aca="false">SUM(E110:L110)</f>
        <v>52</v>
      </c>
      <c r="N110" s="55" t="n">
        <v>3</v>
      </c>
      <c r="O110" s="55" t="n">
        <f aca="false">SUM(M110:N110)</f>
        <v>55</v>
      </c>
    </row>
    <row r="111" customFormat="false" ht="12.75" hidden="false" customHeight="false" outlineLevel="0" collapsed="false">
      <c r="A111" s="68" t="s">
        <v>60</v>
      </c>
      <c r="B111" s="69" t="s">
        <v>2809</v>
      </c>
      <c r="C111" s="68" t="s">
        <v>2812</v>
      </c>
      <c r="D111" s="68" t="s">
        <v>72</v>
      </c>
      <c r="E111" s="55" t="n">
        <v>2</v>
      </c>
      <c r="F111" s="55" t="n">
        <v>5</v>
      </c>
      <c r="G111" s="55" t="n">
        <v>104</v>
      </c>
      <c r="H111" s="55" t="n">
        <v>0</v>
      </c>
      <c r="I111" s="55" t="n">
        <v>0</v>
      </c>
      <c r="J111" s="55" t="n">
        <v>0</v>
      </c>
      <c r="K111" s="55" t="n">
        <v>0</v>
      </c>
      <c r="L111" s="55" t="n">
        <v>0</v>
      </c>
      <c r="M111" s="55" t="n">
        <f aca="false">SUM(E111:L111)</f>
        <v>111</v>
      </c>
      <c r="N111" s="55" t="n">
        <v>0</v>
      </c>
      <c r="O111" s="55" t="n">
        <f aca="false">SUM(M111:N111)</f>
        <v>111</v>
      </c>
    </row>
    <row r="112" customFormat="false" ht="12.75" hidden="false" customHeight="false" outlineLevel="0" collapsed="false">
      <c r="A112" s="68" t="s">
        <v>60</v>
      </c>
      <c r="B112" s="69" t="s">
        <v>2809</v>
      </c>
      <c r="C112" s="68" t="s">
        <v>2813</v>
      </c>
      <c r="D112" s="68" t="s">
        <v>72</v>
      </c>
      <c r="E112" s="55" t="n">
        <v>0</v>
      </c>
      <c r="F112" s="55" t="n">
        <v>29</v>
      </c>
      <c r="G112" s="55" t="n">
        <v>57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5" t="n">
        <f aca="false">SUM(E112:L112)</f>
        <v>86</v>
      </c>
      <c r="N112" s="55" t="n">
        <v>7</v>
      </c>
      <c r="O112" s="55" t="n">
        <f aca="false">SUM(M112:N112)</f>
        <v>93</v>
      </c>
    </row>
    <row r="113" customFormat="false" ht="12.75" hidden="false" customHeight="false" outlineLevel="0" collapsed="false">
      <c r="A113" s="68" t="s">
        <v>60</v>
      </c>
      <c r="B113" s="69" t="s">
        <v>2809</v>
      </c>
      <c r="C113" s="68" t="s">
        <v>2814</v>
      </c>
      <c r="D113" s="68" t="s">
        <v>72</v>
      </c>
      <c r="E113" s="55" t="n">
        <v>7</v>
      </c>
      <c r="F113" s="55" t="n">
        <v>30</v>
      </c>
      <c r="G113" s="55" t="n">
        <v>116</v>
      </c>
      <c r="H113" s="55" t="n">
        <v>3</v>
      </c>
      <c r="I113" s="55" t="n">
        <v>1</v>
      </c>
      <c r="J113" s="55" t="n">
        <v>0</v>
      </c>
      <c r="K113" s="55" t="n">
        <v>0</v>
      </c>
      <c r="L113" s="55" t="n">
        <v>0</v>
      </c>
      <c r="M113" s="55" t="n">
        <f aca="false">SUM(E113:L113)</f>
        <v>157</v>
      </c>
      <c r="N113" s="55" t="n">
        <v>0</v>
      </c>
      <c r="O113" s="55" t="n">
        <f aca="false">SUM(M113:N113)</f>
        <v>157</v>
      </c>
    </row>
    <row r="114" customFormat="false" ht="12.75" hidden="false" customHeight="false" outlineLevel="0" collapsed="false">
      <c r="A114" s="68" t="s">
        <v>60</v>
      </c>
      <c r="B114" s="69" t="s">
        <v>2809</v>
      </c>
      <c r="C114" s="68" t="s">
        <v>2815</v>
      </c>
      <c r="D114" s="68" t="s">
        <v>72</v>
      </c>
      <c r="E114" s="55" t="n">
        <v>60</v>
      </c>
      <c r="F114" s="55" t="n">
        <v>73</v>
      </c>
      <c r="G114" s="55" t="n">
        <v>122</v>
      </c>
      <c r="H114" s="55" t="n">
        <v>5</v>
      </c>
      <c r="I114" s="55" t="n">
        <v>0</v>
      </c>
      <c r="J114" s="55" t="n">
        <v>0</v>
      </c>
      <c r="K114" s="55" t="n">
        <v>0</v>
      </c>
      <c r="L114" s="55" t="n">
        <v>0</v>
      </c>
      <c r="M114" s="55" t="n">
        <f aca="false">SUM(E114:L114)</f>
        <v>260</v>
      </c>
      <c r="N114" s="55" t="n">
        <v>13</v>
      </c>
      <c r="O114" s="55" t="n">
        <f aca="false">SUM(M114:N114)</f>
        <v>273</v>
      </c>
    </row>
    <row r="115" customFormat="false" ht="12.75" hidden="false" customHeight="false" outlineLevel="0" collapsed="false">
      <c r="A115" s="68" t="s">
        <v>60</v>
      </c>
      <c r="B115" s="69" t="s">
        <v>2809</v>
      </c>
      <c r="C115" s="68" t="s">
        <v>2816</v>
      </c>
      <c r="D115" s="68" t="s">
        <v>72</v>
      </c>
      <c r="E115" s="55" t="n">
        <v>1</v>
      </c>
      <c r="F115" s="55" t="n">
        <v>134</v>
      </c>
      <c r="G115" s="55" t="n">
        <v>97</v>
      </c>
      <c r="H115" s="55" t="n">
        <v>0</v>
      </c>
      <c r="I115" s="55" t="n">
        <v>0</v>
      </c>
      <c r="J115" s="55" t="n">
        <v>0</v>
      </c>
      <c r="K115" s="55" t="n">
        <v>0</v>
      </c>
      <c r="L115" s="55" t="n">
        <v>0</v>
      </c>
      <c r="M115" s="55" t="n">
        <f aca="false">SUM(E115:L115)</f>
        <v>232</v>
      </c>
      <c r="N115" s="55" t="n">
        <v>5</v>
      </c>
      <c r="O115" s="55" t="n">
        <f aca="false">SUM(M115:N115)</f>
        <v>237</v>
      </c>
    </row>
    <row r="116" customFormat="false" ht="12.75" hidden="false" customHeight="false" outlineLevel="0" collapsed="false">
      <c r="A116" s="68" t="s">
        <v>60</v>
      </c>
      <c r="B116" s="69" t="s">
        <v>2809</v>
      </c>
      <c r="C116" s="68" t="s">
        <v>2817</v>
      </c>
      <c r="D116" s="68" t="s">
        <v>72</v>
      </c>
      <c r="E116" s="55" t="n">
        <v>9</v>
      </c>
      <c r="F116" s="55" t="n">
        <v>120</v>
      </c>
      <c r="G116" s="55" t="n">
        <v>144</v>
      </c>
      <c r="H116" s="55" t="n">
        <v>4</v>
      </c>
      <c r="I116" s="55" t="n">
        <v>6</v>
      </c>
      <c r="J116" s="55" t="n">
        <v>0</v>
      </c>
      <c r="K116" s="55" t="n">
        <v>0</v>
      </c>
      <c r="L116" s="55" t="n">
        <v>0</v>
      </c>
      <c r="M116" s="55" t="n">
        <f aca="false">SUM(E116:L116)</f>
        <v>283</v>
      </c>
      <c r="N116" s="55" t="n">
        <v>0</v>
      </c>
      <c r="O116" s="55" t="n">
        <f aca="false">SUM(M116:N116)</f>
        <v>283</v>
      </c>
    </row>
    <row r="117" customFormat="false" ht="12.75" hidden="false" customHeight="false" outlineLevel="0" collapsed="false">
      <c r="A117" s="68" t="s">
        <v>60</v>
      </c>
      <c r="B117" s="69" t="s">
        <v>2809</v>
      </c>
      <c r="C117" s="68" t="s">
        <v>2818</v>
      </c>
      <c r="D117" s="68" t="s">
        <v>72</v>
      </c>
      <c r="E117" s="55" t="n">
        <v>8</v>
      </c>
      <c r="F117" s="55" t="n">
        <v>60</v>
      </c>
      <c r="G117" s="55" t="n">
        <v>167</v>
      </c>
      <c r="H117" s="55" t="n">
        <v>3</v>
      </c>
      <c r="I117" s="55" t="n">
        <v>2</v>
      </c>
      <c r="J117" s="55" t="n">
        <v>0</v>
      </c>
      <c r="K117" s="55" t="n">
        <v>0</v>
      </c>
      <c r="L117" s="55" t="n">
        <v>0</v>
      </c>
      <c r="M117" s="55" t="n">
        <f aca="false">SUM(E117:L117)</f>
        <v>240</v>
      </c>
      <c r="N117" s="55" t="n">
        <v>24</v>
      </c>
      <c r="O117" s="55" t="n">
        <f aca="false">SUM(M117:N117)</f>
        <v>264</v>
      </c>
    </row>
    <row r="118" customFormat="false" ht="12.75" hidden="false" customHeight="false" outlineLevel="0" collapsed="false">
      <c r="A118" s="68" t="s">
        <v>60</v>
      </c>
      <c r="B118" s="69" t="s">
        <v>2809</v>
      </c>
      <c r="C118" s="68" t="s">
        <v>2818</v>
      </c>
      <c r="D118" s="68" t="s">
        <v>79</v>
      </c>
      <c r="E118" s="55" t="n">
        <v>4</v>
      </c>
      <c r="F118" s="55" t="n">
        <v>58</v>
      </c>
      <c r="G118" s="55" t="n">
        <v>141</v>
      </c>
      <c r="H118" s="55" t="n">
        <v>0</v>
      </c>
      <c r="I118" s="55" t="n">
        <v>0</v>
      </c>
      <c r="J118" s="55" t="n">
        <v>1</v>
      </c>
      <c r="K118" s="55" t="n">
        <v>0</v>
      </c>
      <c r="L118" s="55" t="n">
        <v>0</v>
      </c>
      <c r="M118" s="55" t="n">
        <f aca="false">SUM(E118:L118)</f>
        <v>204</v>
      </c>
      <c r="N118" s="55" t="n">
        <v>16</v>
      </c>
      <c r="O118" s="55" t="n">
        <f aca="false">SUM(M118:N118)</f>
        <v>220</v>
      </c>
    </row>
    <row r="119" customFormat="false" ht="12.75" hidden="false" customHeight="false" outlineLevel="0" collapsed="false">
      <c r="A119" s="68" t="s">
        <v>60</v>
      </c>
      <c r="B119" s="69" t="s">
        <v>2809</v>
      </c>
      <c r="C119" s="68" t="s">
        <v>2819</v>
      </c>
      <c r="D119" s="68" t="s">
        <v>72</v>
      </c>
      <c r="E119" s="55" t="n">
        <v>10</v>
      </c>
      <c r="F119" s="55" t="n">
        <v>88</v>
      </c>
      <c r="G119" s="55" t="n">
        <v>229</v>
      </c>
      <c r="H119" s="55" t="n">
        <v>6</v>
      </c>
      <c r="I119" s="55" t="n">
        <v>0</v>
      </c>
      <c r="J119" s="55" t="n">
        <v>0</v>
      </c>
      <c r="K119" s="55" t="n">
        <v>0</v>
      </c>
      <c r="L119" s="55" t="n">
        <v>0</v>
      </c>
      <c r="M119" s="55" t="n">
        <f aca="false">SUM(E119:L119)</f>
        <v>333</v>
      </c>
      <c r="N119" s="55" t="n">
        <v>25</v>
      </c>
      <c r="O119" s="55" t="n">
        <f aca="false">SUM(M119:N119)</f>
        <v>358</v>
      </c>
    </row>
    <row r="120" customFormat="false" ht="12.75" hidden="false" customHeight="false" outlineLevel="0" collapsed="false">
      <c r="A120" s="68" t="s">
        <v>60</v>
      </c>
      <c r="B120" s="69" t="s">
        <v>2809</v>
      </c>
      <c r="C120" s="68" t="s">
        <v>2820</v>
      </c>
      <c r="D120" s="68" t="s">
        <v>72</v>
      </c>
      <c r="E120" s="55" t="n">
        <v>1</v>
      </c>
      <c r="F120" s="55" t="n">
        <v>13</v>
      </c>
      <c r="G120" s="55" t="n">
        <v>39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0</v>
      </c>
      <c r="M120" s="55" t="n">
        <f aca="false">SUM(E120:L120)</f>
        <v>53</v>
      </c>
      <c r="N120" s="55" t="n">
        <v>0</v>
      </c>
      <c r="O120" s="55" t="n">
        <f aca="false">SUM(M120:N120)</f>
        <v>53</v>
      </c>
    </row>
    <row r="121" customFormat="false" ht="12.75" hidden="false" customHeight="false" outlineLevel="0" collapsed="false">
      <c r="A121" s="68" t="s">
        <v>60</v>
      </c>
      <c r="B121" s="69" t="s">
        <v>2809</v>
      </c>
      <c r="C121" s="68" t="s">
        <v>2821</v>
      </c>
      <c r="D121" s="68" t="s">
        <v>72</v>
      </c>
      <c r="E121" s="55" t="n">
        <v>1</v>
      </c>
      <c r="F121" s="55" t="n">
        <v>3</v>
      </c>
      <c r="G121" s="55" t="n">
        <v>43</v>
      </c>
      <c r="H121" s="55" t="n">
        <v>2</v>
      </c>
      <c r="I121" s="55" t="n">
        <v>0</v>
      </c>
      <c r="J121" s="55" t="n">
        <v>1</v>
      </c>
      <c r="K121" s="55" t="n">
        <v>0</v>
      </c>
      <c r="L121" s="55" t="n">
        <v>0</v>
      </c>
      <c r="M121" s="55" t="n">
        <f aca="false">SUM(E121:L121)</f>
        <v>50</v>
      </c>
      <c r="N121" s="55" t="n">
        <v>0</v>
      </c>
      <c r="O121" s="55" t="n">
        <f aca="false">SUM(M121:N121)</f>
        <v>50</v>
      </c>
    </row>
    <row r="122" customFormat="false" ht="12.75" hidden="false" customHeight="false" outlineLevel="0" collapsed="false">
      <c r="A122" s="68" t="s">
        <v>60</v>
      </c>
      <c r="B122" s="69" t="s">
        <v>2809</v>
      </c>
      <c r="C122" s="68" t="s">
        <v>2822</v>
      </c>
      <c r="D122" s="68" t="s">
        <v>72</v>
      </c>
      <c r="E122" s="55" t="n">
        <v>4</v>
      </c>
      <c r="F122" s="55" t="n">
        <v>4</v>
      </c>
      <c r="G122" s="55" t="n">
        <v>107</v>
      </c>
      <c r="H122" s="55" t="n">
        <v>1</v>
      </c>
      <c r="I122" s="55" t="n">
        <v>0</v>
      </c>
      <c r="J122" s="55" t="n">
        <v>0</v>
      </c>
      <c r="K122" s="55" t="n">
        <v>0</v>
      </c>
      <c r="L122" s="55" t="n">
        <v>0</v>
      </c>
      <c r="M122" s="55" t="n">
        <f aca="false">SUM(E122:L122)</f>
        <v>116</v>
      </c>
      <c r="N122" s="55" t="n">
        <v>3</v>
      </c>
      <c r="O122" s="55" t="n">
        <f aca="false">SUM(M122:N122)</f>
        <v>119</v>
      </c>
    </row>
    <row r="123" customFormat="false" ht="13.5" hidden="false" customHeight="false" outlineLevel="0" collapsed="false">
      <c r="A123" s="68" t="s">
        <v>60</v>
      </c>
      <c r="B123" s="69" t="s">
        <v>2809</v>
      </c>
      <c r="C123" s="68" t="s">
        <v>2823</v>
      </c>
      <c r="D123" s="68" t="s">
        <v>72</v>
      </c>
      <c r="E123" s="58" t="n">
        <v>3</v>
      </c>
      <c r="F123" s="58" t="n">
        <v>9</v>
      </c>
      <c r="G123" s="58" t="n">
        <v>145</v>
      </c>
      <c r="H123" s="58" t="n">
        <v>2</v>
      </c>
      <c r="I123" s="58" t="n">
        <v>0</v>
      </c>
      <c r="J123" s="58" t="n">
        <v>1</v>
      </c>
      <c r="K123" s="58" t="n">
        <v>0</v>
      </c>
      <c r="L123" s="58" t="n">
        <v>0</v>
      </c>
      <c r="M123" s="58" t="n">
        <f aca="false">SUM(E123:L123)</f>
        <v>160</v>
      </c>
      <c r="N123" s="58" t="n">
        <v>9</v>
      </c>
      <c r="O123" s="58" t="n">
        <f aca="false">SUM(M123:N123)</f>
        <v>169</v>
      </c>
    </row>
    <row r="124" customFormat="false" ht="14.25" hidden="false" customHeight="false" outlineLevel="0" collapsed="false">
      <c r="C124" s="61" t="s">
        <v>153</v>
      </c>
      <c r="D124" s="61"/>
      <c r="E124" s="61" t="n">
        <f aca="false">SUM(E10:E123)</f>
        <v>1576</v>
      </c>
      <c r="F124" s="61" t="n">
        <f aca="false">SUM(F10:F123)</f>
        <v>6892</v>
      </c>
      <c r="G124" s="61" t="n">
        <f aca="false">SUM(G10:G123)</f>
        <v>10273</v>
      </c>
      <c r="H124" s="61" t="n">
        <f aca="false">SUM(H10:H123)</f>
        <v>2392</v>
      </c>
      <c r="I124" s="61" t="n">
        <f aca="false">SUM(I10:I123)</f>
        <v>229</v>
      </c>
      <c r="J124" s="61" t="n">
        <f aca="false">SUM(J10:J123)</f>
        <v>112</v>
      </c>
      <c r="K124" s="61" t="n">
        <f aca="false">SUM(K10:K123)</f>
        <v>0</v>
      </c>
      <c r="L124" s="61" t="n">
        <f aca="false">SUM(L10:L123)</f>
        <v>0</v>
      </c>
      <c r="M124" s="61" t="n">
        <f aca="false">SUM(M10:M123)</f>
        <v>21474</v>
      </c>
      <c r="N124" s="61" t="n">
        <f aca="false">SUM(N10:N123)</f>
        <v>2467</v>
      </c>
      <c r="O124" s="61" t="n">
        <f aca="false">SUM(O10:O123)</f>
        <v>23941</v>
      </c>
    </row>
    <row r="125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24:D124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61</v>
      </c>
      <c r="B10" s="66" t="s">
        <v>26</v>
      </c>
      <c r="C10" s="65" t="s">
        <v>2824</v>
      </c>
      <c r="D10" s="65" t="s">
        <v>72</v>
      </c>
      <c r="E10" s="50" t="n">
        <v>10</v>
      </c>
      <c r="F10" s="50" t="n">
        <v>18</v>
      </c>
      <c r="G10" s="50" t="n">
        <v>0</v>
      </c>
      <c r="H10" s="50" t="n">
        <v>3</v>
      </c>
      <c r="I10" s="50" t="n">
        <v>10</v>
      </c>
      <c r="J10" s="50" t="n">
        <v>0</v>
      </c>
      <c r="K10" s="50" t="n">
        <v>45</v>
      </c>
      <c r="L10" s="50" t="n">
        <v>103</v>
      </c>
      <c r="M10" s="50" t="n">
        <f aca="false">SUM(E10:L10)</f>
        <v>189</v>
      </c>
      <c r="N10" s="50" t="n">
        <v>8</v>
      </c>
      <c r="O10" s="50" t="n">
        <f aca="false">SUM(M10:N10)</f>
        <v>197</v>
      </c>
    </row>
    <row r="11" customFormat="false" ht="12.75" hidden="false" customHeight="false" outlineLevel="0" collapsed="false">
      <c r="A11" s="68" t="s">
        <v>61</v>
      </c>
      <c r="B11" s="69" t="s">
        <v>26</v>
      </c>
      <c r="C11" s="68" t="s">
        <v>2824</v>
      </c>
      <c r="D11" s="68" t="s">
        <v>79</v>
      </c>
      <c r="E11" s="53" t="n">
        <v>6</v>
      </c>
      <c r="F11" s="53" t="n">
        <v>31</v>
      </c>
      <c r="G11" s="53" t="n">
        <v>0</v>
      </c>
      <c r="H11" s="53" t="n">
        <v>3</v>
      </c>
      <c r="I11" s="53" t="n">
        <v>9</v>
      </c>
      <c r="J11" s="53" t="n">
        <v>0</v>
      </c>
      <c r="K11" s="53" t="n">
        <v>53</v>
      </c>
      <c r="L11" s="53" t="n">
        <v>136</v>
      </c>
      <c r="M11" s="53" t="n">
        <f aca="false">SUM(E11:L11)</f>
        <v>238</v>
      </c>
      <c r="N11" s="53" t="n">
        <v>0</v>
      </c>
      <c r="O11" s="53" t="n">
        <f aca="false">SUM(M11:N11)</f>
        <v>238</v>
      </c>
    </row>
    <row r="12" customFormat="false" ht="12.75" hidden="false" customHeight="false" outlineLevel="0" collapsed="false">
      <c r="A12" s="68" t="s">
        <v>61</v>
      </c>
      <c r="B12" s="69" t="s">
        <v>26</v>
      </c>
      <c r="C12" s="68" t="s">
        <v>2825</v>
      </c>
      <c r="D12" s="68" t="s">
        <v>72</v>
      </c>
      <c r="E12" s="53" t="n">
        <v>14</v>
      </c>
      <c r="F12" s="53" t="n">
        <v>19</v>
      </c>
      <c r="G12" s="53" t="n">
        <v>0</v>
      </c>
      <c r="H12" s="53" t="n">
        <v>1</v>
      </c>
      <c r="I12" s="53" t="n">
        <v>5</v>
      </c>
      <c r="J12" s="53" t="n">
        <v>0</v>
      </c>
      <c r="K12" s="53" t="n">
        <v>32</v>
      </c>
      <c r="L12" s="53" t="n">
        <v>93</v>
      </c>
      <c r="M12" s="53" t="n">
        <f aca="false">SUM(E12:L12)</f>
        <v>164</v>
      </c>
      <c r="N12" s="53" t="n">
        <v>1</v>
      </c>
      <c r="O12" s="53" t="n">
        <f aca="false">SUM(M12:N12)</f>
        <v>165</v>
      </c>
    </row>
    <row r="13" customFormat="false" ht="12.75" hidden="false" customHeight="false" outlineLevel="0" collapsed="false">
      <c r="A13" s="68" t="s">
        <v>61</v>
      </c>
      <c r="B13" s="69" t="s">
        <v>26</v>
      </c>
      <c r="C13" s="68" t="s">
        <v>2825</v>
      </c>
      <c r="D13" s="68" t="s">
        <v>73</v>
      </c>
      <c r="E13" s="53" t="n">
        <v>16</v>
      </c>
      <c r="F13" s="53" t="n">
        <v>13</v>
      </c>
      <c r="G13" s="53" t="n">
        <v>0</v>
      </c>
      <c r="H13" s="53" t="n">
        <v>6</v>
      </c>
      <c r="I13" s="53" t="n">
        <v>8</v>
      </c>
      <c r="J13" s="53" t="n">
        <v>0</v>
      </c>
      <c r="K13" s="53" t="n">
        <v>39</v>
      </c>
      <c r="L13" s="53" t="n">
        <v>76</v>
      </c>
      <c r="M13" s="53" t="n">
        <f aca="false">SUM(E13:L13)</f>
        <v>158</v>
      </c>
      <c r="N13" s="53" t="n">
        <v>1</v>
      </c>
      <c r="O13" s="53" t="n">
        <f aca="false">SUM(M13:N13)</f>
        <v>159</v>
      </c>
    </row>
    <row r="14" customFormat="false" ht="12.75" hidden="false" customHeight="false" outlineLevel="0" collapsed="false">
      <c r="A14" s="68" t="s">
        <v>61</v>
      </c>
      <c r="B14" s="69" t="s">
        <v>26</v>
      </c>
      <c r="C14" s="68" t="s">
        <v>2825</v>
      </c>
      <c r="D14" s="68" t="s">
        <v>74</v>
      </c>
      <c r="E14" s="53" t="n">
        <v>15</v>
      </c>
      <c r="F14" s="53" t="n">
        <v>14</v>
      </c>
      <c r="G14" s="53" t="n">
        <v>0</v>
      </c>
      <c r="H14" s="53" t="n">
        <v>2</v>
      </c>
      <c r="I14" s="53" t="n">
        <v>7</v>
      </c>
      <c r="J14" s="53" t="n">
        <v>0</v>
      </c>
      <c r="K14" s="53" t="n">
        <v>39</v>
      </c>
      <c r="L14" s="53" t="n">
        <v>84</v>
      </c>
      <c r="M14" s="53" t="n">
        <f aca="false">SUM(E14:L14)</f>
        <v>161</v>
      </c>
      <c r="N14" s="53" t="n">
        <v>4</v>
      </c>
      <c r="O14" s="53" t="n">
        <f aca="false">SUM(M14:N14)</f>
        <v>165</v>
      </c>
    </row>
    <row r="15" customFormat="false" ht="12.75" hidden="false" customHeight="false" outlineLevel="0" collapsed="false">
      <c r="A15" s="68" t="s">
        <v>61</v>
      </c>
      <c r="B15" s="69" t="s">
        <v>26</v>
      </c>
      <c r="C15" s="68" t="s">
        <v>2826</v>
      </c>
      <c r="D15" s="68" t="s">
        <v>72</v>
      </c>
      <c r="E15" s="53" t="n">
        <v>11</v>
      </c>
      <c r="F15" s="53" t="n">
        <v>9</v>
      </c>
      <c r="G15" s="53" t="n">
        <v>0</v>
      </c>
      <c r="H15" s="53" t="n">
        <v>3</v>
      </c>
      <c r="I15" s="53" t="n">
        <v>26</v>
      </c>
      <c r="J15" s="53" t="n">
        <v>0</v>
      </c>
      <c r="K15" s="53" t="n">
        <v>42</v>
      </c>
      <c r="L15" s="53" t="n">
        <v>122</v>
      </c>
      <c r="M15" s="53" t="n">
        <f aca="false">SUM(E15:L15)</f>
        <v>213</v>
      </c>
      <c r="N15" s="53" t="n">
        <v>5</v>
      </c>
      <c r="O15" s="53" t="n">
        <f aca="false">SUM(M15:N15)</f>
        <v>218</v>
      </c>
    </row>
    <row r="16" customFormat="false" ht="12.75" hidden="false" customHeight="false" outlineLevel="0" collapsed="false">
      <c r="A16" s="68" t="s">
        <v>61</v>
      </c>
      <c r="B16" s="69" t="s">
        <v>26</v>
      </c>
      <c r="C16" s="68" t="s">
        <v>2826</v>
      </c>
      <c r="D16" s="68" t="s">
        <v>79</v>
      </c>
      <c r="E16" s="53" t="n">
        <v>14</v>
      </c>
      <c r="F16" s="53" t="n">
        <v>8</v>
      </c>
      <c r="G16" s="53" t="n">
        <v>0</v>
      </c>
      <c r="H16" s="53" t="n">
        <v>6</v>
      </c>
      <c r="I16" s="53" t="n">
        <v>18</v>
      </c>
      <c r="J16" s="53" t="n">
        <v>0</v>
      </c>
      <c r="K16" s="53" t="n">
        <v>60</v>
      </c>
      <c r="L16" s="53" t="n">
        <v>120</v>
      </c>
      <c r="M16" s="53" t="n">
        <f aca="false">SUM(E16:L16)</f>
        <v>226</v>
      </c>
      <c r="N16" s="53" t="n">
        <v>3</v>
      </c>
      <c r="O16" s="53" t="n">
        <f aca="false">SUM(M16:N16)</f>
        <v>229</v>
      </c>
    </row>
    <row r="17" customFormat="false" ht="12.75" hidden="false" customHeight="false" outlineLevel="0" collapsed="false">
      <c r="A17" s="68" t="s">
        <v>61</v>
      </c>
      <c r="B17" s="69" t="s">
        <v>26</v>
      </c>
      <c r="C17" s="68" t="s">
        <v>2827</v>
      </c>
      <c r="D17" s="68" t="s">
        <v>72</v>
      </c>
      <c r="E17" s="53" t="n">
        <v>15</v>
      </c>
      <c r="F17" s="53" t="n">
        <v>13</v>
      </c>
      <c r="G17" s="53" t="n">
        <v>0</v>
      </c>
      <c r="H17" s="53" t="n">
        <v>2</v>
      </c>
      <c r="I17" s="53" t="n">
        <v>20</v>
      </c>
      <c r="J17" s="53" t="n">
        <v>0</v>
      </c>
      <c r="K17" s="53" t="n">
        <v>48</v>
      </c>
      <c r="L17" s="53" t="n">
        <v>114</v>
      </c>
      <c r="M17" s="53" t="n">
        <f aca="false">SUM(E17:L17)</f>
        <v>212</v>
      </c>
      <c r="N17" s="53" t="n">
        <v>9</v>
      </c>
      <c r="O17" s="53" t="n">
        <f aca="false">SUM(M17:N17)</f>
        <v>221</v>
      </c>
    </row>
    <row r="18" customFormat="false" ht="12.75" hidden="false" customHeight="false" outlineLevel="0" collapsed="false">
      <c r="A18" s="68" t="s">
        <v>61</v>
      </c>
      <c r="B18" s="69" t="s">
        <v>26</v>
      </c>
      <c r="C18" s="68" t="s">
        <v>2827</v>
      </c>
      <c r="D18" s="68" t="s">
        <v>79</v>
      </c>
      <c r="E18" s="53" t="n">
        <v>18</v>
      </c>
      <c r="F18" s="53" t="n">
        <v>16</v>
      </c>
      <c r="G18" s="53" t="n">
        <v>0</v>
      </c>
      <c r="H18" s="53" t="n">
        <v>0</v>
      </c>
      <c r="I18" s="53" t="n">
        <v>16</v>
      </c>
      <c r="J18" s="53" t="n">
        <v>0</v>
      </c>
      <c r="K18" s="53" t="n">
        <v>46</v>
      </c>
      <c r="L18" s="53" t="n">
        <v>108</v>
      </c>
      <c r="M18" s="53" t="n">
        <f aca="false">SUM(E18:L18)</f>
        <v>204</v>
      </c>
      <c r="N18" s="53" t="n">
        <v>8</v>
      </c>
      <c r="O18" s="53" t="n">
        <f aca="false">SUM(M18:N18)</f>
        <v>212</v>
      </c>
    </row>
    <row r="19" customFormat="false" ht="12.75" hidden="false" customHeight="false" outlineLevel="0" collapsed="false">
      <c r="A19" s="68" t="s">
        <v>61</v>
      </c>
      <c r="B19" s="69" t="s">
        <v>26</v>
      </c>
      <c r="C19" s="68" t="s">
        <v>2828</v>
      </c>
      <c r="D19" s="68" t="s">
        <v>72</v>
      </c>
      <c r="E19" s="53" t="n">
        <v>11</v>
      </c>
      <c r="F19" s="53" t="n">
        <v>6</v>
      </c>
      <c r="G19" s="53" t="n">
        <v>0</v>
      </c>
      <c r="H19" s="53" t="n">
        <v>1</v>
      </c>
      <c r="I19" s="53" t="n">
        <v>13</v>
      </c>
      <c r="J19" s="53" t="n">
        <v>0</v>
      </c>
      <c r="K19" s="53" t="n">
        <v>52</v>
      </c>
      <c r="L19" s="53" t="n">
        <v>166</v>
      </c>
      <c r="M19" s="53" t="n">
        <f aca="false">SUM(E19:L19)</f>
        <v>249</v>
      </c>
      <c r="N19" s="53" t="n">
        <v>14</v>
      </c>
      <c r="O19" s="53" t="n">
        <f aca="false">SUM(M19:N19)</f>
        <v>263</v>
      </c>
    </row>
    <row r="20" customFormat="false" ht="12.75" hidden="false" customHeight="false" outlineLevel="0" collapsed="false">
      <c r="A20" s="68" t="s">
        <v>61</v>
      </c>
      <c r="B20" s="69" t="s">
        <v>26</v>
      </c>
      <c r="C20" s="68" t="s">
        <v>2828</v>
      </c>
      <c r="D20" s="68" t="s">
        <v>79</v>
      </c>
      <c r="E20" s="53" t="n">
        <v>7</v>
      </c>
      <c r="F20" s="53" t="n">
        <v>18</v>
      </c>
      <c r="G20" s="53" t="n">
        <v>0</v>
      </c>
      <c r="H20" s="53" t="n">
        <v>2</v>
      </c>
      <c r="I20" s="53" t="n">
        <v>20</v>
      </c>
      <c r="J20" s="53" t="n">
        <v>0</v>
      </c>
      <c r="K20" s="53" t="n">
        <v>64</v>
      </c>
      <c r="L20" s="53" t="n">
        <v>154</v>
      </c>
      <c r="M20" s="53" t="n">
        <f aca="false">SUM(E20:L20)</f>
        <v>265</v>
      </c>
      <c r="N20" s="53" t="n">
        <v>6</v>
      </c>
      <c r="O20" s="53" t="n">
        <f aca="false">SUM(M20:N20)</f>
        <v>271</v>
      </c>
    </row>
    <row r="21" customFormat="false" ht="12.75" hidden="false" customHeight="false" outlineLevel="0" collapsed="false">
      <c r="A21" s="68" t="s">
        <v>61</v>
      </c>
      <c r="B21" s="69" t="s">
        <v>26</v>
      </c>
      <c r="C21" s="68" t="s">
        <v>2829</v>
      </c>
      <c r="D21" s="68" t="s">
        <v>72</v>
      </c>
      <c r="E21" s="53" t="n">
        <v>17</v>
      </c>
      <c r="F21" s="53" t="n">
        <v>16</v>
      </c>
      <c r="G21" s="53" t="n">
        <v>0</v>
      </c>
      <c r="H21" s="53" t="n">
        <v>4</v>
      </c>
      <c r="I21" s="53" t="n">
        <v>7</v>
      </c>
      <c r="J21" s="53" t="n">
        <v>0</v>
      </c>
      <c r="K21" s="53" t="n">
        <v>73</v>
      </c>
      <c r="L21" s="53" t="n">
        <v>99</v>
      </c>
      <c r="M21" s="53" t="n">
        <f aca="false">SUM(E21:L21)</f>
        <v>216</v>
      </c>
      <c r="N21" s="53" t="n">
        <v>11</v>
      </c>
      <c r="O21" s="53" t="n">
        <f aca="false">SUM(M21:N21)</f>
        <v>227</v>
      </c>
    </row>
    <row r="22" customFormat="false" ht="12.75" hidden="false" customHeight="false" outlineLevel="0" collapsed="false">
      <c r="A22" s="68" t="s">
        <v>61</v>
      </c>
      <c r="B22" s="69" t="s">
        <v>26</v>
      </c>
      <c r="C22" s="68" t="s">
        <v>2829</v>
      </c>
      <c r="D22" s="68" t="s">
        <v>79</v>
      </c>
      <c r="E22" s="53" t="n">
        <v>16</v>
      </c>
      <c r="F22" s="53" t="n">
        <v>21</v>
      </c>
      <c r="G22" s="53" t="n">
        <v>0</v>
      </c>
      <c r="H22" s="53" t="n">
        <v>4</v>
      </c>
      <c r="I22" s="53" t="n">
        <v>7</v>
      </c>
      <c r="J22" s="53" t="n">
        <v>0</v>
      </c>
      <c r="K22" s="53" t="n">
        <v>82</v>
      </c>
      <c r="L22" s="53" t="n">
        <v>104</v>
      </c>
      <c r="M22" s="53" t="n">
        <f aca="false">SUM(E22:L22)</f>
        <v>234</v>
      </c>
      <c r="N22" s="53" t="n">
        <v>0</v>
      </c>
      <c r="O22" s="53" t="n">
        <f aca="false">SUM(M22:N22)</f>
        <v>234</v>
      </c>
    </row>
    <row r="23" customFormat="false" ht="12.75" hidden="false" customHeight="false" outlineLevel="0" collapsed="false">
      <c r="A23" s="68" t="s">
        <v>61</v>
      </c>
      <c r="B23" s="69" t="s">
        <v>26</v>
      </c>
      <c r="C23" s="68" t="s">
        <v>2830</v>
      </c>
      <c r="D23" s="68" t="s">
        <v>72</v>
      </c>
      <c r="E23" s="53" t="n">
        <v>17</v>
      </c>
      <c r="F23" s="53" t="n">
        <v>26</v>
      </c>
      <c r="G23" s="53" t="n">
        <v>0</v>
      </c>
      <c r="H23" s="53" t="n">
        <v>3</v>
      </c>
      <c r="I23" s="53" t="n">
        <v>19</v>
      </c>
      <c r="J23" s="53" t="n">
        <v>0</v>
      </c>
      <c r="K23" s="53" t="n">
        <v>76</v>
      </c>
      <c r="L23" s="53" t="n">
        <v>117</v>
      </c>
      <c r="M23" s="53" t="n">
        <f aca="false">SUM(E23:L23)</f>
        <v>258</v>
      </c>
      <c r="N23" s="53" t="n">
        <v>9</v>
      </c>
      <c r="O23" s="53" t="n">
        <f aca="false">SUM(M23:N23)</f>
        <v>267</v>
      </c>
    </row>
    <row r="24" customFormat="false" ht="12.75" hidden="false" customHeight="false" outlineLevel="0" collapsed="false">
      <c r="A24" s="68" t="s">
        <v>61</v>
      </c>
      <c r="B24" s="69" t="s">
        <v>26</v>
      </c>
      <c r="C24" s="68" t="s">
        <v>2830</v>
      </c>
      <c r="D24" s="68" t="s">
        <v>79</v>
      </c>
      <c r="E24" s="53" t="n">
        <v>8</v>
      </c>
      <c r="F24" s="53" t="n">
        <v>16</v>
      </c>
      <c r="G24" s="53" t="n">
        <v>0</v>
      </c>
      <c r="H24" s="53" t="n">
        <v>3</v>
      </c>
      <c r="I24" s="53" t="n">
        <v>5</v>
      </c>
      <c r="J24" s="53" t="n">
        <v>0</v>
      </c>
      <c r="K24" s="53" t="n">
        <v>80</v>
      </c>
      <c r="L24" s="53" t="n">
        <v>116</v>
      </c>
      <c r="M24" s="53" t="n">
        <f aca="false">SUM(E24:L24)</f>
        <v>228</v>
      </c>
      <c r="N24" s="53" t="n">
        <v>13</v>
      </c>
      <c r="O24" s="53" t="n">
        <f aca="false">SUM(M24:N24)</f>
        <v>241</v>
      </c>
    </row>
    <row r="25" customFormat="false" ht="12.75" hidden="false" customHeight="false" outlineLevel="0" collapsed="false">
      <c r="A25" s="68" t="s">
        <v>61</v>
      </c>
      <c r="B25" s="69" t="s">
        <v>26</v>
      </c>
      <c r="C25" s="68" t="s">
        <v>2831</v>
      </c>
      <c r="D25" s="68" t="s">
        <v>72</v>
      </c>
      <c r="E25" s="53" t="n">
        <v>12</v>
      </c>
      <c r="F25" s="53" t="n">
        <v>19</v>
      </c>
      <c r="G25" s="53" t="n">
        <v>0</v>
      </c>
      <c r="H25" s="53" t="n">
        <v>3</v>
      </c>
      <c r="I25" s="53" t="n">
        <v>9</v>
      </c>
      <c r="J25" s="53" t="n">
        <v>0</v>
      </c>
      <c r="K25" s="53" t="n">
        <v>73</v>
      </c>
      <c r="L25" s="53" t="n">
        <v>121</v>
      </c>
      <c r="M25" s="53" t="n">
        <f aca="false">SUM(E25:L25)</f>
        <v>237</v>
      </c>
      <c r="N25" s="53" t="n">
        <v>4</v>
      </c>
      <c r="O25" s="53" t="n">
        <f aca="false">SUM(M25:N25)</f>
        <v>241</v>
      </c>
    </row>
    <row r="26" customFormat="false" ht="12.75" hidden="false" customHeight="false" outlineLevel="0" collapsed="false">
      <c r="A26" s="68" t="s">
        <v>61</v>
      </c>
      <c r="B26" s="69" t="s">
        <v>26</v>
      </c>
      <c r="C26" s="68" t="s">
        <v>2831</v>
      </c>
      <c r="D26" s="68" t="s">
        <v>79</v>
      </c>
      <c r="E26" s="53" t="n">
        <v>17</v>
      </c>
      <c r="F26" s="53" t="n">
        <v>19</v>
      </c>
      <c r="G26" s="53" t="n">
        <v>0</v>
      </c>
      <c r="H26" s="53" t="n">
        <v>4</v>
      </c>
      <c r="I26" s="53" t="n">
        <v>18</v>
      </c>
      <c r="J26" s="53" t="n">
        <v>0</v>
      </c>
      <c r="K26" s="53" t="n">
        <v>53</v>
      </c>
      <c r="L26" s="53" t="n">
        <v>129</v>
      </c>
      <c r="M26" s="53" t="n">
        <f aca="false">SUM(E26:L26)</f>
        <v>240</v>
      </c>
      <c r="N26" s="53" t="n">
        <v>0</v>
      </c>
      <c r="O26" s="53" t="n">
        <f aca="false">SUM(M26:N26)</f>
        <v>240</v>
      </c>
    </row>
    <row r="27" customFormat="false" ht="12.75" hidden="false" customHeight="false" outlineLevel="0" collapsed="false">
      <c r="A27" s="68" t="s">
        <v>61</v>
      </c>
      <c r="B27" s="69" t="s">
        <v>26</v>
      </c>
      <c r="C27" s="68" t="s">
        <v>2832</v>
      </c>
      <c r="D27" s="68" t="s">
        <v>72</v>
      </c>
      <c r="E27" s="53" t="n">
        <v>18</v>
      </c>
      <c r="F27" s="53" t="n">
        <v>11</v>
      </c>
      <c r="G27" s="53" t="n">
        <v>0</v>
      </c>
      <c r="H27" s="53" t="n">
        <v>1</v>
      </c>
      <c r="I27" s="53" t="n">
        <v>7</v>
      </c>
      <c r="J27" s="53" t="n">
        <v>0</v>
      </c>
      <c r="K27" s="53" t="n">
        <v>32</v>
      </c>
      <c r="L27" s="53" t="n">
        <v>102</v>
      </c>
      <c r="M27" s="53" t="n">
        <f aca="false">SUM(E27:L27)</f>
        <v>171</v>
      </c>
      <c r="N27" s="53" t="n">
        <v>6</v>
      </c>
      <c r="O27" s="53" t="n">
        <f aca="false">SUM(M27:N27)</f>
        <v>177</v>
      </c>
    </row>
    <row r="28" customFormat="false" ht="12.75" hidden="false" customHeight="false" outlineLevel="0" collapsed="false">
      <c r="A28" s="68" t="s">
        <v>61</v>
      </c>
      <c r="B28" s="69" t="s">
        <v>26</v>
      </c>
      <c r="C28" s="68" t="s">
        <v>2832</v>
      </c>
      <c r="D28" s="68" t="s">
        <v>73</v>
      </c>
      <c r="E28" s="53" t="n">
        <v>8</v>
      </c>
      <c r="F28" s="53" t="n">
        <v>12</v>
      </c>
      <c r="G28" s="53" t="n">
        <v>0</v>
      </c>
      <c r="H28" s="53" t="n">
        <v>1</v>
      </c>
      <c r="I28" s="53" t="n">
        <v>8</v>
      </c>
      <c r="J28" s="53" t="n">
        <v>0</v>
      </c>
      <c r="K28" s="53" t="n">
        <v>33</v>
      </c>
      <c r="L28" s="53" t="n">
        <v>93</v>
      </c>
      <c r="M28" s="53" t="n">
        <f aca="false">SUM(E28:L28)</f>
        <v>155</v>
      </c>
      <c r="N28" s="53" t="n">
        <v>1</v>
      </c>
      <c r="O28" s="53" t="n">
        <f aca="false">SUM(M28:N28)</f>
        <v>156</v>
      </c>
    </row>
    <row r="29" customFormat="false" ht="12.75" hidden="false" customHeight="false" outlineLevel="0" collapsed="false">
      <c r="A29" s="68" t="s">
        <v>61</v>
      </c>
      <c r="B29" s="69" t="s">
        <v>26</v>
      </c>
      <c r="C29" s="68" t="s">
        <v>2832</v>
      </c>
      <c r="D29" s="68" t="s">
        <v>74</v>
      </c>
      <c r="E29" s="53" t="n">
        <v>12</v>
      </c>
      <c r="F29" s="53" t="n">
        <v>10</v>
      </c>
      <c r="G29" s="53" t="n">
        <v>0</v>
      </c>
      <c r="H29" s="53" t="n">
        <v>0</v>
      </c>
      <c r="I29" s="53" t="n">
        <v>12</v>
      </c>
      <c r="J29" s="53" t="n">
        <v>0</v>
      </c>
      <c r="K29" s="53" t="n">
        <v>49</v>
      </c>
      <c r="L29" s="53" t="n">
        <v>84</v>
      </c>
      <c r="M29" s="53" t="n">
        <f aca="false">SUM(E29:L29)</f>
        <v>167</v>
      </c>
      <c r="N29" s="53" t="n">
        <v>6</v>
      </c>
      <c r="O29" s="53" t="n">
        <f aca="false">SUM(M29:N29)</f>
        <v>173</v>
      </c>
    </row>
    <row r="30" customFormat="false" ht="12.75" hidden="false" customHeight="false" outlineLevel="0" collapsed="false">
      <c r="A30" s="68" t="s">
        <v>61</v>
      </c>
      <c r="B30" s="69" t="s">
        <v>26</v>
      </c>
      <c r="C30" s="68" t="s">
        <v>2833</v>
      </c>
      <c r="D30" s="68" t="s">
        <v>72</v>
      </c>
      <c r="E30" s="53" t="n">
        <v>15</v>
      </c>
      <c r="F30" s="53" t="n">
        <v>26</v>
      </c>
      <c r="G30" s="53" t="n">
        <v>0</v>
      </c>
      <c r="H30" s="53" t="n">
        <v>4</v>
      </c>
      <c r="I30" s="53" t="n">
        <v>10</v>
      </c>
      <c r="J30" s="53" t="n">
        <v>0</v>
      </c>
      <c r="K30" s="53" t="n">
        <v>54</v>
      </c>
      <c r="L30" s="53" t="n">
        <v>117</v>
      </c>
      <c r="M30" s="53" t="n">
        <f aca="false">SUM(E30:L30)</f>
        <v>226</v>
      </c>
      <c r="N30" s="53" t="n">
        <v>6</v>
      </c>
      <c r="O30" s="53" t="n">
        <f aca="false">SUM(M30:N30)</f>
        <v>232</v>
      </c>
    </row>
    <row r="31" customFormat="false" ht="12.75" hidden="false" customHeight="false" outlineLevel="0" collapsed="false">
      <c r="A31" s="68" t="s">
        <v>61</v>
      </c>
      <c r="B31" s="69" t="s">
        <v>26</v>
      </c>
      <c r="C31" s="68" t="s">
        <v>2833</v>
      </c>
      <c r="D31" s="68" t="s">
        <v>79</v>
      </c>
      <c r="E31" s="53" t="n">
        <v>19</v>
      </c>
      <c r="F31" s="53" t="n">
        <v>18</v>
      </c>
      <c r="G31" s="53" t="n">
        <v>0</v>
      </c>
      <c r="H31" s="53" t="n">
        <v>16</v>
      </c>
      <c r="I31" s="53" t="n">
        <v>13</v>
      </c>
      <c r="J31" s="53" t="n">
        <v>0</v>
      </c>
      <c r="K31" s="53" t="n">
        <v>58</v>
      </c>
      <c r="L31" s="53" t="n">
        <v>124</v>
      </c>
      <c r="M31" s="53" t="n">
        <f aca="false">SUM(E31:L31)</f>
        <v>248</v>
      </c>
      <c r="N31" s="53" t="n">
        <v>4</v>
      </c>
      <c r="O31" s="53" t="n">
        <f aca="false">SUM(M31:N31)</f>
        <v>252</v>
      </c>
    </row>
    <row r="32" customFormat="false" ht="12.75" hidden="false" customHeight="false" outlineLevel="0" collapsed="false">
      <c r="A32" s="68" t="s">
        <v>61</v>
      </c>
      <c r="B32" s="69" t="s">
        <v>26</v>
      </c>
      <c r="C32" s="68" t="s">
        <v>2834</v>
      </c>
      <c r="D32" s="68" t="s">
        <v>72</v>
      </c>
      <c r="E32" s="53" t="n">
        <v>13</v>
      </c>
      <c r="F32" s="53" t="n">
        <v>12</v>
      </c>
      <c r="G32" s="53" t="n">
        <v>0</v>
      </c>
      <c r="H32" s="53" t="n">
        <v>5</v>
      </c>
      <c r="I32" s="53" t="n">
        <v>5</v>
      </c>
      <c r="J32" s="53" t="n">
        <v>0</v>
      </c>
      <c r="K32" s="53" t="n">
        <v>34</v>
      </c>
      <c r="L32" s="53" t="n">
        <v>98</v>
      </c>
      <c r="M32" s="53" t="n">
        <f aca="false">SUM(E32:L32)</f>
        <v>167</v>
      </c>
      <c r="N32" s="53" t="n">
        <v>0</v>
      </c>
      <c r="O32" s="53" t="n">
        <f aca="false">SUM(M32:N32)</f>
        <v>167</v>
      </c>
    </row>
    <row r="33" customFormat="false" ht="12.75" hidden="false" customHeight="false" outlineLevel="0" collapsed="false">
      <c r="A33" s="68" t="s">
        <v>61</v>
      </c>
      <c r="B33" s="69" t="s">
        <v>26</v>
      </c>
      <c r="C33" s="68" t="s">
        <v>2834</v>
      </c>
      <c r="D33" s="68" t="s">
        <v>73</v>
      </c>
      <c r="E33" s="53" t="n">
        <v>9</v>
      </c>
      <c r="F33" s="53" t="n">
        <v>20</v>
      </c>
      <c r="G33" s="53" t="n">
        <v>0</v>
      </c>
      <c r="H33" s="53" t="n">
        <v>1</v>
      </c>
      <c r="I33" s="53" t="n">
        <v>8</v>
      </c>
      <c r="J33" s="53" t="n">
        <v>0</v>
      </c>
      <c r="K33" s="53" t="n">
        <v>26</v>
      </c>
      <c r="L33" s="53" t="n">
        <v>84</v>
      </c>
      <c r="M33" s="53" t="n">
        <f aca="false">SUM(E33:L33)</f>
        <v>148</v>
      </c>
      <c r="N33" s="53" t="n">
        <v>8</v>
      </c>
      <c r="O33" s="53" t="n">
        <f aca="false">SUM(M33:N33)</f>
        <v>156</v>
      </c>
    </row>
    <row r="34" customFormat="false" ht="12.75" hidden="false" customHeight="false" outlineLevel="0" collapsed="false">
      <c r="A34" s="68" t="s">
        <v>61</v>
      </c>
      <c r="B34" s="69" t="s">
        <v>26</v>
      </c>
      <c r="C34" s="68" t="s">
        <v>2834</v>
      </c>
      <c r="D34" s="68" t="s">
        <v>74</v>
      </c>
      <c r="E34" s="53" t="n">
        <v>11</v>
      </c>
      <c r="F34" s="53" t="n">
        <v>21</v>
      </c>
      <c r="G34" s="53" t="n">
        <v>0</v>
      </c>
      <c r="H34" s="53" t="n">
        <v>2</v>
      </c>
      <c r="I34" s="53" t="n">
        <v>9</v>
      </c>
      <c r="J34" s="53" t="n">
        <v>0</v>
      </c>
      <c r="K34" s="53" t="n">
        <v>26</v>
      </c>
      <c r="L34" s="53" t="n">
        <v>77</v>
      </c>
      <c r="M34" s="53" t="n">
        <f aca="false">SUM(E34:L34)</f>
        <v>146</v>
      </c>
      <c r="N34" s="53" t="n">
        <v>8</v>
      </c>
      <c r="O34" s="53" t="n">
        <f aca="false">SUM(M34:N34)</f>
        <v>154</v>
      </c>
    </row>
    <row r="35" customFormat="false" ht="12.75" hidden="false" customHeight="false" outlineLevel="0" collapsed="false">
      <c r="A35" s="68" t="s">
        <v>61</v>
      </c>
      <c r="B35" s="69" t="s">
        <v>26</v>
      </c>
      <c r="C35" s="68" t="s">
        <v>2835</v>
      </c>
      <c r="D35" s="68" t="s">
        <v>72</v>
      </c>
      <c r="E35" s="53" t="n">
        <v>23</v>
      </c>
      <c r="F35" s="53" t="n">
        <v>30</v>
      </c>
      <c r="G35" s="53" t="n">
        <v>0</v>
      </c>
      <c r="H35" s="53" t="n">
        <v>3</v>
      </c>
      <c r="I35" s="53" t="n">
        <v>13</v>
      </c>
      <c r="J35" s="53" t="n">
        <v>0</v>
      </c>
      <c r="K35" s="53" t="n">
        <v>61</v>
      </c>
      <c r="L35" s="53" t="n">
        <v>117</v>
      </c>
      <c r="M35" s="53" t="n">
        <f aca="false">SUM(E35:L35)</f>
        <v>247</v>
      </c>
      <c r="N35" s="53" t="n">
        <v>12</v>
      </c>
      <c r="O35" s="53" t="n">
        <f aca="false">SUM(M35:N35)</f>
        <v>259</v>
      </c>
    </row>
    <row r="36" customFormat="false" ht="12.75" hidden="false" customHeight="false" outlineLevel="0" collapsed="false">
      <c r="A36" s="68" t="s">
        <v>61</v>
      </c>
      <c r="B36" s="69" t="s">
        <v>26</v>
      </c>
      <c r="C36" s="68" t="s">
        <v>2835</v>
      </c>
      <c r="D36" s="68" t="s">
        <v>79</v>
      </c>
      <c r="E36" s="53" t="n">
        <v>34</v>
      </c>
      <c r="F36" s="53" t="n">
        <v>37</v>
      </c>
      <c r="G36" s="53" t="n">
        <v>0</v>
      </c>
      <c r="H36" s="53" t="n">
        <v>4</v>
      </c>
      <c r="I36" s="53" t="n">
        <v>7</v>
      </c>
      <c r="J36" s="53" t="n">
        <v>0</v>
      </c>
      <c r="K36" s="53" t="n">
        <v>66</v>
      </c>
      <c r="L36" s="53" t="n">
        <v>114</v>
      </c>
      <c r="M36" s="53" t="n">
        <f aca="false">SUM(E36:L36)</f>
        <v>262</v>
      </c>
      <c r="N36" s="53" t="n">
        <v>8</v>
      </c>
      <c r="O36" s="53" t="n">
        <f aca="false">SUM(M36:N36)</f>
        <v>270</v>
      </c>
    </row>
    <row r="37" customFormat="false" ht="12.75" hidden="false" customHeight="false" outlineLevel="0" collapsed="false">
      <c r="A37" s="68" t="s">
        <v>61</v>
      </c>
      <c r="B37" s="69" t="s">
        <v>26</v>
      </c>
      <c r="C37" s="68" t="s">
        <v>2836</v>
      </c>
      <c r="D37" s="68" t="s">
        <v>72</v>
      </c>
      <c r="E37" s="53" t="n">
        <v>17</v>
      </c>
      <c r="F37" s="53" t="n">
        <v>25</v>
      </c>
      <c r="G37" s="53" t="n">
        <v>0</v>
      </c>
      <c r="H37" s="53" t="n">
        <v>2</v>
      </c>
      <c r="I37" s="53" t="n">
        <v>7</v>
      </c>
      <c r="J37" s="53" t="n">
        <v>0</v>
      </c>
      <c r="K37" s="53" t="n">
        <v>35</v>
      </c>
      <c r="L37" s="53" t="n">
        <v>73</v>
      </c>
      <c r="M37" s="53" t="n">
        <f aca="false">SUM(E37:L37)</f>
        <v>159</v>
      </c>
      <c r="N37" s="53" t="n">
        <v>11</v>
      </c>
      <c r="O37" s="53" t="n">
        <f aca="false">SUM(M37:N37)</f>
        <v>170</v>
      </c>
    </row>
    <row r="38" customFormat="false" ht="12.75" hidden="false" customHeight="false" outlineLevel="0" collapsed="false">
      <c r="A38" s="68" t="s">
        <v>61</v>
      </c>
      <c r="B38" s="69" t="s">
        <v>26</v>
      </c>
      <c r="C38" s="68" t="s">
        <v>2836</v>
      </c>
      <c r="D38" s="68" t="s">
        <v>73</v>
      </c>
      <c r="E38" s="53" t="n">
        <v>15</v>
      </c>
      <c r="F38" s="53" t="n">
        <v>17</v>
      </c>
      <c r="G38" s="53" t="n">
        <v>0</v>
      </c>
      <c r="H38" s="53" t="n">
        <v>5</v>
      </c>
      <c r="I38" s="53" t="n">
        <v>12</v>
      </c>
      <c r="J38" s="53" t="n">
        <v>0</v>
      </c>
      <c r="K38" s="53" t="n">
        <v>24</v>
      </c>
      <c r="L38" s="53" t="n">
        <v>75</v>
      </c>
      <c r="M38" s="53" t="n">
        <f aca="false">SUM(E38:L38)</f>
        <v>148</v>
      </c>
      <c r="N38" s="53" t="n">
        <v>12</v>
      </c>
      <c r="O38" s="53" t="n">
        <f aca="false">SUM(M38:N38)</f>
        <v>160</v>
      </c>
    </row>
    <row r="39" customFormat="false" ht="12.75" hidden="false" customHeight="false" outlineLevel="0" collapsed="false">
      <c r="A39" s="68" t="s">
        <v>61</v>
      </c>
      <c r="B39" s="69" t="s">
        <v>26</v>
      </c>
      <c r="C39" s="68" t="s">
        <v>2836</v>
      </c>
      <c r="D39" s="68" t="s">
        <v>74</v>
      </c>
      <c r="E39" s="53" t="n">
        <v>23</v>
      </c>
      <c r="F39" s="53" t="n">
        <v>21</v>
      </c>
      <c r="G39" s="53" t="n">
        <v>0</v>
      </c>
      <c r="H39" s="53" t="n">
        <v>0</v>
      </c>
      <c r="I39" s="53" t="n">
        <v>8</v>
      </c>
      <c r="J39" s="53" t="n">
        <v>0</v>
      </c>
      <c r="K39" s="53" t="n">
        <v>40</v>
      </c>
      <c r="L39" s="53" t="n">
        <v>88</v>
      </c>
      <c r="M39" s="53" t="n">
        <f aca="false">SUM(E39:L39)</f>
        <v>180</v>
      </c>
      <c r="N39" s="53" t="n">
        <v>4</v>
      </c>
      <c r="O39" s="53" t="n">
        <f aca="false">SUM(M39:N39)</f>
        <v>184</v>
      </c>
    </row>
    <row r="40" customFormat="false" ht="12.75" hidden="false" customHeight="false" outlineLevel="0" collapsed="false">
      <c r="A40" s="136" t="s">
        <v>61</v>
      </c>
      <c r="B40" s="69" t="s">
        <v>26</v>
      </c>
      <c r="C40" s="68" t="s">
        <v>2837</v>
      </c>
      <c r="D40" s="68" t="s">
        <v>72</v>
      </c>
      <c r="E40" s="53" t="n">
        <v>23</v>
      </c>
      <c r="F40" s="53" t="n">
        <v>19</v>
      </c>
      <c r="G40" s="53" t="n">
        <v>0</v>
      </c>
      <c r="H40" s="53" t="n">
        <v>3</v>
      </c>
      <c r="I40" s="53" t="n">
        <v>8</v>
      </c>
      <c r="J40" s="53" t="n">
        <v>0</v>
      </c>
      <c r="K40" s="53" t="n">
        <v>56</v>
      </c>
      <c r="L40" s="53" t="n">
        <v>73</v>
      </c>
      <c r="M40" s="53" t="n">
        <f aca="false">SUM(E40:L40)</f>
        <v>182</v>
      </c>
      <c r="N40" s="53" t="n">
        <v>8</v>
      </c>
      <c r="O40" s="53" t="n">
        <f aca="false">SUM(M40:N40)</f>
        <v>190</v>
      </c>
    </row>
    <row r="41" customFormat="false" ht="12.75" hidden="false" customHeight="false" outlineLevel="0" collapsed="false">
      <c r="A41" s="136" t="s">
        <v>61</v>
      </c>
      <c r="B41" s="69" t="s">
        <v>26</v>
      </c>
      <c r="C41" s="68" t="s">
        <v>2837</v>
      </c>
      <c r="D41" s="68" t="s">
        <v>73</v>
      </c>
      <c r="E41" s="53" t="n">
        <v>23</v>
      </c>
      <c r="F41" s="53" t="n">
        <v>14</v>
      </c>
      <c r="G41" s="53" t="n">
        <v>0</v>
      </c>
      <c r="H41" s="53" t="n">
        <v>0</v>
      </c>
      <c r="I41" s="53" t="n">
        <v>3</v>
      </c>
      <c r="J41" s="53" t="n">
        <v>0</v>
      </c>
      <c r="K41" s="53" t="n">
        <v>43</v>
      </c>
      <c r="L41" s="53" t="n">
        <v>92</v>
      </c>
      <c r="M41" s="53" t="n">
        <f aca="false">SUM(E41:L41)</f>
        <v>175</v>
      </c>
      <c r="N41" s="53" t="n">
        <v>7</v>
      </c>
      <c r="O41" s="53" t="n">
        <f aca="false">SUM(M41:N41)</f>
        <v>182</v>
      </c>
    </row>
    <row r="42" customFormat="false" ht="12.75" hidden="false" customHeight="false" outlineLevel="0" collapsed="false">
      <c r="A42" s="136" t="s">
        <v>61</v>
      </c>
      <c r="B42" s="69" t="s">
        <v>26</v>
      </c>
      <c r="C42" s="68" t="s">
        <v>2837</v>
      </c>
      <c r="D42" s="68" t="s">
        <v>74</v>
      </c>
      <c r="E42" s="53" t="n">
        <v>20</v>
      </c>
      <c r="F42" s="53" t="n">
        <v>12</v>
      </c>
      <c r="G42" s="53" t="n">
        <v>0</v>
      </c>
      <c r="H42" s="53" t="n">
        <v>4</v>
      </c>
      <c r="I42" s="53" t="n">
        <v>9</v>
      </c>
      <c r="J42" s="53" t="n">
        <v>0</v>
      </c>
      <c r="K42" s="53" t="n">
        <v>45</v>
      </c>
      <c r="L42" s="53" t="n">
        <v>91</v>
      </c>
      <c r="M42" s="53" t="n">
        <f aca="false">SUM(E42:L42)</f>
        <v>181</v>
      </c>
      <c r="N42" s="53" t="n">
        <v>0</v>
      </c>
      <c r="O42" s="53" t="n">
        <f aca="false">SUM(M42:N42)</f>
        <v>181</v>
      </c>
    </row>
    <row r="43" customFormat="false" ht="12.75" hidden="false" customHeight="false" outlineLevel="0" collapsed="false">
      <c r="A43" s="136" t="s">
        <v>61</v>
      </c>
      <c r="B43" s="117" t="s">
        <v>26</v>
      </c>
      <c r="C43" s="68" t="s">
        <v>2838</v>
      </c>
      <c r="D43" s="68" t="s">
        <v>72</v>
      </c>
      <c r="E43" s="53" t="n">
        <v>18</v>
      </c>
      <c r="F43" s="53" t="n">
        <v>15</v>
      </c>
      <c r="G43" s="53" t="n">
        <v>0</v>
      </c>
      <c r="H43" s="53" t="n">
        <v>4</v>
      </c>
      <c r="I43" s="53" t="n">
        <v>11</v>
      </c>
      <c r="J43" s="53" t="n">
        <v>0</v>
      </c>
      <c r="K43" s="53" t="n">
        <v>53</v>
      </c>
      <c r="L43" s="53" t="n">
        <v>86</v>
      </c>
      <c r="M43" s="53" t="n">
        <f aca="false">SUM(E43:L43)</f>
        <v>187</v>
      </c>
      <c r="N43" s="53" t="n">
        <v>7</v>
      </c>
      <c r="O43" s="53" t="n">
        <f aca="false">SUM(M43:N43)</f>
        <v>194</v>
      </c>
    </row>
    <row r="44" customFormat="false" ht="12.75" hidden="false" customHeight="false" outlineLevel="0" collapsed="false">
      <c r="A44" s="136" t="s">
        <v>61</v>
      </c>
      <c r="B44" s="69" t="s">
        <v>26</v>
      </c>
      <c r="C44" s="68" t="s">
        <v>2838</v>
      </c>
      <c r="D44" s="68" t="s">
        <v>73</v>
      </c>
      <c r="E44" s="53" t="n">
        <v>13</v>
      </c>
      <c r="F44" s="53" t="n">
        <v>16</v>
      </c>
      <c r="G44" s="53" t="n">
        <v>0</v>
      </c>
      <c r="H44" s="53" t="n">
        <v>1</v>
      </c>
      <c r="I44" s="53" t="n">
        <v>13</v>
      </c>
      <c r="J44" s="53" t="n">
        <v>0</v>
      </c>
      <c r="K44" s="53" t="n">
        <v>31</v>
      </c>
      <c r="L44" s="53" t="n">
        <v>85</v>
      </c>
      <c r="M44" s="53" t="n">
        <f aca="false">SUM(E44:L44)</f>
        <v>159</v>
      </c>
      <c r="N44" s="53" t="n">
        <v>2</v>
      </c>
      <c r="O44" s="53" t="n">
        <f aca="false">SUM(M44:N44)</f>
        <v>161</v>
      </c>
    </row>
    <row r="45" customFormat="false" ht="12.75" hidden="false" customHeight="false" outlineLevel="0" collapsed="false">
      <c r="A45" s="136" t="s">
        <v>61</v>
      </c>
      <c r="B45" s="69" t="s">
        <v>26</v>
      </c>
      <c r="C45" s="68" t="s">
        <v>2838</v>
      </c>
      <c r="D45" s="68" t="s">
        <v>74</v>
      </c>
      <c r="E45" s="53" t="n">
        <v>22</v>
      </c>
      <c r="F45" s="53" t="n">
        <v>7</v>
      </c>
      <c r="G45" s="53" t="n">
        <v>0</v>
      </c>
      <c r="H45" s="53" t="n">
        <v>0</v>
      </c>
      <c r="I45" s="53" t="n">
        <v>9</v>
      </c>
      <c r="J45" s="53" t="n">
        <v>0</v>
      </c>
      <c r="K45" s="53" t="n">
        <v>44</v>
      </c>
      <c r="L45" s="53" t="n">
        <v>67</v>
      </c>
      <c r="M45" s="53" t="n">
        <f aca="false">SUM(E45:L45)</f>
        <v>149</v>
      </c>
      <c r="N45" s="53" t="n">
        <v>11</v>
      </c>
      <c r="O45" s="53" t="n">
        <f aca="false">SUM(M45:N45)</f>
        <v>160</v>
      </c>
    </row>
    <row r="46" customFormat="false" ht="12.75" hidden="false" customHeight="false" outlineLevel="0" collapsed="false">
      <c r="A46" s="136" t="s">
        <v>61</v>
      </c>
      <c r="B46" s="69" t="s">
        <v>26</v>
      </c>
      <c r="C46" s="68" t="s">
        <v>2839</v>
      </c>
      <c r="D46" s="68" t="s">
        <v>72</v>
      </c>
      <c r="E46" s="53" t="n">
        <v>11</v>
      </c>
      <c r="F46" s="53" t="n">
        <v>23</v>
      </c>
      <c r="G46" s="53" t="n">
        <v>0</v>
      </c>
      <c r="H46" s="53" t="n">
        <v>4</v>
      </c>
      <c r="I46" s="53" t="n">
        <v>14</v>
      </c>
      <c r="J46" s="53" t="n">
        <v>0</v>
      </c>
      <c r="K46" s="53" t="n">
        <v>38</v>
      </c>
      <c r="L46" s="53" t="n">
        <v>79</v>
      </c>
      <c r="M46" s="53" t="n">
        <f aca="false">SUM(E46:L46)</f>
        <v>169</v>
      </c>
      <c r="N46" s="53" t="n">
        <v>8</v>
      </c>
      <c r="O46" s="53" t="n">
        <f aca="false">SUM(M46:N46)</f>
        <v>177</v>
      </c>
    </row>
    <row r="47" customFormat="false" ht="12.75" hidden="false" customHeight="false" outlineLevel="0" collapsed="false">
      <c r="A47" s="136" t="s">
        <v>61</v>
      </c>
      <c r="B47" s="69" t="s">
        <v>26</v>
      </c>
      <c r="C47" s="68" t="s">
        <v>2839</v>
      </c>
      <c r="D47" s="68" t="s">
        <v>73</v>
      </c>
      <c r="E47" s="53" t="n">
        <v>18</v>
      </c>
      <c r="F47" s="53" t="n">
        <v>18</v>
      </c>
      <c r="G47" s="53" t="n">
        <v>0</v>
      </c>
      <c r="H47" s="53" t="n">
        <v>0</v>
      </c>
      <c r="I47" s="53" t="n">
        <v>8</v>
      </c>
      <c r="J47" s="53" t="n">
        <v>0</v>
      </c>
      <c r="K47" s="53" t="n">
        <v>30</v>
      </c>
      <c r="L47" s="53" t="n">
        <v>73</v>
      </c>
      <c r="M47" s="53" t="n">
        <f aca="false">SUM(E47:L47)</f>
        <v>147</v>
      </c>
      <c r="N47" s="53" t="n">
        <v>8</v>
      </c>
      <c r="O47" s="53" t="n">
        <f aca="false">SUM(M47:N47)</f>
        <v>155</v>
      </c>
    </row>
    <row r="48" customFormat="false" ht="12.75" hidden="false" customHeight="false" outlineLevel="0" collapsed="false">
      <c r="A48" s="136" t="s">
        <v>61</v>
      </c>
      <c r="B48" s="69" t="s">
        <v>26</v>
      </c>
      <c r="C48" s="68" t="s">
        <v>2839</v>
      </c>
      <c r="D48" s="68" t="s">
        <v>74</v>
      </c>
      <c r="E48" s="53" t="n">
        <v>13</v>
      </c>
      <c r="F48" s="53" t="n">
        <v>19</v>
      </c>
      <c r="G48" s="53" t="n">
        <v>0</v>
      </c>
      <c r="H48" s="53" t="n">
        <v>0</v>
      </c>
      <c r="I48" s="53" t="n">
        <v>10</v>
      </c>
      <c r="J48" s="53" t="n">
        <v>0</v>
      </c>
      <c r="K48" s="53" t="n">
        <v>26</v>
      </c>
      <c r="L48" s="53" t="n">
        <v>82</v>
      </c>
      <c r="M48" s="53" t="n">
        <f aca="false">SUM(E48:L48)</f>
        <v>150</v>
      </c>
      <c r="N48" s="53" t="n">
        <v>7</v>
      </c>
      <c r="O48" s="53" t="n">
        <f aca="false">SUM(M48:N48)</f>
        <v>157</v>
      </c>
    </row>
    <row r="49" customFormat="false" ht="12.75" hidden="false" customHeight="false" outlineLevel="0" collapsed="false">
      <c r="A49" s="136" t="s">
        <v>61</v>
      </c>
      <c r="B49" s="69" t="s">
        <v>26</v>
      </c>
      <c r="C49" s="68" t="s">
        <v>2840</v>
      </c>
      <c r="D49" s="68" t="s">
        <v>72</v>
      </c>
      <c r="E49" s="53" t="n">
        <v>25</v>
      </c>
      <c r="F49" s="53" t="n">
        <v>24</v>
      </c>
      <c r="G49" s="53" t="n">
        <v>0</v>
      </c>
      <c r="H49" s="53" t="n">
        <v>4</v>
      </c>
      <c r="I49" s="53" t="n">
        <v>7</v>
      </c>
      <c r="J49" s="53" t="n">
        <v>0</v>
      </c>
      <c r="K49" s="53" t="n">
        <v>42</v>
      </c>
      <c r="L49" s="53" t="n">
        <v>114</v>
      </c>
      <c r="M49" s="53" t="n">
        <f aca="false">SUM(E49:L49)</f>
        <v>216</v>
      </c>
      <c r="N49" s="53" t="n">
        <v>11</v>
      </c>
      <c r="O49" s="53" t="n">
        <f aca="false">SUM(M49:N49)</f>
        <v>227</v>
      </c>
    </row>
    <row r="50" customFormat="false" ht="12.75" hidden="false" customHeight="false" outlineLevel="0" collapsed="false">
      <c r="A50" s="136" t="s">
        <v>61</v>
      </c>
      <c r="B50" s="69" t="s">
        <v>26</v>
      </c>
      <c r="C50" s="68" t="s">
        <v>2840</v>
      </c>
      <c r="D50" s="68" t="s">
        <v>73</v>
      </c>
      <c r="E50" s="53" t="n">
        <v>14</v>
      </c>
      <c r="F50" s="53" t="n">
        <v>35</v>
      </c>
      <c r="G50" s="53" t="n">
        <v>0</v>
      </c>
      <c r="H50" s="53" t="n">
        <v>3</v>
      </c>
      <c r="I50" s="53" t="n">
        <v>16</v>
      </c>
      <c r="J50" s="53" t="n">
        <v>0</v>
      </c>
      <c r="K50" s="53" t="n">
        <v>28</v>
      </c>
      <c r="L50" s="53" t="n">
        <v>100</v>
      </c>
      <c r="M50" s="53" t="n">
        <f aca="false">SUM(E50:L50)</f>
        <v>196</v>
      </c>
      <c r="N50" s="53" t="n">
        <v>14</v>
      </c>
      <c r="O50" s="53" t="n">
        <f aca="false">SUM(M50:N50)</f>
        <v>210</v>
      </c>
    </row>
    <row r="51" customFormat="false" ht="12.75" hidden="false" customHeight="false" outlineLevel="0" collapsed="false">
      <c r="A51" s="136" t="s">
        <v>61</v>
      </c>
      <c r="B51" s="69" t="s">
        <v>26</v>
      </c>
      <c r="C51" s="68" t="s">
        <v>2840</v>
      </c>
      <c r="D51" s="68" t="s">
        <v>74</v>
      </c>
      <c r="E51" s="53" t="n">
        <v>16</v>
      </c>
      <c r="F51" s="53" t="n">
        <v>31</v>
      </c>
      <c r="G51" s="53" t="n">
        <v>0</v>
      </c>
      <c r="H51" s="53" t="n">
        <v>5</v>
      </c>
      <c r="I51" s="53" t="n">
        <v>13</v>
      </c>
      <c r="J51" s="53" t="n">
        <v>0</v>
      </c>
      <c r="K51" s="53" t="n">
        <v>28</v>
      </c>
      <c r="L51" s="53" t="n">
        <v>121</v>
      </c>
      <c r="M51" s="53" t="n">
        <f aca="false">SUM(E51:L51)</f>
        <v>214</v>
      </c>
      <c r="N51" s="53" t="n">
        <v>9</v>
      </c>
      <c r="O51" s="53" t="n">
        <f aca="false">SUM(M51:N51)</f>
        <v>223</v>
      </c>
    </row>
    <row r="52" customFormat="false" ht="12.75" hidden="false" customHeight="false" outlineLevel="0" collapsed="false">
      <c r="A52" s="136" t="s">
        <v>61</v>
      </c>
      <c r="B52" s="69" t="s">
        <v>26</v>
      </c>
      <c r="C52" s="68" t="s">
        <v>2841</v>
      </c>
      <c r="D52" s="68" t="s">
        <v>72</v>
      </c>
      <c r="E52" s="53" t="n">
        <v>8</v>
      </c>
      <c r="F52" s="53" t="n">
        <v>18</v>
      </c>
      <c r="G52" s="53" t="n">
        <v>0</v>
      </c>
      <c r="H52" s="53" t="n">
        <v>5</v>
      </c>
      <c r="I52" s="53" t="n">
        <v>14</v>
      </c>
      <c r="J52" s="53" t="n">
        <v>0</v>
      </c>
      <c r="K52" s="53" t="n">
        <v>41</v>
      </c>
      <c r="L52" s="53" t="n">
        <v>85</v>
      </c>
      <c r="M52" s="53" t="n">
        <f aca="false">SUM(E52:L52)</f>
        <v>171</v>
      </c>
      <c r="N52" s="53" t="n">
        <v>18</v>
      </c>
      <c r="O52" s="53" t="n">
        <f aca="false">SUM(M52:N52)</f>
        <v>189</v>
      </c>
    </row>
    <row r="53" customFormat="false" ht="12.75" hidden="false" customHeight="false" outlineLevel="0" collapsed="false">
      <c r="A53" s="136" t="s">
        <v>61</v>
      </c>
      <c r="B53" s="69" t="s">
        <v>26</v>
      </c>
      <c r="C53" s="68" t="s">
        <v>2841</v>
      </c>
      <c r="D53" s="68" t="s">
        <v>73</v>
      </c>
      <c r="E53" s="53" t="n">
        <v>15</v>
      </c>
      <c r="F53" s="53" t="n">
        <v>8</v>
      </c>
      <c r="G53" s="53" t="n">
        <v>0</v>
      </c>
      <c r="H53" s="53" t="n">
        <v>3</v>
      </c>
      <c r="I53" s="53" t="n">
        <v>22</v>
      </c>
      <c r="J53" s="53" t="n">
        <v>0</v>
      </c>
      <c r="K53" s="53" t="n">
        <v>50</v>
      </c>
      <c r="L53" s="53" t="n">
        <v>105</v>
      </c>
      <c r="M53" s="53" t="n">
        <f aca="false">SUM(E53:L53)</f>
        <v>203</v>
      </c>
      <c r="N53" s="53" t="n">
        <v>15</v>
      </c>
      <c r="O53" s="53" t="n">
        <f aca="false">SUM(M53:N53)</f>
        <v>218</v>
      </c>
    </row>
    <row r="54" customFormat="false" ht="12.75" hidden="false" customHeight="false" outlineLevel="0" collapsed="false">
      <c r="A54" s="136" t="s">
        <v>61</v>
      </c>
      <c r="B54" s="69" t="s">
        <v>26</v>
      </c>
      <c r="C54" s="68" t="s">
        <v>2841</v>
      </c>
      <c r="D54" s="68" t="s">
        <v>74</v>
      </c>
      <c r="E54" s="53" t="n">
        <v>21</v>
      </c>
      <c r="F54" s="53" t="n">
        <v>19</v>
      </c>
      <c r="G54" s="53" t="n">
        <v>0</v>
      </c>
      <c r="H54" s="53" t="n">
        <v>6</v>
      </c>
      <c r="I54" s="53" t="n">
        <v>22</v>
      </c>
      <c r="J54" s="53" t="n">
        <v>0</v>
      </c>
      <c r="K54" s="53" t="n">
        <v>47</v>
      </c>
      <c r="L54" s="53" t="n">
        <v>106</v>
      </c>
      <c r="M54" s="53" t="n">
        <f aca="false">SUM(E54:L54)</f>
        <v>221</v>
      </c>
      <c r="N54" s="53" t="n">
        <v>6</v>
      </c>
      <c r="O54" s="53" t="n">
        <f aca="false">SUM(M54:N54)</f>
        <v>227</v>
      </c>
    </row>
    <row r="55" customFormat="false" ht="12.75" hidden="false" customHeight="false" outlineLevel="0" collapsed="false">
      <c r="A55" s="136" t="s">
        <v>61</v>
      </c>
      <c r="B55" s="69" t="s">
        <v>26</v>
      </c>
      <c r="C55" s="68" t="s">
        <v>2841</v>
      </c>
      <c r="D55" s="68" t="s">
        <v>75</v>
      </c>
      <c r="E55" s="53" t="n">
        <v>9</v>
      </c>
      <c r="F55" s="53" t="n">
        <v>16</v>
      </c>
      <c r="G55" s="53" t="n">
        <v>0</v>
      </c>
      <c r="H55" s="53" t="n">
        <v>6</v>
      </c>
      <c r="I55" s="53" t="n">
        <v>12</v>
      </c>
      <c r="J55" s="53" t="n">
        <v>0</v>
      </c>
      <c r="K55" s="53" t="n">
        <v>51</v>
      </c>
      <c r="L55" s="53" t="n">
        <v>116</v>
      </c>
      <c r="M55" s="53" t="n">
        <f aca="false">SUM(E55:L55)</f>
        <v>210</v>
      </c>
      <c r="N55" s="53" t="n">
        <v>0</v>
      </c>
      <c r="O55" s="53" t="n">
        <f aca="false">SUM(M55:N55)</f>
        <v>210</v>
      </c>
    </row>
    <row r="56" customFormat="false" ht="12.75" hidden="false" customHeight="false" outlineLevel="0" collapsed="false">
      <c r="A56" s="136" t="s">
        <v>61</v>
      </c>
      <c r="B56" s="69" t="s">
        <v>26</v>
      </c>
      <c r="C56" s="68" t="s">
        <v>2842</v>
      </c>
      <c r="D56" s="68" t="s">
        <v>72</v>
      </c>
      <c r="E56" s="53" t="n">
        <v>12</v>
      </c>
      <c r="F56" s="53" t="n">
        <v>8</v>
      </c>
      <c r="G56" s="53" t="n">
        <v>0</v>
      </c>
      <c r="H56" s="53" t="n">
        <v>4</v>
      </c>
      <c r="I56" s="53" t="n">
        <v>19</v>
      </c>
      <c r="J56" s="53" t="n">
        <v>0</v>
      </c>
      <c r="K56" s="53" t="n">
        <v>51</v>
      </c>
      <c r="L56" s="53" t="n">
        <v>115</v>
      </c>
      <c r="M56" s="53" t="n">
        <f aca="false">SUM(E56:L56)</f>
        <v>209</v>
      </c>
      <c r="N56" s="53" t="n">
        <v>5</v>
      </c>
      <c r="O56" s="53" t="n">
        <f aca="false">SUM(M56:N56)</f>
        <v>214</v>
      </c>
    </row>
    <row r="57" customFormat="false" ht="12.75" hidden="false" customHeight="false" outlineLevel="0" collapsed="false">
      <c r="A57" s="136" t="s">
        <v>61</v>
      </c>
      <c r="B57" s="69" t="s">
        <v>26</v>
      </c>
      <c r="C57" s="68" t="s">
        <v>2842</v>
      </c>
      <c r="D57" s="68" t="s">
        <v>79</v>
      </c>
      <c r="E57" s="53" t="n">
        <v>17</v>
      </c>
      <c r="F57" s="53" t="n">
        <v>12</v>
      </c>
      <c r="G57" s="53" t="n">
        <v>0</v>
      </c>
      <c r="H57" s="53" t="n">
        <v>0</v>
      </c>
      <c r="I57" s="53" t="n">
        <v>15</v>
      </c>
      <c r="J57" s="53" t="n">
        <v>0</v>
      </c>
      <c r="K57" s="53" t="n">
        <v>52</v>
      </c>
      <c r="L57" s="53" t="n">
        <v>106</v>
      </c>
      <c r="M57" s="53" t="n">
        <f aca="false">SUM(E57:L57)</f>
        <v>202</v>
      </c>
      <c r="N57" s="53" t="n">
        <v>5</v>
      </c>
      <c r="O57" s="53" t="n">
        <f aca="false">SUM(M57:N57)</f>
        <v>207</v>
      </c>
    </row>
    <row r="58" customFormat="false" ht="12.75" hidden="false" customHeight="false" outlineLevel="0" collapsed="false">
      <c r="A58" s="136" t="s">
        <v>61</v>
      </c>
      <c r="B58" s="69" t="s">
        <v>26</v>
      </c>
      <c r="C58" s="68" t="s">
        <v>2843</v>
      </c>
      <c r="D58" s="68" t="s">
        <v>72</v>
      </c>
      <c r="E58" s="53" t="n">
        <v>11</v>
      </c>
      <c r="F58" s="53" t="n">
        <v>22</v>
      </c>
      <c r="G58" s="53" t="n">
        <v>0</v>
      </c>
      <c r="H58" s="53" t="n">
        <v>5</v>
      </c>
      <c r="I58" s="53" t="n">
        <v>10</v>
      </c>
      <c r="J58" s="53" t="n">
        <v>0</v>
      </c>
      <c r="K58" s="53" t="n">
        <v>45</v>
      </c>
      <c r="L58" s="53" t="n">
        <v>110</v>
      </c>
      <c r="M58" s="53" t="n">
        <f aca="false">SUM(E58:L58)</f>
        <v>203</v>
      </c>
      <c r="N58" s="53" t="n">
        <v>9</v>
      </c>
      <c r="O58" s="53" t="n">
        <f aca="false">SUM(M58:N58)</f>
        <v>212</v>
      </c>
    </row>
    <row r="59" customFormat="false" ht="12.75" hidden="false" customHeight="false" outlineLevel="0" collapsed="false">
      <c r="A59" s="136" t="s">
        <v>61</v>
      </c>
      <c r="B59" s="69" t="s">
        <v>26</v>
      </c>
      <c r="C59" s="68" t="s">
        <v>2843</v>
      </c>
      <c r="D59" s="68" t="s">
        <v>79</v>
      </c>
      <c r="E59" s="53" t="n">
        <v>3</v>
      </c>
      <c r="F59" s="53" t="n">
        <v>13</v>
      </c>
      <c r="G59" s="53" t="n">
        <v>0</v>
      </c>
      <c r="H59" s="53" t="n">
        <v>0</v>
      </c>
      <c r="I59" s="53" t="n">
        <v>3</v>
      </c>
      <c r="J59" s="53" t="n">
        <v>0</v>
      </c>
      <c r="K59" s="53" t="n">
        <v>58</v>
      </c>
      <c r="L59" s="53" t="n">
        <v>117</v>
      </c>
      <c r="M59" s="53" t="n">
        <f aca="false">SUM(E59:L59)</f>
        <v>194</v>
      </c>
      <c r="N59" s="53" t="n">
        <v>7</v>
      </c>
      <c r="O59" s="53" t="n">
        <f aca="false">SUM(M59:N59)</f>
        <v>201</v>
      </c>
    </row>
    <row r="60" customFormat="false" ht="12.75" hidden="false" customHeight="false" outlineLevel="0" collapsed="false">
      <c r="A60" s="136" t="s">
        <v>61</v>
      </c>
      <c r="B60" s="69" t="s">
        <v>26</v>
      </c>
      <c r="C60" s="68" t="s">
        <v>2844</v>
      </c>
      <c r="D60" s="68" t="s">
        <v>72</v>
      </c>
      <c r="E60" s="53" t="n">
        <v>20</v>
      </c>
      <c r="F60" s="53" t="n">
        <v>23</v>
      </c>
      <c r="G60" s="53" t="n">
        <v>0</v>
      </c>
      <c r="H60" s="53" t="n">
        <v>4</v>
      </c>
      <c r="I60" s="53" t="n">
        <v>10</v>
      </c>
      <c r="J60" s="53" t="n">
        <v>0</v>
      </c>
      <c r="K60" s="53" t="n">
        <v>66</v>
      </c>
      <c r="L60" s="53" t="n">
        <v>105</v>
      </c>
      <c r="M60" s="53" t="n">
        <f aca="false">SUM(E60:L60)</f>
        <v>228</v>
      </c>
      <c r="N60" s="53" t="n">
        <v>4</v>
      </c>
      <c r="O60" s="53" t="n">
        <f aca="false">SUM(M60:N60)</f>
        <v>232</v>
      </c>
    </row>
    <row r="61" customFormat="false" ht="12.75" hidden="false" customHeight="false" outlineLevel="0" collapsed="false">
      <c r="A61" s="136" t="s">
        <v>61</v>
      </c>
      <c r="B61" s="69" t="s">
        <v>26</v>
      </c>
      <c r="C61" s="68" t="s">
        <v>2844</v>
      </c>
      <c r="D61" s="68" t="s">
        <v>79</v>
      </c>
      <c r="E61" s="53" t="n">
        <v>27</v>
      </c>
      <c r="F61" s="53" t="n">
        <v>14</v>
      </c>
      <c r="G61" s="53" t="n">
        <v>0</v>
      </c>
      <c r="H61" s="53" t="n">
        <v>5</v>
      </c>
      <c r="I61" s="53" t="n">
        <v>13</v>
      </c>
      <c r="J61" s="53" t="n">
        <v>0</v>
      </c>
      <c r="K61" s="53" t="n">
        <v>51</v>
      </c>
      <c r="L61" s="53" t="n">
        <v>107</v>
      </c>
      <c r="M61" s="53" t="n">
        <f aca="false">SUM(E61:L61)</f>
        <v>217</v>
      </c>
      <c r="N61" s="53" t="n">
        <v>7</v>
      </c>
      <c r="O61" s="53" t="n">
        <f aca="false">SUM(M61:N61)</f>
        <v>224</v>
      </c>
    </row>
    <row r="62" customFormat="false" ht="12.75" hidden="false" customHeight="false" outlineLevel="0" collapsed="false">
      <c r="A62" s="136" t="s">
        <v>61</v>
      </c>
      <c r="B62" s="69" t="s">
        <v>26</v>
      </c>
      <c r="C62" s="68" t="s">
        <v>2845</v>
      </c>
      <c r="D62" s="68" t="s">
        <v>72</v>
      </c>
      <c r="E62" s="53" t="n">
        <v>20</v>
      </c>
      <c r="F62" s="53" t="n">
        <v>22</v>
      </c>
      <c r="G62" s="53" t="n">
        <v>0</v>
      </c>
      <c r="H62" s="53" t="n">
        <v>8</v>
      </c>
      <c r="I62" s="53" t="n">
        <v>19</v>
      </c>
      <c r="J62" s="53" t="n">
        <v>0</v>
      </c>
      <c r="K62" s="53" t="n">
        <v>40</v>
      </c>
      <c r="L62" s="53" t="n">
        <v>117</v>
      </c>
      <c r="M62" s="53" t="n">
        <f aca="false">SUM(E62:L62)</f>
        <v>226</v>
      </c>
      <c r="N62" s="53" t="n">
        <v>11</v>
      </c>
      <c r="O62" s="53" t="n">
        <f aca="false">SUM(M62:N62)</f>
        <v>237</v>
      </c>
    </row>
    <row r="63" customFormat="false" ht="12.75" hidden="false" customHeight="false" outlineLevel="0" collapsed="false">
      <c r="A63" s="136" t="s">
        <v>61</v>
      </c>
      <c r="B63" s="69" t="s">
        <v>26</v>
      </c>
      <c r="C63" s="68" t="s">
        <v>2845</v>
      </c>
      <c r="D63" s="68" t="s">
        <v>79</v>
      </c>
      <c r="E63" s="53" t="n">
        <v>13</v>
      </c>
      <c r="F63" s="53" t="n">
        <v>33</v>
      </c>
      <c r="G63" s="53" t="n">
        <v>0</v>
      </c>
      <c r="H63" s="53" t="n">
        <v>13</v>
      </c>
      <c r="I63" s="53" t="n">
        <v>21</v>
      </c>
      <c r="J63" s="53" t="n">
        <v>0</v>
      </c>
      <c r="K63" s="53" t="n">
        <v>55</v>
      </c>
      <c r="L63" s="53" t="n">
        <v>116</v>
      </c>
      <c r="M63" s="53" t="n">
        <f aca="false">SUM(E63:L63)</f>
        <v>251</v>
      </c>
      <c r="N63" s="53" t="n">
        <v>6</v>
      </c>
      <c r="O63" s="53" t="n">
        <f aca="false">SUM(M63:N63)</f>
        <v>257</v>
      </c>
    </row>
    <row r="64" customFormat="false" ht="12.75" hidden="false" customHeight="false" outlineLevel="0" collapsed="false">
      <c r="A64" s="136" t="s">
        <v>61</v>
      </c>
      <c r="B64" s="69" t="s">
        <v>26</v>
      </c>
      <c r="C64" s="68" t="s">
        <v>2846</v>
      </c>
      <c r="D64" s="68" t="s">
        <v>72</v>
      </c>
      <c r="E64" s="53" t="n">
        <v>19</v>
      </c>
      <c r="F64" s="53" t="n">
        <v>17</v>
      </c>
      <c r="G64" s="53" t="n">
        <v>0</v>
      </c>
      <c r="H64" s="53" t="n">
        <v>3</v>
      </c>
      <c r="I64" s="53" t="n">
        <v>4</v>
      </c>
      <c r="J64" s="53" t="n">
        <v>0</v>
      </c>
      <c r="K64" s="53" t="n">
        <v>41</v>
      </c>
      <c r="L64" s="53" t="n">
        <v>106</v>
      </c>
      <c r="M64" s="53" t="n">
        <f aca="false">SUM(E64:L64)</f>
        <v>190</v>
      </c>
      <c r="N64" s="53" t="n">
        <v>10</v>
      </c>
      <c r="O64" s="53" t="n">
        <f aca="false">SUM(M64:N64)</f>
        <v>200</v>
      </c>
    </row>
    <row r="65" customFormat="false" ht="12.75" hidden="false" customHeight="false" outlineLevel="0" collapsed="false">
      <c r="A65" s="136" t="s">
        <v>61</v>
      </c>
      <c r="B65" s="69" t="s">
        <v>26</v>
      </c>
      <c r="C65" s="68" t="s">
        <v>2846</v>
      </c>
      <c r="D65" s="68" t="s">
        <v>73</v>
      </c>
      <c r="E65" s="53" t="n">
        <v>26</v>
      </c>
      <c r="F65" s="53" t="n">
        <v>24</v>
      </c>
      <c r="G65" s="53" t="n">
        <v>0</v>
      </c>
      <c r="H65" s="53" t="n">
        <v>3</v>
      </c>
      <c r="I65" s="53" t="n">
        <v>5</v>
      </c>
      <c r="J65" s="53" t="n">
        <v>0</v>
      </c>
      <c r="K65" s="53" t="n">
        <v>41</v>
      </c>
      <c r="L65" s="53" t="n">
        <v>77</v>
      </c>
      <c r="M65" s="53" t="n">
        <f aca="false">SUM(E65:L65)</f>
        <v>176</v>
      </c>
      <c r="N65" s="53" t="n">
        <v>6</v>
      </c>
      <c r="O65" s="53" t="n">
        <f aca="false">SUM(M65:N65)</f>
        <v>182</v>
      </c>
    </row>
    <row r="66" customFormat="false" ht="12.75" hidden="false" customHeight="false" outlineLevel="0" collapsed="false">
      <c r="A66" s="136" t="s">
        <v>61</v>
      </c>
      <c r="B66" s="69" t="s">
        <v>26</v>
      </c>
      <c r="C66" s="68" t="s">
        <v>2846</v>
      </c>
      <c r="D66" s="68" t="s">
        <v>74</v>
      </c>
      <c r="E66" s="53" t="n">
        <v>22</v>
      </c>
      <c r="F66" s="53" t="n">
        <v>19</v>
      </c>
      <c r="G66" s="53" t="n">
        <v>0</v>
      </c>
      <c r="H66" s="53" t="n">
        <v>2</v>
      </c>
      <c r="I66" s="53" t="n">
        <v>7</v>
      </c>
      <c r="J66" s="53" t="n">
        <v>0</v>
      </c>
      <c r="K66" s="53" t="n">
        <v>38</v>
      </c>
      <c r="L66" s="53" t="n">
        <v>96</v>
      </c>
      <c r="M66" s="53" t="n">
        <f aca="false">SUM(E66:L66)</f>
        <v>184</v>
      </c>
      <c r="N66" s="53" t="n">
        <v>11</v>
      </c>
      <c r="O66" s="53" t="n">
        <f aca="false">SUM(M66:N66)</f>
        <v>195</v>
      </c>
    </row>
    <row r="67" customFormat="false" ht="12.75" hidden="false" customHeight="false" outlineLevel="0" collapsed="false">
      <c r="A67" s="136" t="s">
        <v>61</v>
      </c>
      <c r="B67" s="69" t="s">
        <v>26</v>
      </c>
      <c r="C67" s="68" t="s">
        <v>2846</v>
      </c>
      <c r="D67" s="68" t="s">
        <v>87</v>
      </c>
      <c r="E67" s="53" t="n">
        <v>10</v>
      </c>
      <c r="F67" s="53" t="n">
        <v>11</v>
      </c>
      <c r="G67" s="53" t="n">
        <v>0</v>
      </c>
      <c r="H67" s="53" t="n">
        <v>0</v>
      </c>
      <c r="I67" s="53" t="n">
        <v>5</v>
      </c>
      <c r="J67" s="53" t="n">
        <v>0</v>
      </c>
      <c r="K67" s="53" t="n">
        <v>17</v>
      </c>
      <c r="L67" s="53" t="n">
        <v>29</v>
      </c>
      <c r="M67" s="53" t="n">
        <f aca="false">SUM(E67:L67)</f>
        <v>72</v>
      </c>
      <c r="N67" s="53" t="n">
        <v>2</v>
      </c>
      <c r="O67" s="53" t="n">
        <f aca="false">SUM(M67:N67)</f>
        <v>74</v>
      </c>
    </row>
    <row r="68" customFormat="false" ht="12.75" hidden="false" customHeight="false" outlineLevel="0" collapsed="false">
      <c r="A68" s="136" t="s">
        <v>61</v>
      </c>
      <c r="B68" s="69" t="s">
        <v>26</v>
      </c>
      <c r="C68" s="68" t="s">
        <v>2847</v>
      </c>
      <c r="D68" s="68" t="s">
        <v>72</v>
      </c>
      <c r="E68" s="53" t="n">
        <v>16</v>
      </c>
      <c r="F68" s="53" t="n">
        <v>24</v>
      </c>
      <c r="G68" s="53" t="n">
        <v>0</v>
      </c>
      <c r="H68" s="53" t="n">
        <v>2</v>
      </c>
      <c r="I68" s="53" t="n">
        <v>6</v>
      </c>
      <c r="J68" s="53" t="n">
        <v>0</v>
      </c>
      <c r="K68" s="53" t="n">
        <v>43</v>
      </c>
      <c r="L68" s="53" t="n">
        <v>104</v>
      </c>
      <c r="M68" s="53" t="n">
        <f aca="false">SUM(E68:L68)</f>
        <v>195</v>
      </c>
      <c r="N68" s="53" t="n">
        <v>5</v>
      </c>
      <c r="O68" s="53" t="n">
        <f aca="false">SUM(M68:N68)</f>
        <v>200</v>
      </c>
    </row>
    <row r="69" customFormat="false" ht="12.75" hidden="false" customHeight="false" outlineLevel="0" collapsed="false">
      <c r="A69" s="136" t="s">
        <v>61</v>
      </c>
      <c r="B69" s="69" t="s">
        <v>26</v>
      </c>
      <c r="C69" s="68" t="s">
        <v>2847</v>
      </c>
      <c r="D69" s="68" t="s">
        <v>73</v>
      </c>
      <c r="E69" s="53" t="n">
        <v>20</v>
      </c>
      <c r="F69" s="53" t="n">
        <v>23</v>
      </c>
      <c r="G69" s="53" t="n">
        <v>0</v>
      </c>
      <c r="H69" s="53" t="n">
        <v>1</v>
      </c>
      <c r="I69" s="53" t="n">
        <v>8</v>
      </c>
      <c r="J69" s="53" t="n">
        <v>0</v>
      </c>
      <c r="K69" s="53" t="n">
        <v>34</v>
      </c>
      <c r="L69" s="53" t="n">
        <v>124</v>
      </c>
      <c r="M69" s="53" t="n">
        <f aca="false">SUM(E69:L69)</f>
        <v>210</v>
      </c>
      <c r="N69" s="53" t="n">
        <v>4</v>
      </c>
      <c r="O69" s="53" t="n">
        <f aca="false">SUM(M69:N69)</f>
        <v>214</v>
      </c>
    </row>
    <row r="70" customFormat="false" ht="12.75" hidden="false" customHeight="false" outlineLevel="0" collapsed="false">
      <c r="A70" s="136" t="s">
        <v>61</v>
      </c>
      <c r="B70" s="69" t="s">
        <v>26</v>
      </c>
      <c r="C70" s="68" t="s">
        <v>2847</v>
      </c>
      <c r="D70" s="68" t="s">
        <v>74</v>
      </c>
      <c r="E70" s="53" t="n">
        <v>14</v>
      </c>
      <c r="F70" s="53" t="n">
        <v>35</v>
      </c>
      <c r="G70" s="53" t="n">
        <v>0</v>
      </c>
      <c r="H70" s="53" t="n">
        <v>0</v>
      </c>
      <c r="I70" s="53" t="n">
        <v>7</v>
      </c>
      <c r="J70" s="53" t="n">
        <v>0</v>
      </c>
      <c r="K70" s="53" t="n">
        <v>60</v>
      </c>
      <c r="L70" s="53" t="n">
        <v>95</v>
      </c>
      <c r="M70" s="53" t="n">
        <f aca="false">SUM(E70:L70)</f>
        <v>211</v>
      </c>
      <c r="N70" s="53" t="n">
        <v>2</v>
      </c>
      <c r="O70" s="53" t="n">
        <f aca="false">SUM(M70:N70)</f>
        <v>213</v>
      </c>
    </row>
    <row r="71" customFormat="false" ht="12.75" hidden="false" customHeight="false" outlineLevel="0" collapsed="false">
      <c r="A71" s="136" t="s">
        <v>61</v>
      </c>
      <c r="B71" s="69" t="s">
        <v>26</v>
      </c>
      <c r="C71" s="68" t="s">
        <v>2848</v>
      </c>
      <c r="D71" s="68" t="s">
        <v>72</v>
      </c>
      <c r="E71" s="53" t="n">
        <v>72</v>
      </c>
      <c r="F71" s="53" t="n">
        <v>24</v>
      </c>
      <c r="G71" s="53" t="n">
        <v>0</v>
      </c>
      <c r="H71" s="53" t="n">
        <v>0</v>
      </c>
      <c r="I71" s="53" t="n">
        <v>6</v>
      </c>
      <c r="J71" s="53" t="n">
        <v>0</v>
      </c>
      <c r="K71" s="53" t="n">
        <v>32</v>
      </c>
      <c r="L71" s="53" t="n">
        <v>93</v>
      </c>
      <c r="M71" s="53" t="n">
        <f aca="false">SUM(E71:L71)</f>
        <v>227</v>
      </c>
      <c r="N71" s="53" t="n">
        <v>0</v>
      </c>
      <c r="O71" s="53" t="n">
        <f aca="false">SUM(M71:N71)</f>
        <v>227</v>
      </c>
    </row>
    <row r="72" customFormat="false" ht="12.75" hidden="false" customHeight="false" outlineLevel="0" collapsed="false">
      <c r="A72" s="136" t="s">
        <v>61</v>
      </c>
      <c r="B72" s="69" t="s">
        <v>26</v>
      </c>
      <c r="C72" s="68" t="s">
        <v>2848</v>
      </c>
      <c r="D72" s="68" t="s">
        <v>79</v>
      </c>
      <c r="E72" s="53" t="n">
        <v>54</v>
      </c>
      <c r="F72" s="53" t="n">
        <v>17</v>
      </c>
      <c r="G72" s="53" t="n">
        <v>0</v>
      </c>
      <c r="H72" s="53" t="n">
        <v>2</v>
      </c>
      <c r="I72" s="53" t="n">
        <v>4</v>
      </c>
      <c r="J72" s="53" t="n">
        <v>0</v>
      </c>
      <c r="K72" s="53" t="n">
        <v>39</v>
      </c>
      <c r="L72" s="53" t="n">
        <v>95</v>
      </c>
      <c r="M72" s="53" t="n">
        <f aca="false">SUM(E72:L72)</f>
        <v>211</v>
      </c>
      <c r="N72" s="53" t="n">
        <v>0</v>
      </c>
      <c r="O72" s="53" t="n">
        <f aca="false">SUM(M72:N72)</f>
        <v>211</v>
      </c>
    </row>
    <row r="73" customFormat="false" ht="12.75" hidden="false" customHeight="false" outlineLevel="0" collapsed="false">
      <c r="A73" s="136" t="s">
        <v>61</v>
      </c>
      <c r="B73" s="69" t="s">
        <v>26</v>
      </c>
      <c r="C73" s="68" t="s">
        <v>2849</v>
      </c>
      <c r="D73" s="68" t="s">
        <v>72</v>
      </c>
      <c r="E73" s="53" t="n">
        <v>19</v>
      </c>
      <c r="F73" s="53" t="n">
        <v>16</v>
      </c>
      <c r="G73" s="53" t="n">
        <v>0</v>
      </c>
      <c r="H73" s="53" t="n">
        <v>2</v>
      </c>
      <c r="I73" s="53" t="n">
        <v>3</v>
      </c>
      <c r="J73" s="53" t="n">
        <v>0</v>
      </c>
      <c r="K73" s="53" t="n">
        <v>43</v>
      </c>
      <c r="L73" s="53" t="n">
        <v>113</v>
      </c>
      <c r="M73" s="53" t="n">
        <f aca="false">SUM(E73:L73)</f>
        <v>196</v>
      </c>
      <c r="N73" s="53" t="n">
        <v>17</v>
      </c>
      <c r="O73" s="53" t="n">
        <f aca="false">SUM(M73:N73)</f>
        <v>213</v>
      </c>
    </row>
    <row r="74" customFormat="false" ht="12.75" hidden="false" customHeight="false" outlineLevel="0" collapsed="false">
      <c r="A74" s="136" t="s">
        <v>61</v>
      </c>
      <c r="B74" s="69" t="s">
        <v>26</v>
      </c>
      <c r="C74" s="68" t="s">
        <v>2849</v>
      </c>
      <c r="D74" s="68" t="s">
        <v>73</v>
      </c>
      <c r="E74" s="53" t="n">
        <v>25</v>
      </c>
      <c r="F74" s="53" t="n">
        <v>12</v>
      </c>
      <c r="G74" s="53" t="n">
        <v>0</v>
      </c>
      <c r="H74" s="53" t="n">
        <v>2</v>
      </c>
      <c r="I74" s="53" t="n">
        <v>5</v>
      </c>
      <c r="J74" s="53" t="n">
        <v>0</v>
      </c>
      <c r="K74" s="53" t="n">
        <v>57</v>
      </c>
      <c r="L74" s="53" t="n">
        <v>124</v>
      </c>
      <c r="M74" s="53" t="n">
        <f aca="false">SUM(E74:L74)</f>
        <v>225</v>
      </c>
      <c r="N74" s="53" t="n">
        <v>7</v>
      </c>
      <c r="O74" s="53" t="n">
        <f aca="false">SUM(M74:N74)</f>
        <v>232</v>
      </c>
    </row>
    <row r="75" customFormat="false" ht="12.75" hidden="false" customHeight="false" outlineLevel="0" collapsed="false">
      <c r="A75" s="136" t="s">
        <v>61</v>
      </c>
      <c r="B75" s="69" t="s">
        <v>26</v>
      </c>
      <c r="C75" s="68" t="s">
        <v>2849</v>
      </c>
      <c r="D75" s="68" t="s">
        <v>74</v>
      </c>
      <c r="E75" s="53" t="n">
        <v>24</v>
      </c>
      <c r="F75" s="53" t="n">
        <v>11</v>
      </c>
      <c r="G75" s="53" t="n">
        <v>0</v>
      </c>
      <c r="H75" s="53" t="n">
        <v>5</v>
      </c>
      <c r="I75" s="53" t="n">
        <v>6</v>
      </c>
      <c r="J75" s="53" t="n">
        <v>0</v>
      </c>
      <c r="K75" s="53" t="n">
        <v>46</v>
      </c>
      <c r="L75" s="53" t="n">
        <v>103</v>
      </c>
      <c r="M75" s="53" t="n">
        <f aca="false">SUM(E75:L75)</f>
        <v>195</v>
      </c>
      <c r="N75" s="53" t="n">
        <v>4</v>
      </c>
      <c r="O75" s="53" t="n">
        <f aca="false">SUM(M75:N75)</f>
        <v>199</v>
      </c>
    </row>
    <row r="76" customFormat="false" ht="12.75" hidden="false" customHeight="false" outlineLevel="0" collapsed="false">
      <c r="A76" s="136" t="s">
        <v>61</v>
      </c>
      <c r="B76" s="69" t="s">
        <v>26</v>
      </c>
      <c r="C76" s="68" t="s">
        <v>2850</v>
      </c>
      <c r="D76" s="68" t="s">
        <v>72</v>
      </c>
      <c r="E76" s="53" t="n">
        <v>4</v>
      </c>
      <c r="F76" s="53" t="n">
        <v>21</v>
      </c>
      <c r="G76" s="53" t="n">
        <v>0</v>
      </c>
      <c r="H76" s="53" t="n">
        <v>5</v>
      </c>
      <c r="I76" s="53" t="n">
        <v>10</v>
      </c>
      <c r="J76" s="53" t="n">
        <v>0</v>
      </c>
      <c r="K76" s="53" t="n">
        <v>38</v>
      </c>
      <c r="L76" s="53" t="n">
        <v>108</v>
      </c>
      <c r="M76" s="53" t="n">
        <f aca="false">SUM(E76:L76)</f>
        <v>186</v>
      </c>
      <c r="N76" s="53" t="n">
        <v>2</v>
      </c>
      <c r="O76" s="53" t="n">
        <f aca="false">SUM(M76:N76)</f>
        <v>188</v>
      </c>
    </row>
    <row r="77" customFormat="false" ht="12.75" hidden="false" customHeight="false" outlineLevel="0" collapsed="false">
      <c r="A77" s="136" t="s">
        <v>61</v>
      </c>
      <c r="B77" s="69" t="s">
        <v>26</v>
      </c>
      <c r="C77" s="68" t="s">
        <v>2850</v>
      </c>
      <c r="D77" s="68" t="s">
        <v>79</v>
      </c>
      <c r="E77" s="53" t="n">
        <v>9</v>
      </c>
      <c r="F77" s="53" t="n">
        <v>19</v>
      </c>
      <c r="G77" s="53" t="n">
        <v>0</v>
      </c>
      <c r="H77" s="53" t="n">
        <v>1</v>
      </c>
      <c r="I77" s="53" t="n">
        <v>12</v>
      </c>
      <c r="J77" s="53" t="n">
        <v>0</v>
      </c>
      <c r="K77" s="53" t="n">
        <v>47</v>
      </c>
      <c r="L77" s="53" t="n">
        <v>100</v>
      </c>
      <c r="M77" s="53" t="n">
        <f aca="false">SUM(E77:L77)</f>
        <v>188</v>
      </c>
      <c r="N77" s="53" t="n">
        <v>10</v>
      </c>
      <c r="O77" s="53" t="n">
        <f aca="false">SUM(M77:N77)</f>
        <v>198</v>
      </c>
    </row>
    <row r="78" customFormat="false" ht="12.75" hidden="false" customHeight="false" outlineLevel="0" collapsed="false">
      <c r="A78" s="136" t="s">
        <v>61</v>
      </c>
      <c r="B78" s="69" t="s">
        <v>26</v>
      </c>
      <c r="C78" s="68" t="s">
        <v>2851</v>
      </c>
      <c r="D78" s="68" t="s">
        <v>72</v>
      </c>
      <c r="E78" s="53" t="n">
        <v>9</v>
      </c>
      <c r="F78" s="53" t="n">
        <v>23</v>
      </c>
      <c r="G78" s="53" t="n">
        <v>0</v>
      </c>
      <c r="H78" s="53" t="n">
        <v>0</v>
      </c>
      <c r="I78" s="53" t="n">
        <v>11</v>
      </c>
      <c r="J78" s="53" t="n">
        <v>0</v>
      </c>
      <c r="K78" s="53" t="n">
        <v>52</v>
      </c>
      <c r="L78" s="53" t="n">
        <v>125</v>
      </c>
      <c r="M78" s="53" t="n">
        <f aca="false">SUM(E78:L78)</f>
        <v>220</v>
      </c>
      <c r="N78" s="53" t="n">
        <v>3</v>
      </c>
      <c r="O78" s="53" t="n">
        <f aca="false">SUM(M78:N78)</f>
        <v>223</v>
      </c>
    </row>
    <row r="79" customFormat="false" ht="12.75" hidden="false" customHeight="false" outlineLevel="0" collapsed="false">
      <c r="A79" s="136" t="s">
        <v>61</v>
      </c>
      <c r="B79" s="69" t="s">
        <v>26</v>
      </c>
      <c r="C79" s="68" t="s">
        <v>2851</v>
      </c>
      <c r="D79" s="68" t="s">
        <v>79</v>
      </c>
      <c r="E79" s="53" t="n">
        <v>22</v>
      </c>
      <c r="F79" s="53" t="n">
        <v>10</v>
      </c>
      <c r="G79" s="53" t="n">
        <v>0</v>
      </c>
      <c r="H79" s="53" t="n">
        <v>2</v>
      </c>
      <c r="I79" s="53" t="n">
        <v>6</v>
      </c>
      <c r="J79" s="53" t="n">
        <v>0</v>
      </c>
      <c r="K79" s="53" t="n">
        <v>49</v>
      </c>
      <c r="L79" s="53" t="n">
        <v>100</v>
      </c>
      <c r="M79" s="53" t="n">
        <f aca="false">SUM(E79:L79)</f>
        <v>189</v>
      </c>
      <c r="N79" s="53" t="n">
        <v>0</v>
      </c>
      <c r="O79" s="53" t="n">
        <f aca="false">SUM(M79:N79)</f>
        <v>189</v>
      </c>
    </row>
    <row r="80" customFormat="false" ht="12.75" hidden="false" customHeight="false" outlineLevel="0" collapsed="false">
      <c r="A80" s="136" t="s">
        <v>61</v>
      </c>
      <c r="B80" s="69" t="s">
        <v>26</v>
      </c>
      <c r="C80" s="68" t="s">
        <v>2852</v>
      </c>
      <c r="D80" s="68" t="s">
        <v>72</v>
      </c>
      <c r="E80" s="53" t="n">
        <v>14</v>
      </c>
      <c r="F80" s="53" t="n">
        <v>28</v>
      </c>
      <c r="G80" s="53" t="n">
        <v>0</v>
      </c>
      <c r="H80" s="53" t="n">
        <v>0</v>
      </c>
      <c r="I80" s="53" t="n">
        <v>5</v>
      </c>
      <c r="J80" s="53" t="n">
        <v>0</v>
      </c>
      <c r="K80" s="53" t="n">
        <v>51</v>
      </c>
      <c r="L80" s="53" t="n">
        <v>113</v>
      </c>
      <c r="M80" s="53" t="n">
        <f aca="false">SUM(E80:L80)</f>
        <v>211</v>
      </c>
      <c r="N80" s="53" t="n">
        <v>7</v>
      </c>
      <c r="O80" s="53" t="n">
        <f aca="false">SUM(M80:N80)</f>
        <v>218</v>
      </c>
    </row>
    <row r="81" customFormat="false" ht="12.75" hidden="false" customHeight="false" outlineLevel="0" collapsed="false">
      <c r="A81" s="136" t="s">
        <v>61</v>
      </c>
      <c r="B81" s="69" t="s">
        <v>26</v>
      </c>
      <c r="C81" s="68" t="s">
        <v>2852</v>
      </c>
      <c r="D81" s="68" t="s">
        <v>79</v>
      </c>
      <c r="E81" s="53" t="n">
        <v>11</v>
      </c>
      <c r="F81" s="53" t="n">
        <v>23</v>
      </c>
      <c r="G81" s="53" t="n">
        <v>0</v>
      </c>
      <c r="H81" s="53" t="n">
        <v>1</v>
      </c>
      <c r="I81" s="53" t="n">
        <v>5</v>
      </c>
      <c r="J81" s="53" t="n">
        <v>0</v>
      </c>
      <c r="K81" s="53" t="n">
        <v>55</v>
      </c>
      <c r="L81" s="53" t="n">
        <v>118</v>
      </c>
      <c r="M81" s="53" t="n">
        <f aca="false">SUM(E81:L81)</f>
        <v>213</v>
      </c>
      <c r="N81" s="53" t="n">
        <v>13</v>
      </c>
      <c r="O81" s="53" t="n">
        <f aca="false">SUM(M81:N81)</f>
        <v>226</v>
      </c>
    </row>
    <row r="82" customFormat="false" ht="12.75" hidden="false" customHeight="false" outlineLevel="0" collapsed="false">
      <c r="A82" s="136" t="s">
        <v>61</v>
      </c>
      <c r="B82" s="69" t="s">
        <v>26</v>
      </c>
      <c r="C82" s="68" t="s">
        <v>2853</v>
      </c>
      <c r="D82" s="68" t="s">
        <v>72</v>
      </c>
      <c r="E82" s="53" t="n">
        <v>12</v>
      </c>
      <c r="F82" s="53" t="n">
        <v>28</v>
      </c>
      <c r="G82" s="53" t="n">
        <v>0</v>
      </c>
      <c r="H82" s="53" t="n">
        <v>4</v>
      </c>
      <c r="I82" s="53" t="n">
        <v>4</v>
      </c>
      <c r="J82" s="53" t="n">
        <v>0</v>
      </c>
      <c r="K82" s="53" t="n">
        <v>93</v>
      </c>
      <c r="L82" s="53" t="n">
        <v>104</v>
      </c>
      <c r="M82" s="53" t="n">
        <f aca="false">SUM(E82:L82)</f>
        <v>245</v>
      </c>
      <c r="N82" s="53" t="n">
        <v>8</v>
      </c>
      <c r="O82" s="53" t="n">
        <f aca="false">SUM(M82:N82)</f>
        <v>253</v>
      </c>
    </row>
    <row r="83" customFormat="false" ht="12.75" hidden="false" customHeight="false" outlineLevel="0" collapsed="false">
      <c r="A83" s="136" t="s">
        <v>61</v>
      </c>
      <c r="B83" s="69" t="s">
        <v>26</v>
      </c>
      <c r="C83" s="68" t="s">
        <v>2853</v>
      </c>
      <c r="D83" s="68" t="s">
        <v>73</v>
      </c>
      <c r="E83" s="53" t="n">
        <v>12</v>
      </c>
      <c r="F83" s="53" t="n">
        <v>43</v>
      </c>
      <c r="G83" s="53" t="n">
        <v>0</v>
      </c>
      <c r="H83" s="53" t="n">
        <v>0</v>
      </c>
      <c r="I83" s="53" t="n">
        <v>4</v>
      </c>
      <c r="J83" s="53" t="n">
        <v>0</v>
      </c>
      <c r="K83" s="53" t="n">
        <v>111</v>
      </c>
      <c r="L83" s="53" t="n">
        <v>96</v>
      </c>
      <c r="M83" s="53" t="n">
        <f aca="false">SUM(E83:L83)</f>
        <v>266</v>
      </c>
      <c r="N83" s="53" t="n">
        <v>17</v>
      </c>
      <c r="O83" s="53" t="n">
        <f aca="false">SUM(M83:N83)</f>
        <v>283</v>
      </c>
    </row>
    <row r="84" customFormat="false" ht="12.75" hidden="false" customHeight="false" outlineLevel="0" collapsed="false">
      <c r="A84" s="136" t="s">
        <v>61</v>
      </c>
      <c r="B84" s="69" t="s">
        <v>26</v>
      </c>
      <c r="C84" s="68" t="s">
        <v>2853</v>
      </c>
      <c r="D84" s="68" t="s">
        <v>74</v>
      </c>
      <c r="E84" s="53" t="n">
        <v>10</v>
      </c>
      <c r="F84" s="53" t="n">
        <v>34</v>
      </c>
      <c r="G84" s="53" t="n">
        <v>0</v>
      </c>
      <c r="H84" s="53" t="n">
        <v>4</v>
      </c>
      <c r="I84" s="53" t="n">
        <v>2</v>
      </c>
      <c r="J84" s="53" t="n">
        <v>0</v>
      </c>
      <c r="K84" s="53" t="n">
        <v>133</v>
      </c>
      <c r="L84" s="53" t="n">
        <v>83</v>
      </c>
      <c r="M84" s="53" t="n">
        <f aca="false">SUM(E84:L84)</f>
        <v>266</v>
      </c>
      <c r="N84" s="53" t="n">
        <v>12</v>
      </c>
      <c r="O84" s="53" t="n">
        <f aca="false">SUM(M84:N84)</f>
        <v>278</v>
      </c>
    </row>
    <row r="85" customFormat="false" ht="12.75" hidden="false" customHeight="false" outlineLevel="0" collapsed="false">
      <c r="A85" s="136" t="s">
        <v>61</v>
      </c>
      <c r="B85" s="69" t="s">
        <v>26</v>
      </c>
      <c r="C85" s="68" t="s">
        <v>2854</v>
      </c>
      <c r="D85" s="68" t="s">
        <v>72</v>
      </c>
      <c r="E85" s="53" t="n">
        <v>18</v>
      </c>
      <c r="F85" s="53" t="n">
        <v>9</v>
      </c>
      <c r="G85" s="53" t="n">
        <v>0</v>
      </c>
      <c r="H85" s="53" t="n">
        <v>3</v>
      </c>
      <c r="I85" s="53" t="n">
        <v>5</v>
      </c>
      <c r="J85" s="53" t="n">
        <v>0</v>
      </c>
      <c r="K85" s="53" t="n">
        <v>72</v>
      </c>
      <c r="L85" s="53" t="n">
        <v>72</v>
      </c>
      <c r="M85" s="53" t="n">
        <f aca="false">SUM(E85:L85)</f>
        <v>179</v>
      </c>
      <c r="N85" s="53" t="n">
        <v>1</v>
      </c>
      <c r="O85" s="53" t="n">
        <f aca="false">SUM(M85:N85)</f>
        <v>180</v>
      </c>
    </row>
    <row r="86" customFormat="false" ht="12.75" hidden="false" customHeight="false" outlineLevel="0" collapsed="false">
      <c r="A86" s="136" t="s">
        <v>61</v>
      </c>
      <c r="B86" s="69" t="s">
        <v>26</v>
      </c>
      <c r="C86" s="68" t="s">
        <v>2854</v>
      </c>
      <c r="D86" s="68" t="s">
        <v>73</v>
      </c>
      <c r="E86" s="53" t="n">
        <v>18</v>
      </c>
      <c r="F86" s="53" t="n">
        <v>15</v>
      </c>
      <c r="G86" s="53" t="n">
        <v>0</v>
      </c>
      <c r="H86" s="53" t="n">
        <v>0</v>
      </c>
      <c r="I86" s="53" t="n">
        <v>3</v>
      </c>
      <c r="J86" s="53" t="n">
        <v>0</v>
      </c>
      <c r="K86" s="53" t="n">
        <v>51</v>
      </c>
      <c r="L86" s="53" t="n">
        <v>107</v>
      </c>
      <c r="M86" s="53" t="n">
        <f aca="false">SUM(E86:L86)</f>
        <v>194</v>
      </c>
      <c r="N86" s="53" t="n">
        <v>9</v>
      </c>
      <c r="O86" s="53" t="n">
        <f aca="false">SUM(M86:N86)</f>
        <v>203</v>
      </c>
    </row>
    <row r="87" customFormat="false" ht="12.75" hidden="false" customHeight="false" outlineLevel="0" collapsed="false">
      <c r="A87" s="136" t="s">
        <v>61</v>
      </c>
      <c r="B87" s="69" t="s">
        <v>26</v>
      </c>
      <c r="C87" s="68" t="s">
        <v>2854</v>
      </c>
      <c r="D87" s="68" t="s">
        <v>74</v>
      </c>
      <c r="E87" s="53" t="n">
        <v>10</v>
      </c>
      <c r="F87" s="53" t="n">
        <v>15</v>
      </c>
      <c r="G87" s="53" t="n">
        <v>0</v>
      </c>
      <c r="H87" s="53" t="n">
        <v>4</v>
      </c>
      <c r="I87" s="53" t="n">
        <v>1</v>
      </c>
      <c r="J87" s="53" t="n">
        <v>0</v>
      </c>
      <c r="K87" s="53" t="n">
        <v>62</v>
      </c>
      <c r="L87" s="53" t="n">
        <v>82</v>
      </c>
      <c r="M87" s="53" t="n">
        <f aca="false">SUM(E87:L87)</f>
        <v>174</v>
      </c>
      <c r="N87" s="53" t="n">
        <v>5</v>
      </c>
      <c r="O87" s="53" t="n">
        <f aca="false">SUM(M87:N87)</f>
        <v>179</v>
      </c>
    </row>
    <row r="88" customFormat="false" ht="12.75" hidden="false" customHeight="false" outlineLevel="0" collapsed="false">
      <c r="A88" s="136" t="s">
        <v>61</v>
      </c>
      <c r="B88" s="69" t="s">
        <v>26</v>
      </c>
      <c r="C88" s="68" t="s">
        <v>2855</v>
      </c>
      <c r="D88" s="68" t="s">
        <v>72</v>
      </c>
      <c r="E88" s="53" t="n">
        <v>5</v>
      </c>
      <c r="F88" s="53" t="n">
        <v>12</v>
      </c>
      <c r="G88" s="53" t="n">
        <v>0</v>
      </c>
      <c r="H88" s="53" t="n">
        <v>2</v>
      </c>
      <c r="I88" s="53" t="n">
        <v>5</v>
      </c>
      <c r="J88" s="53" t="n">
        <v>0</v>
      </c>
      <c r="K88" s="53" t="n">
        <v>67</v>
      </c>
      <c r="L88" s="53" t="n">
        <v>136</v>
      </c>
      <c r="M88" s="53" t="n">
        <f aca="false">SUM(E88:L88)</f>
        <v>227</v>
      </c>
      <c r="N88" s="53" t="n">
        <v>12</v>
      </c>
      <c r="O88" s="53" t="n">
        <f aca="false">SUM(M88:N88)</f>
        <v>239</v>
      </c>
    </row>
    <row r="89" customFormat="false" ht="12.75" hidden="false" customHeight="false" outlineLevel="0" collapsed="false">
      <c r="A89" s="136" t="s">
        <v>61</v>
      </c>
      <c r="B89" s="69" t="s">
        <v>26</v>
      </c>
      <c r="C89" s="68" t="s">
        <v>2855</v>
      </c>
      <c r="D89" s="68" t="s">
        <v>73</v>
      </c>
      <c r="E89" s="53" t="n">
        <v>7</v>
      </c>
      <c r="F89" s="53" t="n">
        <v>10</v>
      </c>
      <c r="G89" s="53" t="n">
        <v>0</v>
      </c>
      <c r="H89" s="53" t="n">
        <v>4</v>
      </c>
      <c r="I89" s="53" t="n">
        <v>8</v>
      </c>
      <c r="J89" s="53" t="n">
        <v>0</v>
      </c>
      <c r="K89" s="53" t="n">
        <v>69</v>
      </c>
      <c r="L89" s="53" t="n">
        <v>136</v>
      </c>
      <c r="M89" s="53" t="n">
        <f aca="false">SUM(E89:L89)</f>
        <v>234</v>
      </c>
      <c r="N89" s="53" t="n">
        <v>14</v>
      </c>
      <c r="O89" s="53" t="n">
        <f aca="false">SUM(M89:N89)</f>
        <v>248</v>
      </c>
    </row>
    <row r="90" customFormat="false" ht="12.75" hidden="false" customHeight="false" outlineLevel="0" collapsed="false">
      <c r="A90" s="136" t="s">
        <v>61</v>
      </c>
      <c r="B90" s="69" t="s">
        <v>26</v>
      </c>
      <c r="C90" s="68" t="s">
        <v>2855</v>
      </c>
      <c r="D90" s="68" t="s">
        <v>74</v>
      </c>
      <c r="E90" s="53" t="n">
        <v>4</v>
      </c>
      <c r="F90" s="53" t="n">
        <v>8</v>
      </c>
      <c r="G90" s="53" t="n">
        <v>0</v>
      </c>
      <c r="H90" s="53" t="n">
        <v>2</v>
      </c>
      <c r="I90" s="53" t="n">
        <v>7</v>
      </c>
      <c r="J90" s="53" t="n">
        <v>0</v>
      </c>
      <c r="K90" s="53" t="n">
        <v>67</v>
      </c>
      <c r="L90" s="53" t="n">
        <v>126</v>
      </c>
      <c r="M90" s="53" t="n">
        <f aca="false">SUM(E90:L90)</f>
        <v>214</v>
      </c>
      <c r="N90" s="53" t="n">
        <v>11</v>
      </c>
      <c r="O90" s="53" t="n">
        <f aca="false">SUM(M90:N90)</f>
        <v>225</v>
      </c>
    </row>
    <row r="91" customFormat="false" ht="12.75" hidden="false" customHeight="false" outlineLevel="0" collapsed="false">
      <c r="A91" s="136" t="s">
        <v>61</v>
      </c>
      <c r="B91" s="69" t="s">
        <v>26</v>
      </c>
      <c r="C91" s="68" t="s">
        <v>2856</v>
      </c>
      <c r="D91" s="68" t="s">
        <v>72</v>
      </c>
      <c r="E91" s="53" t="n">
        <v>3</v>
      </c>
      <c r="F91" s="53" t="n">
        <v>12</v>
      </c>
      <c r="G91" s="53" t="n">
        <v>0</v>
      </c>
      <c r="H91" s="53" t="n">
        <v>0</v>
      </c>
      <c r="I91" s="53" t="n">
        <v>4</v>
      </c>
      <c r="J91" s="53" t="n">
        <v>0</v>
      </c>
      <c r="K91" s="53" t="n">
        <v>28</v>
      </c>
      <c r="L91" s="53" t="n">
        <v>75</v>
      </c>
      <c r="M91" s="53" t="n">
        <f aca="false">SUM(E91:L91)</f>
        <v>122</v>
      </c>
      <c r="N91" s="53" t="n">
        <v>9</v>
      </c>
      <c r="O91" s="53" t="n">
        <f aca="false">SUM(M91:N91)</f>
        <v>131</v>
      </c>
    </row>
    <row r="92" customFormat="false" ht="12.75" hidden="false" customHeight="false" outlineLevel="0" collapsed="false">
      <c r="A92" s="136" t="s">
        <v>61</v>
      </c>
      <c r="B92" s="69" t="s">
        <v>26</v>
      </c>
      <c r="C92" s="68" t="s">
        <v>2856</v>
      </c>
      <c r="D92" s="68" t="s">
        <v>79</v>
      </c>
      <c r="E92" s="53" t="n">
        <v>16</v>
      </c>
      <c r="F92" s="53" t="n">
        <v>9</v>
      </c>
      <c r="G92" s="53" t="n">
        <v>0</v>
      </c>
      <c r="H92" s="53" t="n">
        <v>0</v>
      </c>
      <c r="I92" s="53" t="n">
        <v>5</v>
      </c>
      <c r="J92" s="53" t="n">
        <v>0</v>
      </c>
      <c r="K92" s="53" t="n">
        <v>29</v>
      </c>
      <c r="L92" s="53" t="n">
        <v>104</v>
      </c>
      <c r="M92" s="53" t="n">
        <f aca="false">SUM(E92:L92)</f>
        <v>163</v>
      </c>
      <c r="N92" s="53" t="n">
        <v>10</v>
      </c>
      <c r="O92" s="53" t="n">
        <f aca="false">SUM(M92:N92)</f>
        <v>173</v>
      </c>
    </row>
    <row r="93" customFormat="false" ht="12.75" hidden="false" customHeight="false" outlineLevel="0" collapsed="false">
      <c r="A93" s="136" t="s">
        <v>61</v>
      </c>
      <c r="B93" s="69" t="s">
        <v>26</v>
      </c>
      <c r="C93" s="68" t="s">
        <v>2857</v>
      </c>
      <c r="D93" s="68" t="s">
        <v>72</v>
      </c>
      <c r="E93" s="53" t="n">
        <v>19</v>
      </c>
      <c r="F93" s="53" t="n">
        <v>13</v>
      </c>
      <c r="G93" s="53" t="n">
        <v>0</v>
      </c>
      <c r="H93" s="53" t="n">
        <v>3</v>
      </c>
      <c r="I93" s="53" t="n">
        <v>5</v>
      </c>
      <c r="J93" s="53" t="n">
        <v>0</v>
      </c>
      <c r="K93" s="53" t="n">
        <v>44</v>
      </c>
      <c r="L93" s="53" t="n">
        <v>90</v>
      </c>
      <c r="M93" s="53" t="n">
        <f aca="false">SUM(E93:L93)</f>
        <v>174</v>
      </c>
      <c r="N93" s="53" t="n">
        <v>9</v>
      </c>
      <c r="O93" s="53" t="n">
        <f aca="false">SUM(M93:N93)</f>
        <v>183</v>
      </c>
    </row>
    <row r="94" customFormat="false" ht="12.75" hidden="false" customHeight="false" outlineLevel="0" collapsed="false">
      <c r="A94" s="136" t="s">
        <v>61</v>
      </c>
      <c r="B94" s="69" t="s">
        <v>26</v>
      </c>
      <c r="C94" s="68" t="s">
        <v>2857</v>
      </c>
      <c r="D94" s="68" t="s">
        <v>73</v>
      </c>
      <c r="E94" s="53" t="n">
        <v>17</v>
      </c>
      <c r="F94" s="53" t="n">
        <v>18</v>
      </c>
      <c r="G94" s="53" t="n">
        <v>0</v>
      </c>
      <c r="H94" s="53" t="n">
        <v>2</v>
      </c>
      <c r="I94" s="53" t="n">
        <v>3</v>
      </c>
      <c r="J94" s="53" t="n">
        <v>0</v>
      </c>
      <c r="K94" s="53" t="n">
        <v>46</v>
      </c>
      <c r="L94" s="53" t="n">
        <v>89</v>
      </c>
      <c r="M94" s="53" t="n">
        <f aca="false">SUM(E94:L94)</f>
        <v>175</v>
      </c>
      <c r="N94" s="53" t="n">
        <v>7</v>
      </c>
      <c r="O94" s="53" t="n">
        <f aca="false">SUM(M94:N94)</f>
        <v>182</v>
      </c>
    </row>
    <row r="95" customFormat="false" ht="12.75" hidden="false" customHeight="false" outlineLevel="0" collapsed="false">
      <c r="A95" s="136" t="s">
        <v>61</v>
      </c>
      <c r="B95" s="69" t="s">
        <v>26</v>
      </c>
      <c r="C95" s="68" t="s">
        <v>2857</v>
      </c>
      <c r="D95" s="68" t="s">
        <v>74</v>
      </c>
      <c r="E95" s="53" t="n">
        <v>28</v>
      </c>
      <c r="F95" s="53" t="n">
        <v>10</v>
      </c>
      <c r="G95" s="53" t="n">
        <v>0</v>
      </c>
      <c r="H95" s="53" t="n">
        <v>1</v>
      </c>
      <c r="I95" s="53" t="n">
        <v>6</v>
      </c>
      <c r="J95" s="53" t="n">
        <v>0</v>
      </c>
      <c r="K95" s="53" t="n">
        <v>42</v>
      </c>
      <c r="L95" s="53" t="n">
        <v>94</v>
      </c>
      <c r="M95" s="53" t="n">
        <f aca="false">SUM(E95:L95)</f>
        <v>181</v>
      </c>
      <c r="N95" s="53" t="n">
        <v>5</v>
      </c>
      <c r="O95" s="53" t="n">
        <f aca="false">SUM(M95:N95)</f>
        <v>186</v>
      </c>
    </row>
    <row r="96" customFormat="false" ht="12.75" hidden="false" customHeight="false" outlineLevel="0" collapsed="false">
      <c r="A96" s="136" t="s">
        <v>61</v>
      </c>
      <c r="B96" s="69" t="s">
        <v>26</v>
      </c>
      <c r="C96" s="68" t="s">
        <v>2858</v>
      </c>
      <c r="D96" s="68" t="s">
        <v>72</v>
      </c>
      <c r="E96" s="53" t="n">
        <v>25</v>
      </c>
      <c r="F96" s="53" t="n">
        <v>14</v>
      </c>
      <c r="G96" s="53" t="n">
        <v>0</v>
      </c>
      <c r="H96" s="53" t="n">
        <v>1</v>
      </c>
      <c r="I96" s="53" t="n">
        <v>14</v>
      </c>
      <c r="J96" s="53" t="n">
        <v>0</v>
      </c>
      <c r="K96" s="53" t="n">
        <v>52</v>
      </c>
      <c r="L96" s="53" t="n">
        <v>80</v>
      </c>
      <c r="M96" s="53" t="n">
        <f aca="false">SUM(E96:L96)</f>
        <v>186</v>
      </c>
      <c r="N96" s="53" t="n">
        <v>5</v>
      </c>
      <c r="O96" s="53" t="n">
        <f aca="false">SUM(M96:N96)</f>
        <v>191</v>
      </c>
    </row>
    <row r="97" customFormat="false" ht="12.75" hidden="false" customHeight="false" outlineLevel="0" collapsed="false">
      <c r="A97" s="136" t="s">
        <v>61</v>
      </c>
      <c r="B97" s="69" t="s">
        <v>26</v>
      </c>
      <c r="C97" s="68" t="s">
        <v>2858</v>
      </c>
      <c r="D97" s="68" t="s">
        <v>79</v>
      </c>
      <c r="E97" s="53" t="n">
        <v>12</v>
      </c>
      <c r="F97" s="53" t="n">
        <v>22</v>
      </c>
      <c r="G97" s="53" t="n">
        <v>0</v>
      </c>
      <c r="H97" s="53" t="n">
        <v>0</v>
      </c>
      <c r="I97" s="53" t="n">
        <v>11</v>
      </c>
      <c r="J97" s="53" t="n">
        <v>0</v>
      </c>
      <c r="K97" s="53" t="n">
        <v>54</v>
      </c>
      <c r="L97" s="53" t="n">
        <v>112</v>
      </c>
      <c r="M97" s="53" t="n">
        <f aca="false">SUM(E97:L97)</f>
        <v>211</v>
      </c>
      <c r="N97" s="53" t="n">
        <v>14</v>
      </c>
      <c r="O97" s="53" t="n">
        <f aca="false">SUM(M97:N97)</f>
        <v>225</v>
      </c>
    </row>
    <row r="98" customFormat="false" ht="12.75" hidden="false" customHeight="false" outlineLevel="0" collapsed="false">
      <c r="A98" s="136" t="s">
        <v>61</v>
      </c>
      <c r="B98" s="69" t="s">
        <v>26</v>
      </c>
      <c r="C98" s="68" t="s">
        <v>2859</v>
      </c>
      <c r="D98" s="68" t="s">
        <v>72</v>
      </c>
      <c r="E98" s="53" t="n">
        <v>6</v>
      </c>
      <c r="F98" s="53" t="n">
        <v>17</v>
      </c>
      <c r="G98" s="53" t="n">
        <v>0</v>
      </c>
      <c r="H98" s="53" t="n">
        <v>3</v>
      </c>
      <c r="I98" s="53" t="n">
        <v>12</v>
      </c>
      <c r="J98" s="53" t="n">
        <v>0</v>
      </c>
      <c r="K98" s="53" t="n">
        <v>60</v>
      </c>
      <c r="L98" s="53" t="n">
        <v>126</v>
      </c>
      <c r="M98" s="53" t="n">
        <f aca="false">SUM(E98:L98)</f>
        <v>224</v>
      </c>
      <c r="N98" s="53" t="n">
        <v>8</v>
      </c>
      <c r="O98" s="53" t="n">
        <f aca="false">SUM(M98:N98)</f>
        <v>232</v>
      </c>
    </row>
    <row r="99" customFormat="false" ht="12.75" hidden="false" customHeight="false" outlineLevel="0" collapsed="false">
      <c r="A99" s="136" t="s">
        <v>61</v>
      </c>
      <c r="B99" s="69" t="s">
        <v>26</v>
      </c>
      <c r="C99" s="68" t="s">
        <v>2859</v>
      </c>
      <c r="D99" s="68" t="s">
        <v>79</v>
      </c>
      <c r="E99" s="53" t="n">
        <v>6</v>
      </c>
      <c r="F99" s="53" t="n">
        <v>15</v>
      </c>
      <c r="G99" s="53" t="n">
        <v>0</v>
      </c>
      <c r="H99" s="53" t="n">
        <v>1</v>
      </c>
      <c r="I99" s="53" t="n">
        <v>7</v>
      </c>
      <c r="J99" s="53" t="n">
        <v>0</v>
      </c>
      <c r="K99" s="53" t="n">
        <v>67</v>
      </c>
      <c r="L99" s="53" t="n">
        <v>135</v>
      </c>
      <c r="M99" s="53" t="n">
        <f aca="false">SUM(E99:L99)</f>
        <v>231</v>
      </c>
      <c r="N99" s="53" t="n">
        <v>9</v>
      </c>
      <c r="O99" s="53" t="n">
        <f aca="false">SUM(M99:N99)</f>
        <v>240</v>
      </c>
    </row>
    <row r="100" customFormat="false" ht="12.75" hidden="false" customHeight="false" outlineLevel="0" collapsed="false">
      <c r="A100" s="136" t="s">
        <v>61</v>
      </c>
      <c r="B100" s="69" t="s">
        <v>26</v>
      </c>
      <c r="C100" s="68" t="s">
        <v>2860</v>
      </c>
      <c r="D100" s="68" t="s">
        <v>72</v>
      </c>
      <c r="E100" s="53" t="n">
        <v>15</v>
      </c>
      <c r="F100" s="53" t="n">
        <v>12</v>
      </c>
      <c r="G100" s="53" t="n">
        <v>0</v>
      </c>
      <c r="H100" s="53" t="n">
        <v>2</v>
      </c>
      <c r="I100" s="53" t="n">
        <v>4</v>
      </c>
      <c r="J100" s="53" t="n">
        <v>0</v>
      </c>
      <c r="K100" s="53" t="n">
        <v>57</v>
      </c>
      <c r="L100" s="53" t="n">
        <v>94</v>
      </c>
      <c r="M100" s="53" t="n">
        <f aca="false">SUM(E100:L100)</f>
        <v>184</v>
      </c>
      <c r="N100" s="53" t="n">
        <v>0</v>
      </c>
      <c r="O100" s="53" t="n">
        <f aca="false">SUM(M100:N100)</f>
        <v>184</v>
      </c>
    </row>
    <row r="101" customFormat="false" ht="12.75" hidden="false" customHeight="false" outlineLevel="0" collapsed="false">
      <c r="A101" s="136" t="s">
        <v>61</v>
      </c>
      <c r="B101" s="69" t="s">
        <v>26</v>
      </c>
      <c r="C101" s="68" t="s">
        <v>2860</v>
      </c>
      <c r="D101" s="68" t="s">
        <v>73</v>
      </c>
      <c r="E101" s="53" t="n">
        <v>15</v>
      </c>
      <c r="F101" s="53" t="n">
        <v>6</v>
      </c>
      <c r="G101" s="53" t="n">
        <v>0</v>
      </c>
      <c r="H101" s="53" t="n">
        <v>2</v>
      </c>
      <c r="I101" s="53" t="n">
        <v>3</v>
      </c>
      <c r="J101" s="53" t="n">
        <v>0</v>
      </c>
      <c r="K101" s="53" t="n">
        <v>56</v>
      </c>
      <c r="L101" s="53" t="n">
        <v>95</v>
      </c>
      <c r="M101" s="53" t="n">
        <f aca="false">SUM(E101:L101)</f>
        <v>177</v>
      </c>
      <c r="N101" s="53" t="n">
        <v>8</v>
      </c>
      <c r="O101" s="53" t="n">
        <f aca="false">SUM(M101:N101)</f>
        <v>185</v>
      </c>
    </row>
    <row r="102" customFormat="false" ht="12.75" hidden="false" customHeight="false" outlineLevel="0" collapsed="false">
      <c r="A102" s="136" t="s">
        <v>61</v>
      </c>
      <c r="B102" s="69" t="s">
        <v>26</v>
      </c>
      <c r="C102" s="68" t="s">
        <v>2860</v>
      </c>
      <c r="D102" s="68" t="s">
        <v>74</v>
      </c>
      <c r="E102" s="53" t="n">
        <v>9</v>
      </c>
      <c r="F102" s="53" t="n">
        <v>11</v>
      </c>
      <c r="G102" s="53" t="n">
        <v>0</v>
      </c>
      <c r="H102" s="53" t="n">
        <v>1</v>
      </c>
      <c r="I102" s="53" t="n">
        <v>3</v>
      </c>
      <c r="J102" s="53" t="n">
        <v>0</v>
      </c>
      <c r="K102" s="53" t="n">
        <v>45</v>
      </c>
      <c r="L102" s="53" t="n">
        <v>109</v>
      </c>
      <c r="M102" s="53" t="n">
        <f aca="false">SUM(E102:L102)</f>
        <v>178</v>
      </c>
      <c r="N102" s="53" t="n">
        <v>5</v>
      </c>
      <c r="O102" s="53" t="n">
        <f aca="false">SUM(M102:N102)</f>
        <v>183</v>
      </c>
    </row>
    <row r="103" customFormat="false" ht="12.75" hidden="false" customHeight="false" outlineLevel="0" collapsed="false">
      <c r="A103" s="136" t="s">
        <v>61</v>
      </c>
      <c r="B103" s="69" t="s">
        <v>26</v>
      </c>
      <c r="C103" s="68" t="s">
        <v>2860</v>
      </c>
      <c r="D103" s="68" t="s">
        <v>75</v>
      </c>
      <c r="E103" s="53" t="n">
        <v>12</v>
      </c>
      <c r="F103" s="53" t="n">
        <v>7</v>
      </c>
      <c r="G103" s="53" t="n">
        <v>0</v>
      </c>
      <c r="H103" s="53" t="n">
        <v>1</v>
      </c>
      <c r="I103" s="53" t="n">
        <v>3</v>
      </c>
      <c r="J103" s="53" t="n">
        <v>0</v>
      </c>
      <c r="K103" s="53" t="n">
        <v>53</v>
      </c>
      <c r="L103" s="53" t="n">
        <v>93</v>
      </c>
      <c r="M103" s="53" t="n">
        <f aca="false">SUM(E103:L103)</f>
        <v>169</v>
      </c>
      <c r="N103" s="53" t="n">
        <v>4</v>
      </c>
      <c r="O103" s="53" t="n">
        <f aca="false">SUM(M103:N103)</f>
        <v>173</v>
      </c>
    </row>
    <row r="104" customFormat="false" ht="12.75" hidden="false" customHeight="false" outlineLevel="0" collapsed="false">
      <c r="A104" s="136" t="s">
        <v>61</v>
      </c>
      <c r="B104" s="69" t="s">
        <v>26</v>
      </c>
      <c r="C104" s="68" t="s">
        <v>2861</v>
      </c>
      <c r="D104" s="68" t="s">
        <v>72</v>
      </c>
      <c r="E104" s="53" t="n">
        <v>10</v>
      </c>
      <c r="F104" s="53" t="n">
        <v>8</v>
      </c>
      <c r="G104" s="53" t="n">
        <v>0</v>
      </c>
      <c r="H104" s="53" t="n">
        <v>2</v>
      </c>
      <c r="I104" s="53" t="n">
        <v>2</v>
      </c>
      <c r="J104" s="53" t="n">
        <v>0</v>
      </c>
      <c r="K104" s="53" t="n">
        <v>44</v>
      </c>
      <c r="L104" s="53" t="n">
        <v>80</v>
      </c>
      <c r="M104" s="53" t="n">
        <f aca="false">SUM(E104:L104)</f>
        <v>146</v>
      </c>
      <c r="N104" s="53" t="n">
        <v>15</v>
      </c>
      <c r="O104" s="53" t="n">
        <f aca="false">SUM(M104:N104)</f>
        <v>161</v>
      </c>
    </row>
    <row r="105" customFormat="false" ht="12.75" hidden="false" customHeight="false" outlineLevel="0" collapsed="false">
      <c r="A105" s="136" t="s">
        <v>61</v>
      </c>
      <c r="B105" s="69" t="s">
        <v>26</v>
      </c>
      <c r="C105" s="68" t="s">
        <v>2861</v>
      </c>
      <c r="D105" s="68" t="s">
        <v>73</v>
      </c>
      <c r="E105" s="53" t="n">
        <v>8</v>
      </c>
      <c r="F105" s="53" t="n">
        <v>15</v>
      </c>
      <c r="G105" s="53" t="n">
        <v>0</v>
      </c>
      <c r="H105" s="53" t="n">
        <v>2</v>
      </c>
      <c r="I105" s="53" t="n">
        <v>2</v>
      </c>
      <c r="J105" s="53" t="n">
        <v>0</v>
      </c>
      <c r="K105" s="53" t="n">
        <v>48</v>
      </c>
      <c r="L105" s="53" t="n">
        <v>84</v>
      </c>
      <c r="M105" s="53" t="n">
        <f aca="false">SUM(E105:L105)</f>
        <v>159</v>
      </c>
      <c r="N105" s="53" t="n">
        <v>11</v>
      </c>
      <c r="O105" s="53" t="n">
        <f aca="false">SUM(M105:N105)</f>
        <v>170</v>
      </c>
    </row>
    <row r="106" customFormat="false" ht="12.75" hidden="false" customHeight="false" outlineLevel="0" collapsed="false">
      <c r="A106" s="136" t="s">
        <v>61</v>
      </c>
      <c r="B106" s="69" t="s">
        <v>26</v>
      </c>
      <c r="C106" s="68" t="s">
        <v>2861</v>
      </c>
      <c r="D106" s="68" t="s">
        <v>74</v>
      </c>
      <c r="E106" s="53" t="n">
        <v>8</v>
      </c>
      <c r="F106" s="53" t="n">
        <v>11</v>
      </c>
      <c r="G106" s="53" t="n">
        <v>0</v>
      </c>
      <c r="H106" s="53" t="n">
        <v>1</v>
      </c>
      <c r="I106" s="53" t="n">
        <v>4</v>
      </c>
      <c r="J106" s="53" t="n">
        <v>0</v>
      </c>
      <c r="K106" s="53" t="n">
        <v>47</v>
      </c>
      <c r="L106" s="53" t="n">
        <v>104</v>
      </c>
      <c r="M106" s="53" t="n">
        <f aca="false">SUM(E106:L106)</f>
        <v>175</v>
      </c>
      <c r="N106" s="53" t="n">
        <v>6</v>
      </c>
      <c r="O106" s="53" t="n">
        <f aca="false">SUM(M106:N106)</f>
        <v>181</v>
      </c>
    </row>
    <row r="107" customFormat="false" ht="12.75" hidden="false" customHeight="false" outlineLevel="0" collapsed="false">
      <c r="A107" s="136" t="s">
        <v>61</v>
      </c>
      <c r="B107" s="69" t="s">
        <v>26</v>
      </c>
      <c r="C107" s="68" t="s">
        <v>2862</v>
      </c>
      <c r="D107" s="68" t="s">
        <v>72</v>
      </c>
      <c r="E107" s="53" t="n">
        <v>5</v>
      </c>
      <c r="F107" s="53" t="n">
        <v>7</v>
      </c>
      <c r="G107" s="53" t="n">
        <v>0</v>
      </c>
      <c r="H107" s="53" t="n">
        <v>0</v>
      </c>
      <c r="I107" s="53" t="n">
        <v>8</v>
      </c>
      <c r="J107" s="53" t="n">
        <v>0</v>
      </c>
      <c r="K107" s="53" t="n">
        <v>26</v>
      </c>
      <c r="L107" s="53" t="n">
        <v>116</v>
      </c>
      <c r="M107" s="53" t="n">
        <f aca="false">SUM(E107:L107)</f>
        <v>162</v>
      </c>
      <c r="N107" s="53" t="n">
        <v>0</v>
      </c>
      <c r="O107" s="53" t="n">
        <f aca="false">SUM(M107:N107)</f>
        <v>162</v>
      </c>
    </row>
    <row r="108" customFormat="false" ht="12.75" hidden="false" customHeight="false" outlineLevel="0" collapsed="false">
      <c r="A108" s="136" t="s">
        <v>61</v>
      </c>
      <c r="B108" s="69" t="s">
        <v>26</v>
      </c>
      <c r="C108" s="68" t="s">
        <v>2862</v>
      </c>
      <c r="D108" s="68" t="s">
        <v>73</v>
      </c>
      <c r="E108" s="53" t="n">
        <v>6</v>
      </c>
      <c r="F108" s="53" t="n">
        <v>5</v>
      </c>
      <c r="G108" s="53" t="n">
        <v>0</v>
      </c>
      <c r="H108" s="53" t="n">
        <v>2</v>
      </c>
      <c r="I108" s="53" t="n">
        <v>5</v>
      </c>
      <c r="J108" s="53" t="n">
        <v>0</v>
      </c>
      <c r="K108" s="53" t="n">
        <v>36</v>
      </c>
      <c r="L108" s="53" t="n">
        <v>96</v>
      </c>
      <c r="M108" s="53" t="n">
        <f aca="false">SUM(E108:L108)</f>
        <v>150</v>
      </c>
      <c r="N108" s="53" t="n">
        <v>6</v>
      </c>
      <c r="O108" s="53" t="n">
        <f aca="false">SUM(M108:N108)</f>
        <v>156</v>
      </c>
    </row>
    <row r="109" customFormat="false" ht="12.75" hidden="false" customHeight="false" outlineLevel="0" collapsed="false">
      <c r="A109" s="136" t="s">
        <v>61</v>
      </c>
      <c r="B109" s="69" t="s">
        <v>26</v>
      </c>
      <c r="C109" s="68" t="s">
        <v>2862</v>
      </c>
      <c r="D109" s="68" t="s">
        <v>74</v>
      </c>
      <c r="E109" s="53" t="n">
        <v>6</v>
      </c>
      <c r="F109" s="53" t="n">
        <v>8</v>
      </c>
      <c r="G109" s="53" t="n">
        <v>0</v>
      </c>
      <c r="H109" s="53" t="n">
        <v>5</v>
      </c>
      <c r="I109" s="53" t="n">
        <v>1</v>
      </c>
      <c r="J109" s="53" t="n">
        <v>0</v>
      </c>
      <c r="K109" s="53" t="n">
        <v>34</v>
      </c>
      <c r="L109" s="53" t="n">
        <v>114</v>
      </c>
      <c r="M109" s="53" t="n">
        <f aca="false">SUM(E109:L109)</f>
        <v>168</v>
      </c>
      <c r="N109" s="53" t="n">
        <v>5</v>
      </c>
      <c r="O109" s="53" t="n">
        <f aca="false">SUM(M109:N109)</f>
        <v>173</v>
      </c>
    </row>
    <row r="110" customFormat="false" ht="12.75" hidden="false" customHeight="false" outlineLevel="0" collapsed="false">
      <c r="A110" s="136" t="s">
        <v>61</v>
      </c>
      <c r="B110" s="69" t="s">
        <v>26</v>
      </c>
      <c r="C110" s="68" t="s">
        <v>2863</v>
      </c>
      <c r="D110" s="68" t="s">
        <v>72</v>
      </c>
      <c r="E110" s="53" t="n">
        <v>9</v>
      </c>
      <c r="F110" s="53" t="n">
        <v>3</v>
      </c>
      <c r="G110" s="53" t="n">
        <v>0</v>
      </c>
      <c r="H110" s="53" t="n">
        <v>2</v>
      </c>
      <c r="I110" s="53" t="n">
        <v>8</v>
      </c>
      <c r="J110" s="53" t="n">
        <v>0</v>
      </c>
      <c r="K110" s="53" t="n">
        <v>24</v>
      </c>
      <c r="L110" s="53" t="n">
        <v>57</v>
      </c>
      <c r="M110" s="53" t="n">
        <f aca="false">SUM(E110:L110)</f>
        <v>103</v>
      </c>
      <c r="N110" s="53" t="n">
        <v>0</v>
      </c>
      <c r="O110" s="53" t="n">
        <f aca="false">SUM(M110:N110)</f>
        <v>103</v>
      </c>
    </row>
    <row r="111" customFormat="false" ht="12.75" hidden="false" customHeight="false" outlineLevel="0" collapsed="false">
      <c r="A111" s="136" t="s">
        <v>61</v>
      </c>
      <c r="B111" s="69" t="s">
        <v>26</v>
      </c>
      <c r="C111" s="68" t="s">
        <v>2863</v>
      </c>
      <c r="D111" s="68" t="s">
        <v>73</v>
      </c>
      <c r="E111" s="53" t="n">
        <v>9</v>
      </c>
      <c r="F111" s="53" t="n">
        <v>10</v>
      </c>
      <c r="G111" s="53" t="n">
        <v>0</v>
      </c>
      <c r="H111" s="53" t="n">
        <v>4</v>
      </c>
      <c r="I111" s="53" t="n">
        <v>9</v>
      </c>
      <c r="J111" s="53" t="n">
        <v>0</v>
      </c>
      <c r="K111" s="53" t="n">
        <v>26</v>
      </c>
      <c r="L111" s="53" t="n">
        <v>74</v>
      </c>
      <c r="M111" s="53" t="n">
        <f aca="false">SUM(E111:L111)</f>
        <v>132</v>
      </c>
      <c r="N111" s="53" t="n">
        <v>7</v>
      </c>
      <c r="O111" s="53" t="n">
        <f aca="false">SUM(M111:N111)</f>
        <v>139</v>
      </c>
    </row>
    <row r="112" customFormat="false" ht="12.75" hidden="false" customHeight="false" outlineLevel="0" collapsed="false">
      <c r="A112" s="136" t="s">
        <v>61</v>
      </c>
      <c r="B112" s="69" t="s">
        <v>26</v>
      </c>
      <c r="C112" s="71" t="s">
        <v>2863</v>
      </c>
      <c r="D112" s="68" t="s">
        <v>74</v>
      </c>
      <c r="E112" s="53" t="n">
        <v>5</v>
      </c>
      <c r="F112" s="53" t="n">
        <v>6</v>
      </c>
      <c r="G112" s="53" t="n">
        <v>0</v>
      </c>
      <c r="H112" s="53" t="n">
        <v>0</v>
      </c>
      <c r="I112" s="53" t="n">
        <v>11</v>
      </c>
      <c r="J112" s="53" t="n">
        <v>0</v>
      </c>
      <c r="K112" s="53" t="n">
        <v>24</v>
      </c>
      <c r="L112" s="53" t="n">
        <v>65</v>
      </c>
      <c r="M112" s="53" t="n">
        <f aca="false">SUM(E112:L112)</f>
        <v>111</v>
      </c>
      <c r="N112" s="53" t="n">
        <v>13</v>
      </c>
      <c r="O112" s="53" t="n">
        <f aca="false">SUM(M112:N112)</f>
        <v>124</v>
      </c>
    </row>
    <row r="113" customFormat="false" ht="12.75" hidden="false" customHeight="false" outlineLevel="0" collapsed="false">
      <c r="A113" s="136" t="s">
        <v>61</v>
      </c>
      <c r="B113" s="69" t="s">
        <v>26</v>
      </c>
      <c r="C113" s="71" t="s">
        <v>2864</v>
      </c>
      <c r="D113" s="68" t="s">
        <v>72</v>
      </c>
      <c r="E113" s="53" t="n">
        <v>29</v>
      </c>
      <c r="F113" s="53" t="n">
        <v>13</v>
      </c>
      <c r="G113" s="53" t="n">
        <v>0</v>
      </c>
      <c r="H113" s="53" t="n">
        <v>2</v>
      </c>
      <c r="I113" s="53" t="n">
        <v>4</v>
      </c>
      <c r="J113" s="53" t="n">
        <v>0</v>
      </c>
      <c r="K113" s="53" t="n">
        <v>40</v>
      </c>
      <c r="L113" s="53" t="n">
        <v>109</v>
      </c>
      <c r="M113" s="53" t="n">
        <f aca="false">SUM(E113:L113)</f>
        <v>197</v>
      </c>
      <c r="N113" s="53" t="n">
        <v>6</v>
      </c>
      <c r="O113" s="53" t="n">
        <f aca="false">SUM(M113:N113)</f>
        <v>203</v>
      </c>
    </row>
    <row r="114" customFormat="false" ht="12.75" hidden="false" customHeight="false" outlineLevel="0" collapsed="false">
      <c r="A114" s="136" t="s">
        <v>61</v>
      </c>
      <c r="B114" s="69" t="s">
        <v>26</v>
      </c>
      <c r="C114" s="68" t="s">
        <v>2864</v>
      </c>
      <c r="D114" s="68" t="s">
        <v>73</v>
      </c>
      <c r="E114" s="53" t="n">
        <v>15</v>
      </c>
      <c r="F114" s="53" t="n">
        <v>11</v>
      </c>
      <c r="G114" s="53" t="n">
        <v>0</v>
      </c>
      <c r="H114" s="53" t="n">
        <v>5</v>
      </c>
      <c r="I114" s="53" t="n">
        <v>2</v>
      </c>
      <c r="J114" s="53" t="n">
        <v>0</v>
      </c>
      <c r="K114" s="53" t="n">
        <v>57</v>
      </c>
      <c r="L114" s="53" t="n">
        <v>97</v>
      </c>
      <c r="M114" s="53" t="n">
        <f aca="false">SUM(E114:L114)</f>
        <v>187</v>
      </c>
      <c r="N114" s="53" t="n">
        <v>17</v>
      </c>
      <c r="O114" s="53" t="n">
        <f aca="false">SUM(M114:N114)</f>
        <v>204</v>
      </c>
    </row>
    <row r="115" customFormat="false" ht="12.75" hidden="false" customHeight="false" outlineLevel="0" collapsed="false">
      <c r="A115" s="136" t="s">
        <v>61</v>
      </c>
      <c r="B115" s="69" t="s">
        <v>26</v>
      </c>
      <c r="C115" s="68" t="s">
        <v>2864</v>
      </c>
      <c r="D115" s="68" t="s">
        <v>74</v>
      </c>
      <c r="E115" s="53" t="n">
        <v>26</v>
      </c>
      <c r="F115" s="53" t="n">
        <v>7</v>
      </c>
      <c r="G115" s="53" t="n">
        <v>0</v>
      </c>
      <c r="H115" s="53" t="n">
        <v>1</v>
      </c>
      <c r="I115" s="53" t="n">
        <v>11</v>
      </c>
      <c r="J115" s="53" t="n">
        <v>0</v>
      </c>
      <c r="K115" s="53" t="n">
        <v>55</v>
      </c>
      <c r="L115" s="53" t="n">
        <v>108</v>
      </c>
      <c r="M115" s="53" t="n">
        <f aca="false">SUM(E115:L115)</f>
        <v>208</v>
      </c>
      <c r="N115" s="53" t="n">
        <v>0</v>
      </c>
      <c r="O115" s="53" t="n">
        <f aca="false">SUM(M115:N115)</f>
        <v>208</v>
      </c>
    </row>
    <row r="116" customFormat="false" ht="12.75" hidden="false" customHeight="false" outlineLevel="0" collapsed="false">
      <c r="A116" s="136" t="s">
        <v>61</v>
      </c>
      <c r="B116" s="69" t="s">
        <v>26</v>
      </c>
      <c r="C116" s="68" t="s">
        <v>2865</v>
      </c>
      <c r="D116" s="68" t="s">
        <v>72</v>
      </c>
      <c r="E116" s="53" t="n">
        <v>8</v>
      </c>
      <c r="F116" s="53" t="n">
        <v>6</v>
      </c>
      <c r="G116" s="53" t="n">
        <v>0</v>
      </c>
      <c r="H116" s="53" t="n">
        <v>4</v>
      </c>
      <c r="I116" s="53" t="n">
        <v>8</v>
      </c>
      <c r="J116" s="53" t="n">
        <v>0</v>
      </c>
      <c r="K116" s="53" t="n">
        <v>57</v>
      </c>
      <c r="L116" s="53" t="n">
        <v>99</v>
      </c>
      <c r="M116" s="53" t="n">
        <f aca="false">SUM(E116:L116)</f>
        <v>182</v>
      </c>
      <c r="N116" s="53" t="n">
        <v>11</v>
      </c>
      <c r="O116" s="53" t="n">
        <f aca="false">SUM(M116:N116)</f>
        <v>193</v>
      </c>
    </row>
    <row r="117" customFormat="false" ht="12.75" hidden="false" customHeight="false" outlineLevel="0" collapsed="false">
      <c r="A117" s="136" t="s">
        <v>61</v>
      </c>
      <c r="B117" s="69" t="s">
        <v>26</v>
      </c>
      <c r="C117" s="68" t="s">
        <v>2865</v>
      </c>
      <c r="D117" s="68" t="s">
        <v>73</v>
      </c>
      <c r="E117" s="53" t="n">
        <v>9</v>
      </c>
      <c r="F117" s="53" t="n">
        <v>16</v>
      </c>
      <c r="G117" s="53" t="n">
        <v>0</v>
      </c>
      <c r="H117" s="53" t="n">
        <v>4</v>
      </c>
      <c r="I117" s="53" t="n">
        <v>8</v>
      </c>
      <c r="J117" s="53" t="n">
        <v>0</v>
      </c>
      <c r="K117" s="53" t="n">
        <v>63</v>
      </c>
      <c r="L117" s="53" t="n">
        <v>95</v>
      </c>
      <c r="M117" s="53" t="n">
        <f aca="false">SUM(E117:L117)</f>
        <v>195</v>
      </c>
      <c r="N117" s="53" t="n">
        <v>11</v>
      </c>
      <c r="O117" s="53" t="n">
        <f aca="false">SUM(M117:N117)</f>
        <v>206</v>
      </c>
    </row>
    <row r="118" customFormat="false" ht="12.75" hidden="false" customHeight="false" outlineLevel="0" collapsed="false">
      <c r="A118" s="136" t="s">
        <v>61</v>
      </c>
      <c r="B118" s="69" t="s">
        <v>26</v>
      </c>
      <c r="C118" s="68" t="s">
        <v>2865</v>
      </c>
      <c r="D118" s="68" t="s">
        <v>74</v>
      </c>
      <c r="E118" s="53" t="n">
        <v>12</v>
      </c>
      <c r="F118" s="53" t="n">
        <v>5</v>
      </c>
      <c r="G118" s="53" t="n">
        <v>0</v>
      </c>
      <c r="H118" s="53" t="n">
        <v>3</v>
      </c>
      <c r="I118" s="53" t="n">
        <v>7</v>
      </c>
      <c r="J118" s="53" t="n">
        <v>0</v>
      </c>
      <c r="K118" s="53" t="n">
        <v>64</v>
      </c>
      <c r="L118" s="53" t="n">
        <v>92</v>
      </c>
      <c r="M118" s="53" t="n">
        <f aca="false">SUM(E118:L118)</f>
        <v>183</v>
      </c>
      <c r="N118" s="53" t="n">
        <v>7</v>
      </c>
      <c r="O118" s="53" t="n">
        <f aca="false">SUM(M118:N118)</f>
        <v>190</v>
      </c>
    </row>
    <row r="119" customFormat="false" ht="12.75" hidden="false" customHeight="false" outlineLevel="0" collapsed="false">
      <c r="A119" s="136" t="s">
        <v>61</v>
      </c>
      <c r="B119" s="121" t="s">
        <v>26</v>
      </c>
      <c r="C119" s="68" t="s">
        <v>2866</v>
      </c>
      <c r="D119" s="68" t="s">
        <v>72</v>
      </c>
      <c r="E119" s="53" t="n">
        <v>9</v>
      </c>
      <c r="F119" s="53" t="n">
        <v>7</v>
      </c>
      <c r="G119" s="53" t="n">
        <v>0</v>
      </c>
      <c r="H119" s="53" t="n">
        <v>2</v>
      </c>
      <c r="I119" s="53" t="n">
        <v>5</v>
      </c>
      <c r="J119" s="53" t="n">
        <v>0</v>
      </c>
      <c r="K119" s="53" t="n">
        <v>52</v>
      </c>
      <c r="L119" s="53" t="n">
        <v>89</v>
      </c>
      <c r="M119" s="53" t="n">
        <f aca="false">SUM(E119:L119)</f>
        <v>164</v>
      </c>
      <c r="N119" s="53" t="n">
        <v>7</v>
      </c>
      <c r="O119" s="53" t="n">
        <f aca="false">SUM(M119:N119)</f>
        <v>171</v>
      </c>
    </row>
    <row r="120" customFormat="false" ht="12.75" hidden="false" customHeight="false" outlineLevel="0" collapsed="false">
      <c r="A120" s="136" t="s">
        <v>61</v>
      </c>
      <c r="B120" s="69" t="s">
        <v>26</v>
      </c>
      <c r="C120" s="68" t="s">
        <v>2866</v>
      </c>
      <c r="D120" s="68" t="s">
        <v>73</v>
      </c>
      <c r="E120" s="53" t="n">
        <v>3</v>
      </c>
      <c r="F120" s="53" t="n">
        <v>8</v>
      </c>
      <c r="G120" s="53" t="n">
        <v>0</v>
      </c>
      <c r="H120" s="53" t="n">
        <v>3</v>
      </c>
      <c r="I120" s="53" t="n">
        <v>6</v>
      </c>
      <c r="J120" s="53" t="n">
        <v>0</v>
      </c>
      <c r="K120" s="53" t="n">
        <v>49</v>
      </c>
      <c r="L120" s="53" t="n">
        <v>86</v>
      </c>
      <c r="M120" s="53" t="n">
        <f aca="false">SUM(E120:L120)</f>
        <v>155</v>
      </c>
      <c r="N120" s="53" t="n">
        <v>4</v>
      </c>
      <c r="O120" s="53" t="n">
        <f aca="false">SUM(M120:N120)</f>
        <v>159</v>
      </c>
    </row>
    <row r="121" customFormat="false" ht="12.75" hidden="false" customHeight="false" outlineLevel="0" collapsed="false">
      <c r="A121" s="136" t="s">
        <v>61</v>
      </c>
      <c r="B121" s="69" t="s">
        <v>26</v>
      </c>
      <c r="C121" s="68" t="s">
        <v>2866</v>
      </c>
      <c r="D121" s="68" t="s">
        <v>74</v>
      </c>
      <c r="E121" s="53" t="n">
        <v>0</v>
      </c>
      <c r="F121" s="53" t="n">
        <v>4</v>
      </c>
      <c r="G121" s="53" t="n">
        <v>0</v>
      </c>
      <c r="H121" s="53" t="n">
        <v>4</v>
      </c>
      <c r="I121" s="53" t="n">
        <v>7</v>
      </c>
      <c r="J121" s="53" t="n">
        <v>0</v>
      </c>
      <c r="K121" s="53" t="n">
        <v>42</v>
      </c>
      <c r="L121" s="53" t="n">
        <v>83</v>
      </c>
      <c r="M121" s="53" t="n">
        <f aca="false">SUM(E121:L121)</f>
        <v>140</v>
      </c>
      <c r="N121" s="53" t="n">
        <v>0</v>
      </c>
      <c r="O121" s="53" t="n">
        <f aca="false">SUM(M121:N121)</f>
        <v>140</v>
      </c>
    </row>
    <row r="122" customFormat="false" ht="12.75" hidden="false" customHeight="false" outlineLevel="0" collapsed="false">
      <c r="A122" s="136" t="s">
        <v>61</v>
      </c>
      <c r="B122" s="69" t="s">
        <v>26</v>
      </c>
      <c r="C122" s="68" t="s">
        <v>2867</v>
      </c>
      <c r="D122" s="68" t="s">
        <v>72</v>
      </c>
      <c r="E122" s="53" t="n">
        <v>4</v>
      </c>
      <c r="F122" s="53" t="n">
        <v>27</v>
      </c>
      <c r="G122" s="53" t="n">
        <v>0</v>
      </c>
      <c r="H122" s="53" t="n">
        <v>8</v>
      </c>
      <c r="I122" s="53" t="n">
        <v>7</v>
      </c>
      <c r="J122" s="53" t="n">
        <v>0</v>
      </c>
      <c r="K122" s="53" t="n">
        <v>62</v>
      </c>
      <c r="L122" s="53" t="n">
        <v>48</v>
      </c>
      <c r="M122" s="53" t="n">
        <f aca="false">SUM(E122:L122)</f>
        <v>156</v>
      </c>
      <c r="N122" s="53" t="n">
        <v>10</v>
      </c>
      <c r="O122" s="53" t="n">
        <f aca="false">SUM(M122:N122)</f>
        <v>166</v>
      </c>
    </row>
    <row r="123" customFormat="false" ht="12.75" hidden="false" customHeight="false" outlineLevel="0" collapsed="false">
      <c r="A123" s="136" t="s">
        <v>61</v>
      </c>
      <c r="B123" s="69" t="s">
        <v>26</v>
      </c>
      <c r="C123" s="68" t="s">
        <v>2867</v>
      </c>
      <c r="D123" s="68" t="s">
        <v>73</v>
      </c>
      <c r="E123" s="53" t="n">
        <v>6</v>
      </c>
      <c r="F123" s="53" t="n">
        <v>15</v>
      </c>
      <c r="G123" s="53" t="n">
        <v>0</v>
      </c>
      <c r="H123" s="53" t="n">
        <v>1</v>
      </c>
      <c r="I123" s="53" t="n">
        <v>1</v>
      </c>
      <c r="J123" s="53" t="n">
        <v>0</v>
      </c>
      <c r="K123" s="53" t="n">
        <v>66</v>
      </c>
      <c r="L123" s="53" t="n">
        <v>44</v>
      </c>
      <c r="M123" s="53" t="n">
        <f aca="false">SUM(E123:L123)</f>
        <v>133</v>
      </c>
      <c r="N123" s="53" t="n">
        <v>10</v>
      </c>
      <c r="O123" s="53" t="n">
        <f aca="false">SUM(M123:N123)</f>
        <v>143</v>
      </c>
    </row>
    <row r="124" customFormat="false" ht="12.75" hidden="false" customHeight="false" outlineLevel="0" collapsed="false">
      <c r="A124" s="136" t="s">
        <v>61</v>
      </c>
      <c r="B124" s="69" t="s">
        <v>26</v>
      </c>
      <c r="C124" s="68" t="s">
        <v>2867</v>
      </c>
      <c r="D124" s="68" t="s">
        <v>74</v>
      </c>
      <c r="E124" s="53" t="n">
        <v>4</v>
      </c>
      <c r="F124" s="53" t="n">
        <v>23</v>
      </c>
      <c r="G124" s="53" t="n">
        <v>0</v>
      </c>
      <c r="H124" s="53" t="n">
        <v>2</v>
      </c>
      <c r="I124" s="53" t="n">
        <v>5</v>
      </c>
      <c r="J124" s="53" t="n">
        <v>0</v>
      </c>
      <c r="K124" s="53" t="n">
        <v>69</v>
      </c>
      <c r="L124" s="53" t="n">
        <v>53</v>
      </c>
      <c r="M124" s="53" t="n">
        <f aca="false">SUM(E124:L124)</f>
        <v>156</v>
      </c>
      <c r="N124" s="53" t="n">
        <v>5</v>
      </c>
      <c r="O124" s="53" t="n">
        <f aca="false">SUM(M124:N124)</f>
        <v>161</v>
      </c>
    </row>
    <row r="125" customFormat="false" ht="12.75" hidden="false" customHeight="false" outlineLevel="0" collapsed="false">
      <c r="A125" s="136" t="s">
        <v>61</v>
      </c>
      <c r="B125" s="69" t="s">
        <v>26</v>
      </c>
      <c r="C125" s="68" t="s">
        <v>2868</v>
      </c>
      <c r="D125" s="68" t="s">
        <v>72</v>
      </c>
      <c r="E125" s="53" t="n">
        <v>8</v>
      </c>
      <c r="F125" s="53" t="n">
        <v>15</v>
      </c>
      <c r="G125" s="53" t="n">
        <v>0</v>
      </c>
      <c r="H125" s="53" t="n">
        <v>4</v>
      </c>
      <c r="I125" s="53" t="n">
        <v>10</v>
      </c>
      <c r="J125" s="53" t="n">
        <v>0</v>
      </c>
      <c r="K125" s="53" t="n">
        <v>63</v>
      </c>
      <c r="L125" s="53" t="n">
        <v>102</v>
      </c>
      <c r="M125" s="53" t="n">
        <f aca="false">SUM(E125:L125)</f>
        <v>202</v>
      </c>
      <c r="N125" s="53" t="n">
        <v>3</v>
      </c>
      <c r="O125" s="53" t="n">
        <f aca="false">SUM(M125:N125)</f>
        <v>205</v>
      </c>
    </row>
    <row r="126" customFormat="false" ht="12.75" hidden="false" customHeight="false" outlineLevel="0" collapsed="false">
      <c r="A126" s="136" t="s">
        <v>61</v>
      </c>
      <c r="B126" s="69" t="s">
        <v>26</v>
      </c>
      <c r="C126" s="68" t="s">
        <v>2868</v>
      </c>
      <c r="D126" s="68" t="s">
        <v>79</v>
      </c>
      <c r="E126" s="53" t="n">
        <v>11</v>
      </c>
      <c r="F126" s="53" t="n">
        <v>11</v>
      </c>
      <c r="G126" s="53" t="n">
        <v>0</v>
      </c>
      <c r="H126" s="53" t="n">
        <v>0</v>
      </c>
      <c r="I126" s="53" t="n">
        <v>0</v>
      </c>
      <c r="J126" s="53" t="n">
        <v>0</v>
      </c>
      <c r="K126" s="53" t="n">
        <v>51</v>
      </c>
      <c r="L126" s="53" t="n">
        <v>102</v>
      </c>
      <c r="M126" s="53" t="n">
        <f aca="false">SUM(E126:L126)</f>
        <v>175</v>
      </c>
      <c r="N126" s="53" t="n">
        <v>5</v>
      </c>
      <c r="O126" s="53" t="n">
        <f aca="false">SUM(M126:N126)</f>
        <v>180</v>
      </c>
    </row>
    <row r="127" customFormat="false" ht="12.75" hidden="false" customHeight="false" outlineLevel="0" collapsed="false">
      <c r="A127" s="136" t="s">
        <v>61</v>
      </c>
      <c r="B127" s="69" t="s">
        <v>26</v>
      </c>
      <c r="C127" s="68" t="s">
        <v>2869</v>
      </c>
      <c r="D127" s="68" t="s">
        <v>72</v>
      </c>
      <c r="E127" s="53" t="n">
        <v>6</v>
      </c>
      <c r="F127" s="53" t="n">
        <v>6</v>
      </c>
      <c r="G127" s="53" t="n">
        <v>0</v>
      </c>
      <c r="H127" s="53" t="n">
        <v>0</v>
      </c>
      <c r="I127" s="53" t="n">
        <v>3</v>
      </c>
      <c r="J127" s="53" t="n">
        <v>0</v>
      </c>
      <c r="K127" s="53" t="n">
        <v>123</v>
      </c>
      <c r="L127" s="53" t="n">
        <v>87</v>
      </c>
      <c r="M127" s="53" t="n">
        <f aca="false">SUM(E127:L127)</f>
        <v>225</v>
      </c>
      <c r="N127" s="53" t="n">
        <v>0</v>
      </c>
      <c r="O127" s="53" t="n">
        <f aca="false">SUM(M127:N127)</f>
        <v>225</v>
      </c>
    </row>
    <row r="128" customFormat="false" ht="12.75" hidden="false" customHeight="false" outlineLevel="0" collapsed="false">
      <c r="A128" s="136" t="s">
        <v>61</v>
      </c>
      <c r="B128" s="69" t="s">
        <v>26</v>
      </c>
      <c r="C128" s="68" t="s">
        <v>2870</v>
      </c>
      <c r="D128" s="68" t="s">
        <v>72</v>
      </c>
      <c r="E128" s="53" t="n">
        <v>1</v>
      </c>
      <c r="F128" s="53" t="n">
        <v>24</v>
      </c>
      <c r="G128" s="53" t="n">
        <v>0</v>
      </c>
      <c r="H128" s="53" t="n">
        <v>1</v>
      </c>
      <c r="I128" s="53" t="n">
        <v>2</v>
      </c>
      <c r="J128" s="53" t="n">
        <v>0</v>
      </c>
      <c r="K128" s="53" t="n">
        <v>26</v>
      </c>
      <c r="L128" s="53" t="n">
        <v>90</v>
      </c>
      <c r="M128" s="53" t="n">
        <f aca="false">SUM(E128:L128)</f>
        <v>144</v>
      </c>
      <c r="N128" s="53" t="n">
        <v>13</v>
      </c>
      <c r="O128" s="53" t="n">
        <f aca="false">SUM(M128:N128)</f>
        <v>157</v>
      </c>
    </row>
    <row r="129" customFormat="false" ht="12.75" hidden="false" customHeight="false" outlineLevel="0" collapsed="false">
      <c r="A129" s="136" t="s">
        <v>61</v>
      </c>
      <c r="B129" s="69" t="s">
        <v>26</v>
      </c>
      <c r="C129" s="68" t="s">
        <v>2871</v>
      </c>
      <c r="D129" s="68" t="s">
        <v>72</v>
      </c>
      <c r="E129" s="53" t="n">
        <v>0</v>
      </c>
      <c r="F129" s="53" t="n">
        <v>6</v>
      </c>
      <c r="G129" s="53" t="n">
        <v>0</v>
      </c>
      <c r="H129" s="53" t="n">
        <v>0</v>
      </c>
      <c r="I129" s="53" t="n">
        <v>0</v>
      </c>
      <c r="J129" s="53" t="n">
        <v>0</v>
      </c>
      <c r="K129" s="53" t="n">
        <v>11</v>
      </c>
      <c r="L129" s="53" t="n">
        <v>52</v>
      </c>
      <c r="M129" s="53" t="n">
        <f aca="false">SUM(E129:L129)</f>
        <v>69</v>
      </c>
      <c r="N129" s="53" t="n">
        <v>11</v>
      </c>
      <c r="O129" s="53" t="n">
        <f aca="false">SUM(M129:N129)</f>
        <v>80</v>
      </c>
    </row>
    <row r="130" customFormat="false" ht="12.75" hidden="false" customHeight="false" outlineLevel="0" collapsed="false">
      <c r="A130" s="136" t="s">
        <v>61</v>
      </c>
      <c r="B130" s="69" t="s">
        <v>26</v>
      </c>
      <c r="C130" s="68" t="s">
        <v>2872</v>
      </c>
      <c r="D130" s="68" t="s">
        <v>72</v>
      </c>
      <c r="E130" s="53" t="n">
        <v>0</v>
      </c>
      <c r="F130" s="53" t="n">
        <v>0</v>
      </c>
      <c r="G130" s="53" t="n">
        <v>0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f aca="false">SUM(E130:L130)</f>
        <v>0</v>
      </c>
      <c r="N130" s="53" t="n">
        <v>0</v>
      </c>
      <c r="O130" s="53" t="n">
        <f aca="false">SUM(M130:N130)</f>
        <v>0</v>
      </c>
    </row>
    <row r="131" customFormat="false" ht="12.75" hidden="false" customHeight="false" outlineLevel="0" collapsed="false">
      <c r="A131" s="136" t="s">
        <v>61</v>
      </c>
      <c r="B131" s="69" t="s">
        <v>26</v>
      </c>
      <c r="C131" s="68" t="s">
        <v>2873</v>
      </c>
      <c r="D131" s="68" t="s">
        <v>72</v>
      </c>
      <c r="E131" s="53" t="n">
        <v>5</v>
      </c>
      <c r="F131" s="53" t="n">
        <v>37</v>
      </c>
      <c r="G131" s="53" t="n">
        <v>0</v>
      </c>
      <c r="H131" s="53" t="n">
        <v>3</v>
      </c>
      <c r="I131" s="53" t="n">
        <v>4</v>
      </c>
      <c r="J131" s="53" t="n">
        <v>0</v>
      </c>
      <c r="K131" s="53" t="n">
        <v>103</v>
      </c>
      <c r="L131" s="53" t="n">
        <v>86</v>
      </c>
      <c r="M131" s="53" t="n">
        <f aca="false">SUM(E131:L131)</f>
        <v>238</v>
      </c>
      <c r="N131" s="53" t="n">
        <v>23</v>
      </c>
      <c r="O131" s="53" t="n">
        <f aca="false">SUM(M131:N131)</f>
        <v>261</v>
      </c>
    </row>
    <row r="132" customFormat="false" ht="12.75" hidden="false" customHeight="false" outlineLevel="0" collapsed="false">
      <c r="A132" s="136" t="s">
        <v>61</v>
      </c>
      <c r="B132" s="69" t="s">
        <v>26</v>
      </c>
      <c r="C132" s="68" t="s">
        <v>2874</v>
      </c>
      <c r="D132" s="68" t="s">
        <v>72</v>
      </c>
      <c r="E132" s="53" t="n">
        <v>0</v>
      </c>
      <c r="F132" s="53" t="n">
        <v>0</v>
      </c>
      <c r="G132" s="53" t="n">
        <v>0</v>
      </c>
      <c r="H132" s="53" t="n">
        <v>0</v>
      </c>
      <c r="I132" s="53" t="n">
        <v>12</v>
      </c>
      <c r="J132" s="53" t="n">
        <v>0</v>
      </c>
      <c r="K132" s="53" t="n">
        <v>198</v>
      </c>
      <c r="L132" s="53" t="n">
        <v>94</v>
      </c>
      <c r="M132" s="53" t="n">
        <f aca="false">SUM(E132:L132)</f>
        <v>304</v>
      </c>
      <c r="N132" s="53" t="n">
        <v>0</v>
      </c>
      <c r="O132" s="53" t="n">
        <f aca="false">SUM(M132:N132)</f>
        <v>304</v>
      </c>
    </row>
    <row r="133" customFormat="false" ht="12.75" hidden="false" customHeight="false" outlineLevel="0" collapsed="false">
      <c r="A133" s="136" t="s">
        <v>61</v>
      </c>
      <c r="B133" s="69" t="s">
        <v>26</v>
      </c>
      <c r="C133" s="68" t="s">
        <v>2875</v>
      </c>
      <c r="D133" s="68" t="s">
        <v>72</v>
      </c>
      <c r="E133" s="53" t="n">
        <v>0</v>
      </c>
      <c r="F133" s="53" t="n">
        <v>1</v>
      </c>
      <c r="G133" s="53" t="n">
        <v>0</v>
      </c>
      <c r="H133" s="53" t="n">
        <v>2</v>
      </c>
      <c r="I133" s="53" t="n">
        <v>0</v>
      </c>
      <c r="J133" s="53" t="n">
        <v>0</v>
      </c>
      <c r="K133" s="53" t="n">
        <v>22</v>
      </c>
      <c r="L133" s="53" t="n">
        <v>6</v>
      </c>
      <c r="M133" s="53" t="n">
        <f aca="false">SUM(E133:L133)</f>
        <v>31</v>
      </c>
      <c r="N133" s="53" t="n">
        <v>5</v>
      </c>
      <c r="O133" s="53" t="n">
        <f aca="false">SUM(M133:N133)</f>
        <v>36</v>
      </c>
    </row>
    <row r="134" customFormat="false" ht="12.75" hidden="false" customHeight="false" outlineLevel="0" collapsed="false">
      <c r="A134" s="136" t="s">
        <v>61</v>
      </c>
      <c r="B134" s="69" t="s">
        <v>26</v>
      </c>
      <c r="C134" s="68" t="s">
        <v>2875</v>
      </c>
      <c r="D134" s="68" t="s">
        <v>79</v>
      </c>
      <c r="E134" s="53" t="n">
        <v>0</v>
      </c>
      <c r="F134" s="53" t="n">
        <v>6</v>
      </c>
      <c r="G134" s="53" t="n">
        <v>0</v>
      </c>
      <c r="H134" s="53" t="n">
        <v>0</v>
      </c>
      <c r="I134" s="53" t="n">
        <v>3</v>
      </c>
      <c r="J134" s="53" t="n">
        <v>0</v>
      </c>
      <c r="K134" s="53" t="n">
        <v>11</v>
      </c>
      <c r="L134" s="53" t="n">
        <v>3</v>
      </c>
      <c r="M134" s="53" t="n">
        <f aca="false">SUM(E134:L134)</f>
        <v>23</v>
      </c>
      <c r="N134" s="53" t="n">
        <v>4</v>
      </c>
      <c r="O134" s="53" t="n">
        <f aca="false">SUM(M134:N134)</f>
        <v>27</v>
      </c>
    </row>
    <row r="135" customFormat="false" ht="12.75" hidden="false" customHeight="false" outlineLevel="0" collapsed="false">
      <c r="A135" s="136" t="s">
        <v>61</v>
      </c>
      <c r="B135" s="69" t="s">
        <v>26</v>
      </c>
      <c r="C135" s="68" t="s">
        <v>2876</v>
      </c>
      <c r="D135" s="68" t="s">
        <v>72</v>
      </c>
      <c r="E135" s="53" t="n">
        <v>0</v>
      </c>
      <c r="F135" s="53" t="n">
        <v>19</v>
      </c>
      <c r="G135" s="53" t="n">
        <v>0</v>
      </c>
      <c r="H135" s="53" t="n">
        <v>0</v>
      </c>
      <c r="I135" s="53" t="n">
        <v>0</v>
      </c>
      <c r="J135" s="53" t="n">
        <v>0</v>
      </c>
      <c r="K135" s="53" t="n">
        <v>8</v>
      </c>
      <c r="L135" s="53" t="n">
        <v>43</v>
      </c>
      <c r="M135" s="53" t="n">
        <f aca="false">SUM(E135:L135)</f>
        <v>70</v>
      </c>
      <c r="N135" s="53" t="n">
        <v>24</v>
      </c>
      <c r="O135" s="53" t="n">
        <f aca="false">SUM(M135:N135)</f>
        <v>94</v>
      </c>
    </row>
    <row r="136" customFormat="false" ht="12.75" hidden="false" customHeight="false" outlineLevel="0" collapsed="false">
      <c r="A136" s="136" t="s">
        <v>61</v>
      </c>
      <c r="B136" s="69" t="s">
        <v>26</v>
      </c>
      <c r="C136" s="68" t="s">
        <v>2877</v>
      </c>
      <c r="D136" s="68" t="s">
        <v>72</v>
      </c>
      <c r="E136" s="53" t="n">
        <v>3</v>
      </c>
      <c r="F136" s="53" t="n">
        <v>6</v>
      </c>
      <c r="G136" s="53" t="n">
        <v>0</v>
      </c>
      <c r="H136" s="53" t="n">
        <v>2</v>
      </c>
      <c r="I136" s="53" t="n">
        <v>2</v>
      </c>
      <c r="J136" s="53" t="n">
        <v>0</v>
      </c>
      <c r="K136" s="53" t="n">
        <v>73</v>
      </c>
      <c r="L136" s="53" t="n">
        <v>167</v>
      </c>
      <c r="M136" s="53" t="n">
        <f aca="false">SUM(E136:L136)</f>
        <v>253</v>
      </c>
      <c r="N136" s="53" t="n">
        <v>7</v>
      </c>
      <c r="O136" s="53" t="n">
        <f aca="false">SUM(M136:N136)</f>
        <v>260</v>
      </c>
    </row>
    <row r="137" customFormat="false" ht="12.75" hidden="false" customHeight="false" outlineLevel="0" collapsed="false">
      <c r="A137" s="136" t="s">
        <v>61</v>
      </c>
      <c r="B137" s="69" t="s">
        <v>26</v>
      </c>
      <c r="C137" s="68" t="s">
        <v>2878</v>
      </c>
      <c r="D137" s="68" t="s">
        <v>72</v>
      </c>
      <c r="E137" s="53" t="n">
        <v>5</v>
      </c>
      <c r="F137" s="53" t="n">
        <v>9</v>
      </c>
      <c r="G137" s="53" t="n">
        <v>0</v>
      </c>
      <c r="H137" s="53" t="n">
        <v>4</v>
      </c>
      <c r="I137" s="53" t="n">
        <v>11</v>
      </c>
      <c r="J137" s="53" t="n">
        <v>0</v>
      </c>
      <c r="K137" s="53" t="n">
        <v>33</v>
      </c>
      <c r="L137" s="53" t="n">
        <v>84</v>
      </c>
      <c r="M137" s="53" t="n">
        <f aca="false">SUM(E137:L137)</f>
        <v>146</v>
      </c>
      <c r="N137" s="53" t="n">
        <v>9</v>
      </c>
      <c r="O137" s="53" t="n">
        <f aca="false">SUM(M137:N137)</f>
        <v>155</v>
      </c>
    </row>
    <row r="138" customFormat="false" ht="12.75" hidden="false" customHeight="false" outlineLevel="0" collapsed="false">
      <c r="A138" s="136" t="s">
        <v>61</v>
      </c>
      <c r="B138" s="69" t="s">
        <v>26</v>
      </c>
      <c r="C138" s="68" t="s">
        <v>2878</v>
      </c>
      <c r="D138" s="68" t="s">
        <v>79</v>
      </c>
      <c r="E138" s="53" t="n">
        <v>2</v>
      </c>
      <c r="F138" s="53" t="n">
        <v>16</v>
      </c>
      <c r="G138" s="53" t="n">
        <v>0</v>
      </c>
      <c r="H138" s="53" t="n">
        <v>3</v>
      </c>
      <c r="I138" s="53" t="n">
        <v>13</v>
      </c>
      <c r="J138" s="53" t="n">
        <v>0</v>
      </c>
      <c r="K138" s="53" t="n">
        <v>37</v>
      </c>
      <c r="L138" s="53" t="n">
        <v>76</v>
      </c>
      <c r="M138" s="53" t="n">
        <f aca="false">SUM(E138:L138)</f>
        <v>147</v>
      </c>
      <c r="N138" s="53" t="n">
        <v>9</v>
      </c>
      <c r="O138" s="53" t="n">
        <f aca="false">SUM(M138:N138)</f>
        <v>156</v>
      </c>
    </row>
    <row r="139" customFormat="false" ht="12.75" hidden="false" customHeight="false" outlineLevel="0" collapsed="false">
      <c r="A139" s="136" t="s">
        <v>61</v>
      </c>
      <c r="B139" s="69" t="s">
        <v>26</v>
      </c>
      <c r="C139" s="68" t="s">
        <v>2879</v>
      </c>
      <c r="D139" s="68" t="s">
        <v>72</v>
      </c>
      <c r="E139" s="53" t="n">
        <v>4</v>
      </c>
      <c r="F139" s="53" t="n">
        <v>49</v>
      </c>
      <c r="G139" s="53" t="n">
        <v>0</v>
      </c>
      <c r="H139" s="53" t="n">
        <v>0</v>
      </c>
      <c r="I139" s="53" t="n">
        <v>3</v>
      </c>
      <c r="J139" s="53" t="n">
        <v>0</v>
      </c>
      <c r="K139" s="53" t="n">
        <v>88</v>
      </c>
      <c r="L139" s="53" t="n">
        <v>148</v>
      </c>
      <c r="M139" s="53" t="n">
        <f aca="false">SUM(E139:L139)</f>
        <v>292</v>
      </c>
      <c r="N139" s="53" t="n">
        <v>12</v>
      </c>
      <c r="O139" s="53" t="n">
        <f aca="false">SUM(M139:N139)</f>
        <v>304</v>
      </c>
    </row>
    <row r="140" customFormat="false" ht="12.75" hidden="false" customHeight="false" outlineLevel="0" collapsed="false">
      <c r="A140" s="136" t="s">
        <v>61</v>
      </c>
      <c r="B140" s="69" t="s">
        <v>26</v>
      </c>
      <c r="C140" s="68" t="s">
        <v>2879</v>
      </c>
      <c r="D140" s="68" t="s">
        <v>79</v>
      </c>
      <c r="E140" s="53" t="n">
        <v>1</v>
      </c>
      <c r="F140" s="53" t="n">
        <v>48</v>
      </c>
      <c r="G140" s="53" t="n">
        <v>0</v>
      </c>
      <c r="H140" s="53" t="n">
        <v>0</v>
      </c>
      <c r="I140" s="53" t="n">
        <v>1</v>
      </c>
      <c r="J140" s="53" t="n">
        <v>0</v>
      </c>
      <c r="K140" s="53" t="n">
        <v>64</v>
      </c>
      <c r="L140" s="53" t="n">
        <v>178</v>
      </c>
      <c r="M140" s="53" t="n">
        <f aca="false">SUM(E140:L140)</f>
        <v>292</v>
      </c>
      <c r="N140" s="53" t="n">
        <v>10</v>
      </c>
      <c r="O140" s="53" t="n">
        <f aca="false">SUM(M140:N140)</f>
        <v>302</v>
      </c>
    </row>
    <row r="141" customFormat="false" ht="12.75" hidden="false" customHeight="false" outlineLevel="0" collapsed="false">
      <c r="A141" s="136" t="s">
        <v>61</v>
      </c>
      <c r="B141" s="69" t="s">
        <v>26</v>
      </c>
      <c r="C141" s="68" t="s">
        <v>2880</v>
      </c>
      <c r="D141" s="68" t="s">
        <v>72</v>
      </c>
      <c r="E141" s="53" t="n">
        <v>5</v>
      </c>
      <c r="F141" s="53" t="n">
        <v>113</v>
      </c>
      <c r="G141" s="53" t="n">
        <v>0</v>
      </c>
      <c r="H141" s="53" t="n">
        <v>6</v>
      </c>
      <c r="I141" s="53" t="n">
        <v>4</v>
      </c>
      <c r="J141" s="53" t="n">
        <v>0</v>
      </c>
      <c r="K141" s="53" t="n">
        <v>68</v>
      </c>
      <c r="L141" s="53" t="n">
        <v>93</v>
      </c>
      <c r="M141" s="53" t="n">
        <f aca="false">SUM(E141:L141)</f>
        <v>289</v>
      </c>
      <c r="N141" s="53" t="n">
        <v>0</v>
      </c>
      <c r="O141" s="53" t="n">
        <f aca="false">SUM(M141:N141)</f>
        <v>289</v>
      </c>
    </row>
    <row r="142" customFormat="false" ht="12.75" hidden="false" customHeight="false" outlineLevel="0" collapsed="false">
      <c r="A142" s="136" t="s">
        <v>61</v>
      </c>
      <c r="B142" s="69" t="s">
        <v>26</v>
      </c>
      <c r="C142" s="68" t="s">
        <v>2881</v>
      </c>
      <c r="D142" s="68" t="s">
        <v>72</v>
      </c>
      <c r="E142" s="53" t="n">
        <v>1</v>
      </c>
      <c r="F142" s="53" t="n">
        <v>40</v>
      </c>
      <c r="G142" s="53" t="n">
        <v>0</v>
      </c>
      <c r="H142" s="53" t="n">
        <v>0</v>
      </c>
      <c r="I142" s="53" t="n">
        <v>2</v>
      </c>
      <c r="J142" s="53" t="n">
        <v>0</v>
      </c>
      <c r="K142" s="53" t="n">
        <v>43</v>
      </c>
      <c r="L142" s="53" t="n">
        <v>53</v>
      </c>
      <c r="M142" s="53" t="n">
        <f aca="false">SUM(E142:L142)</f>
        <v>139</v>
      </c>
      <c r="N142" s="53" t="n">
        <v>10</v>
      </c>
      <c r="O142" s="53" t="n">
        <f aca="false">SUM(M142:N142)</f>
        <v>149</v>
      </c>
    </row>
    <row r="143" customFormat="false" ht="12.75" hidden="false" customHeight="false" outlineLevel="0" collapsed="false">
      <c r="A143" s="136" t="s">
        <v>61</v>
      </c>
      <c r="B143" s="69" t="s">
        <v>26</v>
      </c>
      <c r="C143" s="68" t="s">
        <v>2882</v>
      </c>
      <c r="D143" s="68" t="s">
        <v>72</v>
      </c>
      <c r="E143" s="53" t="n">
        <v>0</v>
      </c>
      <c r="F143" s="53" t="n">
        <v>42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15</v>
      </c>
      <c r="L143" s="53" t="n">
        <v>66</v>
      </c>
      <c r="M143" s="53" t="n">
        <f aca="false">SUM(E143:L143)</f>
        <v>123</v>
      </c>
      <c r="N143" s="53" t="n">
        <v>4</v>
      </c>
      <c r="O143" s="53" t="n">
        <f aca="false">SUM(M143:N143)</f>
        <v>127</v>
      </c>
    </row>
    <row r="144" customFormat="false" ht="12.75" hidden="false" customHeight="false" outlineLevel="0" collapsed="false">
      <c r="A144" s="136" t="s">
        <v>61</v>
      </c>
      <c r="B144" s="69" t="s">
        <v>26</v>
      </c>
      <c r="C144" s="68" t="s">
        <v>2883</v>
      </c>
      <c r="D144" s="68" t="s">
        <v>72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6</v>
      </c>
      <c r="L144" s="53" t="n">
        <v>6</v>
      </c>
      <c r="M144" s="53" t="n">
        <f aca="false">SUM(E144:L144)</f>
        <v>12</v>
      </c>
      <c r="N144" s="53" t="n">
        <v>5</v>
      </c>
      <c r="O144" s="53" t="n">
        <f aca="false">SUM(M144:N144)</f>
        <v>17</v>
      </c>
    </row>
    <row r="145" customFormat="false" ht="12.75" hidden="false" customHeight="false" outlineLevel="0" collapsed="false">
      <c r="A145" s="136" t="s">
        <v>61</v>
      </c>
      <c r="B145" s="69" t="s">
        <v>26</v>
      </c>
      <c r="C145" s="68" t="s">
        <v>2884</v>
      </c>
      <c r="D145" s="68" t="s">
        <v>72</v>
      </c>
      <c r="E145" s="53" t="n">
        <v>18</v>
      </c>
      <c r="F145" s="53" t="n">
        <v>16</v>
      </c>
      <c r="G145" s="53" t="n">
        <v>0</v>
      </c>
      <c r="H145" s="53" t="n">
        <v>1</v>
      </c>
      <c r="I145" s="53" t="n">
        <v>12</v>
      </c>
      <c r="J145" s="53" t="n">
        <v>0</v>
      </c>
      <c r="K145" s="53" t="n">
        <v>91</v>
      </c>
      <c r="L145" s="53" t="n">
        <v>97</v>
      </c>
      <c r="M145" s="53" t="n">
        <f aca="false">SUM(E145:L145)</f>
        <v>235</v>
      </c>
      <c r="N145" s="53" t="n">
        <v>7</v>
      </c>
      <c r="O145" s="53" t="n">
        <f aca="false">SUM(M145:N145)</f>
        <v>242</v>
      </c>
    </row>
    <row r="146" customFormat="false" ht="13.5" hidden="false" customHeight="false" outlineLevel="0" collapsed="false">
      <c r="A146" s="137" t="s">
        <v>61</v>
      </c>
      <c r="B146" s="69" t="s">
        <v>26</v>
      </c>
      <c r="C146" s="107" t="s">
        <v>2884</v>
      </c>
      <c r="D146" s="107" t="s">
        <v>79</v>
      </c>
      <c r="E146" s="129" t="n">
        <v>20</v>
      </c>
      <c r="F146" s="129" t="n">
        <v>16</v>
      </c>
      <c r="G146" s="129" t="n">
        <v>0</v>
      </c>
      <c r="H146" s="129" t="n">
        <v>0</v>
      </c>
      <c r="I146" s="129" t="n">
        <v>17</v>
      </c>
      <c r="J146" s="129" t="n">
        <v>0</v>
      </c>
      <c r="K146" s="129" t="n">
        <v>79</v>
      </c>
      <c r="L146" s="129" t="n">
        <v>93</v>
      </c>
      <c r="M146" s="129" t="n">
        <f aca="false">SUM(E146:L146)</f>
        <v>225</v>
      </c>
      <c r="N146" s="129" t="n">
        <v>21</v>
      </c>
      <c r="O146" s="129" t="n">
        <f aca="false">SUM(M146:N146)</f>
        <v>246</v>
      </c>
    </row>
    <row r="147" customFormat="false" ht="14.25" hidden="false" customHeight="false" outlineLevel="0" collapsed="false">
      <c r="A147" s="130"/>
      <c r="C147" s="61" t="s">
        <v>153</v>
      </c>
      <c r="D147" s="61"/>
      <c r="E147" s="61" t="n">
        <f aca="false">SUM(E10:E146)</f>
        <v>1783</v>
      </c>
      <c r="F147" s="61" t="n">
        <f aca="false">SUM(F10:F146)</f>
        <v>2375</v>
      </c>
      <c r="G147" s="61" t="n">
        <f aca="false">SUM(G10:G146)</f>
        <v>0</v>
      </c>
      <c r="H147" s="61" t="n">
        <f aca="false">SUM(H10:H146)</f>
        <v>335</v>
      </c>
      <c r="I147" s="61" t="n">
        <f aca="false">SUM(I10:I146)</f>
        <v>1091</v>
      </c>
      <c r="J147" s="61" t="n">
        <f aca="false">SUM(J10:J146)</f>
        <v>0</v>
      </c>
      <c r="K147" s="61" t="n">
        <f aca="false">SUM(K10:K146)</f>
        <v>6905</v>
      </c>
      <c r="L147" s="61" t="n">
        <f aca="false">SUM(L10:L146)</f>
        <v>13156</v>
      </c>
      <c r="M147" s="61" t="n">
        <f aca="false">SUM(M10:M146)</f>
        <v>25645</v>
      </c>
      <c r="N147" s="61" t="n">
        <f aca="false">SUM(N10:N146)</f>
        <v>985</v>
      </c>
      <c r="O147" s="61" t="n">
        <f aca="false">SUM(O10:O146)</f>
        <v>26630</v>
      </c>
    </row>
    <row r="148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47:D147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27" colorId="64" zoomScale="130" zoomScaleNormal="130" zoomScalePageLayoutView="95" workbookViewId="0">
      <selection pane="topLeft" activeCell="A7" activeCellId="0" sqref="A7:O1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53" t="s">
        <v>19</v>
      </c>
      <c r="B10" s="54" t="s">
        <v>20</v>
      </c>
      <c r="C10" s="53" t="s">
        <v>154</v>
      </c>
      <c r="D10" s="53" t="s">
        <v>72</v>
      </c>
      <c r="E10" s="55" t="n">
        <v>10</v>
      </c>
      <c r="F10" s="55" t="n">
        <v>128</v>
      </c>
      <c r="G10" s="55" t="n">
        <v>86</v>
      </c>
      <c r="H10" s="55" t="n">
        <v>3</v>
      </c>
      <c r="I10" s="55" t="n">
        <v>25</v>
      </c>
      <c r="J10" s="55" t="n">
        <v>2</v>
      </c>
      <c r="K10" s="55" t="n">
        <v>19</v>
      </c>
      <c r="L10" s="55" t="n">
        <v>0</v>
      </c>
      <c r="M10" s="55" t="n">
        <f aca="false">SUM(E10:L10)</f>
        <v>273</v>
      </c>
      <c r="N10" s="55" t="n">
        <v>10</v>
      </c>
      <c r="O10" s="55" t="n">
        <f aca="false">SUM(M10:N10)</f>
        <v>283</v>
      </c>
    </row>
    <row r="11" customFormat="false" ht="12.75" hidden="false" customHeight="false" outlineLevel="0" collapsed="false">
      <c r="A11" s="53" t="s">
        <v>19</v>
      </c>
      <c r="B11" s="54" t="s">
        <v>20</v>
      </c>
      <c r="C11" s="53" t="s">
        <v>154</v>
      </c>
      <c r="D11" s="53" t="s">
        <v>79</v>
      </c>
      <c r="E11" s="55" t="n">
        <v>6</v>
      </c>
      <c r="F11" s="55" t="n">
        <v>85</v>
      </c>
      <c r="G11" s="55" t="n">
        <v>112</v>
      </c>
      <c r="H11" s="55" t="n">
        <v>5</v>
      </c>
      <c r="I11" s="55" t="n">
        <v>14</v>
      </c>
      <c r="J11" s="55" t="n">
        <v>1</v>
      </c>
      <c r="K11" s="55" t="n">
        <v>19</v>
      </c>
      <c r="L11" s="55" t="n">
        <v>0</v>
      </c>
      <c r="M11" s="55" t="n">
        <f aca="false">SUM(E11:L11)</f>
        <v>242</v>
      </c>
      <c r="N11" s="55" t="n">
        <v>17</v>
      </c>
      <c r="O11" s="55" t="n">
        <f aca="false">SUM(M11:N11)</f>
        <v>259</v>
      </c>
    </row>
    <row r="12" customFormat="false" ht="12.75" hidden="false" customHeight="false" outlineLevel="0" collapsed="false">
      <c r="A12" s="53" t="s">
        <v>19</v>
      </c>
      <c r="B12" s="54" t="s">
        <v>20</v>
      </c>
      <c r="C12" s="53" t="s">
        <v>155</v>
      </c>
      <c r="D12" s="53" t="s">
        <v>72</v>
      </c>
      <c r="E12" s="55" t="n">
        <v>23</v>
      </c>
      <c r="F12" s="55" t="n">
        <v>123</v>
      </c>
      <c r="G12" s="55" t="n">
        <v>111</v>
      </c>
      <c r="H12" s="55" t="n">
        <v>4</v>
      </c>
      <c r="I12" s="55" t="n">
        <v>14</v>
      </c>
      <c r="J12" s="55" t="n">
        <v>3</v>
      </c>
      <c r="K12" s="55" t="n">
        <v>18</v>
      </c>
      <c r="L12" s="55" t="n">
        <v>0</v>
      </c>
      <c r="M12" s="55" t="n">
        <f aca="false">SUM(E12:L12)</f>
        <v>296</v>
      </c>
      <c r="N12" s="55" t="n">
        <v>3</v>
      </c>
      <c r="O12" s="55" t="n">
        <f aca="false">SUM(M12:N12)</f>
        <v>299</v>
      </c>
    </row>
    <row r="13" customFormat="false" ht="12.75" hidden="false" customHeight="false" outlineLevel="0" collapsed="false">
      <c r="A13" s="53" t="s">
        <v>19</v>
      </c>
      <c r="B13" s="54" t="s">
        <v>20</v>
      </c>
      <c r="C13" s="53" t="s">
        <v>155</v>
      </c>
      <c r="D13" s="53" t="s">
        <v>79</v>
      </c>
      <c r="E13" s="55" t="n">
        <v>23</v>
      </c>
      <c r="F13" s="55" t="n">
        <v>116</v>
      </c>
      <c r="G13" s="55" t="n">
        <v>132</v>
      </c>
      <c r="H13" s="55" t="n">
        <v>6</v>
      </c>
      <c r="I13" s="55" t="n">
        <v>16</v>
      </c>
      <c r="J13" s="55" t="n">
        <v>1</v>
      </c>
      <c r="K13" s="55" t="n">
        <v>22</v>
      </c>
      <c r="L13" s="55" t="n">
        <v>0</v>
      </c>
      <c r="M13" s="55" t="n">
        <f aca="false">SUM(E13:L13)</f>
        <v>316</v>
      </c>
      <c r="N13" s="55" t="n">
        <v>7</v>
      </c>
      <c r="O13" s="55" t="n">
        <f aca="false">SUM(M13:N13)</f>
        <v>323</v>
      </c>
    </row>
    <row r="14" customFormat="false" ht="12.75" hidden="false" customHeight="false" outlineLevel="0" collapsed="false">
      <c r="A14" s="53" t="s">
        <v>19</v>
      </c>
      <c r="B14" s="54" t="s">
        <v>20</v>
      </c>
      <c r="C14" s="53" t="s">
        <v>156</v>
      </c>
      <c r="D14" s="53" t="s">
        <v>72</v>
      </c>
      <c r="E14" s="55" t="n">
        <v>8</v>
      </c>
      <c r="F14" s="55" t="n">
        <v>72</v>
      </c>
      <c r="G14" s="55" t="n">
        <v>130</v>
      </c>
      <c r="H14" s="55" t="n">
        <v>0</v>
      </c>
      <c r="I14" s="55" t="n">
        <v>8</v>
      </c>
      <c r="J14" s="55" t="n">
        <v>0</v>
      </c>
      <c r="K14" s="55" t="n">
        <v>16</v>
      </c>
      <c r="L14" s="55" t="n">
        <v>0</v>
      </c>
      <c r="M14" s="55" t="n">
        <f aca="false">SUM(E14:L14)</f>
        <v>234</v>
      </c>
      <c r="N14" s="55" t="n">
        <v>22</v>
      </c>
      <c r="O14" s="55" t="n">
        <f aca="false">SUM(M14:N14)</f>
        <v>256</v>
      </c>
    </row>
    <row r="15" customFormat="false" ht="12.75" hidden="false" customHeight="false" outlineLevel="0" collapsed="false">
      <c r="A15" s="53" t="s">
        <v>19</v>
      </c>
      <c r="B15" s="54" t="s">
        <v>20</v>
      </c>
      <c r="C15" s="53" t="s">
        <v>156</v>
      </c>
      <c r="D15" s="53" t="s">
        <v>73</v>
      </c>
      <c r="E15" s="55" t="n">
        <v>10</v>
      </c>
      <c r="F15" s="55" t="n">
        <v>91</v>
      </c>
      <c r="G15" s="55" t="n">
        <v>141</v>
      </c>
      <c r="H15" s="55" t="n">
        <v>3</v>
      </c>
      <c r="I15" s="55" t="n">
        <v>15</v>
      </c>
      <c r="J15" s="55" t="n">
        <v>1</v>
      </c>
      <c r="K15" s="55" t="n">
        <v>15</v>
      </c>
      <c r="L15" s="55" t="n">
        <v>0</v>
      </c>
      <c r="M15" s="55" t="n">
        <f aca="false">SUM(E15:L15)</f>
        <v>276</v>
      </c>
      <c r="N15" s="55" t="n">
        <v>6</v>
      </c>
      <c r="O15" s="55" t="n">
        <f aca="false">SUM(M15:N15)</f>
        <v>282</v>
      </c>
    </row>
    <row r="16" customFormat="false" ht="12.75" hidden="false" customHeight="false" outlineLevel="0" collapsed="false">
      <c r="A16" s="53" t="s">
        <v>19</v>
      </c>
      <c r="B16" s="54" t="s">
        <v>20</v>
      </c>
      <c r="C16" s="53" t="n">
        <v>2481</v>
      </c>
      <c r="D16" s="53" t="s">
        <v>74</v>
      </c>
      <c r="E16" s="55" t="n">
        <v>10</v>
      </c>
      <c r="F16" s="55" t="n">
        <v>81</v>
      </c>
      <c r="G16" s="55" t="n">
        <v>152</v>
      </c>
      <c r="H16" s="55" t="n">
        <v>2</v>
      </c>
      <c r="I16" s="55" t="n">
        <v>15</v>
      </c>
      <c r="J16" s="55" t="n">
        <v>1</v>
      </c>
      <c r="K16" s="55" t="n">
        <v>8</v>
      </c>
      <c r="L16" s="55" t="n">
        <v>0</v>
      </c>
      <c r="M16" s="55" t="n">
        <f aca="false">SUM(E16:L16)</f>
        <v>269</v>
      </c>
      <c r="N16" s="55" t="n">
        <v>8</v>
      </c>
      <c r="O16" s="55" t="n">
        <f aca="false">SUM(M16:N16)</f>
        <v>277</v>
      </c>
    </row>
    <row r="17" customFormat="false" ht="12.75" hidden="false" customHeight="false" outlineLevel="0" collapsed="false">
      <c r="A17" s="53" t="s">
        <v>19</v>
      </c>
      <c r="B17" s="54" t="s">
        <v>20</v>
      </c>
      <c r="C17" s="53" t="s">
        <v>157</v>
      </c>
      <c r="D17" s="53" t="s">
        <v>72</v>
      </c>
      <c r="E17" s="55" t="n">
        <v>12</v>
      </c>
      <c r="F17" s="55" t="n">
        <v>128</v>
      </c>
      <c r="G17" s="55" t="n">
        <v>142</v>
      </c>
      <c r="H17" s="55" t="n">
        <v>0</v>
      </c>
      <c r="I17" s="55" t="n">
        <v>18</v>
      </c>
      <c r="J17" s="55" t="n">
        <v>2</v>
      </c>
      <c r="K17" s="55" t="n">
        <v>18</v>
      </c>
      <c r="L17" s="55" t="n">
        <v>0</v>
      </c>
      <c r="M17" s="55" t="n">
        <f aca="false">SUM(E17:L17)</f>
        <v>320</v>
      </c>
      <c r="N17" s="55" t="n">
        <v>9</v>
      </c>
      <c r="O17" s="55" t="n">
        <f aca="false">SUM(M17:N17)</f>
        <v>329</v>
      </c>
    </row>
    <row r="18" customFormat="false" ht="12.75" hidden="false" customHeight="false" outlineLevel="0" collapsed="false">
      <c r="A18" s="53" t="s">
        <v>19</v>
      </c>
      <c r="B18" s="54" t="s">
        <v>20</v>
      </c>
      <c r="C18" s="53" t="s">
        <v>158</v>
      </c>
      <c r="D18" s="53" t="s">
        <v>72</v>
      </c>
      <c r="E18" s="55" t="n">
        <v>8</v>
      </c>
      <c r="F18" s="55" t="n">
        <v>84</v>
      </c>
      <c r="G18" s="55" t="n">
        <v>109</v>
      </c>
      <c r="H18" s="55" t="n">
        <v>1</v>
      </c>
      <c r="I18" s="55" t="n">
        <v>22</v>
      </c>
      <c r="J18" s="55" t="n">
        <v>0</v>
      </c>
      <c r="K18" s="55" t="n">
        <v>14</v>
      </c>
      <c r="L18" s="55" t="n">
        <v>0</v>
      </c>
      <c r="M18" s="55" t="n">
        <f aca="false">SUM(E18:L18)</f>
        <v>238</v>
      </c>
      <c r="N18" s="55" t="n">
        <v>7</v>
      </c>
      <c r="O18" s="55" t="n">
        <f aca="false">SUM(M18:N18)</f>
        <v>245</v>
      </c>
    </row>
    <row r="19" customFormat="false" ht="12.75" hidden="false" customHeight="false" outlineLevel="0" collapsed="false">
      <c r="A19" s="53" t="s">
        <v>19</v>
      </c>
      <c r="B19" s="54" t="s">
        <v>20</v>
      </c>
      <c r="C19" s="53" t="s">
        <v>158</v>
      </c>
      <c r="D19" s="53" t="s">
        <v>79</v>
      </c>
      <c r="E19" s="55" t="n">
        <v>5</v>
      </c>
      <c r="F19" s="55" t="n">
        <v>74</v>
      </c>
      <c r="G19" s="55" t="n">
        <v>120</v>
      </c>
      <c r="H19" s="55" t="n">
        <v>0</v>
      </c>
      <c r="I19" s="55" t="n">
        <v>14</v>
      </c>
      <c r="J19" s="55" t="n">
        <v>1</v>
      </c>
      <c r="K19" s="55" t="n">
        <v>25</v>
      </c>
      <c r="L19" s="55" t="n">
        <v>0</v>
      </c>
      <c r="M19" s="55" t="n">
        <f aca="false">SUM(E19:L19)</f>
        <v>239</v>
      </c>
      <c r="N19" s="55" t="n">
        <v>12</v>
      </c>
      <c r="O19" s="55" t="n">
        <f aca="false">SUM(M19:N19)</f>
        <v>251</v>
      </c>
    </row>
    <row r="20" customFormat="false" ht="12.75" hidden="false" customHeight="false" outlineLevel="0" collapsed="false">
      <c r="A20" s="53" t="s">
        <v>19</v>
      </c>
      <c r="B20" s="54" t="s">
        <v>20</v>
      </c>
      <c r="C20" s="53" t="s">
        <v>159</v>
      </c>
      <c r="D20" s="53" t="s">
        <v>72</v>
      </c>
      <c r="E20" s="55" t="n">
        <v>12</v>
      </c>
      <c r="F20" s="55" t="n">
        <v>122</v>
      </c>
      <c r="G20" s="55" t="n">
        <v>88</v>
      </c>
      <c r="H20" s="55" t="n">
        <v>4</v>
      </c>
      <c r="I20" s="55" t="n">
        <v>11</v>
      </c>
      <c r="J20" s="55" t="n">
        <v>0</v>
      </c>
      <c r="K20" s="55" t="n">
        <v>23</v>
      </c>
      <c r="L20" s="55" t="n">
        <v>0</v>
      </c>
      <c r="M20" s="55" t="n">
        <f aca="false">SUM(E20:L20)</f>
        <v>260</v>
      </c>
      <c r="N20" s="55" t="n">
        <v>7</v>
      </c>
      <c r="O20" s="55" t="n">
        <f aca="false">SUM(M20:N20)</f>
        <v>267</v>
      </c>
    </row>
    <row r="21" customFormat="false" ht="12.75" hidden="false" customHeight="false" outlineLevel="0" collapsed="false">
      <c r="A21" s="53" t="s">
        <v>19</v>
      </c>
      <c r="B21" s="54" t="s">
        <v>20</v>
      </c>
      <c r="C21" s="53" t="s">
        <v>159</v>
      </c>
      <c r="D21" s="53" t="s">
        <v>79</v>
      </c>
      <c r="E21" s="55" t="n">
        <v>8</v>
      </c>
      <c r="F21" s="55" t="n">
        <v>97</v>
      </c>
      <c r="G21" s="55" t="n">
        <v>91</v>
      </c>
      <c r="H21" s="55" t="n">
        <v>5</v>
      </c>
      <c r="I21" s="55" t="n">
        <v>16</v>
      </c>
      <c r="J21" s="55" t="n">
        <v>1</v>
      </c>
      <c r="K21" s="55" t="n">
        <v>34</v>
      </c>
      <c r="L21" s="55" t="n">
        <v>0</v>
      </c>
      <c r="M21" s="55" t="n">
        <f aca="false">SUM(E21:L21)</f>
        <v>252</v>
      </c>
      <c r="N21" s="55" t="n">
        <v>0</v>
      </c>
      <c r="O21" s="55" t="n">
        <f aca="false">SUM(M21:N21)</f>
        <v>252</v>
      </c>
    </row>
    <row r="22" customFormat="false" ht="12.75" hidden="false" customHeight="false" outlineLevel="0" collapsed="false">
      <c r="A22" s="53" t="s">
        <v>19</v>
      </c>
      <c r="B22" s="54" t="s">
        <v>20</v>
      </c>
      <c r="C22" s="53" t="s">
        <v>159</v>
      </c>
      <c r="D22" s="53" t="s">
        <v>87</v>
      </c>
      <c r="E22" s="55" t="n">
        <v>1</v>
      </c>
      <c r="F22" s="55" t="n">
        <v>10</v>
      </c>
      <c r="G22" s="55" t="n">
        <v>15</v>
      </c>
      <c r="H22" s="55" t="n">
        <v>1</v>
      </c>
      <c r="I22" s="55" t="n">
        <v>3</v>
      </c>
      <c r="J22" s="55" t="n">
        <v>0</v>
      </c>
      <c r="K22" s="55" t="n">
        <v>3</v>
      </c>
      <c r="L22" s="55" t="n">
        <v>0</v>
      </c>
      <c r="M22" s="55" t="n">
        <f aca="false">SUM(E22:L22)</f>
        <v>33</v>
      </c>
      <c r="N22" s="55" t="n">
        <v>1</v>
      </c>
      <c r="O22" s="55" t="n">
        <f aca="false">SUM(M22:N22)</f>
        <v>34</v>
      </c>
    </row>
    <row r="23" customFormat="false" ht="12.75" hidden="false" customHeight="false" outlineLevel="0" collapsed="false">
      <c r="A23" s="53" t="s">
        <v>19</v>
      </c>
      <c r="B23" s="54" t="s">
        <v>20</v>
      </c>
      <c r="C23" s="53" t="s">
        <v>160</v>
      </c>
      <c r="D23" s="53" t="s">
        <v>72</v>
      </c>
      <c r="E23" s="55" t="n">
        <v>9</v>
      </c>
      <c r="F23" s="55" t="n">
        <v>96</v>
      </c>
      <c r="G23" s="55" t="n">
        <v>88</v>
      </c>
      <c r="H23" s="55" t="n">
        <v>8</v>
      </c>
      <c r="I23" s="55" t="n">
        <v>8</v>
      </c>
      <c r="J23" s="55" t="n">
        <v>1</v>
      </c>
      <c r="K23" s="55" t="n">
        <v>19</v>
      </c>
      <c r="L23" s="55" t="n">
        <v>0</v>
      </c>
      <c r="M23" s="55" t="n">
        <f aca="false">SUM(E23:L23)</f>
        <v>229</v>
      </c>
      <c r="N23" s="55" t="n">
        <v>7</v>
      </c>
      <c r="O23" s="55" t="n">
        <f aca="false">SUM(M23:N23)</f>
        <v>236</v>
      </c>
    </row>
    <row r="24" customFormat="false" ht="12.75" hidden="false" customHeight="false" outlineLevel="0" collapsed="false">
      <c r="A24" s="53" t="s">
        <v>19</v>
      </c>
      <c r="B24" s="54" t="s">
        <v>20</v>
      </c>
      <c r="C24" s="53" t="s">
        <v>160</v>
      </c>
      <c r="D24" s="53" t="s">
        <v>73</v>
      </c>
      <c r="E24" s="55" t="n">
        <v>7</v>
      </c>
      <c r="F24" s="55" t="n">
        <v>94</v>
      </c>
      <c r="G24" s="55" t="n">
        <v>81</v>
      </c>
      <c r="H24" s="55" t="n">
        <v>4</v>
      </c>
      <c r="I24" s="55" t="n">
        <v>13</v>
      </c>
      <c r="J24" s="55" t="n">
        <v>0</v>
      </c>
      <c r="K24" s="55" t="n">
        <v>22</v>
      </c>
      <c r="L24" s="55" t="n">
        <v>0</v>
      </c>
      <c r="M24" s="55" t="n">
        <f aca="false">SUM(E24:L24)</f>
        <v>221</v>
      </c>
      <c r="N24" s="55" t="n">
        <v>11</v>
      </c>
      <c r="O24" s="55" t="n">
        <f aca="false">SUM(M24:N24)</f>
        <v>232</v>
      </c>
    </row>
    <row r="25" customFormat="false" ht="12.75" hidden="false" customHeight="false" outlineLevel="0" collapsed="false">
      <c r="A25" s="53" t="s">
        <v>19</v>
      </c>
      <c r="B25" s="54" t="s">
        <v>20</v>
      </c>
      <c r="C25" s="53" t="n">
        <v>2485</v>
      </c>
      <c r="D25" s="53" t="s">
        <v>74</v>
      </c>
      <c r="E25" s="55" t="n">
        <v>14</v>
      </c>
      <c r="F25" s="55" t="n">
        <v>78</v>
      </c>
      <c r="G25" s="55" t="n">
        <v>82</v>
      </c>
      <c r="H25" s="55" t="n">
        <v>5</v>
      </c>
      <c r="I25" s="55" t="n">
        <v>6</v>
      </c>
      <c r="J25" s="55" t="n">
        <v>1</v>
      </c>
      <c r="K25" s="55" t="n">
        <v>16</v>
      </c>
      <c r="L25" s="55" t="n">
        <v>0</v>
      </c>
      <c r="M25" s="55" t="n">
        <f aca="false">SUM(E25:L25)</f>
        <v>202</v>
      </c>
      <c r="N25" s="55" t="n">
        <v>10</v>
      </c>
      <c r="O25" s="55" t="n">
        <f aca="false">SUM(M25:N25)</f>
        <v>212</v>
      </c>
    </row>
    <row r="26" customFormat="false" ht="12.75" hidden="false" customHeight="false" outlineLevel="0" collapsed="false">
      <c r="A26" s="53" t="s">
        <v>19</v>
      </c>
      <c r="B26" s="54" t="s">
        <v>20</v>
      </c>
      <c r="C26" s="53" t="s">
        <v>161</v>
      </c>
      <c r="D26" s="53" t="s">
        <v>72</v>
      </c>
      <c r="E26" s="55" t="n">
        <v>16</v>
      </c>
      <c r="F26" s="55" t="n">
        <v>127</v>
      </c>
      <c r="G26" s="55" t="n">
        <v>73</v>
      </c>
      <c r="H26" s="55" t="n">
        <v>15</v>
      </c>
      <c r="I26" s="55" t="n">
        <v>9</v>
      </c>
      <c r="J26" s="55" t="n">
        <v>0</v>
      </c>
      <c r="K26" s="55" t="n">
        <v>19</v>
      </c>
      <c r="L26" s="55" t="n">
        <v>0</v>
      </c>
      <c r="M26" s="55" t="n">
        <f aca="false">SUM(E26:L26)</f>
        <v>259</v>
      </c>
      <c r="N26" s="55" t="n">
        <v>11</v>
      </c>
      <c r="O26" s="55" t="n">
        <f aca="false">SUM(M26:N26)</f>
        <v>270</v>
      </c>
    </row>
    <row r="27" customFormat="false" ht="12.75" hidden="false" customHeight="false" outlineLevel="0" collapsed="false">
      <c r="A27" s="53" t="s">
        <v>19</v>
      </c>
      <c r="B27" s="54" t="s">
        <v>20</v>
      </c>
      <c r="C27" s="53" t="s">
        <v>161</v>
      </c>
      <c r="D27" s="53" t="s">
        <v>79</v>
      </c>
      <c r="E27" s="55" t="n">
        <v>28</v>
      </c>
      <c r="F27" s="55" t="n">
        <v>98</v>
      </c>
      <c r="G27" s="55" t="n">
        <v>93</v>
      </c>
      <c r="H27" s="55" t="n">
        <v>9</v>
      </c>
      <c r="I27" s="55" t="n">
        <v>11</v>
      </c>
      <c r="J27" s="55" t="n">
        <v>1</v>
      </c>
      <c r="K27" s="55" t="n">
        <v>21</v>
      </c>
      <c r="L27" s="55" t="n">
        <v>0</v>
      </c>
      <c r="M27" s="55" t="n">
        <f aca="false">SUM(E27:L27)</f>
        <v>261</v>
      </c>
      <c r="N27" s="55" t="n">
        <v>6</v>
      </c>
      <c r="O27" s="55" t="n">
        <f aca="false">SUM(M27:N27)</f>
        <v>267</v>
      </c>
    </row>
    <row r="28" customFormat="false" ht="12.75" hidden="false" customHeight="false" outlineLevel="0" collapsed="false">
      <c r="A28" s="53" t="s">
        <v>19</v>
      </c>
      <c r="B28" s="54" t="s">
        <v>20</v>
      </c>
      <c r="C28" s="53" t="s">
        <v>162</v>
      </c>
      <c r="D28" s="53" t="s">
        <v>72</v>
      </c>
      <c r="E28" s="55" t="n">
        <v>2</v>
      </c>
      <c r="F28" s="55" t="n">
        <v>70</v>
      </c>
      <c r="G28" s="55" t="n">
        <v>75</v>
      </c>
      <c r="H28" s="55" t="n">
        <v>4</v>
      </c>
      <c r="I28" s="55" t="n">
        <v>6</v>
      </c>
      <c r="J28" s="55" t="n">
        <v>0</v>
      </c>
      <c r="K28" s="55" t="n">
        <v>29</v>
      </c>
      <c r="L28" s="55" t="n">
        <v>0</v>
      </c>
      <c r="M28" s="55" t="n">
        <f aca="false">SUM(E28:L28)</f>
        <v>186</v>
      </c>
      <c r="N28" s="55" t="n">
        <v>7</v>
      </c>
      <c r="O28" s="55" t="n">
        <f aca="false">SUM(M28:N28)</f>
        <v>193</v>
      </c>
    </row>
    <row r="29" customFormat="false" ht="12.75" hidden="false" customHeight="false" outlineLevel="0" collapsed="false">
      <c r="A29" s="53" t="s">
        <v>19</v>
      </c>
      <c r="B29" s="54" t="s">
        <v>20</v>
      </c>
      <c r="C29" s="53" t="n">
        <v>2487</v>
      </c>
      <c r="D29" s="53" t="s">
        <v>79</v>
      </c>
      <c r="E29" s="55" t="n">
        <v>9</v>
      </c>
      <c r="F29" s="55" t="n">
        <v>69</v>
      </c>
      <c r="G29" s="55" t="n">
        <v>102</v>
      </c>
      <c r="H29" s="55" t="n">
        <v>2</v>
      </c>
      <c r="I29" s="55" t="n">
        <v>10</v>
      </c>
      <c r="J29" s="55" t="n">
        <v>0</v>
      </c>
      <c r="K29" s="55" t="n">
        <v>36</v>
      </c>
      <c r="L29" s="55" t="n">
        <v>0</v>
      </c>
      <c r="M29" s="55" t="n">
        <f aca="false">SUM(E29:L29)</f>
        <v>228</v>
      </c>
      <c r="N29" s="55" t="n">
        <v>8</v>
      </c>
      <c r="O29" s="55" t="n">
        <f aca="false">SUM(M29:N29)</f>
        <v>236</v>
      </c>
    </row>
    <row r="30" customFormat="false" ht="12.75" hidden="false" customHeight="false" outlineLevel="0" collapsed="false">
      <c r="A30" s="53" t="s">
        <v>19</v>
      </c>
      <c r="B30" s="54" t="s">
        <v>20</v>
      </c>
      <c r="C30" s="53" t="s">
        <v>163</v>
      </c>
      <c r="D30" s="53" t="s">
        <v>72</v>
      </c>
      <c r="E30" s="55" t="n">
        <v>5</v>
      </c>
      <c r="F30" s="55" t="n">
        <v>67</v>
      </c>
      <c r="G30" s="55" t="n">
        <v>114</v>
      </c>
      <c r="H30" s="55" t="n">
        <v>1</v>
      </c>
      <c r="I30" s="55" t="n">
        <v>18</v>
      </c>
      <c r="J30" s="55" t="n">
        <v>2</v>
      </c>
      <c r="K30" s="55" t="n">
        <v>10</v>
      </c>
      <c r="L30" s="55" t="n">
        <v>0</v>
      </c>
      <c r="M30" s="55" t="n">
        <f aca="false">SUM(E30:L30)</f>
        <v>217</v>
      </c>
      <c r="N30" s="55" t="n">
        <v>7</v>
      </c>
      <c r="O30" s="55" t="n">
        <f aca="false">SUM(M30:N30)</f>
        <v>224</v>
      </c>
    </row>
    <row r="31" customFormat="false" ht="12.75" hidden="false" customHeight="false" outlineLevel="0" collapsed="false">
      <c r="A31" s="53" t="s">
        <v>19</v>
      </c>
      <c r="B31" s="54" t="s">
        <v>20</v>
      </c>
      <c r="C31" s="53" t="s">
        <v>163</v>
      </c>
      <c r="D31" s="53" t="s">
        <v>79</v>
      </c>
      <c r="E31" s="55" t="n">
        <v>4</v>
      </c>
      <c r="F31" s="55" t="n">
        <v>73</v>
      </c>
      <c r="G31" s="55" t="n">
        <v>91</v>
      </c>
      <c r="H31" s="55" t="n">
        <v>4</v>
      </c>
      <c r="I31" s="55" t="n">
        <v>18</v>
      </c>
      <c r="J31" s="55" t="n">
        <v>1</v>
      </c>
      <c r="K31" s="55" t="n">
        <v>9</v>
      </c>
      <c r="L31" s="55" t="n">
        <v>0</v>
      </c>
      <c r="M31" s="55" t="n">
        <f aca="false">SUM(E31:L31)</f>
        <v>200</v>
      </c>
      <c r="N31" s="55" t="n">
        <v>0</v>
      </c>
      <c r="O31" s="55" t="n">
        <f aca="false">SUM(M31:N31)</f>
        <v>200</v>
      </c>
    </row>
    <row r="32" customFormat="false" ht="12.75" hidden="false" customHeight="false" outlineLevel="0" collapsed="false">
      <c r="A32" s="53" t="s">
        <v>19</v>
      </c>
      <c r="B32" s="54" t="s">
        <v>20</v>
      </c>
      <c r="C32" s="53" t="s">
        <v>164</v>
      </c>
      <c r="D32" s="53" t="s">
        <v>72</v>
      </c>
      <c r="E32" s="55" t="n">
        <v>12</v>
      </c>
      <c r="F32" s="55" t="n">
        <v>65</v>
      </c>
      <c r="G32" s="55" t="n">
        <v>119</v>
      </c>
      <c r="H32" s="55" t="n">
        <v>13</v>
      </c>
      <c r="I32" s="55" t="n">
        <v>7</v>
      </c>
      <c r="J32" s="55" t="n">
        <v>0</v>
      </c>
      <c r="K32" s="55" t="n">
        <v>18</v>
      </c>
      <c r="L32" s="55" t="n">
        <v>0</v>
      </c>
      <c r="M32" s="55" t="n">
        <f aca="false">SUM(E32:L32)</f>
        <v>234</v>
      </c>
      <c r="N32" s="55" t="n">
        <v>14</v>
      </c>
      <c r="O32" s="55" t="n">
        <f aca="false">SUM(M32:N32)</f>
        <v>248</v>
      </c>
    </row>
    <row r="33" customFormat="false" ht="12.75" hidden="false" customHeight="false" outlineLevel="0" collapsed="false">
      <c r="A33" s="53" t="s">
        <v>19</v>
      </c>
      <c r="B33" s="54" t="s">
        <v>20</v>
      </c>
      <c r="C33" s="53" t="s">
        <v>164</v>
      </c>
      <c r="D33" s="53" t="s">
        <v>79</v>
      </c>
      <c r="E33" s="55" t="n">
        <v>11</v>
      </c>
      <c r="F33" s="55" t="n">
        <v>87</v>
      </c>
      <c r="G33" s="55" t="n">
        <v>113</v>
      </c>
      <c r="H33" s="55" t="n">
        <v>11</v>
      </c>
      <c r="I33" s="55" t="n">
        <v>12</v>
      </c>
      <c r="J33" s="55" t="n">
        <v>2</v>
      </c>
      <c r="K33" s="55" t="n">
        <v>9</v>
      </c>
      <c r="L33" s="55" t="n">
        <v>0</v>
      </c>
      <c r="M33" s="55" t="n">
        <f aca="false">SUM(E33:L33)</f>
        <v>245</v>
      </c>
      <c r="N33" s="55" t="n">
        <v>7</v>
      </c>
      <c r="O33" s="55" t="n">
        <f aca="false">SUM(M33:N33)</f>
        <v>252</v>
      </c>
    </row>
    <row r="34" customFormat="false" ht="12.75" hidden="false" customHeight="false" outlineLevel="0" collapsed="false">
      <c r="A34" s="53" t="s">
        <v>19</v>
      </c>
      <c r="B34" s="54" t="s">
        <v>20</v>
      </c>
      <c r="C34" s="53" t="s">
        <v>165</v>
      </c>
      <c r="D34" s="53" t="s">
        <v>72</v>
      </c>
      <c r="E34" s="55" t="n">
        <v>13</v>
      </c>
      <c r="F34" s="55" t="n">
        <v>88</v>
      </c>
      <c r="G34" s="55" t="n">
        <v>95</v>
      </c>
      <c r="H34" s="55" t="n">
        <v>8</v>
      </c>
      <c r="I34" s="55" t="n">
        <v>20</v>
      </c>
      <c r="J34" s="55" t="n">
        <v>1</v>
      </c>
      <c r="K34" s="55" t="n">
        <v>10</v>
      </c>
      <c r="L34" s="55" t="n">
        <v>0</v>
      </c>
      <c r="M34" s="55" t="n">
        <f aca="false">SUM(E34:L34)</f>
        <v>235</v>
      </c>
      <c r="N34" s="55" t="n">
        <v>3</v>
      </c>
      <c r="O34" s="55" t="n">
        <f aca="false">SUM(M34:N34)</f>
        <v>238</v>
      </c>
    </row>
    <row r="35" customFormat="false" ht="12.75" hidden="false" customHeight="false" outlineLevel="0" collapsed="false">
      <c r="A35" s="53" t="s">
        <v>19</v>
      </c>
      <c r="B35" s="54" t="s">
        <v>20</v>
      </c>
      <c r="C35" s="53" t="s">
        <v>165</v>
      </c>
      <c r="D35" s="53" t="s">
        <v>79</v>
      </c>
      <c r="E35" s="55" t="n">
        <v>15</v>
      </c>
      <c r="F35" s="55" t="n">
        <v>61</v>
      </c>
      <c r="G35" s="55" t="n">
        <v>100</v>
      </c>
      <c r="H35" s="55" t="n">
        <v>9</v>
      </c>
      <c r="I35" s="55" t="n">
        <v>13</v>
      </c>
      <c r="J35" s="55" t="n">
        <v>0</v>
      </c>
      <c r="K35" s="55" t="n">
        <v>11</v>
      </c>
      <c r="L35" s="55" t="n">
        <v>0</v>
      </c>
      <c r="M35" s="55" t="n">
        <f aca="false">SUM(E35:L35)</f>
        <v>209</v>
      </c>
      <c r="N35" s="55" t="n">
        <v>12</v>
      </c>
      <c r="O35" s="55" t="n">
        <f aca="false">SUM(M35:N35)</f>
        <v>221</v>
      </c>
    </row>
    <row r="36" customFormat="false" ht="12.75" hidden="false" customHeight="false" outlineLevel="0" collapsed="false">
      <c r="A36" s="53" t="s">
        <v>19</v>
      </c>
      <c r="B36" s="54" t="s">
        <v>20</v>
      </c>
      <c r="C36" s="53" t="s">
        <v>166</v>
      </c>
      <c r="D36" s="53" t="s">
        <v>72</v>
      </c>
      <c r="E36" s="55" t="n">
        <v>14</v>
      </c>
      <c r="F36" s="55" t="n">
        <v>80</v>
      </c>
      <c r="G36" s="55" t="n">
        <v>56</v>
      </c>
      <c r="H36" s="55" t="n">
        <v>10</v>
      </c>
      <c r="I36" s="55" t="n">
        <v>24</v>
      </c>
      <c r="J36" s="55" t="n">
        <v>2</v>
      </c>
      <c r="K36" s="55" t="n">
        <v>5</v>
      </c>
      <c r="L36" s="55" t="n">
        <v>0</v>
      </c>
      <c r="M36" s="55" t="n">
        <f aca="false">SUM(E36:L36)</f>
        <v>191</v>
      </c>
      <c r="N36" s="55" t="n">
        <v>3</v>
      </c>
      <c r="O36" s="55" t="n">
        <f aca="false">SUM(M36:N36)</f>
        <v>194</v>
      </c>
    </row>
    <row r="37" customFormat="false" ht="12.75" hidden="false" customHeight="false" outlineLevel="0" collapsed="false">
      <c r="A37" s="53" t="s">
        <v>19</v>
      </c>
      <c r="B37" s="54" t="s">
        <v>20</v>
      </c>
      <c r="C37" s="53" t="s">
        <v>166</v>
      </c>
      <c r="D37" s="53" t="s">
        <v>79</v>
      </c>
      <c r="E37" s="55" t="n">
        <v>16</v>
      </c>
      <c r="F37" s="55" t="n">
        <v>75</v>
      </c>
      <c r="G37" s="55" t="n">
        <v>87</v>
      </c>
      <c r="H37" s="55" t="n">
        <v>5</v>
      </c>
      <c r="I37" s="55" t="n">
        <v>26</v>
      </c>
      <c r="J37" s="55" t="n">
        <v>1</v>
      </c>
      <c r="K37" s="55" t="n">
        <v>5</v>
      </c>
      <c r="L37" s="55" t="n">
        <v>0</v>
      </c>
      <c r="M37" s="55" t="n">
        <f aca="false">SUM(E37:L37)</f>
        <v>215</v>
      </c>
      <c r="N37" s="55" t="n">
        <v>0</v>
      </c>
      <c r="O37" s="55" t="n">
        <f aca="false">SUM(M37:N37)</f>
        <v>215</v>
      </c>
    </row>
    <row r="38" customFormat="false" ht="12.75" hidden="false" customHeight="false" outlineLevel="0" collapsed="false">
      <c r="A38" s="53" t="s">
        <v>19</v>
      </c>
      <c r="B38" s="54" t="s">
        <v>20</v>
      </c>
      <c r="C38" s="53" t="s">
        <v>167</v>
      </c>
      <c r="D38" s="53" t="s">
        <v>72</v>
      </c>
      <c r="E38" s="55" t="n">
        <v>7</v>
      </c>
      <c r="F38" s="55" t="n">
        <v>156</v>
      </c>
      <c r="G38" s="55" t="n">
        <v>120</v>
      </c>
      <c r="H38" s="55" t="n">
        <v>6</v>
      </c>
      <c r="I38" s="55" t="n">
        <v>3</v>
      </c>
      <c r="J38" s="55" t="n">
        <v>1</v>
      </c>
      <c r="K38" s="55" t="n">
        <v>11</v>
      </c>
      <c r="L38" s="55" t="n">
        <v>0</v>
      </c>
      <c r="M38" s="55" t="n">
        <f aca="false">SUM(E38:L38)</f>
        <v>304</v>
      </c>
      <c r="N38" s="55" t="n">
        <v>10</v>
      </c>
      <c r="O38" s="55" t="n">
        <f aca="false">SUM(M38:N38)</f>
        <v>314</v>
      </c>
    </row>
    <row r="39" customFormat="false" ht="12.75" hidden="false" customHeight="false" outlineLevel="0" collapsed="false">
      <c r="A39" s="53" t="s">
        <v>19</v>
      </c>
      <c r="B39" s="54" t="s">
        <v>20</v>
      </c>
      <c r="C39" s="53" t="s">
        <v>167</v>
      </c>
      <c r="D39" s="53" t="s">
        <v>79</v>
      </c>
      <c r="E39" s="55" t="n">
        <v>12</v>
      </c>
      <c r="F39" s="55" t="n">
        <v>173</v>
      </c>
      <c r="G39" s="55" t="n">
        <v>108</v>
      </c>
      <c r="H39" s="55" t="n">
        <v>2</v>
      </c>
      <c r="I39" s="55" t="n">
        <v>2</v>
      </c>
      <c r="J39" s="55" t="n">
        <v>2</v>
      </c>
      <c r="K39" s="55" t="n">
        <v>6</v>
      </c>
      <c r="L39" s="55" t="n">
        <v>0</v>
      </c>
      <c r="M39" s="55" t="n">
        <f aca="false">SUM(E39:L39)</f>
        <v>305</v>
      </c>
      <c r="N39" s="55" t="n">
        <v>17</v>
      </c>
      <c r="O39" s="55" t="n">
        <f aca="false">SUM(M39:N39)</f>
        <v>322</v>
      </c>
    </row>
    <row r="40" customFormat="false" ht="12.75" hidden="false" customHeight="false" outlineLevel="0" collapsed="false">
      <c r="A40" s="53" t="s">
        <v>19</v>
      </c>
      <c r="B40" s="54" t="s">
        <v>20</v>
      </c>
      <c r="C40" s="53" t="s">
        <v>168</v>
      </c>
      <c r="D40" s="53" t="s">
        <v>72</v>
      </c>
      <c r="E40" s="55" t="n">
        <v>1</v>
      </c>
      <c r="F40" s="55" t="n">
        <v>81</v>
      </c>
      <c r="G40" s="55" t="n">
        <v>125</v>
      </c>
      <c r="H40" s="55" t="n">
        <v>2</v>
      </c>
      <c r="I40" s="55" t="n">
        <v>0</v>
      </c>
      <c r="J40" s="55" t="n">
        <v>3</v>
      </c>
      <c r="K40" s="55" t="n">
        <v>12</v>
      </c>
      <c r="L40" s="55" t="n">
        <v>0</v>
      </c>
      <c r="M40" s="55" t="n">
        <f aca="false">SUM(E40:L40)</f>
        <v>224</v>
      </c>
      <c r="N40" s="55" t="n">
        <v>0</v>
      </c>
      <c r="O40" s="55" t="n">
        <f aca="false">SUM(M40:N40)</f>
        <v>224</v>
      </c>
    </row>
    <row r="41" customFormat="false" ht="12.75" hidden="false" customHeight="false" outlineLevel="0" collapsed="false">
      <c r="A41" s="53" t="s">
        <v>19</v>
      </c>
      <c r="B41" s="54" t="s">
        <v>20</v>
      </c>
      <c r="C41" s="53" t="n">
        <v>2493</v>
      </c>
      <c r="D41" s="53" t="s">
        <v>79</v>
      </c>
      <c r="E41" s="55" t="n">
        <v>2</v>
      </c>
      <c r="F41" s="55" t="n">
        <v>86</v>
      </c>
      <c r="G41" s="55" t="n">
        <v>117</v>
      </c>
      <c r="H41" s="55" t="n">
        <v>1</v>
      </c>
      <c r="I41" s="55" t="n">
        <v>0</v>
      </c>
      <c r="J41" s="55" t="n">
        <v>3</v>
      </c>
      <c r="K41" s="55" t="n">
        <v>9</v>
      </c>
      <c r="L41" s="55" t="n">
        <v>0</v>
      </c>
      <c r="M41" s="55" t="n">
        <f aca="false">SUM(E41:L41)</f>
        <v>218</v>
      </c>
      <c r="N41" s="55" t="n">
        <v>10</v>
      </c>
      <c r="O41" s="55" t="n">
        <f aca="false">SUM(M41:N41)</f>
        <v>228</v>
      </c>
    </row>
    <row r="42" customFormat="false" ht="12.75" hidden="false" customHeight="false" outlineLevel="0" collapsed="false">
      <c r="A42" s="53" t="s">
        <v>19</v>
      </c>
      <c r="B42" s="54" t="s">
        <v>20</v>
      </c>
      <c r="C42" s="53" t="s">
        <v>169</v>
      </c>
      <c r="D42" s="53" t="s">
        <v>72</v>
      </c>
      <c r="E42" s="55" t="n">
        <v>6</v>
      </c>
      <c r="F42" s="55" t="n">
        <v>60</v>
      </c>
      <c r="G42" s="55" t="n">
        <v>172</v>
      </c>
      <c r="H42" s="55" t="n">
        <v>1</v>
      </c>
      <c r="I42" s="55" t="n">
        <v>3</v>
      </c>
      <c r="J42" s="55" t="n">
        <v>0</v>
      </c>
      <c r="K42" s="55" t="n">
        <v>1</v>
      </c>
      <c r="L42" s="55" t="n">
        <v>0</v>
      </c>
      <c r="M42" s="55" t="n">
        <f aca="false">SUM(E42:L42)</f>
        <v>243</v>
      </c>
      <c r="N42" s="55" t="n">
        <v>0</v>
      </c>
      <c r="O42" s="55" t="n">
        <f aca="false">SUM(M42:N42)</f>
        <v>243</v>
      </c>
    </row>
    <row r="43" customFormat="false" ht="12.75" hidden="false" customHeight="false" outlineLevel="0" collapsed="false">
      <c r="A43" s="53" t="s">
        <v>19</v>
      </c>
      <c r="B43" s="54" t="s">
        <v>20</v>
      </c>
      <c r="C43" s="53" t="s">
        <v>169</v>
      </c>
      <c r="D43" s="53" t="s">
        <v>79</v>
      </c>
      <c r="E43" s="55" t="n">
        <v>6</v>
      </c>
      <c r="F43" s="55" t="n">
        <v>76</v>
      </c>
      <c r="G43" s="55" t="n">
        <v>160</v>
      </c>
      <c r="H43" s="55" t="n">
        <v>0</v>
      </c>
      <c r="I43" s="55" t="n">
        <v>0</v>
      </c>
      <c r="J43" s="55" t="n">
        <v>2</v>
      </c>
      <c r="K43" s="55" t="n">
        <v>0</v>
      </c>
      <c r="L43" s="55" t="n">
        <v>0</v>
      </c>
      <c r="M43" s="55" t="n">
        <f aca="false">SUM(E43:L43)</f>
        <v>244</v>
      </c>
      <c r="N43" s="55" t="n">
        <v>17</v>
      </c>
      <c r="O43" s="55" t="n">
        <f aca="false">SUM(M43:N43)</f>
        <v>261</v>
      </c>
    </row>
    <row r="44" customFormat="false" ht="12.75" hidden="false" customHeight="false" outlineLevel="0" collapsed="false">
      <c r="A44" s="53" t="s">
        <v>19</v>
      </c>
      <c r="B44" s="54" t="s">
        <v>20</v>
      </c>
      <c r="C44" s="53" t="s">
        <v>170</v>
      </c>
      <c r="D44" s="53" t="s">
        <v>72</v>
      </c>
      <c r="E44" s="55" t="n">
        <v>3</v>
      </c>
      <c r="F44" s="55" t="n">
        <v>88</v>
      </c>
      <c r="G44" s="55" t="n">
        <v>73</v>
      </c>
      <c r="H44" s="55" t="n">
        <v>1</v>
      </c>
      <c r="I44" s="55" t="n">
        <v>3</v>
      </c>
      <c r="J44" s="55" t="n">
        <v>4</v>
      </c>
      <c r="K44" s="55" t="n">
        <v>6</v>
      </c>
      <c r="L44" s="55" t="n">
        <v>0</v>
      </c>
      <c r="M44" s="55" t="n">
        <f aca="false">SUM(E44:L44)</f>
        <v>178</v>
      </c>
      <c r="N44" s="55" t="n">
        <v>14</v>
      </c>
      <c r="O44" s="55" t="n">
        <f aca="false">SUM(M44:N44)</f>
        <v>192</v>
      </c>
    </row>
    <row r="45" customFormat="false" ht="12.75" hidden="false" customHeight="false" outlineLevel="0" collapsed="false">
      <c r="A45" s="53" t="s">
        <v>19</v>
      </c>
      <c r="B45" s="54" t="s">
        <v>20</v>
      </c>
      <c r="C45" s="53" t="s">
        <v>171</v>
      </c>
      <c r="D45" s="53" t="s">
        <v>72</v>
      </c>
      <c r="E45" s="55" t="n">
        <v>1</v>
      </c>
      <c r="F45" s="55" t="n">
        <v>75</v>
      </c>
      <c r="G45" s="55" t="n">
        <v>64</v>
      </c>
      <c r="H45" s="55" t="n">
        <v>2</v>
      </c>
      <c r="I45" s="55" t="n">
        <v>18</v>
      </c>
      <c r="J45" s="55" t="n">
        <v>8</v>
      </c>
      <c r="K45" s="55" t="n">
        <v>2</v>
      </c>
      <c r="L45" s="55" t="n">
        <v>0</v>
      </c>
      <c r="M45" s="55" t="n">
        <f aca="false">SUM(E45:L45)</f>
        <v>170</v>
      </c>
      <c r="N45" s="55" t="n">
        <v>0</v>
      </c>
      <c r="O45" s="55" t="n">
        <f aca="false">SUM(M45:N45)</f>
        <v>170</v>
      </c>
    </row>
    <row r="46" customFormat="false" ht="12.75" hidden="false" customHeight="false" outlineLevel="0" collapsed="false">
      <c r="A46" s="53" t="s">
        <v>19</v>
      </c>
      <c r="B46" s="54" t="s">
        <v>20</v>
      </c>
      <c r="C46" s="53" t="s">
        <v>172</v>
      </c>
      <c r="D46" s="53" t="s">
        <v>72</v>
      </c>
      <c r="E46" s="55" t="n">
        <v>7</v>
      </c>
      <c r="F46" s="55" t="n">
        <v>78</v>
      </c>
      <c r="G46" s="55" t="n">
        <v>83</v>
      </c>
      <c r="H46" s="55" t="n">
        <v>2</v>
      </c>
      <c r="I46" s="55" t="n">
        <v>1</v>
      </c>
      <c r="J46" s="55" t="n">
        <v>0</v>
      </c>
      <c r="K46" s="55" t="n">
        <v>3</v>
      </c>
      <c r="L46" s="55" t="n">
        <v>0</v>
      </c>
      <c r="M46" s="55" t="n">
        <f aca="false">SUM(E46:L46)</f>
        <v>174</v>
      </c>
      <c r="N46" s="55" t="n">
        <v>5</v>
      </c>
      <c r="O46" s="55" t="n">
        <f aca="false">SUM(M46:N46)</f>
        <v>179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3" t="s">
        <v>172</v>
      </c>
      <c r="D47" s="53" t="s">
        <v>79</v>
      </c>
      <c r="E47" s="55" t="n">
        <v>9</v>
      </c>
      <c r="F47" s="55" t="n">
        <v>96</v>
      </c>
      <c r="G47" s="55" t="n">
        <v>69</v>
      </c>
      <c r="H47" s="55" t="n">
        <v>3</v>
      </c>
      <c r="I47" s="55" t="n">
        <v>3</v>
      </c>
      <c r="J47" s="55" t="n">
        <v>1</v>
      </c>
      <c r="K47" s="55" t="n">
        <v>2</v>
      </c>
      <c r="L47" s="55" t="n">
        <v>0</v>
      </c>
      <c r="M47" s="55" t="n">
        <f aca="false">SUM(E47:L47)</f>
        <v>183</v>
      </c>
      <c r="N47" s="55" t="n">
        <v>4</v>
      </c>
      <c r="O47" s="55" t="n">
        <f aca="false">SUM(M47:N47)</f>
        <v>187</v>
      </c>
    </row>
    <row r="48" customFormat="false" ht="12.75" hidden="false" customHeight="false" outlineLevel="0" collapsed="false">
      <c r="A48" s="53" t="s">
        <v>19</v>
      </c>
      <c r="B48" s="54" t="s">
        <v>20</v>
      </c>
      <c r="C48" s="53" t="n">
        <v>2498</v>
      </c>
      <c r="D48" s="53" t="s">
        <v>72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</row>
    <row r="49" customFormat="false" ht="12.75" hidden="false" customHeight="false" outlineLevel="0" collapsed="false">
      <c r="A49" s="53" t="s">
        <v>19</v>
      </c>
      <c r="B49" s="54" t="s">
        <v>20</v>
      </c>
      <c r="C49" s="53" t="s">
        <v>173</v>
      </c>
      <c r="D49" s="53" t="s">
        <v>72</v>
      </c>
      <c r="E49" s="55" t="n">
        <v>1</v>
      </c>
      <c r="F49" s="55" t="n">
        <v>29</v>
      </c>
      <c r="G49" s="55" t="n">
        <v>22</v>
      </c>
      <c r="H49" s="55" t="n">
        <v>5</v>
      </c>
      <c r="I49" s="55" t="n">
        <v>0</v>
      </c>
      <c r="J49" s="55" t="n">
        <v>12</v>
      </c>
      <c r="K49" s="55" t="n">
        <v>2</v>
      </c>
      <c r="L49" s="55" t="n">
        <v>0</v>
      </c>
      <c r="M49" s="55" t="n">
        <f aca="false">SUM(E49:L49)</f>
        <v>71</v>
      </c>
      <c r="N49" s="55" t="n">
        <v>5</v>
      </c>
      <c r="O49" s="55" t="n">
        <f aca="false">SUM(M49:N49)</f>
        <v>76</v>
      </c>
    </row>
    <row r="50" customFormat="false" ht="12.75" hidden="false" customHeight="false" outlineLevel="0" collapsed="false">
      <c r="A50" s="53" t="s">
        <v>19</v>
      </c>
      <c r="B50" s="54" t="s">
        <v>20</v>
      </c>
      <c r="C50" s="53" t="s">
        <v>173</v>
      </c>
      <c r="D50" s="53" t="s">
        <v>123</v>
      </c>
      <c r="E50" s="55" t="n">
        <v>2</v>
      </c>
      <c r="F50" s="55" t="n">
        <v>59</v>
      </c>
      <c r="G50" s="55" t="n">
        <v>68</v>
      </c>
      <c r="H50" s="55" t="n">
        <v>1</v>
      </c>
      <c r="I50" s="55" t="n">
        <v>5</v>
      </c>
      <c r="J50" s="55" t="n">
        <v>5</v>
      </c>
      <c r="K50" s="55" t="n">
        <v>2</v>
      </c>
      <c r="L50" s="55" t="n">
        <v>0</v>
      </c>
      <c r="M50" s="55" t="n">
        <f aca="false">SUM(E50:L50)</f>
        <v>142</v>
      </c>
      <c r="N50" s="55" t="n">
        <v>5</v>
      </c>
      <c r="O50" s="55" t="n">
        <f aca="false">SUM(M50:N50)</f>
        <v>147</v>
      </c>
    </row>
    <row r="51" customFormat="false" ht="12.75" hidden="false" customHeight="false" outlineLevel="0" collapsed="false">
      <c r="A51" s="53" t="s">
        <v>19</v>
      </c>
      <c r="B51" s="54" t="s">
        <v>20</v>
      </c>
      <c r="C51" s="53" t="s">
        <v>174</v>
      </c>
      <c r="D51" s="53" t="s">
        <v>72</v>
      </c>
      <c r="E51" s="55" t="n">
        <v>12</v>
      </c>
      <c r="F51" s="55" t="n">
        <v>37</v>
      </c>
      <c r="G51" s="55" t="n">
        <v>20</v>
      </c>
      <c r="H51" s="55" t="n">
        <v>1</v>
      </c>
      <c r="I51" s="55" t="n">
        <v>6</v>
      </c>
      <c r="J51" s="55" t="n">
        <v>0</v>
      </c>
      <c r="K51" s="55" t="n">
        <v>1</v>
      </c>
      <c r="L51" s="55" t="n">
        <v>0</v>
      </c>
      <c r="M51" s="55" t="n">
        <f aca="false">SUM(E51:L51)</f>
        <v>77</v>
      </c>
      <c r="N51" s="55" t="n">
        <v>0</v>
      </c>
      <c r="O51" s="55" t="n">
        <f aca="false">SUM(M51:N51)</f>
        <v>77</v>
      </c>
    </row>
    <row r="52" customFormat="false" ht="12.75" hidden="false" customHeight="false" outlineLevel="0" collapsed="false">
      <c r="A52" s="53" t="s">
        <v>19</v>
      </c>
      <c r="B52" s="54" t="s">
        <v>20</v>
      </c>
      <c r="C52" s="53" t="s">
        <v>175</v>
      </c>
      <c r="D52" s="53" t="s">
        <v>72</v>
      </c>
      <c r="E52" s="55" t="n">
        <v>0</v>
      </c>
      <c r="F52" s="55" t="n">
        <v>41</v>
      </c>
      <c r="G52" s="55" t="n">
        <v>38</v>
      </c>
      <c r="H52" s="55" t="n">
        <v>2</v>
      </c>
      <c r="I52" s="55" t="n">
        <v>2</v>
      </c>
      <c r="J52" s="55" t="n">
        <v>3</v>
      </c>
      <c r="K52" s="55" t="n">
        <v>8</v>
      </c>
      <c r="L52" s="55" t="n">
        <v>0</v>
      </c>
      <c r="M52" s="55" t="n">
        <f aca="false">SUM(E52:L52)</f>
        <v>94</v>
      </c>
      <c r="N52" s="55" t="n">
        <v>7</v>
      </c>
      <c r="O52" s="55" t="n">
        <f aca="false">SUM(M52:N52)</f>
        <v>101</v>
      </c>
    </row>
    <row r="53" customFormat="false" ht="12.75" hidden="false" customHeight="false" outlineLevel="0" collapsed="false">
      <c r="A53" s="53" t="s">
        <v>19</v>
      </c>
      <c r="B53" s="54" t="s">
        <v>20</v>
      </c>
      <c r="C53" s="53" t="s">
        <v>176</v>
      </c>
      <c r="D53" s="53" t="s">
        <v>72</v>
      </c>
      <c r="E53" s="55" t="n">
        <v>3</v>
      </c>
      <c r="F53" s="55" t="n">
        <v>57</v>
      </c>
      <c r="G53" s="55" t="n">
        <v>23</v>
      </c>
      <c r="H53" s="55" t="n">
        <v>1</v>
      </c>
      <c r="I53" s="55" t="n">
        <v>23</v>
      </c>
      <c r="J53" s="55" t="n">
        <v>28</v>
      </c>
      <c r="K53" s="55" t="n">
        <v>3</v>
      </c>
      <c r="L53" s="55" t="n">
        <v>0</v>
      </c>
      <c r="M53" s="55" t="n">
        <f aca="false">SUM(E53:L53)</f>
        <v>138</v>
      </c>
      <c r="N53" s="55" t="n">
        <v>8</v>
      </c>
      <c r="O53" s="55" t="n">
        <f aca="false">SUM(M53:N53)</f>
        <v>146</v>
      </c>
    </row>
    <row r="54" customFormat="false" ht="12.75" hidden="false" customHeight="false" outlineLevel="0" collapsed="false">
      <c r="A54" s="53" t="s">
        <v>19</v>
      </c>
      <c r="B54" s="54" t="s">
        <v>20</v>
      </c>
      <c r="C54" s="53" t="s">
        <v>177</v>
      </c>
      <c r="D54" s="53" t="s">
        <v>72</v>
      </c>
      <c r="E54" s="55" t="n">
        <v>0</v>
      </c>
      <c r="F54" s="55" t="n">
        <v>16</v>
      </c>
      <c r="G54" s="55" t="n">
        <v>18</v>
      </c>
      <c r="H54" s="55" t="n">
        <v>1</v>
      </c>
      <c r="I54" s="55" t="n">
        <v>4</v>
      </c>
      <c r="J54" s="55" t="n">
        <v>5</v>
      </c>
      <c r="K54" s="55" t="n">
        <v>12</v>
      </c>
      <c r="L54" s="55" t="n">
        <v>0</v>
      </c>
      <c r="M54" s="55" t="n">
        <f aca="false">SUM(E54:L54)</f>
        <v>56</v>
      </c>
      <c r="N54" s="55" t="n">
        <v>4</v>
      </c>
      <c r="O54" s="55" t="n">
        <f aca="false">SUM(M54:N54)</f>
        <v>60</v>
      </c>
    </row>
    <row r="55" customFormat="false" ht="12.75" hidden="false" customHeight="false" outlineLevel="0" collapsed="false">
      <c r="A55" s="53" t="s">
        <v>19</v>
      </c>
      <c r="B55" s="54" t="s">
        <v>20</v>
      </c>
      <c r="C55" s="53" t="s">
        <v>178</v>
      </c>
      <c r="D55" s="53" t="s">
        <v>72</v>
      </c>
      <c r="E55" s="55" t="n">
        <v>2</v>
      </c>
      <c r="F55" s="55" t="n">
        <v>64</v>
      </c>
      <c r="G55" s="55" t="n">
        <v>82</v>
      </c>
      <c r="H55" s="55" t="n">
        <v>6</v>
      </c>
      <c r="I55" s="55" t="n">
        <v>10</v>
      </c>
      <c r="J55" s="55" t="n">
        <v>21</v>
      </c>
      <c r="K55" s="55" t="n">
        <v>21</v>
      </c>
      <c r="L55" s="55" t="n">
        <v>0</v>
      </c>
      <c r="M55" s="55" t="n">
        <f aca="false">SUM(E55:L55)</f>
        <v>206</v>
      </c>
      <c r="N55" s="55" t="n">
        <v>20</v>
      </c>
      <c r="O55" s="55" t="n">
        <f aca="false">SUM(M55:N55)</f>
        <v>226</v>
      </c>
    </row>
    <row r="56" customFormat="false" ht="12.75" hidden="false" customHeight="false" outlineLevel="0" collapsed="false">
      <c r="A56" s="53" t="s">
        <v>19</v>
      </c>
      <c r="B56" s="54" t="s">
        <v>20</v>
      </c>
      <c r="C56" s="53" t="s">
        <v>178</v>
      </c>
      <c r="D56" s="53" t="s">
        <v>79</v>
      </c>
      <c r="E56" s="55" t="n">
        <v>5</v>
      </c>
      <c r="F56" s="55" t="n">
        <v>76</v>
      </c>
      <c r="G56" s="55" t="n">
        <v>69</v>
      </c>
      <c r="H56" s="55" t="n">
        <v>7</v>
      </c>
      <c r="I56" s="55" t="n">
        <v>10</v>
      </c>
      <c r="J56" s="55" t="n">
        <v>31</v>
      </c>
      <c r="K56" s="55" t="n">
        <v>4</v>
      </c>
      <c r="L56" s="55" t="n">
        <v>0</v>
      </c>
      <c r="M56" s="55" t="n">
        <f aca="false">SUM(E56:L56)</f>
        <v>202</v>
      </c>
      <c r="N56" s="55" t="n">
        <v>15</v>
      </c>
      <c r="O56" s="55" t="n">
        <f aca="false">SUM(M56:N56)</f>
        <v>217</v>
      </c>
    </row>
    <row r="57" customFormat="false" ht="12.75" hidden="false" customHeight="false" outlineLevel="0" collapsed="false">
      <c r="A57" s="53" t="s">
        <v>19</v>
      </c>
      <c r="B57" s="54" t="s">
        <v>20</v>
      </c>
      <c r="C57" s="53" t="s">
        <v>179</v>
      </c>
      <c r="D57" s="53" t="s">
        <v>72</v>
      </c>
      <c r="E57" s="55" t="n">
        <v>1</v>
      </c>
      <c r="F57" s="55" t="n">
        <v>58</v>
      </c>
      <c r="G57" s="55" t="n">
        <v>57</v>
      </c>
      <c r="H57" s="55" t="n">
        <v>1</v>
      </c>
      <c r="I57" s="55" t="n">
        <v>0</v>
      </c>
      <c r="J57" s="55" t="n">
        <v>4</v>
      </c>
      <c r="K57" s="55" t="n">
        <v>5</v>
      </c>
      <c r="L57" s="55" t="n">
        <v>0</v>
      </c>
      <c r="M57" s="55" t="n">
        <f aca="false">SUM(E57:L57)</f>
        <v>126</v>
      </c>
      <c r="N57" s="55" t="n">
        <v>0</v>
      </c>
      <c r="O57" s="55" t="n">
        <f aca="false">SUM(M57:N57)</f>
        <v>126</v>
      </c>
    </row>
    <row r="58" customFormat="false" ht="12.75" hidden="false" customHeight="false" outlineLevel="0" collapsed="false">
      <c r="A58" s="53" t="s">
        <v>19</v>
      </c>
      <c r="B58" s="54" t="s">
        <v>20</v>
      </c>
      <c r="C58" s="53" t="n">
        <v>2505</v>
      </c>
      <c r="D58" s="53" t="s">
        <v>79</v>
      </c>
      <c r="E58" s="55" t="n">
        <v>0</v>
      </c>
      <c r="F58" s="55" t="n">
        <v>70</v>
      </c>
      <c r="G58" s="55" t="n">
        <v>47</v>
      </c>
      <c r="H58" s="55" t="n">
        <v>1</v>
      </c>
      <c r="I58" s="55" t="n">
        <v>0</v>
      </c>
      <c r="J58" s="55" t="n">
        <v>0</v>
      </c>
      <c r="K58" s="55" t="n">
        <v>4</v>
      </c>
      <c r="L58" s="55" t="n">
        <v>0</v>
      </c>
      <c r="M58" s="55" t="n">
        <f aca="false">SUM(E58:L58)</f>
        <v>122</v>
      </c>
      <c r="N58" s="55" t="n">
        <v>9</v>
      </c>
      <c r="O58" s="55" t="n">
        <f aca="false">SUM(M58:N58)</f>
        <v>131</v>
      </c>
    </row>
    <row r="59" customFormat="false" ht="12.75" hidden="false" customHeight="false" outlineLevel="0" collapsed="false">
      <c r="A59" s="53" t="s">
        <v>19</v>
      </c>
      <c r="B59" s="54" t="s">
        <v>20</v>
      </c>
      <c r="C59" s="53" t="s">
        <v>180</v>
      </c>
      <c r="D59" s="53" t="s">
        <v>72</v>
      </c>
      <c r="E59" s="55" t="n">
        <v>0</v>
      </c>
      <c r="F59" s="55" t="n">
        <v>36</v>
      </c>
      <c r="G59" s="55" t="n">
        <v>67</v>
      </c>
      <c r="H59" s="55" t="n">
        <v>2</v>
      </c>
      <c r="I59" s="55" t="n">
        <v>0</v>
      </c>
      <c r="J59" s="55" t="n">
        <v>0</v>
      </c>
      <c r="K59" s="55" t="n">
        <v>2</v>
      </c>
      <c r="L59" s="55" t="n">
        <v>0</v>
      </c>
      <c r="M59" s="55" t="n">
        <f aca="false">SUM(E59:L59)</f>
        <v>107</v>
      </c>
      <c r="N59" s="55" t="n">
        <v>9</v>
      </c>
      <c r="O59" s="55" t="n">
        <f aca="false">SUM(M59:N59)</f>
        <v>116</v>
      </c>
    </row>
    <row r="60" customFormat="false" ht="12.75" hidden="false" customHeight="false" outlineLevel="0" collapsed="false">
      <c r="A60" s="53" t="s">
        <v>19</v>
      </c>
      <c r="B60" s="54" t="s">
        <v>20</v>
      </c>
      <c r="C60" s="53" t="s">
        <v>181</v>
      </c>
      <c r="D60" s="53" t="s">
        <v>72</v>
      </c>
      <c r="E60" s="55" t="n">
        <v>1</v>
      </c>
      <c r="F60" s="55" t="n">
        <v>61</v>
      </c>
      <c r="G60" s="55" t="n">
        <v>69</v>
      </c>
      <c r="H60" s="55" t="n">
        <v>7</v>
      </c>
      <c r="I60" s="55" t="n">
        <v>24</v>
      </c>
      <c r="J60" s="55" t="n">
        <v>0</v>
      </c>
      <c r="K60" s="55" t="n">
        <v>2</v>
      </c>
      <c r="L60" s="55" t="n">
        <v>0</v>
      </c>
      <c r="M60" s="55" t="n">
        <f aca="false">SUM(E60:L60)</f>
        <v>164</v>
      </c>
      <c r="N60" s="55" t="n">
        <v>0</v>
      </c>
      <c r="O60" s="55" t="n">
        <f aca="false">SUM(M60:N60)</f>
        <v>164</v>
      </c>
    </row>
    <row r="61" customFormat="false" ht="12.75" hidden="false" customHeight="false" outlineLevel="0" collapsed="false">
      <c r="A61" s="53" t="s">
        <v>19</v>
      </c>
      <c r="B61" s="54" t="s">
        <v>20</v>
      </c>
      <c r="C61" s="53" t="s">
        <v>182</v>
      </c>
      <c r="D61" s="53" t="s">
        <v>72</v>
      </c>
      <c r="E61" s="55" t="n">
        <v>3</v>
      </c>
      <c r="F61" s="55" t="n">
        <v>93</v>
      </c>
      <c r="G61" s="55" t="n">
        <v>75</v>
      </c>
      <c r="H61" s="55" t="n">
        <v>2</v>
      </c>
      <c r="I61" s="55" t="n">
        <v>12</v>
      </c>
      <c r="J61" s="55" t="n">
        <v>1</v>
      </c>
      <c r="K61" s="55" t="n">
        <v>6</v>
      </c>
      <c r="L61" s="55" t="n">
        <v>0</v>
      </c>
      <c r="M61" s="55" t="n">
        <f aca="false">SUM(E61:L61)</f>
        <v>192</v>
      </c>
      <c r="N61" s="55" t="n">
        <v>12</v>
      </c>
      <c r="O61" s="55" t="n">
        <f aca="false">SUM(M61:N61)</f>
        <v>204</v>
      </c>
    </row>
    <row r="62" customFormat="false" ht="12.75" hidden="false" customHeight="false" outlineLevel="0" collapsed="false">
      <c r="A62" s="53" t="s">
        <v>19</v>
      </c>
      <c r="B62" s="54" t="s">
        <v>183</v>
      </c>
      <c r="C62" s="53" t="s">
        <v>184</v>
      </c>
      <c r="D62" s="53" t="s">
        <v>72</v>
      </c>
      <c r="E62" s="55" t="n">
        <v>43</v>
      </c>
      <c r="F62" s="55" t="n">
        <v>102</v>
      </c>
      <c r="G62" s="55" t="n">
        <v>88</v>
      </c>
      <c r="H62" s="55" t="n">
        <v>0</v>
      </c>
      <c r="I62" s="55" t="n">
        <v>18</v>
      </c>
      <c r="J62" s="55" t="n">
        <v>1</v>
      </c>
      <c r="K62" s="55" t="n">
        <v>50</v>
      </c>
      <c r="L62" s="55" t="n">
        <v>0</v>
      </c>
      <c r="M62" s="55" t="n">
        <f aca="false">SUM(E62:L62)</f>
        <v>302</v>
      </c>
      <c r="N62" s="55" t="n">
        <v>16</v>
      </c>
      <c r="O62" s="55" t="n">
        <f aca="false">SUM(M62:N62)</f>
        <v>318</v>
      </c>
    </row>
    <row r="63" customFormat="false" ht="12.75" hidden="false" customHeight="false" outlineLevel="0" collapsed="false">
      <c r="A63" s="53" t="s">
        <v>19</v>
      </c>
      <c r="B63" s="54" t="s">
        <v>183</v>
      </c>
      <c r="C63" s="53" t="s">
        <v>184</v>
      </c>
      <c r="D63" s="53" t="s">
        <v>79</v>
      </c>
      <c r="E63" s="55" t="n">
        <v>62</v>
      </c>
      <c r="F63" s="55" t="n">
        <v>75</v>
      </c>
      <c r="G63" s="55" t="n">
        <v>93</v>
      </c>
      <c r="H63" s="55" t="n">
        <v>1</v>
      </c>
      <c r="I63" s="55" t="n">
        <v>25</v>
      </c>
      <c r="J63" s="55" t="n">
        <v>0</v>
      </c>
      <c r="K63" s="55" t="n">
        <v>40</v>
      </c>
      <c r="L63" s="55" t="n">
        <v>0</v>
      </c>
      <c r="M63" s="55" t="n">
        <f aca="false">SUM(E63:L63)</f>
        <v>296</v>
      </c>
      <c r="N63" s="55" t="n">
        <v>11</v>
      </c>
      <c r="O63" s="55" t="n">
        <f aca="false">SUM(M63:N63)</f>
        <v>307</v>
      </c>
    </row>
    <row r="64" customFormat="false" ht="12.75" hidden="false" customHeight="false" outlineLevel="0" collapsed="false">
      <c r="A64" s="53" t="s">
        <v>19</v>
      </c>
      <c r="B64" s="54" t="s">
        <v>183</v>
      </c>
      <c r="C64" s="53" t="s">
        <v>185</v>
      </c>
      <c r="D64" s="53" t="s">
        <v>72</v>
      </c>
      <c r="E64" s="55" t="n">
        <v>48</v>
      </c>
      <c r="F64" s="55" t="n">
        <v>79</v>
      </c>
      <c r="G64" s="55" t="n">
        <v>95</v>
      </c>
      <c r="H64" s="55" t="n">
        <v>2</v>
      </c>
      <c r="I64" s="55" t="n">
        <v>10</v>
      </c>
      <c r="J64" s="55" t="n">
        <v>1</v>
      </c>
      <c r="K64" s="55" t="n">
        <v>36</v>
      </c>
      <c r="L64" s="55" t="n">
        <v>0</v>
      </c>
      <c r="M64" s="55" t="n">
        <f aca="false">SUM(E64:L64)</f>
        <v>271</v>
      </c>
      <c r="N64" s="55" t="n">
        <v>17</v>
      </c>
      <c r="O64" s="55" t="n">
        <f aca="false">SUM(M64:N64)</f>
        <v>288</v>
      </c>
    </row>
    <row r="65" customFormat="false" ht="12.75" hidden="false" customHeight="false" outlineLevel="0" collapsed="false">
      <c r="A65" s="53" t="s">
        <v>19</v>
      </c>
      <c r="B65" s="54" t="s">
        <v>183</v>
      </c>
      <c r="C65" s="53" t="n">
        <v>1720</v>
      </c>
      <c r="D65" s="53" t="s">
        <v>79</v>
      </c>
      <c r="E65" s="55" t="n">
        <v>53</v>
      </c>
      <c r="F65" s="55" t="n">
        <v>72</v>
      </c>
      <c r="G65" s="55" t="n">
        <v>88</v>
      </c>
      <c r="H65" s="55" t="n">
        <v>1</v>
      </c>
      <c r="I65" s="55" t="n">
        <v>14</v>
      </c>
      <c r="J65" s="55" t="n">
        <v>0</v>
      </c>
      <c r="K65" s="55" t="n">
        <v>26</v>
      </c>
      <c r="L65" s="55" t="n">
        <v>0</v>
      </c>
      <c r="M65" s="55" t="n">
        <f aca="false">SUM(E65:L65)</f>
        <v>254</v>
      </c>
      <c r="N65" s="55" t="n">
        <v>9</v>
      </c>
      <c r="O65" s="55" t="n">
        <f aca="false">SUM(M65:N65)</f>
        <v>263</v>
      </c>
    </row>
    <row r="66" customFormat="false" ht="12.75" hidden="false" customHeight="false" outlineLevel="0" collapsed="false">
      <c r="A66" s="53" t="s">
        <v>19</v>
      </c>
      <c r="B66" s="54" t="s">
        <v>183</v>
      </c>
      <c r="C66" s="53" t="s">
        <v>186</v>
      </c>
      <c r="D66" s="53" t="s">
        <v>72</v>
      </c>
      <c r="E66" s="55" t="n">
        <v>57</v>
      </c>
      <c r="F66" s="55" t="n">
        <v>73</v>
      </c>
      <c r="G66" s="55" t="n">
        <v>97</v>
      </c>
      <c r="H66" s="55" t="n">
        <v>0</v>
      </c>
      <c r="I66" s="55" t="n">
        <v>11</v>
      </c>
      <c r="J66" s="55" t="n">
        <v>0</v>
      </c>
      <c r="K66" s="55" t="n">
        <v>27</v>
      </c>
      <c r="L66" s="55" t="n">
        <v>0</v>
      </c>
      <c r="M66" s="55" t="n">
        <f aca="false">SUM(E66:L66)</f>
        <v>265</v>
      </c>
      <c r="N66" s="55" t="n">
        <v>8</v>
      </c>
      <c r="O66" s="55" t="n">
        <f aca="false">SUM(M66:N66)</f>
        <v>273</v>
      </c>
    </row>
    <row r="67" customFormat="false" ht="12.75" hidden="false" customHeight="false" outlineLevel="0" collapsed="false">
      <c r="A67" s="53" t="s">
        <v>19</v>
      </c>
      <c r="B67" s="54" t="s">
        <v>183</v>
      </c>
      <c r="C67" s="53" t="s">
        <v>186</v>
      </c>
      <c r="D67" s="53" t="s">
        <v>79</v>
      </c>
      <c r="E67" s="55" t="n">
        <v>44</v>
      </c>
      <c r="F67" s="55" t="n">
        <v>87</v>
      </c>
      <c r="G67" s="55" t="n">
        <v>81</v>
      </c>
      <c r="H67" s="55" t="n">
        <v>1</v>
      </c>
      <c r="I67" s="55" t="n">
        <v>14</v>
      </c>
      <c r="J67" s="55" t="n">
        <v>0</v>
      </c>
      <c r="K67" s="55" t="n">
        <v>24</v>
      </c>
      <c r="L67" s="55" t="n">
        <v>0</v>
      </c>
      <c r="M67" s="55" t="n">
        <f aca="false">SUM(E67:L67)</f>
        <v>251</v>
      </c>
      <c r="N67" s="55" t="n">
        <v>11</v>
      </c>
      <c r="O67" s="55" t="n">
        <f aca="false">SUM(M67:N67)</f>
        <v>262</v>
      </c>
    </row>
    <row r="68" customFormat="false" ht="12.75" hidden="false" customHeight="false" outlineLevel="0" collapsed="false">
      <c r="A68" s="53" t="s">
        <v>19</v>
      </c>
      <c r="B68" s="54" t="s">
        <v>183</v>
      </c>
      <c r="C68" s="53" t="s">
        <v>187</v>
      </c>
      <c r="D68" s="53" t="s">
        <v>72</v>
      </c>
      <c r="E68" s="55" t="n">
        <v>3</v>
      </c>
      <c r="F68" s="55" t="n">
        <v>131</v>
      </c>
      <c r="G68" s="55" t="n">
        <v>2</v>
      </c>
      <c r="H68" s="55" t="n">
        <v>1</v>
      </c>
      <c r="I68" s="55" t="n">
        <v>3</v>
      </c>
      <c r="J68" s="55" t="n">
        <v>0</v>
      </c>
      <c r="K68" s="55" t="n">
        <v>60</v>
      </c>
      <c r="L68" s="55" t="n">
        <v>0</v>
      </c>
      <c r="M68" s="55" t="n">
        <f aca="false">SUM(E68:L68)</f>
        <v>200</v>
      </c>
      <c r="N68" s="55" t="n">
        <v>12</v>
      </c>
      <c r="O68" s="55" t="n">
        <f aca="false">SUM(M68:N68)</f>
        <v>212</v>
      </c>
    </row>
    <row r="69" customFormat="false" ht="12.75" hidden="false" customHeight="false" outlineLevel="0" collapsed="false">
      <c r="A69" s="53" t="s">
        <v>19</v>
      </c>
      <c r="B69" s="54" t="s">
        <v>183</v>
      </c>
      <c r="C69" s="53" t="s">
        <v>188</v>
      </c>
      <c r="D69" s="53" t="s">
        <v>72</v>
      </c>
      <c r="E69" s="55" t="n">
        <v>22</v>
      </c>
      <c r="F69" s="55" t="n">
        <v>46</v>
      </c>
      <c r="G69" s="55" t="n">
        <v>40</v>
      </c>
      <c r="H69" s="55" t="n">
        <v>8</v>
      </c>
      <c r="I69" s="55" t="n">
        <v>4</v>
      </c>
      <c r="J69" s="55" t="n">
        <v>0</v>
      </c>
      <c r="K69" s="55" t="n">
        <v>65</v>
      </c>
      <c r="L69" s="55" t="n">
        <v>0</v>
      </c>
      <c r="M69" s="55" t="n">
        <f aca="false">SUM(E69:L69)</f>
        <v>185</v>
      </c>
      <c r="N69" s="55" t="n">
        <v>15</v>
      </c>
      <c r="O69" s="55" t="n">
        <f aca="false">SUM(M69:N69)</f>
        <v>200</v>
      </c>
    </row>
    <row r="70" customFormat="false" ht="12.75" hidden="false" customHeight="false" outlineLevel="0" collapsed="false">
      <c r="A70" s="53" t="s">
        <v>19</v>
      </c>
      <c r="B70" s="54" t="s">
        <v>183</v>
      </c>
      <c r="C70" s="53" t="s">
        <v>189</v>
      </c>
      <c r="D70" s="53" t="s">
        <v>72</v>
      </c>
      <c r="E70" s="55" t="n"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0</v>
      </c>
      <c r="L70" s="55" t="n">
        <v>0</v>
      </c>
      <c r="M70" s="55" t="n">
        <f aca="false">SUM(E70:L70)</f>
        <v>0</v>
      </c>
      <c r="N70" s="55" t="n">
        <v>0</v>
      </c>
      <c r="O70" s="55" t="n">
        <f aca="false">SUM(M70:N70)</f>
        <v>0</v>
      </c>
    </row>
    <row r="71" customFormat="false" ht="12.75" hidden="false" customHeight="false" outlineLevel="0" collapsed="false">
      <c r="A71" s="53" t="s">
        <v>19</v>
      </c>
      <c r="B71" s="54" t="s">
        <v>183</v>
      </c>
      <c r="C71" s="53" t="s">
        <v>190</v>
      </c>
      <c r="D71" s="53" t="s">
        <v>72</v>
      </c>
      <c r="E71" s="55" t="n">
        <v>66</v>
      </c>
      <c r="F71" s="55" t="n">
        <v>35</v>
      </c>
      <c r="G71" s="55" t="n">
        <v>10</v>
      </c>
      <c r="H71" s="55" t="n">
        <v>2</v>
      </c>
      <c r="I71" s="55" t="n">
        <v>13</v>
      </c>
      <c r="J71" s="55" t="n">
        <v>0</v>
      </c>
      <c r="K71" s="55" t="n">
        <v>184</v>
      </c>
      <c r="L71" s="55" t="n">
        <v>0</v>
      </c>
      <c r="M71" s="55" t="n">
        <f aca="false">SUM(E71:L71)</f>
        <v>310</v>
      </c>
      <c r="N71" s="55" t="n">
        <v>22</v>
      </c>
      <c r="O71" s="55" t="n">
        <f aca="false">SUM(M71:N71)</f>
        <v>332</v>
      </c>
    </row>
    <row r="72" customFormat="false" ht="12.75" hidden="false" customHeight="false" outlineLevel="0" collapsed="false">
      <c r="A72" s="53" t="s">
        <v>19</v>
      </c>
      <c r="B72" s="54" t="s">
        <v>183</v>
      </c>
      <c r="C72" s="53" t="s">
        <v>191</v>
      </c>
      <c r="D72" s="53" t="s">
        <v>72</v>
      </c>
      <c r="E72" s="55" t="n">
        <v>20</v>
      </c>
      <c r="F72" s="55" t="n">
        <v>35</v>
      </c>
      <c r="G72" s="55" t="n">
        <v>75</v>
      </c>
      <c r="H72" s="55" t="n">
        <v>2</v>
      </c>
      <c r="I72" s="55" t="n">
        <v>7</v>
      </c>
      <c r="J72" s="55" t="n">
        <v>0</v>
      </c>
      <c r="K72" s="55" t="n">
        <v>25</v>
      </c>
      <c r="L72" s="55" t="n">
        <v>0</v>
      </c>
      <c r="M72" s="55" t="n">
        <f aca="false">SUM(E72:L72)</f>
        <v>164</v>
      </c>
      <c r="N72" s="55" t="n">
        <v>2</v>
      </c>
      <c r="O72" s="55" t="n">
        <f aca="false">SUM(M72:N72)</f>
        <v>166</v>
      </c>
    </row>
    <row r="73" customFormat="false" ht="12.75" hidden="false" customHeight="false" outlineLevel="0" collapsed="false">
      <c r="A73" s="53" t="s">
        <v>19</v>
      </c>
      <c r="B73" s="54" t="s">
        <v>183</v>
      </c>
      <c r="C73" s="53" t="s">
        <v>192</v>
      </c>
      <c r="D73" s="53" t="s">
        <v>72</v>
      </c>
      <c r="E73" s="55" t="n">
        <v>27</v>
      </c>
      <c r="F73" s="55" t="n">
        <v>35</v>
      </c>
      <c r="G73" s="55" t="n">
        <v>44</v>
      </c>
      <c r="H73" s="55" t="n">
        <v>0</v>
      </c>
      <c r="I73" s="55" t="n">
        <v>23</v>
      </c>
      <c r="J73" s="55" t="n">
        <v>0</v>
      </c>
      <c r="K73" s="55" t="n">
        <v>53</v>
      </c>
      <c r="L73" s="55" t="n">
        <v>0</v>
      </c>
      <c r="M73" s="55" t="n">
        <f aca="false">SUM(E73:L73)</f>
        <v>182</v>
      </c>
      <c r="N73" s="55" t="n">
        <v>0</v>
      </c>
      <c r="O73" s="55" t="n">
        <f aca="false">SUM(M73:N73)</f>
        <v>182</v>
      </c>
    </row>
    <row r="74" customFormat="false" ht="12.75" hidden="false" customHeight="false" outlineLevel="0" collapsed="false">
      <c r="A74" s="53" t="s">
        <v>19</v>
      </c>
      <c r="B74" s="54" t="s">
        <v>183</v>
      </c>
      <c r="C74" s="53" t="s">
        <v>192</v>
      </c>
      <c r="D74" s="53" t="s">
        <v>79</v>
      </c>
      <c r="E74" s="55" t="n">
        <v>45</v>
      </c>
      <c r="F74" s="55" t="n">
        <v>41</v>
      </c>
      <c r="G74" s="55" t="n">
        <v>66</v>
      </c>
      <c r="H74" s="55" t="n">
        <v>2</v>
      </c>
      <c r="I74" s="55" t="n">
        <v>11</v>
      </c>
      <c r="J74" s="55" t="n">
        <v>2</v>
      </c>
      <c r="K74" s="55" t="n">
        <v>32</v>
      </c>
      <c r="L74" s="55" t="n">
        <v>0</v>
      </c>
      <c r="M74" s="55" t="n">
        <f aca="false">SUM(E74:L74)</f>
        <v>199</v>
      </c>
      <c r="N74" s="55" t="n">
        <v>19</v>
      </c>
      <c r="O74" s="55" t="n">
        <f aca="false">SUM(M74:N74)</f>
        <v>218</v>
      </c>
    </row>
    <row r="75" customFormat="false" ht="12.75" hidden="false" customHeight="false" outlineLevel="0" collapsed="false">
      <c r="A75" s="53" t="s">
        <v>19</v>
      </c>
      <c r="B75" s="54" t="s">
        <v>183</v>
      </c>
      <c r="C75" s="53" t="s">
        <v>193</v>
      </c>
      <c r="D75" s="53" t="s">
        <v>72</v>
      </c>
      <c r="E75" s="55" t="n">
        <v>11</v>
      </c>
      <c r="F75" s="55" t="n">
        <v>19</v>
      </c>
      <c r="G75" s="55" t="n">
        <v>3</v>
      </c>
      <c r="H75" s="55" t="n">
        <v>0</v>
      </c>
      <c r="I75" s="55" t="n">
        <v>10</v>
      </c>
      <c r="J75" s="55" t="n">
        <v>0</v>
      </c>
      <c r="K75" s="55" t="n">
        <v>11</v>
      </c>
      <c r="L75" s="55" t="n">
        <v>0</v>
      </c>
      <c r="M75" s="55" t="n">
        <f aca="false">SUM(E75:L75)</f>
        <v>54</v>
      </c>
      <c r="N75" s="55" t="n">
        <v>2</v>
      </c>
      <c r="O75" s="55" t="n">
        <f aca="false">SUM(M75:N75)</f>
        <v>56</v>
      </c>
    </row>
    <row r="76" customFormat="false" ht="12.75" hidden="false" customHeight="false" outlineLevel="0" collapsed="false">
      <c r="A76" s="53" t="s">
        <v>19</v>
      </c>
      <c r="B76" s="54" t="s">
        <v>183</v>
      </c>
      <c r="C76" s="53" t="s">
        <v>194</v>
      </c>
      <c r="D76" s="53" t="s">
        <v>72</v>
      </c>
      <c r="E76" s="55" t="n">
        <v>11</v>
      </c>
      <c r="F76" s="55" t="n">
        <v>54</v>
      </c>
      <c r="G76" s="55" t="n">
        <v>67</v>
      </c>
      <c r="H76" s="55" t="n">
        <v>0</v>
      </c>
      <c r="I76" s="55" t="n">
        <v>3</v>
      </c>
      <c r="J76" s="55" t="n">
        <v>1</v>
      </c>
      <c r="K76" s="55" t="n">
        <v>34</v>
      </c>
      <c r="L76" s="55" t="n">
        <v>0</v>
      </c>
      <c r="M76" s="55" t="n">
        <f aca="false">SUM(E76:L76)</f>
        <v>170</v>
      </c>
      <c r="N76" s="55" t="n">
        <v>1</v>
      </c>
      <c r="O76" s="55" t="n">
        <f aca="false">SUM(M76:N76)</f>
        <v>171</v>
      </c>
    </row>
    <row r="77" customFormat="false" ht="12.75" hidden="false" customHeight="false" outlineLevel="0" collapsed="false">
      <c r="A77" s="53" t="s">
        <v>19</v>
      </c>
      <c r="B77" s="54" t="s">
        <v>183</v>
      </c>
      <c r="C77" s="53" t="s">
        <v>195</v>
      </c>
      <c r="D77" s="53" t="s">
        <v>72</v>
      </c>
      <c r="E77" s="55" t="n">
        <v>19</v>
      </c>
      <c r="F77" s="55" t="n">
        <v>49</v>
      </c>
      <c r="G77" s="55" t="n">
        <v>23</v>
      </c>
      <c r="H77" s="55" t="n">
        <v>0</v>
      </c>
      <c r="I77" s="55" t="n">
        <v>0</v>
      </c>
      <c r="J77" s="55" t="n">
        <v>0</v>
      </c>
      <c r="K77" s="55" t="n">
        <v>26</v>
      </c>
      <c r="L77" s="55" t="n">
        <v>0</v>
      </c>
      <c r="M77" s="55" t="n">
        <f aca="false">SUM(E77:L77)</f>
        <v>117</v>
      </c>
      <c r="N77" s="55" t="n">
        <v>3</v>
      </c>
      <c r="O77" s="55" t="n">
        <f aca="false">SUM(M77:N77)</f>
        <v>120</v>
      </c>
    </row>
    <row r="78" customFormat="false" ht="12.75" hidden="false" customHeight="false" outlineLevel="0" collapsed="false">
      <c r="A78" s="53" t="s">
        <v>19</v>
      </c>
      <c r="B78" s="54" t="s">
        <v>183</v>
      </c>
      <c r="C78" s="53" t="s">
        <v>196</v>
      </c>
      <c r="D78" s="53" t="s">
        <v>72</v>
      </c>
      <c r="E78" s="55" t="n">
        <v>21</v>
      </c>
      <c r="F78" s="55" t="n">
        <v>53</v>
      </c>
      <c r="G78" s="55" t="n">
        <v>44</v>
      </c>
      <c r="H78" s="55" t="n">
        <v>1</v>
      </c>
      <c r="I78" s="55" t="n">
        <v>0</v>
      </c>
      <c r="J78" s="55" t="n">
        <v>0</v>
      </c>
      <c r="K78" s="55" t="n">
        <v>27</v>
      </c>
      <c r="L78" s="55" t="n">
        <v>0</v>
      </c>
      <c r="M78" s="55" t="n">
        <f aca="false">SUM(E78:L78)</f>
        <v>146</v>
      </c>
      <c r="N78" s="55" t="n">
        <v>6</v>
      </c>
      <c r="O78" s="55" t="n">
        <f aca="false">SUM(M78:N78)</f>
        <v>152</v>
      </c>
    </row>
    <row r="79" customFormat="false" ht="12.75" hidden="false" customHeight="false" outlineLevel="0" collapsed="false">
      <c r="A79" s="53" t="s">
        <v>19</v>
      </c>
      <c r="B79" s="54" t="s">
        <v>183</v>
      </c>
      <c r="C79" s="53" t="s">
        <v>197</v>
      </c>
      <c r="D79" s="53" t="s">
        <v>72</v>
      </c>
      <c r="E79" s="55" t="n">
        <v>11</v>
      </c>
      <c r="F79" s="55" t="n">
        <v>27</v>
      </c>
      <c r="G79" s="55" t="n">
        <v>164</v>
      </c>
      <c r="H79" s="55" t="n">
        <v>3</v>
      </c>
      <c r="I79" s="55" t="n">
        <v>3</v>
      </c>
      <c r="J79" s="55" t="n">
        <v>0</v>
      </c>
      <c r="K79" s="55" t="n">
        <v>58</v>
      </c>
      <c r="L79" s="55" t="n">
        <v>0</v>
      </c>
      <c r="M79" s="55" t="n">
        <f aca="false">SUM(E79:L79)</f>
        <v>266</v>
      </c>
      <c r="N79" s="55" t="n">
        <v>0</v>
      </c>
      <c r="O79" s="55" t="n">
        <f aca="false">SUM(M79:N79)</f>
        <v>266</v>
      </c>
    </row>
    <row r="80" customFormat="false" ht="12.75" hidden="false" customHeight="false" outlineLevel="0" collapsed="false">
      <c r="A80" s="53" t="s">
        <v>19</v>
      </c>
      <c r="B80" s="54" t="s">
        <v>183</v>
      </c>
      <c r="C80" s="53" t="s">
        <v>197</v>
      </c>
      <c r="D80" s="53" t="s">
        <v>79</v>
      </c>
      <c r="E80" s="55" t="n">
        <v>25</v>
      </c>
      <c r="F80" s="55" t="n">
        <v>29</v>
      </c>
      <c r="G80" s="55" t="n">
        <v>157</v>
      </c>
      <c r="H80" s="55" t="n">
        <v>3</v>
      </c>
      <c r="I80" s="55" t="n">
        <v>6</v>
      </c>
      <c r="J80" s="55" t="n">
        <v>2</v>
      </c>
      <c r="K80" s="55" t="n">
        <v>49</v>
      </c>
      <c r="L80" s="55" t="n">
        <v>0</v>
      </c>
      <c r="M80" s="55" t="n">
        <f aca="false">SUM(E80:L80)</f>
        <v>271</v>
      </c>
      <c r="N80" s="55" t="n">
        <v>7</v>
      </c>
      <c r="O80" s="55" t="n">
        <f aca="false">SUM(M80:N80)</f>
        <v>278</v>
      </c>
    </row>
    <row r="81" customFormat="false" ht="12.75" hidden="false" customHeight="false" outlineLevel="0" collapsed="false">
      <c r="A81" s="53" t="s">
        <v>19</v>
      </c>
      <c r="B81" s="54" t="s">
        <v>183</v>
      </c>
      <c r="C81" s="53" t="s">
        <v>198</v>
      </c>
      <c r="D81" s="53" t="s">
        <v>72</v>
      </c>
      <c r="E81" s="55" t="n">
        <v>22</v>
      </c>
      <c r="F81" s="55" t="n">
        <v>117</v>
      </c>
      <c r="G81" s="55" t="n">
        <v>52</v>
      </c>
      <c r="H81" s="55" t="n">
        <v>0</v>
      </c>
      <c r="I81" s="55" t="n">
        <v>20</v>
      </c>
      <c r="J81" s="55" t="n">
        <v>0</v>
      </c>
      <c r="K81" s="55" t="n">
        <v>89</v>
      </c>
      <c r="L81" s="55" t="n">
        <v>0</v>
      </c>
      <c r="M81" s="55" t="n">
        <f aca="false">SUM(E81:L81)</f>
        <v>300</v>
      </c>
      <c r="N81" s="55" t="n">
        <v>13</v>
      </c>
      <c r="O81" s="55" t="n">
        <f aca="false">SUM(M81:N81)</f>
        <v>313</v>
      </c>
    </row>
    <row r="82" customFormat="false" ht="12.75" hidden="false" customHeight="false" outlineLevel="0" collapsed="false">
      <c r="A82" s="53" t="s">
        <v>19</v>
      </c>
      <c r="B82" s="54" t="s">
        <v>183</v>
      </c>
      <c r="C82" s="53" t="s">
        <v>198</v>
      </c>
      <c r="D82" s="53" t="s">
        <v>79</v>
      </c>
      <c r="E82" s="55" t="n">
        <v>15</v>
      </c>
      <c r="F82" s="55" t="n">
        <v>94</v>
      </c>
      <c r="G82" s="55" t="n">
        <v>62</v>
      </c>
      <c r="H82" s="55" t="n">
        <v>2</v>
      </c>
      <c r="I82" s="55" t="n">
        <v>22</v>
      </c>
      <c r="J82" s="55" t="n">
        <v>0</v>
      </c>
      <c r="K82" s="55" t="n">
        <v>90</v>
      </c>
      <c r="L82" s="55" t="n">
        <v>0</v>
      </c>
      <c r="M82" s="55" t="n">
        <f aca="false">SUM(E82:L82)</f>
        <v>285</v>
      </c>
      <c r="N82" s="55" t="n">
        <v>24</v>
      </c>
      <c r="O82" s="55" t="n">
        <f aca="false">SUM(M82:N82)</f>
        <v>309</v>
      </c>
    </row>
    <row r="83" customFormat="false" ht="12.75" hidden="false" customHeight="false" outlineLevel="0" collapsed="false">
      <c r="A83" s="53" t="s">
        <v>19</v>
      </c>
      <c r="B83" s="54" t="s">
        <v>183</v>
      </c>
      <c r="C83" s="53" t="s">
        <v>199</v>
      </c>
      <c r="D83" s="53" t="s">
        <v>72</v>
      </c>
      <c r="E83" s="55" t="n">
        <v>18</v>
      </c>
      <c r="F83" s="55" t="n">
        <v>96</v>
      </c>
      <c r="G83" s="55" t="n">
        <v>38</v>
      </c>
      <c r="H83" s="55" t="n">
        <v>0</v>
      </c>
      <c r="I83" s="55" t="n">
        <v>12</v>
      </c>
      <c r="J83" s="55" t="n">
        <v>0</v>
      </c>
      <c r="K83" s="55" t="n">
        <v>55</v>
      </c>
      <c r="L83" s="55" t="n">
        <v>0</v>
      </c>
      <c r="M83" s="55" t="n">
        <f aca="false">SUM(E83:L83)</f>
        <v>219</v>
      </c>
      <c r="N83" s="55" t="n">
        <v>13</v>
      </c>
      <c r="O83" s="55" t="n">
        <f aca="false">SUM(M83:N83)</f>
        <v>232</v>
      </c>
    </row>
    <row r="84" customFormat="false" ht="12.75" hidden="false" customHeight="false" outlineLevel="0" collapsed="false">
      <c r="A84" s="53" t="s">
        <v>19</v>
      </c>
      <c r="B84" s="54" t="s">
        <v>183</v>
      </c>
      <c r="C84" s="53" t="n">
        <v>1734</v>
      </c>
      <c r="D84" s="53" t="s">
        <v>79</v>
      </c>
      <c r="E84" s="55" t="n">
        <v>15</v>
      </c>
      <c r="F84" s="55" t="n">
        <v>91</v>
      </c>
      <c r="G84" s="55" t="n">
        <v>40</v>
      </c>
      <c r="H84" s="55" t="n">
        <v>2</v>
      </c>
      <c r="I84" s="55" t="n">
        <v>11</v>
      </c>
      <c r="J84" s="55" t="n">
        <v>0</v>
      </c>
      <c r="K84" s="55" t="n">
        <v>52</v>
      </c>
      <c r="L84" s="55" t="n">
        <v>0</v>
      </c>
      <c r="M84" s="55" t="n">
        <f aca="false">SUM(E84:L84)</f>
        <v>211</v>
      </c>
      <c r="N84" s="55" t="n">
        <v>15</v>
      </c>
      <c r="O84" s="55" t="n">
        <f aca="false">SUM(M84:N84)</f>
        <v>226</v>
      </c>
    </row>
    <row r="85" customFormat="false" ht="12.75" hidden="false" customHeight="false" outlineLevel="0" collapsed="false">
      <c r="A85" s="53" t="s">
        <v>19</v>
      </c>
      <c r="B85" s="54" t="s">
        <v>200</v>
      </c>
      <c r="C85" s="53" t="s">
        <v>201</v>
      </c>
      <c r="D85" s="53" t="s">
        <v>72</v>
      </c>
      <c r="E85" s="55" t="n">
        <v>0</v>
      </c>
      <c r="F85" s="55" t="n">
        <v>148</v>
      </c>
      <c r="G85" s="55" t="n">
        <v>113</v>
      </c>
      <c r="H85" s="55" t="n">
        <v>0</v>
      </c>
      <c r="I85" s="55" t="n">
        <v>6</v>
      </c>
      <c r="J85" s="55" t="n">
        <v>0</v>
      </c>
      <c r="K85" s="55" t="n">
        <v>1</v>
      </c>
      <c r="L85" s="55" t="n">
        <v>0</v>
      </c>
      <c r="M85" s="55" t="n">
        <f aca="false">SUM(E85:L85)</f>
        <v>268</v>
      </c>
      <c r="N85" s="55" t="n">
        <v>17</v>
      </c>
      <c r="O85" s="55" t="n">
        <f aca="false">SUM(M85:N85)</f>
        <v>285</v>
      </c>
    </row>
    <row r="86" customFormat="false" ht="12.75" hidden="false" customHeight="false" outlineLevel="0" collapsed="false">
      <c r="A86" s="53" t="s">
        <v>19</v>
      </c>
      <c r="B86" s="54" t="s">
        <v>200</v>
      </c>
      <c r="C86" s="53" t="n">
        <v>1764</v>
      </c>
      <c r="D86" s="53" t="s">
        <v>79</v>
      </c>
      <c r="E86" s="55" t="n">
        <v>1</v>
      </c>
      <c r="F86" s="55" t="n">
        <v>144</v>
      </c>
      <c r="G86" s="55" t="n">
        <v>138</v>
      </c>
      <c r="H86" s="55" t="n">
        <v>2</v>
      </c>
      <c r="I86" s="55" t="n">
        <v>4</v>
      </c>
      <c r="J86" s="55" t="n">
        <v>2</v>
      </c>
      <c r="K86" s="55" t="n">
        <v>1</v>
      </c>
      <c r="L86" s="55" t="n">
        <v>0</v>
      </c>
      <c r="M86" s="55" t="n">
        <f aca="false">SUM(E86:L86)</f>
        <v>292</v>
      </c>
      <c r="N86" s="55" t="n">
        <v>9</v>
      </c>
      <c r="O86" s="55" t="n">
        <f aca="false">SUM(M86:N86)</f>
        <v>301</v>
      </c>
    </row>
    <row r="87" customFormat="false" ht="12.75" hidden="false" customHeight="false" outlineLevel="0" collapsed="false">
      <c r="A87" s="53" t="s">
        <v>19</v>
      </c>
      <c r="B87" s="54" t="s">
        <v>200</v>
      </c>
      <c r="C87" s="53" t="s">
        <v>201</v>
      </c>
      <c r="D87" s="53" t="s">
        <v>87</v>
      </c>
      <c r="E87" s="55" t="n">
        <v>0</v>
      </c>
      <c r="F87" s="55" t="n">
        <v>4</v>
      </c>
      <c r="G87" s="55" t="n">
        <v>7</v>
      </c>
      <c r="H87" s="55" t="n">
        <v>0</v>
      </c>
      <c r="I87" s="55" t="n">
        <v>0</v>
      </c>
      <c r="J87" s="55" t="n">
        <v>0</v>
      </c>
      <c r="K87" s="55" t="n">
        <v>0</v>
      </c>
      <c r="L87" s="55" t="n">
        <v>0</v>
      </c>
      <c r="M87" s="55" t="n">
        <f aca="false">SUM(E87:L87)</f>
        <v>11</v>
      </c>
      <c r="N87" s="55" t="n">
        <v>0</v>
      </c>
      <c r="O87" s="55" t="n">
        <f aca="false">SUM(M87:N87)</f>
        <v>11</v>
      </c>
    </row>
    <row r="88" customFormat="false" ht="12.75" hidden="false" customHeight="false" outlineLevel="0" collapsed="false">
      <c r="A88" s="53" t="s">
        <v>19</v>
      </c>
      <c r="B88" s="54" t="s">
        <v>200</v>
      </c>
      <c r="C88" s="53" t="s">
        <v>202</v>
      </c>
      <c r="D88" s="53" t="s">
        <v>72</v>
      </c>
      <c r="E88" s="55" t="n">
        <v>6</v>
      </c>
      <c r="F88" s="55" t="n">
        <v>150</v>
      </c>
      <c r="G88" s="55" t="n">
        <v>275</v>
      </c>
      <c r="H88" s="55" t="n">
        <v>3</v>
      </c>
      <c r="I88" s="55" t="n">
        <v>13</v>
      </c>
      <c r="J88" s="55" t="n">
        <v>3</v>
      </c>
      <c r="K88" s="55" t="n">
        <v>1</v>
      </c>
      <c r="L88" s="55" t="n">
        <v>0</v>
      </c>
      <c r="M88" s="55" t="n">
        <f aca="false">SUM(E88:L88)</f>
        <v>451</v>
      </c>
      <c r="N88" s="55" t="n">
        <v>22</v>
      </c>
      <c r="O88" s="55" t="n">
        <f aca="false">SUM(M88:N88)</f>
        <v>473</v>
      </c>
    </row>
    <row r="89" customFormat="false" ht="12.75" hidden="false" customHeight="false" outlineLevel="0" collapsed="false">
      <c r="A89" s="53" t="s">
        <v>19</v>
      </c>
      <c r="B89" s="54" t="s">
        <v>200</v>
      </c>
      <c r="C89" s="53" t="s">
        <v>203</v>
      </c>
      <c r="D89" s="53" t="s">
        <v>72</v>
      </c>
      <c r="E89" s="55" t="n">
        <v>10</v>
      </c>
      <c r="F89" s="55" t="n">
        <v>213</v>
      </c>
      <c r="G89" s="55" t="n">
        <v>209</v>
      </c>
      <c r="H89" s="55" t="n">
        <v>1</v>
      </c>
      <c r="I89" s="55" t="n">
        <v>7</v>
      </c>
      <c r="J89" s="55" t="n">
        <v>0</v>
      </c>
      <c r="K89" s="55" t="n">
        <v>0</v>
      </c>
      <c r="L89" s="55" t="n">
        <v>0</v>
      </c>
      <c r="M89" s="55" t="n">
        <f aca="false">SUM(E89:L89)</f>
        <v>440</v>
      </c>
      <c r="N89" s="55" t="n">
        <v>16</v>
      </c>
      <c r="O89" s="55" t="n">
        <f aca="false">SUM(M89:N89)</f>
        <v>456</v>
      </c>
    </row>
    <row r="90" customFormat="false" ht="12.75" hidden="false" customHeight="false" outlineLevel="0" collapsed="false">
      <c r="A90" s="53" t="s">
        <v>19</v>
      </c>
      <c r="B90" s="54" t="s">
        <v>200</v>
      </c>
      <c r="C90" s="53" t="s">
        <v>204</v>
      </c>
      <c r="D90" s="53" t="s">
        <v>72</v>
      </c>
      <c r="E90" s="55" t="n">
        <v>3</v>
      </c>
      <c r="F90" s="55" t="n">
        <v>166</v>
      </c>
      <c r="G90" s="55" t="n">
        <v>184</v>
      </c>
      <c r="H90" s="55" t="n">
        <v>3</v>
      </c>
      <c r="I90" s="55" t="n">
        <v>3</v>
      </c>
      <c r="J90" s="55" t="n">
        <v>0</v>
      </c>
      <c r="K90" s="55" t="n">
        <v>0</v>
      </c>
      <c r="L90" s="55" t="n">
        <v>0</v>
      </c>
      <c r="M90" s="55" t="n">
        <f aca="false">SUM(E90:L90)</f>
        <v>359</v>
      </c>
      <c r="N90" s="55" t="n">
        <v>17</v>
      </c>
      <c r="O90" s="55" t="n">
        <f aca="false">SUM(M90:N90)</f>
        <v>376</v>
      </c>
    </row>
    <row r="91" customFormat="false" ht="12.75" hidden="false" customHeight="false" outlineLevel="0" collapsed="false">
      <c r="A91" s="53" t="s">
        <v>19</v>
      </c>
      <c r="B91" s="54" t="s">
        <v>200</v>
      </c>
      <c r="C91" s="53" t="s">
        <v>204</v>
      </c>
      <c r="D91" s="53" t="s">
        <v>79</v>
      </c>
      <c r="E91" s="55" t="n">
        <v>2</v>
      </c>
      <c r="F91" s="55" t="n">
        <v>148</v>
      </c>
      <c r="G91" s="55" t="n">
        <v>202</v>
      </c>
      <c r="H91" s="55" t="n">
        <v>1</v>
      </c>
      <c r="I91" s="55" t="n">
        <v>3</v>
      </c>
      <c r="J91" s="55" t="n">
        <v>1</v>
      </c>
      <c r="K91" s="55" t="n">
        <v>0</v>
      </c>
      <c r="L91" s="55" t="n">
        <v>0</v>
      </c>
      <c r="M91" s="55" t="n">
        <f aca="false">SUM(E91:L91)</f>
        <v>357</v>
      </c>
      <c r="N91" s="55" t="n">
        <v>16</v>
      </c>
      <c r="O91" s="55" t="n">
        <f aca="false">SUM(M91:N91)</f>
        <v>373</v>
      </c>
    </row>
    <row r="92" customFormat="false" ht="12.75" hidden="false" customHeight="false" outlineLevel="0" collapsed="false">
      <c r="A92" s="53" t="s">
        <v>19</v>
      </c>
      <c r="B92" s="54" t="s">
        <v>200</v>
      </c>
      <c r="C92" s="53" t="s">
        <v>205</v>
      </c>
      <c r="D92" s="53" t="s">
        <v>72</v>
      </c>
      <c r="E92" s="55" t="n">
        <v>0</v>
      </c>
      <c r="F92" s="55" t="n">
        <v>103</v>
      </c>
      <c r="G92" s="55" t="n">
        <v>125</v>
      </c>
      <c r="H92" s="55" t="n">
        <v>2</v>
      </c>
      <c r="I92" s="55" t="n">
        <v>1</v>
      </c>
      <c r="J92" s="55" t="n">
        <v>0</v>
      </c>
      <c r="K92" s="55" t="n">
        <v>1</v>
      </c>
      <c r="L92" s="55" t="n">
        <v>0</v>
      </c>
      <c r="M92" s="55" t="n">
        <f aca="false">SUM(E92:L92)</f>
        <v>232</v>
      </c>
      <c r="N92" s="55" t="n">
        <v>3</v>
      </c>
      <c r="O92" s="55" t="n">
        <f aca="false">SUM(M92:N92)</f>
        <v>235</v>
      </c>
    </row>
    <row r="93" customFormat="false" ht="12.75" hidden="false" customHeight="false" outlineLevel="0" collapsed="false">
      <c r="A93" s="53" t="s">
        <v>19</v>
      </c>
      <c r="B93" s="54" t="s">
        <v>200</v>
      </c>
      <c r="C93" s="53" t="s">
        <v>206</v>
      </c>
      <c r="D93" s="53" t="s">
        <v>72</v>
      </c>
      <c r="E93" s="55" t="n">
        <v>5</v>
      </c>
      <c r="F93" s="55" t="n">
        <v>174</v>
      </c>
      <c r="G93" s="55" t="n">
        <v>148</v>
      </c>
      <c r="H93" s="55" t="n">
        <v>2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f aca="false">SUM(E93:L93)</f>
        <v>329</v>
      </c>
      <c r="N93" s="55" t="n">
        <v>5</v>
      </c>
      <c r="O93" s="55" t="n">
        <f aca="false">SUM(M93:N93)</f>
        <v>334</v>
      </c>
    </row>
    <row r="94" customFormat="false" ht="12.75" hidden="false" customHeight="false" outlineLevel="0" collapsed="false">
      <c r="A94" s="53" t="s">
        <v>19</v>
      </c>
      <c r="B94" s="54" t="s">
        <v>200</v>
      </c>
      <c r="C94" s="53" t="s">
        <v>207</v>
      </c>
      <c r="D94" s="53" t="s">
        <v>72</v>
      </c>
      <c r="E94" s="55" t="n">
        <v>0</v>
      </c>
      <c r="F94" s="55" t="n">
        <v>83</v>
      </c>
      <c r="G94" s="55" t="n">
        <v>245</v>
      </c>
      <c r="H94" s="55" t="n">
        <v>2</v>
      </c>
      <c r="I94" s="55" t="n">
        <v>0</v>
      </c>
      <c r="J94" s="55" t="n">
        <v>2</v>
      </c>
      <c r="K94" s="55" t="n">
        <v>0</v>
      </c>
      <c r="L94" s="55" t="n">
        <v>0</v>
      </c>
      <c r="M94" s="55" t="n">
        <f aca="false">SUM(E94:L94)</f>
        <v>332</v>
      </c>
      <c r="N94" s="55" t="n">
        <v>15</v>
      </c>
      <c r="O94" s="55" t="n">
        <f aca="false">SUM(M94:N94)</f>
        <v>347</v>
      </c>
    </row>
    <row r="95" customFormat="false" ht="12.75" hidden="false" customHeight="false" outlineLevel="0" collapsed="false">
      <c r="A95" s="53" t="s">
        <v>19</v>
      </c>
      <c r="B95" s="54" t="s">
        <v>200</v>
      </c>
      <c r="C95" s="53" t="s">
        <v>208</v>
      </c>
      <c r="D95" s="53" t="s">
        <v>72</v>
      </c>
      <c r="E95" s="55" t="n">
        <v>2</v>
      </c>
      <c r="F95" s="55" t="n">
        <v>50</v>
      </c>
      <c r="G95" s="55" t="n">
        <v>68</v>
      </c>
      <c r="H95" s="55" t="n">
        <v>3</v>
      </c>
      <c r="I95" s="55" t="n">
        <v>0</v>
      </c>
      <c r="J95" s="55" t="n">
        <v>0</v>
      </c>
      <c r="K95" s="55" t="n">
        <v>0</v>
      </c>
      <c r="L95" s="55" t="n">
        <v>0</v>
      </c>
      <c r="M95" s="55" t="n">
        <f aca="false">SUM(E95:L95)</f>
        <v>123</v>
      </c>
      <c r="N95" s="55" t="n">
        <v>3</v>
      </c>
      <c r="O95" s="55" t="n">
        <f aca="false">SUM(M95:N95)</f>
        <v>126</v>
      </c>
    </row>
    <row r="96" customFormat="false" ht="12.75" hidden="false" customHeight="false" outlineLevel="0" collapsed="false">
      <c r="A96" s="53" t="s">
        <v>19</v>
      </c>
      <c r="B96" s="54" t="s">
        <v>200</v>
      </c>
      <c r="C96" s="53" t="s">
        <v>209</v>
      </c>
      <c r="D96" s="53" t="s">
        <v>72</v>
      </c>
      <c r="E96" s="55" t="n">
        <v>1</v>
      </c>
      <c r="F96" s="55" t="n">
        <v>40</v>
      </c>
      <c r="G96" s="55" t="n">
        <v>51</v>
      </c>
      <c r="H96" s="55" t="n">
        <v>0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f aca="false">SUM(E96:L96)</f>
        <v>92</v>
      </c>
      <c r="N96" s="55" t="n">
        <v>1</v>
      </c>
      <c r="O96" s="55" t="n">
        <f aca="false">SUM(M96:N96)</f>
        <v>93</v>
      </c>
    </row>
    <row r="97" customFormat="false" ht="12.75" hidden="false" customHeight="false" outlineLevel="0" collapsed="false">
      <c r="A97" s="53" t="s">
        <v>19</v>
      </c>
      <c r="B97" s="54" t="s">
        <v>200</v>
      </c>
      <c r="C97" s="53" t="s">
        <v>210</v>
      </c>
      <c r="D97" s="53" t="s">
        <v>72</v>
      </c>
      <c r="E97" s="55" t="n">
        <v>1</v>
      </c>
      <c r="F97" s="55" t="n">
        <v>79</v>
      </c>
      <c r="G97" s="55" t="n">
        <v>44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55" t="n">
        <f aca="false">SUM(E97:L97)</f>
        <v>124</v>
      </c>
      <c r="N97" s="55" t="n">
        <v>5</v>
      </c>
      <c r="O97" s="55" t="n">
        <f aca="false">SUM(M97:N97)</f>
        <v>129</v>
      </c>
    </row>
    <row r="98" customFormat="false" ht="12.75" hidden="false" customHeight="false" outlineLevel="0" collapsed="false">
      <c r="A98" s="53" t="s">
        <v>19</v>
      </c>
      <c r="B98" s="54" t="s">
        <v>200</v>
      </c>
      <c r="C98" s="53" t="s">
        <v>211</v>
      </c>
      <c r="D98" s="53" t="s">
        <v>72</v>
      </c>
      <c r="E98" s="55" t="n">
        <v>0</v>
      </c>
      <c r="F98" s="55" t="n">
        <v>93</v>
      </c>
      <c r="G98" s="55" t="n">
        <v>39</v>
      </c>
      <c r="H98" s="55" t="n">
        <v>0</v>
      </c>
      <c r="I98" s="55" t="n">
        <v>1</v>
      </c>
      <c r="J98" s="55" t="n">
        <v>0</v>
      </c>
      <c r="K98" s="55" t="n">
        <v>0</v>
      </c>
      <c r="L98" s="55" t="n">
        <v>0</v>
      </c>
      <c r="M98" s="55" t="n">
        <f aca="false">SUM(E98:L98)</f>
        <v>133</v>
      </c>
      <c r="N98" s="55" t="n">
        <v>0</v>
      </c>
      <c r="O98" s="55" t="n">
        <f aca="false">SUM(M98:N98)</f>
        <v>133</v>
      </c>
    </row>
    <row r="99" customFormat="false" ht="12.75" hidden="false" customHeight="false" outlineLevel="0" collapsed="false">
      <c r="A99" s="53" t="s">
        <v>19</v>
      </c>
      <c r="B99" s="54" t="s">
        <v>200</v>
      </c>
      <c r="C99" s="53" t="s">
        <v>212</v>
      </c>
      <c r="D99" s="53" t="s">
        <v>72</v>
      </c>
      <c r="E99" s="55" t="n">
        <v>0</v>
      </c>
      <c r="F99" s="55" t="n">
        <v>190</v>
      </c>
      <c r="G99" s="55" t="n">
        <v>192</v>
      </c>
      <c r="H99" s="55" t="n">
        <v>2</v>
      </c>
      <c r="I99" s="55" t="n">
        <v>0</v>
      </c>
      <c r="J99" s="55" t="n">
        <v>0</v>
      </c>
      <c r="K99" s="55" t="n">
        <v>0</v>
      </c>
      <c r="L99" s="55" t="n">
        <v>0</v>
      </c>
      <c r="M99" s="55" t="n">
        <f aca="false">SUM(E99:L99)</f>
        <v>384</v>
      </c>
      <c r="N99" s="55" t="n">
        <v>15</v>
      </c>
      <c r="O99" s="55" t="n">
        <f aca="false">SUM(M99:N99)</f>
        <v>399</v>
      </c>
    </row>
    <row r="100" customFormat="false" ht="12.75" hidden="false" customHeight="false" outlineLevel="0" collapsed="false">
      <c r="A100" s="53" t="s">
        <v>19</v>
      </c>
      <c r="B100" s="54" t="s">
        <v>200</v>
      </c>
      <c r="C100" s="53" t="s">
        <v>213</v>
      </c>
      <c r="D100" s="53" t="s">
        <v>72</v>
      </c>
      <c r="E100" s="55" t="n">
        <v>1</v>
      </c>
      <c r="F100" s="55" t="n">
        <v>116</v>
      </c>
      <c r="G100" s="55" t="n">
        <v>151</v>
      </c>
      <c r="H100" s="55" t="n">
        <v>0</v>
      </c>
      <c r="I100" s="55" t="n">
        <v>0</v>
      </c>
      <c r="J100" s="55" t="n">
        <v>0</v>
      </c>
      <c r="K100" s="55" t="n">
        <v>0</v>
      </c>
      <c r="L100" s="55" t="n">
        <v>0</v>
      </c>
      <c r="M100" s="55" t="n">
        <f aca="false">SUM(E100:L100)</f>
        <v>268</v>
      </c>
      <c r="N100" s="55" t="n">
        <v>9</v>
      </c>
      <c r="O100" s="55" t="n">
        <f aca="false">SUM(M100:N100)</f>
        <v>277</v>
      </c>
    </row>
    <row r="101" customFormat="false" ht="12.75" hidden="false" customHeight="false" outlineLevel="0" collapsed="false">
      <c r="A101" s="53" t="s">
        <v>19</v>
      </c>
      <c r="B101" s="54" t="s">
        <v>200</v>
      </c>
      <c r="C101" s="53" t="s">
        <v>214</v>
      </c>
      <c r="D101" s="53" t="s">
        <v>72</v>
      </c>
      <c r="E101" s="55" t="n">
        <v>0</v>
      </c>
      <c r="F101" s="55" t="n">
        <v>63</v>
      </c>
      <c r="G101" s="55" t="n">
        <v>35</v>
      </c>
      <c r="H101" s="55" t="n">
        <v>1</v>
      </c>
      <c r="I101" s="55" t="n">
        <v>0</v>
      </c>
      <c r="J101" s="55" t="n">
        <v>0</v>
      </c>
      <c r="K101" s="55" t="n">
        <v>0</v>
      </c>
      <c r="L101" s="55" t="n">
        <v>0</v>
      </c>
      <c r="M101" s="55" t="n">
        <f aca="false">SUM(E101:L101)</f>
        <v>99</v>
      </c>
      <c r="N101" s="55" t="n">
        <v>5</v>
      </c>
      <c r="O101" s="55" t="n">
        <f aca="false">SUM(M101:N101)</f>
        <v>104</v>
      </c>
    </row>
    <row r="102" customFormat="false" ht="12.75" hidden="false" customHeight="false" outlineLevel="0" collapsed="false">
      <c r="A102" s="53" t="s">
        <v>19</v>
      </c>
      <c r="B102" s="54" t="s">
        <v>200</v>
      </c>
      <c r="C102" s="53" t="s">
        <v>215</v>
      </c>
      <c r="D102" s="53" t="s">
        <v>72</v>
      </c>
      <c r="E102" s="55" t="n">
        <v>0</v>
      </c>
      <c r="F102" s="55" t="n">
        <v>18</v>
      </c>
      <c r="G102" s="55" t="n">
        <v>20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  <c r="M102" s="55" t="n">
        <f aca="false">SUM(E102:L102)</f>
        <v>38</v>
      </c>
      <c r="N102" s="55" t="n">
        <v>4</v>
      </c>
      <c r="O102" s="55" t="n">
        <f aca="false">SUM(M102:N102)</f>
        <v>42</v>
      </c>
    </row>
    <row r="103" customFormat="false" ht="12.75" hidden="false" customHeight="false" outlineLevel="0" collapsed="false">
      <c r="A103" s="53" t="s">
        <v>19</v>
      </c>
      <c r="B103" s="54" t="s">
        <v>200</v>
      </c>
      <c r="C103" s="53" t="s">
        <v>216</v>
      </c>
      <c r="D103" s="53" t="s">
        <v>72</v>
      </c>
      <c r="E103" s="55" t="n">
        <v>0</v>
      </c>
      <c r="F103" s="55" t="n">
        <v>0</v>
      </c>
      <c r="G103" s="55" t="n">
        <v>0</v>
      </c>
      <c r="H103" s="55" t="n">
        <v>0</v>
      </c>
      <c r="I103" s="55" t="n">
        <v>0</v>
      </c>
      <c r="J103" s="55" t="n">
        <v>0</v>
      </c>
      <c r="K103" s="55" t="n">
        <v>0</v>
      </c>
      <c r="L103" s="55" t="n">
        <v>0</v>
      </c>
      <c r="M103" s="55" t="n">
        <f aca="false">SUM(E103:L103)</f>
        <v>0</v>
      </c>
      <c r="N103" s="55" t="n">
        <v>0</v>
      </c>
      <c r="O103" s="55" t="n">
        <f aca="false">SUM(M103:N103)</f>
        <v>0</v>
      </c>
    </row>
    <row r="104" customFormat="false" ht="12.75" hidden="false" customHeight="false" outlineLevel="0" collapsed="false">
      <c r="A104" s="53" t="s">
        <v>19</v>
      </c>
      <c r="B104" s="54" t="s">
        <v>200</v>
      </c>
      <c r="C104" s="53" t="s">
        <v>217</v>
      </c>
      <c r="D104" s="53" t="s">
        <v>72</v>
      </c>
      <c r="E104" s="55" t="n">
        <v>0</v>
      </c>
      <c r="F104" s="55" t="n">
        <v>28</v>
      </c>
      <c r="G104" s="55" t="n">
        <v>58</v>
      </c>
      <c r="H104" s="55" t="n">
        <v>2</v>
      </c>
      <c r="I104" s="55" t="n">
        <v>0</v>
      </c>
      <c r="J104" s="55" t="n">
        <v>0</v>
      </c>
      <c r="K104" s="55" t="n">
        <v>0</v>
      </c>
      <c r="L104" s="55" t="n">
        <v>0</v>
      </c>
      <c r="M104" s="55" t="n">
        <f aca="false">SUM(E104:L104)</f>
        <v>88</v>
      </c>
      <c r="N104" s="55" t="n">
        <v>2</v>
      </c>
      <c r="O104" s="55" t="n">
        <f aca="false">SUM(M104:N104)</f>
        <v>90</v>
      </c>
    </row>
    <row r="105" customFormat="false" ht="12.75" hidden="false" customHeight="false" outlineLevel="0" collapsed="false">
      <c r="A105" s="53" t="s">
        <v>19</v>
      </c>
      <c r="B105" s="54" t="s">
        <v>200</v>
      </c>
      <c r="C105" s="53" t="s">
        <v>218</v>
      </c>
      <c r="D105" s="53" t="s">
        <v>72</v>
      </c>
      <c r="E105" s="55" t="n">
        <v>0</v>
      </c>
      <c r="F105" s="55" t="n">
        <v>31</v>
      </c>
      <c r="G105" s="55" t="n">
        <v>36</v>
      </c>
      <c r="H105" s="55" t="n">
        <v>0</v>
      </c>
      <c r="I105" s="55" t="n">
        <v>0</v>
      </c>
      <c r="J105" s="55" t="n">
        <v>0</v>
      </c>
      <c r="K105" s="55" t="n">
        <v>0</v>
      </c>
      <c r="L105" s="55" t="n">
        <v>0</v>
      </c>
      <c r="M105" s="55" t="n">
        <f aca="false">SUM(E105:L105)</f>
        <v>67</v>
      </c>
      <c r="N105" s="55" t="n">
        <v>1</v>
      </c>
      <c r="O105" s="55" t="n">
        <f aca="false">SUM(M105:N105)</f>
        <v>68</v>
      </c>
    </row>
    <row r="106" customFormat="false" ht="12.75" hidden="false" customHeight="false" outlineLevel="0" collapsed="false">
      <c r="A106" s="53" t="s">
        <v>19</v>
      </c>
      <c r="B106" s="54" t="s">
        <v>200</v>
      </c>
      <c r="C106" s="53" t="s">
        <v>219</v>
      </c>
      <c r="D106" s="53" t="s">
        <v>72</v>
      </c>
      <c r="E106" s="55" t="n">
        <v>0</v>
      </c>
      <c r="F106" s="55" t="n"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f aca="false">SUM(E106:L106)</f>
        <v>0</v>
      </c>
      <c r="N106" s="55" t="n">
        <v>0</v>
      </c>
      <c r="O106" s="55" t="n">
        <f aca="false">SUM(M106:N106)</f>
        <v>0</v>
      </c>
    </row>
    <row r="107" customFormat="false" ht="12.75" hidden="false" customHeight="false" outlineLevel="0" collapsed="false">
      <c r="A107" s="53" t="s">
        <v>19</v>
      </c>
      <c r="B107" s="54" t="s">
        <v>200</v>
      </c>
      <c r="C107" s="53" t="s">
        <v>220</v>
      </c>
      <c r="D107" s="53" t="s">
        <v>72</v>
      </c>
      <c r="E107" s="55" t="n">
        <v>0</v>
      </c>
      <c r="F107" s="55" t="n">
        <v>18</v>
      </c>
      <c r="G107" s="55" t="n">
        <v>17</v>
      </c>
      <c r="H107" s="55" t="n">
        <v>0</v>
      </c>
      <c r="I107" s="55" t="n">
        <v>0</v>
      </c>
      <c r="J107" s="55" t="n">
        <v>0</v>
      </c>
      <c r="K107" s="55" t="n">
        <v>0</v>
      </c>
      <c r="L107" s="55" t="n">
        <v>0</v>
      </c>
      <c r="M107" s="55" t="n">
        <f aca="false">SUM(E107:L107)</f>
        <v>35</v>
      </c>
      <c r="N107" s="55" t="n">
        <v>0</v>
      </c>
      <c r="O107" s="55" t="n">
        <f aca="false">SUM(M107:N107)</f>
        <v>35</v>
      </c>
    </row>
    <row r="108" customFormat="false" ht="12.75" hidden="false" customHeight="false" outlineLevel="0" collapsed="false">
      <c r="A108" s="53" t="s">
        <v>19</v>
      </c>
      <c r="B108" s="54" t="s">
        <v>221</v>
      </c>
      <c r="C108" s="53" t="s">
        <v>222</v>
      </c>
      <c r="D108" s="53" t="s">
        <v>72</v>
      </c>
      <c r="E108" s="55" t="n">
        <v>4</v>
      </c>
      <c r="F108" s="55" t="n">
        <v>84</v>
      </c>
      <c r="G108" s="55" t="n">
        <v>107</v>
      </c>
      <c r="H108" s="55" t="n">
        <v>0</v>
      </c>
      <c r="I108" s="55" t="n">
        <v>17</v>
      </c>
      <c r="J108" s="55" t="n">
        <v>0</v>
      </c>
      <c r="K108" s="55" t="n">
        <v>5</v>
      </c>
      <c r="L108" s="55" t="n">
        <v>0</v>
      </c>
      <c r="M108" s="55" t="n">
        <f aca="false">SUM(E108:L108)</f>
        <v>217</v>
      </c>
      <c r="N108" s="55" t="n">
        <v>14</v>
      </c>
      <c r="O108" s="55" t="n">
        <f aca="false">SUM(M108:N108)</f>
        <v>231</v>
      </c>
    </row>
    <row r="109" customFormat="false" ht="12.75" hidden="false" customHeight="false" outlineLevel="0" collapsed="false">
      <c r="A109" s="53" t="s">
        <v>19</v>
      </c>
      <c r="B109" s="54" t="s">
        <v>221</v>
      </c>
      <c r="C109" s="53" t="s">
        <v>222</v>
      </c>
      <c r="D109" s="53" t="s">
        <v>79</v>
      </c>
      <c r="E109" s="55" t="n">
        <v>1</v>
      </c>
      <c r="F109" s="55" t="n">
        <v>76</v>
      </c>
      <c r="G109" s="55" t="n">
        <v>113</v>
      </c>
      <c r="H109" s="55" t="n">
        <v>0</v>
      </c>
      <c r="I109" s="55" t="n">
        <v>18</v>
      </c>
      <c r="J109" s="55" t="n">
        <v>0</v>
      </c>
      <c r="K109" s="55" t="n">
        <v>3</v>
      </c>
      <c r="L109" s="55" t="n">
        <v>0</v>
      </c>
      <c r="M109" s="55" t="n">
        <f aca="false">SUM(E109:L109)</f>
        <v>211</v>
      </c>
      <c r="N109" s="55" t="n">
        <v>7</v>
      </c>
      <c r="O109" s="55" t="n">
        <f aca="false">SUM(M109:N109)</f>
        <v>218</v>
      </c>
    </row>
    <row r="110" customFormat="false" ht="12.75" hidden="false" customHeight="false" outlineLevel="0" collapsed="false">
      <c r="A110" s="53" t="s">
        <v>19</v>
      </c>
      <c r="B110" s="54" t="s">
        <v>221</v>
      </c>
      <c r="C110" s="53" t="s">
        <v>223</v>
      </c>
      <c r="D110" s="53" t="s">
        <v>72</v>
      </c>
      <c r="E110" s="55" t="n">
        <v>6</v>
      </c>
      <c r="F110" s="55" t="n">
        <v>115</v>
      </c>
      <c r="G110" s="55" t="n">
        <v>88</v>
      </c>
      <c r="H110" s="55" t="n">
        <v>1</v>
      </c>
      <c r="I110" s="55" t="n">
        <v>21</v>
      </c>
      <c r="J110" s="55" t="n">
        <v>0</v>
      </c>
      <c r="K110" s="55" t="n">
        <v>6</v>
      </c>
      <c r="L110" s="55" t="n">
        <v>0</v>
      </c>
      <c r="M110" s="55" t="n">
        <f aca="false">SUM(E110:L110)</f>
        <v>237</v>
      </c>
      <c r="N110" s="55" t="n">
        <v>14</v>
      </c>
      <c r="O110" s="55" t="n">
        <f aca="false">SUM(M110:N110)</f>
        <v>251</v>
      </c>
    </row>
    <row r="111" customFormat="false" ht="12.75" hidden="false" customHeight="false" outlineLevel="0" collapsed="false">
      <c r="A111" s="53" t="s">
        <v>19</v>
      </c>
      <c r="B111" s="54" t="s">
        <v>221</v>
      </c>
      <c r="C111" s="53" t="s">
        <v>223</v>
      </c>
      <c r="D111" s="53" t="s">
        <v>123</v>
      </c>
      <c r="E111" s="55" t="n">
        <v>2</v>
      </c>
      <c r="F111" s="55" t="n">
        <v>55</v>
      </c>
      <c r="G111" s="55" t="n">
        <v>119</v>
      </c>
      <c r="H111" s="55" t="n">
        <v>0</v>
      </c>
      <c r="I111" s="55" t="n">
        <v>17</v>
      </c>
      <c r="J111" s="55" t="n">
        <v>1</v>
      </c>
      <c r="K111" s="55" t="n">
        <v>0</v>
      </c>
      <c r="L111" s="55" t="n">
        <v>0</v>
      </c>
      <c r="M111" s="55" t="n">
        <f aca="false">SUM(E111:L111)</f>
        <v>194</v>
      </c>
      <c r="N111" s="55" t="n">
        <v>4</v>
      </c>
      <c r="O111" s="55" t="n">
        <f aca="false">SUM(M111:N111)</f>
        <v>198</v>
      </c>
    </row>
    <row r="112" customFormat="false" ht="12.75" hidden="false" customHeight="false" outlineLevel="0" collapsed="false">
      <c r="A112" s="53" t="s">
        <v>19</v>
      </c>
      <c r="B112" s="54" t="s">
        <v>221</v>
      </c>
      <c r="C112" s="53" t="s">
        <v>224</v>
      </c>
      <c r="D112" s="53" t="s">
        <v>72</v>
      </c>
      <c r="E112" s="55" t="n">
        <v>5</v>
      </c>
      <c r="F112" s="55" t="n">
        <v>133</v>
      </c>
      <c r="G112" s="55" t="n">
        <v>68</v>
      </c>
      <c r="H112" s="55" t="n">
        <v>1</v>
      </c>
      <c r="I112" s="55" t="n">
        <v>62</v>
      </c>
      <c r="J112" s="55" t="n">
        <v>0</v>
      </c>
      <c r="K112" s="55" t="n">
        <v>7</v>
      </c>
      <c r="L112" s="55" t="n">
        <v>0</v>
      </c>
      <c r="M112" s="55" t="n">
        <f aca="false">SUM(E112:L112)</f>
        <v>276</v>
      </c>
      <c r="N112" s="55" t="n">
        <v>11</v>
      </c>
      <c r="O112" s="55" t="n">
        <f aca="false">SUM(M112:N112)</f>
        <v>287</v>
      </c>
    </row>
    <row r="113" customFormat="false" ht="12.75" hidden="false" customHeight="false" outlineLevel="0" collapsed="false">
      <c r="A113" s="53" t="s">
        <v>19</v>
      </c>
      <c r="B113" s="54" t="s">
        <v>221</v>
      </c>
      <c r="C113" s="53" t="s">
        <v>224</v>
      </c>
      <c r="D113" s="53" t="s">
        <v>79</v>
      </c>
      <c r="E113" s="55" t="n">
        <v>12</v>
      </c>
      <c r="F113" s="55" t="n">
        <v>104</v>
      </c>
      <c r="G113" s="55" t="n">
        <v>69</v>
      </c>
      <c r="H113" s="55" t="n">
        <v>0</v>
      </c>
      <c r="I113" s="55" t="n">
        <v>75</v>
      </c>
      <c r="J113" s="55" t="n">
        <v>0</v>
      </c>
      <c r="K113" s="55" t="n">
        <v>6</v>
      </c>
      <c r="L113" s="55" t="n">
        <v>0</v>
      </c>
      <c r="M113" s="55" t="n">
        <f aca="false">SUM(E113:L113)</f>
        <v>266</v>
      </c>
      <c r="N113" s="55" t="n">
        <v>22</v>
      </c>
      <c r="O113" s="55" t="n">
        <f aca="false">SUM(M113:N113)</f>
        <v>288</v>
      </c>
    </row>
    <row r="114" customFormat="false" ht="12.75" hidden="false" customHeight="false" outlineLevel="0" collapsed="false">
      <c r="A114" s="53" t="s">
        <v>19</v>
      </c>
      <c r="B114" s="54" t="s">
        <v>221</v>
      </c>
      <c r="C114" s="53" t="s">
        <v>224</v>
      </c>
      <c r="D114" s="53" t="s">
        <v>87</v>
      </c>
      <c r="E114" s="55" t="n">
        <v>1</v>
      </c>
      <c r="F114" s="55" t="n">
        <v>13</v>
      </c>
      <c r="G114" s="55" t="n">
        <v>21</v>
      </c>
      <c r="H114" s="55" t="n">
        <v>1</v>
      </c>
      <c r="I114" s="55" t="n">
        <v>8</v>
      </c>
      <c r="J114" s="55" t="n">
        <v>1</v>
      </c>
      <c r="K114" s="55" t="n">
        <v>4</v>
      </c>
      <c r="L114" s="55" t="n">
        <v>0</v>
      </c>
      <c r="M114" s="55" t="n">
        <f aca="false">SUM(E114:L114)</f>
        <v>49</v>
      </c>
      <c r="N114" s="55" t="n">
        <v>1</v>
      </c>
      <c r="O114" s="55" t="n">
        <f aca="false">SUM(M114:N114)</f>
        <v>50</v>
      </c>
    </row>
    <row r="115" customFormat="false" ht="12.75" hidden="false" customHeight="false" outlineLevel="0" collapsed="false">
      <c r="A115" s="53" t="s">
        <v>19</v>
      </c>
      <c r="B115" s="54" t="s">
        <v>221</v>
      </c>
      <c r="C115" s="53" t="s">
        <v>225</v>
      </c>
      <c r="D115" s="53" t="s">
        <v>72</v>
      </c>
      <c r="E115" s="55" t="n">
        <v>3</v>
      </c>
      <c r="F115" s="55" t="n">
        <v>159</v>
      </c>
      <c r="G115" s="55" t="n">
        <v>110</v>
      </c>
      <c r="H115" s="55" t="n">
        <v>4</v>
      </c>
      <c r="I115" s="55" t="n">
        <v>34</v>
      </c>
      <c r="J115" s="55" t="n">
        <v>0</v>
      </c>
      <c r="K115" s="55" t="n">
        <v>32</v>
      </c>
      <c r="L115" s="55" t="n">
        <v>0</v>
      </c>
      <c r="M115" s="55" t="n">
        <f aca="false">SUM(E115:L115)</f>
        <v>342</v>
      </c>
      <c r="N115" s="55" t="n">
        <v>14</v>
      </c>
      <c r="O115" s="55" t="n">
        <f aca="false">SUM(M115:N115)</f>
        <v>356</v>
      </c>
    </row>
    <row r="116" customFormat="false" ht="12.75" hidden="false" customHeight="false" outlineLevel="0" collapsed="false">
      <c r="A116" s="53" t="s">
        <v>19</v>
      </c>
      <c r="B116" s="54" t="s">
        <v>221</v>
      </c>
      <c r="C116" s="53" t="s">
        <v>225</v>
      </c>
      <c r="D116" s="53" t="s">
        <v>79</v>
      </c>
      <c r="E116" s="55" t="n">
        <v>7</v>
      </c>
      <c r="F116" s="55" t="n">
        <v>155</v>
      </c>
      <c r="G116" s="55" t="n">
        <v>117</v>
      </c>
      <c r="H116" s="55" t="n">
        <v>3</v>
      </c>
      <c r="I116" s="55" t="n">
        <v>44</v>
      </c>
      <c r="J116" s="55" t="n">
        <v>0</v>
      </c>
      <c r="K116" s="55" t="n">
        <v>33</v>
      </c>
      <c r="L116" s="55" t="n">
        <v>0</v>
      </c>
      <c r="M116" s="55" t="n">
        <f aca="false">SUM(E116:L116)</f>
        <v>359</v>
      </c>
      <c r="N116" s="55" t="n">
        <v>0</v>
      </c>
      <c r="O116" s="55" t="n">
        <f aca="false">SUM(M116:N116)</f>
        <v>359</v>
      </c>
    </row>
    <row r="117" customFormat="false" ht="12.75" hidden="false" customHeight="false" outlineLevel="0" collapsed="false">
      <c r="A117" s="53" t="s">
        <v>19</v>
      </c>
      <c r="B117" s="54" t="s">
        <v>221</v>
      </c>
      <c r="C117" s="53" t="s">
        <v>226</v>
      </c>
      <c r="D117" s="53" t="s">
        <v>72</v>
      </c>
      <c r="E117" s="55" t="n">
        <v>0</v>
      </c>
      <c r="F117" s="55" t="n">
        <v>2</v>
      </c>
      <c r="G117" s="55" t="n">
        <v>65</v>
      </c>
      <c r="H117" s="55" t="n">
        <v>2</v>
      </c>
      <c r="I117" s="55" t="n">
        <v>6</v>
      </c>
      <c r="J117" s="55" t="n">
        <v>0</v>
      </c>
      <c r="K117" s="55" t="n">
        <v>0</v>
      </c>
      <c r="L117" s="55" t="n">
        <v>0</v>
      </c>
      <c r="M117" s="55" t="n">
        <f aca="false">SUM(E117:L117)</f>
        <v>75</v>
      </c>
      <c r="N117" s="55" t="n">
        <v>4</v>
      </c>
      <c r="O117" s="55" t="n">
        <f aca="false">SUM(M117:N117)</f>
        <v>79</v>
      </c>
    </row>
    <row r="118" customFormat="false" ht="12.75" hidden="false" customHeight="false" outlineLevel="0" collapsed="false">
      <c r="A118" s="53" t="s">
        <v>19</v>
      </c>
      <c r="B118" s="54" t="s">
        <v>221</v>
      </c>
      <c r="C118" s="53" t="s">
        <v>227</v>
      </c>
      <c r="D118" s="53" t="s">
        <v>72</v>
      </c>
      <c r="E118" s="55" t="n">
        <v>0</v>
      </c>
      <c r="F118" s="55" t="n">
        <v>10</v>
      </c>
      <c r="G118" s="55" t="n">
        <v>162</v>
      </c>
      <c r="H118" s="55" t="n">
        <v>0</v>
      </c>
      <c r="I118" s="55" t="n">
        <v>56</v>
      </c>
      <c r="J118" s="55" t="n">
        <v>12</v>
      </c>
      <c r="K118" s="55" t="n">
        <v>3</v>
      </c>
      <c r="L118" s="55" t="n">
        <v>0</v>
      </c>
      <c r="M118" s="55" t="n">
        <f aca="false">SUM(E118:L118)</f>
        <v>243</v>
      </c>
      <c r="N118" s="55" t="n">
        <v>38</v>
      </c>
      <c r="O118" s="55" t="n">
        <f aca="false">SUM(M118:N118)</f>
        <v>281</v>
      </c>
    </row>
    <row r="119" customFormat="false" ht="12.75" hidden="false" customHeight="false" outlineLevel="0" collapsed="false">
      <c r="A119" s="53" t="s">
        <v>19</v>
      </c>
      <c r="B119" s="54" t="s">
        <v>221</v>
      </c>
      <c r="C119" s="53" t="s">
        <v>228</v>
      </c>
      <c r="D119" s="53" t="s">
        <v>72</v>
      </c>
      <c r="E119" s="55" t="n">
        <v>2</v>
      </c>
      <c r="F119" s="55" t="n">
        <v>38</v>
      </c>
      <c r="G119" s="55" t="n">
        <v>107</v>
      </c>
      <c r="H119" s="55" t="n">
        <v>4</v>
      </c>
      <c r="I119" s="55" t="n">
        <v>107</v>
      </c>
      <c r="J119" s="55" t="n">
        <v>2</v>
      </c>
      <c r="K119" s="55" t="n">
        <v>2</v>
      </c>
      <c r="L119" s="55" t="n">
        <v>0</v>
      </c>
      <c r="M119" s="55" t="n">
        <f aca="false">SUM(E119:L119)</f>
        <v>262</v>
      </c>
      <c r="N119" s="55" t="n">
        <v>6</v>
      </c>
      <c r="O119" s="55" t="n">
        <f aca="false">SUM(M119:N119)</f>
        <v>268</v>
      </c>
    </row>
    <row r="120" customFormat="false" ht="12.75" hidden="false" customHeight="false" outlineLevel="0" collapsed="false">
      <c r="A120" s="53" t="s">
        <v>19</v>
      </c>
      <c r="B120" s="54" t="s">
        <v>221</v>
      </c>
      <c r="C120" s="53" t="s">
        <v>229</v>
      </c>
      <c r="D120" s="53" t="s">
        <v>72</v>
      </c>
      <c r="E120" s="55" t="n">
        <v>18</v>
      </c>
      <c r="F120" s="55" t="n">
        <v>89</v>
      </c>
      <c r="G120" s="55" t="n">
        <v>117</v>
      </c>
      <c r="H120" s="55" t="n">
        <v>2</v>
      </c>
      <c r="I120" s="55" t="n">
        <v>65</v>
      </c>
      <c r="J120" s="55" t="n">
        <v>0</v>
      </c>
      <c r="K120" s="55" t="n">
        <v>2</v>
      </c>
      <c r="L120" s="55" t="n">
        <v>0</v>
      </c>
      <c r="M120" s="55" t="n">
        <f aca="false">SUM(E120:L120)</f>
        <v>293</v>
      </c>
      <c r="N120" s="55" t="n">
        <v>7</v>
      </c>
      <c r="O120" s="55" t="n">
        <f aca="false">SUM(M120:N120)</f>
        <v>300</v>
      </c>
    </row>
    <row r="121" customFormat="false" ht="12.75" hidden="false" customHeight="false" outlineLevel="0" collapsed="false">
      <c r="A121" s="53" t="s">
        <v>19</v>
      </c>
      <c r="B121" s="54" t="s">
        <v>221</v>
      </c>
      <c r="C121" s="53" t="s">
        <v>230</v>
      </c>
      <c r="D121" s="53" t="s">
        <v>72</v>
      </c>
      <c r="E121" s="55" t="n">
        <v>3</v>
      </c>
      <c r="F121" s="55" t="n">
        <v>55</v>
      </c>
      <c r="G121" s="55" t="n">
        <v>62</v>
      </c>
      <c r="H121" s="55" t="n">
        <v>0</v>
      </c>
      <c r="I121" s="55" t="n">
        <v>28</v>
      </c>
      <c r="J121" s="55" t="n">
        <v>0</v>
      </c>
      <c r="K121" s="55" t="n">
        <v>1</v>
      </c>
      <c r="L121" s="55" t="n">
        <v>0</v>
      </c>
      <c r="M121" s="55" t="n">
        <f aca="false">SUM(E121:L121)</f>
        <v>149</v>
      </c>
      <c r="N121" s="55" t="n">
        <v>4</v>
      </c>
      <c r="O121" s="55" t="n">
        <f aca="false">SUM(M121:N121)</f>
        <v>153</v>
      </c>
    </row>
    <row r="122" customFormat="false" ht="12.75" hidden="false" customHeight="false" outlineLevel="0" collapsed="false">
      <c r="A122" s="53" t="s">
        <v>19</v>
      </c>
      <c r="B122" s="54" t="s">
        <v>221</v>
      </c>
      <c r="C122" s="53" t="s">
        <v>231</v>
      </c>
      <c r="D122" s="53" t="s">
        <v>72</v>
      </c>
      <c r="E122" s="55" t="n">
        <v>1</v>
      </c>
      <c r="F122" s="55" t="n">
        <v>32</v>
      </c>
      <c r="G122" s="55" t="n">
        <v>110</v>
      </c>
      <c r="H122" s="55" t="n">
        <v>3</v>
      </c>
      <c r="I122" s="55" t="n">
        <v>23</v>
      </c>
      <c r="J122" s="55" t="n">
        <v>0</v>
      </c>
      <c r="K122" s="55" t="n">
        <v>0</v>
      </c>
      <c r="L122" s="55" t="n">
        <v>0</v>
      </c>
      <c r="M122" s="55" t="n">
        <f aca="false">SUM(E122:L122)</f>
        <v>169</v>
      </c>
      <c r="N122" s="55" t="n">
        <v>5</v>
      </c>
      <c r="O122" s="55" t="n">
        <f aca="false">SUM(M122:N122)</f>
        <v>174</v>
      </c>
    </row>
    <row r="123" customFormat="false" ht="12.75" hidden="false" customHeight="false" outlineLevel="0" collapsed="false">
      <c r="A123" s="53" t="s">
        <v>19</v>
      </c>
      <c r="B123" s="54" t="s">
        <v>221</v>
      </c>
      <c r="C123" s="53" t="s">
        <v>232</v>
      </c>
      <c r="D123" s="53" t="s">
        <v>72</v>
      </c>
      <c r="E123" s="55" t="n">
        <v>0</v>
      </c>
      <c r="F123" s="55" t="n">
        <v>62</v>
      </c>
      <c r="G123" s="55" t="n">
        <v>159</v>
      </c>
      <c r="H123" s="55" t="n">
        <v>3</v>
      </c>
      <c r="I123" s="55" t="n">
        <v>71</v>
      </c>
      <c r="J123" s="55" t="n">
        <v>0</v>
      </c>
      <c r="K123" s="55" t="n">
        <v>0</v>
      </c>
      <c r="L123" s="55" t="n">
        <v>0</v>
      </c>
      <c r="M123" s="55" t="n">
        <f aca="false">SUM(E123:L123)</f>
        <v>295</v>
      </c>
      <c r="N123" s="55" t="n">
        <v>4</v>
      </c>
      <c r="O123" s="55" t="n">
        <f aca="false">SUM(M123:N123)</f>
        <v>299</v>
      </c>
    </row>
    <row r="124" customFormat="false" ht="12.75" hidden="false" customHeight="false" outlineLevel="0" collapsed="false">
      <c r="A124" s="53" t="s">
        <v>19</v>
      </c>
      <c r="B124" s="54" t="s">
        <v>221</v>
      </c>
      <c r="C124" s="53" t="s">
        <v>233</v>
      </c>
      <c r="D124" s="53" t="s">
        <v>72</v>
      </c>
      <c r="E124" s="55" t="n">
        <v>4</v>
      </c>
      <c r="F124" s="55" t="n">
        <v>74</v>
      </c>
      <c r="G124" s="55" t="n">
        <v>167</v>
      </c>
      <c r="H124" s="55" t="n">
        <v>1</v>
      </c>
      <c r="I124" s="55" t="n">
        <v>119</v>
      </c>
      <c r="J124" s="55" t="n">
        <v>1</v>
      </c>
      <c r="K124" s="55" t="n">
        <v>4</v>
      </c>
      <c r="L124" s="55" t="n">
        <v>0</v>
      </c>
      <c r="M124" s="55" t="n">
        <f aca="false">SUM(E124:L124)</f>
        <v>370</v>
      </c>
      <c r="N124" s="55" t="n">
        <v>14</v>
      </c>
      <c r="O124" s="55" t="n">
        <f aca="false">SUM(M124:N124)</f>
        <v>384</v>
      </c>
    </row>
    <row r="125" customFormat="false" ht="12.75" hidden="false" customHeight="false" outlineLevel="0" collapsed="false">
      <c r="A125" s="53" t="s">
        <v>19</v>
      </c>
      <c r="B125" s="54" t="s">
        <v>221</v>
      </c>
      <c r="C125" s="53" t="s">
        <v>233</v>
      </c>
      <c r="D125" s="53" t="s">
        <v>79</v>
      </c>
      <c r="E125" s="55" t="n">
        <v>3</v>
      </c>
      <c r="F125" s="55" t="n">
        <v>75</v>
      </c>
      <c r="G125" s="55" t="n">
        <v>149</v>
      </c>
      <c r="H125" s="55" t="n">
        <v>1</v>
      </c>
      <c r="I125" s="55" t="n">
        <v>120</v>
      </c>
      <c r="J125" s="55" t="n">
        <v>0</v>
      </c>
      <c r="K125" s="55" t="n">
        <v>16</v>
      </c>
      <c r="L125" s="55" t="n">
        <v>0</v>
      </c>
      <c r="M125" s="55" t="n">
        <f aca="false">SUM(E125:L125)</f>
        <v>364</v>
      </c>
      <c r="N125" s="55" t="n">
        <v>6</v>
      </c>
      <c r="O125" s="55" t="n">
        <f aca="false">SUM(M125:N125)</f>
        <v>370</v>
      </c>
    </row>
    <row r="126" customFormat="false" ht="12.75" hidden="false" customHeight="false" outlineLevel="0" collapsed="false">
      <c r="A126" s="53" t="s">
        <v>19</v>
      </c>
      <c r="B126" s="54" t="s">
        <v>221</v>
      </c>
      <c r="C126" s="53" t="s">
        <v>234</v>
      </c>
      <c r="D126" s="53" t="s">
        <v>72</v>
      </c>
      <c r="E126" s="55" t="n">
        <v>0</v>
      </c>
      <c r="F126" s="55" t="n">
        <v>39</v>
      </c>
      <c r="G126" s="55" t="n">
        <v>98</v>
      </c>
      <c r="H126" s="55" t="n">
        <v>0</v>
      </c>
      <c r="I126" s="55" t="n">
        <v>67</v>
      </c>
      <c r="J126" s="55" t="n">
        <v>0</v>
      </c>
      <c r="K126" s="55" t="n">
        <v>5</v>
      </c>
      <c r="L126" s="55" t="n">
        <v>0</v>
      </c>
      <c r="M126" s="55" t="n">
        <f aca="false">SUM(E126:L126)</f>
        <v>209</v>
      </c>
      <c r="N126" s="55" t="n">
        <v>23</v>
      </c>
      <c r="O126" s="55" t="n">
        <f aca="false">SUM(M126:N126)</f>
        <v>232</v>
      </c>
    </row>
    <row r="127" customFormat="false" ht="12.75" hidden="false" customHeight="false" outlineLevel="0" collapsed="false">
      <c r="A127" s="53" t="s">
        <v>19</v>
      </c>
      <c r="B127" s="54" t="s">
        <v>221</v>
      </c>
      <c r="C127" s="53" t="s">
        <v>234</v>
      </c>
      <c r="D127" s="53" t="s">
        <v>79</v>
      </c>
      <c r="E127" s="55" t="n">
        <v>1</v>
      </c>
      <c r="F127" s="55" t="n">
        <v>42</v>
      </c>
      <c r="G127" s="55" t="n">
        <v>104</v>
      </c>
      <c r="H127" s="55" t="n">
        <v>1</v>
      </c>
      <c r="I127" s="55" t="n">
        <v>79</v>
      </c>
      <c r="J127" s="55" t="n">
        <v>2</v>
      </c>
      <c r="K127" s="55" t="n">
        <v>4</v>
      </c>
      <c r="L127" s="55" t="n">
        <v>0</v>
      </c>
      <c r="M127" s="55" t="n">
        <f aca="false">SUM(E127:L127)</f>
        <v>233</v>
      </c>
      <c r="N127" s="55" t="n">
        <v>10</v>
      </c>
      <c r="O127" s="55" t="n">
        <f aca="false">SUM(M127:N127)</f>
        <v>243</v>
      </c>
    </row>
    <row r="128" customFormat="false" ht="12.75" hidden="false" customHeight="false" outlineLevel="0" collapsed="false">
      <c r="A128" s="53" t="s">
        <v>19</v>
      </c>
      <c r="B128" s="54" t="s">
        <v>221</v>
      </c>
      <c r="C128" s="53" t="s">
        <v>235</v>
      </c>
      <c r="D128" s="53" t="s">
        <v>72</v>
      </c>
      <c r="E128" s="55" t="n">
        <v>3</v>
      </c>
      <c r="F128" s="55" t="n">
        <v>81</v>
      </c>
      <c r="G128" s="55" t="n">
        <v>146</v>
      </c>
      <c r="H128" s="55" t="n">
        <v>3</v>
      </c>
      <c r="I128" s="55" t="n">
        <v>129</v>
      </c>
      <c r="J128" s="55" t="n">
        <v>2</v>
      </c>
      <c r="K128" s="55" t="n">
        <v>4</v>
      </c>
      <c r="L128" s="55" t="n">
        <v>0</v>
      </c>
      <c r="M128" s="55" t="n">
        <f aca="false">SUM(E128:L128)</f>
        <v>368</v>
      </c>
      <c r="N128" s="55" t="n">
        <v>15</v>
      </c>
      <c r="O128" s="55" t="n">
        <f aca="false">SUM(M128:N128)</f>
        <v>383</v>
      </c>
    </row>
    <row r="129" customFormat="false" ht="12.75" hidden="false" customHeight="false" outlineLevel="0" collapsed="false">
      <c r="A129" s="53" t="s">
        <v>19</v>
      </c>
      <c r="B129" s="54" t="s">
        <v>221</v>
      </c>
      <c r="C129" s="53" t="s">
        <v>236</v>
      </c>
      <c r="D129" s="53" t="s">
        <v>72</v>
      </c>
      <c r="E129" s="55" t="n">
        <v>1</v>
      </c>
      <c r="F129" s="55" t="n">
        <v>19</v>
      </c>
      <c r="G129" s="55" t="n">
        <v>41</v>
      </c>
      <c r="H129" s="55" t="n">
        <v>0</v>
      </c>
      <c r="I129" s="55" t="n">
        <v>3</v>
      </c>
      <c r="J129" s="55" t="n">
        <v>0</v>
      </c>
      <c r="K129" s="55" t="n">
        <v>0</v>
      </c>
      <c r="L129" s="55" t="n">
        <v>0</v>
      </c>
      <c r="M129" s="55" t="n">
        <f aca="false">SUM(E129:L129)</f>
        <v>64</v>
      </c>
      <c r="N129" s="55" t="n">
        <v>0</v>
      </c>
      <c r="O129" s="55" t="n">
        <f aca="false">SUM(M129:N129)</f>
        <v>64</v>
      </c>
    </row>
    <row r="130" customFormat="false" ht="12.75" hidden="false" customHeight="false" outlineLevel="0" collapsed="false">
      <c r="A130" s="53" t="s">
        <v>19</v>
      </c>
      <c r="B130" s="54" t="s">
        <v>221</v>
      </c>
      <c r="C130" s="53" t="s">
        <v>237</v>
      </c>
      <c r="D130" s="53" t="s">
        <v>72</v>
      </c>
      <c r="E130" s="55" t="n">
        <v>9</v>
      </c>
      <c r="F130" s="55" t="n">
        <v>93</v>
      </c>
      <c r="G130" s="55" t="n">
        <v>112</v>
      </c>
      <c r="H130" s="55" t="n">
        <v>1</v>
      </c>
      <c r="I130" s="55" t="n">
        <v>10</v>
      </c>
      <c r="J130" s="55" t="n">
        <v>0</v>
      </c>
      <c r="K130" s="55" t="n">
        <v>16</v>
      </c>
      <c r="L130" s="55" t="n">
        <v>0</v>
      </c>
      <c r="M130" s="55" t="n">
        <f aca="false">SUM(E130:L130)</f>
        <v>241</v>
      </c>
      <c r="N130" s="55" t="n">
        <v>7</v>
      </c>
      <c r="O130" s="55" t="n">
        <f aca="false">SUM(M130:N130)</f>
        <v>248</v>
      </c>
    </row>
    <row r="131" customFormat="false" ht="12.75" hidden="false" customHeight="false" outlineLevel="0" collapsed="false">
      <c r="A131" s="53" t="s">
        <v>19</v>
      </c>
      <c r="B131" s="54" t="s">
        <v>221</v>
      </c>
      <c r="C131" s="53" t="s">
        <v>238</v>
      </c>
      <c r="D131" s="53" t="s">
        <v>72</v>
      </c>
      <c r="E131" s="55" t="n">
        <v>1</v>
      </c>
      <c r="F131" s="55" t="n">
        <v>5</v>
      </c>
      <c r="G131" s="55" t="n">
        <v>69</v>
      </c>
      <c r="H131" s="55" t="n">
        <v>2</v>
      </c>
      <c r="I131" s="55" t="n">
        <v>117</v>
      </c>
      <c r="J131" s="55" t="n">
        <v>0</v>
      </c>
      <c r="K131" s="55" t="n">
        <v>1</v>
      </c>
      <c r="L131" s="55" t="n">
        <v>0</v>
      </c>
      <c r="M131" s="55" t="n">
        <f aca="false">SUM(E131:L131)</f>
        <v>195</v>
      </c>
      <c r="N131" s="55" t="n">
        <v>7</v>
      </c>
      <c r="O131" s="55" t="n">
        <f aca="false">SUM(M131:N131)</f>
        <v>202</v>
      </c>
    </row>
    <row r="132" customFormat="false" ht="12.75" hidden="false" customHeight="false" outlineLevel="0" collapsed="false">
      <c r="A132" s="53" t="s">
        <v>19</v>
      </c>
      <c r="B132" s="54" t="s">
        <v>221</v>
      </c>
      <c r="C132" s="53" t="s">
        <v>239</v>
      </c>
      <c r="D132" s="53" t="s">
        <v>72</v>
      </c>
      <c r="E132" s="55" t="n">
        <v>0</v>
      </c>
      <c r="F132" s="55" t="n">
        <v>11</v>
      </c>
      <c r="G132" s="55" t="n">
        <v>79</v>
      </c>
      <c r="H132" s="55" t="n">
        <v>0</v>
      </c>
      <c r="I132" s="55" t="n">
        <v>33</v>
      </c>
      <c r="J132" s="55" t="n">
        <v>0</v>
      </c>
      <c r="K132" s="55" t="n">
        <v>0</v>
      </c>
      <c r="L132" s="55" t="n">
        <v>0</v>
      </c>
      <c r="M132" s="55" t="n">
        <f aca="false">SUM(E132:L132)</f>
        <v>123</v>
      </c>
      <c r="N132" s="55" t="n">
        <v>6</v>
      </c>
      <c r="O132" s="55" t="n">
        <f aca="false">SUM(M132:N132)</f>
        <v>129</v>
      </c>
    </row>
    <row r="133" customFormat="false" ht="12.75" hidden="false" customHeight="false" outlineLevel="0" collapsed="false">
      <c r="A133" s="53" t="s">
        <v>19</v>
      </c>
      <c r="B133" s="54" t="s">
        <v>221</v>
      </c>
      <c r="C133" s="53" t="s">
        <v>240</v>
      </c>
      <c r="D133" s="53" t="s">
        <v>72</v>
      </c>
      <c r="E133" s="55" t="n">
        <v>0</v>
      </c>
      <c r="F133" s="55" t="n">
        <v>17</v>
      </c>
      <c r="G133" s="55" t="n">
        <v>124</v>
      </c>
      <c r="H133" s="55" t="n">
        <v>2</v>
      </c>
      <c r="I133" s="55" t="n">
        <v>98</v>
      </c>
      <c r="J133" s="55" t="n">
        <v>0</v>
      </c>
      <c r="K133" s="55" t="n">
        <v>0</v>
      </c>
      <c r="L133" s="55" t="n">
        <v>0</v>
      </c>
      <c r="M133" s="55" t="n">
        <f aca="false">SUM(E133:L133)</f>
        <v>241</v>
      </c>
      <c r="N133" s="55" t="n">
        <v>7</v>
      </c>
      <c r="O133" s="55" t="n">
        <f aca="false">SUM(M133:N133)</f>
        <v>248</v>
      </c>
    </row>
    <row r="134" customFormat="false" ht="12.75" hidden="false" customHeight="false" outlineLevel="0" collapsed="false">
      <c r="A134" s="53" t="s">
        <v>19</v>
      </c>
      <c r="B134" s="54" t="s">
        <v>221</v>
      </c>
      <c r="C134" s="53" t="s">
        <v>240</v>
      </c>
      <c r="D134" s="53" t="s">
        <v>79</v>
      </c>
      <c r="E134" s="55" t="n">
        <v>1</v>
      </c>
      <c r="F134" s="55" t="n">
        <v>32</v>
      </c>
      <c r="G134" s="55" t="n">
        <v>111</v>
      </c>
      <c r="H134" s="55" t="n">
        <v>4</v>
      </c>
      <c r="I134" s="55" t="n">
        <v>97</v>
      </c>
      <c r="J134" s="55" t="n">
        <v>1</v>
      </c>
      <c r="K134" s="55" t="n">
        <v>1</v>
      </c>
      <c r="L134" s="55" t="n">
        <v>0</v>
      </c>
      <c r="M134" s="55" t="n">
        <f aca="false">SUM(E134:L134)</f>
        <v>247</v>
      </c>
      <c r="N134" s="55" t="n">
        <v>12</v>
      </c>
      <c r="O134" s="55" t="n">
        <f aca="false">SUM(M134:N134)</f>
        <v>259</v>
      </c>
    </row>
    <row r="135" customFormat="false" ht="12.75" hidden="false" customHeight="false" outlineLevel="0" collapsed="false">
      <c r="A135" s="53" t="s">
        <v>19</v>
      </c>
      <c r="B135" s="54" t="s">
        <v>221</v>
      </c>
      <c r="C135" s="53" t="s">
        <v>240</v>
      </c>
      <c r="D135" s="53" t="s">
        <v>123</v>
      </c>
      <c r="E135" s="55" t="n">
        <v>1</v>
      </c>
      <c r="F135" s="55" t="n">
        <v>28</v>
      </c>
      <c r="G135" s="55" t="n">
        <v>62</v>
      </c>
      <c r="H135" s="55" t="n">
        <v>2</v>
      </c>
      <c r="I135" s="55" t="n">
        <v>53</v>
      </c>
      <c r="J135" s="55" t="n">
        <v>1</v>
      </c>
      <c r="K135" s="55" t="n">
        <v>0</v>
      </c>
      <c r="L135" s="55" t="n">
        <v>0</v>
      </c>
      <c r="M135" s="55" t="n">
        <f aca="false">SUM(E135:L135)</f>
        <v>147</v>
      </c>
      <c r="N135" s="55" t="n">
        <v>4</v>
      </c>
      <c r="O135" s="55" t="n">
        <f aca="false">SUM(M135:N135)</f>
        <v>151</v>
      </c>
    </row>
    <row r="136" customFormat="false" ht="12.75" hidden="false" customHeight="false" outlineLevel="0" collapsed="false">
      <c r="A136" s="53" t="s">
        <v>19</v>
      </c>
      <c r="B136" s="54" t="s">
        <v>221</v>
      </c>
      <c r="C136" s="53" t="s">
        <v>241</v>
      </c>
      <c r="D136" s="53" t="s">
        <v>72</v>
      </c>
      <c r="E136" s="55" t="n">
        <v>0</v>
      </c>
      <c r="F136" s="55" t="n">
        <v>15</v>
      </c>
      <c r="G136" s="55" t="n">
        <v>25</v>
      </c>
      <c r="H136" s="55" t="n">
        <v>0</v>
      </c>
      <c r="I136" s="55" t="n">
        <v>2</v>
      </c>
      <c r="J136" s="55" t="n">
        <v>0</v>
      </c>
      <c r="K136" s="55" t="n">
        <v>0</v>
      </c>
      <c r="L136" s="55" t="n">
        <v>0</v>
      </c>
      <c r="M136" s="55" t="n">
        <f aca="false">SUM(E136:L136)</f>
        <v>42</v>
      </c>
      <c r="N136" s="55" t="n">
        <v>5</v>
      </c>
      <c r="O136" s="55" t="n">
        <f aca="false">SUM(M136:N136)</f>
        <v>47</v>
      </c>
    </row>
    <row r="137" customFormat="false" ht="12.75" hidden="false" customHeight="false" outlineLevel="0" collapsed="false">
      <c r="A137" s="53" t="s">
        <v>19</v>
      </c>
      <c r="B137" s="54" t="s">
        <v>221</v>
      </c>
      <c r="C137" s="53" t="s">
        <v>242</v>
      </c>
      <c r="D137" s="53" t="s">
        <v>72</v>
      </c>
      <c r="E137" s="55" t="n">
        <v>2</v>
      </c>
      <c r="F137" s="55" t="n">
        <v>36</v>
      </c>
      <c r="G137" s="55" t="n">
        <v>46</v>
      </c>
      <c r="H137" s="55" t="n">
        <v>0</v>
      </c>
      <c r="I137" s="55" t="n">
        <v>115</v>
      </c>
      <c r="J137" s="55" t="n">
        <v>4</v>
      </c>
      <c r="K137" s="55" t="n">
        <v>0</v>
      </c>
      <c r="L137" s="55" t="n">
        <v>0</v>
      </c>
      <c r="M137" s="55" t="n">
        <f aca="false">SUM(E137:L137)</f>
        <v>203</v>
      </c>
      <c r="N137" s="55" t="n">
        <v>7</v>
      </c>
      <c r="O137" s="55" t="n">
        <f aca="false">SUM(M137:N137)</f>
        <v>210</v>
      </c>
    </row>
    <row r="138" customFormat="false" ht="12.75" hidden="false" customHeight="false" outlineLevel="0" collapsed="false">
      <c r="A138" s="53" t="s">
        <v>19</v>
      </c>
      <c r="B138" s="54" t="s">
        <v>221</v>
      </c>
      <c r="C138" s="53" t="s">
        <v>243</v>
      </c>
      <c r="D138" s="53" t="s">
        <v>72</v>
      </c>
      <c r="E138" s="55" t="n">
        <v>2</v>
      </c>
      <c r="F138" s="55" t="n">
        <v>8</v>
      </c>
      <c r="G138" s="55" t="n">
        <v>28</v>
      </c>
      <c r="H138" s="55" t="n">
        <v>0</v>
      </c>
      <c r="I138" s="55" t="n">
        <v>63</v>
      </c>
      <c r="J138" s="55" t="n">
        <v>0</v>
      </c>
      <c r="K138" s="55" t="n">
        <v>0</v>
      </c>
      <c r="L138" s="55" t="n">
        <v>0</v>
      </c>
      <c r="M138" s="55" t="n">
        <f aca="false">SUM(E138:L138)</f>
        <v>101</v>
      </c>
      <c r="N138" s="55" t="n">
        <v>1</v>
      </c>
      <c r="O138" s="55" t="n">
        <f aca="false">SUM(M138:N138)</f>
        <v>102</v>
      </c>
    </row>
    <row r="139" customFormat="false" ht="12.75" hidden="false" customHeight="false" outlineLevel="0" collapsed="false">
      <c r="A139" s="53" t="s">
        <v>19</v>
      </c>
      <c r="B139" s="54" t="s">
        <v>221</v>
      </c>
      <c r="C139" s="53" t="s">
        <v>244</v>
      </c>
      <c r="D139" s="53" t="s">
        <v>72</v>
      </c>
      <c r="E139" s="55" t="n">
        <v>0</v>
      </c>
      <c r="F139" s="55" t="n">
        <v>97</v>
      </c>
      <c r="G139" s="55" t="n">
        <v>152</v>
      </c>
      <c r="H139" s="55" t="n">
        <v>2</v>
      </c>
      <c r="I139" s="55" t="n">
        <v>91</v>
      </c>
      <c r="J139" s="55" t="n">
        <v>2</v>
      </c>
      <c r="K139" s="55" t="n">
        <v>0</v>
      </c>
      <c r="L139" s="55" t="n">
        <v>0</v>
      </c>
      <c r="M139" s="55" t="n">
        <f aca="false">SUM(E139:L139)</f>
        <v>344</v>
      </c>
      <c r="N139" s="55" t="n">
        <v>14</v>
      </c>
      <c r="O139" s="55" t="n">
        <f aca="false">SUM(M139:N139)</f>
        <v>358</v>
      </c>
    </row>
    <row r="140" customFormat="false" ht="12.75" hidden="false" customHeight="false" outlineLevel="0" collapsed="false">
      <c r="A140" s="53" t="s">
        <v>19</v>
      </c>
      <c r="B140" s="54" t="s">
        <v>221</v>
      </c>
      <c r="C140" s="53" t="s">
        <v>245</v>
      </c>
      <c r="D140" s="53" t="s">
        <v>72</v>
      </c>
      <c r="E140" s="55" t="n">
        <v>15</v>
      </c>
      <c r="F140" s="55" t="n">
        <v>43</v>
      </c>
      <c r="G140" s="55" t="n">
        <v>49</v>
      </c>
      <c r="H140" s="55" t="n">
        <v>1</v>
      </c>
      <c r="I140" s="55" t="n">
        <v>64</v>
      </c>
      <c r="J140" s="55" t="n">
        <v>0</v>
      </c>
      <c r="K140" s="55" t="n">
        <v>1</v>
      </c>
      <c r="L140" s="55" t="n">
        <v>0</v>
      </c>
      <c r="M140" s="55" t="n">
        <f aca="false">SUM(E140:L140)</f>
        <v>173</v>
      </c>
      <c r="N140" s="55" t="n">
        <v>1</v>
      </c>
      <c r="O140" s="55" t="n">
        <f aca="false">SUM(M140:N140)</f>
        <v>174</v>
      </c>
    </row>
    <row r="141" customFormat="false" ht="12.75" hidden="false" customHeight="false" outlineLevel="0" collapsed="false">
      <c r="A141" s="53" t="s">
        <v>19</v>
      </c>
      <c r="B141" s="54" t="s">
        <v>221</v>
      </c>
      <c r="C141" s="53" t="s">
        <v>246</v>
      </c>
      <c r="D141" s="53" t="s">
        <v>72</v>
      </c>
      <c r="E141" s="55" t="n">
        <v>1</v>
      </c>
      <c r="F141" s="55" t="n">
        <v>11</v>
      </c>
      <c r="G141" s="55" t="n">
        <v>122</v>
      </c>
      <c r="H141" s="55" t="n">
        <v>0</v>
      </c>
      <c r="I141" s="55" t="n">
        <v>7</v>
      </c>
      <c r="J141" s="55" t="n">
        <v>0</v>
      </c>
      <c r="K141" s="55" t="n">
        <v>0</v>
      </c>
      <c r="L141" s="55" t="n">
        <v>0</v>
      </c>
      <c r="M141" s="55" t="n">
        <f aca="false">SUM(E141:L141)</f>
        <v>141</v>
      </c>
      <c r="N141" s="55" t="n">
        <v>0</v>
      </c>
      <c r="O141" s="55" t="n">
        <f aca="false">SUM(M141:N141)</f>
        <v>141</v>
      </c>
    </row>
    <row r="142" customFormat="false" ht="12.75" hidden="false" customHeight="false" outlineLevel="0" collapsed="false">
      <c r="A142" s="53" t="s">
        <v>19</v>
      </c>
      <c r="B142" s="54" t="s">
        <v>221</v>
      </c>
      <c r="C142" s="53" t="s">
        <v>247</v>
      </c>
      <c r="D142" s="53" t="s">
        <v>72</v>
      </c>
      <c r="E142" s="55" t="n">
        <v>9</v>
      </c>
      <c r="F142" s="55" t="n">
        <v>27</v>
      </c>
      <c r="G142" s="55" t="n">
        <v>31</v>
      </c>
      <c r="H142" s="55" t="n">
        <v>1</v>
      </c>
      <c r="I142" s="55" t="n">
        <v>49</v>
      </c>
      <c r="J142" s="55" t="n">
        <v>7</v>
      </c>
      <c r="K142" s="55" t="n">
        <v>0</v>
      </c>
      <c r="L142" s="55" t="n">
        <v>0</v>
      </c>
      <c r="M142" s="55" t="n">
        <f aca="false">SUM(E142:L142)</f>
        <v>124</v>
      </c>
      <c r="N142" s="55" t="n">
        <v>2</v>
      </c>
      <c r="O142" s="55" t="n">
        <f aca="false">SUM(M142:N142)</f>
        <v>126</v>
      </c>
    </row>
    <row r="143" customFormat="false" ht="12.75" hidden="false" customHeight="false" outlineLevel="0" collapsed="false">
      <c r="A143" s="53" t="s">
        <v>19</v>
      </c>
      <c r="B143" s="54" t="s">
        <v>221</v>
      </c>
      <c r="C143" s="53" t="s">
        <v>247</v>
      </c>
      <c r="D143" s="53" t="s">
        <v>123</v>
      </c>
      <c r="E143" s="55" t="n">
        <v>0</v>
      </c>
      <c r="F143" s="55" t="n">
        <v>16</v>
      </c>
      <c r="G143" s="55" t="n">
        <v>3</v>
      </c>
      <c r="H143" s="55" t="n">
        <v>0</v>
      </c>
      <c r="I143" s="55" t="n">
        <v>48</v>
      </c>
      <c r="J143" s="55" t="n">
        <v>3</v>
      </c>
      <c r="K143" s="55" t="n">
        <v>0</v>
      </c>
      <c r="L143" s="55" t="n">
        <v>0</v>
      </c>
      <c r="M143" s="55" t="n">
        <f aca="false">SUM(E143:L143)</f>
        <v>70</v>
      </c>
      <c r="N143" s="55" t="n">
        <v>2</v>
      </c>
      <c r="O143" s="55" t="n">
        <f aca="false">SUM(M143:N143)</f>
        <v>72</v>
      </c>
    </row>
    <row r="144" customFormat="false" ht="12.75" hidden="false" customHeight="false" outlineLevel="0" collapsed="false">
      <c r="A144" s="53" t="s">
        <v>19</v>
      </c>
      <c r="B144" s="54" t="s">
        <v>221</v>
      </c>
      <c r="C144" s="53" t="s">
        <v>248</v>
      </c>
      <c r="D144" s="53" t="s">
        <v>72</v>
      </c>
      <c r="E144" s="55" t="n">
        <v>6</v>
      </c>
      <c r="F144" s="55" t="n">
        <v>18</v>
      </c>
      <c r="G144" s="55" t="n">
        <v>84</v>
      </c>
      <c r="H144" s="55" t="n">
        <v>0</v>
      </c>
      <c r="I144" s="55" t="n">
        <v>47</v>
      </c>
      <c r="J144" s="55" t="n">
        <v>0</v>
      </c>
      <c r="K144" s="55" t="n">
        <v>3</v>
      </c>
      <c r="L144" s="55" t="n">
        <v>0</v>
      </c>
      <c r="M144" s="55" t="n">
        <f aca="false">SUM(E144:L144)</f>
        <v>158</v>
      </c>
      <c r="N144" s="55" t="n">
        <v>4</v>
      </c>
      <c r="O144" s="55" t="n">
        <f aca="false">SUM(M144:N144)</f>
        <v>162</v>
      </c>
    </row>
    <row r="145" customFormat="false" ht="12.75" hidden="false" customHeight="false" outlineLevel="0" collapsed="false">
      <c r="A145" s="53" t="s">
        <v>19</v>
      </c>
      <c r="B145" s="54" t="s">
        <v>221</v>
      </c>
      <c r="C145" s="53" t="s">
        <v>249</v>
      </c>
      <c r="D145" s="53" t="s">
        <v>72</v>
      </c>
      <c r="E145" s="55" t="n">
        <v>9</v>
      </c>
      <c r="F145" s="55" t="n">
        <v>42</v>
      </c>
      <c r="G145" s="55" t="n">
        <v>110</v>
      </c>
      <c r="H145" s="55" t="n">
        <v>0</v>
      </c>
      <c r="I145" s="55" t="n">
        <v>19</v>
      </c>
      <c r="J145" s="55" t="n">
        <v>0</v>
      </c>
      <c r="K145" s="55" t="n">
        <v>0</v>
      </c>
      <c r="L145" s="55" t="n">
        <v>0</v>
      </c>
      <c r="M145" s="55" t="n">
        <f aca="false">SUM(E145:L145)</f>
        <v>180</v>
      </c>
      <c r="N145" s="55" t="n">
        <v>6</v>
      </c>
      <c r="O145" s="55" t="n">
        <f aca="false">SUM(M145:N145)</f>
        <v>186</v>
      </c>
    </row>
    <row r="146" customFormat="false" ht="12.75" hidden="false" customHeight="false" outlineLevel="0" collapsed="false">
      <c r="A146" s="53" t="s">
        <v>19</v>
      </c>
      <c r="B146" s="54" t="s">
        <v>221</v>
      </c>
      <c r="C146" s="53" t="s">
        <v>250</v>
      </c>
      <c r="D146" s="53" t="s">
        <v>72</v>
      </c>
      <c r="E146" s="55" t="n">
        <v>4</v>
      </c>
      <c r="F146" s="55" t="n">
        <v>84</v>
      </c>
      <c r="G146" s="55" t="n">
        <v>62</v>
      </c>
      <c r="H146" s="55" t="n">
        <v>0</v>
      </c>
      <c r="I146" s="55" t="n">
        <v>18</v>
      </c>
      <c r="J146" s="55" t="n">
        <v>0</v>
      </c>
      <c r="K146" s="55" t="n">
        <v>0</v>
      </c>
      <c r="L146" s="55" t="n">
        <v>0</v>
      </c>
      <c r="M146" s="55" t="n">
        <f aca="false">SUM(E146:L146)</f>
        <v>168</v>
      </c>
      <c r="N146" s="55" t="n">
        <v>14</v>
      </c>
      <c r="O146" s="55" t="n">
        <f aca="false">SUM(M146:N146)</f>
        <v>182</v>
      </c>
    </row>
    <row r="147" customFormat="false" ht="12.75" hidden="false" customHeight="false" outlineLevel="0" collapsed="false">
      <c r="A147" s="53" t="s">
        <v>19</v>
      </c>
      <c r="B147" s="54" t="s">
        <v>221</v>
      </c>
      <c r="C147" s="53" t="s">
        <v>251</v>
      </c>
      <c r="D147" s="53" t="s">
        <v>72</v>
      </c>
      <c r="E147" s="55" t="n">
        <v>0</v>
      </c>
      <c r="F147" s="55" t="n">
        <v>90</v>
      </c>
      <c r="G147" s="55" t="n">
        <v>73</v>
      </c>
      <c r="H147" s="55" t="n">
        <v>0</v>
      </c>
      <c r="I147" s="55" t="n">
        <v>78</v>
      </c>
      <c r="J147" s="55" t="n">
        <v>0</v>
      </c>
      <c r="K147" s="55" t="n">
        <v>1</v>
      </c>
      <c r="L147" s="55" t="n">
        <v>0</v>
      </c>
      <c r="M147" s="55" t="n">
        <f aca="false">SUM(E147:L147)</f>
        <v>242</v>
      </c>
      <c r="N147" s="55" t="n">
        <v>0</v>
      </c>
      <c r="O147" s="55" t="n">
        <f aca="false">SUM(M147:N147)</f>
        <v>242</v>
      </c>
    </row>
    <row r="148" customFormat="false" ht="12.75" hidden="false" customHeight="false" outlineLevel="0" collapsed="false">
      <c r="A148" s="53" t="s">
        <v>19</v>
      </c>
      <c r="B148" s="54" t="s">
        <v>221</v>
      </c>
      <c r="C148" s="53" t="s">
        <v>252</v>
      </c>
      <c r="D148" s="53" t="s">
        <v>72</v>
      </c>
      <c r="E148" s="55" t="n">
        <v>3</v>
      </c>
      <c r="F148" s="55" t="n">
        <v>32</v>
      </c>
      <c r="G148" s="55" t="n">
        <v>121</v>
      </c>
      <c r="H148" s="55" t="n">
        <v>6</v>
      </c>
      <c r="I148" s="55" t="n">
        <v>26</v>
      </c>
      <c r="J148" s="55" t="n">
        <v>15</v>
      </c>
      <c r="K148" s="55" t="n">
        <v>1</v>
      </c>
      <c r="L148" s="55" t="n">
        <v>0</v>
      </c>
      <c r="M148" s="55" t="n">
        <f aca="false">SUM(E148:L148)</f>
        <v>204</v>
      </c>
      <c r="N148" s="55" t="n">
        <v>18</v>
      </c>
      <c r="O148" s="55" t="n">
        <f aca="false">SUM(M148:N148)</f>
        <v>222</v>
      </c>
    </row>
    <row r="149" customFormat="false" ht="12.75" hidden="false" customHeight="false" outlineLevel="0" collapsed="false">
      <c r="A149" s="53" t="s">
        <v>19</v>
      </c>
      <c r="B149" s="54" t="s">
        <v>221</v>
      </c>
      <c r="C149" s="53" t="s">
        <v>253</v>
      </c>
      <c r="D149" s="53" t="s">
        <v>72</v>
      </c>
      <c r="E149" s="55" t="n">
        <v>1</v>
      </c>
      <c r="F149" s="55" t="n">
        <v>16</v>
      </c>
      <c r="G149" s="55" t="n">
        <v>33</v>
      </c>
      <c r="H149" s="55" t="n">
        <v>0</v>
      </c>
      <c r="I149" s="55" t="n">
        <v>21</v>
      </c>
      <c r="J149" s="55" t="n">
        <v>0</v>
      </c>
      <c r="K149" s="55" t="n">
        <v>0</v>
      </c>
      <c r="L149" s="55" t="n">
        <v>0</v>
      </c>
      <c r="M149" s="55" t="n">
        <f aca="false">SUM(E149:L149)</f>
        <v>71</v>
      </c>
      <c r="N149" s="55" t="n">
        <v>6</v>
      </c>
      <c r="O149" s="55" t="n">
        <f aca="false">SUM(M149:N149)</f>
        <v>77</v>
      </c>
    </row>
    <row r="150" customFormat="false" ht="12.75" hidden="false" customHeight="false" outlineLevel="0" collapsed="false">
      <c r="A150" s="53" t="s">
        <v>19</v>
      </c>
      <c r="B150" s="54" t="s">
        <v>221</v>
      </c>
      <c r="C150" s="53" t="s">
        <v>254</v>
      </c>
      <c r="D150" s="53" t="s">
        <v>72</v>
      </c>
      <c r="E150" s="55" t="n">
        <v>0</v>
      </c>
      <c r="F150" s="55" t="n">
        <v>8</v>
      </c>
      <c r="G150" s="55" t="n">
        <v>65</v>
      </c>
      <c r="H150" s="55" t="n">
        <v>0</v>
      </c>
      <c r="I150" s="55" t="n">
        <v>18</v>
      </c>
      <c r="J150" s="55" t="n">
        <v>0</v>
      </c>
      <c r="K150" s="55" t="n">
        <v>0</v>
      </c>
      <c r="L150" s="55" t="n">
        <v>0</v>
      </c>
      <c r="M150" s="55" t="n">
        <f aca="false">SUM(E150:L150)</f>
        <v>91</v>
      </c>
      <c r="N150" s="55" t="n">
        <v>10</v>
      </c>
      <c r="O150" s="55" t="n">
        <f aca="false">SUM(M150:N150)</f>
        <v>101</v>
      </c>
    </row>
    <row r="151" customFormat="false" ht="12.75" hidden="false" customHeight="false" outlineLevel="0" collapsed="false">
      <c r="A151" s="53" t="s">
        <v>19</v>
      </c>
      <c r="B151" s="54" t="s">
        <v>221</v>
      </c>
      <c r="C151" s="53" t="s">
        <v>255</v>
      </c>
      <c r="D151" s="53" t="s">
        <v>72</v>
      </c>
      <c r="E151" s="55" t="n">
        <v>3</v>
      </c>
      <c r="F151" s="55" t="n">
        <v>29</v>
      </c>
      <c r="G151" s="55" t="n">
        <v>47</v>
      </c>
      <c r="H151" s="55" t="n">
        <v>1</v>
      </c>
      <c r="I151" s="55" t="n">
        <v>56</v>
      </c>
      <c r="J151" s="55" t="n">
        <v>8</v>
      </c>
      <c r="K151" s="55" t="n">
        <v>0</v>
      </c>
      <c r="L151" s="55" t="n">
        <v>0</v>
      </c>
      <c r="M151" s="55" t="n">
        <f aca="false">SUM(E151:L151)</f>
        <v>144</v>
      </c>
      <c r="N151" s="55" t="n">
        <v>13</v>
      </c>
      <c r="O151" s="55" t="n">
        <f aca="false">SUM(M151:N151)</f>
        <v>157</v>
      </c>
    </row>
    <row r="152" customFormat="false" ht="12.75" hidden="false" customHeight="false" outlineLevel="0" collapsed="false">
      <c r="A152" s="53" t="s">
        <v>19</v>
      </c>
      <c r="B152" s="54" t="s">
        <v>221</v>
      </c>
      <c r="C152" s="53" t="s">
        <v>256</v>
      </c>
      <c r="D152" s="53" t="s">
        <v>72</v>
      </c>
      <c r="E152" s="55" t="n">
        <v>0</v>
      </c>
      <c r="F152" s="55" t="n">
        <v>22</v>
      </c>
      <c r="G152" s="55" t="n">
        <v>127</v>
      </c>
      <c r="H152" s="55" t="n">
        <v>1</v>
      </c>
      <c r="I152" s="55" t="n">
        <v>27</v>
      </c>
      <c r="J152" s="55" t="n">
        <v>0</v>
      </c>
      <c r="K152" s="55" t="n">
        <v>2</v>
      </c>
      <c r="L152" s="55" t="n">
        <v>0</v>
      </c>
      <c r="M152" s="55" t="n">
        <f aca="false">SUM(E152:L152)</f>
        <v>179</v>
      </c>
      <c r="N152" s="55" t="n">
        <v>12</v>
      </c>
      <c r="O152" s="55" t="n">
        <f aca="false">SUM(M152:N152)</f>
        <v>191</v>
      </c>
    </row>
    <row r="153" customFormat="false" ht="12.75" hidden="false" customHeight="false" outlineLevel="0" collapsed="false">
      <c r="A153" s="53" t="s">
        <v>19</v>
      </c>
      <c r="B153" s="54" t="s">
        <v>221</v>
      </c>
      <c r="C153" s="53" t="s">
        <v>257</v>
      </c>
      <c r="D153" s="53" t="s">
        <v>72</v>
      </c>
      <c r="E153" s="55" t="n">
        <v>6</v>
      </c>
      <c r="F153" s="55" t="n">
        <v>45</v>
      </c>
      <c r="G153" s="55" t="n">
        <v>68</v>
      </c>
      <c r="H153" s="55" t="n">
        <v>2</v>
      </c>
      <c r="I153" s="55" t="n">
        <v>42</v>
      </c>
      <c r="J153" s="55" t="n">
        <v>0</v>
      </c>
      <c r="K153" s="55" t="n">
        <v>1</v>
      </c>
      <c r="L153" s="55" t="n">
        <v>0</v>
      </c>
      <c r="M153" s="55" t="n">
        <f aca="false">SUM(E153:L153)</f>
        <v>164</v>
      </c>
      <c r="N153" s="55" t="n">
        <v>7</v>
      </c>
      <c r="O153" s="55" t="n">
        <f aca="false">SUM(M153:N153)</f>
        <v>171</v>
      </c>
    </row>
    <row r="154" customFormat="false" ht="12.75" hidden="false" customHeight="false" outlineLevel="0" collapsed="false">
      <c r="A154" s="53" t="s">
        <v>19</v>
      </c>
      <c r="B154" s="54" t="s">
        <v>221</v>
      </c>
      <c r="C154" s="53" t="s">
        <v>258</v>
      </c>
      <c r="D154" s="53" t="s">
        <v>72</v>
      </c>
      <c r="E154" s="55" t="n">
        <v>0</v>
      </c>
      <c r="F154" s="55" t="n">
        <v>10</v>
      </c>
      <c r="G154" s="55" t="n">
        <v>63</v>
      </c>
      <c r="H154" s="55" t="n">
        <v>0</v>
      </c>
      <c r="I154" s="55" t="n">
        <v>45</v>
      </c>
      <c r="J154" s="55" t="n">
        <v>0</v>
      </c>
      <c r="K154" s="55" t="n">
        <v>1</v>
      </c>
      <c r="L154" s="55" t="n">
        <v>0</v>
      </c>
      <c r="M154" s="55" t="n">
        <f aca="false">SUM(E154:L154)</f>
        <v>119</v>
      </c>
      <c r="N154" s="55" t="n">
        <v>3</v>
      </c>
      <c r="O154" s="55" t="n">
        <f aca="false">SUM(M154:N154)</f>
        <v>122</v>
      </c>
    </row>
    <row r="155" customFormat="false" ht="12.75" hidden="false" customHeight="false" outlineLevel="0" collapsed="false">
      <c r="A155" s="53" t="s">
        <v>19</v>
      </c>
      <c r="B155" s="54" t="s">
        <v>221</v>
      </c>
      <c r="C155" s="53" t="s">
        <v>259</v>
      </c>
      <c r="D155" s="53" t="s">
        <v>72</v>
      </c>
      <c r="E155" s="55" t="n">
        <v>0</v>
      </c>
      <c r="F155" s="55" t="n">
        <v>39</v>
      </c>
      <c r="G155" s="55" t="n">
        <v>116</v>
      </c>
      <c r="H155" s="55" t="n">
        <v>0</v>
      </c>
      <c r="I155" s="55" t="n">
        <v>9</v>
      </c>
      <c r="J155" s="55" t="n">
        <v>0</v>
      </c>
      <c r="K155" s="55" t="n">
        <v>0</v>
      </c>
      <c r="L155" s="55" t="n">
        <v>0</v>
      </c>
      <c r="M155" s="55" t="n">
        <f aca="false">SUM(E155:L155)</f>
        <v>164</v>
      </c>
      <c r="N155" s="55" t="n">
        <v>4</v>
      </c>
      <c r="O155" s="55" t="n">
        <f aca="false">SUM(M155:N155)</f>
        <v>168</v>
      </c>
    </row>
    <row r="156" customFormat="false" ht="12.75" hidden="false" customHeight="false" outlineLevel="0" collapsed="false">
      <c r="A156" s="53" t="s">
        <v>19</v>
      </c>
      <c r="B156" s="54" t="s">
        <v>221</v>
      </c>
      <c r="C156" s="53" t="s">
        <v>260</v>
      </c>
      <c r="D156" s="53" t="s">
        <v>72</v>
      </c>
      <c r="E156" s="55" t="n">
        <v>0</v>
      </c>
      <c r="F156" s="55" t="n">
        <v>20</v>
      </c>
      <c r="G156" s="55" t="n">
        <v>82</v>
      </c>
      <c r="H156" s="55" t="n">
        <v>0</v>
      </c>
      <c r="I156" s="55" t="n">
        <v>10</v>
      </c>
      <c r="J156" s="55" t="n">
        <v>1</v>
      </c>
      <c r="K156" s="55" t="n">
        <v>2</v>
      </c>
      <c r="L156" s="55" t="n">
        <v>0</v>
      </c>
      <c r="M156" s="55" t="n">
        <f aca="false">SUM(E156:L156)</f>
        <v>115</v>
      </c>
      <c r="N156" s="55" t="n">
        <v>0</v>
      </c>
      <c r="O156" s="55" t="n">
        <f aca="false">SUM(M156:N156)</f>
        <v>115</v>
      </c>
    </row>
    <row r="157" customFormat="false" ht="12.75" hidden="false" customHeight="false" outlineLevel="0" collapsed="false">
      <c r="A157" s="53" t="s">
        <v>19</v>
      </c>
      <c r="B157" s="54" t="s">
        <v>221</v>
      </c>
      <c r="C157" s="53" t="s">
        <v>261</v>
      </c>
      <c r="D157" s="53" t="s">
        <v>72</v>
      </c>
      <c r="E157" s="55" t="n">
        <v>0</v>
      </c>
      <c r="F157" s="55" t="n">
        <v>96</v>
      </c>
      <c r="G157" s="55" t="n">
        <v>65</v>
      </c>
      <c r="H157" s="55" t="n">
        <v>1</v>
      </c>
      <c r="I157" s="55" t="n">
        <v>53</v>
      </c>
      <c r="J157" s="55" t="n">
        <v>1</v>
      </c>
      <c r="K157" s="55" t="n">
        <v>0</v>
      </c>
      <c r="L157" s="55" t="n">
        <v>0</v>
      </c>
      <c r="M157" s="55" t="n">
        <f aca="false">SUM(E157:L157)</f>
        <v>216</v>
      </c>
      <c r="N157" s="55" t="n">
        <v>4</v>
      </c>
      <c r="O157" s="55" t="n">
        <f aca="false">SUM(M157:N157)</f>
        <v>220</v>
      </c>
    </row>
    <row r="158" customFormat="false" ht="12.75" hidden="false" customHeight="false" outlineLevel="0" collapsed="false">
      <c r="A158" s="53" t="s">
        <v>19</v>
      </c>
      <c r="B158" s="54" t="s">
        <v>221</v>
      </c>
      <c r="C158" s="53" t="s">
        <v>262</v>
      </c>
      <c r="D158" s="53" t="s">
        <v>72</v>
      </c>
      <c r="E158" s="55" t="n">
        <v>0</v>
      </c>
      <c r="F158" s="55" t="n">
        <v>14</v>
      </c>
      <c r="G158" s="55" t="n">
        <v>106</v>
      </c>
      <c r="H158" s="55" t="n">
        <v>2</v>
      </c>
      <c r="I158" s="55" t="n">
        <v>19</v>
      </c>
      <c r="J158" s="55" t="n">
        <v>0</v>
      </c>
      <c r="K158" s="55" t="n">
        <v>0</v>
      </c>
      <c r="L158" s="55" t="n">
        <v>0</v>
      </c>
      <c r="M158" s="55" t="n">
        <f aca="false">SUM(E158:L158)</f>
        <v>141</v>
      </c>
      <c r="N158" s="55" t="n">
        <v>2</v>
      </c>
      <c r="O158" s="55" t="n">
        <f aca="false">SUM(M158:N158)</f>
        <v>143</v>
      </c>
    </row>
    <row r="159" customFormat="false" ht="13.5" hidden="false" customHeight="false" outlineLevel="0" collapsed="false">
      <c r="A159" s="56" t="s">
        <v>19</v>
      </c>
      <c r="B159" s="63" t="s">
        <v>221</v>
      </c>
      <c r="C159" s="56" t="s">
        <v>263</v>
      </c>
      <c r="D159" s="56" t="s">
        <v>72</v>
      </c>
      <c r="E159" s="58" t="n">
        <v>1</v>
      </c>
      <c r="F159" s="58" t="n">
        <v>96</v>
      </c>
      <c r="G159" s="58" t="n">
        <v>182</v>
      </c>
      <c r="H159" s="58" t="n">
        <v>1</v>
      </c>
      <c r="I159" s="58" t="n">
        <v>49</v>
      </c>
      <c r="J159" s="58" t="n">
        <v>0</v>
      </c>
      <c r="K159" s="58" t="n">
        <v>2</v>
      </c>
      <c r="L159" s="64" t="n">
        <v>0</v>
      </c>
      <c r="M159" s="58" t="n">
        <f aca="false">SUM(E159:L159)</f>
        <v>331</v>
      </c>
      <c r="N159" s="58" t="n">
        <v>10</v>
      </c>
      <c r="O159" s="58" t="n">
        <f aca="false">SUM(M159:N159)</f>
        <v>341</v>
      </c>
    </row>
    <row r="160" customFormat="false" ht="15" hidden="false" customHeight="false" outlineLevel="0" collapsed="false">
      <c r="A160" s="59"/>
      <c r="B160" s="59"/>
      <c r="C160" s="60" t="s">
        <v>153</v>
      </c>
      <c r="D160" s="60"/>
      <c r="E160" s="61" t="n">
        <f aca="false">SUM(E10:E159)</f>
        <v>1236</v>
      </c>
      <c r="F160" s="61" t="n">
        <f aca="false">SUM(F10:F159)</f>
        <v>10216</v>
      </c>
      <c r="G160" s="61" t="n">
        <f aca="false">SUM(G10:G159)</f>
        <v>13046</v>
      </c>
      <c r="H160" s="61" t="n">
        <f aca="false">SUM(H10:H159)</f>
        <v>313</v>
      </c>
      <c r="I160" s="61" t="n">
        <f aca="false">SUM(I10:I159)</f>
        <v>3352</v>
      </c>
      <c r="J160" s="61" t="n">
        <f aca="false">SUM(J10:J159)</f>
        <v>238</v>
      </c>
      <c r="K160" s="61" t="n">
        <f aca="false">SUM(K10:K159)</f>
        <v>1883</v>
      </c>
      <c r="L160" s="61" t="n">
        <f aca="false">SUM(L10:L159)</f>
        <v>0</v>
      </c>
      <c r="M160" s="61" t="n">
        <f aca="false">SUM(M10:M159)</f>
        <v>30284</v>
      </c>
      <c r="N160" s="61" t="n">
        <f aca="false">SUM(N10:N159)</f>
        <v>1188</v>
      </c>
      <c r="O160" s="61" t="n">
        <f aca="false">SUM(O10:O159)</f>
        <v>31472</v>
      </c>
    </row>
    <row r="161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60:D160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78"/>
  <sheetViews>
    <sheetView showFormulas="false" showGridLines="true" showRowColHeaders="true" showZeros="true" rightToLeft="false" tabSelected="true" showOutlineSymbols="true" defaultGridColor="true" view="normal" topLeftCell="A4449" colorId="64" zoomScale="100" zoomScaleNormal="100" zoomScalePageLayoutView="100" workbookViewId="0">
      <selection pane="topLeft" activeCell="E4479" activeCellId="0" sqref="E4479"/>
    </sheetView>
  </sheetViews>
  <sheetFormatPr defaultColWidth="11.0546875" defaultRowHeight="12.75" zeroHeight="false" outlineLevelRow="2" outlineLevelCol="0"/>
  <sheetData>
    <row r="1" customFormat="false" ht="19.5" hidden="false" customHeight="true" outlineLevel="0" collapsed="false">
      <c r="A1" s="138" t="s">
        <v>2885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9"/>
      <c r="Q1" s="139"/>
      <c r="R1" s="139"/>
      <c r="S1" s="139"/>
      <c r="T1" s="139"/>
      <c r="U1" s="139"/>
      <c r="V1" s="139"/>
      <c r="W1" s="139"/>
      <c r="X1" s="139"/>
    </row>
    <row r="2" customFormat="false" ht="14.25" hidden="false" customHeight="true" outlineLevel="0" collapsed="false">
      <c r="A2" s="140" t="s">
        <v>288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1"/>
      <c r="Q2" s="141"/>
      <c r="R2" s="141"/>
      <c r="S2" s="141"/>
      <c r="T2" s="141"/>
      <c r="U2" s="141"/>
      <c r="V2" s="141"/>
      <c r="W2" s="141"/>
      <c r="X2" s="141"/>
    </row>
    <row r="3" customFormat="false" ht="12.75" hidden="false" customHeight="false" outlineLevel="0" collapsed="false">
      <c r="A3" s="142" t="s">
        <v>288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customFormat="false" ht="33" hidden="false" customHeight="true" outlineLevel="0" collapsed="false">
      <c r="A4" s="143" t="s">
        <v>2888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39"/>
      <c r="Q4" s="139"/>
      <c r="R4" s="139"/>
      <c r="S4" s="139"/>
      <c r="T4" s="139"/>
      <c r="U4" s="139"/>
      <c r="V4" s="139"/>
      <c r="W4" s="139"/>
      <c r="X4" s="144"/>
      <c r="Y4" s="144"/>
      <c r="Z4" s="144"/>
    </row>
    <row r="6" customFormat="false" ht="12.75" hidden="false" customHeight="true" outlineLevel="0" collapsed="false">
      <c r="A6" s="145" t="s">
        <v>67</v>
      </c>
      <c r="B6" s="145" t="s">
        <v>68</v>
      </c>
      <c r="C6" s="145" t="s">
        <v>69</v>
      </c>
      <c r="D6" s="146" t="s">
        <v>70</v>
      </c>
      <c r="E6" s="146" t="s">
        <v>6</v>
      </c>
      <c r="F6" s="146" t="s">
        <v>7</v>
      </c>
      <c r="G6" s="146" t="s">
        <v>8</v>
      </c>
      <c r="H6" s="146" t="s">
        <v>9</v>
      </c>
      <c r="I6" s="146" t="s">
        <v>10</v>
      </c>
      <c r="J6" s="146" t="s">
        <v>11</v>
      </c>
      <c r="K6" s="146" t="s">
        <v>12</v>
      </c>
      <c r="L6" s="146" t="s">
        <v>13</v>
      </c>
      <c r="M6" s="146" t="s">
        <v>14</v>
      </c>
      <c r="N6" s="146" t="s">
        <v>15</v>
      </c>
      <c r="O6" s="146" t="s">
        <v>16</v>
      </c>
    </row>
    <row r="7" customFormat="false" ht="12.75" hidden="false" customHeight="false" outlineLevel="1" collapsed="false">
      <c r="A7" s="145"/>
      <c r="B7" s="145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</row>
    <row r="8" customFormat="false" ht="13.5" hidden="false" customHeight="false" outlineLevel="2" collapsed="false">
      <c r="A8" s="147" t="s">
        <v>17</v>
      </c>
      <c r="B8" s="148" t="s">
        <v>18</v>
      </c>
      <c r="C8" s="147" t="s">
        <v>71</v>
      </c>
      <c r="D8" s="147" t="s">
        <v>72</v>
      </c>
      <c r="E8" s="149" t="n">
        <v>41</v>
      </c>
      <c r="F8" s="149" t="n">
        <v>121</v>
      </c>
      <c r="G8" s="149" t="n">
        <v>61</v>
      </c>
      <c r="H8" s="149" t="n">
        <v>10</v>
      </c>
      <c r="I8" s="149" t="n">
        <v>10</v>
      </c>
      <c r="J8" s="149" t="n">
        <v>4</v>
      </c>
      <c r="K8" s="149" t="n">
        <v>0</v>
      </c>
      <c r="L8" s="149" t="n">
        <v>0</v>
      </c>
      <c r="M8" s="149" t="n">
        <f aca="false">SUM(E8:L8)</f>
        <v>247</v>
      </c>
      <c r="N8" s="149" t="n">
        <v>6</v>
      </c>
      <c r="O8" s="149" t="n">
        <f aca="false">SUM(M8:N8)</f>
        <v>253</v>
      </c>
    </row>
    <row r="9" customFormat="false" ht="13.5" hidden="false" customHeight="false" outlineLevel="2" collapsed="false">
      <c r="A9" s="147" t="s">
        <v>17</v>
      </c>
      <c r="B9" s="148" t="s">
        <v>18</v>
      </c>
      <c r="C9" s="147" t="s">
        <v>71</v>
      </c>
      <c r="D9" s="147" t="s">
        <v>73</v>
      </c>
      <c r="E9" s="149" t="n">
        <v>25</v>
      </c>
      <c r="F9" s="149" t="n">
        <v>126</v>
      </c>
      <c r="G9" s="149" t="n">
        <v>83</v>
      </c>
      <c r="H9" s="149" t="n">
        <v>10</v>
      </c>
      <c r="I9" s="149" t="n">
        <v>10</v>
      </c>
      <c r="J9" s="149" t="n">
        <v>3</v>
      </c>
      <c r="K9" s="149" t="n">
        <v>8</v>
      </c>
      <c r="L9" s="149" t="n">
        <v>0</v>
      </c>
      <c r="M9" s="149" t="n">
        <f aca="false">SUM(E9:L9)</f>
        <v>265</v>
      </c>
      <c r="N9" s="149" t="n">
        <v>8</v>
      </c>
      <c r="O9" s="149" t="n">
        <f aca="false">SUM(M9:N9)</f>
        <v>273</v>
      </c>
    </row>
    <row r="10" customFormat="false" ht="13.5" hidden="false" customHeight="false" outlineLevel="2" collapsed="false">
      <c r="A10" s="147" t="s">
        <v>17</v>
      </c>
      <c r="B10" s="148" t="s">
        <v>18</v>
      </c>
      <c r="C10" s="147" t="s">
        <v>71</v>
      </c>
      <c r="D10" s="147" t="s">
        <v>74</v>
      </c>
      <c r="E10" s="149" t="n">
        <v>36</v>
      </c>
      <c r="F10" s="149" t="n">
        <v>134</v>
      </c>
      <c r="G10" s="149" t="n">
        <v>88</v>
      </c>
      <c r="H10" s="149" t="n">
        <v>9</v>
      </c>
      <c r="I10" s="149" t="n">
        <v>9</v>
      </c>
      <c r="J10" s="149" t="n">
        <v>6</v>
      </c>
      <c r="K10" s="149" t="n">
        <v>4</v>
      </c>
      <c r="L10" s="149" t="n">
        <v>0</v>
      </c>
      <c r="M10" s="149" t="n">
        <f aca="false">SUM(E10:L10)</f>
        <v>286</v>
      </c>
      <c r="N10" s="149" t="n">
        <v>13</v>
      </c>
      <c r="O10" s="149" t="n">
        <f aca="false">SUM(M10:N10)</f>
        <v>299</v>
      </c>
    </row>
    <row r="11" customFormat="false" ht="13.5" hidden="false" customHeight="false" outlineLevel="2" collapsed="false">
      <c r="A11" s="147" t="s">
        <v>17</v>
      </c>
      <c r="B11" s="148" t="s">
        <v>18</v>
      </c>
      <c r="C11" s="147" t="s">
        <v>71</v>
      </c>
      <c r="D11" s="147" t="s">
        <v>75</v>
      </c>
      <c r="E11" s="149" t="n">
        <v>32</v>
      </c>
      <c r="F11" s="149" t="n">
        <v>129</v>
      </c>
      <c r="G11" s="149" t="n">
        <v>70</v>
      </c>
      <c r="H11" s="149" t="n">
        <v>14</v>
      </c>
      <c r="I11" s="149" t="n">
        <v>6</v>
      </c>
      <c r="J11" s="149" t="n">
        <v>1</v>
      </c>
      <c r="K11" s="149" t="n">
        <v>3</v>
      </c>
      <c r="L11" s="149" t="n">
        <v>0</v>
      </c>
      <c r="M11" s="149" t="n">
        <f aca="false">SUM(E11:L11)</f>
        <v>255</v>
      </c>
      <c r="N11" s="149" t="n">
        <v>6</v>
      </c>
      <c r="O11" s="149" t="n">
        <f aca="false">SUM(M11:N11)</f>
        <v>261</v>
      </c>
    </row>
    <row r="12" customFormat="false" ht="13.5" hidden="false" customHeight="false" outlineLevel="2" collapsed="false">
      <c r="A12" s="147" t="s">
        <v>17</v>
      </c>
      <c r="B12" s="148" t="s">
        <v>18</v>
      </c>
      <c r="C12" s="147" t="s">
        <v>71</v>
      </c>
      <c r="D12" s="147" t="s">
        <v>76</v>
      </c>
      <c r="E12" s="149" t="n">
        <v>34</v>
      </c>
      <c r="F12" s="149" t="n">
        <v>112</v>
      </c>
      <c r="G12" s="149" t="n">
        <v>75</v>
      </c>
      <c r="H12" s="149" t="n">
        <v>10</v>
      </c>
      <c r="I12" s="149" t="n">
        <v>7</v>
      </c>
      <c r="J12" s="149" t="n">
        <v>3</v>
      </c>
      <c r="K12" s="149" t="n">
        <v>2</v>
      </c>
      <c r="L12" s="149" t="n">
        <v>0</v>
      </c>
      <c r="M12" s="149" t="n">
        <f aca="false">SUM(E12:L12)</f>
        <v>243</v>
      </c>
      <c r="N12" s="149" t="n">
        <v>8</v>
      </c>
      <c r="O12" s="149" t="n">
        <f aca="false">SUM(M12:N12)</f>
        <v>251</v>
      </c>
    </row>
    <row r="13" customFormat="false" ht="13.5" hidden="false" customHeight="false" outlineLevel="2" collapsed="false">
      <c r="A13" s="147" t="s">
        <v>17</v>
      </c>
      <c r="B13" s="148" t="s">
        <v>18</v>
      </c>
      <c r="C13" s="147" t="s">
        <v>77</v>
      </c>
      <c r="D13" s="147" t="s">
        <v>72</v>
      </c>
      <c r="E13" s="149" t="n">
        <v>23</v>
      </c>
      <c r="F13" s="149" t="n">
        <v>157</v>
      </c>
      <c r="G13" s="149" t="n">
        <v>99</v>
      </c>
      <c r="H13" s="149" t="n">
        <v>28</v>
      </c>
      <c r="I13" s="149" t="n">
        <v>3</v>
      </c>
      <c r="J13" s="149" t="n">
        <v>5</v>
      </c>
      <c r="K13" s="149" t="n">
        <v>2</v>
      </c>
      <c r="L13" s="149" t="n">
        <v>0</v>
      </c>
      <c r="M13" s="149" t="n">
        <f aca="false">SUM(E13:L13)</f>
        <v>317</v>
      </c>
      <c r="N13" s="149" t="n">
        <v>5</v>
      </c>
      <c r="O13" s="149" t="n">
        <f aca="false">SUM(M13:N13)</f>
        <v>322</v>
      </c>
    </row>
    <row r="14" customFormat="false" ht="13.5" hidden="false" customHeight="false" outlineLevel="2" collapsed="false">
      <c r="A14" s="147" t="s">
        <v>17</v>
      </c>
      <c r="B14" s="148" t="s">
        <v>18</v>
      </c>
      <c r="C14" s="147" t="n">
        <v>1205</v>
      </c>
      <c r="D14" s="147" t="s">
        <v>73</v>
      </c>
      <c r="E14" s="149" t="n">
        <v>26</v>
      </c>
      <c r="F14" s="149" t="n">
        <v>143</v>
      </c>
      <c r="G14" s="149" t="n">
        <v>81</v>
      </c>
      <c r="H14" s="149" t="n">
        <v>27</v>
      </c>
      <c r="I14" s="149" t="n">
        <v>3</v>
      </c>
      <c r="J14" s="149" t="n">
        <v>3</v>
      </c>
      <c r="K14" s="149" t="n">
        <v>0</v>
      </c>
      <c r="L14" s="149" t="n">
        <v>0</v>
      </c>
      <c r="M14" s="149" t="n">
        <f aca="false">SUM(E14:L14)</f>
        <v>283</v>
      </c>
      <c r="N14" s="149" t="n">
        <v>11</v>
      </c>
      <c r="O14" s="149" t="n">
        <f aca="false">SUM(M14:N14)</f>
        <v>294</v>
      </c>
    </row>
    <row r="15" customFormat="false" ht="13.5" hidden="false" customHeight="false" outlineLevel="2" collapsed="false">
      <c r="A15" s="147" t="s">
        <v>17</v>
      </c>
      <c r="B15" s="148" t="s">
        <v>18</v>
      </c>
      <c r="C15" s="147" t="s">
        <v>78</v>
      </c>
      <c r="D15" s="147" t="s">
        <v>72</v>
      </c>
      <c r="E15" s="149" t="n">
        <v>30</v>
      </c>
      <c r="F15" s="149" t="n">
        <v>109</v>
      </c>
      <c r="G15" s="149" t="n">
        <v>98</v>
      </c>
      <c r="H15" s="149" t="n">
        <v>7</v>
      </c>
      <c r="I15" s="149" t="n">
        <v>9</v>
      </c>
      <c r="J15" s="149" t="n">
        <v>3</v>
      </c>
      <c r="K15" s="149" t="n">
        <v>3</v>
      </c>
      <c r="L15" s="149" t="n">
        <v>0</v>
      </c>
      <c r="M15" s="149" t="n">
        <f aca="false">SUM(E15:L15)</f>
        <v>259</v>
      </c>
      <c r="N15" s="149" t="n">
        <v>12</v>
      </c>
      <c r="O15" s="149" t="n">
        <f aca="false">SUM(M15:N15)</f>
        <v>271</v>
      </c>
    </row>
    <row r="16" customFormat="false" ht="13.5" hidden="false" customHeight="false" outlineLevel="2" collapsed="false">
      <c r="A16" s="147" t="s">
        <v>17</v>
      </c>
      <c r="B16" s="148" t="s">
        <v>18</v>
      </c>
      <c r="C16" s="147" t="s">
        <v>78</v>
      </c>
      <c r="D16" s="147" t="s">
        <v>79</v>
      </c>
      <c r="E16" s="149" t="n">
        <v>33</v>
      </c>
      <c r="F16" s="149" t="n">
        <v>110</v>
      </c>
      <c r="G16" s="149" t="n">
        <v>81</v>
      </c>
      <c r="H16" s="149" t="n">
        <v>18</v>
      </c>
      <c r="I16" s="149" t="n">
        <v>7</v>
      </c>
      <c r="J16" s="149" t="n">
        <v>1</v>
      </c>
      <c r="K16" s="149" t="n">
        <v>3</v>
      </c>
      <c r="L16" s="149" t="n">
        <v>0</v>
      </c>
      <c r="M16" s="149" t="n">
        <f aca="false">SUM(E16:L16)</f>
        <v>253</v>
      </c>
      <c r="N16" s="149" t="n">
        <v>8</v>
      </c>
      <c r="O16" s="149" t="n">
        <f aca="false">SUM(M16:N16)</f>
        <v>261</v>
      </c>
    </row>
    <row r="17" customFormat="false" ht="13.5" hidden="false" customHeight="false" outlineLevel="2" collapsed="false">
      <c r="A17" s="147" t="s">
        <v>17</v>
      </c>
      <c r="B17" s="148" t="s">
        <v>18</v>
      </c>
      <c r="C17" s="147" t="s">
        <v>80</v>
      </c>
      <c r="D17" s="147" t="s">
        <v>72</v>
      </c>
      <c r="E17" s="149" t="n">
        <v>17</v>
      </c>
      <c r="F17" s="149" t="n">
        <v>97</v>
      </c>
      <c r="G17" s="149" t="n">
        <v>99</v>
      </c>
      <c r="H17" s="149" t="n">
        <v>13</v>
      </c>
      <c r="I17" s="149" t="n">
        <v>10</v>
      </c>
      <c r="J17" s="149" t="n">
        <v>0</v>
      </c>
      <c r="K17" s="149" t="n">
        <v>5</v>
      </c>
      <c r="L17" s="149" t="n">
        <v>0</v>
      </c>
      <c r="M17" s="149" t="n">
        <f aca="false">SUM(E17:L17)</f>
        <v>241</v>
      </c>
      <c r="N17" s="149" t="n">
        <v>7</v>
      </c>
      <c r="O17" s="149" t="n">
        <f aca="false">SUM(M17:N17)</f>
        <v>248</v>
      </c>
    </row>
    <row r="18" customFormat="false" ht="13.5" hidden="false" customHeight="false" outlineLevel="2" collapsed="false">
      <c r="A18" s="147" t="s">
        <v>17</v>
      </c>
      <c r="B18" s="148" t="s">
        <v>18</v>
      </c>
      <c r="C18" s="147" t="s">
        <v>80</v>
      </c>
      <c r="D18" s="147" t="s">
        <v>79</v>
      </c>
      <c r="E18" s="149" t="n">
        <v>19</v>
      </c>
      <c r="F18" s="149" t="n">
        <v>84</v>
      </c>
      <c r="G18" s="149" t="n">
        <v>123</v>
      </c>
      <c r="H18" s="149" t="n">
        <v>8</v>
      </c>
      <c r="I18" s="149" t="n">
        <v>3</v>
      </c>
      <c r="J18" s="149" t="n">
        <v>1</v>
      </c>
      <c r="K18" s="149" t="n">
        <v>8</v>
      </c>
      <c r="L18" s="149" t="n">
        <v>0</v>
      </c>
      <c r="M18" s="149" t="n">
        <f aca="false">SUM(E18:L18)</f>
        <v>246</v>
      </c>
      <c r="N18" s="149" t="n">
        <v>0</v>
      </c>
      <c r="O18" s="149" t="n">
        <f aca="false">SUM(M18:N18)</f>
        <v>246</v>
      </c>
    </row>
    <row r="19" customFormat="false" ht="13.5" hidden="false" customHeight="false" outlineLevel="2" collapsed="false">
      <c r="A19" s="147" t="s">
        <v>17</v>
      </c>
      <c r="B19" s="148" t="s">
        <v>18</v>
      </c>
      <c r="C19" s="147" t="s">
        <v>81</v>
      </c>
      <c r="D19" s="147" t="s">
        <v>72</v>
      </c>
      <c r="E19" s="149" t="n">
        <v>35</v>
      </c>
      <c r="F19" s="149" t="n">
        <v>136</v>
      </c>
      <c r="G19" s="149" t="n">
        <v>66</v>
      </c>
      <c r="H19" s="149" t="n">
        <v>19</v>
      </c>
      <c r="I19" s="149" t="n">
        <v>9</v>
      </c>
      <c r="J19" s="149" t="n">
        <v>2</v>
      </c>
      <c r="K19" s="149" t="n">
        <v>3</v>
      </c>
      <c r="L19" s="149" t="n">
        <v>0</v>
      </c>
      <c r="M19" s="149" t="n">
        <f aca="false">SUM(E19:L19)</f>
        <v>270</v>
      </c>
      <c r="N19" s="149" t="n">
        <v>35</v>
      </c>
      <c r="O19" s="149" t="n">
        <f aca="false">SUM(M19:N19)</f>
        <v>305</v>
      </c>
    </row>
    <row r="20" customFormat="false" ht="13.5" hidden="false" customHeight="false" outlineLevel="2" collapsed="false">
      <c r="A20" s="147" t="s">
        <v>17</v>
      </c>
      <c r="B20" s="148" t="s">
        <v>18</v>
      </c>
      <c r="C20" s="147" t="s">
        <v>81</v>
      </c>
      <c r="D20" s="147" t="s">
        <v>73</v>
      </c>
      <c r="E20" s="149" t="n">
        <v>31</v>
      </c>
      <c r="F20" s="149" t="n">
        <v>129</v>
      </c>
      <c r="G20" s="149" t="n">
        <v>47</v>
      </c>
      <c r="H20" s="149" t="n">
        <v>14</v>
      </c>
      <c r="I20" s="149" t="n">
        <v>4</v>
      </c>
      <c r="J20" s="149" t="n">
        <v>5</v>
      </c>
      <c r="K20" s="149" t="n">
        <v>3</v>
      </c>
      <c r="L20" s="149" t="n">
        <v>0</v>
      </c>
      <c r="M20" s="149" t="n">
        <f aca="false">SUM(E20:L20)</f>
        <v>233</v>
      </c>
      <c r="N20" s="149" t="n">
        <v>11</v>
      </c>
      <c r="O20" s="149" t="n">
        <f aca="false">SUM(M20:N20)</f>
        <v>244</v>
      </c>
    </row>
    <row r="21" customFormat="false" ht="13.5" hidden="false" customHeight="false" outlineLevel="2" collapsed="false">
      <c r="A21" s="147" t="s">
        <v>17</v>
      </c>
      <c r="B21" s="148" t="s">
        <v>18</v>
      </c>
      <c r="C21" s="147" t="s">
        <v>81</v>
      </c>
      <c r="D21" s="147" t="s">
        <v>74</v>
      </c>
      <c r="E21" s="149" t="n">
        <v>27</v>
      </c>
      <c r="F21" s="149" t="n">
        <v>133</v>
      </c>
      <c r="G21" s="149" t="n">
        <v>58</v>
      </c>
      <c r="H21" s="149" t="n">
        <v>20</v>
      </c>
      <c r="I21" s="149" t="n">
        <v>5</v>
      </c>
      <c r="J21" s="149" t="n">
        <v>2</v>
      </c>
      <c r="K21" s="149" t="n">
        <v>2</v>
      </c>
      <c r="L21" s="149" t="n">
        <v>0</v>
      </c>
      <c r="M21" s="149" t="n">
        <f aca="false">SUM(E21:L21)</f>
        <v>247</v>
      </c>
      <c r="N21" s="149" t="n">
        <v>10</v>
      </c>
      <c r="O21" s="149" t="n">
        <f aca="false">SUM(M21:N21)</f>
        <v>257</v>
      </c>
    </row>
    <row r="22" customFormat="false" ht="13.5" hidden="false" customHeight="false" outlineLevel="2" collapsed="false">
      <c r="A22" s="147" t="s">
        <v>17</v>
      </c>
      <c r="B22" s="148" t="s">
        <v>18</v>
      </c>
      <c r="C22" s="147" t="n">
        <v>1212</v>
      </c>
      <c r="D22" s="147" t="s">
        <v>75</v>
      </c>
      <c r="E22" s="149" t="n">
        <v>39</v>
      </c>
      <c r="F22" s="149" t="n">
        <v>103</v>
      </c>
      <c r="G22" s="149" t="n">
        <v>58</v>
      </c>
      <c r="H22" s="149" t="n">
        <v>11</v>
      </c>
      <c r="I22" s="149" t="n">
        <v>4</v>
      </c>
      <c r="J22" s="149" t="n">
        <v>0</v>
      </c>
      <c r="K22" s="149" t="n">
        <v>2</v>
      </c>
      <c r="L22" s="149" t="n">
        <v>0</v>
      </c>
      <c r="M22" s="149" t="n">
        <f aca="false">SUM(E22:L22)</f>
        <v>217</v>
      </c>
      <c r="N22" s="149" t="n">
        <v>7</v>
      </c>
      <c r="O22" s="149" t="n">
        <f aca="false">SUM(M22:N22)</f>
        <v>224</v>
      </c>
    </row>
    <row r="23" customFormat="false" ht="13.5" hidden="false" customHeight="false" outlineLevel="2" collapsed="false">
      <c r="A23" s="147" t="s">
        <v>17</v>
      </c>
      <c r="B23" s="148" t="s">
        <v>18</v>
      </c>
      <c r="C23" s="147" t="s">
        <v>82</v>
      </c>
      <c r="D23" s="147" t="s">
        <v>72</v>
      </c>
      <c r="E23" s="149" t="n">
        <v>32</v>
      </c>
      <c r="F23" s="149" t="n">
        <v>137</v>
      </c>
      <c r="G23" s="149" t="n">
        <v>105</v>
      </c>
      <c r="H23" s="149" t="n">
        <v>0</v>
      </c>
      <c r="I23" s="149" t="n">
        <v>9</v>
      </c>
      <c r="J23" s="149" t="n">
        <v>4</v>
      </c>
      <c r="K23" s="149" t="n">
        <v>3</v>
      </c>
      <c r="L23" s="149" t="n">
        <v>0</v>
      </c>
      <c r="M23" s="149" t="n">
        <f aca="false">SUM(E23:L23)</f>
        <v>290</v>
      </c>
      <c r="N23" s="149" t="n">
        <v>10</v>
      </c>
      <c r="O23" s="149" t="n">
        <f aca="false">SUM(M23:N23)</f>
        <v>300</v>
      </c>
    </row>
    <row r="24" customFormat="false" ht="13.5" hidden="false" customHeight="false" outlineLevel="2" collapsed="false">
      <c r="A24" s="147" t="s">
        <v>17</v>
      </c>
      <c r="B24" s="148" t="s">
        <v>18</v>
      </c>
      <c r="C24" s="147" t="s">
        <v>82</v>
      </c>
      <c r="D24" s="147" t="s">
        <v>73</v>
      </c>
      <c r="E24" s="149" t="n">
        <v>27</v>
      </c>
      <c r="F24" s="149" t="n">
        <v>139</v>
      </c>
      <c r="G24" s="149" t="n">
        <v>96</v>
      </c>
      <c r="H24" s="149" t="n">
        <v>18</v>
      </c>
      <c r="I24" s="149" t="n">
        <v>4</v>
      </c>
      <c r="J24" s="149" t="n">
        <v>2</v>
      </c>
      <c r="K24" s="149" t="n">
        <v>4</v>
      </c>
      <c r="L24" s="149" t="n">
        <v>0</v>
      </c>
      <c r="M24" s="149" t="n">
        <f aca="false">SUM(E24:L24)</f>
        <v>290</v>
      </c>
      <c r="N24" s="149" t="n">
        <v>0</v>
      </c>
      <c r="O24" s="149" t="n">
        <f aca="false">SUM(M24:N24)</f>
        <v>290</v>
      </c>
    </row>
    <row r="25" customFormat="false" ht="13.5" hidden="false" customHeight="false" outlineLevel="2" collapsed="false">
      <c r="A25" s="147" t="s">
        <v>17</v>
      </c>
      <c r="B25" s="148" t="s">
        <v>18</v>
      </c>
      <c r="C25" s="147" t="s">
        <v>82</v>
      </c>
      <c r="D25" s="147" t="s">
        <v>74</v>
      </c>
      <c r="E25" s="149" t="n">
        <v>34</v>
      </c>
      <c r="F25" s="149" t="n">
        <v>157</v>
      </c>
      <c r="G25" s="149" t="n">
        <v>96</v>
      </c>
      <c r="H25" s="149" t="n">
        <v>11</v>
      </c>
      <c r="I25" s="149" t="n">
        <v>5</v>
      </c>
      <c r="J25" s="149" t="n">
        <v>6</v>
      </c>
      <c r="K25" s="149" t="n">
        <v>2</v>
      </c>
      <c r="L25" s="149" t="n">
        <v>0</v>
      </c>
      <c r="M25" s="149" t="n">
        <f aca="false">SUM(E25:L25)</f>
        <v>311</v>
      </c>
      <c r="N25" s="149" t="n">
        <v>7</v>
      </c>
      <c r="O25" s="149" t="n">
        <f aca="false">SUM(M25:N25)</f>
        <v>318</v>
      </c>
    </row>
    <row r="26" customFormat="false" ht="13.5" hidden="false" customHeight="false" outlineLevel="2" collapsed="false">
      <c r="A26" s="147" t="s">
        <v>17</v>
      </c>
      <c r="B26" s="148" t="s">
        <v>18</v>
      </c>
      <c r="C26" s="147" t="s">
        <v>82</v>
      </c>
      <c r="D26" s="147" t="s">
        <v>75</v>
      </c>
      <c r="E26" s="149" t="n">
        <v>38</v>
      </c>
      <c r="F26" s="149" t="n">
        <v>129</v>
      </c>
      <c r="G26" s="149" t="n">
        <v>93</v>
      </c>
      <c r="H26" s="149" t="n">
        <v>13</v>
      </c>
      <c r="I26" s="149" t="n">
        <v>1</v>
      </c>
      <c r="J26" s="149" t="n">
        <v>1</v>
      </c>
      <c r="K26" s="149" t="n">
        <v>5</v>
      </c>
      <c r="L26" s="149" t="n">
        <v>0</v>
      </c>
      <c r="M26" s="149" t="n">
        <f aca="false">SUM(E26:L26)</f>
        <v>280</v>
      </c>
      <c r="N26" s="149" t="n">
        <v>6</v>
      </c>
      <c r="O26" s="149" t="n">
        <f aca="false">SUM(M26:N26)</f>
        <v>286</v>
      </c>
    </row>
    <row r="27" customFormat="false" ht="13.5" hidden="false" customHeight="false" outlineLevel="2" collapsed="false">
      <c r="A27" s="147" t="s">
        <v>17</v>
      </c>
      <c r="B27" s="148" t="s">
        <v>18</v>
      </c>
      <c r="C27" s="147" t="s">
        <v>82</v>
      </c>
      <c r="D27" s="147" t="s">
        <v>76</v>
      </c>
      <c r="E27" s="149" t="n">
        <v>29</v>
      </c>
      <c r="F27" s="149" t="n">
        <v>132</v>
      </c>
      <c r="G27" s="149" t="n">
        <v>98</v>
      </c>
      <c r="H27" s="149" t="n">
        <v>17</v>
      </c>
      <c r="I27" s="149" t="n">
        <v>4</v>
      </c>
      <c r="J27" s="149" t="n">
        <v>1</v>
      </c>
      <c r="K27" s="149" t="n">
        <v>2</v>
      </c>
      <c r="L27" s="149" t="n">
        <v>0</v>
      </c>
      <c r="M27" s="149" t="n">
        <f aca="false">SUM(E27:L27)</f>
        <v>283</v>
      </c>
      <c r="N27" s="149" t="n">
        <v>2</v>
      </c>
      <c r="O27" s="149" t="n">
        <f aca="false">SUM(M27:N27)</f>
        <v>285</v>
      </c>
    </row>
    <row r="28" customFormat="false" ht="13.5" hidden="false" customHeight="false" outlineLevel="2" collapsed="false">
      <c r="A28" s="147" t="s">
        <v>17</v>
      </c>
      <c r="B28" s="148" t="s">
        <v>18</v>
      </c>
      <c r="C28" s="147" t="n">
        <v>1213</v>
      </c>
      <c r="D28" s="147" t="s">
        <v>83</v>
      </c>
      <c r="E28" s="149" t="n">
        <v>36</v>
      </c>
      <c r="F28" s="149" t="n">
        <v>124</v>
      </c>
      <c r="G28" s="149" t="n">
        <v>85</v>
      </c>
      <c r="H28" s="149" t="n">
        <v>14</v>
      </c>
      <c r="I28" s="149" t="n">
        <v>3</v>
      </c>
      <c r="J28" s="149" t="n">
        <v>5</v>
      </c>
      <c r="K28" s="149" t="n">
        <v>4</v>
      </c>
      <c r="L28" s="149" t="n">
        <v>0</v>
      </c>
      <c r="M28" s="149" t="n">
        <f aca="false">SUM(E28:L28)</f>
        <v>271</v>
      </c>
      <c r="N28" s="149" t="n">
        <v>7</v>
      </c>
      <c r="O28" s="149" t="n">
        <f aca="false">SUM(M28:N28)</f>
        <v>278</v>
      </c>
    </row>
    <row r="29" customFormat="false" ht="13.5" hidden="false" customHeight="false" outlineLevel="2" collapsed="false">
      <c r="A29" s="147" t="s">
        <v>17</v>
      </c>
      <c r="B29" s="148" t="s">
        <v>18</v>
      </c>
      <c r="C29" s="147" t="n">
        <v>1213</v>
      </c>
      <c r="D29" s="147" t="s">
        <v>84</v>
      </c>
      <c r="E29" s="149" t="n">
        <v>39</v>
      </c>
      <c r="F29" s="149" t="n">
        <v>119</v>
      </c>
      <c r="G29" s="149" t="n">
        <v>110</v>
      </c>
      <c r="H29" s="149" t="n">
        <v>12</v>
      </c>
      <c r="I29" s="149" t="n">
        <v>5</v>
      </c>
      <c r="J29" s="149" t="n">
        <v>0</v>
      </c>
      <c r="K29" s="149" t="n">
        <v>5</v>
      </c>
      <c r="L29" s="149" t="n">
        <v>0</v>
      </c>
      <c r="M29" s="149" t="n">
        <f aca="false">SUM(E29:L29)</f>
        <v>290</v>
      </c>
      <c r="N29" s="149" t="n">
        <v>6</v>
      </c>
      <c r="O29" s="149" t="n">
        <f aca="false">SUM(M29:N29)</f>
        <v>296</v>
      </c>
    </row>
    <row r="30" customFormat="false" ht="13.5" hidden="false" customHeight="false" outlineLevel="2" collapsed="false">
      <c r="A30" s="147" t="s">
        <v>17</v>
      </c>
      <c r="B30" s="148" t="s">
        <v>18</v>
      </c>
      <c r="C30" s="147" t="s">
        <v>85</v>
      </c>
      <c r="D30" s="147" t="s">
        <v>72</v>
      </c>
      <c r="E30" s="149" t="n">
        <v>40</v>
      </c>
      <c r="F30" s="149" t="n">
        <v>95</v>
      </c>
      <c r="G30" s="149" t="n">
        <v>69</v>
      </c>
      <c r="H30" s="149" t="n">
        <v>14</v>
      </c>
      <c r="I30" s="149" t="n">
        <v>5</v>
      </c>
      <c r="J30" s="149" t="n">
        <v>7</v>
      </c>
      <c r="K30" s="149" t="n">
        <v>7</v>
      </c>
      <c r="L30" s="149" t="n">
        <v>0</v>
      </c>
      <c r="M30" s="149" t="n">
        <f aca="false">SUM(E30:L30)</f>
        <v>237</v>
      </c>
      <c r="N30" s="149" t="n">
        <v>13</v>
      </c>
      <c r="O30" s="149" t="n">
        <f aca="false">SUM(M30:N30)</f>
        <v>250</v>
      </c>
    </row>
    <row r="31" customFormat="false" ht="13.5" hidden="false" customHeight="false" outlineLevel="2" collapsed="false">
      <c r="A31" s="147" t="s">
        <v>17</v>
      </c>
      <c r="B31" s="148" t="s">
        <v>18</v>
      </c>
      <c r="C31" s="147" t="s">
        <v>85</v>
      </c>
      <c r="D31" s="147" t="s">
        <v>73</v>
      </c>
      <c r="E31" s="149" t="n">
        <v>31</v>
      </c>
      <c r="F31" s="149" t="n">
        <v>117</v>
      </c>
      <c r="G31" s="149" t="n">
        <v>65</v>
      </c>
      <c r="H31" s="149" t="n">
        <v>23</v>
      </c>
      <c r="I31" s="149" t="n">
        <v>8</v>
      </c>
      <c r="J31" s="149" t="n">
        <v>2</v>
      </c>
      <c r="K31" s="149" t="n">
        <v>2</v>
      </c>
      <c r="L31" s="149" t="n">
        <v>0</v>
      </c>
      <c r="M31" s="149" t="n">
        <f aca="false">SUM(E31:L31)</f>
        <v>248</v>
      </c>
      <c r="N31" s="149" t="n">
        <v>6</v>
      </c>
      <c r="O31" s="149" t="n">
        <f aca="false">SUM(M31:N31)</f>
        <v>254</v>
      </c>
    </row>
    <row r="32" customFormat="false" ht="13.5" hidden="false" customHeight="false" outlineLevel="2" collapsed="false">
      <c r="A32" s="147" t="s">
        <v>17</v>
      </c>
      <c r="B32" s="148" t="s">
        <v>18</v>
      </c>
      <c r="C32" s="147" t="n">
        <v>1214</v>
      </c>
      <c r="D32" s="147" t="s">
        <v>74</v>
      </c>
      <c r="E32" s="149" t="n">
        <v>26</v>
      </c>
      <c r="F32" s="149" t="n">
        <v>127</v>
      </c>
      <c r="G32" s="149" t="n">
        <v>73</v>
      </c>
      <c r="H32" s="149" t="n">
        <v>7</v>
      </c>
      <c r="I32" s="149" t="n">
        <v>5</v>
      </c>
      <c r="J32" s="149" t="n">
        <v>4</v>
      </c>
      <c r="K32" s="149" t="n">
        <v>3</v>
      </c>
      <c r="L32" s="149" t="n">
        <v>0</v>
      </c>
      <c r="M32" s="149" t="n">
        <f aca="false">SUM(E32:L32)</f>
        <v>245</v>
      </c>
      <c r="N32" s="149" t="n">
        <v>6</v>
      </c>
      <c r="O32" s="149" t="n">
        <f aca="false">SUM(M32:N32)</f>
        <v>251</v>
      </c>
    </row>
    <row r="33" customFormat="false" ht="13.5" hidden="false" customHeight="false" outlineLevel="2" collapsed="false">
      <c r="A33" s="147" t="s">
        <v>17</v>
      </c>
      <c r="B33" s="148" t="s">
        <v>18</v>
      </c>
      <c r="C33" s="147" t="s">
        <v>86</v>
      </c>
      <c r="D33" s="147" t="s">
        <v>72</v>
      </c>
      <c r="E33" s="149" t="n">
        <v>41</v>
      </c>
      <c r="F33" s="149" t="n">
        <v>124</v>
      </c>
      <c r="G33" s="149" t="n">
        <v>75</v>
      </c>
      <c r="H33" s="149" t="n">
        <v>0</v>
      </c>
      <c r="I33" s="149" t="n">
        <v>13</v>
      </c>
      <c r="J33" s="149" t="n">
        <v>1</v>
      </c>
      <c r="K33" s="149" t="n">
        <v>3</v>
      </c>
      <c r="L33" s="149" t="n">
        <v>0</v>
      </c>
      <c r="M33" s="149" t="n">
        <f aca="false">SUM(E33:L33)</f>
        <v>257</v>
      </c>
      <c r="N33" s="149" t="n">
        <v>5</v>
      </c>
      <c r="O33" s="149" t="n">
        <f aca="false">SUM(M33:N33)</f>
        <v>262</v>
      </c>
    </row>
    <row r="34" customFormat="false" ht="13.5" hidden="false" customHeight="false" outlineLevel="2" collapsed="false">
      <c r="A34" s="147" t="s">
        <v>17</v>
      </c>
      <c r="B34" s="148" t="s">
        <v>18</v>
      </c>
      <c r="C34" s="147" t="s">
        <v>86</v>
      </c>
      <c r="D34" s="147" t="s">
        <v>79</v>
      </c>
      <c r="E34" s="149" t="n">
        <v>46</v>
      </c>
      <c r="F34" s="149" t="n">
        <v>132</v>
      </c>
      <c r="G34" s="149" t="n">
        <v>86</v>
      </c>
      <c r="H34" s="149" t="n">
        <v>23</v>
      </c>
      <c r="I34" s="149" t="n">
        <v>8</v>
      </c>
      <c r="J34" s="149" t="n">
        <v>1</v>
      </c>
      <c r="K34" s="149" t="n">
        <v>6</v>
      </c>
      <c r="L34" s="149" t="n">
        <v>0</v>
      </c>
      <c r="M34" s="149" t="n">
        <f aca="false">SUM(E34:L34)</f>
        <v>302</v>
      </c>
      <c r="N34" s="149" t="n">
        <v>8</v>
      </c>
      <c r="O34" s="149" t="n">
        <f aca="false">SUM(M34:N34)</f>
        <v>310</v>
      </c>
    </row>
    <row r="35" customFormat="false" ht="13.5" hidden="false" customHeight="false" outlineLevel="2" collapsed="false">
      <c r="A35" s="147" t="s">
        <v>17</v>
      </c>
      <c r="B35" s="148" t="s">
        <v>18</v>
      </c>
      <c r="C35" s="147" t="s">
        <v>86</v>
      </c>
      <c r="D35" s="147" t="s">
        <v>87</v>
      </c>
      <c r="E35" s="149" t="n">
        <v>4</v>
      </c>
      <c r="F35" s="149" t="n">
        <v>26</v>
      </c>
      <c r="G35" s="149" t="n">
        <v>17</v>
      </c>
      <c r="H35" s="149" t="n">
        <v>3</v>
      </c>
      <c r="I35" s="149" t="n">
        <v>1</v>
      </c>
      <c r="J35" s="149" t="n">
        <v>1</v>
      </c>
      <c r="K35" s="149" t="n">
        <v>0</v>
      </c>
      <c r="L35" s="149" t="n">
        <v>0</v>
      </c>
      <c r="M35" s="149" t="n">
        <f aca="false">SUM(E35:L35)</f>
        <v>52</v>
      </c>
      <c r="N35" s="149" t="n">
        <v>1</v>
      </c>
      <c r="O35" s="149" t="n">
        <f aca="false">SUM(M35:N35)</f>
        <v>53</v>
      </c>
    </row>
    <row r="36" customFormat="false" ht="13.5" hidden="false" customHeight="false" outlineLevel="2" collapsed="false">
      <c r="A36" s="147" t="s">
        <v>17</v>
      </c>
      <c r="B36" s="148" t="s">
        <v>18</v>
      </c>
      <c r="C36" s="147" t="s">
        <v>88</v>
      </c>
      <c r="D36" s="147" t="s">
        <v>72</v>
      </c>
      <c r="E36" s="149" t="n">
        <v>32</v>
      </c>
      <c r="F36" s="149" t="n">
        <v>108</v>
      </c>
      <c r="G36" s="149" t="n">
        <v>108</v>
      </c>
      <c r="H36" s="149" t="n">
        <v>26</v>
      </c>
      <c r="I36" s="149" t="n">
        <v>13</v>
      </c>
      <c r="J36" s="149" t="n">
        <v>2</v>
      </c>
      <c r="K36" s="149" t="n">
        <v>9</v>
      </c>
      <c r="L36" s="149" t="n">
        <v>0</v>
      </c>
      <c r="M36" s="149" t="n">
        <f aca="false">SUM(E36:L36)</f>
        <v>298</v>
      </c>
      <c r="N36" s="149" t="n">
        <v>10</v>
      </c>
      <c r="O36" s="149" t="n">
        <f aca="false">SUM(M36:N36)</f>
        <v>308</v>
      </c>
    </row>
    <row r="37" customFormat="false" ht="13.5" hidden="false" customHeight="false" outlineLevel="2" collapsed="false">
      <c r="A37" s="147" t="s">
        <v>17</v>
      </c>
      <c r="B37" s="148" t="s">
        <v>18</v>
      </c>
      <c r="C37" s="147" t="s">
        <v>88</v>
      </c>
      <c r="D37" s="147" t="s">
        <v>73</v>
      </c>
      <c r="E37" s="149" t="n">
        <v>38</v>
      </c>
      <c r="F37" s="149" t="n">
        <v>108</v>
      </c>
      <c r="G37" s="149" t="n">
        <v>82</v>
      </c>
      <c r="H37" s="149" t="n">
        <v>32</v>
      </c>
      <c r="I37" s="149" t="n">
        <v>1</v>
      </c>
      <c r="J37" s="149" t="n">
        <v>2</v>
      </c>
      <c r="K37" s="149" t="n">
        <v>4</v>
      </c>
      <c r="L37" s="149" t="n">
        <v>0</v>
      </c>
      <c r="M37" s="149" t="n">
        <f aca="false">SUM(E37:L37)</f>
        <v>267</v>
      </c>
      <c r="N37" s="149" t="n">
        <v>1</v>
      </c>
      <c r="O37" s="149" t="n">
        <f aca="false">SUM(M37:N37)</f>
        <v>268</v>
      </c>
    </row>
    <row r="38" customFormat="false" ht="13.5" hidden="false" customHeight="false" outlineLevel="2" collapsed="false">
      <c r="A38" s="147" t="s">
        <v>17</v>
      </c>
      <c r="B38" s="148" t="s">
        <v>18</v>
      </c>
      <c r="C38" s="147" t="s">
        <v>88</v>
      </c>
      <c r="D38" s="147" t="s">
        <v>74</v>
      </c>
      <c r="E38" s="149" t="n">
        <v>33</v>
      </c>
      <c r="F38" s="149" t="n">
        <v>110</v>
      </c>
      <c r="G38" s="149" t="n">
        <v>93</v>
      </c>
      <c r="H38" s="149" t="n">
        <v>30</v>
      </c>
      <c r="I38" s="149" t="n">
        <v>11</v>
      </c>
      <c r="J38" s="149" t="n">
        <v>6</v>
      </c>
      <c r="K38" s="149" t="n">
        <v>4</v>
      </c>
      <c r="L38" s="149" t="n">
        <v>0</v>
      </c>
      <c r="M38" s="149" t="n">
        <f aca="false">SUM(E38:L38)</f>
        <v>287</v>
      </c>
      <c r="N38" s="149" t="n">
        <v>8</v>
      </c>
      <c r="O38" s="149" t="n">
        <f aca="false">SUM(M38:N38)</f>
        <v>295</v>
      </c>
    </row>
    <row r="39" customFormat="false" ht="13.5" hidden="false" customHeight="false" outlineLevel="2" collapsed="false">
      <c r="A39" s="147" t="s">
        <v>17</v>
      </c>
      <c r="B39" s="148" t="s">
        <v>18</v>
      </c>
      <c r="C39" s="147" t="s">
        <v>89</v>
      </c>
      <c r="D39" s="147" t="s">
        <v>72</v>
      </c>
      <c r="E39" s="149" t="n">
        <v>36</v>
      </c>
      <c r="F39" s="149" t="n">
        <v>154</v>
      </c>
      <c r="G39" s="149" t="n">
        <v>87</v>
      </c>
      <c r="H39" s="149" t="n">
        <v>13</v>
      </c>
      <c r="I39" s="149" t="n">
        <v>9</v>
      </c>
      <c r="J39" s="149" t="n">
        <v>3</v>
      </c>
      <c r="K39" s="149" t="n">
        <v>1</v>
      </c>
      <c r="L39" s="149" t="n">
        <v>0</v>
      </c>
      <c r="M39" s="149" t="n">
        <f aca="false">SUM(E39:L39)</f>
        <v>303</v>
      </c>
      <c r="N39" s="149" t="n">
        <v>8</v>
      </c>
      <c r="O39" s="149" t="n">
        <f aca="false">SUM(M39:N39)</f>
        <v>311</v>
      </c>
    </row>
    <row r="40" customFormat="false" ht="13.5" hidden="false" customHeight="false" outlineLevel="2" collapsed="false">
      <c r="A40" s="147" t="s">
        <v>17</v>
      </c>
      <c r="B40" s="148" t="s">
        <v>18</v>
      </c>
      <c r="C40" s="147" t="s">
        <v>89</v>
      </c>
      <c r="D40" s="147" t="s">
        <v>79</v>
      </c>
      <c r="E40" s="149" t="n">
        <v>44</v>
      </c>
      <c r="F40" s="149" t="n">
        <v>137</v>
      </c>
      <c r="G40" s="149" t="n">
        <v>85</v>
      </c>
      <c r="H40" s="149" t="n">
        <v>16</v>
      </c>
      <c r="I40" s="149" t="n">
        <v>10</v>
      </c>
      <c r="J40" s="149" t="n">
        <v>3</v>
      </c>
      <c r="K40" s="149" t="n">
        <v>6</v>
      </c>
      <c r="L40" s="149" t="n">
        <v>0</v>
      </c>
      <c r="M40" s="149" t="n">
        <f aca="false">SUM(E40:L40)</f>
        <v>301</v>
      </c>
      <c r="N40" s="149" t="n">
        <v>5</v>
      </c>
      <c r="O40" s="149" t="n">
        <f aca="false">SUM(M40:N40)</f>
        <v>306</v>
      </c>
    </row>
    <row r="41" customFormat="false" ht="13.5" hidden="false" customHeight="false" outlineLevel="2" collapsed="false">
      <c r="A41" s="147" t="s">
        <v>17</v>
      </c>
      <c r="B41" s="148" t="s">
        <v>18</v>
      </c>
      <c r="C41" s="147" t="s">
        <v>90</v>
      </c>
      <c r="D41" s="147" t="s">
        <v>72</v>
      </c>
      <c r="E41" s="149" t="n">
        <v>29</v>
      </c>
      <c r="F41" s="149" t="n">
        <v>117</v>
      </c>
      <c r="G41" s="149" t="n">
        <v>56</v>
      </c>
      <c r="H41" s="149" t="n">
        <v>6</v>
      </c>
      <c r="I41" s="149" t="n">
        <v>5</v>
      </c>
      <c r="J41" s="149" t="n">
        <v>2</v>
      </c>
      <c r="K41" s="149" t="n">
        <v>0</v>
      </c>
      <c r="L41" s="149" t="n">
        <v>0</v>
      </c>
      <c r="M41" s="149" t="n">
        <f aca="false">SUM(E41:L41)</f>
        <v>215</v>
      </c>
      <c r="N41" s="149" t="n">
        <v>10</v>
      </c>
      <c r="O41" s="149" t="n">
        <f aca="false">SUM(M41:N41)</f>
        <v>225</v>
      </c>
    </row>
    <row r="42" customFormat="false" ht="13.5" hidden="false" customHeight="false" outlineLevel="2" collapsed="false">
      <c r="A42" s="147" t="s">
        <v>17</v>
      </c>
      <c r="B42" s="148" t="s">
        <v>18</v>
      </c>
      <c r="C42" s="147" t="s">
        <v>90</v>
      </c>
      <c r="D42" s="147" t="s">
        <v>73</v>
      </c>
      <c r="E42" s="149" t="n">
        <v>33</v>
      </c>
      <c r="F42" s="149" t="n">
        <v>124</v>
      </c>
      <c r="G42" s="149" t="n">
        <v>41</v>
      </c>
      <c r="H42" s="149" t="n">
        <v>7</v>
      </c>
      <c r="I42" s="149" t="n">
        <v>13</v>
      </c>
      <c r="J42" s="149" t="n">
        <v>4</v>
      </c>
      <c r="K42" s="149" t="n">
        <v>12</v>
      </c>
      <c r="L42" s="149" t="n">
        <v>0</v>
      </c>
      <c r="M42" s="149" t="n">
        <f aca="false">SUM(E42:L42)</f>
        <v>234</v>
      </c>
      <c r="N42" s="149" t="n">
        <v>7</v>
      </c>
      <c r="O42" s="149" t="n">
        <f aca="false">SUM(M42:N42)</f>
        <v>241</v>
      </c>
    </row>
    <row r="43" customFormat="false" ht="13.5" hidden="false" customHeight="false" outlineLevel="2" collapsed="false">
      <c r="A43" s="147" t="s">
        <v>17</v>
      </c>
      <c r="B43" s="148" t="s">
        <v>18</v>
      </c>
      <c r="C43" s="147" t="s">
        <v>90</v>
      </c>
      <c r="D43" s="147" t="s">
        <v>74</v>
      </c>
      <c r="E43" s="149" t="n">
        <v>18</v>
      </c>
      <c r="F43" s="149" t="n">
        <v>98</v>
      </c>
      <c r="G43" s="149" t="n">
        <v>39</v>
      </c>
      <c r="H43" s="149" t="n">
        <v>7</v>
      </c>
      <c r="I43" s="149" t="n">
        <v>5</v>
      </c>
      <c r="J43" s="149" t="n">
        <v>3</v>
      </c>
      <c r="K43" s="149" t="n">
        <v>4</v>
      </c>
      <c r="L43" s="149" t="n">
        <v>0</v>
      </c>
      <c r="M43" s="149" t="n">
        <f aca="false">SUM(E43:L43)</f>
        <v>174</v>
      </c>
      <c r="N43" s="149" t="n">
        <v>7</v>
      </c>
      <c r="O43" s="149" t="n">
        <f aca="false">SUM(M43:N43)</f>
        <v>181</v>
      </c>
    </row>
    <row r="44" customFormat="false" ht="13.5" hidden="false" customHeight="false" outlineLevel="2" collapsed="false">
      <c r="A44" s="147" t="s">
        <v>17</v>
      </c>
      <c r="B44" s="148" t="s">
        <v>18</v>
      </c>
      <c r="C44" s="147" t="s">
        <v>91</v>
      </c>
      <c r="D44" s="147" t="s">
        <v>72</v>
      </c>
      <c r="E44" s="149" t="n">
        <v>50</v>
      </c>
      <c r="F44" s="149" t="n">
        <v>99</v>
      </c>
      <c r="G44" s="149" t="n">
        <v>35</v>
      </c>
      <c r="H44" s="149" t="n">
        <v>5</v>
      </c>
      <c r="I44" s="149" t="n">
        <v>3</v>
      </c>
      <c r="J44" s="149" t="n">
        <v>1</v>
      </c>
      <c r="K44" s="149" t="n">
        <v>1</v>
      </c>
      <c r="L44" s="149" t="n">
        <v>0</v>
      </c>
      <c r="M44" s="149" t="n">
        <f aca="false">SUM(E44:L44)</f>
        <v>194</v>
      </c>
      <c r="N44" s="149" t="n">
        <v>5</v>
      </c>
      <c r="O44" s="149" t="n">
        <f aca="false">SUM(M44:N44)</f>
        <v>199</v>
      </c>
    </row>
    <row r="45" customFormat="false" ht="13.5" hidden="false" customHeight="false" outlineLevel="2" collapsed="false">
      <c r="A45" s="147" t="s">
        <v>17</v>
      </c>
      <c r="B45" s="148" t="s">
        <v>18</v>
      </c>
      <c r="C45" s="147" t="s">
        <v>91</v>
      </c>
      <c r="D45" s="147" t="s">
        <v>73</v>
      </c>
      <c r="E45" s="149" t="n">
        <v>42</v>
      </c>
      <c r="F45" s="149" t="n">
        <v>105</v>
      </c>
      <c r="G45" s="149" t="n">
        <v>45</v>
      </c>
      <c r="H45" s="149" t="n">
        <v>5</v>
      </c>
      <c r="I45" s="149" t="n">
        <v>4</v>
      </c>
      <c r="J45" s="149" t="n">
        <v>1</v>
      </c>
      <c r="K45" s="149" t="n">
        <v>2</v>
      </c>
      <c r="L45" s="149" t="n">
        <v>0</v>
      </c>
      <c r="M45" s="149" t="n">
        <f aca="false">SUM(E45:L45)</f>
        <v>204</v>
      </c>
      <c r="N45" s="149" t="n">
        <v>12</v>
      </c>
      <c r="O45" s="149" t="n">
        <f aca="false">SUM(M45:N45)</f>
        <v>216</v>
      </c>
    </row>
    <row r="46" customFormat="false" ht="13.5" hidden="false" customHeight="false" outlineLevel="2" collapsed="false">
      <c r="A46" s="147" t="s">
        <v>17</v>
      </c>
      <c r="B46" s="148" t="s">
        <v>18</v>
      </c>
      <c r="C46" s="147" t="n">
        <v>1222</v>
      </c>
      <c r="D46" s="147" t="s">
        <v>74</v>
      </c>
      <c r="E46" s="149" t="n">
        <v>47</v>
      </c>
      <c r="F46" s="149" t="n">
        <v>99</v>
      </c>
      <c r="G46" s="149" t="n">
        <v>33</v>
      </c>
      <c r="H46" s="149" t="n">
        <v>9</v>
      </c>
      <c r="I46" s="149" t="n">
        <v>4</v>
      </c>
      <c r="J46" s="149" t="n">
        <v>0</v>
      </c>
      <c r="K46" s="149" t="n">
        <v>0</v>
      </c>
      <c r="L46" s="149" t="n">
        <v>0</v>
      </c>
      <c r="M46" s="149" t="n">
        <f aca="false">SUM(E46:L46)</f>
        <v>192</v>
      </c>
      <c r="N46" s="149" t="n">
        <v>7</v>
      </c>
      <c r="O46" s="149" t="n">
        <f aca="false">SUM(M46:N46)</f>
        <v>199</v>
      </c>
    </row>
    <row r="47" customFormat="false" ht="13.5" hidden="false" customHeight="false" outlineLevel="2" collapsed="false">
      <c r="A47" s="147" t="s">
        <v>17</v>
      </c>
      <c r="B47" s="148" t="s">
        <v>18</v>
      </c>
      <c r="C47" s="147" t="s">
        <v>92</v>
      </c>
      <c r="D47" s="147" t="s">
        <v>72</v>
      </c>
      <c r="E47" s="149" t="n">
        <v>54</v>
      </c>
      <c r="F47" s="149" t="n">
        <v>126</v>
      </c>
      <c r="G47" s="149" t="n">
        <v>85</v>
      </c>
      <c r="H47" s="149" t="n">
        <v>7</v>
      </c>
      <c r="I47" s="149" t="n">
        <v>8</v>
      </c>
      <c r="J47" s="149" t="n">
        <v>1</v>
      </c>
      <c r="K47" s="149" t="n">
        <v>9</v>
      </c>
      <c r="L47" s="149" t="n">
        <v>0</v>
      </c>
      <c r="M47" s="149" t="n">
        <f aca="false">SUM(E47:L47)</f>
        <v>290</v>
      </c>
      <c r="N47" s="149" t="n">
        <v>5</v>
      </c>
      <c r="O47" s="149" t="n">
        <f aca="false">SUM(M47:N47)</f>
        <v>295</v>
      </c>
    </row>
    <row r="48" customFormat="false" ht="13.5" hidden="false" customHeight="false" outlineLevel="2" collapsed="false">
      <c r="A48" s="147" t="s">
        <v>17</v>
      </c>
      <c r="B48" s="148" t="s">
        <v>18</v>
      </c>
      <c r="C48" s="147" t="n">
        <v>1223</v>
      </c>
      <c r="D48" s="147" t="s">
        <v>79</v>
      </c>
      <c r="E48" s="149" t="n">
        <v>39</v>
      </c>
      <c r="F48" s="149" t="n">
        <v>153</v>
      </c>
      <c r="G48" s="149" t="n">
        <v>87</v>
      </c>
      <c r="H48" s="149" t="n">
        <v>12</v>
      </c>
      <c r="I48" s="149" t="n">
        <v>11</v>
      </c>
      <c r="J48" s="149" t="n">
        <v>3</v>
      </c>
      <c r="K48" s="149" t="n">
        <v>8</v>
      </c>
      <c r="L48" s="149" t="n">
        <v>0</v>
      </c>
      <c r="M48" s="149" t="n">
        <f aca="false">SUM(E48:L48)</f>
        <v>313</v>
      </c>
      <c r="N48" s="149" t="n">
        <v>8</v>
      </c>
      <c r="O48" s="149" t="n">
        <f aca="false">SUM(M48:N48)</f>
        <v>321</v>
      </c>
    </row>
    <row r="49" customFormat="false" ht="13.5" hidden="false" customHeight="false" outlineLevel="2" collapsed="false">
      <c r="A49" s="147" t="s">
        <v>17</v>
      </c>
      <c r="B49" s="148" t="s">
        <v>18</v>
      </c>
      <c r="C49" s="147" t="s">
        <v>93</v>
      </c>
      <c r="D49" s="147" t="s">
        <v>72</v>
      </c>
      <c r="E49" s="149" t="n">
        <v>22</v>
      </c>
      <c r="F49" s="149" t="n">
        <v>90</v>
      </c>
      <c r="G49" s="149" t="n">
        <v>53</v>
      </c>
      <c r="H49" s="149" t="n">
        <v>6</v>
      </c>
      <c r="I49" s="149" t="n">
        <v>5</v>
      </c>
      <c r="J49" s="149" t="n">
        <v>1</v>
      </c>
      <c r="K49" s="149" t="n">
        <v>1</v>
      </c>
      <c r="L49" s="149" t="n">
        <v>0</v>
      </c>
      <c r="M49" s="149" t="n">
        <f aca="false">SUM(E49:L49)</f>
        <v>178</v>
      </c>
      <c r="N49" s="149" t="n">
        <v>2</v>
      </c>
      <c r="O49" s="149" t="n">
        <f aca="false">SUM(M49:N49)</f>
        <v>180</v>
      </c>
    </row>
    <row r="50" customFormat="false" ht="13.5" hidden="false" customHeight="false" outlineLevel="2" collapsed="false">
      <c r="A50" s="147" t="s">
        <v>17</v>
      </c>
      <c r="B50" s="148" t="s">
        <v>18</v>
      </c>
      <c r="C50" s="147" t="s">
        <v>93</v>
      </c>
      <c r="D50" s="147" t="s">
        <v>79</v>
      </c>
      <c r="E50" s="149" t="n">
        <v>24</v>
      </c>
      <c r="F50" s="149" t="n">
        <v>101</v>
      </c>
      <c r="G50" s="149" t="n">
        <v>63</v>
      </c>
      <c r="H50" s="149" t="n">
        <v>3</v>
      </c>
      <c r="I50" s="149" t="n">
        <v>11</v>
      </c>
      <c r="J50" s="149" t="n">
        <v>4</v>
      </c>
      <c r="K50" s="149" t="n">
        <v>2</v>
      </c>
      <c r="L50" s="149" t="n">
        <v>0</v>
      </c>
      <c r="M50" s="149" t="n">
        <f aca="false">SUM(E50:L50)</f>
        <v>208</v>
      </c>
      <c r="N50" s="149" t="n">
        <v>4</v>
      </c>
      <c r="O50" s="149" t="n">
        <f aca="false">SUM(M50:N50)</f>
        <v>212</v>
      </c>
    </row>
    <row r="51" customFormat="false" ht="13.5" hidden="false" customHeight="false" outlineLevel="2" collapsed="false">
      <c r="A51" s="147" t="s">
        <v>17</v>
      </c>
      <c r="B51" s="148" t="s">
        <v>18</v>
      </c>
      <c r="C51" s="147" t="s">
        <v>94</v>
      </c>
      <c r="D51" s="147" t="s">
        <v>72</v>
      </c>
      <c r="E51" s="149" t="n">
        <v>40</v>
      </c>
      <c r="F51" s="149" t="n">
        <v>92</v>
      </c>
      <c r="G51" s="149" t="n">
        <v>79</v>
      </c>
      <c r="H51" s="149" t="n">
        <v>18</v>
      </c>
      <c r="I51" s="149" t="n">
        <v>9</v>
      </c>
      <c r="J51" s="149" t="n">
        <v>4</v>
      </c>
      <c r="K51" s="149" t="n">
        <v>1</v>
      </c>
      <c r="L51" s="149" t="n">
        <v>0</v>
      </c>
      <c r="M51" s="149" t="n">
        <f aca="false">SUM(E51:L51)</f>
        <v>243</v>
      </c>
      <c r="N51" s="149" t="n">
        <v>4</v>
      </c>
      <c r="O51" s="149" t="n">
        <f aca="false">SUM(M51:N51)</f>
        <v>247</v>
      </c>
    </row>
    <row r="52" customFormat="false" ht="13.5" hidden="false" customHeight="false" outlineLevel="2" collapsed="false">
      <c r="A52" s="147" t="s">
        <v>17</v>
      </c>
      <c r="B52" s="148" t="s">
        <v>18</v>
      </c>
      <c r="C52" s="147" t="s">
        <v>94</v>
      </c>
      <c r="D52" s="147" t="s">
        <v>79</v>
      </c>
      <c r="E52" s="149" t="n">
        <v>33</v>
      </c>
      <c r="F52" s="149" t="n">
        <v>80</v>
      </c>
      <c r="G52" s="149" t="n">
        <v>101</v>
      </c>
      <c r="H52" s="149" t="n">
        <v>17</v>
      </c>
      <c r="I52" s="149" t="n">
        <v>6</v>
      </c>
      <c r="J52" s="149" t="n">
        <v>4</v>
      </c>
      <c r="K52" s="149" t="n">
        <v>4</v>
      </c>
      <c r="L52" s="149" t="n">
        <v>0</v>
      </c>
      <c r="M52" s="149" t="n">
        <f aca="false">SUM(E52:L52)</f>
        <v>245</v>
      </c>
      <c r="N52" s="149" t="n">
        <v>6</v>
      </c>
      <c r="O52" s="149" t="n">
        <f aca="false">SUM(M52:N52)</f>
        <v>251</v>
      </c>
    </row>
    <row r="53" customFormat="false" ht="13.5" hidden="false" customHeight="false" outlineLevel="2" collapsed="false">
      <c r="A53" s="147" t="s">
        <v>17</v>
      </c>
      <c r="B53" s="148" t="s">
        <v>18</v>
      </c>
      <c r="C53" s="147" t="s">
        <v>95</v>
      </c>
      <c r="D53" s="147" t="s">
        <v>72</v>
      </c>
      <c r="E53" s="149" t="n">
        <v>54</v>
      </c>
      <c r="F53" s="149" t="n">
        <v>126</v>
      </c>
      <c r="G53" s="149" t="n">
        <v>60</v>
      </c>
      <c r="H53" s="149" t="n">
        <v>12</v>
      </c>
      <c r="I53" s="149" t="n">
        <v>4</v>
      </c>
      <c r="J53" s="149" t="n">
        <v>3</v>
      </c>
      <c r="K53" s="149" t="n">
        <v>2</v>
      </c>
      <c r="L53" s="149" t="n">
        <v>0</v>
      </c>
      <c r="M53" s="149" t="n">
        <f aca="false">SUM(E53:L53)</f>
        <v>261</v>
      </c>
      <c r="N53" s="149" t="n">
        <v>6</v>
      </c>
      <c r="O53" s="149" t="n">
        <f aca="false">SUM(M53:N53)</f>
        <v>267</v>
      </c>
    </row>
    <row r="54" customFormat="false" ht="13.5" hidden="false" customHeight="false" outlineLevel="2" collapsed="false">
      <c r="A54" s="147" t="s">
        <v>17</v>
      </c>
      <c r="B54" s="148" t="s">
        <v>18</v>
      </c>
      <c r="C54" s="147" t="s">
        <v>95</v>
      </c>
      <c r="D54" s="147" t="s">
        <v>73</v>
      </c>
      <c r="E54" s="149" t="n">
        <v>30</v>
      </c>
      <c r="F54" s="149" t="n">
        <v>112</v>
      </c>
      <c r="G54" s="149" t="n">
        <v>67</v>
      </c>
      <c r="H54" s="149" t="n">
        <v>11</v>
      </c>
      <c r="I54" s="149" t="n">
        <v>5</v>
      </c>
      <c r="J54" s="149" t="n">
        <v>1</v>
      </c>
      <c r="K54" s="149" t="n">
        <v>1</v>
      </c>
      <c r="L54" s="149" t="n">
        <v>0</v>
      </c>
      <c r="M54" s="149" t="n">
        <f aca="false">SUM(E54:L54)</f>
        <v>227</v>
      </c>
      <c r="N54" s="149" t="n">
        <v>11</v>
      </c>
      <c r="O54" s="149" t="n">
        <f aca="false">SUM(M54:N54)</f>
        <v>238</v>
      </c>
    </row>
    <row r="55" customFormat="false" ht="13.5" hidden="false" customHeight="false" outlineLevel="2" collapsed="false">
      <c r="A55" s="147" t="s">
        <v>17</v>
      </c>
      <c r="B55" s="148" t="s">
        <v>18</v>
      </c>
      <c r="C55" s="147" t="s">
        <v>95</v>
      </c>
      <c r="D55" s="147" t="s">
        <v>74</v>
      </c>
      <c r="E55" s="149" t="n">
        <v>41</v>
      </c>
      <c r="F55" s="149" t="n">
        <v>118</v>
      </c>
      <c r="G55" s="149" t="n">
        <v>63</v>
      </c>
      <c r="H55" s="149" t="n">
        <v>9</v>
      </c>
      <c r="I55" s="149" t="n">
        <v>5</v>
      </c>
      <c r="J55" s="149" t="n">
        <v>1</v>
      </c>
      <c r="K55" s="149" t="n">
        <v>1</v>
      </c>
      <c r="L55" s="149" t="n">
        <v>0</v>
      </c>
      <c r="M55" s="149" t="n">
        <f aca="false">SUM(E55:L55)</f>
        <v>238</v>
      </c>
      <c r="N55" s="149" t="n">
        <v>8</v>
      </c>
      <c r="O55" s="149" t="n">
        <f aca="false">SUM(M55:N55)</f>
        <v>246</v>
      </c>
    </row>
    <row r="56" customFormat="false" ht="13.5" hidden="false" customHeight="false" outlineLevel="2" collapsed="false">
      <c r="A56" s="147" t="s">
        <v>17</v>
      </c>
      <c r="B56" s="148" t="s">
        <v>18</v>
      </c>
      <c r="C56" s="147" t="s">
        <v>96</v>
      </c>
      <c r="D56" s="147" t="s">
        <v>72</v>
      </c>
      <c r="E56" s="149" t="n">
        <v>23</v>
      </c>
      <c r="F56" s="149" t="n">
        <v>88</v>
      </c>
      <c r="G56" s="149" t="n">
        <v>34</v>
      </c>
      <c r="H56" s="149" t="n">
        <v>9</v>
      </c>
      <c r="I56" s="149" t="n">
        <v>3</v>
      </c>
      <c r="J56" s="149" t="n">
        <v>6</v>
      </c>
      <c r="K56" s="149" t="n">
        <v>4</v>
      </c>
      <c r="L56" s="149" t="n">
        <v>0</v>
      </c>
      <c r="M56" s="149" t="n">
        <f aca="false">SUM(E56:L56)</f>
        <v>167</v>
      </c>
      <c r="N56" s="149" t="n">
        <v>8</v>
      </c>
      <c r="O56" s="149" t="n">
        <f aca="false">SUM(M56:N56)</f>
        <v>175</v>
      </c>
    </row>
    <row r="57" customFormat="false" ht="13.5" hidden="false" customHeight="false" outlineLevel="2" collapsed="false">
      <c r="A57" s="147" t="s">
        <v>17</v>
      </c>
      <c r="B57" s="148" t="s">
        <v>18</v>
      </c>
      <c r="C57" s="147" t="n">
        <v>1233</v>
      </c>
      <c r="D57" s="147" t="s">
        <v>79</v>
      </c>
      <c r="E57" s="149" t="n">
        <v>12</v>
      </c>
      <c r="F57" s="149" t="n">
        <v>110</v>
      </c>
      <c r="G57" s="149" t="n">
        <v>43</v>
      </c>
      <c r="H57" s="149" t="n">
        <v>4</v>
      </c>
      <c r="I57" s="149" t="n">
        <v>5</v>
      </c>
      <c r="J57" s="149" t="n">
        <v>6</v>
      </c>
      <c r="K57" s="149" t="n">
        <v>2</v>
      </c>
      <c r="L57" s="149" t="n">
        <v>0</v>
      </c>
      <c r="M57" s="149" t="n">
        <f aca="false">SUM(E57:L57)</f>
        <v>182</v>
      </c>
      <c r="N57" s="149" t="n">
        <v>5</v>
      </c>
      <c r="O57" s="149" t="n">
        <f aca="false">SUM(M57:N57)</f>
        <v>187</v>
      </c>
    </row>
    <row r="58" customFormat="false" ht="13.5" hidden="false" customHeight="false" outlineLevel="2" collapsed="false">
      <c r="A58" s="147" t="s">
        <v>17</v>
      </c>
      <c r="B58" s="148" t="s">
        <v>18</v>
      </c>
      <c r="C58" s="147" t="s">
        <v>97</v>
      </c>
      <c r="D58" s="147" t="s">
        <v>72</v>
      </c>
      <c r="E58" s="149" t="n">
        <v>42</v>
      </c>
      <c r="F58" s="149" t="n">
        <v>96</v>
      </c>
      <c r="G58" s="149" t="n">
        <v>47</v>
      </c>
      <c r="H58" s="149" t="n">
        <v>8</v>
      </c>
      <c r="I58" s="149" t="n">
        <v>9</v>
      </c>
      <c r="J58" s="149" t="n">
        <v>6</v>
      </c>
      <c r="K58" s="149" t="n">
        <v>1</v>
      </c>
      <c r="L58" s="149" t="n">
        <v>0</v>
      </c>
      <c r="M58" s="149" t="n">
        <f aca="false">SUM(E58:L58)</f>
        <v>209</v>
      </c>
      <c r="N58" s="149" t="n">
        <v>9</v>
      </c>
      <c r="O58" s="149" t="n">
        <f aca="false">SUM(M58:N58)</f>
        <v>218</v>
      </c>
    </row>
    <row r="59" customFormat="false" ht="13.5" hidden="false" customHeight="false" outlineLevel="2" collapsed="false">
      <c r="A59" s="147" t="s">
        <v>17</v>
      </c>
      <c r="B59" s="148" t="s">
        <v>18</v>
      </c>
      <c r="C59" s="147" t="s">
        <v>97</v>
      </c>
      <c r="D59" s="147" t="s">
        <v>73</v>
      </c>
      <c r="E59" s="149" t="n">
        <v>31</v>
      </c>
      <c r="F59" s="149" t="n">
        <v>96</v>
      </c>
      <c r="G59" s="149" t="n">
        <v>30</v>
      </c>
      <c r="H59" s="149" t="n">
        <v>9</v>
      </c>
      <c r="I59" s="149" t="n">
        <v>7</v>
      </c>
      <c r="J59" s="149" t="n">
        <v>7</v>
      </c>
      <c r="K59" s="149" t="n">
        <v>0</v>
      </c>
      <c r="L59" s="149" t="n">
        <v>0</v>
      </c>
      <c r="M59" s="149" t="n">
        <f aca="false">SUM(E59:L59)</f>
        <v>180</v>
      </c>
      <c r="N59" s="149" t="n">
        <v>11</v>
      </c>
      <c r="O59" s="149" t="n">
        <f aca="false">SUM(M59:N59)</f>
        <v>191</v>
      </c>
    </row>
    <row r="60" customFormat="false" ht="13.5" hidden="false" customHeight="false" outlineLevel="2" collapsed="false">
      <c r="A60" s="147" t="s">
        <v>17</v>
      </c>
      <c r="B60" s="148" t="s">
        <v>18</v>
      </c>
      <c r="C60" s="147" t="n">
        <v>1234</v>
      </c>
      <c r="D60" s="147" t="s">
        <v>74</v>
      </c>
      <c r="E60" s="149" t="n">
        <v>28</v>
      </c>
      <c r="F60" s="149" t="n">
        <v>75</v>
      </c>
      <c r="G60" s="149" t="n">
        <v>41</v>
      </c>
      <c r="H60" s="149" t="n">
        <v>12</v>
      </c>
      <c r="I60" s="149" t="n">
        <v>9</v>
      </c>
      <c r="J60" s="149" t="n">
        <v>7</v>
      </c>
      <c r="K60" s="149" t="n">
        <v>3</v>
      </c>
      <c r="L60" s="149" t="n">
        <v>0</v>
      </c>
      <c r="M60" s="149" t="n">
        <f aca="false">SUM(E60:L60)</f>
        <v>175</v>
      </c>
      <c r="N60" s="149" t="n">
        <v>2</v>
      </c>
      <c r="O60" s="149" t="n">
        <f aca="false">SUM(M60:N60)</f>
        <v>177</v>
      </c>
    </row>
    <row r="61" customFormat="false" ht="13.5" hidden="false" customHeight="false" outlineLevel="2" collapsed="false">
      <c r="A61" s="147" t="s">
        <v>17</v>
      </c>
      <c r="B61" s="148" t="s">
        <v>18</v>
      </c>
      <c r="C61" s="147" t="s">
        <v>98</v>
      </c>
      <c r="D61" s="147" t="s">
        <v>72</v>
      </c>
      <c r="E61" s="149" t="n">
        <v>34</v>
      </c>
      <c r="F61" s="149" t="n">
        <v>123</v>
      </c>
      <c r="G61" s="149" t="n">
        <v>56</v>
      </c>
      <c r="H61" s="149" t="n">
        <v>10</v>
      </c>
      <c r="I61" s="149" t="n">
        <v>40</v>
      </c>
      <c r="J61" s="149" t="n">
        <v>9</v>
      </c>
      <c r="K61" s="149" t="n">
        <v>0</v>
      </c>
      <c r="L61" s="149" t="n">
        <v>0</v>
      </c>
      <c r="M61" s="149" t="n">
        <f aca="false">SUM(E61:L61)</f>
        <v>272</v>
      </c>
      <c r="N61" s="149" t="n">
        <v>0</v>
      </c>
      <c r="O61" s="149" t="n">
        <f aca="false">SUM(M61:N61)</f>
        <v>272</v>
      </c>
    </row>
    <row r="62" customFormat="false" ht="13.5" hidden="false" customHeight="false" outlineLevel="2" collapsed="false">
      <c r="A62" s="147" t="s">
        <v>17</v>
      </c>
      <c r="B62" s="148" t="s">
        <v>18</v>
      </c>
      <c r="C62" s="147" t="s">
        <v>98</v>
      </c>
      <c r="D62" s="147" t="s">
        <v>79</v>
      </c>
      <c r="E62" s="149" t="n">
        <v>33</v>
      </c>
      <c r="F62" s="149" t="n">
        <v>123</v>
      </c>
      <c r="G62" s="149" t="n">
        <v>53</v>
      </c>
      <c r="H62" s="149" t="n">
        <v>14</v>
      </c>
      <c r="I62" s="149" t="n">
        <v>31</v>
      </c>
      <c r="J62" s="149" t="n">
        <v>6</v>
      </c>
      <c r="K62" s="149" t="n">
        <v>3</v>
      </c>
      <c r="L62" s="149" t="n">
        <v>0</v>
      </c>
      <c r="M62" s="149" t="n">
        <f aca="false">SUM(E62:L62)</f>
        <v>263</v>
      </c>
      <c r="N62" s="149" t="n">
        <v>11</v>
      </c>
      <c r="O62" s="149" t="n">
        <f aca="false">SUM(M62:N62)</f>
        <v>274</v>
      </c>
    </row>
    <row r="63" customFormat="false" ht="13.5" hidden="false" customHeight="false" outlineLevel="2" collapsed="false">
      <c r="A63" s="147" t="s">
        <v>17</v>
      </c>
      <c r="B63" s="148" t="s">
        <v>18</v>
      </c>
      <c r="C63" s="147" t="s">
        <v>99</v>
      </c>
      <c r="D63" s="147" t="s">
        <v>72</v>
      </c>
      <c r="E63" s="149" t="n">
        <v>28</v>
      </c>
      <c r="F63" s="149" t="n">
        <v>100</v>
      </c>
      <c r="G63" s="149" t="n">
        <v>79</v>
      </c>
      <c r="H63" s="149" t="n">
        <v>10</v>
      </c>
      <c r="I63" s="149" t="n">
        <v>9</v>
      </c>
      <c r="J63" s="149" t="n">
        <v>7</v>
      </c>
      <c r="K63" s="149" t="n">
        <v>3</v>
      </c>
      <c r="L63" s="149" t="n">
        <v>0</v>
      </c>
      <c r="M63" s="149" t="n">
        <f aca="false">SUM(E63:L63)</f>
        <v>236</v>
      </c>
      <c r="N63" s="149" t="n">
        <v>10</v>
      </c>
      <c r="O63" s="149" t="n">
        <f aca="false">SUM(M63:N63)</f>
        <v>246</v>
      </c>
    </row>
    <row r="64" customFormat="false" ht="13.5" hidden="false" customHeight="false" outlineLevel="2" collapsed="false">
      <c r="A64" s="147" t="s">
        <v>17</v>
      </c>
      <c r="B64" s="148" t="s">
        <v>18</v>
      </c>
      <c r="C64" s="147" t="s">
        <v>99</v>
      </c>
      <c r="D64" s="147" t="s">
        <v>79</v>
      </c>
      <c r="E64" s="149" t="n">
        <v>41</v>
      </c>
      <c r="F64" s="149" t="n">
        <v>97</v>
      </c>
      <c r="G64" s="149" t="n">
        <v>60</v>
      </c>
      <c r="H64" s="149" t="n">
        <v>14</v>
      </c>
      <c r="I64" s="149" t="n">
        <v>9</v>
      </c>
      <c r="J64" s="149" t="n">
        <v>10</v>
      </c>
      <c r="K64" s="149" t="n">
        <v>5</v>
      </c>
      <c r="L64" s="149" t="n">
        <v>0</v>
      </c>
      <c r="M64" s="149" t="n">
        <f aca="false">SUM(E64:L64)</f>
        <v>236</v>
      </c>
      <c r="N64" s="149" t="n">
        <v>9</v>
      </c>
      <c r="O64" s="149" t="n">
        <f aca="false">SUM(M64:N64)</f>
        <v>245</v>
      </c>
    </row>
    <row r="65" customFormat="false" ht="13.5" hidden="false" customHeight="false" outlineLevel="2" collapsed="false">
      <c r="A65" s="147" t="s">
        <v>17</v>
      </c>
      <c r="B65" s="148" t="s">
        <v>18</v>
      </c>
      <c r="C65" s="147" t="s">
        <v>100</v>
      </c>
      <c r="D65" s="147" t="s">
        <v>72</v>
      </c>
      <c r="E65" s="149" t="n">
        <v>36</v>
      </c>
      <c r="F65" s="149" t="n">
        <v>137</v>
      </c>
      <c r="G65" s="149" t="n">
        <v>69</v>
      </c>
      <c r="H65" s="149" t="n">
        <v>16</v>
      </c>
      <c r="I65" s="149" t="n">
        <v>6</v>
      </c>
      <c r="J65" s="149" t="n">
        <v>3</v>
      </c>
      <c r="K65" s="149" t="n">
        <v>3</v>
      </c>
      <c r="L65" s="149" t="n">
        <v>0</v>
      </c>
      <c r="M65" s="149" t="n">
        <f aca="false">SUM(E65:L65)</f>
        <v>270</v>
      </c>
      <c r="N65" s="149" t="n">
        <v>7</v>
      </c>
      <c r="O65" s="149" t="n">
        <f aca="false">SUM(M65:N65)</f>
        <v>277</v>
      </c>
    </row>
    <row r="66" customFormat="false" ht="13.5" hidden="false" customHeight="false" outlineLevel="2" collapsed="false">
      <c r="A66" s="147" t="s">
        <v>17</v>
      </c>
      <c r="B66" s="148" t="s">
        <v>18</v>
      </c>
      <c r="C66" s="147" t="s">
        <v>100</v>
      </c>
      <c r="D66" s="147" t="s">
        <v>73</v>
      </c>
      <c r="E66" s="149" t="n">
        <v>31</v>
      </c>
      <c r="F66" s="149" t="n">
        <v>112</v>
      </c>
      <c r="G66" s="149" t="n">
        <v>69</v>
      </c>
      <c r="H66" s="149" t="n">
        <v>26</v>
      </c>
      <c r="I66" s="149" t="n">
        <v>9</v>
      </c>
      <c r="J66" s="149" t="n">
        <v>6</v>
      </c>
      <c r="K66" s="149" t="n">
        <v>4</v>
      </c>
      <c r="L66" s="149" t="n">
        <v>0</v>
      </c>
      <c r="M66" s="149" t="n">
        <f aca="false">SUM(E66:L66)</f>
        <v>257</v>
      </c>
      <c r="N66" s="149" t="n">
        <v>4</v>
      </c>
      <c r="O66" s="149" t="n">
        <f aca="false">SUM(M66:N66)</f>
        <v>261</v>
      </c>
    </row>
    <row r="67" customFormat="false" ht="13.5" hidden="false" customHeight="false" outlineLevel="2" collapsed="false">
      <c r="A67" s="147" t="s">
        <v>17</v>
      </c>
      <c r="B67" s="148" t="s">
        <v>18</v>
      </c>
      <c r="C67" s="147" t="s">
        <v>100</v>
      </c>
      <c r="D67" s="147" t="s">
        <v>74</v>
      </c>
      <c r="E67" s="149" t="n">
        <v>30</v>
      </c>
      <c r="F67" s="149" t="n">
        <v>112</v>
      </c>
      <c r="G67" s="149" t="n">
        <v>80</v>
      </c>
      <c r="H67" s="149" t="n">
        <v>13</v>
      </c>
      <c r="I67" s="149" t="n">
        <v>8</v>
      </c>
      <c r="J67" s="149" t="n">
        <v>6</v>
      </c>
      <c r="K67" s="149" t="n">
        <v>4</v>
      </c>
      <c r="L67" s="149" t="n">
        <v>0</v>
      </c>
      <c r="M67" s="149" t="n">
        <f aca="false">SUM(E67:L67)</f>
        <v>253</v>
      </c>
      <c r="N67" s="149" t="n">
        <v>0</v>
      </c>
      <c r="O67" s="149" t="n">
        <f aca="false">SUM(M67:N67)</f>
        <v>253</v>
      </c>
    </row>
    <row r="68" customFormat="false" ht="13.5" hidden="false" customHeight="false" outlineLevel="2" collapsed="false">
      <c r="A68" s="147" t="s">
        <v>17</v>
      </c>
      <c r="B68" s="148" t="s">
        <v>18</v>
      </c>
      <c r="C68" s="147" t="s">
        <v>100</v>
      </c>
      <c r="D68" s="147" t="s">
        <v>87</v>
      </c>
      <c r="E68" s="149" t="n">
        <v>10</v>
      </c>
      <c r="F68" s="149" t="n">
        <v>88</v>
      </c>
      <c r="G68" s="149" t="n">
        <v>24</v>
      </c>
      <c r="H68" s="149" t="n">
        <v>2</v>
      </c>
      <c r="I68" s="149" t="n">
        <v>0</v>
      </c>
      <c r="J68" s="149" t="n">
        <v>0</v>
      </c>
      <c r="K68" s="149" t="n">
        <v>0</v>
      </c>
      <c r="L68" s="149" t="n">
        <v>0</v>
      </c>
      <c r="M68" s="149" t="n">
        <f aca="false">SUM(E68:L68)</f>
        <v>124</v>
      </c>
      <c r="N68" s="149" t="n">
        <v>7</v>
      </c>
      <c r="O68" s="149" t="n">
        <f aca="false">SUM(M68:N68)</f>
        <v>131</v>
      </c>
    </row>
    <row r="69" customFormat="false" ht="13.5" hidden="false" customHeight="false" outlineLevel="2" collapsed="false">
      <c r="A69" s="147" t="s">
        <v>17</v>
      </c>
      <c r="B69" s="148" t="s">
        <v>18</v>
      </c>
      <c r="C69" s="147" t="s">
        <v>101</v>
      </c>
      <c r="D69" s="147" t="s">
        <v>72</v>
      </c>
      <c r="E69" s="149" t="n">
        <v>32</v>
      </c>
      <c r="F69" s="149" t="n">
        <v>89</v>
      </c>
      <c r="G69" s="149" t="n">
        <v>85</v>
      </c>
      <c r="H69" s="149" t="n">
        <v>11</v>
      </c>
      <c r="I69" s="149" t="n">
        <v>9</v>
      </c>
      <c r="J69" s="149" t="n">
        <v>1</v>
      </c>
      <c r="K69" s="149" t="n">
        <v>8</v>
      </c>
      <c r="L69" s="149" t="n">
        <v>0</v>
      </c>
      <c r="M69" s="149" t="n">
        <f aca="false">SUM(E69:L69)</f>
        <v>235</v>
      </c>
      <c r="N69" s="149" t="n">
        <v>5</v>
      </c>
      <c r="O69" s="149" t="n">
        <f aca="false">SUM(M69:N69)</f>
        <v>240</v>
      </c>
    </row>
    <row r="70" customFormat="false" ht="13.5" hidden="false" customHeight="false" outlineLevel="2" collapsed="false">
      <c r="A70" s="147" t="s">
        <v>17</v>
      </c>
      <c r="B70" s="148" t="s">
        <v>18</v>
      </c>
      <c r="C70" s="147" t="s">
        <v>101</v>
      </c>
      <c r="D70" s="147" t="s">
        <v>73</v>
      </c>
      <c r="E70" s="149" t="n">
        <v>30</v>
      </c>
      <c r="F70" s="149" t="n">
        <v>79</v>
      </c>
      <c r="G70" s="149" t="n">
        <v>72</v>
      </c>
      <c r="H70" s="149" t="n">
        <v>12</v>
      </c>
      <c r="I70" s="149" t="n">
        <v>9</v>
      </c>
      <c r="J70" s="149" t="n">
        <v>2</v>
      </c>
      <c r="K70" s="149" t="n">
        <v>4</v>
      </c>
      <c r="L70" s="149" t="n">
        <v>0</v>
      </c>
      <c r="M70" s="149" t="n">
        <f aca="false">SUM(E70:L70)</f>
        <v>208</v>
      </c>
      <c r="N70" s="149" t="n">
        <v>3</v>
      </c>
      <c r="O70" s="149" t="n">
        <f aca="false">SUM(M70:N70)</f>
        <v>211</v>
      </c>
    </row>
    <row r="71" customFormat="false" ht="13.5" hidden="false" customHeight="false" outlineLevel="2" collapsed="false">
      <c r="A71" s="147" t="s">
        <v>17</v>
      </c>
      <c r="B71" s="148" t="s">
        <v>18</v>
      </c>
      <c r="C71" s="147" t="s">
        <v>101</v>
      </c>
      <c r="D71" s="147" t="s">
        <v>74</v>
      </c>
      <c r="E71" s="149" t="n">
        <v>27</v>
      </c>
      <c r="F71" s="149" t="n">
        <v>105</v>
      </c>
      <c r="G71" s="149" t="n">
        <v>61</v>
      </c>
      <c r="H71" s="149" t="n">
        <v>12</v>
      </c>
      <c r="I71" s="149" t="n">
        <v>5</v>
      </c>
      <c r="J71" s="149" t="n">
        <v>2</v>
      </c>
      <c r="K71" s="149" t="n">
        <v>2</v>
      </c>
      <c r="L71" s="149" t="n">
        <v>0</v>
      </c>
      <c r="M71" s="149" t="n">
        <f aca="false">SUM(E71:L71)</f>
        <v>214</v>
      </c>
      <c r="N71" s="149" t="n">
        <v>6</v>
      </c>
      <c r="O71" s="149" t="n">
        <f aca="false">SUM(M71:N71)</f>
        <v>220</v>
      </c>
    </row>
    <row r="72" customFormat="false" ht="13.5" hidden="false" customHeight="false" outlineLevel="2" collapsed="false">
      <c r="A72" s="147" t="s">
        <v>17</v>
      </c>
      <c r="B72" s="148" t="s">
        <v>18</v>
      </c>
      <c r="C72" s="147" t="s">
        <v>102</v>
      </c>
      <c r="D72" s="147" t="s">
        <v>72</v>
      </c>
      <c r="E72" s="149" t="n">
        <v>29</v>
      </c>
      <c r="F72" s="149" t="n">
        <v>81</v>
      </c>
      <c r="G72" s="149" t="n">
        <v>78</v>
      </c>
      <c r="H72" s="149" t="n">
        <v>12</v>
      </c>
      <c r="I72" s="149" t="n">
        <v>4</v>
      </c>
      <c r="J72" s="149" t="n">
        <v>5</v>
      </c>
      <c r="K72" s="149" t="n">
        <v>5</v>
      </c>
      <c r="L72" s="149" t="n">
        <v>0</v>
      </c>
      <c r="M72" s="149" t="n">
        <f aca="false">SUM(E72:L72)</f>
        <v>214</v>
      </c>
      <c r="N72" s="149" t="n">
        <v>5</v>
      </c>
      <c r="O72" s="149" t="n">
        <f aca="false">SUM(M72:N72)</f>
        <v>219</v>
      </c>
    </row>
    <row r="73" customFormat="false" ht="13.5" hidden="false" customHeight="false" outlineLevel="2" collapsed="false">
      <c r="A73" s="147" t="s">
        <v>17</v>
      </c>
      <c r="B73" s="148" t="s">
        <v>18</v>
      </c>
      <c r="C73" s="147" t="s">
        <v>102</v>
      </c>
      <c r="D73" s="147" t="s">
        <v>73</v>
      </c>
      <c r="E73" s="149" t="n">
        <v>26</v>
      </c>
      <c r="F73" s="149" t="n">
        <v>98</v>
      </c>
      <c r="G73" s="149" t="n">
        <v>55</v>
      </c>
      <c r="H73" s="149" t="n">
        <v>12</v>
      </c>
      <c r="I73" s="149" t="n">
        <v>9</v>
      </c>
      <c r="J73" s="149" t="n">
        <v>7</v>
      </c>
      <c r="K73" s="149" t="n">
        <v>5</v>
      </c>
      <c r="L73" s="149" t="n">
        <v>0</v>
      </c>
      <c r="M73" s="149" t="n">
        <f aca="false">SUM(E73:L73)</f>
        <v>212</v>
      </c>
      <c r="N73" s="149" t="n">
        <v>3</v>
      </c>
      <c r="O73" s="149" t="n">
        <f aca="false">SUM(M73:N73)</f>
        <v>215</v>
      </c>
    </row>
    <row r="74" customFormat="false" ht="13.5" hidden="false" customHeight="false" outlineLevel="2" collapsed="false">
      <c r="A74" s="147" t="s">
        <v>17</v>
      </c>
      <c r="B74" s="148" t="s">
        <v>18</v>
      </c>
      <c r="C74" s="147" t="n">
        <v>1251</v>
      </c>
      <c r="D74" s="147" t="s">
        <v>74</v>
      </c>
      <c r="E74" s="149" t="n">
        <v>33</v>
      </c>
      <c r="F74" s="149" t="n">
        <v>88</v>
      </c>
      <c r="G74" s="149" t="n">
        <v>73</v>
      </c>
      <c r="H74" s="149" t="n">
        <v>8</v>
      </c>
      <c r="I74" s="149" t="n">
        <v>5</v>
      </c>
      <c r="J74" s="149" t="n">
        <v>12</v>
      </c>
      <c r="K74" s="149" t="n">
        <v>2</v>
      </c>
      <c r="L74" s="149" t="n">
        <v>0</v>
      </c>
      <c r="M74" s="149" t="n">
        <f aca="false">SUM(E74:L74)</f>
        <v>221</v>
      </c>
      <c r="N74" s="149" t="n">
        <v>4</v>
      </c>
      <c r="O74" s="149" t="n">
        <f aca="false">SUM(M74:N74)</f>
        <v>225</v>
      </c>
    </row>
    <row r="75" customFormat="false" ht="13.5" hidden="false" customHeight="false" outlineLevel="2" collapsed="false">
      <c r="A75" s="147" t="s">
        <v>17</v>
      </c>
      <c r="B75" s="148" t="s">
        <v>18</v>
      </c>
      <c r="C75" s="147" t="s">
        <v>103</v>
      </c>
      <c r="D75" s="147" t="s">
        <v>72</v>
      </c>
      <c r="E75" s="149" t="n">
        <v>36</v>
      </c>
      <c r="F75" s="149" t="n">
        <v>110</v>
      </c>
      <c r="G75" s="149" t="n">
        <v>46</v>
      </c>
      <c r="H75" s="149" t="n">
        <v>5</v>
      </c>
      <c r="I75" s="149" t="n">
        <v>9</v>
      </c>
      <c r="J75" s="149" t="n">
        <v>0</v>
      </c>
      <c r="K75" s="149" t="n">
        <v>1</v>
      </c>
      <c r="L75" s="149" t="n">
        <v>0</v>
      </c>
      <c r="M75" s="149" t="n">
        <f aca="false">SUM(E75:L75)</f>
        <v>207</v>
      </c>
      <c r="N75" s="149" t="n">
        <v>3</v>
      </c>
      <c r="O75" s="149" t="n">
        <f aca="false">SUM(M75:N75)</f>
        <v>210</v>
      </c>
    </row>
    <row r="76" customFormat="false" ht="13.5" hidden="false" customHeight="false" outlineLevel="2" collapsed="false">
      <c r="A76" s="147" t="s">
        <v>17</v>
      </c>
      <c r="B76" s="148" t="s">
        <v>18</v>
      </c>
      <c r="C76" s="147" t="s">
        <v>103</v>
      </c>
      <c r="D76" s="147" t="s">
        <v>79</v>
      </c>
      <c r="E76" s="149" t="n">
        <v>37</v>
      </c>
      <c r="F76" s="149" t="n">
        <v>119</v>
      </c>
      <c r="G76" s="149" t="n">
        <v>47</v>
      </c>
      <c r="H76" s="149" t="n">
        <v>3</v>
      </c>
      <c r="I76" s="149" t="n">
        <v>13</v>
      </c>
      <c r="J76" s="149" t="n">
        <v>3</v>
      </c>
      <c r="K76" s="149" t="n">
        <v>4</v>
      </c>
      <c r="L76" s="149" t="n">
        <v>0</v>
      </c>
      <c r="M76" s="149" t="n">
        <f aca="false">SUM(E76:L76)</f>
        <v>226</v>
      </c>
      <c r="N76" s="149" t="n">
        <v>6</v>
      </c>
      <c r="O76" s="149" t="n">
        <f aca="false">SUM(M76:N76)</f>
        <v>232</v>
      </c>
    </row>
    <row r="77" customFormat="false" ht="13.5" hidden="false" customHeight="false" outlineLevel="2" collapsed="false">
      <c r="A77" s="147" t="s">
        <v>17</v>
      </c>
      <c r="B77" s="148" t="s">
        <v>18</v>
      </c>
      <c r="C77" s="147" t="s">
        <v>104</v>
      </c>
      <c r="D77" s="147" t="s">
        <v>72</v>
      </c>
      <c r="E77" s="149" t="n">
        <v>7</v>
      </c>
      <c r="F77" s="149" t="n">
        <v>43</v>
      </c>
      <c r="G77" s="149" t="n">
        <v>13</v>
      </c>
      <c r="H77" s="149" t="n">
        <v>1</v>
      </c>
      <c r="I77" s="149" t="n">
        <v>5</v>
      </c>
      <c r="J77" s="149" t="n">
        <v>0</v>
      </c>
      <c r="K77" s="149" t="n">
        <v>6</v>
      </c>
      <c r="L77" s="149" t="n">
        <v>0</v>
      </c>
      <c r="M77" s="149" t="n">
        <f aca="false">SUM(E77:L77)</f>
        <v>75</v>
      </c>
      <c r="N77" s="149" t="n">
        <v>1</v>
      </c>
      <c r="O77" s="149" t="n">
        <f aca="false">SUM(M77:N77)</f>
        <v>76</v>
      </c>
    </row>
    <row r="78" customFormat="false" ht="13.5" hidden="false" customHeight="false" outlineLevel="2" collapsed="false">
      <c r="A78" s="147" t="s">
        <v>17</v>
      </c>
      <c r="B78" s="148" t="s">
        <v>18</v>
      </c>
      <c r="C78" s="147" t="s">
        <v>104</v>
      </c>
      <c r="D78" s="147" t="s">
        <v>79</v>
      </c>
      <c r="E78" s="149" t="n">
        <v>12</v>
      </c>
      <c r="F78" s="149" t="n">
        <v>42</v>
      </c>
      <c r="G78" s="149" t="n">
        <v>15</v>
      </c>
      <c r="H78" s="149" t="n">
        <v>1</v>
      </c>
      <c r="I78" s="149" t="n">
        <v>5</v>
      </c>
      <c r="J78" s="149" t="n">
        <v>0</v>
      </c>
      <c r="K78" s="149" t="n">
        <v>1</v>
      </c>
      <c r="L78" s="149" t="n">
        <v>0</v>
      </c>
      <c r="M78" s="149" t="n">
        <f aca="false">SUM(E78:L78)</f>
        <v>76</v>
      </c>
      <c r="N78" s="149" t="n">
        <v>1</v>
      </c>
      <c r="O78" s="149" t="n">
        <f aca="false">SUM(M78:N78)</f>
        <v>77</v>
      </c>
    </row>
    <row r="79" customFormat="false" ht="13.5" hidden="false" customHeight="false" outlineLevel="2" collapsed="false">
      <c r="A79" s="147" t="s">
        <v>17</v>
      </c>
      <c r="B79" s="148" t="s">
        <v>18</v>
      </c>
      <c r="C79" s="147" t="s">
        <v>105</v>
      </c>
      <c r="D79" s="147" t="s">
        <v>72</v>
      </c>
      <c r="E79" s="149" t="n">
        <v>32</v>
      </c>
      <c r="F79" s="149" t="n">
        <v>95</v>
      </c>
      <c r="G79" s="149" t="n">
        <v>80</v>
      </c>
      <c r="H79" s="149" t="n">
        <v>25</v>
      </c>
      <c r="I79" s="149" t="n">
        <v>8</v>
      </c>
      <c r="J79" s="149" t="n">
        <v>5</v>
      </c>
      <c r="K79" s="149" t="n">
        <v>9</v>
      </c>
      <c r="L79" s="149" t="n">
        <v>0</v>
      </c>
      <c r="M79" s="149" t="n">
        <f aca="false">SUM(E79:L79)</f>
        <v>254</v>
      </c>
      <c r="N79" s="149" t="n">
        <v>8</v>
      </c>
      <c r="O79" s="149" t="n">
        <f aca="false">SUM(M79:N79)</f>
        <v>262</v>
      </c>
    </row>
    <row r="80" customFormat="false" ht="13.5" hidden="false" customHeight="false" outlineLevel="2" collapsed="false">
      <c r="A80" s="147" t="s">
        <v>17</v>
      </c>
      <c r="B80" s="148" t="s">
        <v>18</v>
      </c>
      <c r="C80" s="147" t="s">
        <v>105</v>
      </c>
      <c r="D80" s="147" t="s">
        <v>73</v>
      </c>
      <c r="E80" s="149" t="n">
        <v>32</v>
      </c>
      <c r="F80" s="149" t="n">
        <v>109</v>
      </c>
      <c r="G80" s="149" t="n">
        <v>60</v>
      </c>
      <c r="H80" s="149" t="n">
        <v>21</v>
      </c>
      <c r="I80" s="149" t="n">
        <v>8</v>
      </c>
      <c r="J80" s="149" t="n">
        <v>6</v>
      </c>
      <c r="K80" s="149" t="n">
        <v>7</v>
      </c>
      <c r="L80" s="149" t="n">
        <v>0</v>
      </c>
      <c r="M80" s="149" t="n">
        <f aca="false">SUM(E80:L80)</f>
        <v>243</v>
      </c>
      <c r="N80" s="149" t="n">
        <v>9</v>
      </c>
      <c r="O80" s="149" t="n">
        <f aca="false">SUM(M80:N80)</f>
        <v>252</v>
      </c>
    </row>
    <row r="81" customFormat="false" ht="13.5" hidden="false" customHeight="false" outlineLevel="2" collapsed="false">
      <c r="A81" s="147" t="s">
        <v>17</v>
      </c>
      <c r="B81" s="148" t="s">
        <v>18</v>
      </c>
      <c r="C81" s="147" t="s">
        <v>105</v>
      </c>
      <c r="D81" s="147" t="s">
        <v>74</v>
      </c>
      <c r="E81" s="149" t="n">
        <v>31</v>
      </c>
      <c r="F81" s="149" t="n">
        <v>107</v>
      </c>
      <c r="G81" s="149" t="n">
        <v>70</v>
      </c>
      <c r="H81" s="149" t="n">
        <v>28</v>
      </c>
      <c r="I81" s="149" t="n">
        <v>11</v>
      </c>
      <c r="J81" s="149" t="n">
        <v>7</v>
      </c>
      <c r="K81" s="149" t="n">
        <v>15</v>
      </c>
      <c r="L81" s="149" t="n">
        <v>0</v>
      </c>
      <c r="M81" s="149" t="n">
        <f aca="false">SUM(E81:L81)</f>
        <v>269</v>
      </c>
      <c r="N81" s="149" t="n">
        <v>7</v>
      </c>
      <c r="O81" s="149" t="n">
        <f aca="false">SUM(M81:N81)</f>
        <v>276</v>
      </c>
    </row>
    <row r="82" customFormat="false" ht="13.5" hidden="false" customHeight="false" outlineLevel="2" collapsed="false">
      <c r="A82" s="147" t="s">
        <v>17</v>
      </c>
      <c r="B82" s="148" t="s">
        <v>18</v>
      </c>
      <c r="C82" s="147" t="s">
        <v>106</v>
      </c>
      <c r="D82" s="147" t="s">
        <v>72</v>
      </c>
      <c r="E82" s="149" t="n">
        <v>38</v>
      </c>
      <c r="F82" s="149" t="n">
        <v>97</v>
      </c>
      <c r="G82" s="149" t="n">
        <v>68</v>
      </c>
      <c r="H82" s="149" t="n">
        <v>5</v>
      </c>
      <c r="I82" s="149" t="n">
        <v>8</v>
      </c>
      <c r="J82" s="149" t="n">
        <v>2</v>
      </c>
      <c r="K82" s="149" t="n">
        <v>4</v>
      </c>
      <c r="L82" s="149" t="n">
        <v>0</v>
      </c>
      <c r="M82" s="149" t="n">
        <f aca="false">SUM(E82:L82)</f>
        <v>222</v>
      </c>
      <c r="N82" s="149" t="n">
        <v>9</v>
      </c>
      <c r="O82" s="149" t="n">
        <f aca="false">SUM(M82:N82)</f>
        <v>231</v>
      </c>
    </row>
    <row r="83" customFormat="false" ht="13.5" hidden="false" customHeight="false" outlineLevel="2" collapsed="false">
      <c r="A83" s="147" t="s">
        <v>17</v>
      </c>
      <c r="B83" s="148" t="s">
        <v>18</v>
      </c>
      <c r="C83" s="147" t="s">
        <v>106</v>
      </c>
      <c r="D83" s="147" t="s">
        <v>73</v>
      </c>
      <c r="E83" s="149" t="n">
        <v>48</v>
      </c>
      <c r="F83" s="149" t="n">
        <v>99</v>
      </c>
      <c r="G83" s="149" t="n">
        <v>65</v>
      </c>
      <c r="H83" s="149" t="n">
        <v>4</v>
      </c>
      <c r="I83" s="149" t="n">
        <v>6</v>
      </c>
      <c r="J83" s="149" t="n">
        <v>0</v>
      </c>
      <c r="K83" s="149" t="n">
        <v>1</v>
      </c>
      <c r="L83" s="149" t="n">
        <v>0</v>
      </c>
      <c r="M83" s="149" t="n">
        <f aca="false">SUM(E83:L83)</f>
        <v>223</v>
      </c>
      <c r="N83" s="149" t="n">
        <v>10</v>
      </c>
      <c r="O83" s="149" t="n">
        <f aca="false">SUM(M83:N83)</f>
        <v>233</v>
      </c>
    </row>
    <row r="84" customFormat="false" ht="13.5" hidden="false" customHeight="false" outlineLevel="2" collapsed="false">
      <c r="A84" s="147" t="s">
        <v>17</v>
      </c>
      <c r="B84" s="148" t="s">
        <v>18</v>
      </c>
      <c r="C84" s="147" t="s">
        <v>106</v>
      </c>
      <c r="D84" s="147" t="s">
        <v>74</v>
      </c>
      <c r="E84" s="149" t="n">
        <v>38</v>
      </c>
      <c r="F84" s="149" t="n">
        <v>96</v>
      </c>
      <c r="G84" s="149" t="n">
        <v>56</v>
      </c>
      <c r="H84" s="149" t="n">
        <v>11</v>
      </c>
      <c r="I84" s="149" t="n">
        <v>7</v>
      </c>
      <c r="J84" s="149" t="n">
        <v>1</v>
      </c>
      <c r="K84" s="149" t="n">
        <v>0</v>
      </c>
      <c r="L84" s="149" t="n">
        <v>0</v>
      </c>
      <c r="M84" s="149" t="n">
        <f aca="false">SUM(E84:L84)</f>
        <v>209</v>
      </c>
      <c r="N84" s="149" t="n">
        <v>19</v>
      </c>
      <c r="O84" s="149" t="n">
        <f aca="false">SUM(M84:N84)</f>
        <v>228</v>
      </c>
    </row>
    <row r="85" customFormat="false" ht="13.5" hidden="false" customHeight="false" outlineLevel="2" collapsed="false">
      <c r="A85" s="147" t="s">
        <v>17</v>
      </c>
      <c r="B85" s="148" t="s">
        <v>18</v>
      </c>
      <c r="C85" s="147" t="n">
        <v>1259</v>
      </c>
      <c r="D85" s="147" t="s">
        <v>75</v>
      </c>
      <c r="E85" s="149" t="n">
        <v>41</v>
      </c>
      <c r="F85" s="149" t="n">
        <v>105</v>
      </c>
      <c r="G85" s="149" t="n">
        <v>69</v>
      </c>
      <c r="H85" s="149" t="n">
        <v>5</v>
      </c>
      <c r="I85" s="149" t="n">
        <v>6</v>
      </c>
      <c r="J85" s="149" t="n">
        <v>2</v>
      </c>
      <c r="K85" s="149" t="n">
        <v>1</v>
      </c>
      <c r="L85" s="149" t="n">
        <v>0</v>
      </c>
      <c r="M85" s="149" t="n">
        <f aca="false">SUM(E85:L85)</f>
        <v>229</v>
      </c>
      <c r="N85" s="149" t="n">
        <v>10</v>
      </c>
      <c r="O85" s="149" t="n">
        <f aca="false">SUM(M85:N85)</f>
        <v>239</v>
      </c>
    </row>
    <row r="86" customFormat="false" ht="13.5" hidden="false" customHeight="false" outlineLevel="2" collapsed="false">
      <c r="A86" s="147" t="s">
        <v>17</v>
      </c>
      <c r="B86" s="148" t="s">
        <v>18</v>
      </c>
      <c r="C86" s="147" t="s">
        <v>107</v>
      </c>
      <c r="D86" s="147" t="s">
        <v>72</v>
      </c>
      <c r="E86" s="149" t="n">
        <v>35</v>
      </c>
      <c r="F86" s="149" t="n">
        <v>116</v>
      </c>
      <c r="G86" s="149" t="n">
        <v>85</v>
      </c>
      <c r="H86" s="149" t="n">
        <v>12</v>
      </c>
      <c r="I86" s="149" t="n">
        <v>6</v>
      </c>
      <c r="J86" s="149" t="n">
        <v>6</v>
      </c>
      <c r="K86" s="149" t="n">
        <v>1</v>
      </c>
      <c r="L86" s="149" t="n">
        <v>0</v>
      </c>
      <c r="M86" s="149" t="n">
        <f aca="false">SUM(E86:L86)</f>
        <v>261</v>
      </c>
      <c r="N86" s="149" t="n">
        <v>9</v>
      </c>
      <c r="O86" s="149" t="n">
        <f aca="false">SUM(M86:N86)</f>
        <v>270</v>
      </c>
    </row>
    <row r="87" customFormat="false" ht="13.5" hidden="false" customHeight="false" outlineLevel="2" collapsed="false">
      <c r="A87" s="147" t="s">
        <v>17</v>
      </c>
      <c r="B87" s="148" t="s">
        <v>18</v>
      </c>
      <c r="C87" s="147" t="s">
        <v>107</v>
      </c>
      <c r="D87" s="147" t="s">
        <v>73</v>
      </c>
      <c r="E87" s="149" t="n">
        <v>26</v>
      </c>
      <c r="F87" s="149" t="n">
        <v>104</v>
      </c>
      <c r="G87" s="149" t="n">
        <v>100</v>
      </c>
      <c r="H87" s="149" t="n">
        <v>4</v>
      </c>
      <c r="I87" s="149" t="n">
        <v>5</v>
      </c>
      <c r="J87" s="149" t="n">
        <v>6</v>
      </c>
      <c r="K87" s="149" t="n">
        <v>3</v>
      </c>
      <c r="L87" s="149" t="n">
        <v>0</v>
      </c>
      <c r="M87" s="149" t="n">
        <f aca="false">SUM(E87:L87)</f>
        <v>248</v>
      </c>
      <c r="N87" s="149" t="n">
        <v>5</v>
      </c>
      <c r="O87" s="149" t="n">
        <f aca="false">SUM(M87:N87)</f>
        <v>253</v>
      </c>
    </row>
    <row r="88" customFormat="false" ht="13.5" hidden="false" customHeight="false" outlineLevel="2" collapsed="false">
      <c r="A88" s="147" t="s">
        <v>17</v>
      </c>
      <c r="B88" s="148" t="s">
        <v>18</v>
      </c>
      <c r="C88" s="147" t="s">
        <v>107</v>
      </c>
      <c r="D88" s="147" t="s">
        <v>74</v>
      </c>
      <c r="E88" s="149" t="n">
        <v>41</v>
      </c>
      <c r="F88" s="149" t="n">
        <v>75</v>
      </c>
      <c r="G88" s="149" t="n">
        <v>96</v>
      </c>
      <c r="H88" s="149" t="n">
        <v>7</v>
      </c>
      <c r="I88" s="149" t="n">
        <v>6</v>
      </c>
      <c r="J88" s="149" t="n">
        <v>4</v>
      </c>
      <c r="K88" s="149" t="n">
        <v>2</v>
      </c>
      <c r="L88" s="149" t="n">
        <v>0</v>
      </c>
      <c r="M88" s="149" t="n">
        <f aca="false">SUM(E88:L88)</f>
        <v>231</v>
      </c>
      <c r="N88" s="149" t="n">
        <v>1</v>
      </c>
      <c r="O88" s="149" t="n">
        <f aca="false">SUM(M88:N88)</f>
        <v>232</v>
      </c>
    </row>
    <row r="89" customFormat="false" ht="13.5" hidden="false" customHeight="false" outlineLevel="2" collapsed="false">
      <c r="A89" s="147" t="s">
        <v>17</v>
      </c>
      <c r="B89" s="148" t="s">
        <v>18</v>
      </c>
      <c r="C89" s="147" t="s">
        <v>108</v>
      </c>
      <c r="D89" s="147" t="s">
        <v>72</v>
      </c>
      <c r="E89" s="149" t="n">
        <v>24</v>
      </c>
      <c r="F89" s="149" t="n">
        <v>98</v>
      </c>
      <c r="G89" s="149" t="n">
        <v>67</v>
      </c>
      <c r="H89" s="149" t="n">
        <v>13</v>
      </c>
      <c r="I89" s="149" t="n">
        <v>10</v>
      </c>
      <c r="J89" s="149" t="n">
        <v>3</v>
      </c>
      <c r="K89" s="149" t="n">
        <v>4</v>
      </c>
      <c r="L89" s="149" t="n">
        <v>0</v>
      </c>
      <c r="M89" s="149" t="n">
        <f aca="false">SUM(E89:L89)</f>
        <v>219</v>
      </c>
      <c r="N89" s="149" t="n">
        <v>3</v>
      </c>
      <c r="O89" s="149" t="n">
        <f aca="false">SUM(M89:N89)</f>
        <v>222</v>
      </c>
    </row>
    <row r="90" customFormat="false" ht="13.5" hidden="false" customHeight="false" outlineLevel="2" collapsed="false">
      <c r="A90" s="147" t="s">
        <v>17</v>
      </c>
      <c r="B90" s="148" t="s">
        <v>18</v>
      </c>
      <c r="C90" s="147" t="s">
        <v>108</v>
      </c>
      <c r="D90" s="147" t="s">
        <v>73</v>
      </c>
      <c r="E90" s="149" t="n">
        <v>24</v>
      </c>
      <c r="F90" s="149" t="n">
        <v>107</v>
      </c>
      <c r="G90" s="149" t="n">
        <v>76</v>
      </c>
      <c r="H90" s="149" t="n">
        <v>16</v>
      </c>
      <c r="I90" s="149" t="n">
        <v>7</v>
      </c>
      <c r="J90" s="149" t="n">
        <v>7</v>
      </c>
      <c r="K90" s="149" t="n">
        <v>9</v>
      </c>
      <c r="L90" s="149" t="n">
        <v>0</v>
      </c>
      <c r="M90" s="149" t="n">
        <f aca="false">SUM(E90:L90)</f>
        <v>246</v>
      </c>
      <c r="N90" s="149" t="n">
        <v>2</v>
      </c>
      <c r="O90" s="149" t="n">
        <f aca="false">SUM(M90:N90)</f>
        <v>248</v>
      </c>
    </row>
    <row r="91" customFormat="false" ht="13.5" hidden="false" customHeight="false" outlineLevel="2" collapsed="false">
      <c r="A91" s="147" t="s">
        <v>17</v>
      </c>
      <c r="B91" s="148" t="s">
        <v>18</v>
      </c>
      <c r="C91" s="147" t="n">
        <v>1261</v>
      </c>
      <c r="D91" s="147" t="s">
        <v>74</v>
      </c>
      <c r="E91" s="149" t="n">
        <v>28</v>
      </c>
      <c r="F91" s="149" t="n">
        <v>102</v>
      </c>
      <c r="G91" s="149" t="n">
        <v>86</v>
      </c>
      <c r="H91" s="149" t="n">
        <v>12</v>
      </c>
      <c r="I91" s="149" t="n">
        <v>4</v>
      </c>
      <c r="J91" s="149" t="n">
        <v>3</v>
      </c>
      <c r="K91" s="149" t="n">
        <v>5</v>
      </c>
      <c r="L91" s="149" t="n">
        <v>0</v>
      </c>
      <c r="M91" s="149" t="n">
        <f aca="false">SUM(E91:L91)</f>
        <v>240</v>
      </c>
      <c r="N91" s="149" t="n">
        <v>4</v>
      </c>
      <c r="O91" s="149" t="n">
        <f aca="false">SUM(M91:N91)</f>
        <v>244</v>
      </c>
    </row>
    <row r="92" customFormat="false" ht="13.5" hidden="false" customHeight="false" outlineLevel="2" collapsed="false">
      <c r="A92" s="147" t="s">
        <v>17</v>
      </c>
      <c r="B92" s="148" t="s">
        <v>18</v>
      </c>
      <c r="C92" s="147" t="s">
        <v>109</v>
      </c>
      <c r="D92" s="147" t="s">
        <v>72</v>
      </c>
      <c r="E92" s="149" t="n">
        <v>23</v>
      </c>
      <c r="F92" s="149" t="n">
        <v>115</v>
      </c>
      <c r="G92" s="149" t="n">
        <v>71</v>
      </c>
      <c r="H92" s="149" t="n">
        <v>0</v>
      </c>
      <c r="I92" s="149" t="n">
        <v>3</v>
      </c>
      <c r="J92" s="149" t="n">
        <v>5</v>
      </c>
      <c r="K92" s="149" t="n">
        <v>2</v>
      </c>
      <c r="L92" s="149" t="n">
        <v>0</v>
      </c>
      <c r="M92" s="149" t="n">
        <f aca="false">SUM(E92:L92)</f>
        <v>219</v>
      </c>
      <c r="N92" s="149" t="n">
        <v>5</v>
      </c>
      <c r="O92" s="149" t="n">
        <f aca="false">SUM(M92:N92)</f>
        <v>224</v>
      </c>
    </row>
    <row r="93" customFormat="false" ht="13.5" hidden="false" customHeight="false" outlineLevel="2" collapsed="false">
      <c r="A93" s="147" t="s">
        <v>17</v>
      </c>
      <c r="B93" s="148" t="s">
        <v>18</v>
      </c>
      <c r="C93" s="147" t="s">
        <v>109</v>
      </c>
      <c r="D93" s="147" t="s">
        <v>73</v>
      </c>
      <c r="E93" s="149" t="n">
        <v>24</v>
      </c>
      <c r="F93" s="149" t="n">
        <v>137</v>
      </c>
      <c r="G93" s="149" t="n">
        <v>58</v>
      </c>
      <c r="H93" s="149" t="n">
        <v>16</v>
      </c>
      <c r="I93" s="149" t="n">
        <v>7</v>
      </c>
      <c r="J93" s="149" t="n">
        <v>1</v>
      </c>
      <c r="K93" s="149" t="n">
        <v>3</v>
      </c>
      <c r="L93" s="149" t="n">
        <v>0</v>
      </c>
      <c r="M93" s="149" t="n">
        <f aca="false">SUM(E93:L93)</f>
        <v>246</v>
      </c>
      <c r="N93" s="149" t="n">
        <v>13</v>
      </c>
      <c r="O93" s="149" t="n">
        <f aca="false">SUM(M93:N93)</f>
        <v>259</v>
      </c>
    </row>
    <row r="94" customFormat="false" ht="13.5" hidden="false" customHeight="false" outlineLevel="2" collapsed="false">
      <c r="A94" s="147" t="s">
        <v>17</v>
      </c>
      <c r="B94" s="148" t="s">
        <v>18</v>
      </c>
      <c r="C94" s="147" t="s">
        <v>109</v>
      </c>
      <c r="D94" s="147" t="s">
        <v>74</v>
      </c>
      <c r="E94" s="149" t="n">
        <v>21</v>
      </c>
      <c r="F94" s="149" t="n">
        <v>128</v>
      </c>
      <c r="G94" s="149" t="n">
        <v>94</v>
      </c>
      <c r="H94" s="149" t="n">
        <v>9</v>
      </c>
      <c r="I94" s="149" t="n">
        <v>3</v>
      </c>
      <c r="J94" s="149" t="n">
        <v>1</v>
      </c>
      <c r="K94" s="149" t="n">
        <v>4</v>
      </c>
      <c r="L94" s="149" t="n">
        <v>0</v>
      </c>
      <c r="M94" s="149" t="n">
        <f aca="false">SUM(E94:L94)</f>
        <v>260</v>
      </c>
      <c r="N94" s="149" t="n">
        <v>15</v>
      </c>
      <c r="O94" s="149" t="n">
        <f aca="false">SUM(M94:N94)</f>
        <v>275</v>
      </c>
    </row>
    <row r="95" customFormat="false" ht="13.5" hidden="false" customHeight="false" outlineLevel="2" collapsed="false">
      <c r="A95" s="147" t="s">
        <v>17</v>
      </c>
      <c r="B95" s="148" t="s">
        <v>18</v>
      </c>
      <c r="C95" s="147" t="s">
        <v>110</v>
      </c>
      <c r="D95" s="147" t="s">
        <v>72</v>
      </c>
      <c r="E95" s="149" t="n">
        <v>33</v>
      </c>
      <c r="F95" s="149" t="n">
        <v>94</v>
      </c>
      <c r="G95" s="149" t="n">
        <v>63</v>
      </c>
      <c r="H95" s="149" t="n">
        <v>7</v>
      </c>
      <c r="I95" s="149" t="n">
        <v>7</v>
      </c>
      <c r="J95" s="149" t="n">
        <v>4</v>
      </c>
      <c r="K95" s="149" t="n">
        <v>0</v>
      </c>
      <c r="L95" s="149" t="n">
        <v>0</v>
      </c>
      <c r="M95" s="149" t="n">
        <f aca="false">SUM(E95:L95)</f>
        <v>208</v>
      </c>
      <c r="N95" s="149" t="n">
        <v>16</v>
      </c>
      <c r="O95" s="149" t="n">
        <f aca="false">SUM(M95:N95)</f>
        <v>224</v>
      </c>
    </row>
    <row r="96" customFormat="false" ht="13.5" hidden="false" customHeight="false" outlineLevel="2" collapsed="false">
      <c r="A96" s="147" t="s">
        <v>17</v>
      </c>
      <c r="B96" s="148" t="s">
        <v>18</v>
      </c>
      <c r="C96" s="147" t="s">
        <v>110</v>
      </c>
      <c r="D96" s="147" t="s">
        <v>73</v>
      </c>
      <c r="E96" s="149" t="n">
        <v>33</v>
      </c>
      <c r="F96" s="149" t="n">
        <v>137</v>
      </c>
      <c r="G96" s="149" t="n">
        <v>82</v>
      </c>
      <c r="H96" s="149" t="n">
        <v>7</v>
      </c>
      <c r="I96" s="149" t="n">
        <v>8</v>
      </c>
      <c r="J96" s="149" t="n">
        <v>5</v>
      </c>
      <c r="K96" s="149" t="n">
        <v>2</v>
      </c>
      <c r="L96" s="149" t="n">
        <v>0</v>
      </c>
      <c r="M96" s="149" t="n">
        <f aca="false">SUM(E96:L96)</f>
        <v>274</v>
      </c>
      <c r="N96" s="149" t="n">
        <v>9</v>
      </c>
      <c r="O96" s="149" t="n">
        <f aca="false">SUM(M96:N96)</f>
        <v>283</v>
      </c>
    </row>
    <row r="97" customFormat="false" ht="13.5" hidden="false" customHeight="false" outlineLevel="2" collapsed="false">
      <c r="A97" s="147" t="s">
        <v>17</v>
      </c>
      <c r="B97" s="148" t="s">
        <v>18</v>
      </c>
      <c r="C97" s="147" t="n">
        <v>1265</v>
      </c>
      <c r="D97" s="147" t="s">
        <v>74</v>
      </c>
      <c r="E97" s="149" t="n">
        <v>25</v>
      </c>
      <c r="F97" s="149" t="n">
        <v>110</v>
      </c>
      <c r="G97" s="149" t="n">
        <v>68</v>
      </c>
      <c r="H97" s="149" t="n">
        <v>6</v>
      </c>
      <c r="I97" s="149" t="n">
        <v>4</v>
      </c>
      <c r="J97" s="149" t="n">
        <v>4</v>
      </c>
      <c r="K97" s="149" t="n">
        <v>5</v>
      </c>
      <c r="L97" s="149" t="n">
        <v>0</v>
      </c>
      <c r="M97" s="149" t="n">
        <f aca="false">SUM(E97:L97)</f>
        <v>222</v>
      </c>
      <c r="N97" s="149" t="n">
        <v>16</v>
      </c>
      <c r="O97" s="149" t="n">
        <f aca="false">SUM(M97:N97)</f>
        <v>238</v>
      </c>
    </row>
    <row r="98" customFormat="false" ht="13.5" hidden="false" customHeight="false" outlineLevel="2" collapsed="false">
      <c r="A98" s="147" t="s">
        <v>17</v>
      </c>
      <c r="B98" s="148" t="s">
        <v>18</v>
      </c>
      <c r="C98" s="147" t="s">
        <v>111</v>
      </c>
      <c r="D98" s="147" t="s">
        <v>72</v>
      </c>
      <c r="E98" s="149" t="n">
        <v>44</v>
      </c>
      <c r="F98" s="149" t="n">
        <v>130</v>
      </c>
      <c r="G98" s="149" t="n">
        <v>81</v>
      </c>
      <c r="H98" s="149" t="n">
        <v>12</v>
      </c>
      <c r="I98" s="149" t="n">
        <v>7</v>
      </c>
      <c r="J98" s="149" t="n">
        <v>7</v>
      </c>
      <c r="K98" s="149" t="n">
        <v>2</v>
      </c>
      <c r="L98" s="149" t="n">
        <v>0</v>
      </c>
      <c r="M98" s="149" t="n">
        <f aca="false">SUM(E98:L98)</f>
        <v>283</v>
      </c>
      <c r="N98" s="149" t="n">
        <v>7</v>
      </c>
      <c r="O98" s="149" t="n">
        <f aca="false">SUM(M98:N98)</f>
        <v>290</v>
      </c>
    </row>
    <row r="99" customFormat="false" ht="13.5" hidden="false" customHeight="false" outlineLevel="2" collapsed="false">
      <c r="A99" s="147" t="s">
        <v>17</v>
      </c>
      <c r="B99" s="148" t="s">
        <v>18</v>
      </c>
      <c r="C99" s="147" t="s">
        <v>111</v>
      </c>
      <c r="D99" s="147" t="s">
        <v>73</v>
      </c>
      <c r="E99" s="149" t="n">
        <v>43</v>
      </c>
      <c r="F99" s="149" t="n">
        <v>99</v>
      </c>
      <c r="G99" s="149" t="n">
        <v>87</v>
      </c>
      <c r="H99" s="149" t="n">
        <v>5</v>
      </c>
      <c r="I99" s="149" t="n">
        <v>6</v>
      </c>
      <c r="J99" s="149" t="n">
        <v>7</v>
      </c>
      <c r="K99" s="149" t="n">
        <v>3</v>
      </c>
      <c r="L99" s="149" t="n">
        <v>0</v>
      </c>
      <c r="M99" s="149" t="n">
        <f aca="false">SUM(E99:L99)</f>
        <v>250</v>
      </c>
      <c r="N99" s="149" t="n">
        <v>0</v>
      </c>
      <c r="O99" s="149" t="n">
        <f aca="false">SUM(M99:N99)</f>
        <v>250</v>
      </c>
    </row>
    <row r="100" customFormat="false" ht="13.5" hidden="false" customHeight="false" outlineLevel="2" collapsed="false">
      <c r="A100" s="147" t="s">
        <v>17</v>
      </c>
      <c r="B100" s="148" t="s">
        <v>18</v>
      </c>
      <c r="C100" s="147" t="s">
        <v>111</v>
      </c>
      <c r="D100" s="147" t="s">
        <v>74</v>
      </c>
      <c r="E100" s="149" t="n">
        <v>30</v>
      </c>
      <c r="F100" s="149" t="n">
        <v>110</v>
      </c>
      <c r="G100" s="149" t="n">
        <v>88</v>
      </c>
      <c r="H100" s="149" t="n">
        <v>14</v>
      </c>
      <c r="I100" s="149" t="n">
        <v>3</v>
      </c>
      <c r="J100" s="149" t="n">
        <v>8</v>
      </c>
      <c r="K100" s="149" t="n">
        <v>5</v>
      </c>
      <c r="L100" s="149" t="n">
        <v>0</v>
      </c>
      <c r="M100" s="149" t="n">
        <f aca="false">SUM(E100:L100)</f>
        <v>258</v>
      </c>
      <c r="N100" s="149" t="n">
        <v>10</v>
      </c>
      <c r="O100" s="149" t="n">
        <f aca="false">SUM(M100:N100)</f>
        <v>268</v>
      </c>
    </row>
    <row r="101" customFormat="false" ht="13.5" hidden="false" customHeight="false" outlineLevel="2" collapsed="false">
      <c r="A101" s="147" t="s">
        <v>17</v>
      </c>
      <c r="B101" s="148" t="s">
        <v>18</v>
      </c>
      <c r="C101" s="147" t="s">
        <v>112</v>
      </c>
      <c r="D101" s="147" t="s">
        <v>72</v>
      </c>
      <c r="E101" s="149" t="n">
        <v>35</v>
      </c>
      <c r="F101" s="149" t="n">
        <v>21</v>
      </c>
      <c r="G101" s="149" t="n">
        <v>67</v>
      </c>
      <c r="H101" s="149" t="n">
        <v>12</v>
      </c>
      <c r="I101" s="149" t="n">
        <v>5</v>
      </c>
      <c r="J101" s="149" t="n">
        <v>0</v>
      </c>
      <c r="K101" s="149" t="n">
        <v>8</v>
      </c>
      <c r="L101" s="149" t="n">
        <v>0</v>
      </c>
      <c r="M101" s="149" t="n">
        <f aca="false">SUM(E101:L101)</f>
        <v>148</v>
      </c>
      <c r="N101" s="149" t="n">
        <v>6</v>
      </c>
      <c r="O101" s="149" t="n">
        <f aca="false">SUM(M101:N101)</f>
        <v>154</v>
      </c>
    </row>
    <row r="102" customFormat="false" ht="13.5" hidden="false" customHeight="false" outlineLevel="2" collapsed="false">
      <c r="A102" s="147" t="s">
        <v>17</v>
      </c>
      <c r="B102" s="148" t="s">
        <v>18</v>
      </c>
      <c r="C102" s="147" t="s">
        <v>112</v>
      </c>
      <c r="D102" s="147" t="s">
        <v>73</v>
      </c>
      <c r="E102" s="149" t="n">
        <v>25</v>
      </c>
      <c r="F102" s="149" t="n">
        <v>125</v>
      </c>
      <c r="G102" s="149" t="n">
        <v>64</v>
      </c>
      <c r="H102" s="149" t="n">
        <v>9</v>
      </c>
      <c r="I102" s="149" t="n">
        <v>4</v>
      </c>
      <c r="J102" s="149" t="n">
        <v>2</v>
      </c>
      <c r="K102" s="149" t="n">
        <v>10</v>
      </c>
      <c r="L102" s="149" t="n">
        <v>0</v>
      </c>
      <c r="M102" s="149" t="n">
        <f aca="false">SUM(E102:L102)</f>
        <v>239</v>
      </c>
      <c r="N102" s="149" t="n">
        <v>9</v>
      </c>
      <c r="O102" s="149" t="n">
        <f aca="false">SUM(M102:N102)</f>
        <v>248</v>
      </c>
    </row>
    <row r="103" customFormat="false" ht="13.5" hidden="false" customHeight="false" outlineLevel="2" collapsed="false">
      <c r="A103" s="147" t="s">
        <v>17</v>
      </c>
      <c r="B103" s="148" t="s">
        <v>18</v>
      </c>
      <c r="C103" s="147" t="n">
        <v>1267</v>
      </c>
      <c r="D103" s="147" t="s">
        <v>74</v>
      </c>
      <c r="E103" s="149" t="n">
        <v>16</v>
      </c>
      <c r="F103" s="149" t="n">
        <v>116</v>
      </c>
      <c r="G103" s="149" t="n">
        <v>59</v>
      </c>
      <c r="H103" s="149" t="n">
        <v>15</v>
      </c>
      <c r="I103" s="149" t="n">
        <v>7</v>
      </c>
      <c r="J103" s="149" t="n">
        <v>3</v>
      </c>
      <c r="K103" s="149" t="n">
        <v>9</v>
      </c>
      <c r="L103" s="149" t="n">
        <v>0</v>
      </c>
      <c r="M103" s="149" t="n">
        <f aca="false">SUM(E103:L103)</f>
        <v>225</v>
      </c>
      <c r="N103" s="149" t="n">
        <v>3</v>
      </c>
      <c r="O103" s="149" t="n">
        <f aca="false">SUM(M103:N103)</f>
        <v>228</v>
      </c>
    </row>
    <row r="104" customFormat="false" ht="13.5" hidden="false" customHeight="false" outlineLevel="2" collapsed="false">
      <c r="A104" s="147" t="s">
        <v>17</v>
      </c>
      <c r="B104" s="148" t="s">
        <v>18</v>
      </c>
      <c r="C104" s="147" t="n">
        <v>1267</v>
      </c>
      <c r="D104" s="147" t="s">
        <v>75</v>
      </c>
      <c r="E104" s="149" t="n">
        <v>21</v>
      </c>
      <c r="F104" s="149" t="n">
        <v>95</v>
      </c>
      <c r="G104" s="149" t="n">
        <v>65</v>
      </c>
      <c r="H104" s="149" t="n">
        <v>11</v>
      </c>
      <c r="I104" s="149" t="n">
        <v>7</v>
      </c>
      <c r="J104" s="149" t="n">
        <v>1</v>
      </c>
      <c r="K104" s="149" t="n">
        <v>11</v>
      </c>
      <c r="L104" s="149" t="n">
        <v>0</v>
      </c>
      <c r="M104" s="149" t="n">
        <f aca="false">SUM(E104:L104)</f>
        <v>211</v>
      </c>
      <c r="N104" s="149" t="n">
        <v>7</v>
      </c>
      <c r="O104" s="149" t="n">
        <f aca="false">SUM(M104:N104)</f>
        <v>218</v>
      </c>
    </row>
    <row r="105" customFormat="false" ht="13.5" hidden="false" customHeight="false" outlineLevel="2" collapsed="false">
      <c r="A105" s="147" t="s">
        <v>17</v>
      </c>
      <c r="B105" s="148" t="s">
        <v>18</v>
      </c>
      <c r="C105" s="147" t="s">
        <v>113</v>
      </c>
      <c r="D105" s="147" t="s">
        <v>72</v>
      </c>
      <c r="E105" s="149" t="n">
        <v>26</v>
      </c>
      <c r="F105" s="149" t="n">
        <v>179</v>
      </c>
      <c r="G105" s="149" t="n">
        <v>34</v>
      </c>
      <c r="H105" s="149" t="n">
        <v>4</v>
      </c>
      <c r="I105" s="149" t="n">
        <v>4</v>
      </c>
      <c r="J105" s="149" t="n">
        <v>1</v>
      </c>
      <c r="K105" s="149" t="n">
        <v>12</v>
      </c>
      <c r="L105" s="149" t="n">
        <v>0</v>
      </c>
      <c r="M105" s="149" t="n">
        <f aca="false">SUM(E105:L105)</f>
        <v>260</v>
      </c>
      <c r="N105" s="149" t="n">
        <v>10</v>
      </c>
      <c r="O105" s="149" t="n">
        <f aca="false">SUM(M105:N105)</f>
        <v>270</v>
      </c>
    </row>
    <row r="106" customFormat="false" ht="13.5" hidden="false" customHeight="false" outlineLevel="2" collapsed="false">
      <c r="A106" s="147" t="s">
        <v>17</v>
      </c>
      <c r="B106" s="148" t="s">
        <v>18</v>
      </c>
      <c r="C106" s="147" t="n">
        <v>1274</v>
      </c>
      <c r="D106" s="147" t="s">
        <v>72</v>
      </c>
      <c r="E106" s="149" t="n">
        <v>3</v>
      </c>
      <c r="F106" s="149" t="n">
        <v>77</v>
      </c>
      <c r="G106" s="149" t="n">
        <v>26</v>
      </c>
      <c r="H106" s="149" t="n">
        <v>4</v>
      </c>
      <c r="I106" s="149" t="n">
        <v>1</v>
      </c>
      <c r="J106" s="149" t="n">
        <v>0</v>
      </c>
      <c r="K106" s="149" t="n">
        <v>0</v>
      </c>
      <c r="L106" s="149" t="n">
        <v>0</v>
      </c>
      <c r="M106" s="149" t="n">
        <f aca="false">SUM(E106:L106)</f>
        <v>111</v>
      </c>
      <c r="N106" s="149" t="n">
        <v>0</v>
      </c>
      <c r="O106" s="149" t="n">
        <f aca="false">SUM(M106:N106)</f>
        <v>111</v>
      </c>
    </row>
    <row r="107" customFormat="false" ht="13.5" hidden="false" customHeight="false" outlineLevel="2" collapsed="false">
      <c r="A107" s="147" t="s">
        <v>17</v>
      </c>
      <c r="B107" s="148" t="s">
        <v>18</v>
      </c>
      <c r="C107" s="147" t="s">
        <v>114</v>
      </c>
      <c r="D107" s="147" t="s">
        <v>72</v>
      </c>
      <c r="E107" s="149" t="n">
        <v>3</v>
      </c>
      <c r="F107" s="149" t="n">
        <v>59</v>
      </c>
      <c r="G107" s="149" t="n">
        <v>3</v>
      </c>
      <c r="H107" s="149" t="n">
        <v>0</v>
      </c>
      <c r="I107" s="149" t="n">
        <v>0</v>
      </c>
      <c r="J107" s="149" t="n">
        <v>1</v>
      </c>
      <c r="K107" s="149" t="n">
        <v>0</v>
      </c>
      <c r="L107" s="149" t="n">
        <v>0</v>
      </c>
      <c r="M107" s="149" t="n">
        <f aca="false">SUM(E107:L107)</f>
        <v>66</v>
      </c>
      <c r="N107" s="149" t="n">
        <v>0</v>
      </c>
      <c r="O107" s="149" t="n">
        <f aca="false">SUM(M107:N107)</f>
        <v>66</v>
      </c>
    </row>
    <row r="108" customFormat="false" ht="13.5" hidden="false" customHeight="false" outlineLevel="2" collapsed="false">
      <c r="A108" s="147" t="s">
        <v>17</v>
      </c>
      <c r="B108" s="148" t="s">
        <v>18</v>
      </c>
      <c r="C108" s="147" t="s">
        <v>115</v>
      </c>
      <c r="D108" s="147" t="s">
        <v>72</v>
      </c>
      <c r="E108" s="149" t="n">
        <v>2</v>
      </c>
      <c r="F108" s="149" t="n">
        <v>197</v>
      </c>
      <c r="G108" s="149" t="n">
        <v>6</v>
      </c>
      <c r="H108" s="149" t="n">
        <v>0</v>
      </c>
      <c r="I108" s="149" t="n">
        <v>1</v>
      </c>
      <c r="J108" s="149" t="n">
        <v>0</v>
      </c>
      <c r="K108" s="149" t="n">
        <v>2</v>
      </c>
      <c r="L108" s="149" t="n">
        <v>0</v>
      </c>
      <c r="M108" s="149" t="n">
        <f aca="false">SUM(E108:L108)</f>
        <v>208</v>
      </c>
      <c r="N108" s="149" t="n">
        <v>6</v>
      </c>
      <c r="O108" s="149" t="n">
        <f aca="false">SUM(M108:N108)</f>
        <v>214</v>
      </c>
    </row>
    <row r="109" customFormat="false" ht="13.5" hidden="false" customHeight="false" outlineLevel="2" collapsed="false">
      <c r="A109" s="147" t="s">
        <v>17</v>
      </c>
      <c r="B109" s="148" t="s">
        <v>18</v>
      </c>
      <c r="C109" s="147" t="s">
        <v>116</v>
      </c>
      <c r="D109" s="147" t="s">
        <v>72</v>
      </c>
      <c r="E109" s="149" t="n">
        <v>3</v>
      </c>
      <c r="F109" s="149" t="n">
        <v>69</v>
      </c>
      <c r="G109" s="149" t="n">
        <v>3</v>
      </c>
      <c r="H109" s="149" t="n">
        <v>0</v>
      </c>
      <c r="I109" s="149" t="n">
        <v>0</v>
      </c>
      <c r="J109" s="149" t="n">
        <v>0</v>
      </c>
      <c r="K109" s="149" t="n">
        <v>0</v>
      </c>
      <c r="L109" s="149" t="n">
        <v>0</v>
      </c>
      <c r="M109" s="149" t="n">
        <f aca="false">SUM(E109:L109)</f>
        <v>75</v>
      </c>
      <c r="N109" s="149" t="n">
        <v>3</v>
      </c>
      <c r="O109" s="149" t="n">
        <f aca="false">SUM(M109:N109)</f>
        <v>78</v>
      </c>
    </row>
    <row r="110" customFormat="false" ht="13.5" hidden="false" customHeight="false" outlineLevel="2" collapsed="false">
      <c r="A110" s="147" t="s">
        <v>17</v>
      </c>
      <c r="B110" s="148" t="s">
        <v>18</v>
      </c>
      <c r="C110" s="147" t="s">
        <v>117</v>
      </c>
      <c r="D110" s="147" t="s">
        <v>72</v>
      </c>
      <c r="E110" s="149" t="n">
        <v>15</v>
      </c>
      <c r="F110" s="149" t="n">
        <v>128</v>
      </c>
      <c r="G110" s="149" t="n">
        <v>37</v>
      </c>
      <c r="H110" s="149" t="n">
        <v>16</v>
      </c>
      <c r="I110" s="149" t="n">
        <v>2</v>
      </c>
      <c r="J110" s="149" t="n">
        <v>0</v>
      </c>
      <c r="K110" s="149" t="n">
        <v>0</v>
      </c>
      <c r="L110" s="149" t="n">
        <v>0</v>
      </c>
      <c r="M110" s="149" t="n">
        <f aca="false">SUM(E110:L110)</f>
        <v>198</v>
      </c>
      <c r="N110" s="149" t="n">
        <v>1</v>
      </c>
      <c r="O110" s="149" t="n">
        <f aca="false">SUM(M110:N110)</f>
        <v>199</v>
      </c>
    </row>
    <row r="111" customFormat="false" ht="13.5" hidden="false" customHeight="false" outlineLevel="2" collapsed="false">
      <c r="A111" s="147" t="s">
        <v>17</v>
      </c>
      <c r="B111" s="148" t="s">
        <v>18</v>
      </c>
      <c r="C111" s="147" t="s">
        <v>117</v>
      </c>
      <c r="D111" s="147" t="s">
        <v>79</v>
      </c>
      <c r="E111" s="149" t="n">
        <v>11</v>
      </c>
      <c r="F111" s="149" t="n">
        <v>80</v>
      </c>
      <c r="G111" s="149" t="n">
        <v>55</v>
      </c>
      <c r="H111" s="149" t="n">
        <v>10</v>
      </c>
      <c r="I111" s="149" t="n">
        <v>0</v>
      </c>
      <c r="J111" s="149" t="n">
        <v>0</v>
      </c>
      <c r="K111" s="149" t="n">
        <v>0</v>
      </c>
      <c r="L111" s="149" t="n">
        <v>0</v>
      </c>
      <c r="M111" s="149" t="n">
        <f aca="false">SUM(E111:L111)</f>
        <v>156</v>
      </c>
      <c r="N111" s="149" t="n">
        <v>10</v>
      </c>
      <c r="O111" s="149" t="n">
        <f aca="false">SUM(M111:N111)</f>
        <v>166</v>
      </c>
    </row>
    <row r="112" customFormat="false" ht="13.5" hidden="false" customHeight="false" outlineLevel="2" collapsed="false">
      <c r="A112" s="147" t="s">
        <v>17</v>
      </c>
      <c r="B112" s="148" t="s">
        <v>18</v>
      </c>
      <c r="C112" s="147" t="s">
        <v>118</v>
      </c>
      <c r="D112" s="147" t="s">
        <v>72</v>
      </c>
      <c r="E112" s="149" t="n">
        <v>20</v>
      </c>
      <c r="F112" s="149" t="n">
        <v>64</v>
      </c>
      <c r="G112" s="149" t="n">
        <v>46</v>
      </c>
      <c r="H112" s="149" t="n">
        <v>10</v>
      </c>
      <c r="I112" s="149" t="n">
        <v>0</v>
      </c>
      <c r="J112" s="149" t="n">
        <v>1</v>
      </c>
      <c r="K112" s="149" t="n">
        <v>0</v>
      </c>
      <c r="L112" s="149" t="n">
        <v>0</v>
      </c>
      <c r="M112" s="149" t="n">
        <f aca="false">SUM(E112:L112)</f>
        <v>141</v>
      </c>
      <c r="N112" s="149" t="n">
        <v>2</v>
      </c>
      <c r="O112" s="149" t="n">
        <f aca="false">SUM(M112:N112)</f>
        <v>143</v>
      </c>
    </row>
    <row r="113" customFormat="false" ht="13.5" hidden="false" customHeight="false" outlineLevel="2" collapsed="false">
      <c r="A113" s="147" t="s">
        <v>17</v>
      </c>
      <c r="B113" s="148" t="s">
        <v>18</v>
      </c>
      <c r="C113" s="147" t="n">
        <v>1283</v>
      </c>
      <c r="D113" s="147" t="s">
        <v>79</v>
      </c>
      <c r="E113" s="149" t="n">
        <v>14</v>
      </c>
      <c r="F113" s="149" t="n">
        <v>63</v>
      </c>
      <c r="G113" s="149" t="n">
        <v>42</v>
      </c>
      <c r="H113" s="149" t="n">
        <v>7</v>
      </c>
      <c r="I113" s="149" t="n">
        <v>0</v>
      </c>
      <c r="J113" s="149" t="n">
        <v>1</v>
      </c>
      <c r="K113" s="149" t="n">
        <v>1</v>
      </c>
      <c r="L113" s="149" t="n">
        <v>0</v>
      </c>
      <c r="M113" s="149" t="n">
        <f aca="false">SUM(E113:L113)</f>
        <v>128</v>
      </c>
      <c r="N113" s="149" t="n">
        <v>6</v>
      </c>
      <c r="O113" s="149" t="n">
        <f aca="false">SUM(M113:N113)</f>
        <v>134</v>
      </c>
    </row>
    <row r="114" customFormat="false" ht="13.5" hidden="false" customHeight="false" outlineLevel="2" collapsed="false">
      <c r="A114" s="147" t="s">
        <v>17</v>
      </c>
      <c r="B114" s="148" t="s">
        <v>18</v>
      </c>
      <c r="C114" s="147" t="n">
        <v>1284</v>
      </c>
      <c r="D114" s="147" t="s">
        <v>72</v>
      </c>
      <c r="E114" s="149" t="n">
        <v>4</v>
      </c>
      <c r="F114" s="149" t="n">
        <v>45</v>
      </c>
      <c r="G114" s="149" t="n">
        <v>81</v>
      </c>
      <c r="H114" s="149" t="n">
        <v>1</v>
      </c>
      <c r="I114" s="149" t="n">
        <v>1</v>
      </c>
      <c r="J114" s="149" t="n">
        <v>0</v>
      </c>
      <c r="K114" s="149" t="n">
        <v>0</v>
      </c>
      <c r="L114" s="149" t="n">
        <v>0</v>
      </c>
      <c r="M114" s="149" t="n">
        <f aca="false">SUM(E114:L114)</f>
        <v>132</v>
      </c>
      <c r="N114" s="149" t="n">
        <v>7</v>
      </c>
      <c r="O114" s="149" t="n">
        <f aca="false">SUM(M114:N114)</f>
        <v>139</v>
      </c>
    </row>
    <row r="115" customFormat="false" ht="13.5" hidden="false" customHeight="false" outlineLevel="2" collapsed="false">
      <c r="A115" s="147" t="s">
        <v>17</v>
      </c>
      <c r="B115" s="148" t="s">
        <v>18</v>
      </c>
      <c r="C115" s="147" t="s">
        <v>119</v>
      </c>
      <c r="D115" s="147" t="s">
        <v>72</v>
      </c>
      <c r="E115" s="149" t="n">
        <v>0</v>
      </c>
      <c r="F115" s="149" t="n">
        <v>119</v>
      </c>
      <c r="G115" s="149" t="n">
        <v>70</v>
      </c>
      <c r="H115" s="149" t="n">
        <v>2</v>
      </c>
      <c r="I115" s="149" t="n">
        <v>0</v>
      </c>
      <c r="J115" s="149" t="n">
        <v>0</v>
      </c>
      <c r="K115" s="149" t="n">
        <v>2</v>
      </c>
      <c r="L115" s="149" t="n">
        <v>0</v>
      </c>
      <c r="M115" s="149" t="n">
        <f aca="false">SUM(E115:L115)</f>
        <v>193</v>
      </c>
      <c r="N115" s="149" t="n">
        <v>3</v>
      </c>
      <c r="O115" s="149" t="n">
        <f aca="false">SUM(M115:N115)</f>
        <v>196</v>
      </c>
    </row>
    <row r="116" customFormat="false" ht="13.5" hidden="false" customHeight="false" outlineLevel="2" collapsed="false">
      <c r="A116" s="147" t="s">
        <v>17</v>
      </c>
      <c r="B116" s="148" t="s">
        <v>18</v>
      </c>
      <c r="C116" s="147" t="s">
        <v>120</v>
      </c>
      <c r="D116" s="147" t="s">
        <v>72</v>
      </c>
      <c r="E116" s="149" t="n">
        <v>26</v>
      </c>
      <c r="F116" s="149" t="n">
        <v>28</v>
      </c>
      <c r="G116" s="149" t="n">
        <v>1</v>
      </c>
      <c r="H116" s="149" t="n">
        <v>0</v>
      </c>
      <c r="I116" s="149" t="n">
        <v>0</v>
      </c>
      <c r="J116" s="149" t="n">
        <v>0</v>
      </c>
      <c r="K116" s="149" t="n">
        <v>0</v>
      </c>
      <c r="L116" s="149" t="n">
        <v>0</v>
      </c>
      <c r="M116" s="149" t="n">
        <f aca="false">SUM(E116:L116)</f>
        <v>55</v>
      </c>
      <c r="N116" s="149" t="n">
        <v>2</v>
      </c>
      <c r="O116" s="149" t="n">
        <f aca="false">SUM(M116:N116)</f>
        <v>57</v>
      </c>
    </row>
    <row r="117" customFormat="false" ht="13.5" hidden="false" customHeight="false" outlineLevel="2" collapsed="false">
      <c r="A117" s="147" t="s">
        <v>17</v>
      </c>
      <c r="B117" s="148" t="s">
        <v>18</v>
      </c>
      <c r="C117" s="147" t="s">
        <v>121</v>
      </c>
      <c r="D117" s="147" t="s">
        <v>72</v>
      </c>
      <c r="E117" s="149" t="n">
        <v>2</v>
      </c>
      <c r="F117" s="149" t="n">
        <v>103</v>
      </c>
      <c r="G117" s="149" t="n">
        <v>33</v>
      </c>
      <c r="H117" s="149" t="n">
        <v>0</v>
      </c>
      <c r="I117" s="149" t="n">
        <v>1</v>
      </c>
      <c r="J117" s="149" t="n">
        <v>0</v>
      </c>
      <c r="K117" s="149" t="n">
        <v>1</v>
      </c>
      <c r="L117" s="149" t="n">
        <v>0</v>
      </c>
      <c r="M117" s="149" t="n">
        <f aca="false">SUM(E117:L117)</f>
        <v>140</v>
      </c>
      <c r="N117" s="149" t="n">
        <v>2</v>
      </c>
      <c r="O117" s="149" t="n">
        <f aca="false">SUM(M117:N117)</f>
        <v>142</v>
      </c>
    </row>
    <row r="118" customFormat="false" ht="13.5" hidden="false" customHeight="false" outlineLevel="2" collapsed="false">
      <c r="A118" s="147" t="s">
        <v>17</v>
      </c>
      <c r="B118" s="148" t="s">
        <v>18</v>
      </c>
      <c r="C118" s="147" t="s">
        <v>122</v>
      </c>
      <c r="D118" s="147" t="s">
        <v>72</v>
      </c>
      <c r="E118" s="149" t="n">
        <v>2</v>
      </c>
      <c r="F118" s="149" t="n">
        <v>81</v>
      </c>
      <c r="G118" s="149" t="n">
        <v>71</v>
      </c>
      <c r="H118" s="149" t="n">
        <v>1</v>
      </c>
      <c r="I118" s="149" t="n">
        <v>0</v>
      </c>
      <c r="J118" s="149" t="n">
        <v>0</v>
      </c>
      <c r="K118" s="149" t="n">
        <v>0</v>
      </c>
      <c r="L118" s="149" t="n">
        <v>0</v>
      </c>
      <c r="M118" s="149" t="n">
        <f aca="false">SUM(E118:L118)</f>
        <v>155</v>
      </c>
      <c r="N118" s="149" t="n">
        <v>3</v>
      </c>
      <c r="O118" s="149" t="n">
        <f aca="false">SUM(M118:N118)</f>
        <v>158</v>
      </c>
    </row>
    <row r="119" customFormat="false" ht="13.5" hidden="false" customHeight="false" outlineLevel="2" collapsed="false">
      <c r="A119" s="147" t="s">
        <v>17</v>
      </c>
      <c r="B119" s="148" t="s">
        <v>18</v>
      </c>
      <c r="C119" s="147" t="s">
        <v>122</v>
      </c>
      <c r="D119" s="147" t="s">
        <v>123</v>
      </c>
      <c r="E119" s="149" t="n">
        <v>0</v>
      </c>
      <c r="F119" s="149" t="n">
        <v>57</v>
      </c>
      <c r="G119" s="149" t="n">
        <v>33</v>
      </c>
      <c r="H119" s="149" t="n">
        <v>0</v>
      </c>
      <c r="I119" s="149" t="n">
        <v>1</v>
      </c>
      <c r="J119" s="149" t="n">
        <v>0</v>
      </c>
      <c r="K119" s="149" t="n">
        <v>0</v>
      </c>
      <c r="L119" s="149" t="n">
        <v>0</v>
      </c>
      <c r="M119" s="149" t="n">
        <f aca="false">SUM(E119:L119)</f>
        <v>91</v>
      </c>
      <c r="N119" s="149" t="n">
        <v>4</v>
      </c>
      <c r="O119" s="149" t="n">
        <f aca="false">SUM(M119:N119)</f>
        <v>95</v>
      </c>
    </row>
    <row r="120" customFormat="false" ht="13.5" hidden="false" customHeight="false" outlineLevel="2" collapsed="false">
      <c r="A120" s="147" t="s">
        <v>17</v>
      </c>
      <c r="B120" s="148" t="s">
        <v>18</v>
      </c>
      <c r="C120" s="147" t="s">
        <v>124</v>
      </c>
      <c r="D120" s="147" t="s">
        <v>72</v>
      </c>
      <c r="E120" s="149" t="n">
        <v>1</v>
      </c>
      <c r="F120" s="149" t="n">
        <v>180</v>
      </c>
      <c r="G120" s="149" t="n">
        <v>7</v>
      </c>
      <c r="H120" s="149" t="n">
        <v>0</v>
      </c>
      <c r="I120" s="149" t="n">
        <v>0</v>
      </c>
      <c r="J120" s="149" t="n">
        <v>1</v>
      </c>
      <c r="K120" s="149" t="n">
        <v>0</v>
      </c>
      <c r="L120" s="149" t="n">
        <v>0</v>
      </c>
      <c r="M120" s="149" t="n">
        <f aca="false">SUM(E120:L120)</f>
        <v>189</v>
      </c>
      <c r="N120" s="149" t="n">
        <v>0</v>
      </c>
      <c r="O120" s="149" t="n">
        <f aca="false">SUM(M120:N120)</f>
        <v>189</v>
      </c>
    </row>
    <row r="121" customFormat="false" ht="13.5" hidden="false" customHeight="false" outlineLevel="2" collapsed="false">
      <c r="A121" s="147" t="s">
        <v>17</v>
      </c>
      <c r="B121" s="148" t="s">
        <v>18</v>
      </c>
      <c r="C121" s="147" t="s">
        <v>125</v>
      </c>
      <c r="D121" s="147" t="s">
        <v>72</v>
      </c>
      <c r="E121" s="149" t="n">
        <v>1</v>
      </c>
      <c r="F121" s="149" t="n">
        <v>332</v>
      </c>
      <c r="G121" s="149" t="n">
        <v>15</v>
      </c>
      <c r="H121" s="149" t="n">
        <v>0</v>
      </c>
      <c r="I121" s="149" t="n">
        <v>1</v>
      </c>
      <c r="J121" s="149" t="n">
        <v>0</v>
      </c>
      <c r="K121" s="149" t="n">
        <v>0</v>
      </c>
      <c r="L121" s="149" t="n">
        <v>0</v>
      </c>
      <c r="M121" s="149" t="n">
        <f aca="false">SUM(E121:L121)</f>
        <v>349</v>
      </c>
      <c r="N121" s="149" t="n">
        <v>11</v>
      </c>
      <c r="O121" s="149" t="n">
        <f aca="false">SUM(M121:N121)</f>
        <v>360</v>
      </c>
    </row>
    <row r="122" customFormat="false" ht="13.5" hidden="false" customHeight="false" outlineLevel="2" collapsed="false">
      <c r="A122" s="147" t="s">
        <v>17</v>
      </c>
      <c r="B122" s="148" t="s">
        <v>18</v>
      </c>
      <c r="C122" s="147" t="s">
        <v>126</v>
      </c>
      <c r="D122" s="147" t="s">
        <v>72</v>
      </c>
      <c r="E122" s="149" t="n">
        <v>11</v>
      </c>
      <c r="F122" s="149" t="n">
        <v>78</v>
      </c>
      <c r="G122" s="149" t="n">
        <v>54</v>
      </c>
      <c r="H122" s="149" t="n">
        <v>2</v>
      </c>
      <c r="I122" s="149" t="n">
        <v>1</v>
      </c>
      <c r="J122" s="149" t="n">
        <v>0</v>
      </c>
      <c r="K122" s="149" t="n">
        <v>0</v>
      </c>
      <c r="L122" s="149" t="n">
        <v>0</v>
      </c>
      <c r="M122" s="149" t="n">
        <f aca="false">SUM(E122:L122)</f>
        <v>146</v>
      </c>
      <c r="N122" s="149" t="n">
        <v>11</v>
      </c>
      <c r="O122" s="149" t="n">
        <f aca="false">SUM(M122:N122)</f>
        <v>157</v>
      </c>
    </row>
    <row r="123" customFormat="false" ht="13.5" hidden="false" customHeight="false" outlineLevel="2" collapsed="false">
      <c r="A123" s="147" t="s">
        <v>17</v>
      </c>
      <c r="B123" s="148" t="s">
        <v>18</v>
      </c>
      <c r="C123" s="147" t="s">
        <v>126</v>
      </c>
      <c r="D123" s="147" t="s">
        <v>79</v>
      </c>
      <c r="E123" s="149" t="n">
        <v>11</v>
      </c>
      <c r="F123" s="149" t="n">
        <v>76</v>
      </c>
      <c r="G123" s="149" t="n">
        <v>47</v>
      </c>
      <c r="H123" s="149" t="n">
        <v>3</v>
      </c>
      <c r="I123" s="149" t="n">
        <v>0</v>
      </c>
      <c r="J123" s="149" t="n">
        <v>0</v>
      </c>
      <c r="K123" s="149" t="n">
        <v>1</v>
      </c>
      <c r="L123" s="149" t="n">
        <v>0</v>
      </c>
      <c r="M123" s="149" t="n">
        <f aca="false">SUM(E123:L123)</f>
        <v>138</v>
      </c>
      <c r="N123" s="149" t="n">
        <v>6</v>
      </c>
      <c r="O123" s="149" t="n">
        <f aca="false">SUM(M123:N123)</f>
        <v>144</v>
      </c>
    </row>
    <row r="124" customFormat="false" ht="13.5" hidden="false" customHeight="false" outlineLevel="2" collapsed="false">
      <c r="A124" s="147" t="s">
        <v>17</v>
      </c>
      <c r="B124" s="148" t="s">
        <v>18</v>
      </c>
      <c r="C124" s="147" t="s">
        <v>127</v>
      </c>
      <c r="D124" s="147" t="s">
        <v>72</v>
      </c>
      <c r="E124" s="149" t="n">
        <v>2</v>
      </c>
      <c r="F124" s="149" t="n">
        <v>132</v>
      </c>
      <c r="G124" s="149" t="n">
        <v>97</v>
      </c>
      <c r="H124" s="149" t="n">
        <v>0</v>
      </c>
      <c r="I124" s="149" t="n">
        <v>0</v>
      </c>
      <c r="J124" s="149" t="n">
        <v>0</v>
      </c>
      <c r="K124" s="149" t="n">
        <v>0</v>
      </c>
      <c r="L124" s="149" t="n">
        <v>0</v>
      </c>
      <c r="M124" s="149" t="n">
        <f aca="false">SUM(E124:L124)</f>
        <v>231</v>
      </c>
      <c r="N124" s="149" t="n">
        <v>7</v>
      </c>
      <c r="O124" s="149" t="n">
        <f aca="false">SUM(M124:N124)</f>
        <v>238</v>
      </c>
    </row>
    <row r="125" customFormat="false" ht="13.5" hidden="false" customHeight="false" outlineLevel="2" collapsed="false">
      <c r="A125" s="147" t="s">
        <v>17</v>
      </c>
      <c r="B125" s="148" t="s">
        <v>18</v>
      </c>
      <c r="C125" s="147" t="s">
        <v>128</v>
      </c>
      <c r="D125" s="147" t="s">
        <v>72</v>
      </c>
      <c r="E125" s="149" t="n">
        <v>2</v>
      </c>
      <c r="F125" s="149" t="n">
        <v>89</v>
      </c>
      <c r="G125" s="149" t="n">
        <v>6</v>
      </c>
      <c r="H125" s="149" t="n">
        <v>1</v>
      </c>
      <c r="I125" s="149" t="n">
        <v>0</v>
      </c>
      <c r="J125" s="149" t="n">
        <v>0</v>
      </c>
      <c r="K125" s="149" t="n">
        <v>0</v>
      </c>
      <c r="L125" s="149" t="n">
        <v>0</v>
      </c>
      <c r="M125" s="149" t="n">
        <f aca="false">SUM(E125:L125)</f>
        <v>98</v>
      </c>
      <c r="N125" s="149" t="n">
        <v>1</v>
      </c>
      <c r="O125" s="149" t="n">
        <f aca="false">SUM(M125:N125)</f>
        <v>99</v>
      </c>
    </row>
    <row r="126" customFormat="false" ht="13.5" hidden="false" customHeight="false" outlineLevel="2" collapsed="false">
      <c r="A126" s="147" t="s">
        <v>17</v>
      </c>
      <c r="B126" s="148" t="s">
        <v>18</v>
      </c>
      <c r="C126" s="147" t="s">
        <v>129</v>
      </c>
      <c r="D126" s="147" t="s">
        <v>72</v>
      </c>
      <c r="E126" s="149" t="n">
        <v>1</v>
      </c>
      <c r="F126" s="149" t="n">
        <v>72</v>
      </c>
      <c r="G126" s="149" t="n">
        <v>32</v>
      </c>
      <c r="H126" s="149" t="n">
        <v>0</v>
      </c>
      <c r="I126" s="149" t="n">
        <v>0</v>
      </c>
      <c r="J126" s="149" t="n">
        <v>0</v>
      </c>
      <c r="K126" s="149" t="n">
        <v>0</v>
      </c>
      <c r="L126" s="149" t="n">
        <v>0</v>
      </c>
      <c r="M126" s="149" t="n">
        <f aca="false">SUM(E126:L126)</f>
        <v>105</v>
      </c>
      <c r="N126" s="149" t="n">
        <v>0</v>
      </c>
      <c r="O126" s="149" t="n">
        <f aca="false">SUM(M126:N126)</f>
        <v>105</v>
      </c>
    </row>
    <row r="127" customFormat="false" ht="13.5" hidden="false" customHeight="false" outlineLevel="2" collapsed="false">
      <c r="A127" s="147" t="s">
        <v>17</v>
      </c>
      <c r="B127" s="148" t="s">
        <v>130</v>
      </c>
      <c r="C127" s="147" t="s">
        <v>131</v>
      </c>
      <c r="D127" s="147" t="s">
        <v>72</v>
      </c>
      <c r="E127" s="149" t="n">
        <v>191</v>
      </c>
      <c r="F127" s="149" t="n">
        <v>98</v>
      </c>
      <c r="G127" s="149" t="n">
        <v>17</v>
      </c>
      <c r="H127" s="149" t="n">
        <v>29</v>
      </c>
      <c r="I127" s="149" t="n">
        <v>0</v>
      </c>
      <c r="J127" s="149" t="n">
        <v>4</v>
      </c>
      <c r="K127" s="149" t="n">
        <v>9</v>
      </c>
      <c r="L127" s="149" t="n">
        <v>0</v>
      </c>
      <c r="M127" s="149" t="n">
        <f aca="false">SUM(E127:L127)</f>
        <v>348</v>
      </c>
      <c r="N127" s="149" t="n">
        <v>13</v>
      </c>
      <c r="O127" s="149" t="n">
        <f aca="false">SUM(M127:N127)</f>
        <v>361</v>
      </c>
    </row>
    <row r="128" customFormat="false" ht="13.5" hidden="false" customHeight="false" outlineLevel="2" collapsed="false">
      <c r="A128" s="147" t="s">
        <v>17</v>
      </c>
      <c r="B128" s="148" t="s">
        <v>130</v>
      </c>
      <c r="C128" s="147" t="s">
        <v>131</v>
      </c>
      <c r="D128" s="147" t="s">
        <v>79</v>
      </c>
      <c r="E128" s="149" t="n">
        <v>167</v>
      </c>
      <c r="F128" s="149" t="n">
        <v>67</v>
      </c>
      <c r="G128" s="149" t="n">
        <v>14</v>
      </c>
      <c r="H128" s="149" t="n">
        <v>43</v>
      </c>
      <c r="I128" s="149" t="n">
        <v>0</v>
      </c>
      <c r="J128" s="149" t="n">
        <v>1</v>
      </c>
      <c r="K128" s="149" t="n">
        <v>12</v>
      </c>
      <c r="L128" s="149" t="n">
        <v>0</v>
      </c>
      <c r="M128" s="149" t="n">
        <f aca="false">SUM(E128:L128)</f>
        <v>304</v>
      </c>
      <c r="N128" s="149" t="n">
        <v>6</v>
      </c>
      <c r="O128" s="149" t="n">
        <f aca="false">SUM(M128:N128)</f>
        <v>310</v>
      </c>
    </row>
    <row r="129" customFormat="false" ht="13.5" hidden="false" customHeight="false" outlineLevel="2" collapsed="false">
      <c r="A129" s="147" t="s">
        <v>17</v>
      </c>
      <c r="B129" s="148" t="s">
        <v>130</v>
      </c>
      <c r="C129" s="147" t="s">
        <v>132</v>
      </c>
      <c r="D129" s="147" t="s">
        <v>72</v>
      </c>
      <c r="E129" s="149" t="n">
        <v>212</v>
      </c>
      <c r="F129" s="149" t="n">
        <v>64</v>
      </c>
      <c r="G129" s="149" t="n">
        <v>14</v>
      </c>
      <c r="H129" s="149" t="n">
        <v>11</v>
      </c>
      <c r="I129" s="149" t="n">
        <v>1</v>
      </c>
      <c r="J129" s="149" t="n">
        <v>1</v>
      </c>
      <c r="K129" s="149" t="n">
        <v>6</v>
      </c>
      <c r="L129" s="149" t="n">
        <v>0</v>
      </c>
      <c r="M129" s="149" t="n">
        <f aca="false">SUM(E129:L129)</f>
        <v>309</v>
      </c>
      <c r="N129" s="149" t="n">
        <v>5</v>
      </c>
      <c r="O129" s="149" t="n">
        <f aca="false">SUM(M129:N129)</f>
        <v>314</v>
      </c>
    </row>
    <row r="130" customFormat="false" ht="13.5" hidden="false" customHeight="false" outlineLevel="2" collapsed="false">
      <c r="A130" s="147" t="s">
        <v>17</v>
      </c>
      <c r="B130" s="148" t="s">
        <v>130</v>
      </c>
      <c r="C130" s="147" t="s">
        <v>132</v>
      </c>
      <c r="D130" s="147" t="s">
        <v>79</v>
      </c>
      <c r="E130" s="149" t="n">
        <v>227</v>
      </c>
      <c r="F130" s="149" t="n">
        <v>50</v>
      </c>
      <c r="G130" s="149" t="n">
        <v>30</v>
      </c>
      <c r="H130" s="149" t="n">
        <v>17</v>
      </c>
      <c r="I130" s="149" t="n">
        <v>1</v>
      </c>
      <c r="J130" s="149" t="n">
        <v>0</v>
      </c>
      <c r="K130" s="149" t="n">
        <v>1</v>
      </c>
      <c r="L130" s="149" t="n">
        <v>0</v>
      </c>
      <c r="M130" s="149" t="n">
        <f aca="false">SUM(E130:L130)</f>
        <v>326</v>
      </c>
      <c r="N130" s="149" t="n">
        <v>9</v>
      </c>
      <c r="O130" s="149" t="n">
        <f aca="false">SUM(M130:N130)</f>
        <v>335</v>
      </c>
    </row>
    <row r="131" customFormat="false" ht="13.5" hidden="false" customHeight="false" outlineLevel="2" collapsed="false">
      <c r="A131" s="147" t="s">
        <v>17</v>
      </c>
      <c r="B131" s="148" t="s">
        <v>130</v>
      </c>
      <c r="C131" s="147" t="s">
        <v>133</v>
      </c>
      <c r="D131" s="147" t="s">
        <v>72</v>
      </c>
      <c r="E131" s="149" t="n">
        <v>228</v>
      </c>
      <c r="F131" s="149" t="n">
        <v>57</v>
      </c>
      <c r="G131" s="149" t="n">
        <v>29</v>
      </c>
      <c r="H131" s="149" t="n">
        <v>13</v>
      </c>
      <c r="I131" s="149" t="n">
        <v>1</v>
      </c>
      <c r="J131" s="149" t="n">
        <v>0</v>
      </c>
      <c r="K131" s="149" t="n">
        <v>14</v>
      </c>
      <c r="L131" s="149" t="n">
        <v>0</v>
      </c>
      <c r="M131" s="149" t="n">
        <f aca="false">SUM(E131:L131)</f>
        <v>342</v>
      </c>
      <c r="N131" s="149" t="n">
        <v>17</v>
      </c>
      <c r="O131" s="149" t="n">
        <f aca="false">SUM(M131:N131)</f>
        <v>359</v>
      </c>
    </row>
    <row r="132" customFormat="false" ht="13.5" hidden="false" customHeight="false" outlineLevel="2" collapsed="false">
      <c r="A132" s="147" t="s">
        <v>17</v>
      </c>
      <c r="B132" s="148" t="s">
        <v>130</v>
      </c>
      <c r="C132" s="147" t="s">
        <v>134</v>
      </c>
      <c r="D132" s="147" t="s">
        <v>72</v>
      </c>
      <c r="E132" s="149" t="n">
        <v>148</v>
      </c>
      <c r="F132" s="149" t="n">
        <v>76</v>
      </c>
      <c r="G132" s="149" t="n">
        <v>36</v>
      </c>
      <c r="H132" s="149" t="n">
        <v>23</v>
      </c>
      <c r="I132" s="149" t="n">
        <v>0</v>
      </c>
      <c r="J132" s="149" t="n">
        <v>0</v>
      </c>
      <c r="K132" s="149" t="n">
        <v>15</v>
      </c>
      <c r="L132" s="149" t="n">
        <v>0</v>
      </c>
      <c r="M132" s="149" t="n">
        <f aca="false">SUM(E132:L132)</f>
        <v>298</v>
      </c>
      <c r="N132" s="149" t="n">
        <v>6</v>
      </c>
      <c r="O132" s="149" t="n">
        <f aca="false">SUM(M132:N132)</f>
        <v>304</v>
      </c>
    </row>
    <row r="133" customFormat="false" ht="13.5" hidden="false" customHeight="false" outlineLevel="2" collapsed="false">
      <c r="A133" s="147" t="s">
        <v>17</v>
      </c>
      <c r="B133" s="148" t="s">
        <v>130</v>
      </c>
      <c r="C133" s="147" t="s">
        <v>134</v>
      </c>
      <c r="D133" s="147" t="s">
        <v>73</v>
      </c>
      <c r="E133" s="149" t="n">
        <v>140</v>
      </c>
      <c r="F133" s="149" t="n">
        <v>61</v>
      </c>
      <c r="G133" s="149" t="n">
        <v>47</v>
      </c>
      <c r="H133" s="149" t="n">
        <v>21</v>
      </c>
      <c r="I133" s="149" t="n">
        <v>4</v>
      </c>
      <c r="J133" s="149" t="n">
        <v>1</v>
      </c>
      <c r="K133" s="149" t="n">
        <v>12</v>
      </c>
      <c r="L133" s="149" t="n">
        <v>0</v>
      </c>
      <c r="M133" s="149" t="n">
        <f aca="false">SUM(E133:L133)</f>
        <v>286</v>
      </c>
      <c r="N133" s="149" t="n">
        <v>6</v>
      </c>
      <c r="O133" s="149" t="n">
        <f aca="false">SUM(M133:N133)</f>
        <v>292</v>
      </c>
    </row>
    <row r="134" customFormat="false" ht="13.5" hidden="false" customHeight="false" outlineLevel="2" collapsed="false">
      <c r="A134" s="147" t="s">
        <v>17</v>
      </c>
      <c r="B134" s="148" t="s">
        <v>130</v>
      </c>
      <c r="C134" s="147" t="s">
        <v>134</v>
      </c>
      <c r="D134" s="147" t="s">
        <v>74</v>
      </c>
      <c r="E134" s="149" t="n">
        <v>138</v>
      </c>
      <c r="F134" s="149" t="n">
        <v>65</v>
      </c>
      <c r="G134" s="149" t="n">
        <v>39</v>
      </c>
      <c r="H134" s="149" t="n">
        <v>28</v>
      </c>
      <c r="I134" s="149" t="n">
        <v>1</v>
      </c>
      <c r="J134" s="149" t="n">
        <v>0</v>
      </c>
      <c r="K134" s="149" t="n">
        <v>16</v>
      </c>
      <c r="L134" s="149" t="n">
        <v>0</v>
      </c>
      <c r="M134" s="149" t="n">
        <f aca="false">SUM(E134:L134)</f>
        <v>287</v>
      </c>
      <c r="N134" s="149" t="n">
        <v>16</v>
      </c>
      <c r="O134" s="149" t="n">
        <f aca="false">SUM(M134:N134)</f>
        <v>303</v>
      </c>
    </row>
    <row r="135" customFormat="false" ht="13.5" hidden="false" customHeight="false" outlineLevel="2" collapsed="false">
      <c r="A135" s="147" t="s">
        <v>17</v>
      </c>
      <c r="B135" s="148" t="s">
        <v>130</v>
      </c>
      <c r="C135" s="147" t="s">
        <v>135</v>
      </c>
      <c r="D135" s="147" t="s">
        <v>72</v>
      </c>
      <c r="E135" s="149" t="n">
        <v>123</v>
      </c>
      <c r="F135" s="149" t="n">
        <v>93</v>
      </c>
      <c r="G135" s="149" t="n">
        <v>5</v>
      </c>
      <c r="H135" s="149" t="n">
        <v>22</v>
      </c>
      <c r="I135" s="149" t="n">
        <v>0</v>
      </c>
      <c r="J135" s="149" t="n">
        <v>1</v>
      </c>
      <c r="K135" s="149" t="n">
        <v>12</v>
      </c>
      <c r="L135" s="149" t="n">
        <v>0</v>
      </c>
      <c r="M135" s="149" t="n">
        <f aca="false">SUM(E135:L135)</f>
        <v>256</v>
      </c>
      <c r="N135" s="149" t="n">
        <v>24</v>
      </c>
      <c r="O135" s="149" t="n">
        <f aca="false">SUM(M135:N135)</f>
        <v>280</v>
      </c>
    </row>
    <row r="136" customFormat="false" ht="13.5" hidden="false" customHeight="false" outlineLevel="2" collapsed="false">
      <c r="A136" s="147" t="s">
        <v>17</v>
      </c>
      <c r="B136" s="148" t="s">
        <v>130</v>
      </c>
      <c r="C136" s="147" t="s">
        <v>135</v>
      </c>
      <c r="D136" s="147" t="s">
        <v>79</v>
      </c>
      <c r="E136" s="149" t="n">
        <v>131</v>
      </c>
      <c r="F136" s="149" t="n">
        <v>71</v>
      </c>
      <c r="G136" s="149" t="n">
        <v>10</v>
      </c>
      <c r="H136" s="149" t="n">
        <v>26</v>
      </c>
      <c r="I136" s="149" t="n">
        <v>1</v>
      </c>
      <c r="J136" s="149" t="n">
        <v>1</v>
      </c>
      <c r="K136" s="149" t="n">
        <v>14</v>
      </c>
      <c r="L136" s="149" t="n">
        <v>0</v>
      </c>
      <c r="M136" s="149" t="n">
        <f aca="false">SUM(E136:L136)</f>
        <v>254</v>
      </c>
      <c r="N136" s="149" t="n">
        <v>17</v>
      </c>
      <c r="O136" s="149" t="n">
        <f aca="false">SUM(M136:N136)</f>
        <v>271</v>
      </c>
    </row>
    <row r="137" customFormat="false" ht="13.5" hidden="false" customHeight="false" outlineLevel="2" collapsed="false">
      <c r="A137" s="147" t="s">
        <v>17</v>
      </c>
      <c r="B137" s="148" t="s">
        <v>130</v>
      </c>
      <c r="C137" s="147" t="s">
        <v>136</v>
      </c>
      <c r="D137" s="147" t="s">
        <v>72</v>
      </c>
      <c r="E137" s="149" t="n">
        <v>111</v>
      </c>
      <c r="F137" s="149" t="n">
        <v>46</v>
      </c>
      <c r="G137" s="149" t="n">
        <v>21</v>
      </c>
      <c r="H137" s="149" t="n">
        <v>21</v>
      </c>
      <c r="I137" s="149" t="n">
        <v>1</v>
      </c>
      <c r="J137" s="149" t="n">
        <v>7</v>
      </c>
      <c r="K137" s="149" t="n">
        <v>6</v>
      </c>
      <c r="L137" s="149" t="n">
        <v>0</v>
      </c>
      <c r="M137" s="149" t="n">
        <f aca="false">SUM(E137:L137)</f>
        <v>213</v>
      </c>
      <c r="N137" s="149" t="n">
        <v>12</v>
      </c>
      <c r="O137" s="149" t="n">
        <f aca="false">SUM(M137:N137)</f>
        <v>225</v>
      </c>
    </row>
    <row r="138" customFormat="false" ht="13.5" hidden="false" customHeight="false" outlineLevel="2" collapsed="false">
      <c r="A138" s="147" t="s">
        <v>17</v>
      </c>
      <c r="B138" s="148" t="s">
        <v>130</v>
      </c>
      <c r="C138" s="147" t="s">
        <v>136</v>
      </c>
      <c r="D138" s="147" t="s">
        <v>79</v>
      </c>
      <c r="E138" s="149" t="n">
        <v>92</v>
      </c>
      <c r="F138" s="149" t="n">
        <v>44</v>
      </c>
      <c r="G138" s="149" t="n">
        <v>31</v>
      </c>
      <c r="H138" s="149" t="n">
        <v>41</v>
      </c>
      <c r="I138" s="149" t="n">
        <v>3</v>
      </c>
      <c r="J138" s="149" t="n">
        <v>8</v>
      </c>
      <c r="K138" s="149" t="n">
        <v>7</v>
      </c>
      <c r="L138" s="149" t="n">
        <v>0</v>
      </c>
      <c r="M138" s="149" t="n">
        <f aca="false">SUM(E138:L138)</f>
        <v>226</v>
      </c>
      <c r="N138" s="149" t="n">
        <v>12</v>
      </c>
      <c r="O138" s="149" t="n">
        <f aca="false">SUM(M138:N138)</f>
        <v>238</v>
      </c>
    </row>
    <row r="139" customFormat="false" ht="13.5" hidden="false" customHeight="false" outlineLevel="2" collapsed="false">
      <c r="A139" s="147" t="s">
        <v>17</v>
      </c>
      <c r="B139" s="148" t="s">
        <v>130</v>
      </c>
      <c r="C139" s="147" t="s">
        <v>137</v>
      </c>
      <c r="D139" s="147" t="s">
        <v>72</v>
      </c>
      <c r="E139" s="149" t="n">
        <v>5</v>
      </c>
      <c r="F139" s="149" t="n">
        <v>27</v>
      </c>
      <c r="G139" s="149" t="n">
        <v>31</v>
      </c>
      <c r="H139" s="149" t="n">
        <v>27</v>
      </c>
      <c r="I139" s="149" t="n">
        <v>0</v>
      </c>
      <c r="J139" s="149" t="n">
        <v>1</v>
      </c>
      <c r="K139" s="149" t="n">
        <v>1</v>
      </c>
      <c r="L139" s="149" t="n">
        <v>0</v>
      </c>
      <c r="M139" s="149" t="n">
        <f aca="false">SUM(E139:L139)</f>
        <v>92</v>
      </c>
      <c r="N139" s="149" t="n">
        <v>5</v>
      </c>
      <c r="O139" s="149" t="n">
        <f aca="false">SUM(M139:N139)</f>
        <v>97</v>
      </c>
    </row>
    <row r="140" customFormat="false" ht="13.5" hidden="false" customHeight="false" outlineLevel="2" collapsed="false">
      <c r="A140" s="147" t="s">
        <v>17</v>
      </c>
      <c r="B140" s="148" t="s">
        <v>130</v>
      </c>
      <c r="C140" s="147" t="s">
        <v>138</v>
      </c>
      <c r="D140" s="147" t="s">
        <v>72</v>
      </c>
      <c r="E140" s="149" t="n">
        <v>30</v>
      </c>
      <c r="F140" s="149" t="n">
        <v>139</v>
      </c>
      <c r="G140" s="149" t="n">
        <v>2</v>
      </c>
      <c r="H140" s="149" t="n">
        <v>5</v>
      </c>
      <c r="I140" s="149" t="n">
        <v>2</v>
      </c>
      <c r="J140" s="149" t="n">
        <v>0</v>
      </c>
      <c r="K140" s="149" t="n">
        <v>16</v>
      </c>
      <c r="L140" s="149" t="n">
        <v>0</v>
      </c>
      <c r="M140" s="149" t="n">
        <f aca="false">SUM(E140:L140)</f>
        <v>194</v>
      </c>
      <c r="N140" s="149" t="n">
        <v>2</v>
      </c>
      <c r="O140" s="149" t="n">
        <f aca="false">SUM(M140:N140)</f>
        <v>196</v>
      </c>
    </row>
    <row r="141" customFormat="false" ht="13.5" hidden="false" customHeight="false" outlineLevel="2" collapsed="false">
      <c r="A141" s="147" t="s">
        <v>17</v>
      </c>
      <c r="B141" s="148" t="s">
        <v>130</v>
      </c>
      <c r="C141" s="147" t="s">
        <v>138</v>
      </c>
      <c r="D141" s="147" t="s">
        <v>123</v>
      </c>
      <c r="E141" s="149" t="n">
        <v>17</v>
      </c>
      <c r="F141" s="149" t="n">
        <v>15</v>
      </c>
      <c r="G141" s="149" t="n">
        <v>9</v>
      </c>
      <c r="H141" s="149" t="n">
        <v>1</v>
      </c>
      <c r="I141" s="149" t="n">
        <v>1</v>
      </c>
      <c r="J141" s="149" t="n">
        <v>0</v>
      </c>
      <c r="K141" s="149" t="n">
        <v>5</v>
      </c>
      <c r="L141" s="149" t="n">
        <v>0</v>
      </c>
      <c r="M141" s="149" t="n">
        <f aca="false">SUM(E141:L141)</f>
        <v>48</v>
      </c>
      <c r="N141" s="149" t="n">
        <v>5</v>
      </c>
      <c r="O141" s="149" t="n">
        <f aca="false">SUM(M141:N141)</f>
        <v>53</v>
      </c>
    </row>
    <row r="142" customFormat="false" ht="13.5" hidden="false" customHeight="false" outlineLevel="2" collapsed="false">
      <c r="A142" s="147" t="s">
        <v>17</v>
      </c>
      <c r="B142" s="148" t="s">
        <v>130</v>
      </c>
      <c r="C142" s="147" t="s">
        <v>139</v>
      </c>
      <c r="D142" s="147" t="s">
        <v>72</v>
      </c>
      <c r="E142" s="149" t="n">
        <v>29</v>
      </c>
      <c r="F142" s="149" t="n">
        <v>53</v>
      </c>
      <c r="G142" s="149" t="n">
        <v>42</v>
      </c>
      <c r="H142" s="149" t="n">
        <v>4</v>
      </c>
      <c r="I142" s="149" t="n">
        <v>1</v>
      </c>
      <c r="J142" s="149" t="n">
        <v>0</v>
      </c>
      <c r="K142" s="149" t="n">
        <v>3</v>
      </c>
      <c r="L142" s="149" t="n">
        <v>0</v>
      </c>
      <c r="M142" s="149" t="n">
        <f aca="false">SUM(E142:L142)</f>
        <v>132</v>
      </c>
      <c r="N142" s="149" t="n">
        <v>2</v>
      </c>
      <c r="O142" s="149" t="n">
        <f aca="false">SUM(M142:N142)</f>
        <v>134</v>
      </c>
    </row>
    <row r="143" customFormat="false" ht="13.5" hidden="false" customHeight="false" outlineLevel="2" collapsed="false">
      <c r="A143" s="147" t="s">
        <v>17</v>
      </c>
      <c r="B143" s="148" t="s">
        <v>130</v>
      </c>
      <c r="C143" s="147" t="s">
        <v>140</v>
      </c>
      <c r="D143" s="147" t="s">
        <v>72</v>
      </c>
      <c r="E143" s="149" t="n">
        <v>6</v>
      </c>
      <c r="F143" s="149" t="n">
        <v>93</v>
      </c>
      <c r="G143" s="149" t="n">
        <v>37</v>
      </c>
      <c r="H143" s="149" t="n">
        <v>47</v>
      </c>
      <c r="I143" s="149" t="n">
        <v>1</v>
      </c>
      <c r="J143" s="149" t="n">
        <v>0</v>
      </c>
      <c r="K143" s="149" t="n">
        <v>0</v>
      </c>
      <c r="L143" s="149" t="n">
        <v>0</v>
      </c>
      <c r="M143" s="149" t="n">
        <f aca="false">SUM(E143:L143)</f>
        <v>184</v>
      </c>
      <c r="N143" s="149" t="n">
        <v>4</v>
      </c>
      <c r="O143" s="149" t="n">
        <f aca="false">SUM(M143:N143)</f>
        <v>188</v>
      </c>
    </row>
    <row r="144" customFormat="false" ht="13.5" hidden="false" customHeight="false" outlineLevel="2" collapsed="false">
      <c r="A144" s="147" t="s">
        <v>17</v>
      </c>
      <c r="B144" s="148" t="s">
        <v>130</v>
      </c>
      <c r="C144" s="147" t="s">
        <v>141</v>
      </c>
      <c r="D144" s="147" t="s">
        <v>72</v>
      </c>
      <c r="E144" s="149" t="n">
        <v>34</v>
      </c>
      <c r="F144" s="149" t="n">
        <v>84</v>
      </c>
      <c r="G144" s="149" t="n">
        <v>7</v>
      </c>
      <c r="H144" s="149" t="n">
        <v>11</v>
      </c>
      <c r="I144" s="149" t="n">
        <v>0</v>
      </c>
      <c r="J144" s="149" t="n">
        <v>0</v>
      </c>
      <c r="K144" s="149" t="n">
        <v>0</v>
      </c>
      <c r="L144" s="149" t="n">
        <v>0</v>
      </c>
      <c r="M144" s="149" t="n">
        <f aca="false">SUM(E144:L144)</f>
        <v>136</v>
      </c>
      <c r="N144" s="149" t="n">
        <v>0</v>
      </c>
      <c r="O144" s="149" t="n">
        <f aca="false">SUM(M144:N144)</f>
        <v>136</v>
      </c>
    </row>
    <row r="145" customFormat="false" ht="13.5" hidden="false" customHeight="false" outlineLevel="2" collapsed="false">
      <c r="A145" s="147" t="s">
        <v>17</v>
      </c>
      <c r="B145" s="148" t="s">
        <v>130</v>
      </c>
      <c r="C145" s="147" t="s">
        <v>142</v>
      </c>
      <c r="D145" s="147" t="s">
        <v>72</v>
      </c>
      <c r="E145" s="149" t="n">
        <v>42</v>
      </c>
      <c r="F145" s="149" t="n">
        <v>144</v>
      </c>
      <c r="G145" s="149" t="n">
        <v>8</v>
      </c>
      <c r="H145" s="149" t="n">
        <v>16</v>
      </c>
      <c r="I145" s="149" t="n">
        <v>39</v>
      </c>
      <c r="J145" s="149" t="n">
        <v>1</v>
      </c>
      <c r="K145" s="149" t="n">
        <v>5</v>
      </c>
      <c r="L145" s="149" t="n">
        <v>0</v>
      </c>
      <c r="M145" s="149" t="n">
        <f aca="false">SUM(E145:L145)</f>
        <v>255</v>
      </c>
      <c r="N145" s="149" t="n">
        <v>13</v>
      </c>
      <c r="O145" s="149" t="n">
        <f aca="false">SUM(M145:N145)</f>
        <v>268</v>
      </c>
    </row>
    <row r="146" customFormat="false" ht="13.5" hidden="false" customHeight="false" outlineLevel="2" collapsed="false">
      <c r="A146" s="147" t="s">
        <v>17</v>
      </c>
      <c r="B146" s="148" t="s">
        <v>130</v>
      </c>
      <c r="C146" s="147" t="s">
        <v>143</v>
      </c>
      <c r="D146" s="147" t="s">
        <v>72</v>
      </c>
      <c r="E146" s="149" t="n">
        <v>62</v>
      </c>
      <c r="F146" s="149" t="n">
        <v>73</v>
      </c>
      <c r="G146" s="149" t="n">
        <v>2</v>
      </c>
      <c r="H146" s="149" t="n">
        <v>5</v>
      </c>
      <c r="I146" s="149" t="n">
        <v>1</v>
      </c>
      <c r="J146" s="149" t="n">
        <v>0</v>
      </c>
      <c r="K146" s="149" t="n">
        <v>1</v>
      </c>
      <c r="L146" s="149" t="n">
        <v>0</v>
      </c>
      <c r="M146" s="149" t="n">
        <f aca="false">SUM(E146:L146)</f>
        <v>144</v>
      </c>
      <c r="N146" s="149" t="n">
        <v>3</v>
      </c>
      <c r="O146" s="149" t="n">
        <f aca="false">SUM(M146:N146)</f>
        <v>147</v>
      </c>
    </row>
    <row r="147" customFormat="false" ht="13.5" hidden="false" customHeight="false" outlineLevel="2" collapsed="false">
      <c r="A147" s="147" t="s">
        <v>17</v>
      </c>
      <c r="B147" s="148" t="s">
        <v>130</v>
      </c>
      <c r="C147" s="147" t="n">
        <v>1689</v>
      </c>
      <c r="D147" s="147" t="s">
        <v>79</v>
      </c>
      <c r="E147" s="149" t="n">
        <v>67</v>
      </c>
      <c r="F147" s="149" t="n">
        <v>71</v>
      </c>
      <c r="G147" s="149" t="n">
        <v>4</v>
      </c>
      <c r="H147" s="149" t="n">
        <v>1</v>
      </c>
      <c r="I147" s="149" t="n">
        <v>0</v>
      </c>
      <c r="J147" s="149" t="n">
        <v>0</v>
      </c>
      <c r="K147" s="149" t="n">
        <v>1</v>
      </c>
      <c r="L147" s="149" t="n">
        <v>0</v>
      </c>
      <c r="M147" s="149" t="n">
        <f aca="false">SUM(E147:L147)</f>
        <v>144</v>
      </c>
      <c r="N147" s="149" t="n">
        <v>5</v>
      </c>
      <c r="O147" s="149" t="n">
        <f aca="false">SUM(M147:N147)</f>
        <v>149</v>
      </c>
    </row>
    <row r="148" customFormat="false" ht="13.5" hidden="false" customHeight="false" outlineLevel="2" collapsed="false">
      <c r="A148" s="147" t="s">
        <v>17</v>
      </c>
      <c r="B148" s="148" t="s">
        <v>130</v>
      </c>
      <c r="C148" s="147" t="s">
        <v>144</v>
      </c>
      <c r="D148" s="147" t="s">
        <v>72</v>
      </c>
      <c r="E148" s="149" t="n">
        <v>24</v>
      </c>
      <c r="F148" s="149" t="n">
        <v>52</v>
      </c>
      <c r="G148" s="149" t="n">
        <v>1</v>
      </c>
      <c r="H148" s="149" t="n">
        <v>0</v>
      </c>
      <c r="I148" s="149" t="n">
        <v>0</v>
      </c>
      <c r="J148" s="149" t="n">
        <v>0</v>
      </c>
      <c r="K148" s="149" t="n">
        <v>0</v>
      </c>
      <c r="L148" s="149" t="n">
        <v>0</v>
      </c>
      <c r="M148" s="149" t="n">
        <f aca="false">SUM(E148:L148)</f>
        <v>77</v>
      </c>
      <c r="N148" s="149" t="n">
        <v>1</v>
      </c>
      <c r="O148" s="149" t="n">
        <f aca="false">SUM(M148:N148)</f>
        <v>78</v>
      </c>
    </row>
    <row r="149" customFormat="false" ht="13.5" hidden="false" customHeight="false" outlineLevel="2" collapsed="false">
      <c r="A149" s="147" t="s">
        <v>17</v>
      </c>
      <c r="B149" s="148" t="s">
        <v>130</v>
      </c>
      <c r="C149" s="147" t="s">
        <v>145</v>
      </c>
      <c r="D149" s="147" t="s">
        <v>72</v>
      </c>
      <c r="E149" s="149" t="n">
        <v>40</v>
      </c>
      <c r="F149" s="149" t="n">
        <v>149</v>
      </c>
      <c r="G149" s="149" t="n">
        <v>18</v>
      </c>
      <c r="H149" s="149" t="n">
        <v>11</v>
      </c>
      <c r="I149" s="149" t="n">
        <v>0</v>
      </c>
      <c r="J149" s="149" t="n">
        <v>0</v>
      </c>
      <c r="K149" s="149" t="n">
        <v>3</v>
      </c>
      <c r="L149" s="149" t="n">
        <v>0</v>
      </c>
      <c r="M149" s="149" t="n">
        <f aca="false">SUM(E149:L149)</f>
        <v>221</v>
      </c>
      <c r="N149" s="149" t="n">
        <v>6</v>
      </c>
      <c r="O149" s="149" t="n">
        <f aca="false">SUM(M149:N149)</f>
        <v>227</v>
      </c>
    </row>
    <row r="150" customFormat="false" ht="13.5" hidden="false" customHeight="false" outlineLevel="2" collapsed="false">
      <c r="A150" s="147" t="s">
        <v>17</v>
      </c>
      <c r="B150" s="148" t="s">
        <v>130</v>
      </c>
      <c r="C150" s="147" t="s">
        <v>146</v>
      </c>
      <c r="D150" s="147" t="s">
        <v>72</v>
      </c>
      <c r="E150" s="149" t="n">
        <v>30</v>
      </c>
      <c r="F150" s="149" t="n">
        <v>60</v>
      </c>
      <c r="G150" s="149" t="n">
        <v>10</v>
      </c>
      <c r="H150" s="149" t="n">
        <v>7</v>
      </c>
      <c r="I150" s="149" t="n">
        <v>0</v>
      </c>
      <c r="J150" s="149" t="n">
        <v>47</v>
      </c>
      <c r="K150" s="149" t="n">
        <v>6</v>
      </c>
      <c r="L150" s="149" t="n">
        <v>0</v>
      </c>
      <c r="M150" s="149" t="n">
        <f aca="false">SUM(E150:L150)</f>
        <v>160</v>
      </c>
      <c r="N150" s="149" t="n">
        <v>12</v>
      </c>
      <c r="O150" s="149" t="n">
        <f aca="false">SUM(M150:N150)</f>
        <v>172</v>
      </c>
    </row>
    <row r="151" customFormat="false" ht="13.5" hidden="false" customHeight="false" outlineLevel="2" collapsed="false">
      <c r="A151" s="147" t="s">
        <v>17</v>
      </c>
      <c r="B151" s="148" t="s">
        <v>130</v>
      </c>
      <c r="C151" s="147" t="s">
        <v>147</v>
      </c>
      <c r="D151" s="147" t="s">
        <v>72</v>
      </c>
      <c r="E151" s="149" t="n">
        <v>73</v>
      </c>
      <c r="F151" s="149" t="n">
        <v>128</v>
      </c>
      <c r="G151" s="149" t="n">
        <v>5</v>
      </c>
      <c r="H151" s="149" t="n">
        <v>2</v>
      </c>
      <c r="I151" s="149" t="n">
        <v>3</v>
      </c>
      <c r="J151" s="149" t="n">
        <v>4</v>
      </c>
      <c r="K151" s="149" t="n">
        <v>2</v>
      </c>
      <c r="L151" s="149" t="n">
        <v>0</v>
      </c>
      <c r="M151" s="149" t="n">
        <f aca="false">SUM(E151:L151)</f>
        <v>217</v>
      </c>
      <c r="N151" s="149" t="n">
        <v>0</v>
      </c>
      <c r="O151" s="149" t="n">
        <f aca="false">SUM(M151:N151)</f>
        <v>217</v>
      </c>
    </row>
    <row r="152" customFormat="false" ht="13.5" hidden="false" customHeight="false" outlineLevel="2" collapsed="false">
      <c r="A152" s="147" t="s">
        <v>17</v>
      </c>
      <c r="B152" s="148" t="s">
        <v>130</v>
      </c>
      <c r="C152" s="147" t="s">
        <v>148</v>
      </c>
      <c r="D152" s="147" t="s">
        <v>72</v>
      </c>
      <c r="E152" s="149" t="n">
        <v>13</v>
      </c>
      <c r="F152" s="149" t="n">
        <v>171</v>
      </c>
      <c r="G152" s="149" t="n">
        <v>9</v>
      </c>
      <c r="H152" s="149" t="n">
        <v>8</v>
      </c>
      <c r="I152" s="149" t="n">
        <v>0</v>
      </c>
      <c r="J152" s="149" t="n">
        <v>0</v>
      </c>
      <c r="K152" s="149" t="n">
        <v>0</v>
      </c>
      <c r="L152" s="149" t="n">
        <v>0</v>
      </c>
      <c r="M152" s="149" t="n">
        <f aca="false">SUM(E152:L152)</f>
        <v>201</v>
      </c>
      <c r="N152" s="149" t="n">
        <v>5</v>
      </c>
      <c r="O152" s="149" t="n">
        <f aca="false">SUM(M152:N152)</f>
        <v>206</v>
      </c>
    </row>
    <row r="153" customFormat="false" ht="13.5" hidden="false" customHeight="false" outlineLevel="2" collapsed="false">
      <c r="A153" s="147" t="s">
        <v>17</v>
      </c>
      <c r="B153" s="148" t="s">
        <v>130</v>
      </c>
      <c r="C153" s="147" t="s">
        <v>148</v>
      </c>
      <c r="D153" s="147" t="s">
        <v>79</v>
      </c>
      <c r="E153" s="149" t="n">
        <v>7</v>
      </c>
      <c r="F153" s="149" t="n">
        <v>186</v>
      </c>
      <c r="G153" s="149" t="n">
        <v>20</v>
      </c>
      <c r="H153" s="149" t="n">
        <v>8</v>
      </c>
      <c r="I153" s="149" t="n">
        <v>3</v>
      </c>
      <c r="J153" s="149" t="n">
        <v>0</v>
      </c>
      <c r="K153" s="149" t="n">
        <v>1</v>
      </c>
      <c r="L153" s="149" t="n">
        <v>0</v>
      </c>
      <c r="M153" s="149" t="n">
        <f aca="false">SUM(E153:L153)</f>
        <v>225</v>
      </c>
      <c r="N153" s="149" t="n">
        <v>6</v>
      </c>
      <c r="O153" s="149" t="n">
        <f aca="false">SUM(M153:N153)</f>
        <v>231</v>
      </c>
    </row>
    <row r="154" customFormat="false" ht="13.5" hidden="false" customHeight="false" outlineLevel="2" collapsed="false">
      <c r="A154" s="147" t="s">
        <v>17</v>
      </c>
      <c r="B154" s="148" t="s">
        <v>130</v>
      </c>
      <c r="C154" s="147" t="s">
        <v>149</v>
      </c>
      <c r="D154" s="147" t="s">
        <v>72</v>
      </c>
      <c r="E154" s="149" t="n">
        <v>7</v>
      </c>
      <c r="F154" s="149" t="n">
        <v>189</v>
      </c>
      <c r="G154" s="149" t="n">
        <v>2</v>
      </c>
      <c r="H154" s="149" t="n">
        <v>33</v>
      </c>
      <c r="I154" s="149" t="n">
        <v>0</v>
      </c>
      <c r="J154" s="149" t="n">
        <v>0</v>
      </c>
      <c r="K154" s="149" t="n">
        <v>1</v>
      </c>
      <c r="L154" s="149" t="n">
        <v>0</v>
      </c>
      <c r="M154" s="149" t="n">
        <f aca="false">SUM(E154:L154)</f>
        <v>232</v>
      </c>
      <c r="N154" s="149" t="n">
        <v>5</v>
      </c>
      <c r="O154" s="149" t="n">
        <f aca="false">SUM(M154:N154)</f>
        <v>237</v>
      </c>
    </row>
    <row r="155" customFormat="false" ht="13.5" hidden="false" customHeight="false" outlineLevel="2" collapsed="false">
      <c r="A155" s="147" t="s">
        <v>17</v>
      </c>
      <c r="B155" s="148" t="s">
        <v>130</v>
      </c>
      <c r="C155" s="147" t="s">
        <v>149</v>
      </c>
      <c r="D155" s="147" t="s">
        <v>79</v>
      </c>
      <c r="E155" s="149" t="n">
        <v>2</v>
      </c>
      <c r="F155" s="149" t="n">
        <v>183</v>
      </c>
      <c r="G155" s="149" t="n">
        <v>4</v>
      </c>
      <c r="H155" s="149" t="n">
        <v>37</v>
      </c>
      <c r="I155" s="149" t="n">
        <v>0</v>
      </c>
      <c r="J155" s="149" t="n">
        <v>0</v>
      </c>
      <c r="K155" s="149" t="n">
        <v>1</v>
      </c>
      <c r="L155" s="149" t="n">
        <v>0</v>
      </c>
      <c r="M155" s="149" t="n">
        <f aca="false">SUM(E155:L155)</f>
        <v>227</v>
      </c>
      <c r="N155" s="149" t="n">
        <v>16</v>
      </c>
      <c r="O155" s="149" t="n">
        <f aca="false">SUM(M155:N155)</f>
        <v>243</v>
      </c>
    </row>
    <row r="156" customFormat="false" ht="13.5" hidden="false" customHeight="false" outlineLevel="2" collapsed="false">
      <c r="A156" s="147" t="s">
        <v>17</v>
      </c>
      <c r="B156" s="148" t="s">
        <v>130</v>
      </c>
      <c r="C156" s="147" t="s">
        <v>150</v>
      </c>
      <c r="D156" s="147" t="s">
        <v>72</v>
      </c>
      <c r="E156" s="149" t="n">
        <v>44</v>
      </c>
      <c r="F156" s="149" t="n">
        <v>95</v>
      </c>
      <c r="G156" s="149" t="n">
        <v>18</v>
      </c>
      <c r="H156" s="149" t="n">
        <v>1</v>
      </c>
      <c r="I156" s="149" t="n">
        <v>1</v>
      </c>
      <c r="J156" s="149" t="n">
        <v>0</v>
      </c>
      <c r="K156" s="149" t="n">
        <v>5</v>
      </c>
      <c r="L156" s="149" t="n">
        <v>0</v>
      </c>
      <c r="M156" s="149" t="n">
        <f aca="false">SUM(E156:L156)</f>
        <v>164</v>
      </c>
      <c r="N156" s="149" t="n">
        <v>3</v>
      </c>
      <c r="O156" s="149" t="n">
        <f aca="false">SUM(M156:N156)</f>
        <v>167</v>
      </c>
    </row>
    <row r="157" customFormat="false" ht="13.5" hidden="false" customHeight="false" outlineLevel="2" collapsed="false">
      <c r="A157" s="147" t="s">
        <v>17</v>
      </c>
      <c r="B157" s="148" t="s">
        <v>130</v>
      </c>
      <c r="C157" s="147" t="s">
        <v>151</v>
      </c>
      <c r="D157" s="147" t="s">
        <v>72</v>
      </c>
      <c r="E157" s="149" t="n">
        <v>30</v>
      </c>
      <c r="F157" s="149" t="n">
        <v>13</v>
      </c>
      <c r="G157" s="149" t="n">
        <v>1</v>
      </c>
      <c r="H157" s="149" t="n">
        <v>1</v>
      </c>
      <c r="I157" s="149" t="n">
        <v>0</v>
      </c>
      <c r="J157" s="149" t="n">
        <v>0</v>
      </c>
      <c r="K157" s="149" t="n">
        <v>0</v>
      </c>
      <c r="L157" s="149" t="n">
        <v>0</v>
      </c>
      <c r="M157" s="149" t="n">
        <f aca="false">SUM(E157:L157)</f>
        <v>45</v>
      </c>
      <c r="N157" s="149" t="n">
        <v>1</v>
      </c>
      <c r="O157" s="149" t="n">
        <f aca="false">SUM(M157:N157)</f>
        <v>46</v>
      </c>
    </row>
    <row r="158" customFormat="false" ht="13.5" hidden="false" customHeight="false" outlineLevel="2" collapsed="false">
      <c r="A158" s="147" t="s">
        <v>17</v>
      </c>
      <c r="B158" s="148" t="s">
        <v>130</v>
      </c>
      <c r="C158" s="147" t="s">
        <v>151</v>
      </c>
      <c r="D158" s="147" t="s">
        <v>123</v>
      </c>
      <c r="E158" s="149" t="n">
        <v>4</v>
      </c>
      <c r="F158" s="149" t="n">
        <v>13</v>
      </c>
      <c r="G158" s="149" t="n">
        <v>4</v>
      </c>
      <c r="H158" s="149" t="n">
        <v>4</v>
      </c>
      <c r="I158" s="149" t="n">
        <v>0</v>
      </c>
      <c r="J158" s="149" t="n">
        <v>0</v>
      </c>
      <c r="K158" s="149" t="n">
        <v>3</v>
      </c>
      <c r="L158" s="149" t="n">
        <v>0</v>
      </c>
      <c r="M158" s="149" t="n">
        <f aca="false">SUM(E158:L158)</f>
        <v>28</v>
      </c>
      <c r="N158" s="149" t="n">
        <v>1</v>
      </c>
      <c r="O158" s="149" t="n">
        <f aca="false">SUM(M158:N158)</f>
        <v>29</v>
      </c>
    </row>
    <row r="159" customFormat="false" ht="13.5" hidden="false" customHeight="false" outlineLevel="2" collapsed="false">
      <c r="A159" s="147" t="s">
        <v>17</v>
      </c>
      <c r="B159" s="148" t="s">
        <v>130</v>
      </c>
      <c r="C159" s="147" t="s">
        <v>152</v>
      </c>
      <c r="D159" s="147" t="s">
        <v>72</v>
      </c>
      <c r="E159" s="149" t="n">
        <v>53</v>
      </c>
      <c r="F159" s="149" t="n">
        <v>87</v>
      </c>
      <c r="G159" s="149" t="n">
        <v>61</v>
      </c>
      <c r="H159" s="149" t="n">
        <v>11</v>
      </c>
      <c r="I159" s="149" t="n">
        <v>0</v>
      </c>
      <c r="J159" s="149" t="n">
        <v>1</v>
      </c>
      <c r="K159" s="149" t="n">
        <v>4</v>
      </c>
      <c r="L159" s="149" t="n">
        <v>0</v>
      </c>
      <c r="M159" s="149" t="n">
        <f aca="false">SUM(E159:L159)</f>
        <v>217</v>
      </c>
      <c r="N159" s="149" t="n">
        <v>5</v>
      </c>
      <c r="O159" s="149" t="n">
        <f aca="false">SUM(M159:N159)</f>
        <v>222</v>
      </c>
    </row>
    <row r="160" customFormat="false" ht="12.75" hidden="false" customHeight="false" outlineLevel="1" collapsed="false">
      <c r="A160" s="150" t="s">
        <v>2889</v>
      </c>
      <c r="B160" s="151"/>
      <c r="C160" s="152"/>
      <c r="D160" s="153"/>
      <c r="E160" s="154" t="n">
        <f aca="false">SUBTOTAL(9,E8:E159)</f>
        <v>5756</v>
      </c>
      <c r="F160" s="154" t="n">
        <f aca="false">SUBTOTAL(9,F8:F159)</f>
        <v>15701</v>
      </c>
      <c r="G160" s="154" t="n">
        <f aca="false">SUBTOTAL(9,G8:G159)</f>
        <v>8159</v>
      </c>
      <c r="H160" s="154" t="n">
        <f aca="false">SUBTOTAL(9,H8:H159)</f>
        <v>1730</v>
      </c>
      <c r="I160" s="154" t="n">
        <f aca="false">SUBTOTAL(9,I8:I159)</f>
        <v>771</v>
      </c>
      <c r="J160" s="154" t="n">
        <f aca="false">SUBTOTAL(9,J8:J159)</f>
        <v>417</v>
      </c>
      <c r="K160" s="154" t="n">
        <f aca="false">SUBTOTAL(9,K8:K159)</f>
        <v>562</v>
      </c>
      <c r="L160" s="154" t="n">
        <f aca="false">SUBTOTAL(9,L8:L159)</f>
        <v>0</v>
      </c>
      <c r="M160" s="154" t="n">
        <f aca="false">SUBTOTAL(9,M8:M159)</f>
        <v>33096</v>
      </c>
      <c r="N160" s="154" t="n">
        <f aca="false">SUBTOTAL(9,N8:N159)</f>
        <v>1028</v>
      </c>
      <c r="O160" s="154" t="n">
        <f aca="false">SUBTOTAL(9,O8:O159)</f>
        <v>34124</v>
      </c>
    </row>
    <row r="161" customFormat="false" ht="13.5" hidden="false" customHeight="false" outlineLevel="2" collapsed="false">
      <c r="A161" s="147" t="s">
        <v>19</v>
      </c>
      <c r="B161" s="148" t="s">
        <v>20</v>
      </c>
      <c r="C161" s="147" t="s">
        <v>154</v>
      </c>
      <c r="D161" s="147" t="s">
        <v>72</v>
      </c>
      <c r="E161" s="149" t="n">
        <v>10</v>
      </c>
      <c r="F161" s="149" t="n">
        <v>128</v>
      </c>
      <c r="G161" s="149" t="n">
        <v>86</v>
      </c>
      <c r="H161" s="149" t="n">
        <v>3</v>
      </c>
      <c r="I161" s="149" t="n">
        <v>25</v>
      </c>
      <c r="J161" s="149" t="n">
        <v>2</v>
      </c>
      <c r="K161" s="149" t="n">
        <v>19</v>
      </c>
      <c r="L161" s="149" t="n">
        <v>0</v>
      </c>
      <c r="M161" s="149" t="n">
        <f aca="false">SUM(E161:L161)</f>
        <v>273</v>
      </c>
      <c r="N161" s="149" t="n">
        <v>10</v>
      </c>
      <c r="O161" s="149" t="n">
        <f aca="false">SUM(M161:N161)</f>
        <v>283</v>
      </c>
    </row>
    <row r="162" customFormat="false" ht="13.5" hidden="false" customHeight="false" outlineLevel="2" collapsed="false">
      <c r="A162" s="147" t="s">
        <v>19</v>
      </c>
      <c r="B162" s="148" t="s">
        <v>20</v>
      </c>
      <c r="C162" s="147" t="s">
        <v>154</v>
      </c>
      <c r="D162" s="147" t="s">
        <v>79</v>
      </c>
      <c r="E162" s="149" t="n">
        <v>6</v>
      </c>
      <c r="F162" s="149" t="n">
        <v>85</v>
      </c>
      <c r="G162" s="149" t="n">
        <v>112</v>
      </c>
      <c r="H162" s="149" t="n">
        <v>5</v>
      </c>
      <c r="I162" s="149" t="n">
        <v>14</v>
      </c>
      <c r="J162" s="149" t="n">
        <v>1</v>
      </c>
      <c r="K162" s="149" t="n">
        <v>19</v>
      </c>
      <c r="L162" s="149" t="n">
        <v>0</v>
      </c>
      <c r="M162" s="149" t="n">
        <f aca="false">SUM(E162:L162)</f>
        <v>242</v>
      </c>
      <c r="N162" s="149" t="n">
        <v>17</v>
      </c>
      <c r="O162" s="149" t="n">
        <f aca="false">SUM(M162:N162)</f>
        <v>259</v>
      </c>
    </row>
    <row r="163" customFormat="false" ht="13.5" hidden="false" customHeight="false" outlineLevel="2" collapsed="false">
      <c r="A163" s="147" t="s">
        <v>19</v>
      </c>
      <c r="B163" s="148" t="s">
        <v>20</v>
      </c>
      <c r="C163" s="147" t="s">
        <v>155</v>
      </c>
      <c r="D163" s="147" t="s">
        <v>72</v>
      </c>
      <c r="E163" s="149" t="n">
        <v>23</v>
      </c>
      <c r="F163" s="149" t="n">
        <v>123</v>
      </c>
      <c r="G163" s="149" t="n">
        <v>111</v>
      </c>
      <c r="H163" s="149" t="n">
        <v>4</v>
      </c>
      <c r="I163" s="149" t="n">
        <v>14</v>
      </c>
      <c r="J163" s="149" t="n">
        <v>3</v>
      </c>
      <c r="K163" s="149" t="n">
        <v>18</v>
      </c>
      <c r="L163" s="149" t="n">
        <v>0</v>
      </c>
      <c r="M163" s="149" t="n">
        <f aca="false">SUM(E163:L163)</f>
        <v>296</v>
      </c>
      <c r="N163" s="149" t="n">
        <v>3</v>
      </c>
      <c r="O163" s="149" t="n">
        <f aca="false">SUM(M163:N163)</f>
        <v>299</v>
      </c>
    </row>
    <row r="164" customFormat="false" ht="13.5" hidden="false" customHeight="false" outlineLevel="2" collapsed="false">
      <c r="A164" s="147" t="s">
        <v>19</v>
      </c>
      <c r="B164" s="148" t="s">
        <v>20</v>
      </c>
      <c r="C164" s="147" t="s">
        <v>155</v>
      </c>
      <c r="D164" s="147" t="s">
        <v>79</v>
      </c>
      <c r="E164" s="149" t="n">
        <v>23</v>
      </c>
      <c r="F164" s="149" t="n">
        <v>116</v>
      </c>
      <c r="G164" s="149" t="n">
        <v>132</v>
      </c>
      <c r="H164" s="149" t="n">
        <v>6</v>
      </c>
      <c r="I164" s="149" t="n">
        <v>16</v>
      </c>
      <c r="J164" s="149" t="n">
        <v>1</v>
      </c>
      <c r="K164" s="149" t="n">
        <v>22</v>
      </c>
      <c r="L164" s="149" t="n">
        <v>0</v>
      </c>
      <c r="M164" s="149" t="n">
        <f aca="false">SUM(E164:L164)</f>
        <v>316</v>
      </c>
      <c r="N164" s="149" t="n">
        <v>7</v>
      </c>
      <c r="O164" s="149" t="n">
        <f aca="false">SUM(M164:N164)</f>
        <v>323</v>
      </c>
    </row>
    <row r="165" customFormat="false" ht="13.5" hidden="false" customHeight="false" outlineLevel="2" collapsed="false">
      <c r="A165" s="147" t="s">
        <v>19</v>
      </c>
      <c r="B165" s="148" t="s">
        <v>20</v>
      </c>
      <c r="C165" s="147" t="s">
        <v>156</v>
      </c>
      <c r="D165" s="147" t="s">
        <v>72</v>
      </c>
      <c r="E165" s="149" t="n">
        <v>8</v>
      </c>
      <c r="F165" s="149" t="n">
        <v>72</v>
      </c>
      <c r="G165" s="149" t="n">
        <v>130</v>
      </c>
      <c r="H165" s="149" t="n">
        <v>0</v>
      </c>
      <c r="I165" s="149" t="n">
        <v>8</v>
      </c>
      <c r="J165" s="149" t="n">
        <v>0</v>
      </c>
      <c r="K165" s="149" t="n">
        <v>16</v>
      </c>
      <c r="L165" s="149" t="n">
        <v>0</v>
      </c>
      <c r="M165" s="149" t="n">
        <f aca="false">SUM(E165:L165)</f>
        <v>234</v>
      </c>
      <c r="N165" s="149" t="n">
        <v>22</v>
      </c>
      <c r="O165" s="149" t="n">
        <f aca="false">SUM(M165:N165)</f>
        <v>256</v>
      </c>
    </row>
    <row r="166" customFormat="false" ht="13.5" hidden="false" customHeight="false" outlineLevel="2" collapsed="false">
      <c r="A166" s="147" t="s">
        <v>19</v>
      </c>
      <c r="B166" s="148" t="s">
        <v>20</v>
      </c>
      <c r="C166" s="147" t="s">
        <v>156</v>
      </c>
      <c r="D166" s="147" t="s">
        <v>73</v>
      </c>
      <c r="E166" s="149" t="n">
        <v>10</v>
      </c>
      <c r="F166" s="149" t="n">
        <v>91</v>
      </c>
      <c r="G166" s="149" t="n">
        <v>141</v>
      </c>
      <c r="H166" s="149" t="n">
        <v>3</v>
      </c>
      <c r="I166" s="149" t="n">
        <v>15</v>
      </c>
      <c r="J166" s="149" t="n">
        <v>1</v>
      </c>
      <c r="K166" s="149" t="n">
        <v>15</v>
      </c>
      <c r="L166" s="149" t="n">
        <v>0</v>
      </c>
      <c r="M166" s="149" t="n">
        <f aca="false">SUM(E166:L166)</f>
        <v>276</v>
      </c>
      <c r="N166" s="149" t="n">
        <v>6</v>
      </c>
      <c r="O166" s="149" t="n">
        <f aca="false">SUM(M166:N166)</f>
        <v>282</v>
      </c>
    </row>
    <row r="167" customFormat="false" ht="13.5" hidden="false" customHeight="false" outlineLevel="2" collapsed="false">
      <c r="A167" s="147" t="s">
        <v>19</v>
      </c>
      <c r="B167" s="148" t="s">
        <v>20</v>
      </c>
      <c r="C167" s="147" t="n">
        <v>2481</v>
      </c>
      <c r="D167" s="147" t="s">
        <v>74</v>
      </c>
      <c r="E167" s="149" t="n">
        <v>10</v>
      </c>
      <c r="F167" s="149" t="n">
        <v>81</v>
      </c>
      <c r="G167" s="149" t="n">
        <v>152</v>
      </c>
      <c r="H167" s="149" t="n">
        <v>2</v>
      </c>
      <c r="I167" s="149" t="n">
        <v>15</v>
      </c>
      <c r="J167" s="149" t="n">
        <v>1</v>
      </c>
      <c r="K167" s="149" t="n">
        <v>8</v>
      </c>
      <c r="L167" s="149" t="n">
        <v>0</v>
      </c>
      <c r="M167" s="149" t="n">
        <f aca="false">SUM(E167:L167)</f>
        <v>269</v>
      </c>
      <c r="N167" s="149" t="n">
        <v>8</v>
      </c>
      <c r="O167" s="149" t="n">
        <f aca="false">SUM(M167:N167)</f>
        <v>277</v>
      </c>
    </row>
    <row r="168" customFormat="false" ht="13.5" hidden="false" customHeight="false" outlineLevel="2" collapsed="false">
      <c r="A168" s="147" t="s">
        <v>19</v>
      </c>
      <c r="B168" s="148" t="s">
        <v>20</v>
      </c>
      <c r="C168" s="147" t="s">
        <v>157</v>
      </c>
      <c r="D168" s="147" t="s">
        <v>72</v>
      </c>
      <c r="E168" s="149" t="n">
        <v>12</v>
      </c>
      <c r="F168" s="149" t="n">
        <v>128</v>
      </c>
      <c r="G168" s="149" t="n">
        <v>142</v>
      </c>
      <c r="H168" s="149" t="n">
        <v>0</v>
      </c>
      <c r="I168" s="149" t="n">
        <v>18</v>
      </c>
      <c r="J168" s="149" t="n">
        <v>2</v>
      </c>
      <c r="K168" s="149" t="n">
        <v>18</v>
      </c>
      <c r="L168" s="149" t="n">
        <v>0</v>
      </c>
      <c r="M168" s="149" t="n">
        <f aca="false">SUM(E168:L168)</f>
        <v>320</v>
      </c>
      <c r="N168" s="149" t="n">
        <v>9</v>
      </c>
      <c r="O168" s="149" t="n">
        <f aca="false">SUM(M168:N168)</f>
        <v>329</v>
      </c>
    </row>
    <row r="169" customFormat="false" ht="13.5" hidden="false" customHeight="false" outlineLevel="2" collapsed="false">
      <c r="A169" s="147" t="s">
        <v>19</v>
      </c>
      <c r="B169" s="148" t="s">
        <v>20</v>
      </c>
      <c r="C169" s="147" t="s">
        <v>158</v>
      </c>
      <c r="D169" s="147" t="s">
        <v>72</v>
      </c>
      <c r="E169" s="149" t="n">
        <v>8</v>
      </c>
      <c r="F169" s="149" t="n">
        <v>84</v>
      </c>
      <c r="G169" s="149" t="n">
        <v>109</v>
      </c>
      <c r="H169" s="149" t="n">
        <v>1</v>
      </c>
      <c r="I169" s="149" t="n">
        <v>22</v>
      </c>
      <c r="J169" s="149" t="n">
        <v>0</v>
      </c>
      <c r="K169" s="149" t="n">
        <v>14</v>
      </c>
      <c r="L169" s="149" t="n">
        <v>0</v>
      </c>
      <c r="M169" s="149" t="n">
        <f aca="false">SUM(E169:L169)</f>
        <v>238</v>
      </c>
      <c r="N169" s="149" t="n">
        <v>7</v>
      </c>
      <c r="O169" s="149" t="n">
        <f aca="false">SUM(M169:N169)</f>
        <v>245</v>
      </c>
    </row>
    <row r="170" customFormat="false" ht="13.5" hidden="false" customHeight="false" outlineLevel="2" collapsed="false">
      <c r="A170" s="147" t="s">
        <v>19</v>
      </c>
      <c r="B170" s="148" t="s">
        <v>20</v>
      </c>
      <c r="C170" s="147" t="s">
        <v>158</v>
      </c>
      <c r="D170" s="147" t="s">
        <v>79</v>
      </c>
      <c r="E170" s="149" t="n">
        <v>5</v>
      </c>
      <c r="F170" s="149" t="n">
        <v>74</v>
      </c>
      <c r="G170" s="149" t="n">
        <v>120</v>
      </c>
      <c r="H170" s="149" t="n">
        <v>0</v>
      </c>
      <c r="I170" s="149" t="n">
        <v>14</v>
      </c>
      <c r="J170" s="149" t="n">
        <v>1</v>
      </c>
      <c r="K170" s="149" t="n">
        <v>25</v>
      </c>
      <c r="L170" s="149" t="n">
        <v>0</v>
      </c>
      <c r="M170" s="149" t="n">
        <f aca="false">SUM(E170:L170)</f>
        <v>239</v>
      </c>
      <c r="N170" s="149" t="n">
        <v>12</v>
      </c>
      <c r="O170" s="149" t="n">
        <f aca="false">SUM(M170:N170)</f>
        <v>251</v>
      </c>
    </row>
    <row r="171" customFormat="false" ht="13.5" hidden="false" customHeight="false" outlineLevel="2" collapsed="false">
      <c r="A171" s="147" t="s">
        <v>19</v>
      </c>
      <c r="B171" s="148" t="s">
        <v>20</v>
      </c>
      <c r="C171" s="147" t="s">
        <v>159</v>
      </c>
      <c r="D171" s="147" t="s">
        <v>72</v>
      </c>
      <c r="E171" s="149" t="n">
        <v>12</v>
      </c>
      <c r="F171" s="149" t="n">
        <v>122</v>
      </c>
      <c r="G171" s="149" t="n">
        <v>88</v>
      </c>
      <c r="H171" s="149" t="n">
        <v>4</v>
      </c>
      <c r="I171" s="149" t="n">
        <v>11</v>
      </c>
      <c r="J171" s="149" t="n">
        <v>0</v>
      </c>
      <c r="K171" s="149" t="n">
        <v>23</v>
      </c>
      <c r="L171" s="149" t="n">
        <v>0</v>
      </c>
      <c r="M171" s="149" t="n">
        <f aca="false">SUM(E171:L171)</f>
        <v>260</v>
      </c>
      <c r="N171" s="149" t="n">
        <v>7</v>
      </c>
      <c r="O171" s="149" t="n">
        <f aca="false">SUM(M171:N171)</f>
        <v>267</v>
      </c>
    </row>
    <row r="172" customFormat="false" ht="13.5" hidden="false" customHeight="false" outlineLevel="2" collapsed="false">
      <c r="A172" s="147" t="s">
        <v>19</v>
      </c>
      <c r="B172" s="148" t="s">
        <v>20</v>
      </c>
      <c r="C172" s="147" t="s">
        <v>159</v>
      </c>
      <c r="D172" s="147" t="s">
        <v>79</v>
      </c>
      <c r="E172" s="149" t="n">
        <v>8</v>
      </c>
      <c r="F172" s="149" t="n">
        <v>97</v>
      </c>
      <c r="G172" s="149" t="n">
        <v>91</v>
      </c>
      <c r="H172" s="149" t="n">
        <v>5</v>
      </c>
      <c r="I172" s="149" t="n">
        <v>16</v>
      </c>
      <c r="J172" s="149" t="n">
        <v>1</v>
      </c>
      <c r="K172" s="149" t="n">
        <v>34</v>
      </c>
      <c r="L172" s="149" t="n">
        <v>0</v>
      </c>
      <c r="M172" s="149" t="n">
        <f aca="false">SUM(E172:L172)</f>
        <v>252</v>
      </c>
      <c r="N172" s="149" t="n">
        <v>0</v>
      </c>
      <c r="O172" s="149" t="n">
        <f aca="false">SUM(M172:N172)</f>
        <v>252</v>
      </c>
    </row>
    <row r="173" customFormat="false" ht="13.5" hidden="false" customHeight="false" outlineLevel="2" collapsed="false">
      <c r="A173" s="147" t="s">
        <v>19</v>
      </c>
      <c r="B173" s="148" t="s">
        <v>20</v>
      </c>
      <c r="C173" s="147" t="s">
        <v>159</v>
      </c>
      <c r="D173" s="147" t="s">
        <v>87</v>
      </c>
      <c r="E173" s="149" t="n">
        <v>1</v>
      </c>
      <c r="F173" s="149" t="n">
        <v>10</v>
      </c>
      <c r="G173" s="149" t="n">
        <v>15</v>
      </c>
      <c r="H173" s="149" t="n">
        <v>1</v>
      </c>
      <c r="I173" s="149" t="n">
        <v>3</v>
      </c>
      <c r="J173" s="149" t="n">
        <v>0</v>
      </c>
      <c r="K173" s="149" t="n">
        <v>3</v>
      </c>
      <c r="L173" s="149" t="n">
        <v>0</v>
      </c>
      <c r="M173" s="149" t="n">
        <f aca="false">SUM(E173:L173)</f>
        <v>33</v>
      </c>
      <c r="N173" s="149" t="n">
        <v>1</v>
      </c>
      <c r="O173" s="149" t="n">
        <f aca="false">SUM(M173:N173)</f>
        <v>34</v>
      </c>
    </row>
    <row r="174" customFormat="false" ht="13.5" hidden="false" customHeight="false" outlineLevel="2" collapsed="false">
      <c r="A174" s="147" t="s">
        <v>19</v>
      </c>
      <c r="B174" s="148" t="s">
        <v>20</v>
      </c>
      <c r="C174" s="147" t="s">
        <v>160</v>
      </c>
      <c r="D174" s="147" t="s">
        <v>72</v>
      </c>
      <c r="E174" s="149" t="n">
        <v>9</v>
      </c>
      <c r="F174" s="149" t="n">
        <v>96</v>
      </c>
      <c r="G174" s="149" t="n">
        <v>88</v>
      </c>
      <c r="H174" s="149" t="n">
        <v>8</v>
      </c>
      <c r="I174" s="149" t="n">
        <v>8</v>
      </c>
      <c r="J174" s="149" t="n">
        <v>1</v>
      </c>
      <c r="K174" s="149" t="n">
        <v>19</v>
      </c>
      <c r="L174" s="149" t="n">
        <v>0</v>
      </c>
      <c r="M174" s="149" t="n">
        <f aca="false">SUM(E174:L174)</f>
        <v>229</v>
      </c>
      <c r="N174" s="149" t="n">
        <v>7</v>
      </c>
      <c r="O174" s="149" t="n">
        <f aca="false">SUM(M174:N174)</f>
        <v>236</v>
      </c>
    </row>
    <row r="175" customFormat="false" ht="13.5" hidden="false" customHeight="false" outlineLevel="2" collapsed="false">
      <c r="A175" s="147" t="s">
        <v>19</v>
      </c>
      <c r="B175" s="148" t="s">
        <v>20</v>
      </c>
      <c r="C175" s="147" t="s">
        <v>160</v>
      </c>
      <c r="D175" s="147" t="s">
        <v>73</v>
      </c>
      <c r="E175" s="149" t="n">
        <v>7</v>
      </c>
      <c r="F175" s="149" t="n">
        <v>94</v>
      </c>
      <c r="G175" s="149" t="n">
        <v>81</v>
      </c>
      <c r="H175" s="149" t="n">
        <v>4</v>
      </c>
      <c r="I175" s="149" t="n">
        <v>13</v>
      </c>
      <c r="J175" s="149" t="n">
        <v>0</v>
      </c>
      <c r="K175" s="149" t="n">
        <v>22</v>
      </c>
      <c r="L175" s="149" t="n">
        <v>0</v>
      </c>
      <c r="M175" s="149" t="n">
        <f aca="false">SUM(E175:L175)</f>
        <v>221</v>
      </c>
      <c r="N175" s="149" t="n">
        <v>11</v>
      </c>
      <c r="O175" s="149" t="n">
        <f aca="false">SUM(M175:N175)</f>
        <v>232</v>
      </c>
    </row>
    <row r="176" customFormat="false" ht="13.5" hidden="false" customHeight="false" outlineLevel="2" collapsed="false">
      <c r="A176" s="147" t="s">
        <v>19</v>
      </c>
      <c r="B176" s="148" t="s">
        <v>20</v>
      </c>
      <c r="C176" s="147" t="n">
        <v>2485</v>
      </c>
      <c r="D176" s="147" t="s">
        <v>74</v>
      </c>
      <c r="E176" s="149" t="n">
        <v>14</v>
      </c>
      <c r="F176" s="149" t="n">
        <v>78</v>
      </c>
      <c r="G176" s="149" t="n">
        <v>82</v>
      </c>
      <c r="H176" s="149" t="n">
        <v>5</v>
      </c>
      <c r="I176" s="149" t="n">
        <v>6</v>
      </c>
      <c r="J176" s="149" t="n">
        <v>1</v>
      </c>
      <c r="K176" s="149" t="n">
        <v>16</v>
      </c>
      <c r="L176" s="149" t="n">
        <v>0</v>
      </c>
      <c r="M176" s="149" t="n">
        <f aca="false">SUM(E176:L176)</f>
        <v>202</v>
      </c>
      <c r="N176" s="149" t="n">
        <v>10</v>
      </c>
      <c r="O176" s="149" t="n">
        <f aca="false">SUM(M176:N176)</f>
        <v>212</v>
      </c>
    </row>
    <row r="177" customFormat="false" ht="13.5" hidden="false" customHeight="false" outlineLevel="2" collapsed="false">
      <c r="A177" s="147" t="s">
        <v>19</v>
      </c>
      <c r="B177" s="148" t="s">
        <v>20</v>
      </c>
      <c r="C177" s="147" t="s">
        <v>161</v>
      </c>
      <c r="D177" s="147" t="s">
        <v>72</v>
      </c>
      <c r="E177" s="149" t="n">
        <v>16</v>
      </c>
      <c r="F177" s="149" t="n">
        <v>127</v>
      </c>
      <c r="G177" s="149" t="n">
        <v>73</v>
      </c>
      <c r="H177" s="149" t="n">
        <v>15</v>
      </c>
      <c r="I177" s="149" t="n">
        <v>9</v>
      </c>
      <c r="J177" s="149" t="n">
        <v>0</v>
      </c>
      <c r="K177" s="149" t="n">
        <v>19</v>
      </c>
      <c r="L177" s="149" t="n">
        <v>0</v>
      </c>
      <c r="M177" s="149" t="n">
        <f aca="false">SUM(E177:L177)</f>
        <v>259</v>
      </c>
      <c r="N177" s="149" t="n">
        <v>11</v>
      </c>
      <c r="O177" s="149" t="n">
        <f aca="false">SUM(M177:N177)</f>
        <v>270</v>
      </c>
    </row>
    <row r="178" customFormat="false" ht="13.5" hidden="false" customHeight="false" outlineLevel="2" collapsed="false">
      <c r="A178" s="147" t="s">
        <v>19</v>
      </c>
      <c r="B178" s="148" t="s">
        <v>20</v>
      </c>
      <c r="C178" s="147" t="s">
        <v>161</v>
      </c>
      <c r="D178" s="147" t="s">
        <v>79</v>
      </c>
      <c r="E178" s="149" t="n">
        <v>28</v>
      </c>
      <c r="F178" s="149" t="n">
        <v>98</v>
      </c>
      <c r="G178" s="149" t="n">
        <v>93</v>
      </c>
      <c r="H178" s="149" t="n">
        <v>9</v>
      </c>
      <c r="I178" s="149" t="n">
        <v>11</v>
      </c>
      <c r="J178" s="149" t="n">
        <v>1</v>
      </c>
      <c r="K178" s="149" t="n">
        <v>21</v>
      </c>
      <c r="L178" s="149" t="n">
        <v>0</v>
      </c>
      <c r="M178" s="149" t="n">
        <f aca="false">SUM(E178:L178)</f>
        <v>261</v>
      </c>
      <c r="N178" s="149" t="n">
        <v>6</v>
      </c>
      <c r="O178" s="149" t="n">
        <f aca="false">SUM(M178:N178)</f>
        <v>267</v>
      </c>
    </row>
    <row r="179" customFormat="false" ht="13.5" hidden="false" customHeight="false" outlineLevel="2" collapsed="false">
      <c r="A179" s="147" t="s">
        <v>19</v>
      </c>
      <c r="B179" s="148" t="s">
        <v>20</v>
      </c>
      <c r="C179" s="147" t="s">
        <v>162</v>
      </c>
      <c r="D179" s="147" t="s">
        <v>72</v>
      </c>
      <c r="E179" s="149" t="n">
        <v>2</v>
      </c>
      <c r="F179" s="149" t="n">
        <v>70</v>
      </c>
      <c r="G179" s="149" t="n">
        <v>75</v>
      </c>
      <c r="H179" s="149" t="n">
        <v>4</v>
      </c>
      <c r="I179" s="149" t="n">
        <v>6</v>
      </c>
      <c r="J179" s="149" t="n">
        <v>0</v>
      </c>
      <c r="K179" s="149" t="n">
        <v>29</v>
      </c>
      <c r="L179" s="149" t="n">
        <v>0</v>
      </c>
      <c r="M179" s="149" t="n">
        <f aca="false">SUM(E179:L179)</f>
        <v>186</v>
      </c>
      <c r="N179" s="149" t="n">
        <v>7</v>
      </c>
      <c r="O179" s="149" t="n">
        <f aca="false">SUM(M179:N179)</f>
        <v>193</v>
      </c>
    </row>
    <row r="180" customFormat="false" ht="13.5" hidden="false" customHeight="false" outlineLevel="2" collapsed="false">
      <c r="A180" s="147" t="s">
        <v>19</v>
      </c>
      <c r="B180" s="148" t="s">
        <v>20</v>
      </c>
      <c r="C180" s="147" t="n">
        <v>2487</v>
      </c>
      <c r="D180" s="147" t="s">
        <v>79</v>
      </c>
      <c r="E180" s="149" t="n">
        <v>9</v>
      </c>
      <c r="F180" s="149" t="n">
        <v>69</v>
      </c>
      <c r="G180" s="149" t="n">
        <v>102</v>
      </c>
      <c r="H180" s="149" t="n">
        <v>2</v>
      </c>
      <c r="I180" s="149" t="n">
        <v>10</v>
      </c>
      <c r="J180" s="149" t="n">
        <v>0</v>
      </c>
      <c r="K180" s="149" t="n">
        <v>36</v>
      </c>
      <c r="L180" s="149" t="n">
        <v>0</v>
      </c>
      <c r="M180" s="149" t="n">
        <f aca="false">SUM(E180:L180)</f>
        <v>228</v>
      </c>
      <c r="N180" s="149" t="n">
        <v>8</v>
      </c>
      <c r="O180" s="149" t="n">
        <f aca="false">SUM(M180:N180)</f>
        <v>236</v>
      </c>
    </row>
    <row r="181" customFormat="false" ht="13.5" hidden="false" customHeight="false" outlineLevel="2" collapsed="false">
      <c r="A181" s="147" t="s">
        <v>19</v>
      </c>
      <c r="B181" s="148" t="s">
        <v>20</v>
      </c>
      <c r="C181" s="147" t="s">
        <v>163</v>
      </c>
      <c r="D181" s="147" t="s">
        <v>72</v>
      </c>
      <c r="E181" s="149" t="n">
        <v>5</v>
      </c>
      <c r="F181" s="149" t="n">
        <v>67</v>
      </c>
      <c r="G181" s="149" t="n">
        <v>114</v>
      </c>
      <c r="H181" s="149" t="n">
        <v>1</v>
      </c>
      <c r="I181" s="149" t="n">
        <v>18</v>
      </c>
      <c r="J181" s="149" t="n">
        <v>2</v>
      </c>
      <c r="K181" s="149" t="n">
        <v>10</v>
      </c>
      <c r="L181" s="149" t="n">
        <v>0</v>
      </c>
      <c r="M181" s="149" t="n">
        <f aca="false">SUM(E181:L181)</f>
        <v>217</v>
      </c>
      <c r="N181" s="149" t="n">
        <v>7</v>
      </c>
      <c r="O181" s="149" t="n">
        <f aca="false">SUM(M181:N181)</f>
        <v>224</v>
      </c>
    </row>
    <row r="182" customFormat="false" ht="13.5" hidden="false" customHeight="false" outlineLevel="2" collapsed="false">
      <c r="A182" s="147" t="s">
        <v>19</v>
      </c>
      <c r="B182" s="148" t="s">
        <v>20</v>
      </c>
      <c r="C182" s="147" t="s">
        <v>163</v>
      </c>
      <c r="D182" s="147" t="s">
        <v>79</v>
      </c>
      <c r="E182" s="149" t="n">
        <v>4</v>
      </c>
      <c r="F182" s="149" t="n">
        <v>73</v>
      </c>
      <c r="G182" s="149" t="n">
        <v>91</v>
      </c>
      <c r="H182" s="149" t="n">
        <v>4</v>
      </c>
      <c r="I182" s="149" t="n">
        <v>18</v>
      </c>
      <c r="J182" s="149" t="n">
        <v>1</v>
      </c>
      <c r="K182" s="149" t="n">
        <v>9</v>
      </c>
      <c r="L182" s="149" t="n">
        <v>0</v>
      </c>
      <c r="M182" s="149" t="n">
        <f aca="false">SUM(E182:L182)</f>
        <v>200</v>
      </c>
      <c r="N182" s="149" t="n">
        <v>0</v>
      </c>
      <c r="O182" s="149" t="n">
        <f aca="false">SUM(M182:N182)</f>
        <v>200</v>
      </c>
    </row>
    <row r="183" customFormat="false" ht="13.5" hidden="false" customHeight="false" outlineLevel="2" collapsed="false">
      <c r="A183" s="147" t="s">
        <v>19</v>
      </c>
      <c r="B183" s="148" t="s">
        <v>20</v>
      </c>
      <c r="C183" s="147" t="s">
        <v>164</v>
      </c>
      <c r="D183" s="147" t="s">
        <v>72</v>
      </c>
      <c r="E183" s="149" t="n">
        <v>12</v>
      </c>
      <c r="F183" s="149" t="n">
        <v>65</v>
      </c>
      <c r="G183" s="149" t="n">
        <v>119</v>
      </c>
      <c r="H183" s="149" t="n">
        <v>13</v>
      </c>
      <c r="I183" s="149" t="n">
        <v>7</v>
      </c>
      <c r="J183" s="149" t="n">
        <v>0</v>
      </c>
      <c r="K183" s="149" t="n">
        <v>18</v>
      </c>
      <c r="L183" s="149" t="n">
        <v>0</v>
      </c>
      <c r="M183" s="149" t="n">
        <f aca="false">SUM(E183:L183)</f>
        <v>234</v>
      </c>
      <c r="N183" s="149" t="n">
        <v>14</v>
      </c>
      <c r="O183" s="149" t="n">
        <f aca="false">SUM(M183:N183)</f>
        <v>248</v>
      </c>
    </row>
    <row r="184" customFormat="false" ht="13.5" hidden="false" customHeight="false" outlineLevel="2" collapsed="false">
      <c r="A184" s="147" t="s">
        <v>19</v>
      </c>
      <c r="B184" s="148" t="s">
        <v>20</v>
      </c>
      <c r="C184" s="147" t="s">
        <v>164</v>
      </c>
      <c r="D184" s="147" t="s">
        <v>79</v>
      </c>
      <c r="E184" s="149" t="n">
        <v>11</v>
      </c>
      <c r="F184" s="149" t="n">
        <v>87</v>
      </c>
      <c r="G184" s="149" t="n">
        <v>113</v>
      </c>
      <c r="H184" s="149" t="n">
        <v>11</v>
      </c>
      <c r="I184" s="149" t="n">
        <v>12</v>
      </c>
      <c r="J184" s="149" t="n">
        <v>2</v>
      </c>
      <c r="K184" s="149" t="n">
        <v>9</v>
      </c>
      <c r="L184" s="149" t="n">
        <v>0</v>
      </c>
      <c r="M184" s="149" t="n">
        <f aca="false">SUM(E184:L184)</f>
        <v>245</v>
      </c>
      <c r="N184" s="149" t="n">
        <v>7</v>
      </c>
      <c r="O184" s="149" t="n">
        <f aca="false">SUM(M184:N184)</f>
        <v>252</v>
      </c>
    </row>
    <row r="185" customFormat="false" ht="13.5" hidden="false" customHeight="false" outlineLevel="2" collapsed="false">
      <c r="A185" s="147" t="s">
        <v>19</v>
      </c>
      <c r="B185" s="148" t="s">
        <v>20</v>
      </c>
      <c r="C185" s="147" t="s">
        <v>165</v>
      </c>
      <c r="D185" s="147" t="s">
        <v>72</v>
      </c>
      <c r="E185" s="149" t="n">
        <v>13</v>
      </c>
      <c r="F185" s="149" t="n">
        <v>88</v>
      </c>
      <c r="G185" s="149" t="n">
        <v>95</v>
      </c>
      <c r="H185" s="149" t="n">
        <v>8</v>
      </c>
      <c r="I185" s="149" t="n">
        <v>20</v>
      </c>
      <c r="J185" s="149" t="n">
        <v>1</v>
      </c>
      <c r="K185" s="149" t="n">
        <v>10</v>
      </c>
      <c r="L185" s="149" t="n">
        <v>0</v>
      </c>
      <c r="M185" s="149" t="n">
        <f aca="false">SUM(E185:L185)</f>
        <v>235</v>
      </c>
      <c r="N185" s="149" t="n">
        <v>3</v>
      </c>
      <c r="O185" s="149" t="n">
        <f aca="false">SUM(M185:N185)</f>
        <v>238</v>
      </c>
    </row>
    <row r="186" customFormat="false" ht="13.5" hidden="false" customHeight="false" outlineLevel="2" collapsed="false">
      <c r="A186" s="147" t="s">
        <v>19</v>
      </c>
      <c r="B186" s="148" t="s">
        <v>20</v>
      </c>
      <c r="C186" s="147" t="s">
        <v>165</v>
      </c>
      <c r="D186" s="147" t="s">
        <v>79</v>
      </c>
      <c r="E186" s="149" t="n">
        <v>15</v>
      </c>
      <c r="F186" s="149" t="n">
        <v>61</v>
      </c>
      <c r="G186" s="149" t="n">
        <v>100</v>
      </c>
      <c r="H186" s="149" t="n">
        <v>9</v>
      </c>
      <c r="I186" s="149" t="n">
        <v>13</v>
      </c>
      <c r="J186" s="149" t="n">
        <v>0</v>
      </c>
      <c r="K186" s="149" t="n">
        <v>11</v>
      </c>
      <c r="L186" s="149" t="n">
        <v>0</v>
      </c>
      <c r="M186" s="149" t="n">
        <f aca="false">SUM(E186:L186)</f>
        <v>209</v>
      </c>
      <c r="N186" s="149" t="n">
        <v>12</v>
      </c>
      <c r="O186" s="149" t="n">
        <f aca="false">SUM(M186:N186)</f>
        <v>221</v>
      </c>
    </row>
    <row r="187" customFormat="false" ht="13.5" hidden="false" customHeight="false" outlineLevel="2" collapsed="false">
      <c r="A187" s="147" t="s">
        <v>19</v>
      </c>
      <c r="B187" s="148" t="s">
        <v>20</v>
      </c>
      <c r="C187" s="147" t="s">
        <v>166</v>
      </c>
      <c r="D187" s="147" t="s">
        <v>72</v>
      </c>
      <c r="E187" s="149" t="n">
        <v>14</v>
      </c>
      <c r="F187" s="149" t="n">
        <v>80</v>
      </c>
      <c r="G187" s="149" t="n">
        <v>56</v>
      </c>
      <c r="H187" s="149" t="n">
        <v>10</v>
      </c>
      <c r="I187" s="149" t="n">
        <v>24</v>
      </c>
      <c r="J187" s="149" t="n">
        <v>2</v>
      </c>
      <c r="K187" s="149" t="n">
        <v>5</v>
      </c>
      <c r="L187" s="149" t="n">
        <v>0</v>
      </c>
      <c r="M187" s="149" t="n">
        <f aca="false">SUM(E187:L187)</f>
        <v>191</v>
      </c>
      <c r="N187" s="149" t="n">
        <v>3</v>
      </c>
      <c r="O187" s="149" t="n">
        <f aca="false">SUM(M187:N187)</f>
        <v>194</v>
      </c>
    </row>
    <row r="188" customFormat="false" ht="13.5" hidden="false" customHeight="false" outlineLevel="2" collapsed="false">
      <c r="A188" s="147" t="s">
        <v>19</v>
      </c>
      <c r="B188" s="148" t="s">
        <v>20</v>
      </c>
      <c r="C188" s="147" t="s">
        <v>166</v>
      </c>
      <c r="D188" s="147" t="s">
        <v>79</v>
      </c>
      <c r="E188" s="149" t="n">
        <v>16</v>
      </c>
      <c r="F188" s="149" t="n">
        <v>75</v>
      </c>
      <c r="G188" s="149" t="n">
        <v>87</v>
      </c>
      <c r="H188" s="149" t="n">
        <v>5</v>
      </c>
      <c r="I188" s="149" t="n">
        <v>26</v>
      </c>
      <c r="J188" s="149" t="n">
        <v>1</v>
      </c>
      <c r="K188" s="149" t="n">
        <v>5</v>
      </c>
      <c r="L188" s="149" t="n">
        <v>0</v>
      </c>
      <c r="M188" s="149" t="n">
        <f aca="false">SUM(E188:L188)</f>
        <v>215</v>
      </c>
      <c r="N188" s="149" t="n">
        <v>0</v>
      </c>
      <c r="O188" s="149" t="n">
        <f aca="false">SUM(M188:N188)</f>
        <v>215</v>
      </c>
    </row>
    <row r="189" customFormat="false" ht="13.5" hidden="false" customHeight="false" outlineLevel="2" collapsed="false">
      <c r="A189" s="147" t="s">
        <v>19</v>
      </c>
      <c r="B189" s="148" t="s">
        <v>20</v>
      </c>
      <c r="C189" s="147" t="s">
        <v>167</v>
      </c>
      <c r="D189" s="147" t="s">
        <v>72</v>
      </c>
      <c r="E189" s="149" t="n">
        <v>7</v>
      </c>
      <c r="F189" s="149" t="n">
        <v>156</v>
      </c>
      <c r="G189" s="149" t="n">
        <v>120</v>
      </c>
      <c r="H189" s="149" t="n">
        <v>6</v>
      </c>
      <c r="I189" s="149" t="n">
        <v>3</v>
      </c>
      <c r="J189" s="149" t="n">
        <v>1</v>
      </c>
      <c r="K189" s="149" t="n">
        <v>11</v>
      </c>
      <c r="L189" s="149" t="n">
        <v>0</v>
      </c>
      <c r="M189" s="149" t="n">
        <f aca="false">SUM(E189:L189)</f>
        <v>304</v>
      </c>
      <c r="N189" s="149" t="n">
        <v>10</v>
      </c>
      <c r="O189" s="149" t="n">
        <f aca="false">SUM(M189:N189)</f>
        <v>314</v>
      </c>
    </row>
    <row r="190" customFormat="false" ht="13.5" hidden="false" customHeight="false" outlineLevel="2" collapsed="false">
      <c r="A190" s="147" t="s">
        <v>19</v>
      </c>
      <c r="B190" s="148" t="s">
        <v>20</v>
      </c>
      <c r="C190" s="147" t="s">
        <v>167</v>
      </c>
      <c r="D190" s="147" t="s">
        <v>79</v>
      </c>
      <c r="E190" s="149" t="n">
        <v>12</v>
      </c>
      <c r="F190" s="149" t="n">
        <v>173</v>
      </c>
      <c r="G190" s="149" t="n">
        <v>108</v>
      </c>
      <c r="H190" s="149" t="n">
        <v>2</v>
      </c>
      <c r="I190" s="149" t="n">
        <v>2</v>
      </c>
      <c r="J190" s="149" t="n">
        <v>2</v>
      </c>
      <c r="K190" s="149" t="n">
        <v>6</v>
      </c>
      <c r="L190" s="149" t="n">
        <v>0</v>
      </c>
      <c r="M190" s="149" t="n">
        <f aca="false">SUM(E190:L190)</f>
        <v>305</v>
      </c>
      <c r="N190" s="149" t="n">
        <v>17</v>
      </c>
      <c r="O190" s="149" t="n">
        <f aca="false">SUM(M190:N190)</f>
        <v>322</v>
      </c>
    </row>
    <row r="191" customFormat="false" ht="13.5" hidden="false" customHeight="false" outlineLevel="2" collapsed="false">
      <c r="A191" s="147" t="s">
        <v>19</v>
      </c>
      <c r="B191" s="148" t="s">
        <v>20</v>
      </c>
      <c r="C191" s="147" t="s">
        <v>168</v>
      </c>
      <c r="D191" s="147" t="s">
        <v>72</v>
      </c>
      <c r="E191" s="149" t="n">
        <v>1</v>
      </c>
      <c r="F191" s="149" t="n">
        <v>81</v>
      </c>
      <c r="G191" s="149" t="n">
        <v>125</v>
      </c>
      <c r="H191" s="149" t="n">
        <v>2</v>
      </c>
      <c r="I191" s="149" t="n">
        <v>0</v>
      </c>
      <c r="J191" s="149" t="n">
        <v>3</v>
      </c>
      <c r="K191" s="149" t="n">
        <v>12</v>
      </c>
      <c r="L191" s="149" t="n">
        <v>0</v>
      </c>
      <c r="M191" s="149" t="n">
        <f aca="false">SUM(E191:L191)</f>
        <v>224</v>
      </c>
      <c r="N191" s="149" t="n">
        <v>0</v>
      </c>
      <c r="O191" s="149" t="n">
        <f aca="false">SUM(M191:N191)</f>
        <v>224</v>
      </c>
    </row>
    <row r="192" customFormat="false" ht="13.5" hidden="false" customHeight="false" outlineLevel="2" collapsed="false">
      <c r="A192" s="147" t="s">
        <v>19</v>
      </c>
      <c r="B192" s="148" t="s">
        <v>20</v>
      </c>
      <c r="C192" s="147" t="n">
        <v>2493</v>
      </c>
      <c r="D192" s="147" t="s">
        <v>79</v>
      </c>
      <c r="E192" s="149" t="n">
        <v>2</v>
      </c>
      <c r="F192" s="149" t="n">
        <v>86</v>
      </c>
      <c r="G192" s="149" t="n">
        <v>117</v>
      </c>
      <c r="H192" s="149" t="n">
        <v>1</v>
      </c>
      <c r="I192" s="149" t="n">
        <v>0</v>
      </c>
      <c r="J192" s="149" t="n">
        <v>3</v>
      </c>
      <c r="K192" s="149" t="n">
        <v>9</v>
      </c>
      <c r="L192" s="149" t="n">
        <v>0</v>
      </c>
      <c r="M192" s="149" t="n">
        <f aca="false">SUM(E192:L192)</f>
        <v>218</v>
      </c>
      <c r="N192" s="149" t="n">
        <v>10</v>
      </c>
      <c r="O192" s="149" t="n">
        <f aca="false">SUM(M192:N192)</f>
        <v>228</v>
      </c>
    </row>
    <row r="193" customFormat="false" ht="13.5" hidden="false" customHeight="false" outlineLevel="2" collapsed="false">
      <c r="A193" s="147" t="s">
        <v>19</v>
      </c>
      <c r="B193" s="148" t="s">
        <v>20</v>
      </c>
      <c r="C193" s="147" t="s">
        <v>169</v>
      </c>
      <c r="D193" s="147" t="s">
        <v>72</v>
      </c>
      <c r="E193" s="149" t="n">
        <v>6</v>
      </c>
      <c r="F193" s="149" t="n">
        <v>60</v>
      </c>
      <c r="G193" s="149" t="n">
        <v>172</v>
      </c>
      <c r="H193" s="149" t="n">
        <v>1</v>
      </c>
      <c r="I193" s="149" t="n">
        <v>3</v>
      </c>
      <c r="J193" s="149" t="n">
        <v>0</v>
      </c>
      <c r="K193" s="149" t="n">
        <v>1</v>
      </c>
      <c r="L193" s="149" t="n">
        <v>0</v>
      </c>
      <c r="M193" s="149" t="n">
        <f aca="false">SUM(E193:L193)</f>
        <v>243</v>
      </c>
      <c r="N193" s="149" t="n">
        <v>0</v>
      </c>
      <c r="O193" s="149" t="n">
        <f aca="false">SUM(M193:N193)</f>
        <v>243</v>
      </c>
    </row>
    <row r="194" customFormat="false" ht="13.5" hidden="false" customHeight="false" outlineLevel="2" collapsed="false">
      <c r="A194" s="147" t="s">
        <v>19</v>
      </c>
      <c r="B194" s="148" t="s">
        <v>20</v>
      </c>
      <c r="C194" s="147" t="s">
        <v>169</v>
      </c>
      <c r="D194" s="147" t="s">
        <v>79</v>
      </c>
      <c r="E194" s="149" t="n">
        <v>6</v>
      </c>
      <c r="F194" s="149" t="n">
        <v>76</v>
      </c>
      <c r="G194" s="149" t="n">
        <v>160</v>
      </c>
      <c r="H194" s="149" t="n">
        <v>0</v>
      </c>
      <c r="I194" s="149" t="n">
        <v>0</v>
      </c>
      <c r="J194" s="149" t="n">
        <v>2</v>
      </c>
      <c r="K194" s="149" t="n">
        <v>0</v>
      </c>
      <c r="L194" s="149" t="n">
        <v>0</v>
      </c>
      <c r="M194" s="149" t="n">
        <f aca="false">SUM(E194:L194)</f>
        <v>244</v>
      </c>
      <c r="N194" s="149" t="n">
        <v>17</v>
      </c>
      <c r="O194" s="149" t="n">
        <f aca="false">SUM(M194:N194)</f>
        <v>261</v>
      </c>
    </row>
    <row r="195" customFormat="false" ht="13.5" hidden="false" customHeight="false" outlineLevel="2" collapsed="false">
      <c r="A195" s="147" t="s">
        <v>19</v>
      </c>
      <c r="B195" s="148" t="s">
        <v>20</v>
      </c>
      <c r="C195" s="147" t="s">
        <v>170</v>
      </c>
      <c r="D195" s="147" t="s">
        <v>72</v>
      </c>
      <c r="E195" s="149" t="n">
        <v>3</v>
      </c>
      <c r="F195" s="149" t="n">
        <v>88</v>
      </c>
      <c r="G195" s="149" t="n">
        <v>73</v>
      </c>
      <c r="H195" s="149" t="n">
        <v>1</v>
      </c>
      <c r="I195" s="149" t="n">
        <v>3</v>
      </c>
      <c r="J195" s="149" t="n">
        <v>4</v>
      </c>
      <c r="K195" s="149" t="n">
        <v>6</v>
      </c>
      <c r="L195" s="149" t="n">
        <v>0</v>
      </c>
      <c r="M195" s="149" t="n">
        <f aca="false">SUM(E195:L195)</f>
        <v>178</v>
      </c>
      <c r="N195" s="149" t="n">
        <v>14</v>
      </c>
      <c r="O195" s="149" t="n">
        <f aca="false">SUM(M195:N195)</f>
        <v>192</v>
      </c>
    </row>
    <row r="196" customFormat="false" ht="13.5" hidden="false" customHeight="false" outlineLevel="2" collapsed="false">
      <c r="A196" s="147" t="s">
        <v>19</v>
      </c>
      <c r="B196" s="148" t="s">
        <v>20</v>
      </c>
      <c r="C196" s="147" t="s">
        <v>171</v>
      </c>
      <c r="D196" s="147" t="s">
        <v>72</v>
      </c>
      <c r="E196" s="149" t="n">
        <v>1</v>
      </c>
      <c r="F196" s="149" t="n">
        <v>75</v>
      </c>
      <c r="G196" s="149" t="n">
        <v>64</v>
      </c>
      <c r="H196" s="149" t="n">
        <v>2</v>
      </c>
      <c r="I196" s="149" t="n">
        <v>18</v>
      </c>
      <c r="J196" s="149" t="n">
        <v>8</v>
      </c>
      <c r="K196" s="149" t="n">
        <v>2</v>
      </c>
      <c r="L196" s="149" t="n">
        <v>0</v>
      </c>
      <c r="M196" s="149" t="n">
        <f aca="false">SUM(E196:L196)</f>
        <v>170</v>
      </c>
      <c r="N196" s="149" t="n">
        <v>0</v>
      </c>
      <c r="O196" s="149" t="n">
        <f aca="false">SUM(M196:N196)</f>
        <v>170</v>
      </c>
    </row>
    <row r="197" customFormat="false" ht="13.5" hidden="false" customHeight="false" outlineLevel="2" collapsed="false">
      <c r="A197" s="147" t="s">
        <v>19</v>
      </c>
      <c r="B197" s="148" t="s">
        <v>20</v>
      </c>
      <c r="C197" s="147" t="s">
        <v>172</v>
      </c>
      <c r="D197" s="147" t="s">
        <v>72</v>
      </c>
      <c r="E197" s="149" t="n">
        <v>7</v>
      </c>
      <c r="F197" s="149" t="n">
        <v>78</v>
      </c>
      <c r="G197" s="149" t="n">
        <v>83</v>
      </c>
      <c r="H197" s="149" t="n">
        <v>2</v>
      </c>
      <c r="I197" s="149" t="n">
        <v>1</v>
      </c>
      <c r="J197" s="149" t="n">
        <v>0</v>
      </c>
      <c r="K197" s="149" t="n">
        <v>3</v>
      </c>
      <c r="L197" s="149" t="n">
        <v>0</v>
      </c>
      <c r="M197" s="149" t="n">
        <f aca="false">SUM(E197:L197)</f>
        <v>174</v>
      </c>
      <c r="N197" s="149" t="n">
        <v>5</v>
      </c>
      <c r="O197" s="149" t="n">
        <f aca="false">SUM(M197:N197)</f>
        <v>179</v>
      </c>
    </row>
    <row r="198" customFormat="false" ht="13.5" hidden="false" customHeight="false" outlineLevel="2" collapsed="false">
      <c r="A198" s="147" t="s">
        <v>19</v>
      </c>
      <c r="B198" s="148" t="s">
        <v>20</v>
      </c>
      <c r="C198" s="147" t="s">
        <v>172</v>
      </c>
      <c r="D198" s="147" t="s">
        <v>79</v>
      </c>
      <c r="E198" s="149" t="n">
        <v>9</v>
      </c>
      <c r="F198" s="149" t="n">
        <v>96</v>
      </c>
      <c r="G198" s="149" t="n">
        <v>69</v>
      </c>
      <c r="H198" s="149" t="n">
        <v>3</v>
      </c>
      <c r="I198" s="149" t="n">
        <v>3</v>
      </c>
      <c r="J198" s="149" t="n">
        <v>1</v>
      </c>
      <c r="K198" s="149" t="n">
        <v>2</v>
      </c>
      <c r="L198" s="149" t="n">
        <v>0</v>
      </c>
      <c r="M198" s="149" t="n">
        <f aca="false">SUM(E198:L198)</f>
        <v>183</v>
      </c>
      <c r="N198" s="149" t="n">
        <v>4</v>
      </c>
      <c r="O198" s="149" t="n">
        <f aca="false">SUM(M198:N198)</f>
        <v>187</v>
      </c>
    </row>
    <row r="199" customFormat="false" ht="13.5" hidden="false" customHeight="false" outlineLevel="2" collapsed="false">
      <c r="A199" s="147" t="s">
        <v>19</v>
      </c>
      <c r="B199" s="148" t="s">
        <v>20</v>
      </c>
      <c r="C199" s="147" t="n">
        <v>2498</v>
      </c>
      <c r="D199" s="147" t="s">
        <v>72</v>
      </c>
      <c r="E199" s="149" t="n">
        <v>0</v>
      </c>
      <c r="F199" s="149" t="n">
        <v>0</v>
      </c>
      <c r="G199" s="149" t="n">
        <v>0</v>
      </c>
      <c r="H199" s="149" t="n">
        <v>0</v>
      </c>
      <c r="I199" s="149" t="n">
        <v>0</v>
      </c>
      <c r="J199" s="149" t="n">
        <v>0</v>
      </c>
      <c r="K199" s="149" t="n">
        <v>0</v>
      </c>
      <c r="L199" s="149" t="n">
        <v>0</v>
      </c>
      <c r="M199" s="149" t="n">
        <v>0</v>
      </c>
      <c r="N199" s="149" t="n">
        <v>0</v>
      </c>
      <c r="O199" s="149" t="n">
        <v>0</v>
      </c>
    </row>
    <row r="200" customFormat="false" ht="13.5" hidden="false" customHeight="false" outlineLevel="2" collapsed="false">
      <c r="A200" s="147" t="s">
        <v>19</v>
      </c>
      <c r="B200" s="148" t="s">
        <v>20</v>
      </c>
      <c r="C200" s="147" t="s">
        <v>173</v>
      </c>
      <c r="D200" s="147" t="s">
        <v>72</v>
      </c>
      <c r="E200" s="149" t="n">
        <v>1</v>
      </c>
      <c r="F200" s="149" t="n">
        <v>29</v>
      </c>
      <c r="G200" s="149" t="n">
        <v>22</v>
      </c>
      <c r="H200" s="149" t="n">
        <v>5</v>
      </c>
      <c r="I200" s="149" t="n">
        <v>0</v>
      </c>
      <c r="J200" s="149" t="n">
        <v>12</v>
      </c>
      <c r="K200" s="149" t="n">
        <v>2</v>
      </c>
      <c r="L200" s="149" t="n">
        <v>0</v>
      </c>
      <c r="M200" s="149" t="n">
        <f aca="false">SUM(E200:L200)</f>
        <v>71</v>
      </c>
      <c r="N200" s="149" t="n">
        <v>5</v>
      </c>
      <c r="O200" s="149" t="n">
        <f aca="false">SUM(M200:N200)</f>
        <v>76</v>
      </c>
    </row>
    <row r="201" customFormat="false" ht="13.5" hidden="false" customHeight="false" outlineLevel="2" collapsed="false">
      <c r="A201" s="147" t="s">
        <v>19</v>
      </c>
      <c r="B201" s="148" t="s">
        <v>20</v>
      </c>
      <c r="C201" s="147" t="s">
        <v>173</v>
      </c>
      <c r="D201" s="147" t="s">
        <v>123</v>
      </c>
      <c r="E201" s="149" t="n">
        <v>2</v>
      </c>
      <c r="F201" s="149" t="n">
        <v>59</v>
      </c>
      <c r="G201" s="149" t="n">
        <v>68</v>
      </c>
      <c r="H201" s="149" t="n">
        <v>1</v>
      </c>
      <c r="I201" s="149" t="n">
        <v>5</v>
      </c>
      <c r="J201" s="149" t="n">
        <v>5</v>
      </c>
      <c r="K201" s="149" t="n">
        <v>2</v>
      </c>
      <c r="L201" s="149" t="n">
        <v>0</v>
      </c>
      <c r="M201" s="149" t="n">
        <f aca="false">SUM(E201:L201)</f>
        <v>142</v>
      </c>
      <c r="N201" s="149" t="n">
        <v>5</v>
      </c>
      <c r="O201" s="149" t="n">
        <f aca="false">SUM(M201:N201)</f>
        <v>147</v>
      </c>
    </row>
    <row r="202" customFormat="false" ht="13.5" hidden="false" customHeight="false" outlineLevel="2" collapsed="false">
      <c r="A202" s="147" t="s">
        <v>19</v>
      </c>
      <c r="B202" s="148" t="s">
        <v>20</v>
      </c>
      <c r="C202" s="147" t="s">
        <v>174</v>
      </c>
      <c r="D202" s="147" t="s">
        <v>72</v>
      </c>
      <c r="E202" s="149" t="n">
        <v>12</v>
      </c>
      <c r="F202" s="149" t="n">
        <v>37</v>
      </c>
      <c r="G202" s="149" t="n">
        <v>20</v>
      </c>
      <c r="H202" s="149" t="n">
        <v>1</v>
      </c>
      <c r="I202" s="149" t="n">
        <v>6</v>
      </c>
      <c r="J202" s="149" t="n">
        <v>0</v>
      </c>
      <c r="K202" s="149" t="n">
        <v>1</v>
      </c>
      <c r="L202" s="149" t="n">
        <v>0</v>
      </c>
      <c r="M202" s="149" t="n">
        <f aca="false">SUM(E202:L202)</f>
        <v>77</v>
      </c>
      <c r="N202" s="149" t="n">
        <v>0</v>
      </c>
      <c r="O202" s="149" t="n">
        <f aca="false">SUM(M202:N202)</f>
        <v>77</v>
      </c>
    </row>
    <row r="203" customFormat="false" ht="13.5" hidden="false" customHeight="false" outlineLevel="2" collapsed="false">
      <c r="A203" s="147" t="s">
        <v>19</v>
      </c>
      <c r="B203" s="148" t="s">
        <v>20</v>
      </c>
      <c r="C203" s="147" t="s">
        <v>175</v>
      </c>
      <c r="D203" s="147" t="s">
        <v>72</v>
      </c>
      <c r="E203" s="149" t="n">
        <v>0</v>
      </c>
      <c r="F203" s="149" t="n">
        <v>41</v>
      </c>
      <c r="G203" s="149" t="n">
        <v>38</v>
      </c>
      <c r="H203" s="149" t="n">
        <v>2</v>
      </c>
      <c r="I203" s="149" t="n">
        <v>2</v>
      </c>
      <c r="J203" s="149" t="n">
        <v>3</v>
      </c>
      <c r="K203" s="149" t="n">
        <v>8</v>
      </c>
      <c r="L203" s="149" t="n">
        <v>0</v>
      </c>
      <c r="M203" s="149" t="n">
        <f aca="false">SUM(E203:L203)</f>
        <v>94</v>
      </c>
      <c r="N203" s="149" t="n">
        <v>7</v>
      </c>
      <c r="O203" s="149" t="n">
        <f aca="false">SUM(M203:N203)</f>
        <v>101</v>
      </c>
    </row>
    <row r="204" customFormat="false" ht="13.5" hidden="false" customHeight="false" outlineLevel="2" collapsed="false">
      <c r="A204" s="147" t="s">
        <v>19</v>
      </c>
      <c r="B204" s="148" t="s">
        <v>20</v>
      </c>
      <c r="C204" s="147" t="s">
        <v>176</v>
      </c>
      <c r="D204" s="147" t="s">
        <v>72</v>
      </c>
      <c r="E204" s="149" t="n">
        <v>3</v>
      </c>
      <c r="F204" s="149" t="n">
        <v>57</v>
      </c>
      <c r="G204" s="149" t="n">
        <v>23</v>
      </c>
      <c r="H204" s="149" t="n">
        <v>1</v>
      </c>
      <c r="I204" s="149" t="n">
        <v>23</v>
      </c>
      <c r="J204" s="149" t="n">
        <v>28</v>
      </c>
      <c r="K204" s="149" t="n">
        <v>3</v>
      </c>
      <c r="L204" s="149" t="n">
        <v>0</v>
      </c>
      <c r="M204" s="149" t="n">
        <f aca="false">SUM(E204:L204)</f>
        <v>138</v>
      </c>
      <c r="N204" s="149" t="n">
        <v>8</v>
      </c>
      <c r="O204" s="149" t="n">
        <f aca="false">SUM(M204:N204)</f>
        <v>146</v>
      </c>
    </row>
    <row r="205" customFormat="false" ht="13.5" hidden="false" customHeight="false" outlineLevel="2" collapsed="false">
      <c r="A205" s="147" t="s">
        <v>19</v>
      </c>
      <c r="B205" s="148" t="s">
        <v>20</v>
      </c>
      <c r="C205" s="147" t="s">
        <v>177</v>
      </c>
      <c r="D205" s="147" t="s">
        <v>72</v>
      </c>
      <c r="E205" s="149" t="n">
        <v>0</v>
      </c>
      <c r="F205" s="149" t="n">
        <v>16</v>
      </c>
      <c r="G205" s="149" t="n">
        <v>18</v>
      </c>
      <c r="H205" s="149" t="n">
        <v>1</v>
      </c>
      <c r="I205" s="149" t="n">
        <v>4</v>
      </c>
      <c r="J205" s="149" t="n">
        <v>5</v>
      </c>
      <c r="K205" s="149" t="n">
        <v>12</v>
      </c>
      <c r="L205" s="149" t="n">
        <v>0</v>
      </c>
      <c r="M205" s="149" t="n">
        <f aca="false">SUM(E205:L205)</f>
        <v>56</v>
      </c>
      <c r="N205" s="149" t="n">
        <v>4</v>
      </c>
      <c r="O205" s="149" t="n">
        <f aca="false">SUM(M205:N205)</f>
        <v>60</v>
      </c>
    </row>
    <row r="206" customFormat="false" ht="13.5" hidden="false" customHeight="false" outlineLevel="2" collapsed="false">
      <c r="A206" s="147" t="s">
        <v>19</v>
      </c>
      <c r="B206" s="148" t="s">
        <v>20</v>
      </c>
      <c r="C206" s="147" t="s">
        <v>178</v>
      </c>
      <c r="D206" s="147" t="s">
        <v>72</v>
      </c>
      <c r="E206" s="149" t="n">
        <v>2</v>
      </c>
      <c r="F206" s="149" t="n">
        <v>64</v>
      </c>
      <c r="G206" s="149" t="n">
        <v>82</v>
      </c>
      <c r="H206" s="149" t="n">
        <v>6</v>
      </c>
      <c r="I206" s="149" t="n">
        <v>10</v>
      </c>
      <c r="J206" s="149" t="n">
        <v>21</v>
      </c>
      <c r="K206" s="149" t="n">
        <v>21</v>
      </c>
      <c r="L206" s="149" t="n">
        <v>0</v>
      </c>
      <c r="M206" s="149" t="n">
        <f aca="false">SUM(E206:L206)</f>
        <v>206</v>
      </c>
      <c r="N206" s="149" t="n">
        <v>20</v>
      </c>
      <c r="O206" s="149" t="n">
        <f aca="false">SUM(M206:N206)</f>
        <v>226</v>
      </c>
    </row>
    <row r="207" customFormat="false" ht="13.5" hidden="false" customHeight="false" outlineLevel="2" collapsed="false">
      <c r="A207" s="147" t="s">
        <v>19</v>
      </c>
      <c r="B207" s="148" t="s">
        <v>20</v>
      </c>
      <c r="C207" s="147" t="s">
        <v>178</v>
      </c>
      <c r="D207" s="147" t="s">
        <v>79</v>
      </c>
      <c r="E207" s="149" t="n">
        <v>5</v>
      </c>
      <c r="F207" s="149" t="n">
        <v>76</v>
      </c>
      <c r="G207" s="149" t="n">
        <v>69</v>
      </c>
      <c r="H207" s="149" t="n">
        <v>7</v>
      </c>
      <c r="I207" s="149" t="n">
        <v>10</v>
      </c>
      <c r="J207" s="149" t="n">
        <v>31</v>
      </c>
      <c r="K207" s="149" t="n">
        <v>4</v>
      </c>
      <c r="L207" s="149" t="n">
        <v>0</v>
      </c>
      <c r="M207" s="149" t="n">
        <f aca="false">SUM(E207:L207)</f>
        <v>202</v>
      </c>
      <c r="N207" s="149" t="n">
        <v>15</v>
      </c>
      <c r="O207" s="149" t="n">
        <f aca="false">SUM(M207:N207)</f>
        <v>217</v>
      </c>
    </row>
    <row r="208" customFormat="false" ht="13.5" hidden="false" customHeight="false" outlineLevel="2" collapsed="false">
      <c r="A208" s="147" t="s">
        <v>19</v>
      </c>
      <c r="B208" s="148" t="s">
        <v>20</v>
      </c>
      <c r="C208" s="147" t="s">
        <v>179</v>
      </c>
      <c r="D208" s="147" t="s">
        <v>72</v>
      </c>
      <c r="E208" s="149" t="n">
        <v>1</v>
      </c>
      <c r="F208" s="149" t="n">
        <v>58</v>
      </c>
      <c r="G208" s="149" t="n">
        <v>57</v>
      </c>
      <c r="H208" s="149" t="n">
        <v>1</v>
      </c>
      <c r="I208" s="149" t="n">
        <v>0</v>
      </c>
      <c r="J208" s="149" t="n">
        <v>4</v>
      </c>
      <c r="K208" s="149" t="n">
        <v>5</v>
      </c>
      <c r="L208" s="149" t="n">
        <v>0</v>
      </c>
      <c r="M208" s="149" t="n">
        <f aca="false">SUM(E208:L208)</f>
        <v>126</v>
      </c>
      <c r="N208" s="149" t="n">
        <v>0</v>
      </c>
      <c r="O208" s="149" t="n">
        <f aca="false">SUM(M208:N208)</f>
        <v>126</v>
      </c>
    </row>
    <row r="209" customFormat="false" ht="13.5" hidden="false" customHeight="false" outlineLevel="2" collapsed="false">
      <c r="A209" s="147" t="s">
        <v>19</v>
      </c>
      <c r="B209" s="148" t="s">
        <v>20</v>
      </c>
      <c r="C209" s="147" t="n">
        <v>2505</v>
      </c>
      <c r="D209" s="147" t="s">
        <v>79</v>
      </c>
      <c r="E209" s="149" t="n">
        <v>0</v>
      </c>
      <c r="F209" s="149" t="n">
        <v>70</v>
      </c>
      <c r="G209" s="149" t="n">
        <v>47</v>
      </c>
      <c r="H209" s="149" t="n">
        <v>1</v>
      </c>
      <c r="I209" s="149" t="n">
        <v>0</v>
      </c>
      <c r="J209" s="149" t="n">
        <v>0</v>
      </c>
      <c r="K209" s="149" t="n">
        <v>4</v>
      </c>
      <c r="L209" s="149" t="n">
        <v>0</v>
      </c>
      <c r="M209" s="149" t="n">
        <f aca="false">SUM(E209:L209)</f>
        <v>122</v>
      </c>
      <c r="N209" s="149" t="n">
        <v>9</v>
      </c>
      <c r="O209" s="149" t="n">
        <f aca="false">SUM(M209:N209)</f>
        <v>131</v>
      </c>
    </row>
    <row r="210" customFormat="false" ht="13.5" hidden="false" customHeight="false" outlineLevel="2" collapsed="false">
      <c r="A210" s="147" t="s">
        <v>19</v>
      </c>
      <c r="B210" s="148" t="s">
        <v>20</v>
      </c>
      <c r="C210" s="147" t="s">
        <v>180</v>
      </c>
      <c r="D210" s="147" t="s">
        <v>72</v>
      </c>
      <c r="E210" s="149" t="n">
        <v>0</v>
      </c>
      <c r="F210" s="149" t="n">
        <v>36</v>
      </c>
      <c r="G210" s="149" t="n">
        <v>67</v>
      </c>
      <c r="H210" s="149" t="n">
        <v>2</v>
      </c>
      <c r="I210" s="149" t="n">
        <v>0</v>
      </c>
      <c r="J210" s="149" t="n">
        <v>0</v>
      </c>
      <c r="K210" s="149" t="n">
        <v>2</v>
      </c>
      <c r="L210" s="149" t="n">
        <v>0</v>
      </c>
      <c r="M210" s="149" t="n">
        <f aca="false">SUM(E210:L210)</f>
        <v>107</v>
      </c>
      <c r="N210" s="149" t="n">
        <v>9</v>
      </c>
      <c r="O210" s="149" t="n">
        <f aca="false">SUM(M210:N210)</f>
        <v>116</v>
      </c>
    </row>
    <row r="211" customFormat="false" ht="13.5" hidden="false" customHeight="false" outlineLevel="2" collapsed="false">
      <c r="A211" s="147" t="s">
        <v>19</v>
      </c>
      <c r="B211" s="148" t="s">
        <v>20</v>
      </c>
      <c r="C211" s="147" t="s">
        <v>181</v>
      </c>
      <c r="D211" s="147" t="s">
        <v>72</v>
      </c>
      <c r="E211" s="149" t="n">
        <v>1</v>
      </c>
      <c r="F211" s="149" t="n">
        <v>61</v>
      </c>
      <c r="G211" s="149" t="n">
        <v>69</v>
      </c>
      <c r="H211" s="149" t="n">
        <v>7</v>
      </c>
      <c r="I211" s="149" t="n">
        <v>24</v>
      </c>
      <c r="J211" s="149" t="n">
        <v>0</v>
      </c>
      <c r="K211" s="149" t="n">
        <v>2</v>
      </c>
      <c r="L211" s="149" t="n">
        <v>0</v>
      </c>
      <c r="M211" s="149" t="n">
        <f aca="false">SUM(E211:L211)</f>
        <v>164</v>
      </c>
      <c r="N211" s="149" t="n">
        <v>0</v>
      </c>
      <c r="O211" s="149" t="n">
        <f aca="false">SUM(M211:N211)</f>
        <v>164</v>
      </c>
    </row>
    <row r="212" customFormat="false" ht="13.5" hidden="false" customHeight="false" outlineLevel="2" collapsed="false">
      <c r="A212" s="147" t="s">
        <v>19</v>
      </c>
      <c r="B212" s="148" t="s">
        <v>20</v>
      </c>
      <c r="C212" s="147" t="s">
        <v>182</v>
      </c>
      <c r="D212" s="147" t="s">
        <v>72</v>
      </c>
      <c r="E212" s="149" t="n">
        <v>3</v>
      </c>
      <c r="F212" s="149" t="n">
        <v>93</v>
      </c>
      <c r="G212" s="149" t="n">
        <v>75</v>
      </c>
      <c r="H212" s="149" t="n">
        <v>2</v>
      </c>
      <c r="I212" s="149" t="n">
        <v>12</v>
      </c>
      <c r="J212" s="149" t="n">
        <v>1</v>
      </c>
      <c r="K212" s="149" t="n">
        <v>6</v>
      </c>
      <c r="L212" s="149" t="n">
        <v>0</v>
      </c>
      <c r="M212" s="149" t="n">
        <f aca="false">SUM(E212:L212)</f>
        <v>192</v>
      </c>
      <c r="N212" s="149" t="n">
        <v>12</v>
      </c>
      <c r="O212" s="149" t="n">
        <f aca="false">SUM(M212:N212)</f>
        <v>204</v>
      </c>
    </row>
    <row r="213" customFormat="false" ht="13.5" hidden="false" customHeight="false" outlineLevel="2" collapsed="false">
      <c r="A213" s="147" t="s">
        <v>19</v>
      </c>
      <c r="B213" s="148" t="s">
        <v>183</v>
      </c>
      <c r="C213" s="147" t="s">
        <v>184</v>
      </c>
      <c r="D213" s="147" t="s">
        <v>72</v>
      </c>
      <c r="E213" s="149" t="n">
        <v>43</v>
      </c>
      <c r="F213" s="149" t="n">
        <v>102</v>
      </c>
      <c r="G213" s="149" t="n">
        <v>88</v>
      </c>
      <c r="H213" s="149" t="n">
        <v>0</v>
      </c>
      <c r="I213" s="149" t="n">
        <v>18</v>
      </c>
      <c r="J213" s="149" t="n">
        <v>1</v>
      </c>
      <c r="K213" s="149" t="n">
        <v>50</v>
      </c>
      <c r="L213" s="149" t="n">
        <v>0</v>
      </c>
      <c r="M213" s="149" t="n">
        <f aca="false">SUM(E213:L213)</f>
        <v>302</v>
      </c>
      <c r="N213" s="149" t="n">
        <v>16</v>
      </c>
      <c r="O213" s="149" t="n">
        <f aca="false">SUM(M213:N213)</f>
        <v>318</v>
      </c>
    </row>
    <row r="214" customFormat="false" ht="13.5" hidden="false" customHeight="false" outlineLevel="2" collapsed="false">
      <c r="A214" s="147" t="s">
        <v>19</v>
      </c>
      <c r="B214" s="148" t="s">
        <v>183</v>
      </c>
      <c r="C214" s="147" t="s">
        <v>184</v>
      </c>
      <c r="D214" s="147" t="s">
        <v>79</v>
      </c>
      <c r="E214" s="149" t="n">
        <v>62</v>
      </c>
      <c r="F214" s="149" t="n">
        <v>75</v>
      </c>
      <c r="G214" s="149" t="n">
        <v>93</v>
      </c>
      <c r="H214" s="149" t="n">
        <v>1</v>
      </c>
      <c r="I214" s="149" t="n">
        <v>25</v>
      </c>
      <c r="J214" s="149" t="n">
        <v>0</v>
      </c>
      <c r="K214" s="149" t="n">
        <v>40</v>
      </c>
      <c r="L214" s="149" t="n">
        <v>0</v>
      </c>
      <c r="M214" s="149" t="n">
        <f aca="false">SUM(E214:L214)</f>
        <v>296</v>
      </c>
      <c r="N214" s="149" t="n">
        <v>11</v>
      </c>
      <c r="O214" s="149" t="n">
        <f aca="false">SUM(M214:N214)</f>
        <v>307</v>
      </c>
    </row>
    <row r="215" customFormat="false" ht="13.5" hidden="false" customHeight="false" outlineLevel="2" collapsed="false">
      <c r="A215" s="147" t="s">
        <v>19</v>
      </c>
      <c r="B215" s="148" t="s">
        <v>183</v>
      </c>
      <c r="C215" s="147" t="s">
        <v>185</v>
      </c>
      <c r="D215" s="147" t="s">
        <v>72</v>
      </c>
      <c r="E215" s="149" t="n">
        <v>48</v>
      </c>
      <c r="F215" s="149" t="n">
        <v>79</v>
      </c>
      <c r="G215" s="149" t="n">
        <v>95</v>
      </c>
      <c r="H215" s="149" t="n">
        <v>2</v>
      </c>
      <c r="I215" s="149" t="n">
        <v>10</v>
      </c>
      <c r="J215" s="149" t="n">
        <v>1</v>
      </c>
      <c r="K215" s="149" t="n">
        <v>36</v>
      </c>
      <c r="L215" s="149" t="n">
        <v>0</v>
      </c>
      <c r="M215" s="149" t="n">
        <f aca="false">SUM(E215:L215)</f>
        <v>271</v>
      </c>
      <c r="N215" s="149" t="n">
        <v>17</v>
      </c>
      <c r="O215" s="149" t="n">
        <f aca="false">SUM(M215:N215)</f>
        <v>288</v>
      </c>
    </row>
    <row r="216" customFormat="false" ht="13.5" hidden="false" customHeight="false" outlineLevel="2" collapsed="false">
      <c r="A216" s="147" t="s">
        <v>19</v>
      </c>
      <c r="B216" s="148" t="s">
        <v>183</v>
      </c>
      <c r="C216" s="147" t="n">
        <v>1720</v>
      </c>
      <c r="D216" s="147" t="s">
        <v>79</v>
      </c>
      <c r="E216" s="149" t="n">
        <v>53</v>
      </c>
      <c r="F216" s="149" t="n">
        <v>72</v>
      </c>
      <c r="G216" s="149" t="n">
        <v>88</v>
      </c>
      <c r="H216" s="149" t="n">
        <v>1</v>
      </c>
      <c r="I216" s="149" t="n">
        <v>14</v>
      </c>
      <c r="J216" s="149" t="n">
        <v>0</v>
      </c>
      <c r="K216" s="149" t="n">
        <v>26</v>
      </c>
      <c r="L216" s="149" t="n">
        <v>0</v>
      </c>
      <c r="M216" s="149" t="n">
        <f aca="false">SUM(E216:L216)</f>
        <v>254</v>
      </c>
      <c r="N216" s="149" t="n">
        <v>9</v>
      </c>
      <c r="O216" s="149" t="n">
        <f aca="false">SUM(M216:N216)</f>
        <v>263</v>
      </c>
    </row>
    <row r="217" customFormat="false" ht="13.5" hidden="false" customHeight="false" outlineLevel="2" collapsed="false">
      <c r="A217" s="147" t="s">
        <v>19</v>
      </c>
      <c r="B217" s="148" t="s">
        <v>183</v>
      </c>
      <c r="C217" s="147" t="s">
        <v>186</v>
      </c>
      <c r="D217" s="147" t="s">
        <v>72</v>
      </c>
      <c r="E217" s="149" t="n">
        <v>57</v>
      </c>
      <c r="F217" s="149" t="n">
        <v>73</v>
      </c>
      <c r="G217" s="149" t="n">
        <v>97</v>
      </c>
      <c r="H217" s="149" t="n">
        <v>0</v>
      </c>
      <c r="I217" s="149" t="n">
        <v>11</v>
      </c>
      <c r="J217" s="149" t="n">
        <v>0</v>
      </c>
      <c r="K217" s="149" t="n">
        <v>27</v>
      </c>
      <c r="L217" s="149" t="n">
        <v>0</v>
      </c>
      <c r="M217" s="149" t="n">
        <f aca="false">SUM(E217:L217)</f>
        <v>265</v>
      </c>
      <c r="N217" s="149" t="n">
        <v>8</v>
      </c>
      <c r="O217" s="149" t="n">
        <f aca="false">SUM(M217:N217)</f>
        <v>273</v>
      </c>
    </row>
    <row r="218" customFormat="false" ht="13.5" hidden="false" customHeight="false" outlineLevel="2" collapsed="false">
      <c r="A218" s="147" t="s">
        <v>19</v>
      </c>
      <c r="B218" s="148" t="s">
        <v>183</v>
      </c>
      <c r="C218" s="147" t="s">
        <v>186</v>
      </c>
      <c r="D218" s="147" t="s">
        <v>79</v>
      </c>
      <c r="E218" s="149" t="n">
        <v>44</v>
      </c>
      <c r="F218" s="149" t="n">
        <v>87</v>
      </c>
      <c r="G218" s="149" t="n">
        <v>81</v>
      </c>
      <c r="H218" s="149" t="n">
        <v>1</v>
      </c>
      <c r="I218" s="149" t="n">
        <v>14</v>
      </c>
      <c r="J218" s="149" t="n">
        <v>0</v>
      </c>
      <c r="K218" s="149" t="n">
        <v>24</v>
      </c>
      <c r="L218" s="149" t="n">
        <v>0</v>
      </c>
      <c r="M218" s="149" t="n">
        <f aca="false">SUM(E218:L218)</f>
        <v>251</v>
      </c>
      <c r="N218" s="149" t="n">
        <v>11</v>
      </c>
      <c r="O218" s="149" t="n">
        <f aca="false">SUM(M218:N218)</f>
        <v>262</v>
      </c>
    </row>
    <row r="219" customFormat="false" ht="13.5" hidden="false" customHeight="false" outlineLevel="2" collapsed="false">
      <c r="A219" s="147" t="s">
        <v>19</v>
      </c>
      <c r="B219" s="148" t="s">
        <v>183</v>
      </c>
      <c r="C219" s="147" t="s">
        <v>187</v>
      </c>
      <c r="D219" s="147" t="s">
        <v>72</v>
      </c>
      <c r="E219" s="149" t="n">
        <v>3</v>
      </c>
      <c r="F219" s="149" t="n">
        <v>131</v>
      </c>
      <c r="G219" s="149" t="n">
        <v>2</v>
      </c>
      <c r="H219" s="149" t="n">
        <v>1</v>
      </c>
      <c r="I219" s="149" t="n">
        <v>3</v>
      </c>
      <c r="J219" s="149" t="n">
        <v>0</v>
      </c>
      <c r="K219" s="149" t="n">
        <v>60</v>
      </c>
      <c r="L219" s="149" t="n">
        <v>0</v>
      </c>
      <c r="M219" s="149" t="n">
        <f aca="false">SUM(E219:L219)</f>
        <v>200</v>
      </c>
      <c r="N219" s="149" t="n">
        <v>12</v>
      </c>
      <c r="O219" s="149" t="n">
        <f aca="false">SUM(M219:N219)</f>
        <v>212</v>
      </c>
    </row>
    <row r="220" customFormat="false" ht="13.5" hidden="false" customHeight="false" outlineLevel="2" collapsed="false">
      <c r="A220" s="147" t="s">
        <v>19</v>
      </c>
      <c r="B220" s="148" t="s">
        <v>183</v>
      </c>
      <c r="C220" s="147" t="s">
        <v>188</v>
      </c>
      <c r="D220" s="147" t="s">
        <v>72</v>
      </c>
      <c r="E220" s="149" t="n">
        <v>22</v>
      </c>
      <c r="F220" s="149" t="n">
        <v>46</v>
      </c>
      <c r="G220" s="149" t="n">
        <v>40</v>
      </c>
      <c r="H220" s="149" t="n">
        <v>8</v>
      </c>
      <c r="I220" s="149" t="n">
        <v>4</v>
      </c>
      <c r="J220" s="149" t="n">
        <v>0</v>
      </c>
      <c r="K220" s="149" t="n">
        <v>65</v>
      </c>
      <c r="L220" s="149" t="n">
        <v>0</v>
      </c>
      <c r="M220" s="149" t="n">
        <f aca="false">SUM(E220:L220)</f>
        <v>185</v>
      </c>
      <c r="N220" s="149" t="n">
        <v>15</v>
      </c>
      <c r="O220" s="149" t="n">
        <f aca="false">SUM(M220:N220)</f>
        <v>200</v>
      </c>
    </row>
    <row r="221" customFormat="false" ht="13.5" hidden="false" customHeight="false" outlineLevel="2" collapsed="false">
      <c r="A221" s="147" t="s">
        <v>19</v>
      </c>
      <c r="B221" s="148" t="s">
        <v>183</v>
      </c>
      <c r="C221" s="147" t="s">
        <v>189</v>
      </c>
      <c r="D221" s="147" t="s">
        <v>72</v>
      </c>
      <c r="E221" s="149" t="n">
        <v>0</v>
      </c>
      <c r="F221" s="149" t="n">
        <v>0</v>
      </c>
      <c r="G221" s="149" t="n">
        <v>0</v>
      </c>
      <c r="H221" s="149" t="n">
        <v>0</v>
      </c>
      <c r="I221" s="149" t="n">
        <v>0</v>
      </c>
      <c r="J221" s="149" t="n">
        <v>0</v>
      </c>
      <c r="K221" s="149" t="n">
        <v>0</v>
      </c>
      <c r="L221" s="149" t="n">
        <v>0</v>
      </c>
      <c r="M221" s="149" t="n">
        <f aca="false">SUM(E221:L221)</f>
        <v>0</v>
      </c>
      <c r="N221" s="149" t="n">
        <v>0</v>
      </c>
      <c r="O221" s="149" t="n">
        <f aca="false">SUM(M221:N221)</f>
        <v>0</v>
      </c>
    </row>
    <row r="222" customFormat="false" ht="13.5" hidden="false" customHeight="false" outlineLevel="2" collapsed="false">
      <c r="A222" s="147" t="s">
        <v>19</v>
      </c>
      <c r="B222" s="148" t="s">
        <v>183</v>
      </c>
      <c r="C222" s="147" t="s">
        <v>190</v>
      </c>
      <c r="D222" s="147" t="s">
        <v>72</v>
      </c>
      <c r="E222" s="149" t="n">
        <v>66</v>
      </c>
      <c r="F222" s="149" t="n">
        <v>35</v>
      </c>
      <c r="G222" s="149" t="n">
        <v>10</v>
      </c>
      <c r="H222" s="149" t="n">
        <v>2</v>
      </c>
      <c r="I222" s="149" t="n">
        <v>13</v>
      </c>
      <c r="J222" s="149" t="n">
        <v>0</v>
      </c>
      <c r="K222" s="149" t="n">
        <v>184</v>
      </c>
      <c r="L222" s="149" t="n">
        <v>0</v>
      </c>
      <c r="M222" s="149" t="n">
        <f aca="false">SUM(E222:L222)</f>
        <v>310</v>
      </c>
      <c r="N222" s="149" t="n">
        <v>22</v>
      </c>
      <c r="O222" s="149" t="n">
        <f aca="false">SUM(M222:N222)</f>
        <v>332</v>
      </c>
    </row>
    <row r="223" customFormat="false" ht="13.5" hidden="false" customHeight="false" outlineLevel="2" collapsed="false">
      <c r="A223" s="147" t="s">
        <v>19</v>
      </c>
      <c r="B223" s="148" t="s">
        <v>183</v>
      </c>
      <c r="C223" s="147" t="s">
        <v>191</v>
      </c>
      <c r="D223" s="147" t="s">
        <v>72</v>
      </c>
      <c r="E223" s="149" t="n">
        <v>20</v>
      </c>
      <c r="F223" s="149" t="n">
        <v>35</v>
      </c>
      <c r="G223" s="149" t="n">
        <v>75</v>
      </c>
      <c r="H223" s="149" t="n">
        <v>2</v>
      </c>
      <c r="I223" s="149" t="n">
        <v>7</v>
      </c>
      <c r="J223" s="149" t="n">
        <v>0</v>
      </c>
      <c r="K223" s="149" t="n">
        <v>25</v>
      </c>
      <c r="L223" s="149" t="n">
        <v>0</v>
      </c>
      <c r="M223" s="149" t="n">
        <f aca="false">SUM(E223:L223)</f>
        <v>164</v>
      </c>
      <c r="N223" s="149" t="n">
        <v>2</v>
      </c>
      <c r="O223" s="149" t="n">
        <f aca="false">SUM(M223:N223)</f>
        <v>166</v>
      </c>
    </row>
    <row r="224" customFormat="false" ht="13.5" hidden="false" customHeight="false" outlineLevel="2" collapsed="false">
      <c r="A224" s="147" t="s">
        <v>19</v>
      </c>
      <c r="B224" s="148" t="s">
        <v>183</v>
      </c>
      <c r="C224" s="147" t="s">
        <v>192</v>
      </c>
      <c r="D224" s="147" t="s">
        <v>72</v>
      </c>
      <c r="E224" s="149" t="n">
        <v>27</v>
      </c>
      <c r="F224" s="149" t="n">
        <v>35</v>
      </c>
      <c r="G224" s="149" t="n">
        <v>44</v>
      </c>
      <c r="H224" s="149" t="n">
        <v>0</v>
      </c>
      <c r="I224" s="149" t="n">
        <v>23</v>
      </c>
      <c r="J224" s="149" t="n">
        <v>0</v>
      </c>
      <c r="K224" s="149" t="n">
        <v>53</v>
      </c>
      <c r="L224" s="149" t="n">
        <v>0</v>
      </c>
      <c r="M224" s="149" t="n">
        <f aca="false">SUM(E224:L224)</f>
        <v>182</v>
      </c>
      <c r="N224" s="149" t="n">
        <v>0</v>
      </c>
      <c r="O224" s="149" t="n">
        <f aca="false">SUM(M224:N224)</f>
        <v>182</v>
      </c>
    </row>
    <row r="225" customFormat="false" ht="13.5" hidden="false" customHeight="false" outlineLevel="2" collapsed="false">
      <c r="A225" s="147" t="s">
        <v>19</v>
      </c>
      <c r="B225" s="148" t="s">
        <v>183</v>
      </c>
      <c r="C225" s="147" t="s">
        <v>192</v>
      </c>
      <c r="D225" s="147" t="s">
        <v>79</v>
      </c>
      <c r="E225" s="149" t="n">
        <v>45</v>
      </c>
      <c r="F225" s="149" t="n">
        <v>41</v>
      </c>
      <c r="G225" s="149" t="n">
        <v>66</v>
      </c>
      <c r="H225" s="149" t="n">
        <v>2</v>
      </c>
      <c r="I225" s="149" t="n">
        <v>11</v>
      </c>
      <c r="J225" s="149" t="n">
        <v>2</v>
      </c>
      <c r="K225" s="149" t="n">
        <v>32</v>
      </c>
      <c r="L225" s="149" t="n">
        <v>0</v>
      </c>
      <c r="M225" s="149" t="n">
        <f aca="false">SUM(E225:L225)</f>
        <v>199</v>
      </c>
      <c r="N225" s="149" t="n">
        <v>19</v>
      </c>
      <c r="O225" s="149" t="n">
        <f aca="false">SUM(M225:N225)</f>
        <v>218</v>
      </c>
    </row>
    <row r="226" customFormat="false" ht="13.5" hidden="false" customHeight="false" outlineLevel="2" collapsed="false">
      <c r="A226" s="147" t="s">
        <v>19</v>
      </c>
      <c r="B226" s="148" t="s">
        <v>183</v>
      </c>
      <c r="C226" s="147" t="s">
        <v>193</v>
      </c>
      <c r="D226" s="147" t="s">
        <v>72</v>
      </c>
      <c r="E226" s="149" t="n">
        <v>11</v>
      </c>
      <c r="F226" s="149" t="n">
        <v>19</v>
      </c>
      <c r="G226" s="149" t="n">
        <v>3</v>
      </c>
      <c r="H226" s="149" t="n">
        <v>0</v>
      </c>
      <c r="I226" s="149" t="n">
        <v>10</v>
      </c>
      <c r="J226" s="149" t="n">
        <v>0</v>
      </c>
      <c r="K226" s="149" t="n">
        <v>11</v>
      </c>
      <c r="L226" s="149" t="n">
        <v>0</v>
      </c>
      <c r="M226" s="149" t="n">
        <f aca="false">SUM(E226:L226)</f>
        <v>54</v>
      </c>
      <c r="N226" s="149" t="n">
        <v>2</v>
      </c>
      <c r="O226" s="149" t="n">
        <f aca="false">SUM(M226:N226)</f>
        <v>56</v>
      </c>
    </row>
    <row r="227" customFormat="false" ht="13.5" hidden="false" customHeight="false" outlineLevel="2" collapsed="false">
      <c r="A227" s="147" t="s">
        <v>19</v>
      </c>
      <c r="B227" s="148" t="s">
        <v>183</v>
      </c>
      <c r="C227" s="147" t="s">
        <v>194</v>
      </c>
      <c r="D227" s="147" t="s">
        <v>72</v>
      </c>
      <c r="E227" s="149" t="n">
        <v>11</v>
      </c>
      <c r="F227" s="149" t="n">
        <v>54</v>
      </c>
      <c r="G227" s="149" t="n">
        <v>67</v>
      </c>
      <c r="H227" s="149" t="n">
        <v>0</v>
      </c>
      <c r="I227" s="149" t="n">
        <v>3</v>
      </c>
      <c r="J227" s="149" t="n">
        <v>1</v>
      </c>
      <c r="K227" s="149" t="n">
        <v>34</v>
      </c>
      <c r="L227" s="149" t="n">
        <v>0</v>
      </c>
      <c r="M227" s="149" t="n">
        <f aca="false">SUM(E227:L227)</f>
        <v>170</v>
      </c>
      <c r="N227" s="149" t="n">
        <v>1</v>
      </c>
      <c r="O227" s="149" t="n">
        <f aca="false">SUM(M227:N227)</f>
        <v>171</v>
      </c>
    </row>
    <row r="228" customFormat="false" ht="13.5" hidden="false" customHeight="false" outlineLevel="2" collapsed="false">
      <c r="A228" s="147" t="s">
        <v>19</v>
      </c>
      <c r="B228" s="148" t="s">
        <v>183</v>
      </c>
      <c r="C228" s="147" t="s">
        <v>195</v>
      </c>
      <c r="D228" s="147" t="s">
        <v>72</v>
      </c>
      <c r="E228" s="149" t="n">
        <v>19</v>
      </c>
      <c r="F228" s="149" t="n">
        <v>49</v>
      </c>
      <c r="G228" s="149" t="n">
        <v>23</v>
      </c>
      <c r="H228" s="149" t="n">
        <v>0</v>
      </c>
      <c r="I228" s="149" t="n">
        <v>0</v>
      </c>
      <c r="J228" s="149" t="n">
        <v>0</v>
      </c>
      <c r="K228" s="149" t="n">
        <v>26</v>
      </c>
      <c r="L228" s="149" t="n">
        <v>0</v>
      </c>
      <c r="M228" s="149" t="n">
        <f aca="false">SUM(E228:L228)</f>
        <v>117</v>
      </c>
      <c r="N228" s="149" t="n">
        <v>3</v>
      </c>
      <c r="O228" s="149" t="n">
        <f aca="false">SUM(M228:N228)</f>
        <v>120</v>
      </c>
    </row>
    <row r="229" customFormat="false" ht="13.5" hidden="false" customHeight="false" outlineLevel="2" collapsed="false">
      <c r="A229" s="147" t="s">
        <v>19</v>
      </c>
      <c r="B229" s="148" t="s">
        <v>183</v>
      </c>
      <c r="C229" s="147" t="s">
        <v>196</v>
      </c>
      <c r="D229" s="147" t="s">
        <v>72</v>
      </c>
      <c r="E229" s="149" t="n">
        <v>21</v>
      </c>
      <c r="F229" s="149" t="n">
        <v>53</v>
      </c>
      <c r="G229" s="149" t="n">
        <v>44</v>
      </c>
      <c r="H229" s="149" t="n">
        <v>1</v>
      </c>
      <c r="I229" s="149" t="n">
        <v>0</v>
      </c>
      <c r="J229" s="149" t="n">
        <v>0</v>
      </c>
      <c r="K229" s="149" t="n">
        <v>27</v>
      </c>
      <c r="L229" s="149" t="n">
        <v>0</v>
      </c>
      <c r="M229" s="149" t="n">
        <f aca="false">SUM(E229:L229)</f>
        <v>146</v>
      </c>
      <c r="N229" s="149" t="n">
        <v>6</v>
      </c>
      <c r="O229" s="149" t="n">
        <f aca="false">SUM(M229:N229)</f>
        <v>152</v>
      </c>
    </row>
    <row r="230" customFormat="false" ht="13.5" hidden="false" customHeight="false" outlineLevel="2" collapsed="false">
      <c r="A230" s="147" t="s">
        <v>19</v>
      </c>
      <c r="B230" s="148" t="s">
        <v>183</v>
      </c>
      <c r="C230" s="147" t="s">
        <v>197</v>
      </c>
      <c r="D230" s="147" t="s">
        <v>72</v>
      </c>
      <c r="E230" s="149" t="n">
        <v>11</v>
      </c>
      <c r="F230" s="149" t="n">
        <v>27</v>
      </c>
      <c r="G230" s="149" t="n">
        <v>164</v>
      </c>
      <c r="H230" s="149" t="n">
        <v>3</v>
      </c>
      <c r="I230" s="149" t="n">
        <v>3</v>
      </c>
      <c r="J230" s="149" t="n">
        <v>0</v>
      </c>
      <c r="K230" s="149" t="n">
        <v>58</v>
      </c>
      <c r="L230" s="149" t="n">
        <v>0</v>
      </c>
      <c r="M230" s="149" t="n">
        <f aca="false">SUM(E230:L230)</f>
        <v>266</v>
      </c>
      <c r="N230" s="149" t="n">
        <v>0</v>
      </c>
      <c r="O230" s="149" t="n">
        <f aca="false">SUM(M230:N230)</f>
        <v>266</v>
      </c>
    </row>
    <row r="231" customFormat="false" ht="13.5" hidden="false" customHeight="false" outlineLevel="2" collapsed="false">
      <c r="A231" s="147" t="s">
        <v>19</v>
      </c>
      <c r="B231" s="148" t="s">
        <v>183</v>
      </c>
      <c r="C231" s="147" t="s">
        <v>197</v>
      </c>
      <c r="D231" s="147" t="s">
        <v>79</v>
      </c>
      <c r="E231" s="149" t="n">
        <v>25</v>
      </c>
      <c r="F231" s="149" t="n">
        <v>29</v>
      </c>
      <c r="G231" s="149" t="n">
        <v>157</v>
      </c>
      <c r="H231" s="149" t="n">
        <v>3</v>
      </c>
      <c r="I231" s="149" t="n">
        <v>6</v>
      </c>
      <c r="J231" s="149" t="n">
        <v>2</v>
      </c>
      <c r="K231" s="149" t="n">
        <v>49</v>
      </c>
      <c r="L231" s="149" t="n">
        <v>0</v>
      </c>
      <c r="M231" s="149" t="n">
        <f aca="false">SUM(E231:L231)</f>
        <v>271</v>
      </c>
      <c r="N231" s="149" t="n">
        <v>7</v>
      </c>
      <c r="O231" s="149" t="n">
        <f aca="false">SUM(M231:N231)</f>
        <v>278</v>
      </c>
    </row>
    <row r="232" customFormat="false" ht="13.5" hidden="false" customHeight="false" outlineLevel="2" collapsed="false">
      <c r="A232" s="147" t="s">
        <v>19</v>
      </c>
      <c r="B232" s="148" t="s">
        <v>183</v>
      </c>
      <c r="C232" s="147" t="s">
        <v>198</v>
      </c>
      <c r="D232" s="147" t="s">
        <v>72</v>
      </c>
      <c r="E232" s="149" t="n">
        <v>22</v>
      </c>
      <c r="F232" s="149" t="n">
        <v>117</v>
      </c>
      <c r="G232" s="149" t="n">
        <v>52</v>
      </c>
      <c r="H232" s="149" t="n">
        <v>0</v>
      </c>
      <c r="I232" s="149" t="n">
        <v>20</v>
      </c>
      <c r="J232" s="149" t="n">
        <v>0</v>
      </c>
      <c r="K232" s="149" t="n">
        <v>89</v>
      </c>
      <c r="L232" s="149" t="n">
        <v>0</v>
      </c>
      <c r="M232" s="149" t="n">
        <f aca="false">SUM(E232:L232)</f>
        <v>300</v>
      </c>
      <c r="N232" s="149" t="n">
        <v>13</v>
      </c>
      <c r="O232" s="149" t="n">
        <f aca="false">SUM(M232:N232)</f>
        <v>313</v>
      </c>
    </row>
    <row r="233" customFormat="false" ht="13.5" hidden="false" customHeight="false" outlineLevel="2" collapsed="false">
      <c r="A233" s="147" t="s">
        <v>19</v>
      </c>
      <c r="B233" s="148" t="s">
        <v>183</v>
      </c>
      <c r="C233" s="147" t="s">
        <v>198</v>
      </c>
      <c r="D233" s="147" t="s">
        <v>79</v>
      </c>
      <c r="E233" s="149" t="n">
        <v>15</v>
      </c>
      <c r="F233" s="149" t="n">
        <v>94</v>
      </c>
      <c r="G233" s="149" t="n">
        <v>62</v>
      </c>
      <c r="H233" s="149" t="n">
        <v>2</v>
      </c>
      <c r="I233" s="149" t="n">
        <v>22</v>
      </c>
      <c r="J233" s="149" t="n">
        <v>0</v>
      </c>
      <c r="K233" s="149" t="n">
        <v>90</v>
      </c>
      <c r="L233" s="149" t="n">
        <v>0</v>
      </c>
      <c r="M233" s="149" t="n">
        <f aca="false">SUM(E233:L233)</f>
        <v>285</v>
      </c>
      <c r="N233" s="149" t="n">
        <v>24</v>
      </c>
      <c r="O233" s="149" t="n">
        <f aca="false">SUM(M233:N233)</f>
        <v>309</v>
      </c>
    </row>
    <row r="234" customFormat="false" ht="13.5" hidden="false" customHeight="false" outlineLevel="2" collapsed="false">
      <c r="A234" s="147" t="s">
        <v>19</v>
      </c>
      <c r="B234" s="148" t="s">
        <v>183</v>
      </c>
      <c r="C234" s="147" t="s">
        <v>199</v>
      </c>
      <c r="D234" s="147" t="s">
        <v>72</v>
      </c>
      <c r="E234" s="149" t="n">
        <v>18</v>
      </c>
      <c r="F234" s="149" t="n">
        <v>96</v>
      </c>
      <c r="G234" s="149" t="n">
        <v>38</v>
      </c>
      <c r="H234" s="149" t="n">
        <v>0</v>
      </c>
      <c r="I234" s="149" t="n">
        <v>12</v>
      </c>
      <c r="J234" s="149" t="n">
        <v>0</v>
      </c>
      <c r="K234" s="149" t="n">
        <v>55</v>
      </c>
      <c r="L234" s="149" t="n">
        <v>0</v>
      </c>
      <c r="M234" s="149" t="n">
        <f aca="false">SUM(E234:L234)</f>
        <v>219</v>
      </c>
      <c r="N234" s="149" t="n">
        <v>13</v>
      </c>
      <c r="O234" s="149" t="n">
        <f aca="false">SUM(M234:N234)</f>
        <v>232</v>
      </c>
    </row>
    <row r="235" customFormat="false" ht="13.5" hidden="false" customHeight="false" outlineLevel="2" collapsed="false">
      <c r="A235" s="147" t="s">
        <v>19</v>
      </c>
      <c r="B235" s="148" t="s">
        <v>183</v>
      </c>
      <c r="C235" s="147" t="n">
        <v>1734</v>
      </c>
      <c r="D235" s="147" t="s">
        <v>79</v>
      </c>
      <c r="E235" s="149" t="n">
        <v>15</v>
      </c>
      <c r="F235" s="149" t="n">
        <v>91</v>
      </c>
      <c r="G235" s="149" t="n">
        <v>40</v>
      </c>
      <c r="H235" s="149" t="n">
        <v>2</v>
      </c>
      <c r="I235" s="149" t="n">
        <v>11</v>
      </c>
      <c r="J235" s="149" t="n">
        <v>0</v>
      </c>
      <c r="K235" s="149" t="n">
        <v>52</v>
      </c>
      <c r="L235" s="149" t="n">
        <v>0</v>
      </c>
      <c r="M235" s="149" t="n">
        <f aca="false">SUM(E235:L235)</f>
        <v>211</v>
      </c>
      <c r="N235" s="149" t="n">
        <v>15</v>
      </c>
      <c r="O235" s="149" t="n">
        <f aca="false">SUM(M235:N235)</f>
        <v>226</v>
      </c>
    </row>
    <row r="236" customFormat="false" ht="13.5" hidden="false" customHeight="false" outlineLevel="2" collapsed="false">
      <c r="A236" s="147" t="s">
        <v>19</v>
      </c>
      <c r="B236" s="148" t="s">
        <v>200</v>
      </c>
      <c r="C236" s="147" t="s">
        <v>201</v>
      </c>
      <c r="D236" s="147" t="s">
        <v>72</v>
      </c>
      <c r="E236" s="149" t="n">
        <v>0</v>
      </c>
      <c r="F236" s="149" t="n">
        <v>148</v>
      </c>
      <c r="G236" s="149" t="n">
        <v>113</v>
      </c>
      <c r="H236" s="149" t="n">
        <v>0</v>
      </c>
      <c r="I236" s="149" t="n">
        <v>6</v>
      </c>
      <c r="J236" s="149" t="n">
        <v>0</v>
      </c>
      <c r="K236" s="149" t="n">
        <v>1</v>
      </c>
      <c r="L236" s="149" t="n">
        <v>0</v>
      </c>
      <c r="M236" s="149" t="n">
        <f aca="false">SUM(E236:L236)</f>
        <v>268</v>
      </c>
      <c r="N236" s="149" t="n">
        <v>17</v>
      </c>
      <c r="O236" s="149" t="n">
        <f aca="false">SUM(M236:N236)</f>
        <v>285</v>
      </c>
    </row>
    <row r="237" customFormat="false" ht="13.5" hidden="false" customHeight="false" outlineLevel="2" collapsed="false">
      <c r="A237" s="147" t="s">
        <v>19</v>
      </c>
      <c r="B237" s="148" t="s">
        <v>200</v>
      </c>
      <c r="C237" s="147" t="n">
        <v>1764</v>
      </c>
      <c r="D237" s="147" t="s">
        <v>79</v>
      </c>
      <c r="E237" s="149" t="n">
        <v>1</v>
      </c>
      <c r="F237" s="149" t="n">
        <v>144</v>
      </c>
      <c r="G237" s="149" t="n">
        <v>138</v>
      </c>
      <c r="H237" s="149" t="n">
        <v>2</v>
      </c>
      <c r="I237" s="149" t="n">
        <v>4</v>
      </c>
      <c r="J237" s="149" t="n">
        <v>2</v>
      </c>
      <c r="K237" s="149" t="n">
        <v>1</v>
      </c>
      <c r="L237" s="149" t="n">
        <v>0</v>
      </c>
      <c r="M237" s="149" t="n">
        <f aca="false">SUM(E237:L237)</f>
        <v>292</v>
      </c>
      <c r="N237" s="149" t="n">
        <v>9</v>
      </c>
      <c r="O237" s="149" t="n">
        <f aca="false">SUM(M237:N237)</f>
        <v>301</v>
      </c>
    </row>
    <row r="238" customFormat="false" ht="13.5" hidden="false" customHeight="false" outlineLevel="2" collapsed="false">
      <c r="A238" s="147" t="s">
        <v>19</v>
      </c>
      <c r="B238" s="148" t="s">
        <v>200</v>
      </c>
      <c r="C238" s="147" t="s">
        <v>201</v>
      </c>
      <c r="D238" s="147" t="s">
        <v>87</v>
      </c>
      <c r="E238" s="149" t="n">
        <v>0</v>
      </c>
      <c r="F238" s="149" t="n">
        <v>4</v>
      </c>
      <c r="G238" s="149" t="n">
        <v>7</v>
      </c>
      <c r="H238" s="149" t="n">
        <v>0</v>
      </c>
      <c r="I238" s="149" t="n">
        <v>0</v>
      </c>
      <c r="J238" s="149" t="n">
        <v>0</v>
      </c>
      <c r="K238" s="149" t="n">
        <v>0</v>
      </c>
      <c r="L238" s="149" t="n">
        <v>0</v>
      </c>
      <c r="M238" s="149" t="n">
        <f aca="false">SUM(E238:L238)</f>
        <v>11</v>
      </c>
      <c r="N238" s="149" t="n">
        <v>0</v>
      </c>
      <c r="O238" s="149" t="n">
        <f aca="false">SUM(M238:N238)</f>
        <v>11</v>
      </c>
    </row>
    <row r="239" customFormat="false" ht="13.5" hidden="false" customHeight="false" outlineLevel="2" collapsed="false">
      <c r="A239" s="147" t="s">
        <v>19</v>
      </c>
      <c r="B239" s="148" t="s">
        <v>200</v>
      </c>
      <c r="C239" s="147" t="s">
        <v>202</v>
      </c>
      <c r="D239" s="147" t="s">
        <v>72</v>
      </c>
      <c r="E239" s="149" t="n">
        <v>6</v>
      </c>
      <c r="F239" s="149" t="n">
        <v>150</v>
      </c>
      <c r="G239" s="149" t="n">
        <v>275</v>
      </c>
      <c r="H239" s="149" t="n">
        <v>3</v>
      </c>
      <c r="I239" s="149" t="n">
        <v>13</v>
      </c>
      <c r="J239" s="149" t="n">
        <v>3</v>
      </c>
      <c r="K239" s="149" t="n">
        <v>1</v>
      </c>
      <c r="L239" s="149" t="n">
        <v>0</v>
      </c>
      <c r="M239" s="149" t="n">
        <f aca="false">SUM(E239:L239)</f>
        <v>451</v>
      </c>
      <c r="N239" s="149" t="n">
        <v>22</v>
      </c>
      <c r="O239" s="149" t="n">
        <f aca="false">SUM(M239:N239)</f>
        <v>473</v>
      </c>
    </row>
    <row r="240" customFormat="false" ht="13.5" hidden="false" customHeight="false" outlineLevel="2" collapsed="false">
      <c r="A240" s="147" t="s">
        <v>19</v>
      </c>
      <c r="B240" s="148" t="s">
        <v>200</v>
      </c>
      <c r="C240" s="147" t="s">
        <v>203</v>
      </c>
      <c r="D240" s="147" t="s">
        <v>72</v>
      </c>
      <c r="E240" s="149" t="n">
        <v>10</v>
      </c>
      <c r="F240" s="149" t="n">
        <v>213</v>
      </c>
      <c r="G240" s="149" t="n">
        <v>209</v>
      </c>
      <c r="H240" s="149" t="n">
        <v>1</v>
      </c>
      <c r="I240" s="149" t="n">
        <v>7</v>
      </c>
      <c r="J240" s="149" t="n">
        <v>0</v>
      </c>
      <c r="K240" s="149" t="n">
        <v>0</v>
      </c>
      <c r="L240" s="149" t="n">
        <v>0</v>
      </c>
      <c r="M240" s="149" t="n">
        <f aca="false">SUM(E240:L240)</f>
        <v>440</v>
      </c>
      <c r="N240" s="149" t="n">
        <v>16</v>
      </c>
      <c r="O240" s="149" t="n">
        <f aca="false">SUM(M240:N240)</f>
        <v>456</v>
      </c>
    </row>
    <row r="241" customFormat="false" ht="13.5" hidden="false" customHeight="false" outlineLevel="2" collapsed="false">
      <c r="A241" s="147" t="s">
        <v>19</v>
      </c>
      <c r="B241" s="148" t="s">
        <v>200</v>
      </c>
      <c r="C241" s="147" t="s">
        <v>204</v>
      </c>
      <c r="D241" s="147" t="s">
        <v>72</v>
      </c>
      <c r="E241" s="149" t="n">
        <v>3</v>
      </c>
      <c r="F241" s="149" t="n">
        <v>166</v>
      </c>
      <c r="G241" s="149" t="n">
        <v>184</v>
      </c>
      <c r="H241" s="149" t="n">
        <v>3</v>
      </c>
      <c r="I241" s="149" t="n">
        <v>3</v>
      </c>
      <c r="J241" s="149" t="n">
        <v>0</v>
      </c>
      <c r="K241" s="149" t="n">
        <v>0</v>
      </c>
      <c r="L241" s="149" t="n">
        <v>0</v>
      </c>
      <c r="M241" s="149" t="n">
        <f aca="false">SUM(E241:L241)</f>
        <v>359</v>
      </c>
      <c r="N241" s="149" t="n">
        <v>17</v>
      </c>
      <c r="O241" s="149" t="n">
        <f aca="false">SUM(M241:N241)</f>
        <v>376</v>
      </c>
    </row>
    <row r="242" customFormat="false" ht="13.5" hidden="false" customHeight="false" outlineLevel="2" collapsed="false">
      <c r="A242" s="147" t="s">
        <v>19</v>
      </c>
      <c r="B242" s="148" t="s">
        <v>200</v>
      </c>
      <c r="C242" s="147" t="s">
        <v>204</v>
      </c>
      <c r="D242" s="147" t="s">
        <v>79</v>
      </c>
      <c r="E242" s="149" t="n">
        <v>2</v>
      </c>
      <c r="F242" s="149" t="n">
        <v>148</v>
      </c>
      <c r="G242" s="149" t="n">
        <v>202</v>
      </c>
      <c r="H242" s="149" t="n">
        <v>1</v>
      </c>
      <c r="I242" s="149" t="n">
        <v>3</v>
      </c>
      <c r="J242" s="149" t="n">
        <v>1</v>
      </c>
      <c r="K242" s="149" t="n">
        <v>0</v>
      </c>
      <c r="L242" s="149" t="n">
        <v>0</v>
      </c>
      <c r="M242" s="149" t="n">
        <f aca="false">SUM(E242:L242)</f>
        <v>357</v>
      </c>
      <c r="N242" s="149" t="n">
        <v>16</v>
      </c>
      <c r="O242" s="149" t="n">
        <f aca="false">SUM(M242:N242)</f>
        <v>373</v>
      </c>
    </row>
    <row r="243" customFormat="false" ht="13.5" hidden="false" customHeight="false" outlineLevel="2" collapsed="false">
      <c r="A243" s="147" t="s">
        <v>19</v>
      </c>
      <c r="B243" s="148" t="s">
        <v>200</v>
      </c>
      <c r="C243" s="147" t="s">
        <v>205</v>
      </c>
      <c r="D243" s="147" t="s">
        <v>72</v>
      </c>
      <c r="E243" s="149" t="n">
        <v>0</v>
      </c>
      <c r="F243" s="149" t="n">
        <v>103</v>
      </c>
      <c r="G243" s="149" t="n">
        <v>125</v>
      </c>
      <c r="H243" s="149" t="n">
        <v>2</v>
      </c>
      <c r="I243" s="149" t="n">
        <v>1</v>
      </c>
      <c r="J243" s="149" t="n">
        <v>0</v>
      </c>
      <c r="K243" s="149" t="n">
        <v>1</v>
      </c>
      <c r="L243" s="149" t="n">
        <v>0</v>
      </c>
      <c r="M243" s="149" t="n">
        <f aca="false">SUM(E243:L243)</f>
        <v>232</v>
      </c>
      <c r="N243" s="149" t="n">
        <v>3</v>
      </c>
      <c r="O243" s="149" t="n">
        <f aca="false">SUM(M243:N243)</f>
        <v>235</v>
      </c>
    </row>
    <row r="244" customFormat="false" ht="13.5" hidden="false" customHeight="false" outlineLevel="2" collapsed="false">
      <c r="A244" s="147" t="s">
        <v>19</v>
      </c>
      <c r="B244" s="148" t="s">
        <v>200</v>
      </c>
      <c r="C244" s="147" t="s">
        <v>206</v>
      </c>
      <c r="D244" s="147" t="s">
        <v>72</v>
      </c>
      <c r="E244" s="149" t="n">
        <v>5</v>
      </c>
      <c r="F244" s="149" t="n">
        <v>174</v>
      </c>
      <c r="G244" s="149" t="n">
        <v>148</v>
      </c>
      <c r="H244" s="149" t="n">
        <v>2</v>
      </c>
      <c r="I244" s="149" t="n">
        <v>0</v>
      </c>
      <c r="J244" s="149" t="n">
        <v>0</v>
      </c>
      <c r="K244" s="149" t="n">
        <v>0</v>
      </c>
      <c r="L244" s="149" t="n">
        <v>0</v>
      </c>
      <c r="M244" s="149" t="n">
        <f aca="false">SUM(E244:L244)</f>
        <v>329</v>
      </c>
      <c r="N244" s="149" t="n">
        <v>5</v>
      </c>
      <c r="O244" s="149" t="n">
        <f aca="false">SUM(M244:N244)</f>
        <v>334</v>
      </c>
    </row>
    <row r="245" customFormat="false" ht="13.5" hidden="false" customHeight="false" outlineLevel="2" collapsed="false">
      <c r="A245" s="147" t="s">
        <v>19</v>
      </c>
      <c r="B245" s="148" t="s">
        <v>200</v>
      </c>
      <c r="C245" s="147" t="s">
        <v>207</v>
      </c>
      <c r="D245" s="147" t="s">
        <v>72</v>
      </c>
      <c r="E245" s="149" t="n">
        <v>0</v>
      </c>
      <c r="F245" s="149" t="n">
        <v>83</v>
      </c>
      <c r="G245" s="149" t="n">
        <v>245</v>
      </c>
      <c r="H245" s="149" t="n">
        <v>2</v>
      </c>
      <c r="I245" s="149" t="n">
        <v>0</v>
      </c>
      <c r="J245" s="149" t="n">
        <v>2</v>
      </c>
      <c r="K245" s="149" t="n">
        <v>0</v>
      </c>
      <c r="L245" s="149" t="n">
        <v>0</v>
      </c>
      <c r="M245" s="149" t="n">
        <f aca="false">SUM(E245:L245)</f>
        <v>332</v>
      </c>
      <c r="N245" s="149" t="n">
        <v>15</v>
      </c>
      <c r="O245" s="149" t="n">
        <f aca="false">SUM(M245:N245)</f>
        <v>347</v>
      </c>
    </row>
    <row r="246" customFormat="false" ht="13.5" hidden="false" customHeight="false" outlineLevel="2" collapsed="false">
      <c r="A246" s="147" t="s">
        <v>19</v>
      </c>
      <c r="B246" s="148" t="s">
        <v>200</v>
      </c>
      <c r="C246" s="147" t="s">
        <v>208</v>
      </c>
      <c r="D246" s="147" t="s">
        <v>72</v>
      </c>
      <c r="E246" s="149" t="n">
        <v>2</v>
      </c>
      <c r="F246" s="149" t="n">
        <v>50</v>
      </c>
      <c r="G246" s="149" t="n">
        <v>68</v>
      </c>
      <c r="H246" s="149" t="n">
        <v>3</v>
      </c>
      <c r="I246" s="149" t="n">
        <v>0</v>
      </c>
      <c r="J246" s="149" t="n">
        <v>0</v>
      </c>
      <c r="K246" s="149" t="n">
        <v>0</v>
      </c>
      <c r="L246" s="149" t="n">
        <v>0</v>
      </c>
      <c r="M246" s="149" t="n">
        <f aca="false">SUM(E246:L246)</f>
        <v>123</v>
      </c>
      <c r="N246" s="149" t="n">
        <v>3</v>
      </c>
      <c r="O246" s="149" t="n">
        <f aca="false">SUM(M246:N246)</f>
        <v>126</v>
      </c>
    </row>
    <row r="247" customFormat="false" ht="13.5" hidden="false" customHeight="false" outlineLevel="2" collapsed="false">
      <c r="A247" s="147" t="s">
        <v>19</v>
      </c>
      <c r="B247" s="148" t="s">
        <v>200</v>
      </c>
      <c r="C247" s="147" t="s">
        <v>209</v>
      </c>
      <c r="D247" s="147" t="s">
        <v>72</v>
      </c>
      <c r="E247" s="149" t="n">
        <v>1</v>
      </c>
      <c r="F247" s="149" t="n">
        <v>40</v>
      </c>
      <c r="G247" s="149" t="n">
        <v>51</v>
      </c>
      <c r="H247" s="149" t="n">
        <v>0</v>
      </c>
      <c r="I247" s="149" t="n">
        <v>0</v>
      </c>
      <c r="J247" s="149" t="n">
        <v>0</v>
      </c>
      <c r="K247" s="149" t="n">
        <v>0</v>
      </c>
      <c r="L247" s="149" t="n">
        <v>0</v>
      </c>
      <c r="M247" s="149" t="n">
        <f aca="false">SUM(E247:L247)</f>
        <v>92</v>
      </c>
      <c r="N247" s="149" t="n">
        <v>1</v>
      </c>
      <c r="O247" s="149" t="n">
        <f aca="false">SUM(M247:N247)</f>
        <v>93</v>
      </c>
    </row>
    <row r="248" customFormat="false" ht="13.5" hidden="false" customHeight="false" outlineLevel="2" collapsed="false">
      <c r="A248" s="147" t="s">
        <v>19</v>
      </c>
      <c r="B248" s="148" t="s">
        <v>200</v>
      </c>
      <c r="C248" s="147" t="s">
        <v>210</v>
      </c>
      <c r="D248" s="147" t="s">
        <v>72</v>
      </c>
      <c r="E248" s="149" t="n">
        <v>1</v>
      </c>
      <c r="F248" s="149" t="n">
        <v>79</v>
      </c>
      <c r="G248" s="149" t="n">
        <v>44</v>
      </c>
      <c r="H248" s="149" t="n">
        <v>0</v>
      </c>
      <c r="I248" s="149" t="n">
        <v>0</v>
      </c>
      <c r="J248" s="149" t="n">
        <v>0</v>
      </c>
      <c r="K248" s="149" t="n">
        <v>0</v>
      </c>
      <c r="L248" s="149" t="n">
        <v>0</v>
      </c>
      <c r="M248" s="149" t="n">
        <f aca="false">SUM(E248:L248)</f>
        <v>124</v>
      </c>
      <c r="N248" s="149" t="n">
        <v>5</v>
      </c>
      <c r="O248" s="149" t="n">
        <f aca="false">SUM(M248:N248)</f>
        <v>129</v>
      </c>
    </row>
    <row r="249" customFormat="false" ht="13.5" hidden="false" customHeight="false" outlineLevel="2" collapsed="false">
      <c r="A249" s="147" t="s">
        <v>19</v>
      </c>
      <c r="B249" s="148" t="s">
        <v>200</v>
      </c>
      <c r="C249" s="147" t="s">
        <v>211</v>
      </c>
      <c r="D249" s="147" t="s">
        <v>72</v>
      </c>
      <c r="E249" s="149" t="n">
        <v>0</v>
      </c>
      <c r="F249" s="149" t="n">
        <v>93</v>
      </c>
      <c r="G249" s="149" t="n">
        <v>39</v>
      </c>
      <c r="H249" s="149" t="n">
        <v>0</v>
      </c>
      <c r="I249" s="149" t="n">
        <v>1</v>
      </c>
      <c r="J249" s="149" t="n">
        <v>0</v>
      </c>
      <c r="K249" s="149" t="n">
        <v>0</v>
      </c>
      <c r="L249" s="149" t="n">
        <v>0</v>
      </c>
      <c r="M249" s="149" t="n">
        <f aca="false">SUM(E249:L249)</f>
        <v>133</v>
      </c>
      <c r="N249" s="149" t="n">
        <v>0</v>
      </c>
      <c r="O249" s="149" t="n">
        <f aca="false">SUM(M249:N249)</f>
        <v>133</v>
      </c>
    </row>
    <row r="250" customFormat="false" ht="13.5" hidden="false" customHeight="false" outlineLevel="2" collapsed="false">
      <c r="A250" s="147" t="s">
        <v>19</v>
      </c>
      <c r="B250" s="148" t="s">
        <v>200</v>
      </c>
      <c r="C250" s="147" t="s">
        <v>212</v>
      </c>
      <c r="D250" s="147" t="s">
        <v>72</v>
      </c>
      <c r="E250" s="149" t="n">
        <v>0</v>
      </c>
      <c r="F250" s="149" t="n">
        <v>190</v>
      </c>
      <c r="G250" s="149" t="n">
        <v>192</v>
      </c>
      <c r="H250" s="149" t="n">
        <v>2</v>
      </c>
      <c r="I250" s="149" t="n">
        <v>0</v>
      </c>
      <c r="J250" s="149" t="n">
        <v>0</v>
      </c>
      <c r="K250" s="149" t="n">
        <v>0</v>
      </c>
      <c r="L250" s="149" t="n">
        <v>0</v>
      </c>
      <c r="M250" s="149" t="n">
        <f aca="false">SUM(E250:L250)</f>
        <v>384</v>
      </c>
      <c r="N250" s="149" t="n">
        <v>15</v>
      </c>
      <c r="O250" s="149" t="n">
        <f aca="false">SUM(M250:N250)</f>
        <v>399</v>
      </c>
    </row>
    <row r="251" customFormat="false" ht="13.5" hidden="false" customHeight="false" outlineLevel="2" collapsed="false">
      <c r="A251" s="147" t="s">
        <v>19</v>
      </c>
      <c r="B251" s="148" t="s">
        <v>200</v>
      </c>
      <c r="C251" s="147" t="s">
        <v>213</v>
      </c>
      <c r="D251" s="147" t="s">
        <v>72</v>
      </c>
      <c r="E251" s="149" t="n">
        <v>1</v>
      </c>
      <c r="F251" s="149" t="n">
        <v>116</v>
      </c>
      <c r="G251" s="149" t="n">
        <v>151</v>
      </c>
      <c r="H251" s="149" t="n">
        <v>0</v>
      </c>
      <c r="I251" s="149" t="n">
        <v>0</v>
      </c>
      <c r="J251" s="149" t="n">
        <v>0</v>
      </c>
      <c r="K251" s="149" t="n">
        <v>0</v>
      </c>
      <c r="L251" s="149" t="n">
        <v>0</v>
      </c>
      <c r="M251" s="149" t="n">
        <f aca="false">SUM(E251:L251)</f>
        <v>268</v>
      </c>
      <c r="N251" s="149" t="n">
        <v>9</v>
      </c>
      <c r="O251" s="149" t="n">
        <f aca="false">SUM(M251:N251)</f>
        <v>277</v>
      </c>
    </row>
    <row r="252" customFormat="false" ht="13.5" hidden="false" customHeight="false" outlineLevel="2" collapsed="false">
      <c r="A252" s="147" t="s">
        <v>19</v>
      </c>
      <c r="B252" s="148" t="s">
        <v>200</v>
      </c>
      <c r="C252" s="147" t="s">
        <v>214</v>
      </c>
      <c r="D252" s="147" t="s">
        <v>72</v>
      </c>
      <c r="E252" s="149" t="n">
        <v>0</v>
      </c>
      <c r="F252" s="149" t="n">
        <v>63</v>
      </c>
      <c r="G252" s="149" t="n">
        <v>35</v>
      </c>
      <c r="H252" s="149" t="n">
        <v>1</v>
      </c>
      <c r="I252" s="149" t="n">
        <v>0</v>
      </c>
      <c r="J252" s="149" t="n">
        <v>0</v>
      </c>
      <c r="K252" s="149" t="n">
        <v>0</v>
      </c>
      <c r="L252" s="149" t="n">
        <v>0</v>
      </c>
      <c r="M252" s="149" t="n">
        <f aca="false">SUM(E252:L252)</f>
        <v>99</v>
      </c>
      <c r="N252" s="149" t="n">
        <v>5</v>
      </c>
      <c r="O252" s="149" t="n">
        <f aca="false">SUM(M252:N252)</f>
        <v>104</v>
      </c>
    </row>
    <row r="253" customFormat="false" ht="13.5" hidden="false" customHeight="false" outlineLevel="2" collapsed="false">
      <c r="A253" s="147" t="s">
        <v>19</v>
      </c>
      <c r="B253" s="148" t="s">
        <v>200</v>
      </c>
      <c r="C253" s="147" t="s">
        <v>215</v>
      </c>
      <c r="D253" s="147" t="s">
        <v>72</v>
      </c>
      <c r="E253" s="149" t="n">
        <v>0</v>
      </c>
      <c r="F253" s="149" t="n">
        <v>18</v>
      </c>
      <c r="G253" s="149" t="n">
        <v>20</v>
      </c>
      <c r="H253" s="149" t="n">
        <v>0</v>
      </c>
      <c r="I253" s="149" t="n">
        <v>0</v>
      </c>
      <c r="J253" s="149" t="n">
        <v>0</v>
      </c>
      <c r="K253" s="149" t="n">
        <v>0</v>
      </c>
      <c r="L253" s="149" t="n">
        <v>0</v>
      </c>
      <c r="M253" s="149" t="n">
        <f aca="false">SUM(E253:L253)</f>
        <v>38</v>
      </c>
      <c r="N253" s="149" t="n">
        <v>4</v>
      </c>
      <c r="O253" s="149" t="n">
        <f aca="false">SUM(M253:N253)</f>
        <v>42</v>
      </c>
    </row>
    <row r="254" customFormat="false" ht="13.5" hidden="false" customHeight="false" outlineLevel="2" collapsed="false">
      <c r="A254" s="147" t="s">
        <v>19</v>
      </c>
      <c r="B254" s="148" t="s">
        <v>200</v>
      </c>
      <c r="C254" s="147" t="s">
        <v>216</v>
      </c>
      <c r="D254" s="147" t="s">
        <v>72</v>
      </c>
      <c r="E254" s="149" t="n">
        <v>0</v>
      </c>
      <c r="F254" s="149" t="n">
        <v>0</v>
      </c>
      <c r="G254" s="149" t="n">
        <v>0</v>
      </c>
      <c r="H254" s="149" t="n">
        <v>0</v>
      </c>
      <c r="I254" s="149" t="n">
        <v>0</v>
      </c>
      <c r="J254" s="149" t="n">
        <v>0</v>
      </c>
      <c r="K254" s="149" t="n">
        <v>0</v>
      </c>
      <c r="L254" s="149" t="n">
        <v>0</v>
      </c>
      <c r="M254" s="149" t="n">
        <f aca="false">SUM(E254:L254)</f>
        <v>0</v>
      </c>
      <c r="N254" s="149" t="n">
        <v>0</v>
      </c>
      <c r="O254" s="149" t="n">
        <f aca="false">SUM(M254:N254)</f>
        <v>0</v>
      </c>
    </row>
    <row r="255" customFormat="false" ht="13.5" hidden="false" customHeight="false" outlineLevel="2" collapsed="false">
      <c r="A255" s="147" t="s">
        <v>19</v>
      </c>
      <c r="B255" s="148" t="s">
        <v>200</v>
      </c>
      <c r="C255" s="147" t="s">
        <v>217</v>
      </c>
      <c r="D255" s="147" t="s">
        <v>72</v>
      </c>
      <c r="E255" s="149" t="n">
        <v>0</v>
      </c>
      <c r="F255" s="149" t="n">
        <v>28</v>
      </c>
      <c r="G255" s="149" t="n">
        <v>58</v>
      </c>
      <c r="H255" s="149" t="n">
        <v>2</v>
      </c>
      <c r="I255" s="149" t="n">
        <v>0</v>
      </c>
      <c r="J255" s="149" t="n">
        <v>0</v>
      </c>
      <c r="K255" s="149" t="n">
        <v>0</v>
      </c>
      <c r="L255" s="149" t="n">
        <v>0</v>
      </c>
      <c r="M255" s="149" t="n">
        <f aca="false">SUM(E255:L255)</f>
        <v>88</v>
      </c>
      <c r="N255" s="149" t="n">
        <v>2</v>
      </c>
      <c r="O255" s="149" t="n">
        <f aca="false">SUM(M255:N255)</f>
        <v>90</v>
      </c>
    </row>
    <row r="256" customFormat="false" ht="13.5" hidden="false" customHeight="false" outlineLevel="2" collapsed="false">
      <c r="A256" s="147" t="s">
        <v>19</v>
      </c>
      <c r="B256" s="148" t="s">
        <v>200</v>
      </c>
      <c r="C256" s="147" t="s">
        <v>218</v>
      </c>
      <c r="D256" s="147" t="s">
        <v>72</v>
      </c>
      <c r="E256" s="149" t="n">
        <v>0</v>
      </c>
      <c r="F256" s="149" t="n">
        <v>31</v>
      </c>
      <c r="G256" s="149" t="n">
        <v>36</v>
      </c>
      <c r="H256" s="149" t="n">
        <v>0</v>
      </c>
      <c r="I256" s="149" t="n">
        <v>0</v>
      </c>
      <c r="J256" s="149" t="n">
        <v>0</v>
      </c>
      <c r="K256" s="149" t="n">
        <v>0</v>
      </c>
      <c r="L256" s="149" t="n">
        <v>0</v>
      </c>
      <c r="M256" s="149" t="n">
        <f aca="false">SUM(E256:L256)</f>
        <v>67</v>
      </c>
      <c r="N256" s="149" t="n">
        <v>1</v>
      </c>
      <c r="O256" s="149" t="n">
        <f aca="false">SUM(M256:N256)</f>
        <v>68</v>
      </c>
    </row>
    <row r="257" customFormat="false" ht="13.5" hidden="false" customHeight="false" outlineLevel="2" collapsed="false">
      <c r="A257" s="147" t="s">
        <v>19</v>
      </c>
      <c r="B257" s="148" t="s">
        <v>200</v>
      </c>
      <c r="C257" s="147" t="s">
        <v>219</v>
      </c>
      <c r="D257" s="147" t="s">
        <v>72</v>
      </c>
      <c r="E257" s="149" t="n">
        <v>0</v>
      </c>
      <c r="F257" s="149" t="n">
        <v>0</v>
      </c>
      <c r="G257" s="149" t="n">
        <v>0</v>
      </c>
      <c r="H257" s="149" t="n">
        <v>0</v>
      </c>
      <c r="I257" s="149" t="n">
        <v>0</v>
      </c>
      <c r="J257" s="149" t="n">
        <v>0</v>
      </c>
      <c r="K257" s="149" t="n">
        <v>0</v>
      </c>
      <c r="L257" s="149" t="n">
        <v>0</v>
      </c>
      <c r="M257" s="149" t="n">
        <f aca="false">SUM(E257:L257)</f>
        <v>0</v>
      </c>
      <c r="N257" s="149" t="n">
        <v>0</v>
      </c>
      <c r="O257" s="149" t="n">
        <f aca="false">SUM(M257:N257)</f>
        <v>0</v>
      </c>
    </row>
    <row r="258" customFormat="false" ht="13.5" hidden="false" customHeight="false" outlineLevel="2" collapsed="false">
      <c r="A258" s="147" t="s">
        <v>19</v>
      </c>
      <c r="B258" s="148" t="s">
        <v>200</v>
      </c>
      <c r="C258" s="147" t="s">
        <v>220</v>
      </c>
      <c r="D258" s="147" t="s">
        <v>72</v>
      </c>
      <c r="E258" s="149" t="n">
        <v>0</v>
      </c>
      <c r="F258" s="149" t="n">
        <v>18</v>
      </c>
      <c r="G258" s="149" t="n">
        <v>17</v>
      </c>
      <c r="H258" s="149" t="n">
        <v>0</v>
      </c>
      <c r="I258" s="149" t="n">
        <v>0</v>
      </c>
      <c r="J258" s="149" t="n">
        <v>0</v>
      </c>
      <c r="K258" s="149" t="n">
        <v>0</v>
      </c>
      <c r="L258" s="149" t="n">
        <v>0</v>
      </c>
      <c r="M258" s="149" t="n">
        <f aca="false">SUM(E258:L258)</f>
        <v>35</v>
      </c>
      <c r="N258" s="149" t="n">
        <v>0</v>
      </c>
      <c r="O258" s="149" t="n">
        <f aca="false">SUM(M258:N258)</f>
        <v>35</v>
      </c>
    </row>
    <row r="259" customFormat="false" ht="13.5" hidden="false" customHeight="false" outlineLevel="2" collapsed="false">
      <c r="A259" s="147" t="s">
        <v>19</v>
      </c>
      <c r="B259" s="148" t="s">
        <v>221</v>
      </c>
      <c r="C259" s="147" t="s">
        <v>222</v>
      </c>
      <c r="D259" s="147" t="s">
        <v>72</v>
      </c>
      <c r="E259" s="149" t="n">
        <v>4</v>
      </c>
      <c r="F259" s="149" t="n">
        <v>84</v>
      </c>
      <c r="G259" s="149" t="n">
        <v>107</v>
      </c>
      <c r="H259" s="149" t="n">
        <v>0</v>
      </c>
      <c r="I259" s="149" t="n">
        <v>17</v>
      </c>
      <c r="J259" s="149" t="n">
        <v>0</v>
      </c>
      <c r="K259" s="149" t="n">
        <v>5</v>
      </c>
      <c r="L259" s="149" t="n">
        <v>0</v>
      </c>
      <c r="M259" s="149" t="n">
        <f aca="false">SUM(E259:L259)</f>
        <v>217</v>
      </c>
      <c r="N259" s="149" t="n">
        <v>14</v>
      </c>
      <c r="O259" s="149" t="n">
        <f aca="false">SUM(M259:N259)</f>
        <v>231</v>
      </c>
    </row>
    <row r="260" customFormat="false" ht="13.5" hidden="false" customHeight="false" outlineLevel="2" collapsed="false">
      <c r="A260" s="147" t="s">
        <v>19</v>
      </c>
      <c r="B260" s="148" t="s">
        <v>221</v>
      </c>
      <c r="C260" s="147" t="s">
        <v>222</v>
      </c>
      <c r="D260" s="147" t="s">
        <v>79</v>
      </c>
      <c r="E260" s="149" t="n">
        <v>1</v>
      </c>
      <c r="F260" s="149" t="n">
        <v>76</v>
      </c>
      <c r="G260" s="149" t="n">
        <v>113</v>
      </c>
      <c r="H260" s="149" t="n">
        <v>0</v>
      </c>
      <c r="I260" s="149" t="n">
        <v>18</v>
      </c>
      <c r="J260" s="149" t="n">
        <v>0</v>
      </c>
      <c r="K260" s="149" t="n">
        <v>3</v>
      </c>
      <c r="L260" s="149" t="n">
        <v>0</v>
      </c>
      <c r="M260" s="149" t="n">
        <f aca="false">SUM(E260:L260)</f>
        <v>211</v>
      </c>
      <c r="N260" s="149" t="n">
        <v>7</v>
      </c>
      <c r="O260" s="149" t="n">
        <f aca="false">SUM(M260:N260)</f>
        <v>218</v>
      </c>
    </row>
    <row r="261" customFormat="false" ht="13.5" hidden="false" customHeight="false" outlineLevel="2" collapsed="false">
      <c r="A261" s="147" t="s">
        <v>19</v>
      </c>
      <c r="B261" s="148" t="s">
        <v>221</v>
      </c>
      <c r="C261" s="147" t="s">
        <v>223</v>
      </c>
      <c r="D261" s="147" t="s">
        <v>72</v>
      </c>
      <c r="E261" s="149" t="n">
        <v>6</v>
      </c>
      <c r="F261" s="149" t="n">
        <v>115</v>
      </c>
      <c r="G261" s="149" t="n">
        <v>88</v>
      </c>
      <c r="H261" s="149" t="n">
        <v>1</v>
      </c>
      <c r="I261" s="149" t="n">
        <v>21</v>
      </c>
      <c r="J261" s="149" t="n">
        <v>0</v>
      </c>
      <c r="K261" s="149" t="n">
        <v>6</v>
      </c>
      <c r="L261" s="149" t="n">
        <v>0</v>
      </c>
      <c r="M261" s="149" t="n">
        <f aca="false">SUM(E261:L261)</f>
        <v>237</v>
      </c>
      <c r="N261" s="149" t="n">
        <v>14</v>
      </c>
      <c r="O261" s="149" t="n">
        <f aca="false">SUM(M261:N261)</f>
        <v>251</v>
      </c>
    </row>
    <row r="262" customFormat="false" ht="13.5" hidden="false" customHeight="false" outlineLevel="2" collapsed="false">
      <c r="A262" s="147" t="s">
        <v>19</v>
      </c>
      <c r="B262" s="148" t="s">
        <v>221</v>
      </c>
      <c r="C262" s="147" t="s">
        <v>223</v>
      </c>
      <c r="D262" s="147" t="s">
        <v>123</v>
      </c>
      <c r="E262" s="149" t="n">
        <v>2</v>
      </c>
      <c r="F262" s="149" t="n">
        <v>55</v>
      </c>
      <c r="G262" s="149" t="n">
        <v>119</v>
      </c>
      <c r="H262" s="149" t="n">
        <v>0</v>
      </c>
      <c r="I262" s="149" t="n">
        <v>17</v>
      </c>
      <c r="J262" s="149" t="n">
        <v>1</v>
      </c>
      <c r="K262" s="149" t="n">
        <v>0</v>
      </c>
      <c r="L262" s="149" t="n">
        <v>0</v>
      </c>
      <c r="M262" s="149" t="n">
        <f aca="false">SUM(E262:L262)</f>
        <v>194</v>
      </c>
      <c r="N262" s="149" t="n">
        <v>4</v>
      </c>
      <c r="O262" s="149" t="n">
        <f aca="false">SUM(M262:N262)</f>
        <v>198</v>
      </c>
    </row>
    <row r="263" customFormat="false" ht="13.5" hidden="false" customHeight="false" outlineLevel="2" collapsed="false">
      <c r="A263" s="147" t="s">
        <v>19</v>
      </c>
      <c r="B263" s="148" t="s">
        <v>221</v>
      </c>
      <c r="C263" s="147" t="s">
        <v>224</v>
      </c>
      <c r="D263" s="147" t="s">
        <v>72</v>
      </c>
      <c r="E263" s="149" t="n">
        <v>5</v>
      </c>
      <c r="F263" s="149" t="n">
        <v>133</v>
      </c>
      <c r="G263" s="149" t="n">
        <v>68</v>
      </c>
      <c r="H263" s="149" t="n">
        <v>1</v>
      </c>
      <c r="I263" s="149" t="n">
        <v>62</v>
      </c>
      <c r="J263" s="149" t="n">
        <v>0</v>
      </c>
      <c r="K263" s="149" t="n">
        <v>7</v>
      </c>
      <c r="L263" s="149" t="n">
        <v>0</v>
      </c>
      <c r="M263" s="149" t="n">
        <f aca="false">SUM(E263:L263)</f>
        <v>276</v>
      </c>
      <c r="N263" s="149" t="n">
        <v>11</v>
      </c>
      <c r="O263" s="149" t="n">
        <f aca="false">SUM(M263:N263)</f>
        <v>287</v>
      </c>
    </row>
    <row r="264" customFormat="false" ht="13.5" hidden="false" customHeight="false" outlineLevel="2" collapsed="false">
      <c r="A264" s="147" t="s">
        <v>19</v>
      </c>
      <c r="B264" s="148" t="s">
        <v>221</v>
      </c>
      <c r="C264" s="147" t="s">
        <v>224</v>
      </c>
      <c r="D264" s="147" t="s">
        <v>79</v>
      </c>
      <c r="E264" s="149" t="n">
        <v>12</v>
      </c>
      <c r="F264" s="149" t="n">
        <v>104</v>
      </c>
      <c r="G264" s="149" t="n">
        <v>69</v>
      </c>
      <c r="H264" s="149" t="n">
        <v>0</v>
      </c>
      <c r="I264" s="149" t="n">
        <v>75</v>
      </c>
      <c r="J264" s="149" t="n">
        <v>0</v>
      </c>
      <c r="K264" s="149" t="n">
        <v>6</v>
      </c>
      <c r="L264" s="149" t="n">
        <v>0</v>
      </c>
      <c r="M264" s="149" t="n">
        <f aca="false">SUM(E264:L264)</f>
        <v>266</v>
      </c>
      <c r="N264" s="149" t="n">
        <v>22</v>
      </c>
      <c r="O264" s="149" t="n">
        <f aca="false">SUM(M264:N264)</f>
        <v>288</v>
      </c>
    </row>
    <row r="265" customFormat="false" ht="13.5" hidden="false" customHeight="false" outlineLevel="2" collapsed="false">
      <c r="A265" s="147" t="s">
        <v>19</v>
      </c>
      <c r="B265" s="148" t="s">
        <v>221</v>
      </c>
      <c r="C265" s="147" t="s">
        <v>224</v>
      </c>
      <c r="D265" s="147" t="s">
        <v>87</v>
      </c>
      <c r="E265" s="149" t="n">
        <v>1</v>
      </c>
      <c r="F265" s="149" t="n">
        <v>13</v>
      </c>
      <c r="G265" s="149" t="n">
        <v>21</v>
      </c>
      <c r="H265" s="149" t="n">
        <v>1</v>
      </c>
      <c r="I265" s="149" t="n">
        <v>8</v>
      </c>
      <c r="J265" s="149" t="n">
        <v>1</v>
      </c>
      <c r="K265" s="149" t="n">
        <v>4</v>
      </c>
      <c r="L265" s="149" t="n">
        <v>0</v>
      </c>
      <c r="M265" s="149" t="n">
        <f aca="false">SUM(E265:L265)</f>
        <v>49</v>
      </c>
      <c r="N265" s="149" t="n">
        <v>1</v>
      </c>
      <c r="O265" s="149" t="n">
        <f aca="false">SUM(M265:N265)</f>
        <v>50</v>
      </c>
    </row>
    <row r="266" customFormat="false" ht="13.5" hidden="false" customHeight="false" outlineLevel="2" collapsed="false">
      <c r="A266" s="147" t="s">
        <v>19</v>
      </c>
      <c r="B266" s="148" t="s">
        <v>221</v>
      </c>
      <c r="C266" s="147" t="s">
        <v>225</v>
      </c>
      <c r="D266" s="147" t="s">
        <v>72</v>
      </c>
      <c r="E266" s="149" t="n">
        <v>3</v>
      </c>
      <c r="F266" s="149" t="n">
        <v>159</v>
      </c>
      <c r="G266" s="149" t="n">
        <v>110</v>
      </c>
      <c r="H266" s="149" t="n">
        <v>4</v>
      </c>
      <c r="I266" s="149" t="n">
        <v>34</v>
      </c>
      <c r="J266" s="149" t="n">
        <v>0</v>
      </c>
      <c r="K266" s="149" t="n">
        <v>32</v>
      </c>
      <c r="L266" s="149" t="n">
        <v>0</v>
      </c>
      <c r="M266" s="149" t="n">
        <f aca="false">SUM(E266:L266)</f>
        <v>342</v>
      </c>
      <c r="N266" s="149" t="n">
        <v>14</v>
      </c>
      <c r="O266" s="149" t="n">
        <f aca="false">SUM(M266:N266)</f>
        <v>356</v>
      </c>
    </row>
    <row r="267" customFormat="false" ht="13.5" hidden="false" customHeight="false" outlineLevel="2" collapsed="false">
      <c r="A267" s="147" t="s">
        <v>19</v>
      </c>
      <c r="B267" s="148" t="s">
        <v>221</v>
      </c>
      <c r="C267" s="147" t="s">
        <v>225</v>
      </c>
      <c r="D267" s="147" t="s">
        <v>79</v>
      </c>
      <c r="E267" s="149" t="n">
        <v>7</v>
      </c>
      <c r="F267" s="149" t="n">
        <v>155</v>
      </c>
      <c r="G267" s="149" t="n">
        <v>117</v>
      </c>
      <c r="H267" s="149" t="n">
        <v>3</v>
      </c>
      <c r="I267" s="149" t="n">
        <v>44</v>
      </c>
      <c r="J267" s="149" t="n">
        <v>0</v>
      </c>
      <c r="K267" s="149" t="n">
        <v>33</v>
      </c>
      <c r="L267" s="149" t="n">
        <v>0</v>
      </c>
      <c r="M267" s="149" t="n">
        <f aca="false">SUM(E267:L267)</f>
        <v>359</v>
      </c>
      <c r="N267" s="149" t="n">
        <v>0</v>
      </c>
      <c r="O267" s="149" t="n">
        <f aca="false">SUM(M267:N267)</f>
        <v>359</v>
      </c>
    </row>
    <row r="268" customFormat="false" ht="13.5" hidden="false" customHeight="false" outlineLevel="2" collapsed="false">
      <c r="A268" s="147" t="s">
        <v>19</v>
      </c>
      <c r="B268" s="148" t="s">
        <v>221</v>
      </c>
      <c r="C268" s="147" t="s">
        <v>226</v>
      </c>
      <c r="D268" s="147" t="s">
        <v>72</v>
      </c>
      <c r="E268" s="149" t="n">
        <v>0</v>
      </c>
      <c r="F268" s="149" t="n">
        <v>2</v>
      </c>
      <c r="G268" s="149" t="n">
        <v>65</v>
      </c>
      <c r="H268" s="149" t="n">
        <v>2</v>
      </c>
      <c r="I268" s="149" t="n">
        <v>6</v>
      </c>
      <c r="J268" s="149" t="n">
        <v>0</v>
      </c>
      <c r="K268" s="149" t="n">
        <v>0</v>
      </c>
      <c r="L268" s="149" t="n">
        <v>0</v>
      </c>
      <c r="M268" s="149" t="n">
        <f aca="false">SUM(E268:L268)</f>
        <v>75</v>
      </c>
      <c r="N268" s="149" t="n">
        <v>4</v>
      </c>
      <c r="O268" s="149" t="n">
        <f aca="false">SUM(M268:N268)</f>
        <v>79</v>
      </c>
    </row>
    <row r="269" customFormat="false" ht="13.5" hidden="false" customHeight="false" outlineLevel="2" collapsed="false">
      <c r="A269" s="147" t="s">
        <v>19</v>
      </c>
      <c r="B269" s="148" t="s">
        <v>221</v>
      </c>
      <c r="C269" s="147" t="s">
        <v>227</v>
      </c>
      <c r="D269" s="147" t="s">
        <v>72</v>
      </c>
      <c r="E269" s="149" t="n">
        <v>0</v>
      </c>
      <c r="F269" s="149" t="n">
        <v>10</v>
      </c>
      <c r="G269" s="149" t="n">
        <v>162</v>
      </c>
      <c r="H269" s="149" t="n">
        <v>0</v>
      </c>
      <c r="I269" s="149" t="n">
        <v>56</v>
      </c>
      <c r="J269" s="149" t="n">
        <v>12</v>
      </c>
      <c r="K269" s="149" t="n">
        <v>3</v>
      </c>
      <c r="L269" s="149" t="n">
        <v>0</v>
      </c>
      <c r="M269" s="149" t="n">
        <f aca="false">SUM(E269:L269)</f>
        <v>243</v>
      </c>
      <c r="N269" s="149" t="n">
        <v>38</v>
      </c>
      <c r="O269" s="149" t="n">
        <f aca="false">SUM(M269:N269)</f>
        <v>281</v>
      </c>
    </row>
    <row r="270" customFormat="false" ht="13.5" hidden="false" customHeight="false" outlineLevel="2" collapsed="false">
      <c r="A270" s="147" t="s">
        <v>19</v>
      </c>
      <c r="B270" s="148" t="s">
        <v>221</v>
      </c>
      <c r="C270" s="147" t="s">
        <v>228</v>
      </c>
      <c r="D270" s="147" t="s">
        <v>72</v>
      </c>
      <c r="E270" s="149" t="n">
        <v>2</v>
      </c>
      <c r="F270" s="149" t="n">
        <v>38</v>
      </c>
      <c r="G270" s="149" t="n">
        <v>107</v>
      </c>
      <c r="H270" s="149" t="n">
        <v>4</v>
      </c>
      <c r="I270" s="149" t="n">
        <v>107</v>
      </c>
      <c r="J270" s="149" t="n">
        <v>2</v>
      </c>
      <c r="K270" s="149" t="n">
        <v>2</v>
      </c>
      <c r="L270" s="149" t="n">
        <v>0</v>
      </c>
      <c r="M270" s="149" t="n">
        <f aca="false">SUM(E270:L270)</f>
        <v>262</v>
      </c>
      <c r="N270" s="149" t="n">
        <v>6</v>
      </c>
      <c r="O270" s="149" t="n">
        <f aca="false">SUM(M270:N270)</f>
        <v>268</v>
      </c>
    </row>
    <row r="271" customFormat="false" ht="13.5" hidden="false" customHeight="false" outlineLevel="2" collapsed="false">
      <c r="A271" s="147" t="s">
        <v>19</v>
      </c>
      <c r="B271" s="148" t="s">
        <v>221</v>
      </c>
      <c r="C271" s="147" t="s">
        <v>229</v>
      </c>
      <c r="D271" s="147" t="s">
        <v>72</v>
      </c>
      <c r="E271" s="149" t="n">
        <v>18</v>
      </c>
      <c r="F271" s="149" t="n">
        <v>89</v>
      </c>
      <c r="G271" s="149" t="n">
        <v>117</v>
      </c>
      <c r="H271" s="149" t="n">
        <v>2</v>
      </c>
      <c r="I271" s="149" t="n">
        <v>65</v>
      </c>
      <c r="J271" s="149" t="n">
        <v>0</v>
      </c>
      <c r="K271" s="149" t="n">
        <v>2</v>
      </c>
      <c r="L271" s="149" t="n">
        <v>0</v>
      </c>
      <c r="M271" s="149" t="n">
        <f aca="false">SUM(E271:L271)</f>
        <v>293</v>
      </c>
      <c r="N271" s="149" t="n">
        <v>7</v>
      </c>
      <c r="O271" s="149" t="n">
        <f aca="false">SUM(M271:N271)</f>
        <v>300</v>
      </c>
    </row>
    <row r="272" customFormat="false" ht="13.5" hidden="false" customHeight="false" outlineLevel="2" collapsed="false">
      <c r="A272" s="147" t="s">
        <v>19</v>
      </c>
      <c r="B272" s="148" t="s">
        <v>221</v>
      </c>
      <c r="C272" s="147" t="s">
        <v>230</v>
      </c>
      <c r="D272" s="147" t="s">
        <v>72</v>
      </c>
      <c r="E272" s="149" t="n">
        <v>3</v>
      </c>
      <c r="F272" s="149" t="n">
        <v>55</v>
      </c>
      <c r="G272" s="149" t="n">
        <v>62</v>
      </c>
      <c r="H272" s="149" t="n">
        <v>0</v>
      </c>
      <c r="I272" s="149" t="n">
        <v>28</v>
      </c>
      <c r="J272" s="149" t="n">
        <v>0</v>
      </c>
      <c r="K272" s="149" t="n">
        <v>1</v>
      </c>
      <c r="L272" s="149" t="n">
        <v>0</v>
      </c>
      <c r="M272" s="149" t="n">
        <f aca="false">SUM(E272:L272)</f>
        <v>149</v>
      </c>
      <c r="N272" s="149" t="n">
        <v>4</v>
      </c>
      <c r="O272" s="149" t="n">
        <f aca="false">SUM(M272:N272)</f>
        <v>153</v>
      </c>
    </row>
    <row r="273" customFormat="false" ht="13.5" hidden="false" customHeight="false" outlineLevel="2" collapsed="false">
      <c r="A273" s="147" t="s">
        <v>19</v>
      </c>
      <c r="B273" s="148" t="s">
        <v>221</v>
      </c>
      <c r="C273" s="147" t="s">
        <v>231</v>
      </c>
      <c r="D273" s="147" t="s">
        <v>72</v>
      </c>
      <c r="E273" s="149" t="n">
        <v>1</v>
      </c>
      <c r="F273" s="149" t="n">
        <v>32</v>
      </c>
      <c r="G273" s="149" t="n">
        <v>110</v>
      </c>
      <c r="H273" s="149" t="n">
        <v>3</v>
      </c>
      <c r="I273" s="149" t="n">
        <v>23</v>
      </c>
      <c r="J273" s="149" t="n">
        <v>0</v>
      </c>
      <c r="K273" s="149" t="n">
        <v>0</v>
      </c>
      <c r="L273" s="149" t="n">
        <v>0</v>
      </c>
      <c r="M273" s="149" t="n">
        <f aca="false">SUM(E273:L273)</f>
        <v>169</v>
      </c>
      <c r="N273" s="149" t="n">
        <v>5</v>
      </c>
      <c r="O273" s="149" t="n">
        <f aca="false">SUM(M273:N273)</f>
        <v>174</v>
      </c>
    </row>
    <row r="274" customFormat="false" ht="13.5" hidden="false" customHeight="false" outlineLevel="2" collapsed="false">
      <c r="A274" s="147" t="s">
        <v>19</v>
      </c>
      <c r="B274" s="148" t="s">
        <v>221</v>
      </c>
      <c r="C274" s="147" t="s">
        <v>232</v>
      </c>
      <c r="D274" s="147" t="s">
        <v>72</v>
      </c>
      <c r="E274" s="149" t="n">
        <v>0</v>
      </c>
      <c r="F274" s="149" t="n">
        <v>62</v>
      </c>
      <c r="G274" s="149" t="n">
        <v>159</v>
      </c>
      <c r="H274" s="149" t="n">
        <v>3</v>
      </c>
      <c r="I274" s="149" t="n">
        <v>71</v>
      </c>
      <c r="J274" s="149" t="n">
        <v>0</v>
      </c>
      <c r="K274" s="149" t="n">
        <v>0</v>
      </c>
      <c r="L274" s="149" t="n">
        <v>0</v>
      </c>
      <c r="M274" s="149" t="n">
        <f aca="false">SUM(E274:L274)</f>
        <v>295</v>
      </c>
      <c r="N274" s="149" t="n">
        <v>4</v>
      </c>
      <c r="O274" s="149" t="n">
        <f aca="false">SUM(M274:N274)</f>
        <v>299</v>
      </c>
    </row>
    <row r="275" customFormat="false" ht="13.5" hidden="false" customHeight="false" outlineLevel="2" collapsed="false">
      <c r="A275" s="147" t="s">
        <v>19</v>
      </c>
      <c r="B275" s="148" t="s">
        <v>221</v>
      </c>
      <c r="C275" s="147" t="s">
        <v>233</v>
      </c>
      <c r="D275" s="147" t="s">
        <v>72</v>
      </c>
      <c r="E275" s="149" t="n">
        <v>4</v>
      </c>
      <c r="F275" s="149" t="n">
        <v>74</v>
      </c>
      <c r="G275" s="149" t="n">
        <v>167</v>
      </c>
      <c r="H275" s="149" t="n">
        <v>1</v>
      </c>
      <c r="I275" s="149" t="n">
        <v>119</v>
      </c>
      <c r="J275" s="149" t="n">
        <v>1</v>
      </c>
      <c r="K275" s="149" t="n">
        <v>4</v>
      </c>
      <c r="L275" s="149" t="n">
        <v>0</v>
      </c>
      <c r="M275" s="149" t="n">
        <f aca="false">SUM(E275:L275)</f>
        <v>370</v>
      </c>
      <c r="N275" s="149" t="n">
        <v>14</v>
      </c>
      <c r="O275" s="149" t="n">
        <f aca="false">SUM(M275:N275)</f>
        <v>384</v>
      </c>
    </row>
    <row r="276" customFormat="false" ht="13.5" hidden="false" customHeight="false" outlineLevel="2" collapsed="false">
      <c r="A276" s="147" t="s">
        <v>19</v>
      </c>
      <c r="B276" s="148" t="s">
        <v>221</v>
      </c>
      <c r="C276" s="147" t="s">
        <v>233</v>
      </c>
      <c r="D276" s="147" t="s">
        <v>79</v>
      </c>
      <c r="E276" s="149" t="n">
        <v>3</v>
      </c>
      <c r="F276" s="149" t="n">
        <v>75</v>
      </c>
      <c r="G276" s="149" t="n">
        <v>149</v>
      </c>
      <c r="H276" s="149" t="n">
        <v>1</v>
      </c>
      <c r="I276" s="149" t="n">
        <v>120</v>
      </c>
      <c r="J276" s="149" t="n">
        <v>0</v>
      </c>
      <c r="K276" s="149" t="n">
        <v>16</v>
      </c>
      <c r="L276" s="149" t="n">
        <v>0</v>
      </c>
      <c r="M276" s="149" t="n">
        <f aca="false">SUM(E276:L276)</f>
        <v>364</v>
      </c>
      <c r="N276" s="149" t="n">
        <v>6</v>
      </c>
      <c r="O276" s="149" t="n">
        <f aca="false">SUM(M276:N276)</f>
        <v>370</v>
      </c>
    </row>
    <row r="277" customFormat="false" ht="13.5" hidden="false" customHeight="false" outlineLevel="2" collapsed="false">
      <c r="A277" s="147" t="s">
        <v>19</v>
      </c>
      <c r="B277" s="148" t="s">
        <v>221</v>
      </c>
      <c r="C277" s="147" t="s">
        <v>234</v>
      </c>
      <c r="D277" s="147" t="s">
        <v>72</v>
      </c>
      <c r="E277" s="149" t="n">
        <v>0</v>
      </c>
      <c r="F277" s="149" t="n">
        <v>39</v>
      </c>
      <c r="G277" s="149" t="n">
        <v>98</v>
      </c>
      <c r="H277" s="149" t="n">
        <v>0</v>
      </c>
      <c r="I277" s="149" t="n">
        <v>67</v>
      </c>
      <c r="J277" s="149" t="n">
        <v>0</v>
      </c>
      <c r="K277" s="149" t="n">
        <v>5</v>
      </c>
      <c r="L277" s="149" t="n">
        <v>0</v>
      </c>
      <c r="M277" s="149" t="n">
        <f aca="false">SUM(E277:L277)</f>
        <v>209</v>
      </c>
      <c r="N277" s="149" t="n">
        <v>23</v>
      </c>
      <c r="O277" s="149" t="n">
        <f aca="false">SUM(M277:N277)</f>
        <v>232</v>
      </c>
    </row>
    <row r="278" customFormat="false" ht="13.5" hidden="false" customHeight="false" outlineLevel="2" collapsed="false">
      <c r="A278" s="147" t="s">
        <v>19</v>
      </c>
      <c r="B278" s="148" t="s">
        <v>221</v>
      </c>
      <c r="C278" s="147" t="s">
        <v>234</v>
      </c>
      <c r="D278" s="147" t="s">
        <v>79</v>
      </c>
      <c r="E278" s="149" t="n">
        <v>1</v>
      </c>
      <c r="F278" s="149" t="n">
        <v>42</v>
      </c>
      <c r="G278" s="149" t="n">
        <v>104</v>
      </c>
      <c r="H278" s="149" t="n">
        <v>1</v>
      </c>
      <c r="I278" s="149" t="n">
        <v>79</v>
      </c>
      <c r="J278" s="149" t="n">
        <v>2</v>
      </c>
      <c r="K278" s="149" t="n">
        <v>4</v>
      </c>
      <c r="L278" s="149" t="n">
        <v>0</v>
      </c>
      <c r="M278" s="149" t="n">
        <f aca="false">SUM(E278:L278)</f>
        <v>233</v>
      </c>
      <c r="N278" s="149" t="n">
        <v>10</v>
      </c>
      <c r="O278" s="149" t="n">
        <f aca="false">SUM(M278:N278)</f>
        <v>243</v>
      </c>
    </row>
    <row r="279" customFormat="false" ht="13.5" hidden="false" customHeight="false" outlineLevel="2" collapsed="false">
      <c r="A279" s="147" t="s">
        <v>19</v>
      </c>
      <c r="B279" s="148" t="s">
        <v>221</v>
      </c>
      <c r="C279" s="147" t="s">
        <v>235</v>
      </c>
      <c r="D279" s="147" t="s">
        <v>72</v>
      </c>
      <c r="E279" s="149" t="n">
        <v>3</v>
      </c>
      <c r="F279" s="149" t="n">
        <v>81</v>
      </c>
      <c r="G279" s="149" t="n">
        <v>146</v>
      </c>
      <c r="H279" s="149" t="n">
        <v>3</v>
      </c>
      <c r="I279" s="149" t="n">
        <v>129</v>
      </c>
      <c r="J279" s="149" t="n">
        <v>2</v>
      </c>
      <c r="K279" s="149" t="n">
        <v>4</v>
      </c>
      <c r="L279" s="149" t="n">
        <v>0</v>
      </c>
      <c r="M279" s="149" t="n">
        <f aca="false">SUM(E279:L279)</f>
        <v>368</v>
      </c>
      <c r="N279" s="149" t="n">
        <v>15</v>
      </c>
      <c r="O279" s="149" t="n">
        <f aca="false">SUM(M279:N279)</f>
        <v>383</v>
      </c>
    </row>
    <row r="280" customFormat="false" ht="13.5" hidden="false" customHeight="false" outlineLevel="2" collapsed="false">
      <c r="A280" s="147" t="s">
        <v>19</v>
      </c>
      <c r="B280" s="148" t="s">
        <v>221</v>
      </c>
      <c r="C280" s="147" t="s">
        <v>236</v>
      </c>
      <c r="D280" s="147" t="s">
        <v>72</v>
      </c>
      <c r="E280" s="149" t="n">
        <v>1</v>
      </c>
      <c r="F280" s="149" t="n">
        <v>19</v>
      </c>
      <c r="G280" s="149" t="n">
        <v>41</v>
      </c>
      <c r="H280" s="149" t="n">
        <v>0</v>
      </c>
      <c r="I280" s="149" t="n">
        <v>3</v>
      </c>
      <c r="J280" s="149" t="n">
        <v>0</v>
      </c>
      <c r="K280" s="149" t="n">
        <v>0</v>
      </c>
      <c r="L280" s="149" t="n">
        <v>0</v>
      </c>
      <c r="M280" s="149" t="n">
        <f aca="false">SUM(E280:L280)</f>
        <v>64</v>
      </c>
      <c r="N280" s="149" t="n">
        <v>0</v>
      </c>
      <c r="O280" s="149" t="n">
        <f aca="false">SUM(M280:N280)</f>
        <v>64</v>
      </c>
    </row>
    <row r="281" customFormat="false" ht="13.5" hidden="false" customHeight="false" outlineLevel="2" collapsed="false">
      <c r="A281" s="147" t="s">
        <v>19</v>
      </c>
      <c r="B281" s="148" t="s">
        <v>221</v>
      </c>
      <c r="C281" s="147" t="s">
        <v>237</v>
      </c>
      <c r="D281" s="147" t="s">
        <v>72</v>
      </c>
      <c r="E281" s="149" t="n">
        <v>9</v>
      </c>
      <c r="F281" s="149" t="n">
        <v>93</v>
      </c>
      <c r="G281" s="149" t="n">
        <v>112</v>
      </c>
      <c r="H281" s="149" t="n">
        <v>1</v>
      </c>
      <c r="I281" s="149" t="n">
        <v>10</v>
      </c>
      <c r="J281" s="149" t="n">
        <v>0</v>
      </c>
      <c r="K281" s="149" t="n">
        <v>16</v>
      </c>
      <c r="L281" s="149" t="n">
        <v>0</v>
      </c>
      <c r="M281" s="149" t="n">
        <f aca="false">SUM(E281:L281)</f>
        <v>241</v>
      </c>
      <c r="N281" s="149" t="n">
        <v>7</v>
      </c>
      <c r="O281" s="149" t="n">
        <f aca="false">SUM(M281:N281)</f>
        <v>248</v>
      </c>
    </row>
    <row r="282" customFormat="false" ht="13.5" hidden="false" customHeight="false" outlineLevel="2" collapsed="false">
      <c r="A282" s="147" t="s">
        <v>19</v>
      </c>
      <c r="B282" s="148" t="s">
        <v>221</v>
      </c>
      <c r="C282" s="147" t="s">
        <v>238</v>
      </c>
      <c r="D282" s="147" t="s">
        <v>72</v>
      </c>
      <c r="E282" s="149" t="n">
        <v>1</v>
      </c>
      <c r="F282" s="149" t="n">
        <v>5</v>
      </c>
      <c r="G282" s="149" t="n">
        <v>69</v>
      </c>
      <c r="H282" s="149" t="n">
        <v>2</v>
      </c>
      <c r="I282" s="149" t="n">
        <v>117</v>
      </c>
      <c r="J282" s="149" t="n">
        <v>0</v>
      </c>
      <c r="K282" s="149" t="n">
        <v>1</v>
      </c>
      <c r="L282" s="149" t="n">
        <v>0</v>
      </c>
      <c r="M282" s="149" t="n">
        <f aca="false">SUM(E282:L282)</f>
        <v>195</v>
      </c>
      <c r="N282" s="149" t="n">
        <v>7</v>
      </c>
      <c r="O282" s="149" t="n">
        <f aca="false">SUM(M282:N282)</f>
        <v>202</v>
      </c>
    </row>
    <row r="283" customFormat="false" ht="13.5" hidden="false" customHeight="false" outlineLevel="2" collapsed="false">
      <c r="A283" s="147" t="s">
        <v>19</v>
      </c>
      <c r="B283" s="148" t="s">
        <v>221</v>
      </c>
      <c r="C283" s="147" t="s">
        <v>239</v>
      </c>
      <c r="D283" s="147" t="s">
        <v>72</v>
      </c>
      <c r="E283" s="149" t="n">
        <v>0</v>
      </c>
      <c r="F283" s="149" t="n">
        <v>11</v>
      </c>
      <c r="G283" s="149" t="n">
        <v>79</v>
      </c>
      <c r="H283" s="149" t="n">
        <v>0</v>
      </c>
      <c r="I283" s="149" t="n">
        <v>33</v>
      </c>
      <c r="J283" s="149" t="n">
        <v>0</v>
      </c>
      <c r="K283" s="149" t="n">
        <v>0</v>
      </c>
      <c r="L283" s="149" t="n">
        <v>0</v>
      </c>
      <c r="M283" s="149" t="n">
        <f aca="false">SUM(E283:L283)</f>
        <v>123</v>
      </c>
      <c r="N283" s="149" t="n">
        <v>6</v>
      </c>
      <c r="O283" s="149" t="n">
        <f aca="false">SUM(M283:N283)</f>
        <v>129</v>
      </c>
    </row>
    <row r="284" customFormat="false" ht="13.5" hidden="false" customHeight="false" outlineLevel="2" collapsed="false">
      <c r="A284" s="147" t="s">
        <v>19</v>
      </c>
      <c r="B284" s="148" t="s">
        <v>221</v>
      </c>
      <c r="C284" s="147" t="s">
        <v>240</v>
      </c>
      <c r="D284" s="147" t="s">
        <v>72</v>
      </c>
      <c r="E284" s="149" t="n">
        <v>0</v>
      </c>
      <c r="F284" s="149" t="n">
        <v>17</v>
      </c>
      <c r="G284" s="149" t="n">
        <v>124</v>
      </c>
      <c r="H284" s="149" t="n">
        <v>2</v>
      </c>
      <c r="I284" s="149" t="n">
        <v>98</v>
      </c>
      <c r="J284" s="149" t="n">
        <v>0</v>
      </c>
      <c r="K284" s="149" t="n">
        <v>0</v>
      </c>
      <c r="L284" s="149" t="n">
        <v>0</v>
      </c>
      <c r="M284" s="149" t="n">
        <f aca="false">SUM(E284:L284)</f>
        <v>241</v>
      </c>
      <c r="N284" s="149" t="n">
        <v>7</v>
      </c>
      <c r="O284" s="149" t="n">
        <f aca="false">SUM(M284:N284)</f>
        <v>248</v>
      </c>
    </row>
    <row r="285" customFormat="false" ht="13.5" hidden="false" customHeight="false" outlineLevel="2" collapsed="false">
      <c r="A285" s="147" t="s">
        <v>19</v>
      </c>
      <c r="B285" s="148" t="s">
        <v>221</v>
      </c>
      <c r="C285" s="147" t="s">
        <v>240</v>
      </c>
      <c r="D285" s="147" t="s">
        <v>79</v>
      </c>
      <c r="E285" s="149" t="n">
        <v>1</v>
      </c>
      <c r="F285" s="149" t="n">
        <v>32</v>
      </c>
      <c r="G285" s="149" t="n">
        <v>111</v>
      </c>
      <c r="H285" s="149" t="n">
        <v>4</v>
      </c>
      <c r="I285" s="149" t="n">
        <v>97</v>
      </c>
      <c r="J285" s="149" t="n">
        <v>1</v>
      </c>
      <c r="K285" s="149" t="n">
        <v>1</v>
      </c>
      <c r="L285" s="149" t="n">
        <v>0</v>
      </c>
      <c r="M285" s="149" t="n">
        <f aca="false">SUM(E285:L285)</f>
        <v>247</v>
      </c>
      <c r="N285" s="149" t="n">
        <v>12</v>
      </c>
      <c r="O285" s="149" t="n">
        <f aca="false">SUM(M285:N285)</f>
        <v>259</v>
      </c>
    </row>
    <row r="286" customFormat="false" ht="13.5" hidden="false" customHeight="false" outlineLevel="2" collapsed="false">
      <c r="A286" s="147" t="s">
        <v>19</v>
      </c>
      <c r="B286" s="148" t="s">
        <v>221</v>
      </c>
      <c r="C286" s="147" t="s">
        <v>240</v>
      </c>
      <c r="D286" s="147" t="s">
        <v>123</v>
      </c>
      <c r="E286" s="149" t="n">
        <v>1</v>
      </c>
      <c r="F286" s="149" t="n">
        <v>28</v>
      </c>
      <c r="G286" s="149" t="n">
        <v>62</v>
      </c>
      <c r="H286" s="149" t="n">
        <v>2</v>
      </c>
      <c r="I286" s="149" t="n">
        <v>53</v>
      </c>
      <c r="J286" s="149" t="n">
        <v>1</v>
      </c>
      <c r="K286" s="149" t="n">
        <v>0</v>
      </c>
      <c r="L286" s="149" t="n">
        <v>0</v>
      </c>
      <c r="M286" s="149" t="n">
        <f aca="false">SUM(E286:L286)</f>
        <v>147</v>
      </c>
      <c r="N286" s="149" t="n">
        <v>4</v>
      </c>
      <c r="O286" s="149" t="n">
        <f aca="false">SUM(M286:N286)</f>
        <v>151</v>
      </c>
    </row>
    <row r="287" customFormat="false" ht="13.5" hidden="false" customHeight="false" outlineLevel="2" collapsed="false">
      <c r="A287" s="147" t="s">
        <v>19</v>
      </c>
      <c r="B287" s="148" t="s">
        <v>221</v>
      </c>
      <c r="C287" s="147" t="s">
        <v>241</v>
      </c>
      <c r="D287" s="147" t="s">
        <v>72</v>
      </c>
      <c r="E287" s="149" t="n">
        <v>0</v>
      </c>
      <c r="F287" s="149" t="n">
        <v>15</v>
      </c>
      <c r="G287" s="149" t="n">
        <v>25</v>
      </c>
      <c r="H287" s="149" t="n">
        <v>0</v>
      </c>
      <c r="I287" s="149" t="n">
        <v>2</v>
      </c>
      <c r="J287" s="149" t="n">
        <v>0</v>
      </c>
      <c r="K287" s="149" t="n">
        <v>0</v>
      </c>
      <c r="L287" s="149" t="n">
        <v>0</v>
      </c>
      <c r="M287" s="149" t="n">
        <f aca="false">SUM(E287:L287)</f>
        <v>42</v>
      </c>
      <c r="N287" s="149" t="n">
        <v>5</v>
      </c>
      <c r="O287" s="149" t="n">
        <f aca="false">SUM(M287:N287)</f>
        <v>47</v>
      </c>
    </row>
    <row r="288" customFormat="false" ht="13.5" hidden="false" customHeight="false" outlineLevel="2" collapsed="false">
      <c r="A288" s="147" t="s">
        <v>19</v>
      </c>
      <c r="B288" s="148" t="s">
        <v>221</v>
      </c>
      <c r="C288" s="147" t="s">
        <v>242</v>
      </c>
      <c r="D288" s="147" t="s">
        <v>72</v>
      </c>
      <c r="E288" s="149" t="n">
        <v>2</v>
      </c>
      <c r="F288" s="149" t="n">
        <v>36</v>
      </c>
      <c r="G288" s="149" t="n">
        <v>46</v>
      </c>
      <c r="H288" s="149" t="n">
        <v>0</v>
      </c>
      <c r="I288" s="149" t="n">
        <v>115</v>
      </c>
      <c r="J288" s="149" t="n">
        <v>4</v>
      </c>
      <c r="K288" s="149" t="n">
        <v>0</v>
      </c>
      <c r="L288" s="149" t="n">
        <v>0</v>
      </c>
      <c r="M288" s="149" t="n">
        <f aca="false">SUM(E288:L288)</f>
        <v>203</v>
      </c>
      <c r="N288" s="149" t="n">
        <v>7</v>
      </c>
      <c r="O288" s="149" t="n">
        <f aca="false">SUM(M288:N288)</f>
        <v>210</v>
      </c>
    </row>
    <row r="289" customFormat="false" ht="13.5" hidden="false" customHeight="false" outlineLevel="2" collapsed="false">
      <c r="A289" s="147" t="s">
        <v>19</v>
      </c>
      <c r="B289" s="148" t="s">
        <v>221</v>
      </c>
      <c r="C289" s="147" t="s">
        <v>243</v>
      </c>
      <c r="D289" s="147" t="s">
        <v>72</v>
      </c>
      <c r="E289" s="149" t="n">
        <v>2</v>
      </c>
      <c r="F289" s="149" t="n">
        <v>8</v>
      </c>
      <c r="G289" s="149" t="n">
        <v>28</v>
      </c>
      <c r="H289" s="149" t="n">
        <v>0</v>
      </c>
      <c r="I289" s="149" t="n">
        <v>63</v>
      </c>
      <c r="J289" s="149" t="n">
        <v>0</v>
      </c>
      <c r="K289" s="149" t="n">
        <v>0</v>
      </c>
      <c r="L289" s="149" t="n">
        <v>0</v>
      </c>
      <c r="M289" s="149" t="n">
        <f aca="false">SUM(E289:L289)</f>
        <v>101</v>
      </c>
      <c r="N289" s="149" t="n">
        <v>1</v>
      </c>
      <c r="O289" s="149" t="n">
        <f aca="false">SUM(M289:N289)</f>
        <v>102</v>
      </c>
    </row>
    <row r="290" customFormat="false" ht="13.5" hidden="false" customHeight="false" outlineLevel="2" collapsed="false">
      <c r="A290" s="147" t="s">
        <v>19</v>
      </c>
      <c r="B290" s="148" t="s">
        <v>221</v>
      </c>
      <c r="C290" s="147" t="s">
        <v>244</v>
      </c>
      <c r="D290" s="147" t="s">
        <v>72</v>
      </c>
      <c r="E290" s="149" t="n">
        <v>0</v>
      </c>
      <c r="F290" s="149" t="n">
        <v>97</v>
      </c>
      <c r="G290" s="149" t="n">
        <v>152</v>
      </c>
      <c r="H290" s="149" t="n">
        <v>2</v>
      </c>
      <c r="I290" s="149" t="n">
        <v>91</v>
      </c>
      <c r="J290" s="149" t="n">
        <v>2</v>
      </c>
      <c r="K290" s="149" t="n">
        <v>0</v>
      </c>
      <c r="L290" s="149" t="n">
        <v>0</v>
      </c>
      <c r="M290" s="149" t="n">
        <f aca="false">SUM(E290:L290)</f>
        <v>344</v>
      </c>
      <c r="N290" s="149" t="n">
        <v>14</v>
      </c>
      <c r="O290" s="149" t="n">
        <f aca="false">SUM(M290:N290)</f>
        <v>358</v>
      </c>
    </row>
    <row r="291" customFormat="false" ht="13.5" hidden="false" customHeight="false" outlineLevel="2" collapsed="false">
      <c r="A291" s="147" t="s">
        <v>19</v>
      </c>
      <c r="B291" s="148" t="s">
        <v>221</v>
      </c>
      <c r="C291" s="147" t="s">
        <v>245</v>
      </c>
      <c r="D291" s="147" t="s">
        <v>72</v>
      </c>
      <c r="E291" s="149" t="n">
        <v>15</v>
      </c>
      <c r="F291" s="149" t="n">
        <v>43</v>
      </c>
      <c r="G291" s="149" t="n">
        <v>49</v>
      </c>
      <c r="H291" s="149" t="n">
        <v>1</v>
      </c>
      <c r="I291" s="149" t="n">
        <v>64</v>
      </c>
      <c r="J291" s="149" t="n">
        <v>0</v>
      </c>
      <c r="K291" s="149" t="n">
        <v>1</v>
      </c>
      <c r="L291" s="149" t="n">
        <v>0</v>
      </c>
      <c r="M291" s="149" t="n">
        <f aca="false">SUM(E291:L291)</f>
        <v>173</v>
      </c>
      <c r="N291" s="149" t="n">
        <v>1</v>
      </c>
      <c r="O291" s="149" t="n">
        <f aca="false">SUM(M291:N291)</f>
        <v>174</v>
      </c>
    </row>
    <row r="292" customFormat="false" ht="13.5" hidden="false" customHeight="false" outlineLevel="2" collapsed="false">
      <c r="A292" s="147" t="s">
        <v>19</v>
      </c>
      <c r="B292" s="148" t="s">
        <v>221</v>
      </c>
      <c r="C292" s="147" t="s">
        <v>246</v>
      </c>
      <c r="D292" s="147" t="s">
        <v>72</v>
      </c>
      <c r="E292" s="149" t="n">
        <v>1</v>
      </c>
      <c r="F292" s="149" t="n">
        <v>11</v>
      </c>
      <c r="G292" s="149" t="n">
        <v>122</v>
      </c>
      <c r="H292" s="149" t="n">
        <v>0</v>
      </c>
      <c r="I292" s="149" t="n">
        <v>7</v>
      </c>
      <c r="J292" s="149" t="n">
        <v>0</v>
      </c>
      <c r="K292" s="149" t="n">
        <v>0</v>
      </c>
      <c r="L292" s="149" t="n">
        <v>0</v>
      </c>
      <c r="M292" s="149" t="n">
        <f aca="false">SUM(E292:L292)</f>
        <v>141</v>
      </c>
      <c r="N292" s="149" t="n">
        <v>0</v>
      </c>
      <c r="O292" s="149" t="n">
        <f aca="false">SUM(M292:N292)</f>
        <v>141</v>
      </c>
    </row>
    <row r="293" customFormat="false" ht="13.5" hidden="false" customHeight="false" outlineLevel="2" collapsed="false">
      <c r="A293" s="147" t="s">
        <v>19</v>
      </c>
      <c r="B293" s="148" t="s">
        <v>221</v>
      </c>
      <c r="C293" s="147" t="s">
        <v>247</v>
      </c>
      <c r="D293" s="147" t="s">
        <v>72</v>
      </c>
      <c r="E293" s="149" t="n">
        <v>9</v>
      </c>
      <c r="F293" s="149" t="n">
        <v>27</v>
      </c>
      <c r="G293" s="149" t="n">
        <v>31</v>
      </c>
      <c r="H293" s="149" t="n">
        <v>1</v>
      </c>
      <c r="I293" s="149" t="n">
        <v>49</v>
      </c>
      <c r="J293" s="149" t="n">
        <v>7</v>
      </c>
      <c r="K293" s="149" t="n">
        <v>0</v>
      </c>
      <c r="L293" s="149" t="n">
        <v>0</v>
      </c>
      <c r="M293" s="149" t="n">
        <f aca="false">SUM(E293:L293)</f>
        <v>124</v>
      </c>
      <c r="N293" s="149" t="n">
        <v>2</v>
      </c>
      <c r="O293" s="149" t="n">
        <f aca="false">SUM(M293:N293)</f>
        <v>126</v>
      </c>
    </row>
    <row r="294" customFormat="false" ht="13.5" hidden="false" customHeight="false" outlineLevel="2" collapsed="false">
      <c r="A294" s="147" t="s">
        <v>19</v>
      </c>
      <c r="B294" s="148" t="s">
        <v>221</v>
      </c>
      <c r="C294" s="147" t="s">
        <v>247</v>
      </c>
      <c r="D294" s="147" t="s">
        <v>123</v>
      </c>
      <c r="E294" s="149" t="n">
        <v>0</v>
      </c>
      <c r="F294" s="149" t="n">
        <v>16</v>
      </c>
      <c r="G294" s="149" t="n">
        <v>3</v>
      </c>
      <c r="H294" s="149" t="n">
        <v>0</v>
      </c>
      <c r="I294" s="149" t="n">
        <v>48</v>
      </c>
      <c r="J294" s="149" t="n">
        <v>3</v>
      </c>
      <c r="K294" s="149" t="n">
        <v>0</v>
      </c>
      <c r="L294" s="149" t="n">
        <v>0</v>
      </c>
      <c r="M294" s="149" t="n">
        <f aca="false">SUM(E294:L294)</f>
        <v>70</v>
      </c>
      <c r="N294" s="149" t="n">
        <v>2</v>
      </c>
      <c r="O294" s="149" t="n">
        <f aca="false">SUM(M294:N294)</f>
        <v>72</v>
      </c>
    </row>
    <row r="295" customFormat="false" ht="13.5" hidden="false" customHeight="false" outlineLevel="2" collapsed="false">
      <c r="A295" s="147" t="s">
        <v>19</v>
      </c>
      <c r="B295" s="148" t="s">
        <v>221</v>
      </c>
      <c r="C295" s="147" t="s">
        <v>248</v>
      </c>
      <c r="D295" s="147" t="s">
        <v>72</v>
      </c>
      <c r="E295" s="149" t="n">
        <v>6</v>
      </c>
      <c r="F295" s="149" t="n">
        <v>18</v>
      </c>
      <c r="G295" s="149" t="n">
        <v>84</v>
      </c>
      <c r="H295" s="149" t="n">
        <v>0</v>
      </c>
      <c r="I295" s="149" t="n">
        <v>47</v>
      </c>
      <c r="J295" s="149" t="n">
        <v>0</v>
      </c>
      <c r="K295" s="149" t="n">
        <v>3</v>
      </c>
      <c r="L295" s="149" t="n">
        <v>0</v>
      </c>
      <c r="M295" s="149" t="n">
        <f aca="false">SUM(E295:L295)</f>
        <v>158</v>
      </c>
      <c r="N295" s="149" t="n">
        <v>4</v>
      </c>
      <c r="O295" s="149" t="n">
        <f aca="false">SUM(M295:N295)</f>
        <v>162</v>
      </c>
    </row>
    <row r="296" customFormat="false" ht="13.5" hidden="false" customHeight="false" outlineLevel="2" collapsed="false">
      <c r="A296" s="147" t="s">
        <v>19</v>
      </c>
      <c r="B296" s="148" t="s">
        <v>221</v>
      </c>
      <c r="C296" s="147" t="s">
        <v>249</v>
      </c>
      <c r="D296" s="147" t="s">
        <v>72</v>
      </c>
      <c r="E296" s="149" t="n">
        <v>9</v>
      </c>
      <c r="F296" s="149" t="n">
        <v>42</v>
      </c>
      <c r="G296" s="149" t="n">
        <v>110</v>
      </c>
      <c r="H296" s="149" t="n">
        <v>0</v>
      </c>
      <c r="I296" s="149" t="n">
        <v>19</v>
      </c>
      <c r="J296" s="149" t="n">
        <v>0</v>
      </c>
      <c r="K296" s="149" t="n">
        <v>0</v>
      </c>
      <c r="L296" s="149" t="n">
        <v>0</v>
      </c>
      <c r="M296" s="149" t="n">
        <f aca="false">SUM(E296:L296)</f>
        <v>180</v>
      </c>
      <c r="N296" s="149" t="n">
        <v>6</v>
      </c>
      <c r="O296" s="149" t="n">
        <f aca="false">SUM(M296:N296)</f>
        <v>186</v>
      </c>
    </row>
    <row r="297" customFormat="false" ht="13.5" hidden="false" customHeight="false" outlineLevel="2" collapsed="false">
      <c r="A297" s="147" t="s">
        <v>19</v>
      </c>
      <c r="B297" s="148" t="s">
        <v>221</v>
      </c>
      <c r="C297" s="147" t="s">
        <v>250</v>
      </c>
      <c r="D297" s="147" t="s">
        <v>72</v>
      </c>
      <c r="E297" s="149" t="n">
        <v>4</v>
      </c>
      <c r="F297" s="149" t="n">
        <v>84</v>
      </c>
      <c r="G297" s="149" t="n">
        <v>62</v>
      </c>
      <c r="H297" s="149" t="n">
        <v>0</v>
      </c>
      <c r="I297" s="149" t="n">
        <v>18</v>
      </c>
      <c r="J297" s="149" t="n">
        <v>0</v>
      </c>
      <c r="K297" s="149" t="n">
        <v>0</v>
      </c>
      <c r="L297" s="149" t="n">
        <v>0</v>
      </c>
      <c r="M297" s="149" t="n">
        <f aca="false">SUM(E297:L297)</f>
        <v>168</v>
      </c>
      <c r="N297" s="149" t="n">
        <v>14</v>
      </c>
      <c r="O297" s="149" t="n">
        <f aca="false">SUM(M297:N297)</f>
        <v>182</v>
      </c>
    </row>
    <row r="298" customFormat="false" ht="13.5" hidden="false" customHeight="false" outlineLevel="2" collapsed="false">
      <c r="A298" s="147" t="s">
        <v>19</v>
      </c>
      <c r="B298" s="148" t="s">
        <v>221</v>
      </c>
      <c r="C298" s="147" t="s">
        <v>251</v>
      </c>
      <c r="D298" s="147" t="s">
        <v>72</v>
      </c>
      <c r="E298" s="149" t="n">
        <v>0</v>
      </c>
      <c r="F298" s="149" t="n">
        <v>90</v>
      </c>
      <c r="G298" s="149" t="n">
        <v>73</v>
      </c>
      <c r="H298" s="149" t="n">
        <v>0</v>
      </c>
      <c r="I298" s="149" t="n">
        <v>78</v>
      </c>
      <c r="J298" s="149" t="n">
        <v>0</v>
      </c>
      <c r="K298" s="149" t="n">
        <v>1</v>
      </c>
      <c r="L298" s="149" t="n">
        <v>0</v>
      </c>
      <c r="M298" s="149" t="n">
        <f aca="false">SUM(E298:L298)</f>
        <v>242</v>
      </c>
      <c r="N298" s="149" t="n">
        <v>0</v>
      </c>
      <c r="O298" s="149" t="n">
        <f aca="false">SUM(M298:N298)</f>
        <v>242</v>
      </c>
    </row>
    <row r="299" customFormat="false" ht="13.5" hidden="false" customHeight="false" outlineLevel="2" collapsed="false">
      <c r="A299" s="147" t="s">
        <v>19</v>
      </c>
      <c r="B299" s="148" t="s">
        <v>221</v>
      </c>
      <c r="C299" s="147" t="s">
        <v>252</v>
      </c>
      <c r="D299" s="147" t="s">
        <v>72</v>
      </c>
      <c r="E299" s="149" t="n">
        <v>3</v>
      </c>
      <c r="F299" s="149" t="n">
        <v>32</v>
      </c>
      <c r="G299" s="149" t="n">
        <v>121</v>
      </c>
      <c r="H299" s="149" t="n">
        <v>6</v>
      </c>
      <c r="I299" s="149" t="n">
        <v>26</v>
      </c>
      <c r="J299" s="149" t="n">
        <v>15</v>
      </c>
      <c r="K299" s="149" t="n">
        <v>1</v>
      </c>
      <c r="L299" s="149" t="n">
        <v>0</v>
      </c>
      <c r="M299" s="149" t="n">
        <f aca="false">SUM(E299:L299)</f>
        <v>204</v>
      </c>
      <c r="N299" s="149" t="n">
        <v>18</v>
      </c>
      <c r="O299" s="149" t="n">
        <f aca="false">SUM(M299:N299)</f>
        <v>222</v>
      </c>
    </row>
    <row r="300" customFormat="false" ht="13.5" hidden="false" customHeight="false" outlineLevel="2" collapsed="false">
      <c r="A300" s="147" t="s">
        <v>19</v>
      </c>
      <c r="B300" s="148" t="s">
        <v>221</v>
      </c>
      <c r="C300" s="147" t="s">
        <v>253</v>
      </c>
      <c r="D300" s="147" t="s">
        <v>72</v>
      </c>
      <c r="E300" s="149" t="n">
        <v>1</v>
      </c>
      <c r="F300" s="149" t="n">
        <v>16</v>
      </c>
      <c r="G300" s="149" t="n">
        <v>33</v>
      </c>
      <c r="H300" s="149" t="n">
        <v>0</v>
      </c>
      <c r="I300" s="149" t="n">
        <v>21</v>
      </c>
      <c r="J300" s="149" t="n">
        <v>0</v>
      </c>
      <c r="K300" s="149" t="n">
        <v>0</v>
      </c>
      <c r="L300" s="149" t="n">
        <v>0</v>
      </c>
      <c r="M300" s="149" t="n">
        <f aca="false">SUM(E300:L300)</f>
        <v>71</v>
      </c>
      <c r="N300" s="149" t="n">
        <v>6</v>
      </c>
      <c r="O300" s="149" t="n">
        <f aca="false">SUM(M300:N300)</f>
        <v>77</v>
      </c>
    </row>
    <row r="301" customFormat="false" ht="13.5" hidden="false" customHeight="false" outlineLevel="2" collapsed="false">
      <c r="A301" s="147" t="s">
        <v>19</v>
      </c>
      <c r="B301" s="148" t="s">
        <v>221</v>
      </c>
      <c r="C301" s="147" t="s">
        <v>254</v>
      </c>
      <c r="D301" s="147" t="s">
        <v>72</v>
      </c>
      <c r="E301" s="149" t="n">
        <v>0</v>
      </c>
      <c r="F301" s="149" t="n">
        <v>8</v>
      </c>
      <c r="G301" s="149" t="n">
        <v>65</v>
      </c>
      <c r="H301" s="149" t="n">
        <v>0</v>
      </c>
      <c r="I301" s="149" t="n">
        <v>18</v>
      </c>
      <c r="J301" s="149" t="n">
        <v>0</v>
      </c>
      <c r="K301" s="149" t="n">
        <v>0</v>
      </c>
      <c r="L301" s="149" t="n">
        <v>0</v>
      </c>
      <c r="M301" s="149" t="n">
        <f aca="false">SUM(E301:L301)</f>
        <v>91</v>
      </c>
      <c r="N301" s="149" t="n">
        <v>10</v>
      </c>
      <c r="O301" s="149" t="n">
        <f aca="false">SUM(M301:N301)</f>
        <v>101</v>
      </c>
    </row>
    <row r="302" customFormat="false" ht="13.5" hidden="false" customHeight="false" outlineLevel="2" collapsed="false">
      <c r="A302" s="147" t="s">
        <v>19</v>
      </c>
      <c r="B302" s="148" t="s">
        <v>221</v>
      </c>
      <c r="C302" s="147" t="s">
        <v>255</v>
      </c>
      <c r="D302" s="147" t="s">
        <v>72</v>
      </c>
      <c r="E302" s="149" t="n">
        <v>3</v>
      </c>
      <c r="F302" s="149" t="n">
        <v>29</v>
      </c>
      <c r="G302" s="149" t="n">
        <v>47</v>
      </c>
      <c r="H302" s="149" t="n">
        <v>1</v>
      </c>
      <c r="I302" s="149" t="n">
        <v>56</v>
      </c>
      <c r="J302" s="149" t="n">
        <v>8</v>
      </c>
      <c r="K302" s="149" t="n">
        <v>0</v>
      </c>
      <c r="L302" s="149" t="n">
        <v>0</v>
      </c>
      <c r="M302" s="149" t="n">
        <f aca="false">SUM(E302:L302)</f>
        <v>144</v>
      </c>
      <c r="N302" s="149" t="n">
        <v>13</v>
      </c>
      <c r="O302" s="149" t="n">
        <f aca="false">SUM(M302:N302)</f>
        <v>157</v>
      </c>
    </row>
    <row r="303" customFormat="false" ht="13.5" hidden="false" customHeight="false" outlineLevel="2" collapsed="false">
      <c r="A303" s="147" t="s">
        <v>19</v>
      </c>
      <c r="B303" s="148" t="s">
        <v>221</v>
      </c>
      <c r="C303" s="147" t="s">
        <v>256</v>
      </c>
      <c r="D303" s="147" t="s">
        <v>72</v>
      </c>
      <c r="E303" s="149" t="n">
        <v>0</v>
      </c>
      <c r="F303" s="149" t="n">
        <v>22</v>
      </c>
      <c r="G303" s="149" t="n">
        <v>127</v>
      </c>
      <c r="H303" s="149" t="n">
        <v>1</v>
      </c>
      <c r="I303" s="149" t="n">
        <v>27</v>
      </c>
      <c r="J303" s="149" t="n">
        <v>0</v>
      </c>
      <c r="K303" s="149" t="n">
        <v>2</v>
      </c>
      <c r="L303" s="149" t="n">
        <v>0</v>
      </c>
      <c r="M303" s="149" t="n">
        <f aca="false">SUM(E303:L303)</f>
        <v>179</v>
      </c>
      <c r="N303" s="149" t="n">
        <v>12</v>
      </c>
      <c r="O303" s="149" t="n">
        <f aca="false">SUM(M303:N303)</f>
        <v>191</v>
      </c>
    </row>
    <row r="304" customFormat="false" ht="13.5" hidden="false" customHeight="false" outlineLevel="2" collapsed="false">
      <c r="A304" s="147" t="s">
        <v>19</v>
      </c>
      <c r="B304" s="148" t="s">
        <v>221</v>
      </c>
      <c r="C304" s="147" t="s">
        <v>257</v>
      </c>
      <c r="D304" s="147" t="s">
        <v>72</v>
      </c>
      <c r="E304" s="149" t="n">
        <v>6</v>
      </c>
      <c r="F304" s="149" t="n">
        <v>45</v>
      </c>
      <c r="G304" s="149" t="n">
        <v>68</v>
      </c>
      <c r="H304" s="149" t="n">
        <v>2</v>
      </c>
      <c r="I304" s="149" t="n">
        <v>42</v>
      </c>
      <c r="J304" s="149" t="n">
        <v>0</v>
      </c>
      <c r="K304" s="149" t="n">
        <v>1</v>
      </c>
      <c r="L304" s="149" t="n">
        <v>0</v>
      </c>
      <c r="M304" s="149" t="n">
        <f aca="false">SUM(E304:L304)</f>
        <v>164</v>
      </c>
      <c r="N304" s="149" t="n">
        <v>7</v>
      </c>
      <c r="O304" s="149" t="n">
        <f aca="false">SUM(M304:N304)</f>
        <v>171</v>
      </c>
    </row>
    <row r="305" customFormat="false" ht="13.5" hidden="false" customHeight="false" outlineLevel="2" collapsed="false">
      <c r="A305" s="147" t="s">
        <v>19</v>
      </c>
      <c r="B305" s="148" t="s">
        <v>221</v>
      </c>
      <c r="C305" s="147" t="s">
        <v>258</v>
      </c>
      <c r="D305" s="147" t="s">
        <v>72</v>
      </c>
      <c r="E305" s="149" t="n">
        <v>0</v>
      </c>
      <c r="F305" s="149" t="n">
        <v>10</v>
      </c>
      <c r="G305" s="149" t="n">
        <v>63</v>
      </c>
      <c r="H305" s="149" t="n">
        <v>0</v>
      </c>
      <c r="I305" s="149" t="n">
        <v>45</v>
      </c>
      <c r="J305" s="149" t="n">
        <v>0</v>
      </c>
      <c r="K305" s="149" t="n">
        <v>1</v>
      </c>
      <c r="L305" s="149" t="n">
        <v>0</v>
      </c>
      <c r="M305" s="149" t="n">
        <f aca="false">SUM(E305:L305)</f>
        <v>119</v>
      </c>
      <c r="N305" s="149" t="n">
        <v>3</v>
      </c>
      <c r="O305" s="149" t="n">
        <f aca="false">SUM(M305:N305)</f>
        <v>122</v>
      </c>
    </row>
    <row r="306" customFormat="false" ht="13.5" hidden="false" customHeight="false" outlineLevel="2" collapsed="false">
      <c r="A306" s="147" t="s">
        <v>19</v>
      </c>
      <c r="B306" s="148" t="s">
        <v>221</v>
      </c>
      <c r="C306" s="147" t="s">
        <v>259</v>
      </c>
      <c r="D306" s="147" t="s">
        <v>72</v>
      </c>
      <c r="E306" s="149" t="n">
        <v>0</v>
      </c>
      <c r="F306" s="149" t="n">
        <v>39</v>
      </c>
      <c r="G306" s="149" t="n">
        <v>116</v>
      </c>
      <c r="H306" s="149" t="n">
        <v>0</v>
      </c>
      <c r="I306" s="149" t="n">
        <v>9</v>
      </c>
      <c r="J306" s="149" t="n">
        <v>0</v>
      </c>
      <c r="K306" s="149" t="n">
        <v>0</v>
      </c>
      <c r="L306" s="149" t="n">
        <v>0</v>
      </c>
      <c r="M306" s="149" t="n">
        <f aca="false">SUM(E306:L306)</f>
        <v>164</v>
      </c>
      <c r="N306" s="149" t="n">
        <v>4</v>
      </c>
      <c r="O306" s="149" t="n">
        <f aca="false">SUM(M306:N306)</f>
        <v>168</v>
      </c>
    </row>
    <row r="307" customFormat="false" ht="13.5" hidden="false" customHeight="false" outlineLevel="2" collapsed="false">
      <c r="A307" s="147" t="s">
        <v>19</v>
      </c>
      <c r="B307" s="148" t="s">
        <v>221</v>
      </c>
      <c r="C307" s="147" t="s">
        <v>260</v>
      </c>
      <c r="D307" s="147" t="s">
        <v>72</v>
      </c>
      <c r="E307" s="149" t="n">
        <v>0</v>
      </c>
      <c r="F307" s="149" t="n">
        <v>20</v>
      </c>
      <c r="G307" s="149" t="n">
        <v>82</v>
      </c>
      <c r="H307" s="149" t="n">
        <v>0</v>
      </c>
      <c r="I307" s="149" t="n">
        <v>10</v>
      </c>
      <c r="J307" s="149" t="n">
        <v>1</v>
      </c>
      <c r="K307" s="149" t="n">
        <v>2</v>
      </c>
      <c r="L307" s="149" t="n">
        <v>0</v>
      </c>
      <c r="M307" s="149" t="n">
        <f aca="false">SUM(E307:L307)</f>
        <v>115</v>
      </c>
      <c r="N307" s="149" t="n">
        <v>0</v>
      </c>
      <c r="O307" s="149" t="n">
        <f aca="false">SUM(M307:N307)</f>
        <v>115</v>
      </c>
    </row>
    <row r="308" customFormat="false" ht="13.5" hidden="false" customHeight="false" outlineLevel="2" collapsed="false">
      <c r="A308" s="147" t="s">
        <v>19</v>
      </c>
      <c r="B308" s="148" t="s">
        <v>221</v>
      </c>
      <c r="C308" s="147" t="s">
        <v>261</v>
      </c>
      <c r="D308" s="147" t="s">
        <v>72</v>
      </c>
      <c r="E308" s="149" t="n">
        <v>0</v>
      </c>
      <c r="F308" s="149" t="n">
        <v>96</v>
      </c>
      <c r="G308" s="149" t="n">
        <v>65</v>
      </c>
      <c r="H308" s="149" t="n">
        <v>1</v>
      </c>
      <c r="I308" s="149" t="n">
        <v>53</v>
      </c>
      <c r="J308" s="149" t="n">
        <v>1</v>
      </c>
      <c r="K308" s="149" t="n">
        <v>0</v>
      </c>
      <c r="L308" s="149" t="n">
        <v>0</v>
      </c>
      <c r="M308" s="149" t="n">
        <f aca="false">SUM(E308:L308)</f>
        <v>216</v>
      </c>
      <c r="N308" s="149" t="n">
        <v>4</v>
      </c>
      <c r="O308" s="149" t="n">
        <f aca="false">SUM(M308:N308)</f>
        <v>220</v>
      </c>
    </row>
    <row r="309" customFormat="false" ht="13.5" hidden="false" customHeight="false" outlineLevel="2" collapsed="false">
      <c r="A309" s="147" t="s">
        <v>19</v>
      </c>
      <c r="B309" s="148" t="s">
        <v>221</v>
      </c>
      <c r="C309" s="147" t="s">
        <v>262</v>
      </c>
      <c r="D309" s="147" t="s">
        <v>72</v>
      </c>
      <c r="E309" s="149" t="n">
        <v>0</v>
      </c>
      <c r="F309" s="149" t="n">
        <v>14</v>
      </c>
      <c r="G309" s="149" t="n">
        <v>106</v>
      </c>
      <c r="H309" s="149" t="n">
        <v>2</v>
      </c>
      <c r="I309" s="149" t="n">
        <v>19</v>
      </c>
      <c r="J309" s="149" t="n">
        <v>0</v>
      </c>
      <c r="K309" s="149" t="n">
        <v>0</v>
      </c>
      <c r="L309" s="149" t="n">
        <v>0</v>
      </c>
      <c r="M309" s="149" t="n">
        <f aca="false">SUM(E309:L309)</f>
        <v>141</v>
      </c>
      <c r="N309" s="149" t="n">
        <v>2</v>
      </c>
      <c r="O309" s="149" t="n">
        <f aca="false">SUM(M309:N309)</f>
        <v>143</v>
      </c>
    </row>
    <row r="310" customFormat="false" ht="13.5" hidden="false" customHeight="false" outlineLevel="2" collapsed="false">
      <c r="A310" s="147" t="s">
        <v>19</v>
      </c>
      <c r="B310" s="148" t="s">
        <v>221</v>
      </c>
      <c r="C310" s="147" t="s">
        <v>263</v>
      </c>
      <c r="D310" s="147" t="s">
        <v>72</v>
      </c>
      <c r="E310" s="149" t="n">
        <v>1</v>
      </c>
      <c r="F310" s="149" t="n">
        <v>96</v>
      </c>
      <c r="G310" s="149" t="n">
        <v>182</v>
      </c>
      <c r="H310" s="149" t="n">
        <v>1</v>
      </c>
      <c r="I310" s="149" t="n">
        <v>49</v>
      </c>
      <c r="J310" s="149" t="n">
        <v>0</v>
      </c>
      <c r="K310" s="149" t="n">
        <v>2</v>
      </c>
      <c r="L310" s="149" t="n">
        <v>0</v>
      </c>
      <c r="M310" s="149" t="n">
        <f aca="false">SUM(E310:L310)</f>
        <v>331</v>
      </c>
      <c r="N310" s="149" t="n">
        <v>10</v>
      </c>
      <c r="O310" s="149" t="n">
        <f aca="false">SUM(M310:N310)</f>
        <v>341</v>
      </c>
    </row>
    <row r="311" customFormat="false" ht="12.75" hidden="false" customHeight="false" outlineLevel="1" collapsed="false">
      <c r="A311" s="155" t="s">
        <v>2890</v>
      </c>
      <c r="B311" s="151"/>
      <c r="C311" s="152"/>
      <c r="D311" s="153"/>
      <c r="E311" s="154" t="n">
        <f aca="false">SUBTOTAL(9,E161:E310)</f>
        <v>1236</v>
      </c>
      <c r="F311" s="154" t="n">
        <f aca="false">SUBTOTAL(9,F161:F310)</f>
        <v>10216</v>
      </c>
      <c r="G311" s="154" t="n">
        <f aca="false">SUBTOTAL(9,G161:G310)</f>
        <v>13046</v>
      </c>
      <c r="H311" s="154" t="n">
        <f aca="false">SUBTOTAL(9,H161:H310)</f>
        <v>313</v>
      </c>
      <c r="I311" s="154" t="n">
        <f aca="false">SUBTOTAL(9,I161:I310)</f>
        <v>3352</v>
      </c>
      <c r="J311" s="154" t="n">
        <f aca="false">SUBTOTAL(9,J161:J310)</f>
        <v>238</v>
      </c>
      <c r="K311" s="154" t="n">
        <f aca="false">SUBTOTAL(9,K161:K310)</f>
        <v>1883</v>
      </c>
      <c r="L311" s="154" t="n">
        <f aca="false">SUBTOTAL(9,L161:L310)</f>
        <v>0</v>
      </c>
      <c r="M311" s="154" t="n">
        <f aca="false">SUBTOTAL(9,M161:M310)</f>
        <v>30284</v>
      </c>
      <c r="N311" s="154" t="n">
        <f aca="false">SUBTOTAL(9,N161:N310)</f>
        <v>1188</v>
      </c>
      <c r="O311" s="154" t="n">
        <f aca="false">SUBTOTAL(9,O161:O310)</f>
        <v>31472</v>
      </c>
    </row>
    <row r="312" customFormat="false" ht="13.5" hidden="false" customHeight="false" outlineLevel="2" collapsed="false">
      <c r="A312" s="156" t="s">
        <v>21</v>
      </c>
      <c r="B312" s="157" t="s">
        <v>22</v>
      </c>
      <c r="C312" s="156" t="s">
        <v>264</v>
      </c>
      <c r="D312" s="156" t="s">
        <v>72</v>
      </c>
      <c r="E312" s="158" t="n">
        <v>14</v>
      </c>
      <c r="F312" s="158" t="n">
        <v>100</v>
      </c>
      <c r="G312" s="158" t="n">
        <v>83</v>
      </c>
      <c r="H312" s="158" t="n">
        <v>39</v>
      </c>
      <c r="I312" s="158" t="n">
        <v>8</v>
      </c>
      <c r="J312" s="158" t="n">
        <v>66</v>
      </c>
      <c r="K312" s="158" t="n">
        <v>8</v>
      </c>
      <c r="L312" s="158" t="n">
        <v>0</v>
      </c>
      <c r="M312" s="158" t="n">
        <f aca="false">SUM(E312:L312)</f>
        <v>318</v>
      </c>
      <c r="N312" s="158" t="n">
        <v>9</v>
      </c>
      <c r="O312" s="158" t="n">
        <f aca="false">SUM(M312:N312)</f>
        <v>327</v>
      </c>
    </row>
    <row r="313" customFormat="false" ht="13.5" hidden="false" customHeight="false" outlineLevel="2" collapsed="false">
      <c r="A313" s="156" t="s">
        <v>21</v>
      </c>
      <c r="B313" s="157" t="s">
        <v>22</v>
      </c>
      <c r="C313" s="156" t="s">
        <v>264</v>
      </c>
      <c r="D313" s="156" t="s">
        <v>73</v>
      </c>
      <c r="E313" s="158" t="n">
        <v>18</v>
      </c>
      <c r="F313" s="158" t="n">
        <v>102</v>
      </c>
      <c r="G313" s="158" t="n">
        <v>75</v>
      </c>
      <c r="H313" s="158" t="n">
        <v>38</v>
      </c>
      <c r="I313" s="158" t="n">
        <v>15</v>
      </c>
      <c r="J313" s="158" t="n">
        <v>64</v>
      </c>
      <c r="K313" s="158" t="n">
        <v>7</v>
      </c>
      <c r="L313" s="158" t="n">
        <v>0</v>
      </c>
      <c r="M313" s="158" t="n">
        <f aca="false">SUM(E313:L313)</f>
        <v>319</v>
      </c>
      <c r="N313" s="158" t="n">
        <v>6</v>
      </c>
      <c r="O313" s="158" t="n">
        <f aca="false">SUM(M313:N313)</f>
        <v>325</v>
      </c>
    </row>
    <row r="314" customFormat="false" ht="13.5" hidden="false" customHeight="false" outlineLevel="2" collapsed="false">
      <c r="A314" s="156" t="s">
        <v>21</v>
      </c>
      <c r="B314" s="157" t="s">
        <v>22</v>
      </c>
      <c r="C314" s="156" t="s">
        <v>264</v>
      </c>
      <c r="D314" s="156" t="s">
        <v>74</v>
      </c>
      <c r="E314" s="158" t="n">
        <v>18</v>
      </c>
      <c r="F314" s="158" t="n">
        <v>79</v>
      </c>
      <c r="G314" s="158" t="n">
        <v>80</v>
      </c>
      <c r="H314" s="158" t="n">
        <v>38</v>
      </c>
      <c r="I314" s="158" t="n">
        <v>12</v>
      </c>
      <c r="J314" s="158" t="n">
        <v>65</v>
      </c>
      <c r="K314" s="158" t="n">
        <v>6</v>
      </c>
      <c r="L314" s="158" t="n">
        <v>0</v>
      </c>
      <c r="M314" s="158" t="n">
        <f aca="false">SUM(E314:L314)</f>
        <v>298</v>
      </c>
      <c r="N314" s="158" t="n">
        <v>8</v>
      </c>
      <c r="O314" s="158" t="n">
        <f aca="false">SUM(M314:N314)</f>
        <v>306</v>
      </c>
    </row>
    <row r="315" customFormat="false" ht="13.5" hidden="false" customHeight="false" outlineLevel="2" collapsed="false">
      <c r="A315" s="156" t="s">
        <v>21</v>
      </c>
      <c r="B315" s="157" t="s">
        <v>22</v>
      </c>
      <c r="C315" s="156" t="s">
        <v>265</v>
      </c>
      <c r="D315" s="156" t="s">
        <v>72</v>
      </c>
      <c r="E315" s="158" t="n">
        <v>4</v>
      </c>
      <c r="F315" s="158" t="n">
        <v>80</v>
      </c>
      <c r="G315" s="158" t="n">
        <v>116</v>
      </c>
      <c r="H315" s="158" t="n">
        <v>8</v>
      </c>
      <c r="I315" s="158" t="n">
        <v>10</v>
      </c>
      <c r="J315" s="158" t="n">
        <v>22</v>
      </c>
      <c r="K315" s="158" t="n">
        <v>9</v>
      </c>
      <c r="L315" s="158" t="n">
        <v>0</v>
      </c>
      <c r="M315" s="158" t="n">
        <f aca="false">SUM(E315:L315)</f>
        <v>249</v>
      </c>
      <c r="N315" s="158" t="n">
        <v>9</v>
      </c>
      <c r="O315" s="158" t="n">
        <f aca="false">SUM(M315:N315)</f>
        <v>258</v>
      </c>
    </row>
    <row r="316" customFormat="false" ht="13.5" hidden="false" customHeight="false" outlineLevel="2" collapsed="false">
      <c r="A316" s="156" t="s">
        <v>21</v>
      </c>
      <c r="B316" s="157" t="s">
        <v>22</v>
      </c>
      <c r="C316" s="156" t="s">
        <v>265</v>
      </c>
      <c r="D316" s="156" t="s">
        <v>79</v>
      </c>
      <c r="E316" s="158" t="n">
        <v>8</v>
      </c>
      <c r="F316" s="158" t="n">
        <v>99</v>
      </c>
      <c r="G316" s="158" t="n">
        <v>77</v>
      </c>
      <c r="H316" s="158" t="n">
        <v>14</v>
      </c>
      <c r="I316" s="158" t="n">
        <v>15</v>
      </c>
      <c r="J316" s="158" t="n">
        <v>22</v>
      </c>
      <c r="K316" s="158" t="n">
        <v>11</v>
      </c>
      <c r="L316" s="158" t="n">
        <v>0</v>
      </c>
      <c r="M316" s="158" t="n">
        <f aca="false">SUM(E316:L316)</f>
        <v>246</v>
      </c>
      <c r="N316" s="158" t="n">
        <v>4</v>
      </c>
      <c r="O316" s="158" t="n">
        <f aca="false">SUM(M316:N316)</f>
        <v>250</v>
      </c>
    </row>
    <row r="317" customFormat="false" ht="13.5" hidden="false" customHeight="false" outlineLevel="2" collapsed="false">
      <c r="A317" s="156" t="s">
        <v>21</v>
      </c>
      <c r="B317" s="157" t="s">
        <v>22</v>
      </c>
      <c r="C317" s="156" t="s">
        <v>266</v>
      </c>
      <c r="D317" s="156" t="s">
        <v>72</v>
      </c>
      <c r="E317" s="158" t="n">
        <v>27</v>
      </c>
      <c r="F317" s="158" t="n">
        <v>104</v>
      </c>
      <c r="G317" s="158" t="n">
        <v>125</v>
      </c>
      <c r="H317" s="158" t="n">
        <v>11</v>
      </c>
      <c r="I317" s="158" t="n">
        <v>18</v>
      </c>
      <c r="J317" s="158" t="n">
        <v>62</v>
      </c>
      <c r="K317" s="158" t="n">
        <v>10</v>
      </c>
      <c r="L317" s="158" t="n">
        <v>0</v>
      </c>
      <c r="M317" s="158" t="n">
        <f aca="false">SUM(E317:L317)</f>
        <v>357</v>
      </c>
      <c r="N317" s="158" t="n">
        <v>15</v>
      </c>
      <c r="O317" s="158" t="n">
        <f aca="false">SUM(M317:N317)</f>
        <v>372</v>
      </c>
    </row>
    <row r="318" customFormat="false" ht="13.5" hidden="false" customHeight="false" outlineLevel="2" collapsed="false">
      <c r="A318" s="156" t="s">
        <v>21</v>
      </c>
      <c r="B318" s="157" t="s">
        <v>22</v>
      </c>
      <c r="C318" s="156" t="s">
        <v>266</v>
      </c>
      <c r="D318" s="156" t="s">
        <v>79</v>
      </c>
      <c r="E318" s="158" t="n">
        <v>17</v>
      </c>
      <c r="F318" s="158" t="n">
        <v>95</v>
      </c>
      <c r="G318" s="158" t="n">
        <v>131</v>
      </c>
      <c r="H318" s="158" t="n">
        <v>7</v>
      </c>
      <c r="I318" s="158" t="n">
        <v>11</v>
      </c>
      <c r="J318" s="158" t="n">
        <v>55</v>
      </c>
      <c r="K318" s="158" t="n">
        <v>13</v>
      </c>
      <c r="L318" s="158" t="n">
        <v>0</v>
      </c>
      <c r="M318" s="158" t="n">
        <f aca="false">SUM(E318:L318)</f>
        <v>329</v>
      </c>
      <c r="N318" s="158" t="n">
        <v>0</v>
      </c>
      <c r="O318" s="158" t="n">
        <f aca="false">SUM(M318:N318)</f>
        <v>329</v>
      </c>
    </row>
    <row r="319" customFormat="false" ht="13.5" hidden="false" customHeight="false" outlineLevel="2" collapsed="false">
      <c r="A319" s="156" t="s">
        <v>21</v>
      </c>
      <c r="B319" s="157" t="s">
        <v>22</v>
      </c>
      <c r="C319" s="156" t="s">
        <v>267</v>
      </c>
      <c r="D319" s="156" t="s">
        <v>72</v>
      </c>
      <c r="E319" s="158" t="n">
        <v>13</v>
      </c>
      <c r="F319" s="158" t="n">
        <v>79</v>
      </c>
      <c r="G319" s="158" t="n">
        <v>79</v>
      </c>
      <c r="H319" s="158" t="n">
        <v>7</v>
      </c>
      <c r="I319" s="158" t="n">
        <v>8</v>
      </c>
      <c r="J319" s="158" t="n">
        <v>28</v>
      </c>
      <c r="K319" s="158" t="n">
        <v>12</v>
      </c>
      <c r="L319" s="158" t="n">
        <v>0</v>
      </c>
      <c r="M319" s="158" t="n">
        <f aca="false">SUM(E319:L319)</f>
        <v>226</v>
      </c>
      <c r="N319" s="158" t="n">
        <v>15</v>
      </c>
      <c r="O319" s="158" t="n">
        <f aca="false">SUM(M319:N319)</f>
        <v>241</v>
      </c>
    </row>
    <row r="320" customFormat="false" ht="13.5" hidden="false" customHeight="false" outlineLevel="2" collapsed="false">
      <c r="A320" s="156" t="s">
        <v>21</v>
      </c>
      <c r="B320" s="157" t="s">
        <v>22</v>
      </c>
      <c r="C320" s="156" t="s">
        <v>267</v>
      </c>
      <c r="D320" s="156" t="s">
        <v>79</v>
      </c>
      <c r="E320" s="158" t="n">
        <v>12</v>
      </c>
      <c r="F320" s="158" t="n">
        <v>77</v>
      </c>
      <c r="G320" s="158" t="n">
        <v>82</v>
      </c>
      <c r="H320" s="158" t="n">
        <v>11</v>
      </c>
      <c r="I320" s="158" t="n">
        <v>12</v>
      </c>
      <c r="J320" s="158" t="n">
        <v>30</v>
      </c>
      <c r="K320" s="158" t="n">
        <v>16</v>
      </c>
      <c r="L320" s="158" t="n">
        <v>0</v>
      </c>
      <c r="M320" s="158" t="n">
        <f aca="false">SUM(E320:L320)</f>
        <v>240</v>
      </c>
      <c r="N320" s="158" t="n">
        <v>9</v>
      </c>
      <c r="O320" s="158" t="n">
        <f aca="false">SUM(M320:N320)</f>
        <v>249</v>
      </c>
    </row>
    <row r="321" customFormat="false" ht="13.5" hidden="false" customHeight="false" outlineLevel="2" collapsed="false">
      <c r="A321" s="156" t="s">
        <v>21</v>
      </c>
      <c r="B321" s="157" t="s">
        <v>22</v>
      </c>
      <c r="C321" s="156" t="s">
        <v>268</v>
      </c>
      <c r="D321" s="156" t="s">
        <v>72</v>
      </c>
      <c r="E321" s="158" t="n">
        <v>12</v>
      </c>
      <c r="F321" s="158" t="n">
        <v>113</v>
      </c>
      <c r="G321" s="158" t="n">
        <v>119</v>
      </c>
      <c r="H321" s="158" t="n">
        <v>16</v>
      </c>
      <c r="I321" s="158" t="n">
        <v>9</v>
      </c>
      <c r="J321" s="158" t="n">
        <v>35</v>
      </c>
      <c r="K321" s="158" t="n">
        <v>16</v>
      </c>
      <c r="L321" s="158" t="n">
        <v>0</v>
      </c>
      <c r="M321" s="158" t="n">
        <f aca="false">SUM(E321:L321)</f>
        <v>320</v>
      </c>
      <c r="N321" s="158" t="n">
        <v>22</v>
      </c>
      <c r="O321" s="158" t="n">
        <f aca="false">SUM(M321:N321)</f>
        <v>342</v>
      </c>
    </row>
    <row r="322" customFormat="false" ht="13.5" hidden="false" customHeight="false" outlineLevel="2" collapsed="false">
      <c r="A322" s="156" t="s">
        <v>21</v>
      </c>
      <c r="B322" s="157" t="s">
        <v>22</v>
      </c>
      <c r="C322" s="156" t="s">
        <v>268</v>
      </c>
      <c r="D322" s="156" t="s">
        <v>79</v>
      </c>
      <c r="E322" s="158" t="n">
        <v>12</v>
      </c>
      <c r="F322" s="158" t="n">
        <v>114</v>
      </c>
      <c r="G322" s="158" t="n">
        <v>140</v>
      </c>
      <c r="H322" s="158" t="n">
        <v>25</v>
      </c>
      <c r="I322" s="158" t="n">
        <v>11</v>
      </c>
      <c r="J322" s="158" t="n">
        <v>41</v>
      </c>
      <c r="K322" s="158" t="n">
        <v>6</v>
      </c>
      <c r="L322" s="158" t="n">
        <v>0</v>
      </c>
      <c r="M322" s="158" t="n">
        <f aca="false">SUM(E322:L322)</f>
        <v>349</v>
      </c>
      <c r="N322" s="158" t="n">
        <v>13</v>
      </c>
      <c r="O322" s="158" t="n">
        <f aca="false">SUM(M322:N322)</f>
        <v>362</v>
      </c>
    </row>
    <row r="323" customFormat="false" ht="13.5" hidden="false" customHeight="false" outlineLevel="2" collapsed="false">
      <c r="A323" s="156" t="s">
        <v>21</v>
      </c>
      <c r="B323" s="157" t="s">
        <v>22</v>
      </c>
      <c r="C323" s="156" t="s">
        <v>269</v>
      </c>
      <c r="D323" s="156" t="s">
        <v>72</v>
      </c>
      <c r="E323" s="158" t="n">
        <v>9</v>
      </c>
      <c r="F323" s="158" t="n">
        <v>132</v>
      </c>
      <c r="G323" s="158" t="n">
        <v>117</v>
      </c>
      <c r="H323" s="158" t="n">
        <v>13</v>
      </c>
      <c r="I323" s="158" t="n">
        <v>7</v>
      </c>
      <c r="J323" s="158" t="n">
        <v>24</v>
      </c>
      <c r="K323" s="158" t="n">
        <v>23</v>
      </c>
      <c r="L323" s="158" t="n">
        <v>0</v>
      </c>
      <c r="M323" s="158" t="n">
        <f aca="false">SUM(E323:L323)</f>
        <v>325</v>
      </c>
      <c r="N323" s="158" t="n">
        <v>12</v>
      </c>
      <c r="O323" s="158" t="n">
        <f aca="false">SUM(M323:N323)</f>
        <v>337</v>
      </c>
    </row>
    <row r="324" customFormat="false" ht="13.5" hidden="false" customHeight="false" outlineLevel="2" collapsed="false">
      <c r="A324" s="156" t="s">
        <v>21</v>
      </c>
      <c r="B324" s="157" t="s">
        <v>22</v>
      </c>
      <c r="C324" s="156" t="s">
        <v>269</v>
      </c>
      <c r="D324" s="156" t="s">
        <v>79</v>
      </c>
      <c r="E324" s="158" t="n">
        <v>4</v>
      </c>
      <c r="F324" s="158" t="n">
        <v>149</v>
      </c>
      <c r="G324" s="158" t="n">
        <v>98</v>
      </c>
      <c r="H324" s="158" t="n">
        <v>8</v>
      </c>
      <c r="I324" s="158" t="n">
        <v>21</v>
      </c>
      <c r="J324" s="158" t="n">
        <v>21</v>
      </c>
      <c r="K324" s="158" t="n">
        <v>13</v>
      </c>
      <c r="L324" s="158" t="n">
        <v>0</v>
      </c>
      <c r="M324" s="158" t="n">
        <f aca="false">SUM(E324:L324)</f>
        <v>314</v>
      </c>
      <c r="N324" s="158" t="n">
        <v>11</v>
      </c>
      <c r="O324" s="158" t="n">
        <f aca="false">SUM(M324:N324)</f>
        <v>325</v>
      </c>
    </row>
    <row r="325" customFormat="false" ht="13.5" hidden="false" customHeight="false" outlineLevel="2" collapsed="false">
      <c r="A325" s="156" t="s">
        <v>21</v>
      </c>
      <c r="B325" s="157" t="s">
        <v>22</v>
      </c>
      <c r="C325" s="156" t="s">
        <v>269</v>
      </c>
      <c r="D325" s="156" t="s">
        <v>87</v>
      </c>
      <c r="E325" s="158" t="n">
        <v>3</v>
      </c>
      <c r="F325" s="158" t="n">
        <v>13</v>
      </c>
      <c r="G325" s="158" t="n">
        <v>19</v>
      </c>
      <c r="H325" s="158" t="n">
        <v>6</v>
      </c>
      <c r="I325" s="158" t="n">
        <v>4</v>
      </c>
      <c r="J325" s="158" t="n">
        <v>2</v>
      </c>
      <c r="K325" s="158" t="n">
        <v>2</v>
      </c>
      <c r="L325" s="158" t="n">
        <v>0</v>
      </c>
      <c r="M325" s="158" t="n">
        <f aca="false">SUM(E325:L325)</f>
        <v>49</v>
      </c>
      <c r="N325" s="158" t="n">
        <v>3</v>
      </c>
      <c r="O325" s="158" t="n">
        <f aca="false">SUM(M325:N325)</f>
        <v>52</v>
      </c>
    </row>
    <row r="326" customFormat="false" ht="13.5" hidden="false" customHeight="false" outlineLevel="2" collapsed="false">
      <c r="A326" s="156" t="s">
        <v>21</v>
      </c>
      <c r="B326" s="157" t="s">
        <v>22</v>
      </c>
      <c r="C326" s="156" t="s">
        <v>270</v>
      </c>
      <c r="D326" s="156" t="s">
        <v>72</v>
      </c>
      <c r="E326" s="158" t="n">
        <v>4</v>
      </c>
      <c r="F326" s="158" t="n">
        <v>140</v>
      </c>
      <c r="G326" s="158" t="n">
        <v>14</v>
      </c>
      <c r="H326" s="158" t="n">
        <v>48</v>
      </c>
      <c r="I326" s="158" t="n">
        <v>3</v>
      </c>
      <c r="J326" s="158" t="n">
        <v>14</v>
      </c>
      <c r="K326" s="158" t="n">
        <v>3</v>
      </c>
      <c r="L326" s="158" t="n">
        <v>0</v>
      </c>
      <c r="M326" s="158" t="n">
        <f aca="false">SUM(E326:L326)</f>
        <v>226</v>
      </c>
      <c r="N326" s="158" t="n">
        <v>14</v>
      </c>
      <c r="O326" s="158" t="n">
        <f aca="false">SUM(M326:N326)</f>
        <v>240</v>
      </c>
    </row>
    <row r="327" customFormat="false" ht="13.5" hidden="false" customHeight="false" outlineLevel="2" collapsed="false">
      <c r="A327" s="156" t="s">
        <v>21</v>
      </c>
      <c r="B327" s="157" t="s">
        <v>22</v>
      </c>
      <c r="C327" s="156" t="s">
        <v>271</v>
      </c>
      <c r="D327" s="156" t="s">
        <v>72</v>
      </c>
      <c r="E327" s="158" t="n">
        <v>11</v>
      </c>
      <c r="F327" s="158" t="n">
        <v>73</v>
      </c>
      <c r="G327" s="158" t="n">
        <v>55</v>
      </c>
      <c r="H327" s="158" t="n">
        <v>17</v>
      </c>
      <c r="I327" s="158" t="n">
        <v>2</v>
      </c>
      <c r="J327" s="158" t="n">
        <v>39</v>
      </c>
      <c r="K327" s="158" t="n">
        <v>1</v>
      </c>
      <c r="L327" s="158" t="n">
        <v>0</v>
      </c>
      <c r="M327" s="158" t="n">
        <f aca="false">SUM(E327:L327)</f>
        <v>198</v>
      </c>
      <c r="N327" s="158" t="n">
        <v>11</v>
      </c>
      <c r="O327" s="158" t="n">
        <f aca="false">SUM(M327:N327)</f>
        <v>209</v>
      </c>
    </row>
    <row r="328" customFormat="false" ht="13.5" hidden="false" customHeight="false" outlineLevel="2" collapsed="false">
      <c r="A328" s="156" t="s">
        <v>21</v>
      </c>
      <c r="B328" s="157" t="s">
        <v>22</v>
      </c>
      <c r="C328" s="156" t="s">
        <v>272</v>
      </c>
      <c r="D328" s="156" t="s">
        <v>72</v>
      </c>
      <c r="E328" s="158" t="n">
        <v>7</v>
      </c>
      <c r="F328" s="158" t="n">
        <v>84</v>
      </c>
      <c r="G328" s="158" t="n">
        <v>45</v>
      </c>
      <c r="H328" s="158" t="n">
        <v>14</v>
      </c>
      <c r="I328" s="158" t="n">
        <v>11</v>
      </c>
      <c r="J328" s="158" t="n">
        <v>28</v>
      </c>
      <c r="K328" s="158" t="n">
        <v>1</v>
      </c>
      <c r="L328" s="158" t="n">
        <v>0</v>
      </c>
      <c r="M328" s="158" t="n">
        <f aca="false">SUM(E328:L328)</f>
        <v>190</v>
      </c>
      <c r="N328" s="158" t="n">
        <v>0</v>
      </c>
      <c r="O328" s="158" t="n">
        <f aca="false">SUM(M328:N328)</f>
        <v>190</v>
      </c>
    </row>
    <row r="329" customFormat="false" ht="13.5" hidden="false" customHeight="false" outlineLevel="2" collapsed="false">
      <c r="A329" s="156" t="s">
        <v>21</v>
      </c>
      <c r="B329" s="157" t="s">
        <v>22</v>
      </c>
      <c r="C329" s="156" t="s">
        <v>272</v>
      </c>
      <c r="D329" s="156" t="s">
        <v>79</v>
      </c>
      <c r="E329" s="158" t="n">
        <v>7</v>
      </c>
      <c r="F329" s="158" t="n">
        <v>89</v>
      </c>
      <c r="G329" s="158" t="n">
        <v>32</v>
      </c>
      <c r="H329" s="158" t="n">
        <v>13</v>
      </c>
      <c r="I329" s="158" t="n">
        <v>11</v>
      </c>
      <c r="J329" s="158" t="n">
        <v>35</v>
      </c>
      <c r="K329" s="158" t="n">
        <v>7</v>
      </c>
      <c r="L329" s="158" t="n">
        <v>0</v>
      </c>
      <c r="M329" s="158" t="n">
        <f aca="false">SUM(E329:L329)</f>
        <v>194</v>
      </c>
      <c r="N329" s="158" t="n">
        <v>0</v>
      </c>
      <c r="O329" s="158" t="n">
        <f aca="false">SUM(M329:N329)</f>
        <v>194</v>
      </c>
    </row>
    <row r="330" customFormat="false" ht="13.5" hidden="false" customHeight="false" outlineLevel="2" collapsed="false">
      <c r="A330" s="156" t="s">
        <v>21</v>
      </c>
      <c r="B330" s="157" t="s">
        <v>22</v>
      </c>
      <c r="C330" s="156" t="s">
        <v>273</v>
      </c>
      <c r="D330" s="156" t="s">
        <v>72</v>
      </c>
      <c r="E330" s="158" t="n">
        <v>1</v>
      </c>
      <c r="F330" s="158" t="n">
        <v>44</v>
      </c>
      <c r="G330" s="158" t="n">
        <v>66</v>
      </c>
      <c r="H330" s="158" t="n">
        <v>13</v>
      </c>
      <c r="I330" s="158" t="n">
        <v>6</v>
      </c>
      <c r="J330" s="158" t="n">
        <v>59</v>
      </c>
      <c r="K330" s="158" t="n">
        <v>12</v>
      </c>
      <c r="L330" s="158" t="n">
        <v>0</v>
      </c>
      <c r="M330" s="158" t="n">
        <f aca="false">SUM(E330:L330)</f>
        <v>201</v>
      </c>
      <c r="N330" s="158" t="n">
        <v>30</v>
      </c>
      <c r="O330" s="158" t="n">
        <f aca="false">SUM(M330:N330)</f>
        <v>231</v>
      </c>
    </row>
    <row r="331" customFormat="false" ht="13.5" hidden="false" customHeight="false" outlineLevel="2" collapsed="false">
      <c r="A331" s="156" t="s">
        <v>21</v>
      </c>
      <c r="B331" s="157" t="s">
        <v>22</v>
      </c>
      <c r="C331" s="156" t="s">
        <v>274</v>
      </c>
      <c r="D331" s="156" t="s">
        <v>72</v>
      </c>
      <c r="E331" s="158" t="n">
        <v>2</v>
      </c>
      <c r="F331" s="158" t="n">
        <v>54</v>
      </c>
      <c r="G331" s="158" t="n">
        <v>46</v>
      </c>
      <c r="H331" s="158" t="n">
        <v>23</v>
      </c>
      <c r="I331" s="158" t="n">
        <v>2</v>
      </c>
      <c r="J331" s="158" t="n">
        <v>21</v>
      </c>
      <c r="K331" s="158" t="n">
        <v>5</v>
      </c>
      <c r="L331" s="158" t="n">
        <v>0</v>
      </c>
      <c r="M331" s="158" t="n">
        <f aca="false">SUM(E331:L331)</f>
        <v>153</v>
      </c>
      <c r="N331" s="158" t="n">
        <v>0</v>
      </c>
      <c r="O331" s="158" t="n">
        <f aca="false">SUM(M331:N331)</f>
        <v>153</v>
      </c>
    </row>
    <row r="332" customFormat="false" ht="13.5" hidden="false" customHeight="false" outlineLevel="2" collapsed="false">
      <c r="A332" s="156" t="s">
        <v>21</v>
      </c>
      <c r="B332" s="157" t="s">
        <v>22</v>
      </c>
      <c r="C332" s="156" t="s">
        <v>275</v>
      </c>
      <c r="D332" s="156" t="s">
        <v>72</v>
      </c>
      <c r="E332" s="158" t="n">
        <v>0</v>
      </c>
      <c r="F332" s="158" t="n">
        <v>36</v>
      </c>
      <c r="G332" s="158" t="n">
        <v>8</v>
      </c>
      <c r="H332" s="158" t="n">
        <v>29</v>
      </c>
      <c r="I332" s="158" t="n">
        <v>0</v>
      </c>
      <c r="J332" s="158" t="n">
        <v>48</v>
      </c>
      <c r="K332" s="158" t="n">
        <v>8</v>
      </c>
      <c r="L332" s="158" t="n">
        <v>0</v>
      </c>
      <c r="M332" s="158" t="n">
        <f aca="false">SUM(E332:L332)</f>
        <v>129</v>
      </c>
      <c r="N332" s="158" t="n">
        <v>0</v>
      </c>
      <c r="O332" s="158" t="n">
        <f aca="false">SUM(M332:N332)</f>
        <v>129</v>
      </c>
    </row>
    <row r="333" customFormat="false" ht="13.5" hidden="false" customHeight="false" outlineLevel="2" collapsed="false">
      <c r="A333" s="156" t="s">
        <v>21</v>
      </c>
      <c r="B333" s="157" t="s">
        <v>22</v>
      </c>
      <c r="C333" s="156" t="s">
        <v>276</v>
      </c>
      <c r="D333" s="156" t="s">
        <v>72</v>
      </c>
      <c r="E333" s="158" t="n">
        <v>4</v>
      </c>
      <c r="F333" s="158" t="n">
        <v>76</v>
      </c>
      <c r="G333" s="158" t="n">
        <v>19</v>
      </c>
      <c r="H333" s="158" t="n">
        <v>53</v>
      </c>
      <c r="I333" s="158" t="n">
        <v>0</v>
      </c>
      <c r="J333" s="158" t="n">
        <v>32</v>
      </c>
      <c r="K333" s="158" t="n">
        <v>0</v>
      </c>
      <c r="L333" s="158" t="n">
        <v>0</v>
      </c>
      <c r="M333" s="158" t="n">
        <f aca="false">SUM(E333:L333)</f>
        <v>184</v>
      </c>
      <c r="N333" s="158" t="n">
        <v>12</v>
      </c>
      <c r="O333" s="158" t="n">
        <f aca="false">SUM(M333:N333)</f>
        <v>196</v>
      </c>
    </row>
    <row r="334" customFormat="false" ht="13.5" hidden="false" customHeight="false" outlineLevel="2" collapsed="false">
      <c r="A334" s="156" t="s">
        <v>21</v>
      </c>
      <c r="B334" s="157" t="s">
        <v>22</v>
      </c>
      <c r="C334" s="156" t="s">
        <v>277</v>
      </c>
      <c r="D334" s="156" t="s">
        <v>72</v>
      </c>
      <c r="E334" s="158" t="n">
        <v>3</v>
      </c>
      <c r="F334" s="158" t="n">
        <v>85</v>
      </c>
      <c r="G334" s="158" t="n">
        <v>19</v>
      </c>
      <c r="H334" s="158" t="n">
        <v>3</v>
      </c>
      <c r="I334" s="158" t="n">
        <v>1</v>
      </c>
      <c r="J334" s="158" t="n">
        <v>102</v>
      </c>
      <c r="K334" s="158" t="n">
        <v>13</v>
      </c>
      <c r="L334" s="158" t="n">
        <v>0</v>
      </c>
      <c r="M334" s="158" t="n">
        <f aca="false">SUM(E334:L334)</f>
        <v>226</v>
      </c>
      <c r="N334" s="158" t="n">
        <v>5</v>
      </c>
      <c r="O334" s="158" t="n">
        <f aca="false">SUM(M334:N334)</f>
        <v>231</v>
      </c>
    </row>
    <row r="335" customFormat="false" ht="13.5" hidden="false" customHeight="false" outlineLevel="2" collapsed="false">
      <c r="A335" s="156" t="s">
        <v>21</v>
      </c>
      <c r="B335" s="157" t="s">
        <v>22</v>
      </c>
      <c r="C335" s="156" t="s">
        <v>278</v>
      </c>
      <c r="D335" s="156" t="s">
        <v>72</v>
      </c>
      <c r="E335" s="158" t="n">
        <v>2</v>
      </c>
      <c r="F335" s="158" t="n">
        <v>41</v>
      </c>
      <c r="G335" s="158" t="n">
        <v>25</v>
      </c>
      <c r="H335" s="158" t="n">
        <v>4</v>
      </c>
      <c r="I335" s="158" t="n">
        <v>0</v>
      </c>
      <c r="J335" s="158" t="n">
        <v>7</v>
      </c>
      <c r="K335" s="158" t="n">
        <v>1</v>
      </c>
      <c r="L335" s="158" t="n">
        <v>0</v>
      </c>
      <c r="M335" s="158" t="n">
        <f aca="false">SUM(E335:L335)</f>
        <v>80</v>
      </c>
      <c r="N335" s="158" t="n">
        <v>5</v>
      </c>
      <c r="O335" s="158" t="n">
        <f aca="false">SUM(M335:N335)</f>
        <v>85</v>
      </c>
    </row>
    <row r="336" customFormat="false" ht="13.5" hidden="false" customHeight="false" outlineLevel="2" collapsed="false">
      <c r="A336" s="156" t="s">
        <v>21</v>
      </c>
      <c r="B336" s="157" t="s">
        <v>22</v>
      </c>
      <c r="C336" s="156" t="s">
        <v>279</v>
      </c>
      <c r="D336" s="156" t="s">
        <v>72</v>
      </c>
      <c r="E336" s="158" t="n">
        <v>1</v>
      </c>
      <c r="F336" s="158" t="n">
        <v>31</v>
      </c>
      <c r="G336" s="158" t="n">
        <v>11</v>
      </c>
      <c r="H336" s="158" t="n">
        <v>4</v>
      </c>
      <c r="I336" s="158" t="n">
        <v>1</v>
      </c>
      <c r="J336" s="158" t="n">
        <v>54</v>
      </c>
      <c r="K336" s="158" t="n">
        <v>1</v>
      </c>
      <c r="L336" s="158" t="n">
        <v>0</v>
      </c>
      <c r="M336" s="158" t="n">
        <f aca="false">SUM(E336:L336)</f>
        <v>103</v>
      </c>
      <c r="N336" s="158" t="n">
        <v>7</v>
      </c>
      <c r="O336" s="158" t="n">
        <f aca="false">SUM(M336:N336)</f>
        <v>110</v>
      </c>
    </row>
    <row r="337" customFormat="false" ht="13.5" hidden="false" customHeight="false" outlineLevel="2" collapsed="false">
      <c r="A337" s="156" t="s">
        <v>21</v>
      </c>
      <c r="B337" s="157" t="s">
        <v>22</v>
      </c>
      <c r="C337" s="156" t="s">
        <v>280</v>
      </c>
      <c r="D337" s="156" t="s">
        <v>72</v>
      </c>
      <c r="E337" s="158" t="n">
        <v>6</v>
      </c>
      <c r="F337" s="158" t="n">
        <v>57</v>
      </c>
      <c r="G337" s="158" t="n">
        <v>66</v>
      </c>
      <c r="H337" s="158" t="n">
        <v>12</v>
      </c>
      <c r="I337" s="158" t="n">
        <v>0</v>
      </c>
      <c r="J337" s="158" t="n">
        <v>54</v>
      </c>
      <c r="K337" s="158" t="n">
        <v>0</v>
      </c>
      <c r="L337" s="158" t="n">
        <v>0</v>
      </c>
      <c r="M337" s="158" t="n">
        <f aca="false">SUM(E337:L337)</f>
        <v>195</v>
      </c>
      <c r="N337" s="158" t="n">
        <v>8</v>
      </c>
      <c r="O337" s="158" t="n">
        <f aca="false">SUM(M337:N337)</f>
        <v>203</v>
      </c>
    </row>
    <row r="338" customFormat="false" ht="13.5" hidden="false" customHeight="false" outlineLevel="2" collapsed="false">
      <c r="A338" s="156" t="s">
        <v>21</v>
      </c>
      <c r="B338" s="157" t="s">
        <v>22</v>
      </c>
      <c r="C338" s="156" t="s">
        <v>281</v>
      </c>
      <c r="D338" s="156" t="s">
        <v>72</v>
      </c>
      <c r="E338" s="158" t="n">
        <v>101</v>
      </c>
      <c r="F338" s="158" t="n">
        <v>51</v>
      </c>
      <c r="G338" s="158" t="n">
        <v>25</v>
      </c>
      <c r="H338" s="158" t="n">
        <v>23</v>
      </c>
      <c r="I338" s="158" t="n">
        <v>0</v>
      </c>
      <c r="J338" s="158" t="n">
        <v>31</v>
      </c>
      <c r="K338" s="158" t="n">
        <v>4</v>
      </c>
      <c r="L338" s="158" t="n">
        <v>0</v>
      </c>
      <c r="M338" s="158" t="n">
        <f aca="false">SUM(E338:L338)</f>
        <v>235</v>
      </c>
      <c r="N338" s="158" t="n">
        <v>11</v>
      </c>
      <c r="O338" s="158" t="n">
        <f aca="false">SUM(M338:N338)</f>
        <v>246</v>
      </c>
    </row>
    <row r="339" customFormat="false" ht="13.5" hidden="false" customHeight="false" outlineLevel="2" collapsed="false">
      <c r="A339" s="156" t="s">
        <v>21</v>
      </c>
      <c r="B339" s="157" t="s">
        <v>22</v>
      </c>
      <c r="C339" s="156" t="s">
        <v>282</v>
      </c>
      <c r="D339" s="156" t="s">
        <v>72</v>
      </c>
      <c r="E339" s="158" t="n">
        <v>0</v>
      </c>
      <c r="F339" s="158" t="n">
        <v>73</v>
      </c>
      <c r="G339" s="158" t="n">
        <v>16</v>
      </c>
      <c r="H339" s="158" t="n">
        <v>5</v>
      </c>
      <c r="I339" s="158" t="n">
        <v>5</v>
      </c>
      <c r="J339" s="158" t="n">
        <v>26</v>
      </c>
      <c r="K339" s="158" t="n">
        <v>1</v>
      </c>
      <c r="L339" s="158" t="n">
        <v>0</v>
      </c>
      <c r="M339" s="158" t="n">
        <f aca="false">SUM(E339:L339)</f>
        <v>126</v>
      </c>
      <c r="N339" s="158" t="n">
        <v>7</v>
      </c>
      <c r="O339" s="158" t="n">
        <f aca="false">SUM(M339:N339)</f>
        <v>133</v>
      </c>
    </row>
    <row r="340" customFormat="false" ht="13.5" hidden="false" customHeight="false" outlineLevel="2" collapsed="false">
      <c r="A340" s="156" t="s">
        <v>21</v>
      </c>
      <c r="B340" s="157" t="s">
        <v>22</v>
      </c>
      <c r="C340" s="156" t="s">
        <v>283</v>
      </c>
      <c r="D340" s="156" t="s">
        <v>72</v>
      </c>
      <c r="E340" s="158" t="n">
        <v>24</v>
      </c>
      <c r="F340" s="158" t="n">
        <v>110</v>
      </c>
      <c r="G340" s="158" t="n">
        <v>95</v>
      </c>
      <c r="H340" s="158" t="n">
        <v>9</v>
      </c>
      <c r="I340" s="158" t="n">
        <v>2</v>
      </c>
      <c r="J340" s="158" t="n">
        <v>4</v>
      </c>
      <c r="K340" s="158" t="n">
        <v>6</v>
      </c>
      <c r="L340" s="158" t="n">
        <v>0</v>
      </c>
      <c r="M340" s="158" t="n">
        <f aca="false">SUM(E340:L340)</f>
        <v>250</v>
      </c>
      <c r="N340" s="158" t="n">
        <v>15</v>
      </c>
      <c r="O340" s="158" t="n">
        <f aca="false">SUM(M340:N340)</f>
        <v>265</v>
      </c>
    </row>
    <row r="341" customFormat="false" ht="13.5" hidden="false" customHeight="false" outlineLevel="2" collapsed="false">
      <c r="A341" s="156" t="s">
        <v>21</v>
      </c>
      <c r="B341" s="157" t="s">
        <v>22</v>
      </c>
      <c r="C341" s="156" t="s">
        <v>283</v>
      </c>
      <c r="D341" s="156" t="s">
        <v>79</v>
      </c>
      <c r="E341" s="158" t="n">
        <v>12</v>
      </c>
      <c r="F341" s="158" t="n">
        <v>121</v>
      </c>
      <c r="G341" s="158" t="n">
        <v>78</v>
      </c>
      <c r="H341" s="158" t="n">
        <v>11</v>
      </c>
      <c r="I341" s="158" t="n">
        <v>10</v>
      </c>
      <c r="J341" s="158" t="n">
        <v>2</v>
      </c>
      <c r="K341" s="158" t="n">
        <v>18</v>
      </c>
      <c r="L341" s="158" t="n">
        <v>0</v>
      </c>
      <c r="M341" s="158" t="n">
        <f aca="false">SUM(E341:L341)</f>
        <v>252</v>
      </c>
      <c r="N341" s="158" t="n">
        <v>17</v>
      </c>
      <c r="O341" s="158" t="n">
        <f aca="false">SUM(M341:N341)</f>
        <v>269</v>
      </c>
    </row>
    <row r="342" customFormat="false" ht="13.5" hidden="false" customHeight="false" outlineLevel="2" collapsed="false">
      <c r="A342" s="156" t="s">
        <v>21</v>
      </c>
      <c r="B342" s="157" t="s">
        <v>22</v>
      </c>
      <c r="C342" s="156" t="s">
        <v>284</v>
      </c>
      <c r="D342" s="156" t="s">
        <v>72</v>
      </c>
      <c r="E342" s="158" t="n">
        <v>2</v>
      </c>
      <c r="F342" s="158" t="n">
        <v>190</v>
      </c>
      <c r="G342" s="158" t="n">
        <v>79</v>
      </c>
      <c r="H342" s="158" t="n">
        <v>7</v>
      </c>
      <c r="I342" s="158" t="n">
        <v>1</v>
      </c>
      <c r="J342" s="158" t="n">
        <v>19</v>
      </c>
      <c r="K342" s="158" t="n">
        <v>2</v>
      </c>
      <c r="L342" s="158" t="n">
        <v>0</v>
      </c>
      <c r="M342" s="158" t="n">
        <f aca="false">SUM(E342:L342)</f>
        <v>300</v>
      </c>
      <c r="N342" s="158" t="n">
        <v>10</v>
      </c>
      <c r="O342" s="158" t="n">
        <f aca="false">SUM(M342:N342)</f>
        <v>310</v>
      </c>
    </row>
    <row r="343" customFormat="false" ht="13.5" hidden="false" customHeight="false" outlineLevel="2" collapsed="false">
      <c r="A343" s="156" t="s">
        <v>21</v>
      </c>
      <c r="B343" s="157" t="s">
        <v>22</v>
      </c>
      <c r="C343" s="156" t="s">
        <v>285</v>
      </c>
      <c r="D343" s="156" t="s">
        <v>72</v>
      </c>
      <c r="E343" s="158" t="n">
        <v>22</v>
      </c>
      <c r="F343" s="158" t="n">
        <v>19</v>
      </c>
      <c r="G343" s="158" t="n">
        <v>12</v>
      </c>
      <c r="H343" s="158" t="n">
        <v>6</v>
      </c>
      <c r="I343" s="158" t="n">
        <v>0</v>
      </c>
      <c r="J343" s="158" t="n">
        <v>100</v>
      </c>
      <c r="K343" s="158" t="n">
        <v>0</v>
      </c>
      <c r="L343" s="158" t="n">
        <v>0</v>
      </c>
      <c r="M343" s="158" t="n">
        <f aca="false">SUM(E343:L343)</f>
        <v>159</v>
      </c>
      <c r="N343" s="158" t="n">
        <v>11</v>
      </c>
      <c r="O343" s="158" t="n">
        <f aca="false">SUM(M343:N343)</f>
        <v>170</v>
      </c>
    </row>
    <row r="344" customFormat="false" ht="13.5" hidden="false" customHeight="false" outlineLevel="2" collapsed="false">
      <c r="A344" s="156" t="s">
        <v>21</v>
      </c>
      <c r="B344" s="157" t="s">
        <v>22</v>
      </c>
      <c r="C344" s="156" t="s">
        <v>286</v>
      </c>
      <c r="D344" s="156" t="s">
        <v>72</v>
      </c>
      <c r="E344" s="158" t="n">
        <v>2</v>
      </c>
      <c r="F344" s="158" t="n">
        <v>127</v>
      </c>
      <c r="G344" s="158" t="n">
        <v>131</v>
      </c>
      <c r="H344" s="158" t="n">
        <v>4</v>
      </c>
      <c r="I344" s="158" t="n">
        <v>7</v>
      </c>
      <c r="J344" s="158" t="n">
        <v>1</v>
      </c>
      <c r="K344" s="158" t="n">
        <v>2</v>
      </c>
      <c r="L344" s="158" t="n">
        <v>0</v>
      </c>
      <c r="M344" s="158" t="n">
        <f aca="false">SUM(E344:L344)</f>
        <v>274</v>
      </c>
      <c r="N344" s="158" t="n">
        <v>18</v>
      </c>
      <c r="O344" s="158" t="n">
        <f aca="false">SUM(M344:N344)</f>
        <v>292</v>
      </c>
    </row>
    <row r="345" customFormat="false" ht="13.5" hidden="false" customHeight="false" outlineLevel="2" collapsed="false">
      <c r="A345" s="156" t="s">
        <v>21</v>
      </c>
      <c r="B345" s="157" t="s">
        <v>22</v>
      </c>
      <c r="C345" s="156" t="s">
        <v>286</v>
      </c>
      <c r="D345" s="156" t="s">
        <v>73</v>
      </c>
      <c r="E345" s="158" t="n">
        <v>1</v>
      </c>
      <c r="F345" s="158" t="n">
        <v>131</v>
      </c>
      <c r="G345" s="158" t="n">
        <v>149</v>
      </c>
      <c r="H345" s="158" t="n">
        <v>3</v>
      </c>
      <c r="I345" s="158" t="n">
        <v>6</v>
      </c>
      <c r="J345" s="158" t="n">
        <v>1</v>
      </c>
      <c r="K345" s="158" t="n">
        <v>0</v>
      </c>
      <c r="L345" s="158" t="n">
        <v>0</v>
      </c>
      <c r="M345" s="158" t="n">
        <f aca="false">SUM(E345:L345)</f>
        <v>291</v>
      </c>
      <c r="N345" s="158" t="n">
        <v>14</v>
      </c>
      <c r="O345" s="158" t="n">
        <f aca="false">SUM(M345:N345)</f>
        <v>305</v>
      </c>
    </row>
    <row r="346" customFormat="false" ht="13.5" hidden="false" customHeight="false" outlineLevel="2" collapsed="false">
      <c r="A346" s="156" t="s">
        <v>21</v>
      </c>
      <c r="B346" s="157" t="s">
        <v>22</v>
      </c>
      <c r="C346" s="156" t="s">
        <v>286</v>
      </c>
      <c r="D346" s="156" t="s">
        <v>74</v>
      </c>
      <c r="E346" s="158" t="n">
        <v>3</v>
      </c>
      <c r="F346" s="158" t="n">
        <v>141</v>
      </c>
      <c r="G346" s="158" t="n">
        <v>125</v>
      </c>
      <c r="H346" s="158" t="n">
        <v>1</v>
      </c>
      <c r="I346" s="158" t="n">
        <v>3</v>
      </c>
      <c r="J346" s="158" t="n">
        <v>1</v>
      </c>
      <c r="K346" s="158" t="n">
        <v>0</v>
      </c>
      <c r="L346" s="158" t="n">
        <v>0</v>
      </c>
      <c r="M346" s="158" t="n">
        <f aca="false">SUM(E346:L346)</f>
        <v>274</v>
      </c>
      <c r="N346" s="158" t="n">
        <v>8</v>
      </c>
      <c r="O346" s="158" t="n">
        <f aca="false">SUM(M346:N346)</f>
        <v>282</v>
      </c>
    </row>
    <row r="347" customFormat="false" ht="13.5" hidden="false" customHeight="false" outlineLevel="2" collapsed="false">
      <c r="A347" s="156" t="s">
        <v>21</v>
      </c>
      <c r="B347" s="157" t="s">
        <v>22</v>
      </c>
      <c r="C347" s="156" t="s">
        <v>287</v>
      </c>
      <c r="D347" s="156" t="s">
        <v>72</v>
      </c>
      <c r="E347" s="158" t="n">
        <v>1</v>
      </c>
      <c r="F347" s="158" t="n">
        <v>123</v>
      </c>
      <c r="G347" s="158" t="n">
        <v>38</v>
      </c>
      <c r="H347" s="158" t="n">
        <v>5</v>
      </c>
      <c r="I347" s="158" t="n">
        <v>4</v>
      </c>
      <c r="J347" s="158" t="n">
        <v>0</v>
      </c>
      <c r="K347" s="158" t="n">
        <v>0</v>
      </c>
      <c r="L347" s="158" t="n">
        <v>0</v>
      </c>
      <c r="M347" s="158" t="n">
        <f aca="false">SUM(E347:L347)</f>
        <v>171</v>
      </c>
      <c r="N347" s="158" t="n">
        <v>14</v>
      </c>
      <c r="O347" s="158" t="n">
        <f aca="false">SUM(M347:N347)</f>
        <v>185</v>
      </c>
    </row>
    <row r="348" customFormat="false" ht="13.5" hidden="false" customHeight="false" outlineLevel="2" collapsed="false">
      <c r="A348" s="156" t="s">
        <v>21</v>
      </c>
      <c r="B348" s="157" t="s">
        <v>22</v>
      </c>
      <c r="C348" s="156" t="s">
        <v>288</v>
      </c>
      <c r="D348" s="156" t="s">
        <v>72</v>
      </c>
      <c r="E348" s="158" t="n">
        <v>6</v>
      </c>
      <c r="F348" s="158" t="n">
        <v>46</v>
      </c>
      <c r="G348" s="158" t="n">
        <v>14</v>
      </c>
      <c r="H348" s="158" t="n">
        <v>12</v>
      </c>
      <c r="I348" s="158" t="n">
        <v>1</v>
      </c>
      <c r="J348" s="158" t="n">
        <v>55</v>
      </c>
      <c r="K348" s="158" t="n">
        <v>49</v>
      </c>
      <c r="L348" s="158" t="n">
        <v>0</v>
      </c>
      <c r="M348" s="158" t="n">
        <f aca="false">SUM(E348:L348)</f>
        <v>183</v>
      </c>
      <c r="N348" s="158" t="n">
        <v>31</v>
      </c>
      <c r="O348" s="158" t="n">
        <f aca="false">SUM(M348:N348)</f>
        <v>214</v>
      </c>
    </row>
    <row r="349" customFormat="false" ht="13.5" hidden="false" customHeight="false" outlineLevel="2" collapsed="false">
      <c r="A349" s="156" t="s">
        <v>21</v>
      </c>
      <c r="B349" s="157" t="s">
        <v>22</v>
      </c>
      <c r="C349" s="156" t="s">
        <v>289</v>
      </c>
      <c r="D349" s="156" t="s">
        <v>72</v>
      </c>
      <c r="E349" s="158" t="n">
        <v>3</v>
      </c>
      <c r="F349" s="158" t="n">
        <v>213</v>
      </c>
      <c r="G349" s="158" t="n">
        <v>114</v>
      </c>
      <c r="H349" s="158" t="n">
        <v>2</v>
      </c>
      <c r="I349" s="158" t="n">
        <v>0</v>
      </c>
      <c r="J349" s="158" t="n">
        <v>5</v>
      </c>
      <c r="K349" s="158" t="n">
        <v>2</v>
      </c>
      <c r="L349" s="158" t="n">
        <v>0</v>
      </c>
      <c r="M349" s="158" t="n">
        <f aca="false">SUM(E349:L349)</f>
        <v>339</v>
      </c>
      <c r="N349" s="158" t="n">
        <v>23</v>
      </c>
      <c r="O349" s="158" t="n">
        <f aca="false">SUM(M349:N349)</f>
        <v>362</v>
      </c>
    </row>
    <row r="350" customFormat="false" ht="13.5" hidden="false" customHeight="false" outlineLevel="2" collapsed="false">
      <c r="A350" s="156" t="s">
        <v>21</v>
      </c>
      <c r="B350" s="157" t="s">
        <v>22</v>
      </c>
      <c r="C350" s="156" t="s">
        <v>290</v>
      </c>
      <c r="D350" s="156" t="s">
        <v>72</v>
      </c>
      <c r="E350" s="158" t="n">
        <v>2</v>
      </c>
      <c r="F350" s="158" t="n">
        <v>146</v>
      </c>
      <c r="G350" s="158" t="n">
        <v>26</v>
      </c>
      <c r="H350" s="158" t="n">
        <v>15</v>
      </c>
      <c r="I350" s="158" t="n">
        <v>1</v>
      </c>
      <c r="J350" s="158" t="n">
        <v>29</v>
      </c>
      <c r="K350" s="158" t="n">
        <v>7</v>
      </c>
      <c r="L350" s="158" t="n">
        <v>0</v>
      </c>
      <c r="M350" s="158" t="n">
        <f aca="false">SUM(E350:L350)</f>
        <v>226</v>
      </c>
      <c r="N350" s="158" t="n">
        <v>22</v>
      </c>
      <c r="O350" s="158" t="n">
        <f aca="false">SUM(M350:N350)</f>
        <v>248</v>
      </c>
    </row>
    <row r="351" customFormat="false" ht="13.5" hidden="false" customHeight="false" outlineLevel="2" collapsed="false">
      <c r="A351" s="156" t="s">
        <v>21</v>
      </c>
      <c r="B351" s="157" t="s">
        <v>22</v>
      </c>
      <c r="C351" s="156" t="s">
        <v>291</v>
      </c>
      <c r="D351" s="156" t="s">
        <v>72</v>
      </c>
      <c r="E351" s="158" t="n">
        <v>1</v>
      </c>
      <c r="F351" s="158" t="n">
        <v>81</v>
      </c>
      <c r="G351" s="158" t="n">
        <v>73</v>
      </c>
      <c r="H351" s="158" t="n">
        <v>25</v>
      </c>
      <c r="I351" s="158" t="n">
        <v>1</v>
      </c>
      <c r="J351" s="158" t="n">
        <v>32</v>
      </c>
      <c r="K351" s="158" t="n">
        <v>1</v>
      </c>
      <c r="L351" s="158" t="n">
        <v>0</v>
      </c>
      <c r="M351" s="158" t="n">
        <f aca="false">SUM(E351:L351)</f>
        <v>214</v>
      </c>
      <c r="N351" s="158" t="n">
        <v>21</v>
      </c>
      <c r="O351" s="158" t="n">
        <f aca="false">SUM(M351:N351)</f>
        <v>235</v>
      </c>
    </row>
    <row r="352" customFormat="false" ht="13.5" hidden="false" customHeight="false" outlineLevel="2" collapsed="false">
      <c r="A352" s="156" t="s">
        <v>21</v>
      </c>
      <c r="B352" s="157" t="s">
        <v>22</v>
      </c>
      <c r="C352" s="156" t="s">
        <v>291</v>
      </c>
      <c r="D352" s="156" t="s">
        <v>79</v>
      </c>
      <c r="E352" s="158" t="n">
        <v>3</v>
      </c>
      <c r="F352" s="158" t="n">
        <v>60</v>
      </c>
      <c r="G352" s="158" t="n">
        <v>77</v>
      </c>
      <c r="H352" s="158" t="n">
        <v>26</v>
      </c>
      <c r="I352" s="158" t="n">
        <v>2</v>
      </c>
      <c r="J352" s="158" t="n">
        <v>23</v>
      </c>
      <c r="K352" s="158" t="n">
        <v>0</v>
      </c>
      <c r="L352" s="158" t="n">
        <v>0</v>
      </c>
      <c r="M352" s="158" t="n">
        <f aca="false">SUM(E352:L352)</f>
        <v>191</v>
      </c>
      <c r="N352" s="158" t="n">
        <v>24</v>
      </c>
      <c r="O352" s="158" t="n">
        <f aca="false">SUM(M352:N352)</f>
        <v>215</v>
      </c>
    </row>
    <row r="353" customFormat="false" ht="13.5" hidden="false" customHeight="false" outlineLevel="2" collapsed="false">
      <c r="A353" s="156" t="s">
        <v>21</v>
      </c>
      <c r="B353" s="157" t="s">
        <v>22</v>
      </c>
      <c r="C353" s="156" t="s">
        <v>292</v>
      </c>
      <c r="D353" s="156" t="s">
        <v>72</v>
      </c>
      <c r="E353" s="158" t="n">
        <v>1</v>
      </c>
      <c r="F353" s="158" t="n">
        <v>67</v>
      </c>
      <c r="G353" s="158" t="n">
        <v>27</v>
      </c>
      <c r="H353" s="158" t="n">
        <v>25</v>
      </c>
      <c r="I353" s="158" t="n">
        <v>2</v>
      </c>
      <c r="J353" s="158" t="n">
        <v>13</v>
      </c>
      <c r="K353" s="158" t="n">
        <v>0</v>
      </c>
      <c r="L353" s="158" t="n">
        <v>0</v>
      </c>
      <c r="M353" s="158" t="n">
        <f aca="false">SUM(E353:L353)</f>
        <v>135</v>
      </c>
      <c r="N353" s="158" t="n">
        <v>9</v>
      </c>
      <c r="O353" s="158" t="n">
        <f aca="false">SUM(M353:N353)</f>
        <v>144</v>
      </c>
    </row>
    <row r="354" customFormat="false" ht="13.5" hidden="false" customHeight="false" outlineLevel="2" collapsed="false">
      <c r="A354" s="156" t="s">
        <v>21</v>
      </c>
      <c r="B354" s="157" t="s">
        <v>22</v>
      </c>
      <c r="C354" s="156" t="s">
        <v>293</v>
      </c>
      <c r="D354" s="156" t="s">
        <v>72</v>
      </c>
      <c r="E354" s="158" t="n">
        <v>5</v>
      </c>
      <c r="F354" s="158" t="n">
        <v>84</v>
      </c>
      <c r="G354" s="158" t="n">
        <v>64</v>
      </c>
      <c r="H354" s="158" t="n">
        <v>74</v>
      </c>
      <c r="I354" s="158" t="n">
        <v>6</v>
      </c>
      <c r="J354" s="158" t="n">
        <v>29</v>
      </c>
      <c r="K354" s="158" t="n">
        <v>5</v>
      </c>
      <c r="L354" s="158" t="n">
        <v>0</v>
      </c>
      <c r="M354" s="158" t="n">
        <f aca="false">SUM(E354:L354)</f>
        <v>267</v>
      </c>
      <c r="N354" s="158" t="n">
        <v>19</v>
      </c>
      <c r="O354" s="158" t="n">
        <f aca="false">SUM(M354:N354)</f>
        <v>286</v>
      </c>
    </row>
    <row r="355" customFormat="false" ht="13.5" hidden="false" customHeight="false" outlineLevel="2" collapsed="false">
      <c r="A355" s="156" t="s">
        <v>21</v>
      </c>
      <c r="B355" s="157" t="s">
        <v>22</v>
      </c>
      <c r="C355" s="156" t="s">
        <v>294</v>
      </c>
      <c r="D355" s="156" t="s">
        <v>72</v>
      </c>
      <c r="E355" s="158" t="n">
        <v>1</v>
      </c>
      <c r="F355" s="158" t="n">
        <v>100</v>
      </c>
      <c r="G355" s="158" t="n">
        <v>30</v>
      </c>
      <c r="H355" s="158" t="n">
        <v>9</v>
      </c>
      <c r="I355" s="158" t="n">
        <v>6</v>
      </c>
      <c r="J355" s="158" t="n">
        <v>34</v>
      </c>
      <c r="K355" s="158" t="n">
        <v>0</v>
      </c>
      <c r="L355" s="158" t="n">
        <v>0</v>
      </c>
      <c r="M355" s="158" t="n">
        <f aca="false">SUM(E355:L355)</f>
        <v>180</v>
      </c>
      <c r="N355" s="158" t="n">
        <v>29</v>
      </c>
      <c r="O355" s="158" t="n">
        <f aca="false">SUM(M355:N355)</f>
        <v>209</v>
      </c>
    </row>
    <row r="356" customFormat="false" ht="13.5" hidden="false" customHeight="false" outlineLevel="2" collapsed="false">
      <c r="A356" s="156" t="s">
        <v>21</v>
      </c>
      <c r="B356" s="157" t="s">
        <v>22</v>
      </c>
      <c r="C356" s="156" t="s">
        <v>294</v>
      </c>
      <c r="D356" s="156" t="s">
        <v>79</v>
      </c>
      <c r="E356" s="158" t="n">
        <v>2</v>
      </c>
      <c r="F356" s="158" t="n">
        <v>85</v>
      </c>
      <c r="G356" s="158" t="n">
        <v>30</v>
      </c>
      <c r="H356" s="158" t="n">
        <v>13</v>
      </c>
      <c r="I356" s="158" t="n">
        <v>4</v>
      </c>
      <c r="J356" s="158" t="n">
        <v>23</v>
      </c>
      <c r="K356" s="158" t="n">
        <v>3</v>
      </c>
      <c r="L356" s="158" t="n">
        <v>0</v>
      </c>
      <c r="M356" s="158" t="n">
        <f aca="false">SUM(E356:L356)</f>
        <v>160</v>
      </c>
      <c r="N356" s="158" t="n">
        <v>16</v>
      </c>
      <c r="O356" s="158" t="n">
        <f aca="false">SUM(M356:N356)</f>
        <v>176</v>
      </c>
    </row>
    <row r="357" customFormat="false" ht="13.5" hidden="false" customHeight="false" outlineLevel="2" collapsed="false">
      <c r="A357" s="156" t="s">
        <v>21</v>
      </c>
      <c r="B357" s="157" t="s">
        <v>22</v>
      </c>
      <c r="C357" s="156" t="s">
        <v>295</v>
      </c>
      <c r="D357" s="156" t="s">
        <v>72</v>
      </c>
      <c r="E357" s="158" t="n">
        <v>13</v>
      </c>
      <c r="F357" s="158" t="n">
        <v>60</v>
      </c>
      <c r="G357" s="158" t="n">
        <v>98</v>
      </c>
      <c r="H357" s="158" t="n">
        <v>17</v>
      </c>
      <c r="I357" s="158" t="n">
        <v>2</v>
      </c>
      <c r="J357" s="158" t="n">
        <v>3</v>
      </c>
      <c r="K357" s="158" t="n">
        <v>1</v>
      </c>
      <c r="L357" s="158" t="n">
        <v>0</v>
      </c>
      <c r="M357" s="158" t="n">
        <f aca="false">SUM(E357:L357)</f>
        <v>194</v>
      </c>
      <c r="N357" s="158" t="n">
        <v>10</v>
      </c>
      <c r="O357" s="158" t="n">
        <f aca="false">SUM(M357:N357)</f>
        <v>204</v>
      </c>
    </row>
    <row r="358" customFormat="false" ht="13.5" hidden="false" customHeight="false" outlineLevel="2" collapsed="false">
      <c r="A358" s="156" t="s">
        <v>21</v>
      </c>
      <c r="B358" s="157" t="s">
        <v>22</v>
      </c>
      <c r="C358" s="156" t="s">
        <v>296</v>
      </c>
      <c r="D358" s="156" t="s">
        <v>72</v>
      </c>
      <c r="E358" s="158" t="n">
        <v>0</v>
      </c>
      <c r="F358" s="158" t="n">
        <v>18</v>
      </c>
      <c r="G358" s="158" t="n">
        <v>88</v>
      </c>
      <c r="H358" s="158" t="n">
        <v>61</v>
      </c>
      <c r="I358" s="158" t="n">
        <v>2</v>
      </c>
      <c r="J358" s="158" t="n">
        <v>3</v>
      </c>
      <c r="K358" s="158" t="n">
        <v>0</v>
      </c>
      <c r="L358" s="158" t="n">
        <v>0</v>
      </c>
      <c r="M358" s="158" t="n">
        <f aca="false">SUM(E358:L358)</f>
        <v>172</v>
      </c>
      <c r="N358" s="158" t="n">
        <v>0</v>
      </c>
      <c r="O358" s="158" t="n">
        <f aca="false">SUM(M358:N358)</f>
        <v>172</v>
      </c>
    </row>
    <row r="359" customFormat="false" ht="13.5" hidden="false" customHeight="false" outlineLevel="2" collapsed="false">
      <c r="A359" s="156" t="s">
        <v>21</v>
      </c>
      <c r="B359" s="157" t="s">
        <v>22</v>
      </c>
      <c r="C359" s="156" t="s">
        <v>297</v>
      </c>
      <c r="D359" s="156" t="s">
        <v>72</v>
      </c>
      <c r="E359" s="158" t="n">
        <v>2</v>
      </c>
      <c r="F359" s="158" t="n">
        <v>109</v>
      </c>
      <c r="G359" s="158" t="n">
        <v>39</v>
      </c>
      <c r="H359" s="158" t="n">
        <v>12</v>
      </c>
      <c r="I359" s="158" t="n">
        <v>1</v>
      </c>
      <c r="J359" s="158" t="n">
        <v>0</v>
      </c>
      <c r="K359" s="158" t="n">
        <v>2</v>
      </c>
      <c r="L359" s="158" t="n">
        <v>0</v>
      </c>
      <c r="M359" s="158" t="n">
        <f aca="false">SUM(E359:L359)</f>
        <v>165</v>
      </c>
      <c r="N359" s="158" t="n">
        <v>10</v>
      </c>
      <c r="O359" s="158" t="n">
        <f aca="false">SUM(M359:N359)</f>
        <v>175</v>
      </c>
    </row>
    <row r="360" customFormat="false" ht="13.5" hidden="false" customHeight="false" outlineLevel="2" collapsed="false">
      <c r="A360" s="156" t="s">
        <v>21</v>
      </c>
      <c r="B360" s="157" t="s">
        <v>22</v>
      </c>
      <c r="C360" s="156" t="n">
        <v>1170</v>
      </c>
      <c r="D360" s="156" t="s">
        <v>79</v>
      </c>
      <c r="E360" s="158" t="n">
        <v>1</v>
      </c>
      <c r="F360" s="158" t="n">
        <v>59</v>
      </c>
      <c r="G360" s="158" t="n">
        <v>75</v>
      </c>
      <c r="H360" s="158" t="n">
        <v>23</v>
      </c>
      <c r="I360" s="158" t="n">
        <v>1</v>
      </c>
      <c r="J360" s="158" t="n">
        <v>2</v>
      </c>
      <c r="K360" s="158" t="n">
        <v>1</v>
      </c>
      <c r="L360" s="158" t="n">
        <v>0</v>
      </c>
      <c r="M360" s="158" t="n">
        <f aca="false">SUM(E360:L360)</f>
        <v>162</v>
      </c>
      <c r="N360" s="158" t="n">
        <v>10</v>
      </c>
      <c r="O360" s="158" t="n">
        <f aca="false">SUM(M360:N360)</f>
        <v>172</v>
      </c>
    </row>
    <row r="361" customFormat="false" ht="13.5" hidden="false" customHeight="false" outlineLevel="2" collapsed="false">
      <c r="A361" s="156" t="s">
        <v>21</v>
      </c>
      <c r="B361" s="157" t="s">
        <v>22</v>
      </c>
      <c r="C361" s="156" t="s">
        <v>298</v>
      </c>
      <c r="D361" s="156" t="s">
        <v>72</v>
      </c>
      <c r="E361" s="158" t="n">
        <v>3</v>
      </c>
      <c r="F361" s="158" t="n">
        <v>55</v>
      </c>
      <c r="G361" s="158" t="n">
        <v>46</v>
      </c>
      <c r="H361" s="158" t="n">
        <v>64</v>
      </c>
      <c r="I361" s="158" t="n">
        <v>3</v>
      </c>
      <c r="J361" s="158" t="n">
        <v>10</v>
      </c>
      <c r="K361" s="158" t="n">
        <v>5</v>
      </c>
      <c r="L361" s="158" t="n">
        <v>0</v>
      </c>
      <c r="M361" s="158" t="n">
        <f aca="false">SUM(E361:L361)</f>
        <v>186</v>
      </c>
      <c r="N361" s="158" t="n">
        <v>9</v>
      </c>
      <c r="O361" s="158" t="n">
        <f aca="false">SUM(M361:N361)</f>
        <v>195</v>
      </c>
    </row>
    <row r="362" customFormat="false" ht="13.5" hidden="false" customHeight="false" outlineLevel="2" collapsed="false">
      <c r="A362" s="156" t="s">
        <v>21</v>
      </c>
      <c r="B362" s="157" t="s">
        <v>22</v>
      </c>
      <c r="C362" s="156" t="s">
        <v>299</v>
      </c>
      <c r="D362" s="156" t="s">
        <v>72</v>
      </c>
      <c r="E362" s="158" t="n">
        <v>2</v>
      </c>
      <c r="F362" s="158" t="n">
        <v>79</v>
      </c>
      <c r="G362" s="158" t="n">
        <v>42</v>
      </c>
      <c r="H362" s="158" t="n">
        <v>33</v>
      </c>
      <c r="I362" s="158" t="n">
        <v>5</v>
      </c>
      <c r="J362" s="158" t="n">
        <v>0</v>
      </c>
      <c r="K362" s="158" t="n">
        <v>0</v>
      </c>
      <c r="L362" s="158" t="n">
        <v>0</v>
      </c>
      <c r="M362" s="158" t="n">
        <f aca="false">SUM(E362:L362)</f>
        <v>161</v>
      </c>
      <c r="N362" s="158" t="n">
        <v>11</v>
      </c>
      <c r="O362" s="158" t="n">
        <f aca="false">SUM(M362:N362)</f>
        <v>172</v>
      </c>
    </row>
    <row r="363" customFormat="false" ht="13.5" hidden="false" customHeight="false" outlineLevel="2" collapsed="false">
      <c r="A363" s="156" t="s">
        <v>21</v>
      </c>
      <c r="B363" s="157" t="s">
        <v>22</v>
      </c>
      <c r="C363" s="156" t="n">
        <v>1172</v>
      </c>
      <c r="D363" s="156" t="s">
        <v>123</v>
      </c>
      <c r="E363" s="158" t="n">
        <v>11</v>
      </c>
      <c r="F363" s="158" t="n">
        <v>39</v>
      </c>
      <c r="G363" s="158" t="n">
        <v>63</v>
      </c>
      <c r="H363" s="158" t="n">
        <v>1</v>
      </c>
      <c r="I363" s="158" t="n">
        <v>2</v>
      </c>
      <c r="J363" s="158" t="n">
        <v>0</v>
      </c>
      <c r="K363" s="158" t="n">
        <v>1</v>
      </c>
      <c r="L363" s="158" t="n">
        <v>0</v>
      </c>
      <c r="M363" s="158" t="n">
        <f aca="false">SUM(E363:L363)</f>
        <v>117</v>
      </c>
      <c r="N363" s="158" t="n">
        <v>8</v>
      </c>
      <c r="O363" s="158" t="n">
        <f aca="false">SUM(M363:N363)</f>
        <v>125</v>
      </c>
    </row>
    <row r="364" customFormat="false" ht="13.5" hidden="false" customHeight="false" outlineLevel="2" collapsed="false">
      <c r="A364" s="156" t="s">
        <v>21</v>
      </c>
      <c r="B364" s="157" t="s">
        <v>22</v>
      </c>
      <c r="C364" s="156" t="s">
        <v>300</v>
      </c>
      <c r="D364" s="156" t="s">
        <v>72</v>
      </c>
      <c r="E364" s="158" t="n">
        <v>3</v>
      </c>
      <c r="F364" s="158" t="n">
        <v>142</v>
      </c>
      <c r="G364" s="158" t="n">
        <v>48</v>
      </c>
      <c r="H364" s="158" t="n">
        <v>8</v>
      </c>
      <c r="I364" s="158" t="n">
        <v>13</v>
      </c>
      <c r="J364" s="158" t="n">
        <v>24</v>
      </c>
      <c r="K364" s="158" t="n">
        <v>0</v>
      </c>
      <c r="L364" s="158" t="n">
        <v>0</v>
      </c>
      <c r="M364" s="158" t="n">
        <f aca="false">SUM(E364:L364)</f>
        <v>238</v>
      </c>
      <c r="N364" s="158" t="n">
        <v>9</v>
      </c>
      <c r="O364" s="158" t="n">
        <f aca="false">SUM(M364:N364)</f>
        <v>247</v>
      </c>
    </row>
    <row r="365" customFormat="false" ht="13.5" hidden="false" customHeight="false" outlineLevel="2" collapsed="false">
      <c r="A365" s="156" t="s">
        <v>21</v>
      </c>
      <c r="B365" s="157" t="s">
        <v>22</v>
      </c>
      <c r="C365" s="156" t="n">
        <v>1173</v>
      </c>
      <c r="D365" s="147" t="s">
        <v>79</v>
      </c>
      <c r="E365" s="158" t="n">
        <v>0</v>
      </c>
      <c r="F365" s="158" t="n">
        <v>170</v>
      </c>
      <c r="G365" s="158" t="n">
        <v>50</v>
      </c>
      <c r="H365" s="158" t="n">
        <v>9</v>
      </c>
      <c r="I365" s="158" t="n">
        <v>10</v>
      </c>
      <c r="J365" s="158" t="n">
        <v>13</v>
      </c>
      <c r="K365" s="158" t="n">
        <v>0</v>
      </c>
      <c r="L365" s="158" t="n">
        <v>0</v>
      </c>
      <c r="M365" s="158" t="n">
        <f aca="false">SUM(E365:L365)</f>
        <v>252</v>
      </c>
      <c r="N365" s="158" t="n">
        <v>4</v>
      </c>
      <c r="O365" s="158" t="n">
        <f aca="false">SUM(M365:N365)</f>
        <v>256</v>
      </c>
    </row>
    <row r="366" customFormat="false" ht="13.5" hidden="false" customHeight="false" outlineLevel="2" collapsed="false">
      <c r="A366" s="156" t="s">
        <v>21</v>
      </c>
      <c r="B366" s="157" t="s">
        <v>22</v>
      </c>
      <c r="C366" s="156" t="s">
        <v>301</v>
      </c>
      <c r="D366" s="156" t="s">
        <v>72</v>
      </c>
      <c r="E366" s="158" t="n">
        <v>0</v>
      </c>
      <c r="F366" s="158" t="n">
        <v>96</v>
      </c>
      <c r="G366" s="158" t="n">
        <v>67</v>
      </c>
      <c r="H366" s="158" t="n">
        <v>131</v>
      </c>
      <c r="I366" s="158" t="n">
        <v>4</v>
      </c>
      <c r="J366" s="158" t="n">
        <v>6</v>
      </c>
      <c r="K366" s="158" t="n">
        <v>9</v>
      </c>
      <c r="L366" s="158" t="n">
        <v>0</v>
      </c>
      <c r="M366" s="158" t="n">
        <f aca="false">SUM(E366:L366)</f>
        <v>313</v>
      </c>
      <c r="N366" s="158" t="n">
        <v>25</v>
      </c>
      <c r="O366" s="158" t="n">
        <f aca="false">SUM(M366:N366)</f>
        <v>338</v>
      </c>
    </row>
    <row r="367" customFormat="false" ht="13.5" hidden="false" customHeight="false" outlineLevel="2" collapsed="false">
      <c r="A367" s="156" t="s">
        <v>21</v>
      </c>
      <c r="B367" s="157" t="s">
        <v>22</v>
      </c>
      <c r="C367" s="156" t="s">
        <v>301</v>
      </c>
      <c r="D367" s="156" t="s">
        <v>79</v>
      </c>
      <c r="E367" s="158" t="n">
        <v>3</v>
      </c>
      <c r="F367" s="158" t="n">
        <v>93</v>
      </c>
      <c r="G367" s="158" t="n">
        <v>58</v>
      </c>
      <c r="H367" s="158" t="n">
        <v>116</v>
      </c>
      <c r="I367" s="158" t="n">
        <v>7</v>
      </c>
      <c r="J367" s="158" t="n">
        <v>1</v>
      </c>
      <c r="K367" s="158" t="n">
        <v>14</v>
      </c>
      <c r="L367" s="158" t="n">
        <v>0</v>
      </c>
      <c r="M367" s="158" t="n">
        <f aca="false">SUM(E367:L367)</f>
        <v>292</v>
      </c>
      <c r="N367" s="158" t="n">
        <v>10</v>
      </c>
      <c r="O367" s="158" t="n">
        <f aca="false">SUM(M367:N367)</f>
        <v>302</v>
      </c>
    </row>
    <row r="368" customFormat="false" ht="13.5" hidden="false" customHeight="false" outlineLevel="2" collapsed="false">
      <c r="A368" s="156" t="s">
        <v>21</v>
      </c>
      <c r="B368" s="157" t="s">
        <v>22</v>
      </c>
      <c r="C368" s="156" t="s">
        <v>302</v>
      </c>
      <c r="D368" s="156" t="s">
        <v>72</v>
      </c>
      <c r="E368" s="158" t="n">
        <v>0</v>
      </c>
      <c r="F368" s="158" t="n">
        <v>24</v>
      </c>
      <c r="G368" s="158" t="n">
        <v>59</v>
      </c>
      <c r="H368" s="158" t="n">
        <v>57</v>
      </c>
      <c r="I368" s="158" t="n">
        <v>0</v>
      </c>
      <c r="J368" s="158" t="n">
        <v>7</v>
      </c>
      <c r="K368" s="158" t="n">
        <v>0</v>
      </c>
      <c r="L368" s="158" t="n">
        <v>0</v>
      </c>
      <c r="M368" s="158" t="n">
        <f aca="false">SUM(E368:L368)</f>
        <v>147</v>
      </c>
      <c r="N368" s="158" t="n">
        <v>8</v>
      </c>
      <c r="O368" s="158" t="n">
        <f aca="false">SUM(M368:N368)</f>
        <v>155</v>
      </c>
    </row>
    <row r="369" customFormat="false" ht="13.5" hidden="false" customHeight="false" outlineLevel="2" collapsed="false">
      <c r="A369" s="156" t="s">
        <v>21</v>
      </c>
      <c r="B369" s="157" t="s">
        <v>22</v>
      </c>
      <c r="C369" s="156" t="s">
        <v>303</v>
      </c>
      <c r="D369" s="156" t="s">
        <v>72</v>
      </c>
      <c r="E369" s="158" t="n">
        <v>0</v>
      </c>
      <c r="F369" s="158" t="n">
        <v>98</v>
      </c>
      <c r="G369" s="158" t="n">
        <v>176</v>
      </c>
      <c r="H369" s="158" t="n">
        <v>12</v>
      </c>
      <c r="I369" s="158" t="n">
        <v>4</v>
      </c>
      <c r="J369" s="158" t="n">
        <v>5</v>
      </c>
      <c r="K369" s="158" t="n">
        <v>1</v>
      </c>
      <c r="L369" s="158" t="n">
        <v>0</v>
      </c>
      <c r="M369" s="158" t="n">
        <f aca="false">SUM(E369:L369)</f>
        <v>296</v>
      </c>
      <c r="N369" s="158" t="n">
        <v>0</v>
      </c>
      <c r="O369" s="158" t="n">
        <f aca="false">SUM(M369:N369)</f>
        <v>296</v>
      </c>
    </row>
    <row r="370" customFormat="false" ht="13.5" hidden="false" customHeight="false" outlineLevel="2" collapsed="false">
      <c r="A370" s="156" t="s">
        <v>21</v>
      </c>
      <c r="B370" s="157" t="s">
        <v>22</v>
      </c>
      <c r="C370" s="156" t="s">
        <v>303</v>
      </c>
      <c r="D370" s="156" t="s">
        <v>79</v>
      </c>
      <c r="E370" s="158" t="n">
        <v>6</v>
      </c>
      <c r="F370" s="158" t="n">
        <v>268</v>
      </c>
      <c r="G370" s="158" t="n">
        <v>370</v>
      </c>
      <c r="H370" s="158" t="n">
        <v>17</v>
      </c>
      <c r="I370" s="158" t="n">
        <v>8</v>
      </c>
      <c r="J370" s="158" t="n">
        <v>6</v>
      </c>
      <c r="K370" s="158" t="n">
        <v>0</v>
      </c>
      <c r="L370" s="158" t="n">
        <v>0</v>
      </c>
      <c r="M370" s="158" t="n">
        <f aca="false">SUM(E370:L370)</f>
        <v>675</v>
      </c>
      <c r="N370" s="158" t="n">
        <v>24</v>
      </c>
      <c r="O370" s="158" t="n">
        <f aca="false">SUM(M370:N370)</f>
        <v>699</v>
      </c>
    </row>
    <row r="371" customFormat="false" ht="13.5" hidden="false" customHeight="false" outlineLevel="2" collapsed="false">
      <c r="A371" s="156" t="s">
        <v>21</v>
      </c>
      <c r="B371" s="157" t="s">
        <v>22</v>
      </c>
      <c r="C371" s="156" t="s">
        <v>304</v>
      </c>
      <c r="D371" s="156" t="s">
        <v>72</v>
      </c>
      <c r="E371" s="158" t="n">
        <v>3</v>
      </c>
      <c r="F371" s="158" t="n">
        <v>115</v>
      </c>
      <c r="G371" s="158" t="n">
        <v>127</v>
      </c>
      <c r="H371" s="158" t="n">
        <v>13</v>
      </c>
      <c r="I371" s="158" t="n">
        <v>4</v>
      </c>
      <c r="J371" s="158" t="n">
        <v>1</v>
      </c>
      <c r="K371" s="158" t="n">
        <v>1</v>
      </c>
      <c r="L371" s="158" t="n">
        <v>0</v>
      </c>
      <c r="M371" s="158" t="n">
        <f aca="false">SUM(E371:L371)</f>
        <v>264</v>
      </c>
      <c r="N371" s="158" t="n">
        <v>11</v>
      </c>
      <c r="O371" s="158" t="n">
        <f aca="false">SUM(M371:N371)</f>
        <v>275</v>
      </c>
    </row>
    <row r="372" customFormat="false" ht="13.5" hidden="false" customHeight="false" outlineLevel="2" collapsed="false">
      <c r="A372" s="156" t="s">
        <v>21</v>
      </c>
      <c r="B372" s="157" t="s">
        <v>22</v>
      </c>
      <c r="C372" s="156" t="s">
        <v>304</v>
      </c>
      <c r="D372" s="156" t="s">
        <v>79</v>
      </c>
      <c r="E372" s="158" t="n">
        <v>1</v>
      </c>
      <c r="F372" s="158" t="n">
        <v>102</v>
      </c>
      <c r="G372" s="158" t="n">
        <v>161</v>
      </c>
      <c r="H372" s="158" t="n">
        <v>21</v>
      </c>
      <c r="I372" s="158" t="n">
        <v>1</v>
      </c>
      <c r="J372" s="158" t="n">
        <v>0</v>
      </c>
      <c r="K372" s="158" t="n">
        <v>0</v>
      </c>
      <c r="L372" s="158" t="n">
        <v>0</v>
      </c>
      <c r="M372" s="158" t="n">
        <f aca="false">SUM(E372:L372)</f>
        <v>286</v>
      </c>
      <c r="N372" s="158" t="n">
        <v>19</v>
      </c>
      <c r="O372" s="158" t="n">
        <f aca="false">SUM(M372:N372)</f>
        <v>305</v>
      </c>
    </row>
    <row r="373" customFormat="false" ht="13.5" hidden="false" customHeight="false" outlineLevel="2" collapsed="false">
      <c r="A373" s="156" t="s">
        <v>21</v>
      </c>
      <c r="B373" s="157" t="s">
        <v>22</v>
      </c>
      <c r="C373" s="156" t="s">
        <v>305</v>
      </c>
      <c r="D373" s="156" t="s">
        <v>72</v>
      </c>
      <c r="E373" s="158" t="n">
        <v>2</v>
      </c>
      <c r="F373" s="158" t="n">
        <v>84</v>
      </c>
      <c r="G373" s="158" t="n">
        <v>81</v>
      </c>
      <c r="H373" s="158" t="n">
        <v>3</v>
      </c>
      <c r="I373" s="158" t="n">
        <v>2</v>
      </c>
      <c r="J373" s="158" t="n">
        <v>1</v>
      </c>
      <c r="K373" s="158" t="n">
        <v>5</v>
      </c>
      <c r="L373" s="158" t="n">
        <v>0</v>
      </c>
      <c r="M373" s="158" t="n">
        <f aca="false">SUM(E373:L373)</f>
        <v>178</v>
      </c>
      <c r="N373" s="158" t="n">
        <v>5</v>
      </c>
      <c r="O373" s="158" t="n">
        <f aca="false">SUM(M373:N373)</f>
        <v>183</v>
      </c>
    </row>
    <row r="374" customFormat="false" ht="13.5" hidden="false" customHeight="false" outlineLevel="2" collapsed="false">
      <c r="A374" s="156" t="s">
        <v>21</v>
      </c>
      <c r="B374" s="157" t="s">
        <v>22</v>
      </c>
      <c r="C374" s="156" t="n">
        <v>1179</v>
      </c>
      <c r="D374" s="156" t="s">
        <v>79</v>
      </c>
      <c r="E374" s="158" t="n">
        <v>3</v>
      </c>
      <c r="F374" s="158" t="n">
        <v>79</v>
      </c>
      <c r="G374" s="158" t="n">
        <v>75</v>
      </c>
      <c r="H374" s="158" t="n">
        <v>8</v>
      </c>
      <c r="I374" s="158" t="n">
        <v>0</v>
      </c>
      <c r="J374" s="158" t="n">
        <v>0</v>
      </c>
      <c r="K374" s="158" t="n">
        <v>2</v>
      </c>
      <c r="L374" s="158" t="n">
        <v>0</v>
      </c>
      <c r="M374" s="158" t="n">
        <f aca="false">SUM(E374:L374)</f>
        <v>167</v>
      </c>
      <c r="N374" s="158" t="n">
        <v>10</v>
      </c>
      <c r="O374" s="158" t="n">
        <f aca="false">SUM(M374:N374)</f>
        <v>177</v>
      </c>
    </row>
    <row r="375" customFormat="false" ht="13.5" hidden="false" customHeight="false" outlineLevel="2" collapsed="false">
      <c r="A375" s="156" t="s">
        <v>21</v>
      </c>
      <c r="B375" s="157" t="s">
        <v>22</v>
      </c>
      <c r="C375" s="156" t="s">
        <v>306</v>
      </c>
      <c r="D375" s="156" t="s">
        <v>72</v>
      </c>
      <c r="E375" s="158" t="n">
        <v>8</v>
      </c>
      <c r="F375" s="158" t="n">
        <v>114</v>
      </c>
      <c r="G375" s="158" t="n">
        <v>16</v>
      </c>
      <c r="H375" s="158" t="n">
        <v>87</v>
      </c>
      <c r="I375" s="158" t="n">
        <v>1</v>
      </c>
      <c r="J375" s="158" t="n">
        <v>10</v>
      </c>
      <c r="K375" s="158" t="n">
        <v>1</v>
      </c>
      <c r="L375" s="158" t="n">
        <v>0</v>
      </c>
      <c r="M375" s="158" t="n">
        <f aca="false">SUM(E375:L375)</f>
        <v>237</v>
      </c>
      <c r="N375" s="158" t="n">
        <v>28</v>
      </c>
      <c r="O375" s="158" t="n">
        <f aca="false">SUM(M375:N375)</f>
        <v>265</v>
      </c>
    </row>
    <row r="376" customFormat="false" ht="13.5" hidden="false" customHeight="false" outlineLevel="2" collapsed="false">
      <c r="A376" s="156" t="s">
        <v>21</v>
      </c>
      <c r="B376" s="157" t="s">
        <v>22</v>
      </c>
      <c r="C376" s="156" t="s">
        <v>307</v>
      </c>
      <c r="D376" s="156" t="s">
        <v>72</v>
      </c>
      <c r="E376" s="158" t="n">
        <v>2</v>
      </c>
      <c r="F376" s="158" t="n">
        <v>117</v>
      </c>
      <c r="G376" s="158" t="n">
        <v>71</v>
      </c>
      <c r="H376" s="158" t="n">
        <v>65</v>
      </c>
      <c r="I376" s="158" t="n">
        <v>2</v>
      </c>
      <c r="J376" s="158" t="n">
        <v>9</v>
      </c>
      <c r="K376" s="158" t="n">
        <v>20</v>
      </c>
      <c r="L376" s="158" t="n">
        <v>0</v>
      </c>
      <c r="M376" s="158" t="n">
        <f aca="false">SUM(E376:L376)</f>
        <v>286</v>
      </c>
      <c r="N376" s="158" t="n">
        <v>26</v>
      </c>
      <c r="O376" s="158" t="n">
        <f aca="false">SUM(M376:N376)</f>
        <v>312</v>
      </c>
    </row>
    <row r="377" customFormat="false" ht="13.5" hidden="false" customHeight="false" outlineLevel="2" collapsed="false">
      <c r="A377" s="156" t="s">
        <v>21</v>
      </c>
      <c r="B377" s="157" t="s">
        <v>22</v>
      </c>
      <c r="C377" s="156" t="s">
        <v>307</v>
      </c>
      <c r="D377" s="156" t="s">
        <v>79</v>
      </c>
      <c r="E377" s="158" t="n">
        <v>1</v>
      </c>
      <c r="F377" s="158" t="n">
        <v>144</v>
      </c>
      <c r="G377" s="158" t="n">
        <v>76</v>
      </c>
      <c r="H377" s="158" t="n">
        <v>77</v>
      </c>
      <c r="I377" s="158" t="n">
        <v>2</v>
      </c>
      <c r="J377" s="158" t="n">
        <v>10</v>
      </c>
      <c r="K377" s="158" t="n">
        <v>10</v>
      </c>
      <c r="L377" s="158" t="n">
        <v>0</v>
      </c>
      <c r="M377" s="158" t="n">
        <f aca="false">SUM(E377:L377)</f>
        <v>320</v>
      </c>
      <c r="N377" s="158" t="n">
        <v>5</v>
      </c>
      <c r="O377" s="158" t="n">
        <f aca="false">SUM(M377:N377)</f>
        <v>325</v>
      </c>
    </row>
    <row r="378" customFormat="false" ht="13.5" hidden="false" customHeight="false" outlineLevel="2" collapsed="false">
      <c r="A378" s="156" t="s">
        <v>21</v>
      </c>
      <c r="B378" s="157" t="s">
        <v>22</v>
      </c>
      <c r="C378" s="156" t="s">
        <v>308</v>
      </c>
      <c r="D378" s="156" t="s">
        <v>72</v>
      </c>
      <c r="E378" s="158" t="n">
        <v>1</v>
      </c>
      <c r="F378" s="158" t="n">
        <v>42</v>
      </c>
      <c r="G378" s="158" t="n">
        <v>81</v>
      </c>
      <c r="H378" s="158" t="n">
        <v>23</v>
      </c>
      <c r="I378" s="158" t="n">
        <v>3</v>
      </c>
      <c r="J378" s="158" t="n">
        <v>2</v>
      </c>
      <c r="K378" s="158" t="n">
        <v>4</v>
      </c>
      <c r="L378" s="158" t="n">
        <v>0</v>
      </c>
      <c r="M378" s="158" t="n">
        <f aca="false">SUM(E378:L378)</f>
        <v>156</v>
      </c>
      <c r="N378" s="158" t="n">
        <v>2</v>
      </c>
      <c r="O378" s="158" t="n">
        <f aca="false">SUM(M378:N378)</f>
        <v>158</v>
      </c>
    </row>
    <row r="379" customFormat="false" ht="13.5" hidden="false" customHeight="false" outlineLevel="2" collapsed="false">
      <c r="A379" s="156" t="s">
        <v>21</v>
      </c>
      <c r="B379" s="157" t="s">
        <v>22</v>
      </c>
      <c r="C379" s="156" t="s">
        <v>309</v>
      </c>
      <c r="D379" s="156" t="s">
        <v>72</v>
      </c>
      <c r="E379" s="158" t="n">
        <v>2</v>
      </c>
      <c r="F379" s="158" t="n">
        <v>172</v>
      </c>
      <c r="G379" s="158" t="n">
        <v>56</v>
      </c>
      <c r="H379" s="158" t="n">
        <v>24</v>
      </c>
      <c r="I379" s="158" t="n">
        <v>0</v>
      </c>
      <c r="J379" s="158" t="n">
        <v>72</v>
      </c>
      <c r="K379" s="158" t="n">
        <v>1</v>
      </c>
      <c r="L379" s="158" t="n">
        <v>0</v>
      </c>
      <c r="M379" s="158" t="n">
        <f aca="false">SUM(E379:L379)</f>
        <v>327</v>
      </c>
      <c r="N379" s="158" t="n">
        <v>18</v>
      </c>
      <c r="O379" s="158" t="n">
        <f aca="false">SUM(M379:N379)</f>
        <v>345</v>
      </c>
    </row>
    <row r="380" customFormat="false" ht="13.5" hidden="false" customHeight="false" outlineLevel="2" collapsed="false">
      <c r="A380" s="156" t="s">
        <v>21</v>
      </c>
      <c r="B380" s="157" t="s">
        <v>22</v>
      </c>
      <c r="C380" s="156" t="s">
        <v>310</v>
      </c>
      <c r="D380" s="156" t="s">
        <v>72</v>
      </c>
      <c r="E380" s="158" t="n">
        <v>3</v>
      </c>
      <c r="F380" s="158" t="n">
        <v>140</v>
      </c>
      <c r="G380" s="158" t="n">
        <v>215</v>
      </c>
      <c r="H380" s="158" t="n">
        <v>1</v>
      </c>
      <c r="I380" s="158" t="n">
        <v>6</v>
      </c>
      <c r="J380" s="158" t="n">
        <v>1</v>
      </c>
      <c r="K380" s="158" t="n">
        <v>0</v>
      </c>
      <c r="L380" s="158" t="n">
        <v>0</v>
      </c>
      <c r="M380" s="158" t="n">
        <f aca="false">SUM(E380:L380)</f>
        <v>366</v>
      </c>
      <c r="N380" s="158" t="n">
        <v>28</v>
      </c>
      <c r="O380" s="158" t="n">
        <f aca="false">SUM(M380:N380)</f>
        <v>394</v>
      </c>
    </row>
    <row r="381" customFormat="false" ht="13.5" hidden="false" customHeight="false" outlineLevel="2" collapsed="false">
      <c r="A381" s="156" t="s">
        <v>21</v>
      </c>
      <c r="B381" s="157" t="s">
        <v>22</v>
      </c>
      <c r="C381" s="156" t="s">
        <v>311</v>
      </c>
      <c r="D381" s="156" t="s">
        <v>72</v>
      </c>
      <c r="E381" s="158" t="n">
        <v>3</v>
      </c>
      <c r="F381" s="158" t="n">
        <v>81</v>
      </c>
      <c r="G381" s="158" t="n">
        <v>79</v>
      </c>
      <c r="H381" s="158" t="n">
        <v>18</v>
      </c>
      <c r="I381" s="158" t="n">
        <v>3</v>
      </c>
      <c r="J381" s="158" t="n">
        <v>1</v>
      </c>
      <c r="K381" s="158" t="n">
        <v>2</v>
      </c>
      <c r="L381" s="158" t="n">
        <v>0</v>
      </c>
      <c r="M381" s="158" t="n">
        <f aca="false">SUM(E381:L381)</f>
        <v>187</v>
      </c>
      <c r="N381" s="158" t="n">
        <v>0</v>
      </c>
      <c r="O381" s="158" t="n">
        <f aca="false">SUM(M381:N381)</f>
        <v>187</v>
      </c>
    </row>
    <row r="382" customFormat="false" ht="13.5" hidden="false" customHeight="false" outlineLevel="2" collapsed="false">
      <c r="A382" s="156" t="s">
        <v>21</v>
      </c>
      <c r="B382" s="157" t="s">
        <v>22</v>
      </c>
      <c r="C382" s="156" t="s">
        <v>312</v>
      </c>
      <c r="D382" s="156" t="s">
        <v>72</v>
      </c>
      <c r="E382" s="158" t="n">
        <v>3</v>
      </c>
      <c r="F382" s="158" t="n">
        <v>125</v>
      </c>
      <c r="G382" s="158" t="n">
        <v>50</v>
      </c>
      <c r="H382" s="158" t="n">
        <v>67</v>
      </c>
      <c r="I382" s="158" t="n">
        <v>2</v>
      </c>
      <c r="J382" s="158" t="n">
        <v>13</v>
      </c>
      <c r="K382" s="158" t="n">
        <v>12</v>
      </c>
      <c r="L382" s="158" t="n">
        <v>0</v>
      </c>
      <c r="M382" s="158" t="n">
        <f aca="false">SUM(E382:L382)</f>
        <v>272</v>
      </c>
      <c r="N382" s="158" t="n">
        <v>0</v>
      </c>
      <c r="O382" s="158" t="n">
        <f aca="false">SUM(M382:N382)</f>
        <v>272</v>
      </c>
    </row>
    <row r="383" customFormat="false" ht="13.5" hidden="false" customHeight="false" outlineLevel="2" collapsed="false">
      <c r="A383" s="156" t="s">
        <v>21</v>
      </c>
      <c r="B383" s="157" t="s">
        <v>22</v>
      </c>
      <c r="C383" s="156" t="s">
        <v>313</v>
      </c>
      <c r="D383" s="156" t="s">
        <v>72</v>
      </c>
      <c r="E383" s="158" t="n">
        <v>0</v>
      </c>
      <c r="F383" s="158" t="n">
        <v>18</v>
      </c>
      <c r="G383" s="158" t="n">
        <v>76</v>
      </c>
      <c r="H383" s="158" t="n">
        <v>16</v>
      </c>
      <c r="I383" s="158" t="n">
        <v>0</v>
      </c>
      <c r="J383" s="158" t="n">
        <v>0</v>
      </c>
      <c r="K383" s="158" t="n">
        <v>0</v>
      </c>
      <c r="L383" s="158" t="n">
        <v>0</v>
      </c>
      <c r="M383" s="158" t="n">
        <f aca="false">SUM(E383:L383)</f>
        <v>110</v>
      </c>
      <c r="N383" s="158" t="n">
        <v>9</v>
      </c>
      <c r="O383" s="158" t="n">
        <f aca="false">SUM(M383:N383)</f>
        <v>119</v>
      </c>
    </row>
    <row r="384" customFormat="false" ht="13.5" hidden="false" customHeight="false" outlineLevel="2" collapsed="false">
      <c r="A384" s="156" t="s">
        <v>21</v>
      </c>
      <c r="B384" s="157" t="s">
        <v>22</v>
      </c>
      <c r="C384" s="156" t="s">
        <v>314</v>
      </c>
      <c r="D384" s="156" t="s">
        <v>72</v>
      </c>
      <c r="E384" s="158" t="n">
        <v>0</v>
      </c>
      <c r="F384" s="158" t="n">
        <v>74</v>
      </c>
      <c r="G384" s="158" t="n">
        <v>75</v>
      </c>
      <c r="H384" s="158" t="n">
        <v>8</v>
      </c>
      <c r="I384" s="158" t="n">
        <v>5</v>
      </c>
      <c r="J384" s="158" t="n">
        <v>0</v>
      </c>
      <c r="K384" s="158" t="n">
        <v>0</v>
      </c>
      <c r="L384" s="158" t="n">
        <v>0</v>
      </c>
      <c r="M384" s="158" t="n">
        <f aca="false">SUM(E384:L384)</f>
        <v>162</v>
      </c>
      <c r="N384" s="158" t="n">
        <v>19</v>
      </c>
      <c r="O384" s="158" t="n">
        <f aca="false">SUM(M384:N384)</f>
        <v>181</v>
      </c>
    </row>
    <row r="385" customFormat="false" ht="13.5" hidden="false" customHeight="false" outlineLevel="2" collapsed="false">
      <c r="A385" s="156" t="s">
        <v>21</v>
      </c>
      <c r="B385" s="157" t="s">
        <v>22</v>
      </c>
      <c r="C385" s="156" t="s">
        <v>315</v>
      </c>
      <c r="D385" s="156" t="s">
        <v>72</v>
      </c>
      <c r="E385" s="158" t="n">
        <v>1</v>
      </c>
      <c r="F385" s="158" t="n">
        <v>88</v>
      </c>
      <c r="G385" s="158" t="n">
        <v>33</v>
      </c>
      <c r="H385" s="158" t="n">
        <v>94</v>
      </c>
      <c r="I385" s="158" t="n">
        <v>0</v>
      </c>
      <c r="J385" s="158" t="n">
        <v>1</v>
      </c>
      <c r="K385" s="158" t="n">
        <v>0</v>
      </c>
      <c r="L385" s="158" t="n">
        <v>0</v>
      </c>
      <c r="M385" s="158" t="n">
        <f aca="false">SUM(E385:L385)</f>
        <v>217</v>
      </c>
      <c r="N385" s="158" t="n">
        <v>0</v>
      </c>
      <c r="O385" s="158" t="n">
        <f aca="false">SUM(M385:N385)</f>
        <v>217</v>
      </c>
    </row>
    <row r="386" customFormat="false" ht="13.5" hidden="false" customHeight="false" outlineLevel="2" collapsed="false">
      <c r="A386" s="156" t="s">
        <v>21</v>
      </c>
      <c r="B386" s="157" t="s">
        <v>22</v>
      </c>
      <c r="C386" s="156" t="s">
        <v>316</v>
      </c>
      <c r="D386" s="156" t="s">
        <v>72</v>
      </c>
      <c r="E386" s="158" t="n">
        <v>0</v>
      </c>
      <c r="F386" s="158" t="n">
        <v>151</v>
      </c>
      <c r="G386" s="158" t="n">
        <v>33</v>
      </c>
      <c r="H386" s="158" t="n">
        <v>133</v>
      </c>
      <c r="I386" s="158" t="n">
        <v>12</v>
      </c>
      <c r="J386" s="158" t="n">
        <v>0</v>
      </c>
      <c r="K386" s="158" t="n">
        <v>6</v>
      </c>
      <c r="L386" s="158" t="n">
        <v>0</v>
      </c>
      <c r="M386" s="158" t="n">
        <f aca="false">SUM(E386:L386)</f>
        <v>335</v>
      </c>
      <c r="N386" s="158" t="n">
        <v>0</v>
      </c>
      <c r="O386" s="158" t="n">
        <f aca="false">SUM(M386:N386)</f>
        <v>335</v>
      </c>
    </row>
    <row r="387" customFormat="false" ht="13.5" hidden="false" customHeight="false" outlineLevel="2" collapsed="false">
      <c r="A387" s="156" t="s">
        <v>21</v>
      </c>
      <c r="B387" s="157" t="s">
        <v>22</v>
      </c>
      <c r="C387" s="156" t="s">
        <v>317</v>
      </c>
      <c r="D387" s="156" t="s">
        <v>72</v>
      </c>
      <c r="E387" s="158" t="n">
        <v>0</v>
      </c>
      <c r="F387" s="158" t="n">
        <v>28</v>
      </c>
      <c r="G387" s="158" t="n">
        <v>45</v>
      </c>
      <c r="H387" s="158" t="n">
        <v>0</v>
      </c>
      <c r="I387" s="158" t="n">
        <v>0</v>
      </c>
      <c r="J387" s="158" t="n">
        <v>0</v>
      </c>
      <c r="K387" s="158" t="n">
        <v>0</v>
      </c>
      <c r="L387" s="158" t="n">
        <v>0</v>
      </c>
      <c r="M387" s="158" t="n">
        <f aca="false">SUM(E387:L387)</f>
        <v>73</v>
      </c>
      <c r="N387" s="158" t="n">
        <v>0</v>
      </c>
      <c r="O387" s="158" t="n">
        <f aca="false">SUM(M387:N387)</f>
        <v>73</v>
      </c>
    </row>
    <row r="388" customFormat="false" ht="13.5" hidden="false" customHeight="false" outlineLevel="2" collapsed="false">
      <c r="A388" s="156" t="s">
        <v>21</v>
      </c>
      <c r="B388" s="157" t="s">
        <v>22</v>
      </c>
      <c r="C388" s="156" t="s">
        <v>318</v>
      </c>
      <c r="D388" s="156" t="s">
        <v>72</v>
      </c>
      <c r="E388" s="158" t="n">
        <v>2</v>
      </c>
      <c r="F388" s="158" t="n">
        <v>103</v>
      </c>
      <c r="G388" s="158" t="n">
        <v>52</v>
      </c>
      <c r="H388" s="158" t="n">
        <v>5</v>
      </c>
      <c r="I388" s="158" t="n">
        <v>8</v>
      </c>
      <c r="J388" s="158" t="n">
        <v>2</v>
      </c>
      <c r="K388" s="158" t="n">
        <v>0</v>
      </c>
      <c r="L388" s="158" t="n">
        <v>0</v>
      </c>
      <c r="M388" s="158" t="n">
        <f aca="false">SUM(E388:L388)</f>
        <v>172</v>
      </c>
      <c r="N388" s="158" t="n">
        <v>28</v>
      </c>
      <c r="O388" s="158" t="n">
        <f aca="false">SUM(M388:N388)</f>
        <v>200</v>
      </c>
    </row>
    <row r="389" customFormat="false" ht="13.5" hidden="false" customHeight="false" outlineLevel="2" collapsed="false">
      <c r="A389" s="156" t="s">
        <v>21</v>
      </c>
      <c r="B389" s="157" t="s">
        <v>22</v>
      </c>
      <c r="C389" s="156" t="s">
        <v>318</v>
      </c>
      <c r="D389" s="156" t="s">
        <v>79</v>
      </c>
      <c r="E389" s="158" t="n">
        <v>1</v>
      </c>
      <c r="F389" s="158" t="n">
        <v>113</v>
      </c>
      <c r="G389" s="158" t="n">
        <v>65</v>
      </c>
      <c r="H389" s="158" t="n">
        <v>4</v>
      </c>
      <c r="I389" s="158" t="n">
        <v>7</v>
      </c>
      <c r="J389" s="158" t="n">
        <v>1</v>
      </c>
      <c r="K389" s="158" t="n">
        <v>1</v>
      </c>
      <c r="L389" s="158" t="n">
        <v>0</v>
      </c>
      <c r="M389" s="158" t="n">
        <f aca="false">SUM(E389:L389)</f>
        <v>192</v>
      </c>
      <c r="N389" s="158" t="n">
        <v>0</v>
      </c>
      <c r="O389" s="158" t="n">
        <f aca="false">SUM(M389:N389)</f>
        <v>192</v>
      </c>
    </row>
    <row r="390" customFormat="false" ht="13.5" hidden="false" customHeight="false" outlineLevel="2" collapsed="false">
      <c r="A390" s="156" t="s">
        <v>21</v>
      </c>
      <c r="B390" s="157" t="s">
        <v>22</v>
      </c>
      <c r="C390" s="156" t="s">
        <v>318</v>
      </c>
      <c r="D390" s="156" t="s">
        <v>123</v>
      </c>
      <c r="E390" s="158" t="n">
        <v>1</v>
      </c>
      <c r="F390" s="158" t="n">
        <v>67</v>
      </c>
      <c r="G390" s="158" t="n">
        <v>13</v>
      </c>
      <c r="H390" s="158" t="n">
        <v>9</v>
      </c>
      <c r="I390" s="158" t="n">
        <v>1</v>
      </c>
      <c r="J390" s="158" t="n">
        <v>7</v>
      </c>
      <c r="K390" s="158" t="n">
        <v>1</v>
      </c>
      <c r="L390" s="158" t="n">
        <v>0</v>
      </c>
      <c r="M390" s="158" t="n">
        <f aca="false">SUM(E390:L390)</f>
        <v>99</v>
      </c>
      <c r="N390" s="158" t="n">
        <v>11</v>
      </c>
      <c r="O390" s="158" t="n">
        <f aca="false">SUM(M390:N390)</f>
        <v>110</v>
      </c>
    </row>
    <row r="391" customFormat="false" ht="13.5" hidden="false" customHeight="false" outlineLevel="2" collapsed="false">
      <c r="A391" s="156" t="s">
        <v>21</v>
      </c>
      <c r="B391" s="157" t="s">
        <v>22</v>
      </c>
      <c r="C391" s="156" t="s">
        <v>319</v>
      </c>
      <c r="D391" s="156" t="s">
        <v>72</v>
      </c>
      <c r="E391" s="158" t="n">
        <v>0</v>
      </c>
      <c r="F391" s="158" t="n">
        <v>110</v>
      </c>
      <c r="G391" s="158" t="n">
        <v>40</v>
      </c>
      <c r="H391" s="158" t="n">
        <v>17</v>
      </c>
      <c r="I391" s="158" t="n">
        <v>2</v>
      </c>
      <c r="J391" s="158" t="n">
        <v>6</v>
      </c>
      <c r="K391" s="158" t="n">
        <v>0</v>
      </c>
      <c r="L391" s="158" t="n">
        <v>0</v>
      </c>
      <c r="M391" s="158" t="n">
        <f aca="false">SUM(E391:L391)</f>
        <v>175</v>
      </c>
      <c r="N391" s="158" t="n">
        <v>0</v>
      </c>
      <c r="O391" s="158" t="n">
        <f aca="false">SUM(M391:N391)</f>
        <v>175</v>
      </c>
    </row>
    <row r="392" customFormat="false" ht="13.5" hidden="false" customHeight="false" outlineLevel="2" collapsed="false">
      <c r="A392" s="156" t="s">
        <v>21</v>
      </c>
      <c r="B392" s="157" t="s">
        <v>22</v>
      </c>
      <c r="C392" s="156" t="s">
        <v>319</v>
      </c>
      <c r="D392" s="156" t="s">
        <v>79</v>
      </c>
      <c r="E392" s="158" t="n">
        <v>1</v>
      </c>
      <c r="F392" s="158" t="n">
        <v>125</v>
      </c>
      <c r="G392" s="158" t="n">
        <v>47</v>
      </c>
      <c r="H392" s="158" t="n">
        <v>21</v>
      </c>
      <c r="I392" s="158" t="n">
        <v>1</v>
      </c>
      <c r="J392" s="158" t="n">
        <v>4</v>
      </c>
      <c r="K392" s="158" t="n">
        <v>1</v>
      </c>
      <c r="L392" s="158" t="n">
        <v>0</v>
      </c>
      <c r="M392" s="158" t="n">
        <f aca="false">SUM(E392:L392)</f>
        <v>200</v>
      </c>
      <c r="N392" s="158" t="n">
        <v>0</v>
      </c>
      <c r="O392" s="158" t="n">
        <f aca="false">SUM(M392:N392)</f>
        <v>200</v>
      </c>
    </row>
    <row r="393" customFormat="false" ht="13.5" hidden="false" customHeight="false" outlineLevel="2" collapsed="false">
      <c r="A393" s="156" t="s">
        <v>21</v>
      </c>
      <c r="B393" s="157" t="s">
        <v>22</v>
      </c>
      <c r="C393" s="156" t="s">
        <v>320</v>
      </c>
      <c r="D393" s="156" t="s">
        <v>72</v>
      </c>
      <c r="E393" s="158" t="n">
        <v>3</v>
      </c>
      <c r="F393" s="158" t="n">
        <v>62</v>
      </c>
      <c r="G393" s="158" t="n">
        <v>119</v>
      </c>
      <c r="H393" s="158" t="n">
        <v>31</v>
      </c>
      <c r="I393" s="158" t="n">
        <v>2</v>
      </c>
      <c r="J393" s="158" t="n">
        <v>0</v>
      </c>
      <c r="K393" s="158" t="n">
        <v>0</v>
      </c>
      <c r="L393" s="158" t="n">
        <v>0</v>
      </c>
      <c r="M393" s="158" t="n">
        <f aca="false">SUM(E393:L393)</f>
        <v>217</v>
      </c>
      <c r="N393" s="158" t="n">
        <v>53</v>
      </c>
      <c r="O393" s="158" t="n">
        <f aca="false">SUM(M393:N393)</f>
        <v>270</v>
      </c>
    </row>
    <row r="394" customFormat="false" ht="13.5" hidden="false" customHeight="false" outlineLevel="2" collapsed="false">
      <c r="A394" s="156" t="s">
        <v>21</v>
      </c>
      <c r="B394" s="157" t="s">
        <v>22</v>
      </c>
      <c r="C394" s="156" t="s">
        <v>321</v>
      </c>
      <c r="D394" s="156" t="s">
        <v>72</v>
      </c>
      <c r="E394" s="158" t="n">
        <v>0</v>
      </c>
      <c r="F394" s="158" t="n">
        <v>168</v>
      </c>
      <c r="G394" s="158" t="n">
        <v>55</v>
      </c>
      <c r="H394" s="158" t="n">
        <v>12</v>
      </c>
      <c r="I394" s="158" t="n">
        <v>2</v>
      </c>
      <c r="J394" s="158" t="n">
        <v>1</v>
      </c>
      <c r="K394" s="158" t="n">
        <v>0</v>
      </c>
      <c r="L394" s="158" t="n">
        <v>0</v>
      </c>
      <c r="M394" s="158" t="n">
        <f aca="false">SUM(E394:L394)</f>
        <v>238</v>
      </c>
      <c r="N394" s="158" t="n">
        <v>38</v>
      </c>
      <c r="O394" s="158" t="n">
        <f aca="false">SUM(M394:N394)</f>
        <v>276</v>
      </c>
    </row>
    <row r="395" customFormat="false" ht="13.5" hidden="false" customHeight="false" outlineLevel="2" collapsed="false">
      <c r="A395" s="156" t="s">
        <v>21</v>
      </c>
      <c r="B395" s="157" t="s">
        <v>22</v>
      </c>
      <c r="C395" s="156" t="s">
        <v>321</v>
      </c>
      <c r="D395" s="156" t="s">
        <v>79</v>
      </c>
      <c r="E395" s="158" t="n">
        <v>0</v>
      </c>
      <c r="F395" s="158" t="n">
        <v>132</v>
      </c>
      <c r="G395" s="158" t="n">
        <v>73</v>
      </c>
      <c r="H395" s="158" t="n">
        <v>6</v>
      </c>
      <c r="I395" s="158" t="n">
        <v>0</v>
      </c>
      <c r="J395" s="158" t="n">
        <v>6</v>
      </c>
      <c r="K395" s="158" t="n">
        <v>0</v>
      </c>
      <c r="L395" s="158" t="n">
        <v>0</v>
      </c>
      <c r="M395" s="158" t="n">
        <f aca="false">SUM(E395:L395)</f>
        <v>217</v>
      </c>
      <c r="N395" s="158" t="n">
        <v>50</v>
      </c>
      <c r="O395" s="158" t="n">
        <f aca="false">SUM(M395:N395)</f>
        <v>267</v>
      </c>
    </row>
    <row r="396" customFormat="false" ht="13.5" hidden="false" customHeight="false" outlineLevel="2" collapsed="false">
      <c r="A396" s="156" t="s">
        <v>21</v>
      </c>
      <c r="B396" s="157" t="s">
        <v>22</v>
      </c>
      <c r="C396" s="156" t="n">
        <v>2785</v>
      </c>
      <c r="D396" s="156" t="s">
        <v>72</v>
      </c>
      <c r="E396" s="158" t="n">
        <v>0</v>
      </c>
      <c r="F396" s="158" t="n">
        <v>11</v>
      </c>
      <c r="G396" s="158" t="n">
        <v>44</v>
      </c>
      <c r="H396" s="158" t="n">
        <v>2</v>
      </c>
      <c r="I396" s="158" t="n">
        <v>8</v>
      </c>
      <c r="J396" s="158" t="n">
        <v>1</v>
      </c>
      <c r="K396" s="158" t="n">
        <v>0</v>
      </c>
      <c r="L396" s="158" t="n">
        <v>0</v>
      </c>
      <c r="M396" s="158" t="n">
        <f aca="false">SUM(E396:L396)</f>
        <v>66</v>
      </c>
      <c r="N396" s="158" t="n">
        <v>3</v>
      </c>
      <c r="O396" s="158" t="n">
        <f aca="false">SUM(M396:N396)</f>
        <v>69</v>
      </c>
    </row>
    <row r="397" customFormat="false" ht="13.5" hidden="false" customHeight="false" outlineLevel="2" collapsed="false">
      <c r="A397" s="156" t="s">
        <v>21</v>
      </c>
      <c r="B397" s="157" t="s">
        <v>22</v>
      </c>
      <c r="C397" s="156" t="n">
        <v>1185</v>
      </c>
      <c r="D397" s="156" t="s">
        <v>72</v>
      </c>
      <c r="E397" s="158" t="n">
        <v>1</v>
      </c>
      <c r="F397" s="158" t="n">
        <v>80</v>
      </c>
      <c r="G397" s="158" t="n">
        <v>78</v>
      </c>
      <c r="H397" s="158" t="n">
        <v>26</v>
      </c>
      <c r="I397" s="158" t="n">
        <v>1</v>
      </c>
      <c r="J397" s="158" t="n">
        <v>0</v>
      </c>
      <c r="K397" s="158" t="n">
        <v>0</v>
      </c>
      <c r="L397" s="158" t="n">
        <v>0</v>
      </c>
      <c r="M397" s="158" t="n">
        <f aca="false">SUM(E397:L397)</f>
        <v>186</v>
      </c>
      <c r="N397" s="158" t="n">
        <v>15</v>
      </c>
      <c r="O397" s="158" t="n">
        <f aca="false">SUM(M397:N397)</f>
        <v>201</v>
      </c>
    </row>
    <row r="398" customFormat="false" ht="13.5" hidden="false" customHeight="false" outlineLevel="2" collapsed="false">
      <c r="A398" s="156" t="s">
        <v>21</v>
      </c>
      <c r="B398" s="157" t="s">
        <v>22</v>
      </c>
      <c r="C398" s="156" t="n">
        <v>1185</v>
      </c>
      <c r="D398" s="156" t="s">
        <v>79</v>
      </c>
      <c r="E398" s="158" t="n">
        <v>3</v>
      </c>
      <c r="F398" s="158" t="n">
        <v>114</v>
      </c>
      <c r="G398" s="158" t="n">
        <v>55</v>
      </c>
      <c r="H398" s="158" t="n">
        <v>24</v>
      </c>
      <c r="I398" s="158" t="n">
        <v>1</v>
      </c>
      <c r="J398" s="158" t="n">
        <v>0</v>
      </c>
      <c r="K398" s="158" t="n">
        <v>0</v>
      </c>
      <c r="L398" s="158" t="n">
        <v>0</v>
      </c>
      <c r="M398" s="158" t="n">
        <f aca="false">SUM(E398:L398)</f>
        <v>197</v>
      </c>
      <c r="N398" s="158" t="n">
        <v>8</v>
      </c>
      <c r="O398" s="158" t="n">
        <f aca="false">SUM(M398:N398)</f>
        <v>205</v>
      </c>
    </row>
    <row r="399" customFormat="false" ht="13.5" hidden="false" customHeight="false" outlineLevel="2" collapsed="false">
      <c r="A399" s="156" t="s">
        <v>21</v>
      </c>
      <c r="B399" s="157" t="s">
        <v>22</v>
      </c>
      <c r="C399" s="156" t="n">
        <v>1190</v>
      </c>
      <c r="D399" s="156" t="s">
        <v>72</v>
      </c>
      <c r="E399" s="158" t="n">
        <v>1</v>
      </c>
      <c r="F399" s="158" t="n">
        <v>139</v>
      </c>
      <c r="G399" s="158" t="n">
        <v>208</v>
      </c>
      <c r="H399" s="158" t="n">
        <v>23</v>
      </c>
      <c r="I399" s="158" t="n">
        <v>3</v>
      </c>
      <c r="J399" s="158" t="n">
        <v>1</v>
      </c>
      <c r="K399" s="158" t="n">
        <v>2</v>
      </c>
      <c r="L399" s="158" t="n">
        <v>0</v>
      </c>
      <c r="M399" s="158" t="n">
        <f aca="false">SUM(E399:L399)</f>
        <v>377</v>
      </c>
      <c r="N399" s="158" t="n">
        <v>29</v>
      </c>
      <c r="O399" s="158" t="n">
        <f aca="false">SUM(M399:N399)</f>
        <v>406</v>
      </c>
    </row>
    <row r="400" customFormat="false" ht="13.5" hidden="false" customHeight="false" outlineLevel="2" collapsed="false">
      <c r="A400" s="156" t="s">
        <v>21</v>
      </c>
      <c r="B400" s="157" t="s">
        <v>22</v>
      </c>
      <c r="C400" s="156" t="n">
        <v>1191</v>
      </c>
      <c r="D400" s="156" t="s">
        <v>72</v>
      </c>
      <c r="E400" s="158" t="n">
        <v>0</v>
      </c>
      <c r="F400" s="158" t="n">
        <v>91</v>
      </c>
      <c r="G400" s="158" t="n">
        <v>54</v>
      </c>
      <c r="H400" s="158" t="n">
        <v>20</v>
      </c>
      <c r="I400" s="158" t="n">
        <v>4</v>
      </c>
      <c r="J400" s="158" t="n">
        <v>0</v>
      </c>
      <c r="K400" s="158" t="n">
        <v>6</v>
      </c>
      <c r="L400" s="158" t="n">
        <v>0</v>
      </c>
      <c r="M400" s="158" t="n">
        <f aca="false">SUM(E400:L400)</f>
        <v>175</v>
      </c>
      <c r="N400" s="158" t="n">
        <v>9</v>
      </c>
      <c r="O400" s="158" t="n">
        <f aca="false">SUM(M400:N400)</f>
        <v>184</v>
      </c>
    </row>
    <row r="401" customFormat="false" ht="13.5" hidden="false" customHeight="false" outlineLevel="2" collapsed="false">
      <c r="A401" s="156" t="s">
        <v>21</v>
      </c>
      <c r="B401" s="157" t="s">
        <v>22</v>
      </c>
      <c r="C401" s="156" t="n">
        <v>1192</v>
      </c>
      <c r="D401" s="156" t="s">
        <v>72</v>
      </c>
      <c r="E401" s="158" t="n">
        <v>1</v>
      </c>
      <c r="F401" s="158" t="n">
        <v>171</v>
      </c>
      <c r="G401" s="158" t="n">
        <v>44</v>
      </c>
      <c r="H401" s="158" t="n">
        <v>0</v>
      </c>
      <c r="I401" s="158" t="n">
        <v>1</v>
      </c>
      <c r="J401" s="158" t="n">
        <v>0</v>
      </c>
      <c r="K401" s="158" t="n">
        <v>0</v>
      </c>
      <c r="L401" s="158" t="n">
        <v>0</v>
      </c>
      <c r="M401" s="158" t="n">
        <f aca="false">SUM(E401:L401)</f>
        <v>217</v>
      </c>
      <c r="N401" s="158" t="n">
        <v>7</v>
      </c>
      <c r="O401" s="158" t="n">
        <f aca="false">SUM(M401:N401)</f>
        <v>224</v>
      </c>
    </row>
    <row r="402" customFormat="false" ht="13.5" hidden="false" customHeight="false" outlineLevel="2" collapsed="false">
      <c r="A402" s="156" t="s">
        <v>21</v>
      </c>
      <c r="B402" s="157" t="s">
        <v>22</v>
      </c>
      <c r="C402" s="156" t="n">
        <v>1195</v>
      </c>
      <c r="D402" s="156" t="s">
        <v>72</v>
      </c>
      <c r="E402" s="158" t="n">
        <v>3</v>
      </c>
      <c r="F402" s="158" t="n">
        <v>128</v>
      </c>
      <c r="G402" s="158" t="n">
        <v>125</v>
      </c>
      <c r="H402" s="158" t="n">
        <v>14</v>
      </c>
      <c r="I402" s="158" t="n">
        <v>1</v>
      </c>
      <c r="J402" s="158" t="n">
        <v>0</v>
      </c>
      <c r="K402" s="158" t="n">
        <v>0</v>
      </c>
      <c r="L402" s="158" t="n">
        <v>0</v>
      </c>
      <c r="M402" s="158" t="n">
        <f aca="false">SUM(E402:L402)</f>
        <v>271</v>
      </c>
      <c r="N402" s="158" t="n">
        <v>13</v>
      </c>
      <c r="O402" s="158" t="n">
        <f aca="false">SUM(M402:N402)</f>
        <v>284</v>
      </c>
    </row>
    <row r="403" customFormat="false" ht="13.5" hidden="false" customHeight="false" outlineLevel="2" collapsed="false">
      <c r="A403" s="156" t="s">
        <v>21</v>
      </c>
      <c r="B403" s="157" t="s">
        <v>22</v>
      </c>
      <c r="C403" s="156" t="n">
        <v>1195</v>
      </c>
      <c r="D403" s="156" t="s">
        <v>73</v>
      </c>
      <c r="E403" s="158" t="n">
        <v>3</v>
      </c>
      <c r="F403" s="158" t="n">
        <v>104</v>
      </c>
      <c r="G403" s="158" t="n">
        <v>130</v>
      </c>
      <c r="H403" s="158" t="n">
        <v>17</v>
      </c>
      <c r="I403" s="158" t="n">
        <v>5</v>
      </c>
      <c r="J403" s="158" t="n">
        <v>1</v>
      </c>
      <c r="K403" s="158" t="n">
        <v>0</v>
      </c>
      <c r="L403" s="158" t="n">
        <v>0</v>
      </c>
      <c r="M403" s="158" t="n">
        <f aca="false">SUM(E403:L403)</f>
        <v>260</v>
      </c>
      <c r="N403" s="158" t="n">
        <v>300</v>
      </c>
      <c r="O403" s="158" t="n">
        <f aca="false">SUM(M403:N403)</f>
        <v>560</v>
      </c>
    </row>
    <row r="404" customFormat="false" ht="13.5" hidden="false" customHeight="false" outlineLevel="2" collapsed="false">
      <c r="A404" s="156" t="s">
        <v>21</v>
      </c>
      <c r="B404" s="157" t="s">
        <v>22</v>
      </c>
      <c r="C404" s="156" t="n">
        <v>1195</v>
      </c>
      <c r="D404" s="156" t="s">
        <v>74</v>
      </c>
      <c r="E404" s="158" t="n">
        <v>5</v>
      </c>
      <c r="F404" s="158" t="n">
        <v>104</v>
      </c>
      <c r="G404" s="158" t="n">
        <v>132</v>
      </c>
      <c r="H404" s="158" t="n">
        <v>14</v>
      </c>
      <c r="I404" s="158" t="n">
        <v>2</v>
      </c>
      <c r="J404" s="158" t="n">
        <v>1</v>
      </c>
      <c r="K404" s="158" t="n">
        <v>0</v>
      </c>
      <c r="L404" s="158" t="n">
        <v>0</v>
      </c>
      <c r="M404" s="158" t="n">
        <f aca="false">SUM(E404:L404)</f>
        <v>258</v>
      </c>
      <c r="N404" s="158" t="n">
        <v>9</v>
      </c>
      <c r="O404" s="158" t="n">
        <f aca="false">SUM(M404:N404)</f>
        <v>267</v>
      </c>
    </row>
    <row r="405" customFormat="false" ht="13.5" hidden="false" customHeight="false" outlineLevel="2" collapsed="false">
      <c r="A405" s="156" t="s">
        <v>21</v>
      </c>
      <c r="B405" s="157" t="s">
        <v>22</v>
      </c>
      <c r="C405" s="156" t="n">
        <v>1196</v>
      </c>
      <c r="D405" s="156" t="s">
        <v>72</v>
      </c>
      <c r="E405" s="158" t="n">
        <v>2</v>
      </c>
      <c r="F405" s="158" t="n">
        <v>188</v>
      </c>
      <c r="G405" s="158" t="n">
        <v>79</v>
      </c>
      <c r="H405" s="158" t="n">
        <v>7</v>
      </c>
      <c r="I405" s="158" t="n">
        <v>3</v>
      </c>
      <c r="J405" s="158" t="n">
        <v>0</v>
      </c>
      <c r="K405" s="158" t="n">
        <v>1</v>
      </c>
      <c r="L405" s="158" t="n">
        <v>0</v>
      </c>
      <c r="M405" s="158" t="n">
        <f aca="false">SUM(E405:L405)</f>
        <v>280</v>
      </c>
      <c r="N405" s="158" t="n">
        <v>7</v>
      </c>
      <c r="O405" s="158" t="n">
        <f aca="false">SUM(M405:N405)</f>
        <v>287</v>
      </c>
    </row>
    <row r="406" customFormat="false" ht="13.5" hidden="false" customHeight="false" outlineLevel="2" collapsed="false">
      <c r="A406" s="156" t="s">
        <v>21</v>
      </c>
      <c r="B406" s="157" t="s">
        <v>22</v>
      </c>
      <c r="C406" s="156" t="n">
        <v>1198</v>
      </c>
      <c r="D406" s="156" t="s">
        <v>72</v>
      </c>
      <c r="E406" s="158" t="n">
        <v>51</v>
      </c>
      <c r="F406" s="158" t="n">
        <v>43</v>
      </c>
      <c r="G406" s="158" t="n">
        <v>86</v>
      </c>
      <c r="H406" s="158" t="n">
        <v>13</v>
      </c>
      <c r="I406" s="158" t="n">
        <v>1</v>
      </c>
      <c r="J406" s="158" t="n">
        <v>1</v>
      </c>
      <c r="K406" s="158" t="n">
        <v>2</v>
      </c>
      <c r="L406" s="158" t="n">
        <v>0</v>
      </c>
      <c r="M406" s="158" t="n">
        <f aca="false">SUM(E406:L406)</f>
        <v>197</v>
      </c>
      <c r="N406" s="158" t="n">
        <v>11</v>
      </c>
      <c r="O406" s="158" t="n">
        <f aca="false">SUM(M406:N406)</f>
        <v>208</v>
      </c>
    </row>
    <row r="407" customFormat="false" ht="13.5" hidden="false" customHeight="false" outlineLevel="2" collapsed="false">
      <c r="A407" s="156" t="s">
        <v>21</v>
      </c>
      <c r="B407" s="157" t="s">
        <v>22</v>
      </c>
      <c r="C407" s="156" t="n">
        <v>1198</v>
      </c>
      <c r="D407" s="156" t="s">
        <v>79</v>
      </c>
      <c r="E407" s="158" t="n">
        <v>49</v>
      </c>
      <c r="F407" s="158" t="n">
        <v>52</v>
      </c>
      <c r="G407" s="158" t="n">
        <v>93</v>
      </c>
      <c r="H407" s="158" t="n">
        <v>20</v>
      </c>
      <c r="I407" s="158" t="n">
        <v>2</v>
      </c>
      <c r="J407" s="158" t="n">
        <v>1</v>
      </c>
      <c r="K407" s="158" t="n">
        <v>1</v>
      </c>
      <c r="L407" s="158" t="n">
        <v>0</v>
      </c>
      <c r="M407" s="158" t="n">
        <f aca="false">SUM(E407:L407)</f>
        <v>218</v>
      </c>
      <c r="N407" s="158" t="n">
        <v>18</v>
      </c>
      <c r="O407" s="158" t="n">
        <f aca="false">SUM(M407:N407)</f>
        <v>236</v>
      </c>
    </row>
    <row r="408" customFormat="false" ht="13.5" hidden="false" customHeight="false" outlineLevel="2" collapsed="false">
      <c r="A408" s="156" t="s">
        <v>21</v>
      </c>
      <c r="B408" s="157" t="s">
        <v>22</v>
      </c>
      <c r="C408" s="156" t="n">
        <v>1199</v>
      </c>
      <c r="D408" s="156" t="s">
        <v>72</v>
      </c>
      <c r="E408" s="158" t="n">
        <v>1</v>
      </c>
      <c r="F408" s="158" t="n">
        <v>75</v>
      </c>
      <c r="G408" s="158" t="n">
        <v>48</v>
      </c>
      <c r="H408" s="158" t="n">
        <v>4</v>
      </c>
      <c r="I408" s="158" t="n">
        <v>0</v>
      </c>
      <c r="J408" s="158" t="n">
        <v>0</v>
      </c>
      <c r="K408" s="158" t="n">
        <v>0</v>
      </c>
      <c r="L408" s="158" t="n">
        <v>0</v>
      </c>
      <c r="M408" s="158" t="n">
        <f aca="false">SUM(E408:L408)</f>
        <v>128</v>
      </c>
      <c r="N408" s="158" t="n">
        <v>6</v>
      </c>
      <c r="O408" s="158" t="n">
        <f aca="false">SUM(M408:N408)</f>
        <v>134</v>
      </c>
    </row>
    <row r="409" customFormat="false" ht="13.5" hidden="false" customHeight="false" outlineLevel="2" collapsed="false">
      <c r="A409" s="156" t="s">
        <v>21</v>
      </c>
      <c r="B409" s="157" t="s">
        <v>22</v>
      </c>
      <c r="C409" s="156" t="n">
        <v>1199</v>
      </c>
      <c r="D409" s="156" t="s">
        <v>123</v>
      </c>
      <c r="E409" s="158" t="n">
        <v>0</v>
      </c>
      <c r="F409" s="158" t="n">
        <v>122</v>
      </c>
      <c r="G409" s="158" t="n">
        <v>12</v>
      </c>
      <c r="H409" s="158" t="n">
        <v>5</v>
      </c>
      <c r="I409" s="158" t="n">
        <v>0</v>
      </c>
      <c r="J409" s="158" t="n">
        <v>0</v>
      </c>
      <c r="K409" s="158" t="n">
        <v>0</v>
      </c>
      <c r="L409" s="158" t="n">
        <v>0</v>
      </c>
      <c r="M409" s="158" t="n">
        <f aca="false">SUM(E409:L409)</f>
        <v>139</v>
      </c>
      <c r="N409" s="158" t="n">
        <v>16</v>
      </c>
      <c r="O409" s="158" t="n">
        <f aca="false">SUM(M409:N409)</f>
        <v>155</v>
      </c>
    </row>
    <row r="410" customFormat="false" ht="13.5" hidden="false" customHeight="false" outlineLevel="2" collapsed="false">
      <c r="A410" s="156" t="s">
        <v>21</v>
      </c>
      <c r="B410" s="157" t="s">
        <v>22</v>
      </c>
      <c r="C410" s="156" t="n">
        <v>2783</v>
      </c>
      <c r="D410" s="156" t="s">
        <v>72</v>
      </c>
      <c r="E410" s="158" t="n">
        <v>0</v>
      </c>
      <c r="F410" s="158" t="n">
        <v>90</v>
      </c>
      <c r="G410" s="158" t="n">
        <v>7</v>
      </c>
      <c r="H410" s="158" t="n">
        <v>4</v>
      </c>
      <c r="I410" s="158" t="n">
        <v>0</v>
      </c>
      <c r="J410" s="158" t="n">
        <v>0</v>
      </c>
      <c r="K410" s="158" t="n">
        <v>0</v>
      </c>
      <c r="L410" s="158" t="n">
        <v>0</v>
      </c>
      <c r="M410" s="158" t="n">
        <f aca="false">SUM(E410:L410)</f>
        <v>101</v>
      </c>
      <c r="N410" s="158" t="n">
        <v>4</v>
      </c>
      <c r="O410" s="158" t="n">
        <f aca="false">SUM(M410:N410)</f>
        <v>105</v>
      </c>
    </row>
    <row r="411" customFormat="false" ht="13.5" hidden="false" customHeight="false" outlineLevel="2" collapsed="false">
      <c r="A411" s="156" t="s">
        <v>21</v>
      </c>
      <c r="B411" s="157" t="s">
        <v>322</v>
      </c>
      <c r="C411" s="159" t="s">
        <v>323</v>
      </c>
      <c r="D411" s="156" t="s">
        <v>72</v>
      </c>
      <c r="E411" s="158" t="n">
        <v>12</v>
      </c>
      <c r="F411" s="158" t="n">
        <v>81</v>
      </c>
      <c r="G411" s="158" t="n">
        <v>26</v>
      </c>
      <c r="H411" s="158" t="n">
        <v>0</v>
      </c>
      <c r="I411" s="158" t="n">
        <v>39</v>
      </c>
      <c r="J411" s="158" t="n">
        <v>4</v>
      </c>
      <c r="K411" s="158" t="n">
        <v>159</v>
      </c>
      <c r="L411" s="158" t="n">
        <v>0</v>
      </c>
      <c r="M411" s="158" t="n">
        <f aca="false">SUM(E411:L411)</f>
        <v>321</v>
      </c>
      <c r="N411" s="158" t="n">
        <v>23</v>
      </c>
      <c r="O411" s="158" t="n">
        <f aca="false">SUM(M411:N411)</f>
        <v>344</v>
      </c>
    </row>
    <row r="412" customFormat="false" ht="13.5" hidden="false" customHeight="false" outlineLevel="2" collapsed="false">
      <c r="A412" s="156" t="s">
        <v>21</v>
      </c>
      <c r="B412" s="157" t="s">
        <v>322</v>
      </c>
      <c r="C412" s="159" t="s">
        <v>323</v>
      </c>
      <c r="D412" s="156" t="s">
        <v>79</v>
      </c>
      <c r="E412" s="158" t="n">
        <v>12</v>
      </c>
      <c r="F412" s="158" t="n">
        <v>92</v>
      </c>
      <c r="G412" s="158" t="n">
        <v>16</v>
      </c>
      <c r="H412" s="158" t="n">
        <v>0</v>
      </c>
      <c r="I412" s="158" t="n">
        <v>34</v>
      </c>
      <c r="J412" s="158" t="n">
        <v>4</v>
      </c>
      <c r="K412" s="158" t="n">
        <v>160</v>
      </c>
      <c r="L412" s="158" t="n">
        <v>0</v>
      </c>
      <c r="M412" s="158" t="n">
        <f aca="false">SUM(E412:L412)</f>
        <v>318</v>
      </c>
      <c r="N412" s="158" t="n">
        <v>31</v>
      </c>
      <c r="O412" s="158" t="n">
        <f aca="false">SUM(M412:N412)</f>
        <v>349</v>
      </c>
    </row>
    <row r="413" customFormat="false" ht="13.5" hidden="false" customHeight="false" outlineLevel="2" collapsed="false">
      <c r="A413" s="156" t="s">
        <v>21</v>
      </c>
      <c r="B413" s="157" t="s">
        <v>322</v>
      </c>
      <c r="C413" s="159" t="s">
        <v>324</v>
      </c>
      <c r="D413" s="156" t="s">
        <v>72</v>
      </c>
      <c r="E413" s="158" t="n">
        <v>1</v>
      </c>
      <c r="F413" s="158" t="n">
        <v>43</v>
      </c>
      <c r="G413" s="158" t="n">
        <v>0</v>
      </c>
      <c r="H413" s="158" t="n">
        <v>0</v>
      </c>
      <c r="I413" s="158" t="n">
        <v>0</v>
      </c>
      <c r="J413" s="158" t="n">
        <v>0</v>
      </c>
      <c r="K413" s="158" t="n">
        <v>15</v>
      </c>
      <c r="L413" s="158" t="n">
        <v>0</v>
      </c>
      <c r="M413" s="158" t="n">
        <f aca="false">SUM(E413:L413)</f>
        <v>59</v>
      </c>
      <c r="N413" s="158" t="n">
        <v>0</v>
      </c>
      <c r="O413" s="158" t="n">
        <f aca="false">SUM(M413:N413)</f>
        <v>59</v>
      </c>
    </row>
    <row r="414" customFormat="false" ht="13.5" hidden="false" customHeight="false" outlineLevel="2" collapsed="false">
      <c r="A414" s="156" t="s">
        <v>21</v>
      </c>
      <c r="B414" s="157" t="s">
        <v>322</v>
      </c>
      <c r="C414" s="159" t="s">
        <v>325</v>
      </c>
      <c r="D414" s="156" t="s">
        <v>72</v>
      </c>
      <c r="E414" s="158" t="n">
        <v>2</v>
      </c>
      <c r="F414" s="158" t="n">
        <v>34</v>
      </c>
      <c r="G414" s="158" t="n">
        <v>28</v>
      </c>
      <c r="H414" s="158" t="n">
        <v>0</v>
      </c>
      <c r="I414" s="158" t="n">
        <v>19</v>
      </c>
      <c r="J414" s="158" t="n">
        <v>0</v>
      </c>
      <c r="K414" s="158" t="n">
        <v>30</v>
      </c>
      <c r="L414" s="158" t="n">
        <v>0</v>
      </c>
      <c r="M414" s="158" t="n">
        <f aca="false">SUM(E414:L414)</f>
        <v>113</v>
      </c>
      <c r="N414" s="158" t="n">
        <v>14</v>
      </c>
      <c r="O414" s="158" t="n">
        <f aca="false">SUM(M414:N414)</f>
        <v>127</v>
      </c>
    </row>
    <row r="415" customFormat="false" ht="13.5" hidden="false" customHeight="false" outlineLevel="2" collapsed="false">
      <c r="A415" s="156" t="s">
        <v>21</v>
      </c>
      <c r="B415" s="157" t="s">
        <v>322</v>
      </c>
      <c r="C415" s="159" t="s">
        <v>326</v>
      </c>
      <c r="D415" s="156" t="s">
        <v>72</v>
      </c>
      <c r="E415" s="158" t="n">
        <v>2</v>
      </c>
      <c r="F415" s="158" t="n">
        <v>83</v>
      </c>
      <c r="G415" s="158" t="n">
        <v>8</v>
      </c>
      <c r="H415" s="158" t="n">
        <v>0</v>
      </c>
      <c r="I415" s="158" t="n">
        <v>12</v>
      </c>
      <c r="J415" s="158" t="n">
        <v>0</v>
      </c>
      <c r="K415" s="158" t="n">
        <v>8</v>
      </c>
      <c r="L415" s="158" t="n">
        <v>0</v>
      </c>
      <c r="M415" s="158" t="n">
        <f aca="false">SUM(E415:L415)</f>
        <v>113</v>
      </c>
      <c r="N415" s="158" t="n">
        <v>2</v>
      </c>
      <c r="O415" s="158" t="n">
        <f aca="false">SUM(M415:N415)</f>
        <v>115</v>
      </c>
    </row>
    <row r="416" customFormat="false" ht="13.5" hidden="false" customHeight="false" outlineLevel="2" collapsed="false">
      <c r="A416" s="156" t="s">
        <v>21</v>
      </c>
      <c r="B416" s="157" t="s">
        <v>322</v>
      </c>
      <c r="C416" s="159" t="s">
        <v>327</v>
      </c>
      <c r="D416" s="156" t="s">
        <v>72</v>
      </c>
      <c r="E416" s="158" t="n">
        <v>3</v>
      </c>
      <c r="F416" s="158" t="n">
        <v>250</v>
      </c>
      <c r="G416" s="158" t="n">
        <v>12</v>
      </c>
      <c r="H416" s="158" t="n">
        <v>0</v>
      </c>
      <c r="I416" s="158" t="n">
        <v>44</v>
      </c>
      <c r="J416" s="158" t="n">
        <v>2</v>
      </c>
      <c r="K416" s="158" t="n">
        <v>22</v>
      </c>
      <c r="L416" s="158" t="n">
        <v>0</v>
      </c>
      <c r="M416" s="158" t="n">
        <f aca="false">SUM(E416:L416)</f>
        <v>333</v>
      </c>
      <c r="N416" s="158" t="n">
        <v>18</v>
      </c>
      <c r="O416" s="158" t="n">
        <f aca="false">SUM(M416:N416)</f>
        <v>351</v>
      </c>
    </row>
    <row r="417" customFormat="false" ht="13.5" hidden="false" customHeight="false" outlineLevel="2" collapsed="false">
      <c r="A417" s="156" t="s">
        <v>21</v>
      </c>
      <c r="B417" s="157" t="s">
        <v>322</v>
      </c>
      <c r="C417" s="159" t="s">
        <v>328</v>
      </c>
      <c r="D417" s="156" t="s">
        <v>72</v>
      </c>
      <c r="E417" s="158" t="n">
        <v>1</v>
      </c>
      <c r="F417" s="158" t="n">
        <v>45</v>
      </c>
      <c r="G417" s="158" t="n">
        <v>5</v>
      </c>
      <c r="H417" s="158" t="n">
        <v>0</v>
      </c>
      <c r="I417" s="158" t="n">
        <v>19</v>
      </c>
      <c r="J417" s="158" t="n">
        <v>1</v>
      </c>
      <c r="K417" s="158" t="n">
        <v>32</v>
      </c>
      <c r="L417" s="158" t="n">
        <v>0</v>
      </c>
      <c r="M417" s="158" t="n">
        <f aca="false">SUM(E417:L417)</f>
        <v>103</v>
      </c>
      <c r="N417" s="158" t="n">
        <v>11</v>
      </c>
      <c r="O417" s="158" t="n">
        <f aca="false">SUM(M417:N417)</f>
        <v>114</v>
      </c>
    </row>
    <row r="418" customFormat="false" ht="13.5" hidden="false" customHeight="false" outlineLevel="2" collapsed="false">
      <c r="A418" s="156" t="s">
        <v>21</v>
      </c>
      <c r="B418" s="157" t="s">
        <v>322</v>
      </c>
      <c r="C418" s="159" t="s">
        <v>329</v>
      </c>
      <c r="D418" s="156" t="s">
        <v>72</v>
      </c>
      <c r="E418" s="158" t="n">
        <v>30</v>
      </c>
      <c r="F418" s="158" t="n">
        <v>25</v>
      </c>
      <c r="G418" s="158" t="n">
        <v>17</v>
      </c>
      <c r="H418" s="158" t="n">
        <v>3</v>
      </c>
      <c r="I418" s="158" t="n">
        <v>3</v>
      </c>
      <c r="J418" s="158" t="n">
        <v>5</v>
      </c>
      <c r="K418" s="158" t="n">
        <v>157</v>
      </c>
      <c r="L418" s="158" t="n">
        <v>0</v>
      </c>
      <c r="M418" s="158" t="n">
        <f aca="false">SUM(E418:L418)</f>
        <v>240</v>
      </c>
      <c r="N418" s="158" t="n">
        <v>15</v>
      </c>
      <c r="O418" s="158" t="n">
        <f aca="false">SUM(M418:N418)</f>
        <v>255</v>
      </c>
    </row>
    <row r="419" customFormat="false" ht="13.5" hidden="false" customHeight="false" outlineLevel="2" collapsed="false">
      <c r="A419" s="156" t="s">
        <v>21</v>
      </c>
      <c r="B419" s="157" t="s">
        <v>322</v>
      </c>
      <c r="C419" s="156" t="s">
        <v>330</v>
      </c>
      <c r="D419" s="156" t="s">
        <v>72</v>
      </c>
      <c r="E419" s="158" t="n">
        <v>1</v>
      </c>
      <c r="F419" s="158" t="n">
        <v>120</v>
      </c>
      <c r="G419" s="158" t="n">
        <v>4</v>
      </c>
      <c r="H419" s="158" t="n">
        <v>0</v>
      </c>
      <c r="I419" s="158" t="n">
        <v>65</v>
      </c>
      <c r="J419" s="158" t="n">
        <v>4</v>
      </c>
      <c r="K419" s="158" t="n">
        <v>43</v>
      </c>
      <c r="L419" s="158" t="n">
        <v>0</v>
      </c>
      <c r="M419" s="158" t="n">
        <f aca="false">SUM(E419:L419)</f>
        <v>237</v>
      </c>
      <c r="N419" s="158" t="n">
        <v>16</v>
      </c>
      <c r="O419" s="158" t="n">
        <f aca="false">SUM(M419:N419)</f>
        <v>253</v>
      </c>
    </row>
    <row r="420" customFormat="false" ht="13.5" hidden="false" customHeight="false" outlineLevel="2" collapsed="false">
      <c r="A420" s="156" t="s">
        <v>21</v>
      </c>
      <c r="B420" s="157" t="s">
        <v>322</v>
      </c>
      <c r="C420" s="156" t="s">
        <v>331</v>
      </c>
      <c r="D420" s="156" t="s">
        <v>72</v>
      </c>
      <c r="E420" s="158" t="n">
        <v>5</v>
      </c>
      <c r="F420" s="158" t="n">
        <v>34</v>
      </c>
      <c r="G420" s="158" t="n">
        <v>24</v>
      </c>
      <c r="H420" s="158" t="n">
        <v>1</v>
      </c>
      <c r="I420" s="158" t="n">
        <v>5</v>
      </c>
      <c r="J420" s="158" t="n">
        <v>3</v>
      </c>
      <c r="K420" s="158" t="n">
        <v>9</v>
      </c>
      <c r="L420" s="158" t="n">
        <v>0</v>
      </c>
      <c r="M420" s="158" t="n">
        <f aca="false">SUM(E420:L420)</f>
        <v>81</v>
      </c>
      <c r="N420" s="158" t="n">
        <v>8</v>
      </c>
      <c r="O420" s="158" t="n">
        <f aca="false">SUM(M420:N420)</f>
        <v>89</v>
      </c>
    </row>
    <row r="421" customFormat="false" ht="13.5" hidden="false" customHeight="false" outlineLevel="2" collapsed="false">
      <c r="A421" s="156" t="s">
        <v>21</v>
      </c>
      <c r="B421" s="157" t="s">
        <v>322</v>
      </c>
      <c r="C421" s="156" t="s">
        <v>332</v>
      </c>
      <c r="D421" s="156" t="s">
        <v>72</v>
      </c>
      <c r="E421" s="158" t="n">
        <v>19</v>
      </c>
      <c r="F421" s="158" t="n">
        <v>111</v>
      </c>
      <c r="G421" s="158" t="n">
        <v>47</v>
      </c>
      <c r="H421" s="158" t="n">
        <v>0</v>
      </c>
      <c r="I421" s="158" t="n">
        <v>22</v>
      </c>
      <c r="J421" s="158" t="n">
        <v>16</v>
      </c>
      <c r="K421" s="158" t="n">
        <v>8</v>
      </c>
      <c r="L421" s="158" t="n">
        <v>0</v>
      </c>
      <c r="M421" s="158" t="n">
        <f aca="false">SUM(E421:L421)</f>
        <v>223</v>
      </c>
      <c r="N421" s="158" t="n">
        <v>10</v>
      </c>
      <c r="O421" s="158" t="n">
        <f aca="false">SUM(M421:N421)</f>
        <v>233</v>
      </c>
    </row>
    <row r="422" customFormat="false" ht="13.5" hidden="false" customHeight="false" outlineLevel="2" collapsed="false">
      <c r="A422" s="156" t="s">
        <v>21</v>
      </c>
      <c r="B422" s="157" t="s">
        <v>322</v>
      </c>
      <c r="C422" s="156" t="s">
        <v>332</v>
      </c>
      <c r="D422" s="156" t="s">
        <v>79</v>
      </c>
      <c r="E422" s="158" t="n">
        <v>11</v>
      </c>
      <c r="F422" s="158" t="n">
        <v>108</v>
      </c>
      <c r="G422" s="158" t="n">
        <v>59</v>
      </c>
      <c r="H422" s="158" t="n">
        <v>1</v>
      </c>
      <c r="I422" s="158" t="n">
        <v>27</v>
      </c>
      <c r="J422" s="158" t="n">
        <v>18</v>
      </c>
      <c r="K422" s="158" t="n">
        <v>1</v>
      </c>
      <c r="L422" s="158" t="n">
        <v>0</v>
      </c>
      <c r="M422" s="158" t="n">
        <f aca="false">SUM(E422:L422)</f>
        <v>225</v>
      </c>
      <c r="N422" s="158" t="n">
        <v>0</v>
      </c>
      <c r="O422" s="158" t="n">
        <f aca="false">SUM(M422:N422)</f>
        <v>225</v>
      </c>
    </row>
    <row r="423" customFormat="false" ht="13.5" hidden="false" customHeight="false" outlineLevel="2" collapsed="false">
      <c r="A423" s="156" t="s">
        <v>21</v>
      </c>
      <c r="B423" s="157" t="s">
        <v>322</v>
      </c>
      <c r="C423" s="156" t="s">
        <v>333</v>
      </c>
      <c r="D423" s="156" t="s">
        <v>72</v>
      </c>
      <c r="E423" s="158" t="n">
        <v>20</v>
      </c>
      <c r="F423" s="158" t="n">
        <v>108</v>
      </c>
      <c r="G423" s="158" t="n">
        <v>13</v>
      </c>
      <c r="H423" s="158" t="n">
        <v>0</v>
      </c>
      <c r="I423" s="158" t="n">
        <v>0</v>
      </c>
      <c r="J423" s="158" t="n">
        <v>0</v>
      </c>
      <c r="K423" s="158" t="n">
        <v>27</v>
      </c>
      <c r="L423" s="158" t="n">
        <v>0</v>
      </c>
      <c r="M423" s="158" t="n">
        <f aca="false">SUM(E423:L423)</f>
        <v>168</v>
      </c>
      <c r="N423" s="158" t="n">
        <v>6</v>
      </c>
      <c r="O423" s="158" t="n">
        <f aca="false">SUM(M423:N423)</f>
        <v>174</v>
      </c>
    </row>
    <row r="424" customFormat="false" ht="13.5" hidden="false" customHeight="false" outlineLevel="2" collapsed="false">
      <c r="A424" s="156" t="s">
        <v>21</v>
      </c>
      <c r="B424" s="157" t="s">
        <v>322</v>
      </c>
      <c r="C424" s="156" t="s">
        <v>333</v>
      </c>
      <c r="D424" s="156" t="s">
        <v>123</v>
      </c>
      <c r="E424" s="158" t="n">
        <v>2</v>
      </c>
      <c r="F424" s="158" t="n">
        <v>29</v>
      </c>
      <c r="G424" s="158" t="n">
        <v>1</v>
      </c>
      <c r="H424" s="158" t="n">
        <v>1</v>
      </c>
      <c r="I424" s="158" t="n">
        <v>1</v>
      </c>
      <c r="J424" s="158" t="n">
        <v>0</v>
      </c>
      <c r="K424" s="158" t="n">
        <v>58</v>
      </c>
      <c r="L424" s="158" t="n">
        <v>0</v>
      </c>
      <c r="M424" s="158" t="n">
        <f aca="false">SUM(E424:L424)</f>
        <v>92</v>
      </c>
      <c r="N424" s="158" t="n">
        <v>0</v>
      </c>
      <c r="O424" s="158" t="n">
        <f aca="false">SUM(M424:N424)</f>
        <v>92</v>
      </c>
    </row>
    <row r="425" customFormat="false" ht="13.5" hidden="false" customHeight="false" outlineLevel="2" collapsed="false">
      <c r="A425" s="156" t="s">
        <v>21</v>
      </c>
      <c r="B425" s="157" t="s">
        <v>322</v>
      </c>
      <c r="C425" s="156" t="s">
        <v>334</v>
      </c>
      <c r="D425" s="156" t="s">
        <v>72</v>
      </c>
      <c r="E425" s="158" t="n">
        <v>37</v>
      </c>
      <c r="F425" s="158" t="n">
        <v>143</v>
      </c>
      <c r="G425" s="158" t="n">
        <v>22</v>
      </c>
      <c r="H425" s="158" t="n">
        <v>8</v>
      </c>
      <c r="I425" s="158" t="n">
        <v>52</v>
      </c>
      <c r="J425" s="158" t="n">
        <v>64</v>
      </c>
      <c r="K425" s="158" t="n">
        <v>8</v>
      </c>
      <c r="L425" s="158" t="n">
        <v>0</v>
      </c>
      <c r="M425" s="158" t="n">
        <f aca="false">SUM(E425:L425)</f>
        <v>334</v>
      </c>
      <c r="N425" s="158" t="n">
        <v>0</v>
      </c>
      <c r="O425" s="158" t="n">
        <f aca="false">SUM(M425:N425)</f>
        <v>334</v>
      </c>
    </row>
    <row r="426" customFormat="false" ht="13.5" hidden="false" customHeight="false" outlineLevel="2" collapsed="false">
      <c r="A426" s="156" t="s">
        <v>21</v>
      </c>
      <c r="B426" s="157" t="s">
        <v>322</v>
      </c>
      <c r="C426" s="156" t="s">
        <v>335</v>
      </c>
      <c r="D426" s="156" t="s">
        <v>72</v>
      </c>
      <c r="E426" s="158" t="n">
        <v>59</v>
      </c>
      <c r="F426" s="158" t="n">
        <v>47</v>
      </c>
      <c r="G426" s="158" t="n">
        <v>3</v>
      </c>
      <c r="H426" s="158" t="n">
        <v>2</v>
      </c>
      <c r="I426" s="158" t="n">
        <v>122</v>
      </c>
      <c r="J426" s="158" t="n">
        <v>6</v>
      </c>
      <c r="K426" s="158" t="n">
        <v>0</v>
      </c>
      <c r="L426" s="158" t="n">
        <v>0</v>
      </c>
      <c r="M426" s="158" t="n">
        <f aca="false">SUM(E426:L426)</f>
        <v>239</v>
      </c>
      <c r="N426" s="158" t="n">
        <v>27</v>
      </c>
      <c r="O426" s="158" t="n">
        <f aca="false">SUM(M426:N426)</f>
        <v>266</v>
      </c>
    </row>
    <row r="427" customFormat="false" ht="13.5" hidden="false" customHeight="false" outlineLevel="2" collapsed="false">
      <c r="A427" s="156" t="s">
        <v>21</v>
      </c>
      <c r="B427" s="157" t="s">
        <v>322</v>
      </c>
      <c r="C427" s="156" t="s">
        <v>336</v>
      </c>
      <c r="D427" s="156" t="s">
        <v>72</v>
      </c>
      <c r="E427" s="158" t="n">
        <v>3</v>
      </c>
      <c r="F427" s="158" t="n">
        <v>64</v>
      </c>
      <c r="G427" s="158" t="n">
        <v>9</v>
      </c>
      <c r="H427" s="158" t="n">
        <v>7</v>
      </c>
      <c r="I427" s="158" t="n">
        <v>40</v>
      </c>
      <c r="J427" s="158" t="n">
        <v>202</v>
      </c>
      <c r="K427" s="158" t="n">
        <v>5</v>
      </c>
      <c r="L427" s="158" t="n">
        <v>0</v>
      </c>
      <c r="M427" s="158" t="n">
        <f aca="false">SUM(E427:L427)</f>
        <v>330</v>
      </c>
      <c r="N427" s="158" t="n">
        <v>21</v>
      </c>
      <c r="O427" s="158" t="n">
        <f aca="false">SUM(M427:N427)</f>
        <v>351</v>
      </c>
    </row>
    <row r="428" customFormat="false" ht="13.5" hidden="false" customHeight="false" outlineLevel="2" collapsed="false">
      <c r="A428" s="156" t="s">
        <v>21</v>
      </c>
      <c r="B428" s="157" t="s">
        <v>322</v>
      </c>
      <c r="C428" s="156" t="s">
        <v>336</v>
      </c>
      <c r="D428" s="156" t="s">
        <v>123</v>
      </c>
      <c r="E428" s="158" t="n">
        <v>3</v>
      </c>
      <c r="F428" s="158" t="n">
        <v>94</v>
      </c>
      <c r="G428" s="158" t="n">
        <v>5</v>
      </c>
      <c r="H428" s="158" t="n">
        <v>0</v>
      </c>
      <c r="I428" s="158" t="n">
        <v>2</v>
      </c>
      <c r="J428" s="158" t="n">
        <v>80</v>
      </c>
      <c r="K428" s="158" t="n">
        <v>3</v>
      </c>
      <c r="L428" s="158" t="n">
        <v>0</v>
      </c>
      <c r="M428" s="158" t="n">
        <f aca="false">SUM(E428:L428)</f>
        <v>187</v>
      </c>
      <c r="N428" s="158" t="n">
        <v>26</v>
      </c>
      <c r="O428" s="158" t="n">
        <f aca="false">SUM(M428:N428)</f>
        <v>213</v>
      </c>
    </row>
    <row r="429" customFormat="false" ht="13.5" hidden="false" customHeight="false" outlineLevel="2" collapsed="false">
      <c r="A429" s="156" t="s">
        <v>21</v>
      </c>
      <c r="B429" s="157" t="s">
        <v>322</v>
      </c>
      <c r="C429" s="156" t="s">
        <v>337</v>
      </c>
      <c r="D429" s="156" t="s">
        <v>72</v>
      </c>
      <c r="E429" s="158" t="n">
        <v>1</v>
      </c>
      <c r="F429" s="158" t="n">
        <v>66</v>
      </c>
      <c r="G429" s="158" t="n">
        <v>14</v>
      </c>
      <c r="H429" s="158" t="n">
        <v>6</v>
      </c>
      <c r="I429" s="158" t="n">
        <v>75</v>
      </c>
      <c r="J429" s="158" t="n">
        <v>110</v>
      </c>
      <c r="K429" s="158" t="n">
        <v>3</v>
      </c>
      <c r="L429" s="158" t="n">
        <v>0</v>
      </c>
      <c r="M429" s="158" t="n">
        <f aca="false">SUM(E429:L429)</f>
        <v>275</v>
      </c>
      <c r="N429" s="158" t="n">
        <v>34</v>
      </c>
      <c r="O429" s="158" t="n">
        <f aca="false">SUM(M429:N429)</f>
        <v>309</v>
      </c>
    </row>
    <row r="430" customFormat="false" ht="13.5" hidden="false" customHeight="false" outlineLevel="2" collapsed="false">
      <c r="A430" s="156" t="s">
        <v>21</v>
      </c>
      <c r="B430" s="157" t="s">
        <v>322</v>
      </c>
      <c r="C430" s="156" t="s">
        <v>338</v>
      </c>
      <c r="D430" s="156" t="s">
        <v>72</v>
      </c>
      <c r="E430" s="158" t="n">
        <v>2</v>
      </c>
      <c r="F430" s="158" t="n">
        <v>42</v>
      </c>
      <c r="G430" s="158" t="n">
        <v>8</v>
      </c>
      <c r="H430" s="158" t="n">
        <v>1</v>
      </c>
      <c r="I430" s="158" t="n">
        <v>50</v>
      </c>
      <c r="J430" s="158" t="n">
        <v>20</v>
      </c>
      <c r="K430" s="158" t="n">
        <v>1</v>
      </c>
      <c r="L430" s="158" t="n">
        <v>0</v>
      </c>
      <c r="M430" s="158" t="n">
        <f aca="false">SUM(E430:L430)</f>
        <v>124</v>
      </c>
      <c r="N430" s="158" t="n">
        <v>6</v>
      </c>
      <c r="O430" s="158" t="n">
        <f aca="false">SUM(M430:N430)</f>
        <v>130</v>
      </c>
    </row>
    <row r="431" customFormat="false" ht="13.5" hidden="false" customHeight="false" outlineLevel="2" collapsed="false">
      <c r="A431" s="156" t="s">
        <v>21</v>
      </c>
      <c r="B431" s="157" t="s">
        <v>322</v>
      </c>
      <c r="C431" s="156" t="s">
        <v>339</v>
      </c>
      <c r="D431" s="156" t="s">
        <v>72</v>
      </c>
      <c r="E431" s="158" t="n">
        <v>1</v>
      </c>
      <c r="F431" s="158" t="n">
        <v>31</v>
      </c>
      <c r="G431" s="158" t="n">
        <v>12</v>
      </c>
      <c r="H431" s="158" t="n">
        <v>1</v>
      </c>
      <c r="I431" s="158" t="n">
        <v>139</v>
      </c>
      <c r="J431" s="158" t="n">
        <v>12</v>
      </c>
      <c r="K431" s="158" t="n">
        <v>2</v>
      </c>
      <c r="L431" s="158" t="n">
        <v>0</v>
      </c>
      <c r="M431" s="158" t="n">
        <f aca="false">SUM(E431:L431)</f>
        <v>198</v>
      </c>
      <c r="N431" s="158" t="n">
        <v>18</v>
      </c>
      <c r="O431" s="158" t="n">
        <f aca="false">SUM(M431:N431)</f>
        <v>216</v>
      </c>
    </row>
    <row r="432" customFormat="false" ht="13.5" hidden="false" customHeight="false" outlineLevel="2" collapsed="false">
      <c r="A432" s="156" t="s">
        <v>21</v>
      </c>
      <c r="B432" s="157" t="s">
        <v>322</v>
      </c>
      <c r="C432" s="156" t="s">
        <v>340</v>
      </c>
      <c r="D432" s="156" t="s">
        <v>72</v>
      </c>
      <c r="E432" s="158" t="n">
        <v>2</v>
      </c>
      <c r="F432" s="158" t="n">
        <v>15</v>
      </c>
      <c r="G432" s="158" t="n">
        <v>11</v>
      </c>
      <c r="H432" s="158" t="n">
        <v>2</v>
      </c>
      <c r="I432" s="158" t="n">
        <v>82</v>
      </c>
      <c r="J432" s="158" t="n">
        <v>112</v>
      </c>
      <c r="K432" s="158" t="n">
        <v>0</v>
      </c>
      <c r="L432" s="158" t="n">
        <v>0</v>
      </c>
      <c r="M432" s="158" t="n">
        <f aca="false">SUM(E432:L432)</f>
        <v>224</v>
      </c>
      <c r="N432" s="158" t="n">
        <v>0</v>
      </c>
      <c r="O432" s="158" t="n">
        <f aca="false">SUM(M432:N432)</f>
        <v>224</v>
      </c>
    </row>
    <row r="433" customFormat="false" ht="13.5" hidden="false" customHeight="false" outlineLevel="2" collapsed="false">
      <c r="A433" s="156" t="s">
        <v>21</v>
      </c>
      <c r="B433" s="157" t="s">
        <v>322</v>
      </c>
      <c r="C433" s="156" t="s">
        <v>341</v>
      </c>
      <c r="D433" s="156" t="s">
        <v>72</v>
      </c>
      <c r="E433" s="158" t="n">
        <v>0</v>
      </c>
      <c r="F433" s="158" t="n">
        <v>75</v>
      </c>
      <c r="G433" s="158" t="n">
        <v>58</v>
      </c>
      <c r="H433" s="158" t="n">
        <v>2</v>
      </c>
      <c r="I433" s="158" t="n">
        <v>138</v>
      </c>
      <c r="J433" s="158" t="n">
        <v>13</v>
      </c>
      <c r="K433" s="158" t="n">
        <v>2</v>
      </c>
      <c r="L433" s="158" t="n">
        <v>0</v>
      </c>
      <c r="M433" s="158" t="n">
        <f aca="false">SUM(E433:L433)</f>
        <v>288</v>
      </c>
      <c r="N433" s="158" t="n">
        <v>0</v>
      </c>
      <c r="O433" s="158" t="n">
        <f aca="false">SUM(M433:N433)</f>
        <v>288</v>
      </c>
    </row>
    <row r="434" customFormat="false" ht="13.5" hidden="false" customHeight="false" outlineLevel="2" collapsed="false">
      <c r="A434" s="156" t="s">
        <v>21</v>
      </c>
      <c r="B434" s="157" t="s">
        <v>322</v>
      </c>
      <c r="C434" s="156" t="s">
        <v>342</v>
      </c>
      <c r="D434" s="156" t="s">
        <v>72</v>
      </c>
      <c r="E434" s="158" t="n">
        <v>3</v>
      </c>
      <c r="F434" s="158" t="n">
        <v>34</v>
      </c>
      <c r="G434" s="158" t="n">
        <v>7</v>
      </c>
      <c r="H434" s="158" t="n">
        <v>5</v>
      </c>
      <c r="I434" s="158" t="n">
        <v>399</v>
      </c>
      <c r="J434" s="158" t="n">
        <v>3</v>
      </c>
      <c r="K434" s="158" t="n">
        <v>3</v>
      </c>
      <c r="L434" s="158" t="n">
        <v>0</v>
      </c>
      <c r="M434" s="158" t="n">
        <f aca="false">SUM(E434:L434)</f>
        <v>454</v>
      </c>
      <c r="N434" s="158" t="n">
        <v>33</v>
      </c>
      <c r="O434" s="158" t="n">
        <f aca="false">SUM(M434:N434)</f>
        <v>487</v>
      </c>
    </row>
    <row r="435" customFormat="false" ht="13.5" hidden="false" customHeight="false" outlineLevel="2" collapsed="false">
      <c r="A435" s="156" t="s">
        <v>21</v>
      </c>
      <c r="B435" s="157" t="s">
        <v>322</v>
      </c>
      <c r="C435" s="156" t="s">
        <v>343</v>
      </c>
      <c r="D435" s="156" t="s">
        <v>72</v>
      </c>
      <c r="E435" s="158" t="n">
        <v>0</v>
      </c>
      <c r="F435" s="158" t="n">
        <v>11</v>
      </c>
      <c r="G435" s="158" t="n">
        <v>12</v>
      </c>
      <c r="H435" s="158" t="n">
        <v>0</v>
      </c>
      <c r="I435" s="158" t="n">
        <v>110</v>
      </c>
      <c r="J435" s="158" t="n">
        <v>13</v>
      </c>
      <c r="K435" s="158" t="n">
        <v>0</v>
      </c>
      <c r="L435" s="158" t="n">
        <v>0</v>
      </c>
      <c r="M435" s="158" t="n">
        <f aca="false">SUM(E435:L435)</f>
        <v>146</v>
      </c>
      <c r="N435" s="158" t="n">
        <v>19</v>
      </c>
      <c r="O435" s="158" t="n">
        <f aca="false">SUM(M435:N435)</f>
        <v>165</v>
      </c>
    </row>
    <row r="436" customFormat="false" ht="13.5" hidden="false" customHeight="false" outlineLevel="2" collapsed="false">
      <c r="A436" s="156" t="s">
        <v>21</v>
      </c>
      <c r="B436" s="157" t="s">
        <v>322</v>
      </c>
      <c r="C436" s="156" t="s">
        <v>344</v>
      </c>
      <c r="D436" s="156" t="s">
        <v>72</v>
      </c>
      <c r="E436" s="158" t="n">
        <v>4</v>
      </c>
      <c r="F436" s="158" t="n">
        <v>86</v>
      </c>
      <c r="G436" s="158" t="n">
        <v>14</v>
      </c>
      <c r="H436" s="158" t="n">
        <v>2</v>
      </c>
      <c r="I436" s="158" t="n">
        <v>153</v>
      </c>
      <c r="J436" s="158" t="n">
        <v>17</v>
      </c>
      <c r="K436" s="158" t="n">
        <v>3</v>
      </c>
      <c r="L436" s="158" t="n">
        <v>0</v>
      </c>
      <c r="M436" s="158" t="n">
        <f aca="false">SUM(E436:L436)</f>
        <v>279</v>
      </c>
      <c r="N436" s="158" t="n">
        <v>44</v>
      </c>
      <c r="O436" s="158" t="n">
        <f aca="false">SUM(M436:N436)</f>
        <v>323</v>
      </c>
    </row>
    <row r="437" customFormat="false" ht="13.5" hidden="false" customHeight="false" outlineLevel="2" collapsed="false">
      <c r="A437" s="156" t="s">
        <v>21</v>
      </c>
      <c r="B437" s="157" t="s">
        <v>322</v>
      </c>
      <c r="C437" s="156" t="s">
        <v>345</v>
      </c>
      <c r="D437" s="156" t="s">
        <v>72</v>
      </c>
      <c r="E437" s="158" t="n">
        <v>3</v>
      </c>
      <c r="F437" s="158" t="n">
        <v>122</v>
      </c>
      <c r="G437" s="158" t="n">
        <v>97</v>
      </c>
      <c r="H437" s="158" t="n">
        <v>22</v>
      </c>
      <c r="I437" s="158" t="n">
        <v>198</v>
      </c>
      <c r="J437" s="158" t="n">
        <v>9</v>
      </c>
      <c r="K437" s="158" t="n">
        <v>5</v>
      </c>
      <c r="L437" s="158" t="n">
        <v>0</v>
      </c>
      <c r="M437" s="158" t="n">
        <f aca="false">SUM(E437:L437)</f>
        <v>456</v>
      </c>
      <c r="N437" s="158" t="n">
        <v>66</v>
      </c>
      <c r="O437" s="158" t="n">
        <f aca="false">SUM(M437:N437)</f>
        <v>522</v>
      </c>
    </row>
    <row r="438" customFormat="false" ht="13.5" hidden="false" customHeight="false" outlineLevel="2" collapsed="false">
      <c r="A438" s="156" t="s">
        <v>21</v>
      </c>
      <c r="B438" s="157" t="s">
        <v>346</v>
      </c>
      <c r="C438" s="156" t="s">
        <v>347</v>
      </c>
      <c r="D438" s="156" t="s">
        <v>72</v>
      </c>
      <c r="E438" s="158" t="n">
        <v>35</v>
      </c>
      <c r="F438" s="158" t="n">
        <v>111</v>
      </c>
      <c r="G438" s="158" t="n">
        <v>205</v>
      </c>
      <c r="H438" s="158" t="n">
        <v>3</v>
      </c>
      <c r="I438" s="158" t="n">
        <v>7</v>
      </c>
      <c r="J438" s="158" t="n">
        <v>3</v>
      </c>
      <c r="K438" s="158" t="n">
        <v>61</v>
      </c>
      <c r="L438" s="158" t="n">
        <v>0</v>
      </c>
      <c r="M438" s="158" t="n">
        <f aca="false">SUM(E438:L438)</f>
        <v>425</v>
      </c>
      <c r="N438" s="158" t="n">
        <v>31</v>
      </c>
      <c r="O438" s="158" t="n">
        <f aca="false">SUM(M438:N438)</f>
        <v>456</v>
      </c>
    </row>
    <row r="439" customFormat="false" ht="13.5" hidden="false" customHeight="false" outlineLevel="2" collapsed="false">
      <c r="A439" s="156" t="s">
        <v>21</v>
      </c>
      <c r="B439" s="157" t="s">
        <v>346</v>
      </c>
      <c r="C439" s="156" t="s">
        <v>347</v>
      </c>
      <c r="D439" s="156" t="s">
        <v>79</v>
      </c>
      <c r="E439" s="158" t="n">
        <v>51</v>
      </c>
      <c r="F439" s="158" t="n">
        <v>94</v>
      </c>
      <c r="G439" s="158" t="n">
        <v>201</v>
      </c>
      <c r="H439" s="158" t="n">
        <v>7</v>
      </c>
      <c r="I439" s="158" t="n">
        <v>15</v>
      </c>
      <c r="J439" s="158" t="n">
        <v>2</v>
      </c>
      <c r="K439" s="158" t="n">
        <v>47</v>
      </c>
      <c r="L439" s="158" t="n">
        <v>0</v>
      </c>
      <c r="M439" s="158" t="n">
        <f aca="false">SUM(E439:L439)</f>
        <v>417</v>
      </c>
      <c r="N439" s="158" t="n">
        <v>24</v>
      </c>
      <c r="O439" s="158" t="n">
        <f aca="false">SUM(M439:N439)</f>
        <v>441</v>
      </c>
    </row>
    <row r="440" customFormat="false" ht="13.5" hidden="false" customHeight="false" outlineLevel="2" collapsed="false">
      <c r="A440" s="156" t="s">
        <v>21</v>
      </c>
      <c r="B440" s="157" t="s">
        <v>346</v>
      </c>
      <c r="C440" s="156" t="s">
        <v>348</v>
      </c>
      <c r="D440" s="156" t="s">
        <v>72</v>
      </c>
      <c r="E440" s="158" t="n">
        <v>25</v>
      </c>
      <c r="F440" s="158" t="n">
        <v>137</v>
      </c>
      <c r="G440" s="158" t="n">
        <v>108</v>
      </c>
      <c r="H440" s="158" t="n">
        <v>4</v>
      </c>
      <c r="I440" s="158" t="n">
        <v>7</v>
      </c>
      <c r="J440" s="158" t="n">
        <v>0</v>
      </c>
      <c r="K440" s="158" t="n">
        <v>72</v>
      </c>
      <c r="L440" s="158" t="n">
        <v>0</v>
      </c>
      <c r="M440" s="158" t="n">
        <f aca="false">SUM(E440:L440)</f>
        <v>353</v>
      </c>
      <c r="N440" s="158" t="n">
        <v>30</v>
      </c>
      <c r="O440" s="158" t="n">
        <f aca="false">SUM(M440:N440)</f>
        <v>383</v>
      </c>
    </row>
    <row r="441" customFormat="false" ht="13.5" hidden="false" customHeight="false" outlineLevel="2" collapsed="false">
      <c r="A441" s="156" t="s">
        <v>21</v>
      </c>
      <c r="B441" s="157" t="s">
        <v>346</v>
      </c>
      <c r="C441" s="156" t="s">
        <v>348</v>
      </c>
      <c r="D441" s="156" t="s">
        <v>79</v>
      </c>
      <c r="E441" s="158" t="n">
        <v>21</v>
      </c>
      <c r="F441" s="158" t="n">
        <v>135</v>
      </c>
      <c r="G441" s="158" t="n">
        <v>151</v>
      </c>
      <c r="H441" s="158" t="n">
        <v>1</v>
      </c>
      <c r="I441" s="158" t="n">
        <v>8</v>
      </c>
      <c r="J441" s="158" t="n">
        <v>3</v>
      </c>
      <c r="K441" s="158" t="n">
        <v>73</v>
      </c>
      <c r="L441" s="158" t="n">
        <v>0</v>
      </c>
      <c r="M441" s="158" t="n">
        <f aca="false">SUM(E441:L441)</f>
        <v>392</v>
      </c>
      <c r="N441" s="158" t="n">
        <v>20</v>
      </c>
      <c r="O441" s="158" t="n">
        <f aca="false">SUM(M441:N441)</f>
        <v>412</v>
      </c>
    </row>
    <row r="442" customFormat="false" ht="13.5" hidden="false" customHeight="false" outlineLevel="2" collapsed="false">
      <c r="A442" s="156" t="s">
        <v>21</v>
      </c>
      <c r="B442" s="157" t="s">
        <v>346</v>
      </c>
      <c r="C442" s="156" t="s">
        <v>349</v>
      </c>
      <c r="D442" s="156" t="s">
        <v>72</v>
      </c>
      <c r="E442" s="158" t="n">
        <v>42</v>
      </c>
      <c r="F442" s="158" t="n">
        <v>128</v>
      </c>
      <c r="G442" s="158" t="n">
        <v>153</v>
      </c>
      <c r="H442" s="158" t="n">
        <v>5</v>
      </c>
      <c r="I442" s="158" t="n">
        <v>5</v>
      </c>
      <c r="J442" s="158" t="n">
        <v>1</v>
      </c>
      <c r="K442" s="158" t="n">
        <v>44</v>
      </c>
      <c r="L442" s="158" t="n">
        <v>0</v>
      </c>
      <c r="M442" s="158" t="n">
        <f aca="false">SUM(E442:L442)</f>
        <v>378</v>
      </c>
      <c r="N442" s="158" t="n">
        <v>39</v>
      </c>
      <c r="O442" s="158" t="n">
        <f aca="false">SUM(M442:N442)</f>
        <v>417</v>
      </c>
    </row>
    <row r="443" customFormat="false" ht="13.5" hidden="false" customHeight="false" outlineLevel="2" collapsed="false">
      <c r="A443" s="156" t="s">
        <v>21</v>
      </c>
      <c r="B443" s="157" t="s">
        <v>346</v>
      </c>
      <c r="C443" s="156" t="s">
        <v>349</v>
      </c>
      <c r="D443" s="156" t="s">
        <v>79</v>
      </c>
      <c r="E443" s="158" t="n">
        <v>58</v>
      </c>
      <c r="F443" s="158" t="n">
        <v>168</v>
      </c>
      <c r="G443" s="158" t="n">
        <v>168</v>
      </c>
      <c r="H443" s="158" t="n">
        <v>5</v>
      </c>
      <c r="I443" s="158" t="n">
        <v>7</v>
      </c>
      <c r="J443" s="158" t="n">
        <v>0</v>
      </c>
      <c r="K443" s="158" t="n">
        <v>33</v>
      </c>
      <c r="L443" s="158" t="n">
        <v>0</v>
      </c>
      <c r="M443" s="158" t="n">
        <f aca="false">SUM(E443:L443)</f>
        <v>439</v>
      </c>
      <c r="N443" s="158" t="n">
        <v>9</v>
      </c>
      <c r="O443" s="158" t="n">
        <f aca="false">SUM(M443:N443)</f>
        <v>448</v>
      </c>
    </row>
    <row r="444" customFormat="false" ht="13.5" hidden="false" customHeight="false" outlineLevel="2" collapsed="false">
      <c r="A444" s="156" t="s">
        <v>21</v>
      </c>
      <c r="B444" s="157" t="s">
        <v>346</v>
      </c>
      <c r="C444" s="156" t="s">
        <v>350</v>
      </c>
      <c r="D444" s="156" t="s">
        <v>72</v>
      </c>
      <c r="E444" s="158" t="n">
        <v>11</v>
      </c>
      <c r="F444" s="158" t="n">
        <v>18</v>
      </c>
      <c r="G444" s="158" t="n">
        <v>35</v>
      </c>
      <c r="H444" s="158" t="n">
        <v>20</v>
      </c>
      <c r="I444" s="158" t="n">
        <v>0</v>
      </c>
      <c r="J444" s="158" t="n">
        <v>2</v>
      </c>
      <c r="K444" s="158" t="n">
        <v>4</v>
      </c>
      <c r="L444" s="158" t="n">
        <v>0</v>
      </c>
      <c r="M444" s="158" t="n">
        <f aca="false">SUM(E444:L444)</f>
        <v>90</v>
      </c>
      <c r="N444" s="158" t="n">
        <v>1</v>
      </c>
      <c r="O444" s="158" t="n">
        <f aca="false">SUM(M444:N444)</f>
        <v>91</v>
      </c>
    </row>
    <row r="445" customFormat="false" ht="13.5" hidden="false" customHeight="false" outlineLevel="2" collapsed="false">
      <c r="A445" s="156" t="s">
        <v>21</v>
      </c>
      <c r="B445" s="157" t="s">
        <v>346</v>
      </c>
      <c r="C445" s="156" t="s">
        <v>351</v>
      </c>
      <c r="D445" s="156" t="s">
        <v>72</v>
      </c>
      <c r="E445" s="158" t="n">
        <v>10</v>
      </c>
      <c r="F445" s="158" t="n">
        <v>25</v>
      </c>
      <c r="G445" s="158" t="n">
        <v>33</v>
      </c>
      <c r="H445" s="158" t="n">
        <v>0</v>
      </c>
      <c r="I445" s="158" t="n">
        <v>0</v>
      </c>
      <c r="J445" s="158" t="n">
        <v>0</v>
      </c>
      <c r="K445" s="158" t="n">
        <v>1</v>
      </c>
      <c r="L445" s="158" t="n">
        <v>0</v>
      </c>
      <c r="M445" s="158" t="n">
        <f aca="false">SUM(E445:L445)</f>
        <v>69</v>
      </c>
      <c r="N445" s="158" t="n">
        <v>1</v>
      </c>
      <c r="O445" s="158" t="n">
        <f aca="false">SUM(M445:N445)</f>
        <v>70</v>
      </c>
    </row>
    <row r="446" customFormat="false" ht="13.5" hidden="false" customHeight="false" outlineLevel="2" collapsed="false">
      <c r="A446" s="156" t="s">
        <v>21</v>
      </c>
      <c r="B446" s="157" t="s">
        <v>346</v>
      </c>
      <c r="C446" s="156" t="s">
        <v>352</v>
      </c>
      <c r="D446" s="156" t="s">
        <v>72</v>
      </c>
      <c r="E446" s="158" t="n">
        <v>0</v>
      </c>
      <c r="F446" s="158" t="n">
        <v>50</v>
      </c>
      <c r="G446" s="158" t="n">
        <v>40</v>
      </c>
      <c r="H446" s="158" t="n">
        <v>3</v>
      </c>
      <c r="I446" s="158" t="n">
        <v>1</v>
      </c>
      <c r="J446" s="158" t="n">
        <v>1</v>
      </c>
      <c r="K446" s="158" t="n">
        <v>2</v>
      </c>
      <c r="L446" s="158" t="n">
        <v>0</v>
      </c>
      <c r="M446" s="158" t="n">
        <f aca="false">SUM(E446:L446)</f>
        <v>97</v>
      </c>
      <c r="N446" s="158" t="n">
        <v>3</v>
      </c>
      <c r="O446" s="158" t="n">
        <f aca="false">SUM(M446:N446)</f>
        <v>100</v>
      </c>
    </row>
    <row r="447" customFormat="false" ht="13.5" hidden="false" customHeight="false" outlineLevel="2" collapsed="false">
      <c r="A447" s="156" t="s">
        <v>21</v>
      </c>
      <c r="B447" s="157" t="s">
        <v>346</v>
      </c>
      <c r="C447" s="156" t="s">
        <v>353</v>
      </c>
      <c r="D447" s="156" t="s">
        <v>72</v>
      </c>
      <c r="E447" s="158" t="n">
        <v>0</v>
      </c>
      <c r="F447" s="158" t="n">
        <v>87</v>
      </c>
      <c r="G447" s="158" t="n">
        <v>58</v>
      </c>
      <c r="H447" s="158" t="n">
        <v>1</v>
      </c>
      <c r="I447" s="158" t="n">
        <v>0</v>
      </c>
      <c r="J447" s="158" t="n">
        <v>0</v>
      </c>
      <c r="K447" s="158" t="n">
        <v>2</v>
      </c>
      <c r="L447" s="158" t="n">
        <v>0</v>
      </c>
      <c r="M447" s="158" t="n">
        <f aca="false">SUM(E447:L447)</f>
        <v>148</v>
      </c>
      <c r="N447" s="158" t="n">
        <v>7</v>
      </c>
      <c r="O447" s="158" t="n">
        <f aca="false">SUM(M447:N447)</f>
        <v>155</v>
      </c>
    </row>
    <row r="448" customFormat="false" ht="13.5" hidden="false" customHeight="false" outlineLevel="2" collapsed="false">
      <c r="A448" s="156" t="s">
        <v>21</v>
      </c>
      <c r="B448" s="157" t="s">
        <v>346</v>
      </c>
      <c r="C448" s="156" t="s">
        <v>354</v>
      </c>
      <c r="D448" s="156" t="s">
        <v>72</v>
      </c>
      <c r="E448" s="158" t="n">
        <v>83</v>
      </c>
      <c r="F448" s="158" t="n">
        <v>63</v>
      </c>
      <c r="G448" s="158" t="n">
        <v>95</v>
      </c>
      <c r="H448" s="158" t="n">
        <v>0</v>
      </c>
      <c r="I448" s="158" t="n">
        <v>2</v>
      </c>
      <c r="J448" s="158" t="n">
        <v>2</v>
      </c>
      <c r="K448" s="158" t="n">
        <v>9</v>
      </c>
      <c r="L448" s="158" t="n">
        <v>0</v>
      </c>
      <c r="M448" s="158" t="n">
        <f aca="false">SUM(E448:L448)</f>
        <v>254</v>
      </c>
      <c r="N448" s="158" t="n">
        <v>18</v>
      </c>
      <c r="O448" s="158" t="n">
        <f aca="false">SUM(M448:N448)</f>
        <v>272</v>
      </c>
    </row>
    <row r="449" customFormat="false" ht="13.5" hidden="false" customHeight="false" outlineLevel="2" collapsed="false">
      <c r="A449" s="156" t="s">
        <v>21</v>
      </c>
      <c r="B449" s="157" t="s">
        <v>346</v>
      </c>
      <c r="C449" s="156" t="s">
        <v>354</v>
      </c>
      <c r="D449" s="156" t="s">
        <v>79</v>
      </c>
      <c r="E449" s="158" t="n">
        <v>68</v>
      </c>
      <c r="F449" s="158" t="n">
        <v>54</v>
      </c>
      <c r="G449" s="158" t="n">
        <v>125</v>
      </c>
      <c r="H449" s="158" t="n">
        <v>2</v>
      </c>
      <c r="I449" s="158" t="n">
        <v>3</v>
      </c>
      <c r="J449" s="158" t="n">
        <v>0</v>
      </c>
      <c r="K449" s="158" t="n">
        <v>12</v>
      </c>
      <c r="L449" s="158" t="n">
        <v>0</v>
      </c>
      <c r="M449" s="158" t="n">
        <f aca="false">SUM(E449:L449)</f>
        <v>264</v>
      </c>
      <c r="N449" s="158" t="n">
        <v>14</v>
      </c>
      <c r="O449" s="158" t="n">
        <f aca="false">SUM(M449:N449)</f>
        <v>278</v>
      </c>
    </row>
    <row r="450" customFormat="false" ht="13.5" hidden="false" customHeight="false" outlineLevel="2" collapsed="false">
      <c r="A450" s="156" t="s">
        <v>21</v>
      </c>
      <c r="B450" s="157" t="s">
        <v>346</v>
      </c>
      <c r="C450" s="156" t="s">
        <v>355</v>
      </c>
      <c r="D450" s="156" t="s">
        <v>72</v>
      </c>
      <c r="E450" s="158" t="n">
        <v>11</v>
      </c>
      <c r="F450" s="158" t="n">
        <v>61</v>
      </c>
      <c r="G450" s="158" t="n">
        <v>18</v>
      </c>
      <c r="H450" s="158" t="n">
        <v>0</v>
      </c>
      <c r="I450" s="158" t="n">
        <v>2</v>
      </c>
      <c r="J450" s="158" t="n">
        <v>0</v>
      </c>
      <c r="K450" s="158" t="n">
        <v>2</v>
      </c>
      <c r="L450" s="158" t="n">
        <v>0</v>
      </c>
      <c r="M450" s="158" t="n">
        <f aca="false">SUM(E450:L450)</f>
        <v>94</v>
      </c>
      <c r="N450" s="158" t="n">
        <v>2</v>
      </c>
      <c r="O450" s="158" t="n">
        <f aca="false">SUM(M450:N450)</f>
        <v>96</v>
      </c>
    </row>
    <row r="451" customFormat="false" ht="13.5" hidden="false" customHeight="false" outlineLevel="2" collapsed="false">
      <c r="A451" s="156" t="s">
        <v>21</v>
      </c>
      <c r="B451" s="157" t="s">
        <v>346</v>
      </c>
      <c r="C451" s="156" t="s">
        <v>356</v>
      </c>
      <c r="D451" s="156" t="s">
        <v>72</v>
      </c>
      <c r="E451" s="158" t="n">
        <v>103</v>
      </c>
      <c r="F451" s="158" t="n">
        <v>147</v>
      </c>
      <c r="G451" s="158" t="n">
        <v>195</v>
      </c>
      <c r="H451" s="158" t="n">
        <v>11</v>
      </c>
      <c r="I451" s="158" t="n">
        <v>1</v>
      </c>
      <c r="J451" s="158" t="n">
        <v>0</v>
      </c>
      <c r="K451" s="158" t="n">
        <v>7</v>
      </c>
      <c r="L451" s="158" t="n">
        <v>0</v>
      </c>
      <c r="M451" s="158" t="n">
        <f aca="false">SUM(E451:L451)</f>
        <v>464</v>
      </c>
      <c r="N451" s="158" t="n">
        <v>24</v>
      </c>
      <c r="O451" s="158" t="n">
        <f aca="false">SUM(M451:N451)</f>
        <v>488</v>
      </c>
    </row>
    <row r="452" customFormat="false" ht="13.5" hidden="false" customHeight="false" outlineLevel="2" collapsed="false">
      <c r="A452" s="156" t="s">
        <v>21</v>
      </c>
      <c r="B452" s="157" t="s">
        <v>346</v>
      </c>
      <c r="C452" s="156" t="s">
        <v>357</v>
      </c>
      <c r="D452" s="156" t="s">
        <v>72</v>
      </c>
      <c r="E452" s="158" t="n">
        <v>32</v>
      </c>
      <c r="F452" s="158" t="n">
        <v>31</v>
      </c>
      <c r="G452" s="158" t="n">
        <v>24</v>
      </c>
      <c r="H452" s="158" t="n">
        <v>0</v>
      </c>
      <c r="I452" s="158" t="n">
        <v>4</v>
      </c>
      <c r="J452" s="158" t="n">
        <v>0</v>
      </c>
      <c r="K452" s="158" t="n">
        <v>4</v>
      </c>
      <c r="L452" s="158" t="n">
        <v>0</v>
      </c>
      <c r="M452" s="158" t="n">
        <f aca="false">SUM(E452:L452)</f>
        <v>95</v>
      </c>
      <c r="N452" s="158" t="n">
        <v>2</v>
      </c>
      <c r="O452" s="158" t="n">
        <f aca="false">SUM(M452:N452)</f>
        <v>97</v>
      </c>
    </row>
    <row r="453" customFormat="false" ht="13.5" hidden="false" customHeight="false" outlineLevel="2" collapsed="false">
      <c r="A453" s="156" t="s">
        <v>21</v>
      </c>
      <c r="B453" s="157" t="s">
        <v>346</v>
      </c>
      <c r="C453" s="156" t="s">
        <v>358</v>
      </c>
      <c r="D453" s="156" t="s">
        <v>72</v>
      </c>
      <c r="E453" s="158" t="n">
        <v>8</v>
      </c>
      <c r="F453" s="158" t="n">
        <v>111</v>
      </c>
      <c r="G453" s="158" t="n">
        <v>173</v>
      </c>
      <c r="H453" s="158" t="n">
        <v>2</v>
      </c>
      <c r="I453" s="158" t="n">
        <v>1</v>
      </c>
      <c r="J453" s="158" t="n">
        <v>0</v>
      </c>
      <c r="K453" s="158" t="n">
        <v>2</v>
      </c>
      <c r="L453" s="158" t="n">
        <v>0</v>
      </c>
      <c r="M453" s="158" t="n">
        <f aca="false">SUM(E453:L453)</f>
        <v>297</v>
      </c>
      <c r="N453" s="158" t="n">
        <v>10</v>
      </c>
      <c r="O453" s="158" t="n">
        <f aca="false">SUM(M453:N453)</f>
        <v>307</v>
      </c>
    </row>
    <row r="454" customFormat="false" ht="13.5" hidden="false" customHeight="false" outlineLevel="2" collapsed="false">
      <c r="A454" s="156" t="s">
        <v>21</v>
      </c>
      <c r="B454" s="157" t="s">
        <v>346</v>
      </c>
      <c r="C454" s="156" t="s">
        <v>359</v>
      </c>
      <c r="D454" s="156" t="s">
        <v>72</v>
      </c>
      <c r="E454" s="158" t="n">
        <v>28</v>
      </c>
      <c r="F454" s="158" t="n">
        <v>21</v>
      </c>
      <c r="G454" s="158" t="n">
        <v>155</v>
      </c>
      <c r="H454" s="158" t="n">
        <v>2</v>
      </c>
      <c r="I454" s="158" t="n">
        <v>2</v>
      </c>
      <c r="J454" s="158" t="n">
        <v>0</v>
      </c>
      <c r="K454" s="158" t="n">
        <v>20</v>
      </c>
      <c r="L454" s="158" t="n">
        <v>0</v>
      </c>
      <c r="M454" s="158" t="n">
        <f aca="false">SUM(E454:L454)</f>
        <v>228</v>
      </c>
      <c r="N454" s="158" t="n">
        <v>0</v>
      </c>
      <c r="O454" s="158" t="n">
        <f aca="false">SUM(M454:N454)</f>
        <v>228</v>
      </c>
    </row>
    <row r="455" customFormat="false" ht="13.5" hidden="false" customHeight="false" outlineLevel="2" collapsed="false">
      <c r="A455" s="156" t="s">
        <v>21</v>
      </c>
      <c r="B455" s="157" t="s">
        <v>346</v>
      </c>
      <c r="C455" s="156" t="s">
        <v>360</v>
      </c>
      <c r="D455" s="156" t="s">
        <v>72</v>
      </c>
      <c r="E455" s="158" t="n">
        <v>10</v>
      </c>
      <c r="F455" s="158" t="n">
        <v>46</v>
      </c>
      <c r="G455" s="158" t="n">
        <v>32</v>
      </c>
      <c r="H455" s="158" t="n">
        <v>0</v>
      </c>
      <c r="I455" s="158" t="n">
        <v>1</v>
      </c>
      <c r="J455" s="158" t="n">
        <v>0</v>
      </c>
      <c r="K455" s="158" t="n">
        <v>4</v>
      </c>
      <c r="L455" s="158" t="n">
        <v>0</v>
      </c>
      <c r="M455" s="158" t="n">
        <f aca="false">SUM(E455:L455)</f>
        <v>93</v>
      </c>
      <c r="N455" s="158" t="n">
        <v>10</v>
      </c>
      <c r="O455" s="158" t="n">
        <f aca="false">SUM(M455:N455)</f>
        <v>103</v>
      </c>
    </row>
    <row r="456" customFormat="false" ht="13.5" hidden="false" customHeight="false" outlineLevel="2" collapsed="false">
      <c r="A456" s="156" t="s">
        <v>21</v>
      </c>
      <c r="B456" s="157" t="s">
        <v>346</v>
      </c>
      <c r="C456" s="156" t="s">
        <v>361</v>
      </c>
      <c r="D456" s="156" t="s">
        <v>72</v>
      </c>
      <c r="E456" s="158" t="n">
        <v>37</v>
      </c>
      <c r="F456" s="158" t="n">
        <v>93</v>
      </c>
      <c r="G456" s="158" t="n">
        <v>103</v>
      </c>
      <c r="H456" s="158" t="n">
        <v>4</v>
      </c>
      <c r="I456" s="158" t="n">
        <v>4</v>
      </c>
      <c r="J456" s="158" t="n">
        <v>1</v>
      </c>
      <c r="K456" s="158" t="n">
        <v>42</v>
      </c>
      <c r="L456" s="158" t="n">
        <v>0</v>
      </c>
      <c r="M456" s="158" t="n">
        <f aca="false">SUM(E456:L456)</f>
        <v>284</v>
      </c>
      <c r="N456" s="158" t="n">
        <v>16</v>
      </c>
      <c r="O456" s="158" t="n">
        <f aca="false">SUM(M456:N456)</f>
        <v>300</v>
      </c>
    </row>
    <row r="457" customFormat="false" ht="13.5" hidden="false" customHeight="false" outlineLevel="2" collapsed="false">
      <c r="A457" s="156" t="s">
        <v>21</v>
      </c>
      <c r="B457" s="157" t="s">
        <v>346</v>
      </c>
      <c r="C457" s="156" t="s">
        <v>362</v>
      </c>
      <c r="D457" s="156" t="s">
        <v>72</v>
      </c>
      <c r="E457" s="158" t="n">
        <v>12</v>
      </c>
      <c r="F457" s="158" t="n">
        <v>52</v>
      </c>
      <c r="G457" s="158" t="n">
        <v>43</v>
      </c>
      <c r="H457" s="158" t="n">
        <v>0</v>
      </c>
      <c r="I457" s="158" t="n">
        <v>0</v>
      </c>
      <c r="J457" s="158" t="n">
        <v>0</v>
      </c>
      <c r="K457" s="158" t="n">
        <v>3</v>
      </c>
      <c r="L457" s="158" t="n">
        <v>0</v>
      </c>
      <c r="M457" s="158" t="n">
        <f aca="false">SUM(E457:L457)</f>
        <v>110</v>
      </c>
      <c r="N457" s="158" t="n">
        <v>0</v>
      </c>
      <c r="O457" s="158" t="n">
        <f aca="false">SUM(M457:N457)</f>
        <v>110</v>
      </c>
    </row>
    <row r="458" customFormat="false" ht="13.5" hidden="false" customHeight="false" outlineLevel="2" collapsed="false">
      <c r="A458" s="156" t="s">
        <v>21</v>
      </c>
      <c r="B458" s="157" t="s">
        <v>346</v>
      </c>
      <c r="C458" s="156" t="s">
        <v>363</v>
      </c>
      <c r="D458" s="156" t="s">
        <v>72</v>
      </c>
      <c r="E458" s="158" t="n">
        <v>2</v>
      </c>
      <c r="F458" s="158" t="n">
        <v>108</v>
      </c>
      <c r="G458" s="158" t="n">
        <v>97</v>
      </c>
      <c r="H458" s="158" t="n">
        <v>0</v>
      </c>
      <c r="I458" s="158" t="n">
        <v>0</v>
      </c>
      <c r="J458" s="158" t="n">
        <v>0</v>
      </c>
      <c r="K458" s="158" t="n">
        <v>3</v>
      </c>
      <c r="L458" s="158" t="n">
        <v>0</v>
      </c>
      <c r="M458" s="158" t="n">
        <f aca="false">SUM(E458:L458)</f>
        <v>210</v>
      </c>
      <c r="N458" s="158" t="n">
        <v>22</v>
      </c>
      <c r="O458" s="158" t="n">
        <f aca="false">SUM(M458:N458)</f>
        <v>232</v>
      </c>
    </row>
    <row r="459" customFormat="false" ht="13.5" hidden="false" customHeight="false" outlineLevel="2" collapsed="false">
      <c r="A459" s="156" t="s">
        <v>21</v>
      </c>
      <c r="B459" s="157" t="s">
        <v>346</v>
      </c>
      <c r="C459" s="156" t="s">
        <v>364</v>
      </c>
      <c r="D459" s="156" t="s">
        <v>72</v>
      </c>
      <c r="E459" s="158" t="n">
        <v>8</v>
      </c>
      <c r="F459" s="158" t="n">
        <v>118</v>
      </c>
      <c r="G459" s="158" t="n">
        <v>192</v>
      </c>
      <c r="H459" s="158" t="n">
        <v>1</v>
      </c>
      <c r="I459" s="158" t="n">
        <v>0</v>
      </c>
      <c r="J459" s="158" t="n">
        <v>0</v>
      </c>
      <c r="K459" s="158" t="n">
        <v>3</v>
      </c>
      <c r="L459" s="158" t="n">
        <v>0</v>
      </c>
      <c r="M459" s="158" t="n">
        <f aca="false">SUM(E459:L459)</f>
        <v>322</v>
      </c>
      <c r="N459" s="158" t="n">
        <v>57</v>
      </c>
      <c r="O459" s="158" t="n">
        <f aca="false">SUM(M459:N459)</f>
        <v>379</v>
      </c>
    </row>
    <row r="460" customFormat="false" ht="13.5" hidden="false" customHeight="false" outlineLevel="2" collapsed="false">
      <c r="A460" s="156" t="s">
        <v>21</v>
      </c>
      <c r="B460" s="157" t="s">
        <v>346</v>
      </c>
      <c r="C460" s="156" t="s">
        <v>364</v>
      </c>
      <c r="D460" s="156" t="s">
        <v>73</v>
      </c>
      <c r="E460" s="158" t="n">
        <v>2</v>
      </c>
      <c r="F460" s="158" t="n">
        <v>133</v>
      </c>
      <c r="G460" s="158" t="n">
        <v>209</v>
      </c>
      <c r="H460" s="158" t="n">
        <v>0</v>
      </c>
      <c r="I460" s="158" t="n">
        <v>2</v>
      </c>
      <c r="J460" s="158" t="n">
        <v>0</v>
      </c>
      <c r="K460" s="158" t="n">
        <v>1</v>
      </c>
      <c r="L460" s="158" t="n">
        <v>0</v>
      </c>
      <c r="M460" s="158" t="n">
        <f aca="false">SUM(E460:L460)</f>
        <v>347</v>
      </c>
      <c r="N460" s="158" t="n">
        <v>16</v>
      </c>
      <c r="O460" s="158" t="n">
        <f aca="false">SUM(M460:N460)</f>
        <v>363</v>
      </c>
    </row>
    <row r="461" customFormat="false" ht="13.5" hidden="false" customHeight="false" outlineLevel="2" collapsed="false">
      <c r="A461" s="156" t="s">
        <v>21</v>
      </c>
      <c r="B461" s="157" t="s">
        <v>346</v>
      </c>
      <c r="C461" s="156" t="s">
        <v>364</v>
      </c>
      <c r="D461" s="156" t="s">
        <v>74</v>
      </c>
      <c r="E461" s="158" t="n">
        <v>7</v>
      </c>
      <c r="F461" s="158" t="n">
        <v>136</v>
      </c>
      <c r="G461" s="158" t="n">
        <v>199</v>
      </c>
      <c r="H461" s="158" t="n">
        <v>3</v>
      </c>
      <c r="I461" s="158" t="n">
        <v>4</v>
      </c>
      <c r="J461" s="158" t="n">
        <v>0</v>
      </c>
      <c r="K461" s="158" t="n">
        <v>3</v>
      </c>
      <c r="L461" s="158" t="n">
        <v>0</v>
      </c>
      <c r="M461" s="158" t="n">
        <f aca="false">SUM(E461:L461)</f>
        <v>352</v>
      </c>
      <c r="N461" s="158" t="n">
        <v>19</v>
      </c>
      <c r="O461" s="158" t="n">
        <f aca="false">SUM(M461:N461)</f>
        <v>371</v>
      </c>
    </row>
    <row r="462" customFormat="false" ht="13.5" hidden="false" customHeight="false" outlineLevel="2" collapsed="false">
      <c r="A462" s="156" t="s">
        <v>21</v>
      </c>
      <c r="B462" s="157" t="s">
        <v>346</v>
      </c>
      <c r="C462" s="156" t="s">
        <v>365</v>
      </c>
      <c r="D462" s="156" t="s">
        <v>72</v>
      </c>
      <c r="E462" s="158" t="n">
        <v>4</v>
      </c>
      <c r="F462" s="158" t="n">
        <v>52</v>
      </c>
      <c r="G462" s="158" t="n">
        <v>63</v>
      </c>
      <c r="H462" s="158" t="n">
        <v>3</v>
      </c>
      <c r="I462" s="158" t="n">
        <v>2</v>
      </c>
      <c r="J462" s="158" t="n">
        <v>5</v>
      </c>
      <c r="K462" s="158" t="n">
        <v>4</v>
      </c>
      <c r="L462" s="158" t="n">
        <v>0</v>
      </c>
      <c r="M462" s="158" t="n">
        <f aca="false">SUM(E462:L462)</f>
        <v>133</v>
      </c>
      <c r="N462" s="158" t="n">
        <v>8</v>
      </c>
      <c r="O462" s="158" t="n">
        <f aca="false">SUM(M462:N462)</f>
        <v>141</v>
      </c>
    </row>
    <row r="463" customFormat="false" ht="13.5" hidden="false" customHeight="false" outlineLevel="2" collapsed="false">
      <c r="A463" s="156" t="s">
        <v>21</v>
      </c>
      <c r="B463" s="157" t="s">
        <v>346</v>
      </c>
      <c r="C463" s="156" t="s">
        <v>366</v>
      </c>
      <c r="D463" s="156" t="s">
        <v>72</v>
      </c>
      <c r="E463" s="158" t="n">
        <v>14</v>
      </c>
      <c r="F463" s="158" t="n">
        <v>203</v>
      </c>
      <c r="G463" s="158" t="n">
        <v>180</v>
      </c>
      <c r="H463" s="158" t="n">
        <v>8</v>
      </c>
      <c r="I463" s="158" t="n">
        <v>2</v>
      </c>
      <c r="J463" s="158" t="n">
        <v>0</v>
      </c>
      <c r="K463" s="158" t="n">
        <v>3</v>
      </c>
      <c r="L463" s="158" t="n">
        <v>0</v>
      </c>
      <c r="M463" s="158" t="n">
        <f aca="false">SUM(E463:L463)</f>
        <v>410</v>
      </c>
      <c r="N463" s="158" t="n">
        <v>15</v>
      </c>
      <c r="O463" s="158" t="n">
        <f aca="false">SUM(M463:N463)</f>
        <v>425</v>
      </c>
    </row>
    <row r="464" customFormat="false" ht="13.5" hidden="false" customHeight="false" outlineLevel="2" collapsed="false">
      <c r="A464" s="156" t="s">
        <v>21</v>
      </c>
      <c r="B464" s="157" t="s">
        <v>346</v>
      </c>
      <c r="C464" s="156" t="s">
        <v>366</v>
      </c>
      <c r="D464" s="156" t="s">
        <v>79</v>
      </c>
      <c r="E464" s="158" t="n">
        <v>13</v>
      </c>
      <c r="F464" s="158" t="n">
        <v>213</v>
      </c>
      <c r="G464" s="158" t="n">
        <v>177</v>
      </c>
      <c r="H464" s="158" t="n">
        <v>3</v>
      </c>
      <c r="I464" s="158" t="n">
        <v>1</v>
      </c>
      <c r="J464" s="158" t="n">
        <v>4</v>
      </c>
      <c r="K464" s="158" t="n">
        <v>3</v>
      </c>
      <c r="L464" s="158" t="n">
        <v>0</v>
      </c>
      <c r="M464" s="158" t="n">
        <f aca="false">SUM(E464:L464)</f>
        <v>414</v>
      </c>
      <c r="N464" s="158" t="n">
        <v>17</v>
      </c>
      <c r="O464" s="158" t="n">
        <f aca="false">SUM(M464:N464)</f>
        <v>431</v>
      </c>
    </row>
    <row r="465" customFormat="false" ht="12.75" hidden="false" customHeight="false" outlineLevel="1" collapsed="false">
      <c r="A465" s="160" t="s">
        <v>2891</v>
      </c>
      <c r="B465" s="161"/>
      <c r="C465" s="162"/>
      <c r="D465" s="163"/>
      <c r="E465" s="164" t="n">
        <f aca="false">SUBTOTAL(9,E312:E464)</f>
        <v>1550</v>
      </c>
      <c r="F465" s="164" t="n">
        <f aca="false">SUBTOTAL(9,F312:F464)</f>
        <v>14078</v>
      </c>
      <c r="G465" s="164" t="n">
        <f aca="false">SUBTOTAL(9,G312:G464)</f>
        <v>11002</v>
      </c>
      <c r="H465" s="164" t="n">
        <f aca="false">SUBTOTAL(9,H312:H464)</f>
        <v>2418</v>
      </c>
      <c r="I465" s="164" t="n">
        <f aca="false">SUBTOTAL(9,I312:I464)</f>
        <v>2350</v>
      </c>
      <c r="J465" s="164" t="n">
        <f aca="false">SUBTOTAL(9,J312:J464)</f>
        <v>2434</v>
      </c>
      <c r="K465" s="164" t="n">
        <f aca="false">SUBTOTAL(9,K312:K464)</f>
        <v>1645</v>
      </c>
      <c r="L465" s="164" t="n">
        <f aca="false">SUBTOTAL(9,L312:L464)</f>
        <v>0</v>
      </c>
      <c r="M465" s="164" t="n">
        <f aca="false">SUBTOTAL(9,M312:M464)</f>
        <v>35477</v>
      </c>
      <c r="N465" s="164" t="n">
        <f aca="false">SUBTOTAL(9,N312:N464)</f>
        <v>2363</v>
      </c>
      <c r="O465" s="164" t="n">
        <f aca="false">SUBTOTAL(9,O312:O464)</f>
        <v>37840</v>
      </c>
    </row>
    <row r="466" customFormat="false" ht="13.5" hidden="false" customHeight="false" outlineLevel="2" collapsed="false">
      <c r="A466" s="156" t="s">
        <v>23</v>
      </c>
      <c r="B466" s="157" t="s">
        <v>24</v>
      </c>
      <c r="C466" s="156" t="s">
        <v>367</v>
      </c>
      <c r="D466" s="156" t="s">
        <v>72</v>
      </c>
      <c r="E466" s="149" t="n">
        <v>2</v>
      </c>
      <c r="F466" s="149" t="n">
        <v>89</v>
      </c>
      <c r="G466" s="149" t="n">
        <v>149</v>
      </c>
      <c r="H466" s="149" t="n">
        <v>0</v>
      </c>
      <c r="I466" s="149" t="n">
        <v>1</v>
      </c>
      <c r="J466" s="149" t="n">
        <v>0</v>
      </c>
      <c r="K466" s="149" t="n">
        <v>5</v>
      </c>
      <c r="L466" s="149" t="n">
        <v>0</v>
      </c>
      <c r="M466" s="149" t="n">
        <f aca="false">SUM(E466:L466)</f>
        <v>246</v>
      </c>
      <c r="N466" s="149" t="n">
        <v>3</v>
      </c>
      <c r="O466" s="149" t="n">
        <f aca="false">SUM(M466:N466)</f>
        <v>249</v>
      </c>
    </row>
    <row r="467" customFormat="false" ht="13.5" hidden="false" customHeight="false" outlineLevel="2" collapsed="false">
      <c r="A467" s="156" t="s">
        <v>23</v>
      </c>
      <c r="B467" s="157" t="s">
        <v>24</v>
      </c>
      <c r="C467" s="156" t="s">
        <v>367</v>
      </c>
      <c r="D467" s="156" t="s">
        <v>79</v>
      </c>
      <c r="E467" s="149" t="n">
        <v>6</v>
      </c>
      <c r="F467" s="149" t="n">
        <v>97</v>
      </c>
      <c r="G467" s="149" t="n">
        <v>134</v>
      </c>
      <c r="H467" s="149" t="n">
        <v>0</v>
      </c>
      <c r="I467" s="149" t="n">
        <v>1</v>
      </c>
      <c r="J467" s="149" t="n">
        <v>0</v>
      </c>
      <c r="K467" s="149" t="n">
        <v>2</v>
      </c>
      <c r="L467" s="149" t="n">
        <v>0</v>
      </c>
      <c r="M467" s="149" t="n">
        <f aca="false">SUM(E467:L467)</f>
        <v>240</v>
      </c>
      <c r="N467" s="149" t="n">
        <v>5</v>
      </c>
      <c r="O467" s="149" t="n">
        <f aca="false">SUM(M467:N467)</f>
        <v>245</v>
      </c>
    </row>
    <row r="468" customFormat="false" ht="13.5" hidden="false" customHeight="false" outlineLevel="2" collapsed="false">
      <c r="A468" s="156" t="s">
        <v>23</v>
      </c>
      <c r="B468" s="157" t="s">
        <v>24</v>
      </c>
      <c r="C468" s="156" t="s">
        <v>368</v>
      </c>
      <c r="D468" s="156" t="s">
        <v>72</v>
      </c>
      <c r="E468" s="149" t="n">
        <v>7</v>
      </c>
      <c r="F468" s="149" t="n">
        <v>166</v>
      </c>
      <c r="G468" s="149" t="n">
        <v>173</v>
      </c>
      <c r="H468" s="149" t="n">
        <v>0</v>
      </c>
      <c r="I468" s="149" t="n">
        <v>2</v>
      </c>
      <c r="J468" s="149" t="n">
        <v>0</v>
      </c>
      <c r="K468" s="149" t="n">
        <v>1</v>
      </c>
      <c r="L468" s="149" t="n">
        <v>0</v>
      </c>
      <c r="M468" s="149" t="n">
        <f aca="false">SUM(E468:L468)</f>
        <v>349</v>
      </c>
      <c r="N468" s="149" t="n">
        <v>6</v>
      </c>
      <c r="O468" s="149" t="n">
        <f aca="false">SUM(M468:N468)</f>
        <v>355</v>
      </c>
    </row>
    <row r="469" customFormat="false" ht="13.5" hidden="false" customHeight="false" outlineLevel="2" collapsed="false">
      <c r="A469" s="156" t="s">
        <v>23</v>
      </c>
      <c r="B469" s="157" t="s">
        <v>24</v>
      </c>
      <c r="C469" s="156" t="s">
        <v>368</v>
      </c>
      <c r="D469" s="156" t="s">
        <v>79</v>
      </c>
      <c r="E469" s="149" t="n">
        <v>11</v>
      </c>
      <c r="F469" s="149" t="n">
        <v>193</v>
      </c>
      <c r="G469" s="149" t="n">
        <v>142</v>
      </c>
      <c r="H469" s="149" t="n">
        <v>0</v>
      </c>
      <c r="I469" s="149" t="n">
        <v>0</v>
      </c>
      <c r="J469" s="149" t="n">
        <v>0</v>
      </c>
      <c r="K469" s="149" t="n">
        <v>3</v>
      </c>
      <c r="L469" s="149" t="n">
        <v>0</v>
      </c>
      <c r="M469" s="149" t="n">
        <f aca="false">SUM(E469:L469)</f>
        <v>349</v>
      </c>
      <c r="N469" s="149" t="n">
        <v>5</v>
      </c>
      <c r="O469" s="149" t="n">
        <f aca="false">SUM(M469:N469)</f>
        <v>354</v>
      </c>
    </row>
    <row r="470" customFormat="false" ht="13.5" hidden="false" customHeight="false" outlineLevel="2" collapsed="false">
      <c r="A470" s="156" t="s">
        <v>23</v>
      </c>
      <c r="B470" s="157" t="s">
        <v>24</v>
      </c>
      <c r="C470" s="156" t="s">
        <v>369</v>
      </c>
      <c r="D470" s="156" t="s">
        <v>72</v>
      </c>
      <c r="E470" s="149" t="n">
        <v>13</v>
      </c>
      <c r="F470" s="149" t="n">
        <v>138</v>
      </c>
      <c r="G470" s="149" t="n">
        <v>181</v>
      </c>
      <c r="H470" s="149" t="n">
        <v>0</v>
      </c>
      <c r="I470" s="149" t="n">
        <v>2</v>
      </c>
      <c r="J470" s="149" t="n">
        <v>1</v>
      </c>
      <c r="K470" s="149" t="n">
        <v>1</v>
      </c>
      <c r="L470" s="149" t="n">
        <v>0</v>
      </c>
      <c r="M470" s="149" t="n">
        <f aca="false">SUM(E470:L470)</f>
        <v>336</v>
      </c>
      <c r="N470" s="149" t="n">
        <v>2</v>
      </c>
      <c r="O470" s="149" t="n">
        <f aca="false">SUM(M470:N470)</f>
        <v>338</v>
      </c>
    </row>
    <row r="471" customFormat="false" ht="13.5" hidden="false" customHeight="false" outlineLevel="2" collapsed="false">
      <c r="A471" s="156" t="s">
        <v>23</v>
      </c>
      <c r="B471" s="157" t="s">
        <v>24</v>
      </c>
      <c r="C471" s="156" t="s">
        <v>369</v>
      </c>
      <c r="D471" s="156" t="s">
        <v>79</v>
      </c>
      <c r="E471" s="149" t="n">
        <v>18</v>
      </c>
      <c r="F471" s="149" t="n">
        <v>133</v>
      </c>
      <c r="G471" s="149" t="n">
        <v>188</v>
      </c>
      <c r="H471" s="149" t="n">
        <v>0</v>
      </c>
      <c r="I471" s="149" t="n">
        <v>0</v>
      </c>
      <c r="J471" s="149" t="n">
        <v>2</v>
      </c>
      <c r="K471" s="149" t="n">
        <v>5</v>
      </c>
      <c r="L471" s="149" t="n">
        <v>0</v>
      </c>
      <c r="M471" s="149" t="n">
        <f aca="false">SUM(E471:L471)</f>
        <v>346</v>
      </c>
      <c r="N471" s="149" t="n">
        <v>8</v>
      </c>
      <c r="O471" s="149" t="n">
        <f aca="false">SUM(M471:N471)</f>
        <v>354</v>
      </c>
    </row>
    <row r="472" customFormat="false" ht="13.5" hidden="false" customHeight="false" outlineLevel="2" collapsed="false">
      <c r="A472" s="156" t="s">
        <v>23</v>
      </c>
      <c r="B472" s="157" t="s">
        <v>24</v>
      </c>
      <c r="C472" s="156" t="s">
        <v>370</v>
      </c>
      <c r="D472" s="156" t="s">
        <v>72</v>
      </c>
      <c r="E472" s="149" t="n">
        <v>5</v>
      </c>
      <c r="F472" s="149" t="n">
        <v>125</v>
      </c>
      <c r="G472" s="149" t="n">
        <v>259</v>
      </c>
      <c r="H472" s="149" t="n">
        <v>0</v>
      </c>
      <c r="I472" s="149" t="n">
        <v>0</v>
      </c>
      <c r="J472" s="149" t="n">
        <v>0</v>
      </c>
      <c r="K472" s="149" t="n">
        <v>4</v>
      </c>
      <c r="L472" s="149" t="n">
        <v>0</v>
      </c>
      <c r="M472" s="149" t="n">
        <f aca="false">SUM(E472:L472)</f>
        <v>393</v>
      </c>
      <c r="N472" s="149" t="n">
        <v>19</v>
      </c>
      <c r="O472" s="149" t="n">
        <f aca="false">SUM(M472:N472)</f>
        <v>412</v>
      </c>
    </row>
    <row r="473" customFormat="false" ht="13.5" hidden="false" customHeight="false" outlineLevel="2" collapsed="false">
      <c r="A473" s="156" t="s">
        <v>23</v>
      </c>
      <c r="B473" s="157" t="s">
        <v>24</v>
      </c>
      <c r="C473" s="156" t="s">
        <v>370</v>
      </c>
      <c r="D473" s="156" t="s">
        <v>79</v>
      </c>
      <c r="E473" s="149" t="n">
        <v>17</v>
      </c>
      <c r="F473" s="149" t="n">
        <v>150</v>
      </c>
      <c r="G473" s="149" t="n">
        <v>213</v>
      </c>
      <c r="H473" s="149" t="n">
        <v>0</v>
      </c>
      <c r="I473" s="149" t="n">
        <v>2</v>
      </c>
      <c r="J473" s="149" t="n">
        <v>0</v>
      </c>
      <c r="K473" s="149" t="n">
        <v>5</v>
      </c>
      <c r="L473" s="149" t="n">
        <v>0</v>
      </c>
      <c r="M473" s="149" t="n">
        <f aca="false">SUM(E473:L473)</f>
        <v>387</v>
      </c>
      <c r="N473" s="149" t="n">
        <v>13</v>
      </c>
      <c r="O473" s="149" t="n">
        <f aca="false">SUM(M473:N473)</f>
        <v>400</v>
      </c>
    </row>
    <row r="474" customFormat="false" ht="13.5" hidden="false" customHeight="false" outlineLevel="2" collapsed="false">
      <c r="A474" s="156" t="s">
        <v>23</v>
      </c>
      <c r="B474" s="157" t="s">
        <v>24</v>
      </c>
      <c r="C474" s="156" t="s">
        <v>371</v>
      </c>
      <c r="D474" s="156" t="s">
        <v>72</v>
      </c>
      <c r="E474" s="149" t="n">
        <v>16</v>
      </c>
      <c r="F474" s="149" t="n">
        <v>129</v>
      </c>
      <c r="G474" s="149" t="n">
        <v>166</v>
      </c>
      <c r="H474" s="149" t="n">
        <v>0</v>
      </c>
      <c r="I474" s="149" t="n">
        <v>1</v>
      </c>
      <c r="J474" s="149" t="n">
        <v>2</v>
      </c>
      <c r="K474" s="149" t="n">
        <v>10</v>
      </c>
      <c r="L474" s="149" t="n">
        <v>0</v>
      </c>
      <c r="M474" s="149" t="n">
        <f aca="false">SUM(E474:L474)</f>
        <v>324</v>
      </c>
      <c r="N474" s="149" t="n">
        <v>0</v>
      </c>
      <c r="O474" s="149" t="n">
        <f aca="false">SUM(M474:N474)</f>
        <v>324</v>
      </c>
    </row>
    <row r="475" customFormat="false" ht="13.5" hidden="false" customHeight="false" outlineLevel="2" collapsed="false">
      <c r="A475" s="156" t="s">
        <v>23</v>
      </c>
      <c r="B475" s="157" t="s">
        <v>24</v>
      </c>
      <c r="C475" s="156" t="s">
        <v>371</v>
      </c>
      <c r="D475" s="156" t="s">
        <v>79</v>
      </c>
      <c r="E475" s="149" t="n">
        <v>18</v>
      </c>
      <c r="F475" s="149" t="n">
        <v>178</v>
      </c>
      <c r="G475" s="149" t="n">
        <v>166</v>
      </c>
      <c r="H475" s="149" t="n">
        <v>0</v>
      </c>
      <c r="I475" s="149" t="n">
        <v>0</v>
      </c>
      <c r="J475" s="149" t="n">
        <v>2</v>
      </c>
      <c r="K475" s="149" t="n">
        <v>5</v>
      </c>
      <c r="L475" s="149" t="n">
        <v>0</v>
      </c>
      <c r="M475" s="149" t="n">
        <f aca="false">SUM(E475:L475)</f>
        <v>369</v>
      </c>
      <c r="N475" s="149" t="n">
        <v>4</v>
      </c>
      <c r="O475" s="149" t="n">
        <f aca="false">SUM(M475:N475)</f>
        <v>373</v>
      </c>
    </row>
    <row r="476" customFormat="false" ht="13.5" hidden="false" customHeight="false" outlineLevel="2" collapsed="false">
      <c r="A476" s="156" t="s">
        <v>23</v>
      </c>
      <c r="B476" s="157" t="s">
        <v>24</v>
      </c>
      <c r="C476" s="156" t="s">
        <v>372</v>
      </c>
      <c r="D476" s="156" t="s">
        <v>72</v>
      </c>
      <c r="E476" s="149" t="n">
        <v>2</v>
      </c>
      <c r="F476" s="149" t="n">
        <v>143</v>
      </c>
      <c r="G476" s="149" t="n">
        <v>167</v>
      </c>
      <c r="H476" s="149" t="n">
        <v>0</v>
      </c>
      <c r="I476" s="149" t="n">
        <v>0</v>
      </c>
      <c r="J476" s="149" t="n">
        <v>0</v>
      </c>
      <c r="K476" s="149" t="n">
        <v>2</v>
      </c>
      <c r="L476" s="149" t="n">
        <v>0</v>
      </c>
      <c r="M476" s="149" t="n">
        <f aca="false">SUM(E476:L476)</f>
        <v>314</v>
      </c>
      <c r="N476" s="149" t="n">
        <v>7</v>
      </c>
      <c r="O476" s="149" t="n">
        <f aca="false">SUM(M476:N476)</f>
        <v>321</v>
      </c>
    </row>
    <row r="477" customFormat="false" ht="13.5" hidden="false" customHeight="false" outlineLevel="2" collapsed="false">
      <c r="A477" s="156" t="s">
        <v>23</v>
      </c>
      <c r="B477" s="157" t="s">
        <v>24</v>
      </c>
      <c r="C477" s="156" t="s">
        <v>372</v>
      </c>
      <c r="D477" s="156" t="s">
        <v>79</v>
      </c>
      <c r="E477" s="149" t="n">
        <v>2</v>
      </c>
      <c r="F477" s="149" t="n">
        <v>163</v>
      </c>
      <c r="G477" s="149" t="n">
        <v>159</v>
      </c>
      <c r="H477" s="149" t="n">
        <v>0</v>
      </c>
      <c r="I477" s="149" t="n">
        <v>0</v>
      </c>
      <c r="J477" s="149" t="n">
        <v>0</v>
      </c>
      <c r="K477" s="149" t="n">
        <v>2</v>
      </c>
      <c r="L477" s="149" t="n">
        <v>0</v>
      </c>
      <c r="M477" s="149" t="n">
        <f aca="false">SUM(E477:L477)</f>
        <v>326</v>
      </c>
      <c r="N477" s="149" t="n">
        <v>1</v>
      </c>
      <c r="O477" s="149" t="n">
        <f aca="false">SUM(M477:N477)</f>
        <v>327</v>
      </c>
    </row>
    <row r="478" customFormat="false" ht="13.5" hidden="false" customHeight="false" outlineLevel="2" collapsed="false">
      <c r="A478" s="156" t="s">
        <v>23</v>
      </c>
      <c r="B478" s="157" t="s">
        <v>24</v>
      </c>
      <c r="C478" s="156" t="s">
        <v>373</v>
      </c>
      <c r="D478" s="156" t="s">
        <v>72</v>
      </c>
      <c r="E478" s="149" t="n">
        <v>20</v>
      </c>
      <c r="F478" s="149" t="n">
        <v>179</v>
      </c>
      <c r="G478" s="149" t="n">
        <v>193</v>
      </c>
      <c r="H478" s="149" t="n">
        <v>0</v>
      </c>
      <c r="I478" s="149" t="n">
        <v>1</v>
      </c>
      <c r="J478" s="149" t="n">
        <v>1</v>
      </c>
      <c r="K478" s="149" t="n">
        <v>3</v>
      </c>
      <c r="L478" s="149" t="n">
        <v>0</v>
      </c>
      <c r="M478" s="149" t="n">
        <f aca="false">SUM(E478:L478)</f>
        <v>397</v>
      </c>
      <c r="N478" s="149" t="n">
        <v>7</v>
      </c>
      <c r="O478" s="149" t="n">
        <f aca="false">SUM(M478:N478)</f>
        <v>404</v>
      </c>
    </row>
    <row r="479" customFormat="false" ht="13.5" hidden="false" customHeight="false" outlineLevel="2" collapsed="false">
      <c r="A479" s="156" t="s">
        <v>23</v>
      </c>
      <c r="B479" s="157" t="s">
        <v>24</v>
      </c>
      <c r="C479" s="156" t="s">
        <v>373</v>
      </c>
      <c r="D479" s="156" t="s">
        <v>79</v>
      </c>
      <c r="E479" s="149" t="n">
        <v>15</v>
      </c>
      <c r="F479" s="149" t="n">
        <v>184</v>
      </c>
      <c r="G479" s="149" t="n">
        <v>187</v>
      </c>
      <c r="H479" s="149" t="n">
        <v>0</v>
      </c>
      <c r="I479" s="149" t="n">
        <v>0</v>
      </c>
      <c r="J479" s="149" t="n">
        <v>1</v>
      </c>
      <c r="K479" s="149" t="n">
        <v>7</v>
      </c>
      <c r="L479" s="149" t="n">
        <v>0</v>
      </c>
      <c r="M479" s="149" t="n">
        <f aca="false">SUM(E479:L479)</f>
        <v>394</v>
      </c>
      <c r="N479" s="149" t="n">
        <v>4</v>
      </c>
      <c r="O479" s="149" t="n">
        <f aca="false">SUM(M479:N479)</f>
        <v>398</v>
      </c>
    </row>
    <row r="480" customFormat="false" ht="13.5" hidden="false" customHeight="false" outlineLevel="2" collapsed="false">
      <c r="A480" s="156" t="s">
        <v>23</v>
      </c>
      <c r="B480" s="157" t="s">
        <v>24</v>
      </c>
      <c r="C480" s="156" t="s">
        <v>374</v>
      </c>
      <c r="D480" s="156" t="s">
        <v>72</v>
      </c>
      <c r="E480" s="149" t="n">
        <v>4</v>
      </c>
      <c r="F480" s="149" t="n">
        <v>138</v>
      </c>
      <c r="G480" s="149" t="n">
        <v>153</v>
      </c>
      <c r="H480" s="149" t="n">
        <v>0</v>
      </c>
      <c r="I480" s="149" t="n">
        <v>2</v>
      </c>
      <c r="J480" s="149" t="n">
        <v>0</v>
      </c>
      <c r="K480" s="149" t="n">
        <v>0</v>
      </c>
      <c r="L480" s="149" t="n">
        <v>0</v>
      </c>
      <c r="M480" s="149" t="n">
        <f aca="false">SUM(E480:L480)</f>
        <v>297</v>
      </c>
      <c r="N480" s="149" t="n">
        <v>3</v>
      </c>
      <c r="O480" s="149" t="n">
        <f aca="false">SUM(M480:N480)</f>
        <v>300</v>
      </c>
    </row>
    <row r="481" customFormat="false" ht="13.5" hidden="false" customHeight="false" outlineLevel="2" collapsed="false">
      <c r="A481" s="156" t="s">
        <v>23</v>
      </c>
      <c r="B481" s="157" t="s">
        <v>24</v>
      </c>
      <c r="C481" s="156" t="s">
        <v>374</v>
      </c>
      <c r="D481" s="156" t="s">
        <v>73</v>
      </c>
      <c r="E481" s="149" t="n">
        <v>5</v>
      </c>
      <c r="F481" s="149" t="n">
        <v>154</v>
      </c>
      <c r="G481" s="149" t="n">
        <v>160</v>
      </c>
      <c r="H481" s="149" t="n">
        <v>0</v>
      </c>
      <c r="I481" s="149" t="n">
        <v>0</v>
      </c>
      <c r="J481" s="149" t="n">
        <v>0</v>
      </c>
      <c r="K481" s="149" t="n">
        <v>0</v>
      </c>
      <c r="L481" s="149" t="n">
        <v>0</v>
      </c>
      <c r="M481" s="149" t="n">
        <f aca="false">SUM(E481:L481)</f>
        <v>319</v>
      </c>
      <c r="N481" s="149" t="n">
        <v>6</v>
      </c>
      <c r="O481" s="149" t="n">
        <f aca="false">SUM(M481:N481)</f>
        <v>325</v>
      </c>
    </row>
    <row r="482" customFormat="false" ht="13.5" hidden="false" customHeight="false" outlineLevel="2" collapsed="false">
      <c r="A482" s="156" t="s">
        <v>23</v>
      </c>
      <c r="B482" s="157" t="s">
        <v>24</v>
      </c>
      <c r="C482" s="156" t="n">
        <v>2269</v>
      </c>
      <c r="D482" s="156" t="s">
        <v>74</v>
      </c>
      <c r="E482" s="149" t="n">
        <v>1</v>
      </c>
      <c r="F482" s="149" t="n">
        <v>166</v>
      </c>
      <c r="G482" s="149" t="n">
        <v>156</v>
      </c>
      <c r="H482" s="149" t="n">
        <v>0</v>
      </c>
      <c r="I482" s="149" t="n">
        <v>1</v>
      </c>
      <c r="J482" s="149" t="n">
        <v>0</v>
      </c>
      <c r="K482" s="149" t="n">
        <v>0</v>
      </c>
      <c r="L482" s="149" t="n">
        <v>0</v>
      </c>
      <c r="M482" s="149" t="n">
        <f aca="false">SUM(E482:L482)</f>
        <v>324</v>
      </c>
      <c r="N482" s="149" t="n">
        <v>7</v>
      </c>
      <c r="O482" s="149" t="n">
        <f aca="false">SUM(M482:N482)</f>
        <v>331</v>
      </c>
    </row>
    <row r="483" customFormat="false" ht="13.5" hidden="false" customHeight="false" outlineLevel="2" collapsed="false">
      <c r="A483" s="156" t="s">
        <v>23</v>
      </c>
      <c r="B483" s="157" t="s">
        <v>24</v>
      </c>
      <c r="C483" s="156" t="s">
        <v>375</v>
      </c>
      <c r="D483" s="156" t="s">
        <v>72</v>
      </c>
      <c r="E483" s="149" t="n">
        <v>22</v>
      </c>
      <c r="F483" s="149" t="n">
        <v>199</v>
      </c>
      <c r="G483" s="149" t="n">
        <v>193</v>
      </c>
      <c r="H483" s="149" t="n">
        <v>0</v>
      </c>
      <c r="I483" s="149" t="n">
        <v>3</v>
      </c>
      <c r="J483" s="149" t="n">
        <v>0</v>
      </c>
      <c r="K483" s="149" t="n">
        <v>1</v>
      </c>
      <c r="L483" s="149" t="n">
        <v>0</v>
      </c>
      <c r="M483" s="149" t="n">
        <f aca="false">SUM(E483:L483)</f>
        <v>418</v>
      </c>
      <c r="N483" s="149" t="n">
        <v>0</v>
      </c>
      <c r="O483" s="149" t="n">
        <f aca="false">SUM(M483:N483)</f>
        <v>418</v>
      </c>
    </row>
    <row r="484" customFormat="false" ht="13.5" hidden="false" customHeight="false" outlineLevel="2" collapsed="false">
      <c r="A484" s="156" t="s">
        <v>23</v>
      </c>
      <c r="B484" s="157" t="s">
        <v>24</v>
      </c>
      <c r="C484" s="156" t="s">
        <v>375</v>
      </c>
      <c r="D484" s="156" t="s">
        <v>79</v>
      </c>
      <c r="E484" s="149" t="n">
        <v>15</v>
      </c>
      <c r="F484" s="149" t="n">
        <v>214</v>
      </c>
      <c r="G484" s="149" t="n">
        <v>164</v>
      </c>
      <c r="H484" s="149" t="n">
        <v>0</v>
      </c>
      <c r="I484" s="149" t="n">
        <v>3</v>
      </c>
      <c r="J484" s="149" t="n">
        <v>0</v>
      </c>
      <c r="K484" s="149" t="n">
        <v>2</v>
      </c>
      <c r="L484" s="149" t="n">
        <v>0</v>
      </c>
      <c r="M484" s="149" t="n">
        <f aca="false">SUM(E484:L484)</f>
        <v>398</v>
      </c>
      <c r="N484" s="149" t="n">
        <v>11</v>
      </c>
      <c r="O484" s="149" t="n">
        <f aca="false">SUM(M484:N484)</f>
        <v>409</v>
      </c>
    </row>
    <row r="485" customFormat="false" ht="13.5" hidden="false" customHeight="false" outlineLevel="2" collapsed="false">
      <c r="A485" s="156" t="s">
        <v>23</v>
      </c>
      <c r="B485" s="157" t="s">
        <v>24</v>
      </c>
      <c r="C485" s="156" t="s">
        <v>376</v>
      </c>
      <c r="D485" s="156" t="s">
        <v>72</v>
      </c>
      <c r="E485" s="149" t="n">
        <v>6</v>
      </c>
      <c r="F485" s="149" t="n">
        <v>115</v>
      </c>
      <c r="G485" s="149" t="n">
        <v>181</v>
      </c>
      <c r="H485" s="149" t="n">
        <v>0</v>
      </c>
      <c r="I485" s="149" t="n">
        <v>1</v>
      </c>
      <c r="J485" s="149" t="n">
        <v>0</v>
      </c>
      <c r="K485" s="149" t="n">
        <v>0</v>
      </c>
      <c r="L485" s="149" t="n">
        <v>0</v>
      </c>
      <c r="M485" s="149" t="n">
        <f aca="false">SUM(E485:L485)</f>
        <v>303</v>
      </c>
      <c r="N485" s="149" t="n">
        <v>6</v>
      </c>
      <c r="O485" s="149" t="n">
        <f aca="false">SUM(M485:N485)</f>
        <v>309</v>
      </c>
    </row>
    <row r="486" customFormat="false" ht="13.5" hidden="false" customHeight="false" outlineLevel="2" collapsed="false">
      <c r="A486" s="156" t="s">
        <v>23</v>
      </c>
      <c r="B486" s="157" t="s">
        <v>24</v>
      </c>
      <c r="C486" s="156" t="s">
        <v>376</v>
      </c>
      <c r="D486" s="156" t="s">
        <v>79</v>
      </c>
      <c r="E486" s="149" t="n">
        <v>4</v>
      </c>
      <c r="F486" s="149" t="n">
        <v>148</v>
      </c>
      <c r="G486" s="149" t="n">
        <v>171</v>
      </c>
      <c r="H486" s="149" t="n">
        <v>0</v>
      </c>
      <c r="I486" s="149" t="n">
        <v>1</v>
      </c>
      <c r="J486" s="149" t="n">
        <v>0</v>
      </c>
      <c r="K486" s="149" t="n">
        <v>0</v>
      </c>
      <c r="L486" s="149" t="n">
        <v>0</v>
      </c>
      <c r="M486" s="149" t="n">
        <f aca="false">SUM(E486:L486)</f>
        <v>324</v>
      </c>
      <c r="N486" s="149" t="n">
        <v>1</v>
      </c>
      <c r="O486" s="149" t="n">
        <f aca="false">SUM(M486:N486)</f>
        <v>325</v>
      </c>
    </row>
    <row r="487" customFormat="false" ht="13.5" hidden="false" customHeight="false" outlineLevel="2" collapsed="false">
      <c r="A487" s="156" t="s">
        <v>23</v>
      </c>
      <c r="B487" s="157" t="s">
        <v>24</v>
      </c>
      <c r="C487" s="156" t="s">
        <v>377</v>
      </c>
      <c r="D487" s="156" t="s">
        <v>72</v>
      </c>
      <c r="E487" s="149" t="n">
        <v>16</v>
      </c>
      <c r="F487" s="149" t="n">
        <v>166</v>
      </c>
      <c r="G487" s="149" t="n">
        <v>157</v>
      </c>
      <c r="H487" s="149" t="n">
        <v>0</v>
      </c>
      <c r="I487" s="149" t="n">
        <v>11</v>
      </c>
      <c r="J487" s="149" t="n">
        <v>0</v>
      </c>
      <c r="K487" s="149" t="n">
        <v>2</v>
      </c>
      <c r="L487" s="149" t="n">
        <v>0</v>
      </c>
      <c r="M487" s="149" t="n">
        <f aca="false">SUM(E487:L487)</f>
        <v>352</v>
      </c>
      <c r="N487" s="149" t="n">
        <v>6</v>
      </c>
      <c r="O487" s="149" t="n">
        <f aca="false">SUM(M487:N487)</f>
        <v>358</v>
      </c>
    </row>
    <row r="488" customFormat="false" ht="13.5" hidden="false" customHeight="false" outlineLevel="2" collapsed="false">
      <c r="A488" s="156" t="s">
        <v>23</v>
      </c>
      <c r="B488" s="157" t="s">
        <v>24</v>
      </c>
      <c r="C488" s="156" t="s">
        <v>377</v>
      </c>
      <c r="D488" s="156" t="s">
        <v>87</v>
      </c>
      <c r="E488" s="149" t="n">
        <v>0</v>
      </c>
      <c r="F488" s="149" t="n">
        <v>29</v>
      </c>
      <c r="G488" s="149" t="n">
        <v>48</v>
      </c>
      <c r="H488" s="149" t="n">
        <v>0</v>
      </c>
      <c r="I488" s="149" t="n">
        <v>4</v>
      </c>
      <c r="J488" s="149" t="n">
        <v>0</v>
      </c>
      <c r="K488" s="149" t="n">
        <v>1</v>
      </c>
      <c r="L488" s="149" t="n">
        <v>0</v>
      </c>
      <c r="M488" s="149" t="n">
        <f aca="false">SUM(E488:L488)</f>
        <v>82</v>
      </c>
      <c r="N488" s="149" t="n">
        <v>0</v>
      </c>
      <c r="O488" s="149" t="n">
        <f aca="false">SUM(M488:N488)</f>
        <v>82</v>
      </c>
    </row>
    <row r="489" customFormat="false" ht="13.5" hidden="false" customHeight="false" outlineLevel="2" collapsed="false">
      <c r="A489" s="156" t="s">
        <v>23</v>
      </c>
      <c r="B489" s="157" t="s">
        <v>24</v>
      </c>
      <c r="C489" s="156" t="s">
        <v>378</v>
      </c>
      <c r="D489" s="156" t="s">
        <v>72</v>
      </c>
      <c r="E489" s="149" t="n">
        <v>12</v>
      </c>
      <c r="F489" s="149" t="n">
        <v>148</v>
      </c>
      <c r="G489" s="149" t="n">
        <v>0</v>
      </c>
      <c r="H489" s="149" t="n">
        <v>0</v>
      </c>
      <c r="I489" s="149" t="n">
        <v>3</v>
      </c>
      <c r="J489" s="149" t="n">
        <v>0</v>
      </c>
      <c r="K489" s="149" t="n">
        <v>1</v>
      </c>
      <c r="L489" s="149" t="n">
        <v>0</v>
      </c>
      <c r="M489" s="149" t="n">
        <f aca="false">SUM(E489:L489)</f>
        <v>164</v>
      </c>
      <c r="N489" s="149" t="n">
        <v>7</v>
      </c>
      <c r="O489" s="149" t="n">
        <f aca="false">SUM(M489:N489)</f>
        <v>171</v>
      </c>
    </row>
    <row r="490" customFormat="false" ht="13.5" hidden="false" customHeight="false" outlineLevel="2" collapsed="false">
      <c r="A490" s="156" t="s">
        <v>23</v>
      </c>
      <c r="B490" s="157" t="s">
        <v>24</v>
      </c>
      <c r="C490" s="156" t="s">
        <v>379</v>
      </c>
      <c r="D490" s="156" t="s">
        <v>72</v>
      </c>
      <c r="E490" s="149" t="n">
        <v>9</v>
      </c>
      <c r="F490" s="149" t="n">
        <v>179</v>
      </c>
      <c r="G490" s="149" t="n">
        <v>204</v>
      </c>
      <c r="H490" s="149" t="n">
        <v>0</v>
      </c>
      <c r="I490" s="149" t="n">
        <v>11</v>
      </c>
      <c r="J490" s="149" t="n">
        <v>0</v>
      </c>
      <c r="K490" s="149" t="n">
        <v>11</v>
      </c>
      <c r="L490" s="149" t="n">
        <v>0</v>
      </c>
      <c r="M490" s="149" t="n">
        <f aca="false">SUM(E490:L490)</f>
        <v>414</v>
      </c>
      <c r="N490" s="149" t="n">
        <v>5</v>
      </c>
      <c r="O490" s="149" t="n">
        <f aca="false">SUM(M490:N490)</f>
        <v>419</v>
      </c>
    </row>
    <row r="491" customFormat="false" ht="13.5" hidden="false" customHeight="false" outlineLevel="2" collapsed="false">
      <c r="A491" s="156" t="s">
        <v>23</v>
      </c>
      <c r="B491" s="157" t="s">
        <v>24</v>
      </c>
      <c r="C491" s="156" t="s">
        <v>380</v>
      </c>
      <c r="D491" s="156" t="s">
        <v>72</v>
      </c>
      <c r="E491" s="149" t="n">
        <v>0</v>
      </c>
      <c r="F491" s="149" t="n">
        <v>25</v>
      </c>
      <c r="G491" s="149" t="n">
        <v>86</v>
      </c>
      <c r="H491" s="149" t="n">
        <v>0</v>
      </c>
      <c r="I491" s="149" t="n">
        <v>0</v>
      </c>
      <c r="J491" s="149" t="n">
        <v>0</v>
      </c>
      <c r="K491" s="149" t="n">
        <v>0</v>
      </c>
      <c r="L491" s="149" t="n">
        <v>0</v>
      </c>
      <c r="M491" s="149" t="n">
        <f aca="false">SUM(E491:L491)</f>
        <v>111</v>
      </c>
      <c r="N491" s="149" t="n">
        <v>1</v>
      </c>
      <c r="O491" s="149" t="n">
        <f aca="false">SUM(M491:N491)</f>
        <v>112</v>
      </c>
    </row>
    <row r="492" customFormat="false" ht="13.5" hidden="false" customHeight="false" outlineLevel="2" collapsed="false">
      <c r="A492" s="156" t="s">
        <v>23</v>
      </c>
      <c r="B492" s="157" t="s">
        <v>24</v>
      </c>
      <c r="C492" s="156" t="s">
        <v>381</v>
      </c>
      <c r="D492" s="156" t="s">
        <v>72</v>
      </c>
      <c r="E492" s="149" t="n">
        <v>2</v>
      </c>
      <c r="F492" s="149" t="n">
        <v>27</v>
      </c>
      <c r="G492" s="149" t="n">
        <v>145</v>
      </c>
      <c r="H492" s="149" t="n">
        <v>0</v>
      </c>
      <c r="I492" s="149" t="n">
        <v>0</v>
      </c>
      <c r="J492" s="149" t="n">
        <v>0</v>
      </c>
      <c r="K492" s="149" t="n">
        <v>0</v>
      </c>
      <c r="L492" s="149" t="n">
        <v>0</v>
      </c>
      <c r="M492" s="149" t="n">
        <f aca="false">SUM(E492:L492)</f>
        <v>174</v>
      </c>
      <c r="N492" s="149" t="n">
        <v>7</v>
      </c>
      <c r="O492" s="149" t="n">
        <f aca="false">SUM(M492:N492)</f>
        <v>181</v>
      </c>
    </row>
    <row r="493" customFormat="false" ht="13.5" hidden="false" customHeight="false" outlineLevel="2" collapsed="false">
      <c r="A493" s="156" t="s">
        <v>23</v>
      </c>
      <c r="B493" s="157" t="s">
        <v>24</v>
      </c>
      <c r="C493" s="156" t="s">
        <v>382</v>
      </c>
      <c r="D493" s="156" t="s">
        <v>72</v>
      </c>
      <c r="E493" s="149" t="n">
        <v>0</v>
      </c>
      <c r="F493" s="149" t="n">
        <v>51</v>
      </c>
      <c r="G493" s="149" t="n">
        <v>91</v>
      </c>
      <c r="H493" s="149" t="n">
        <v>0</v>
      </c>
      <c r="I493" s="149" t="n">
        <v>0</v>
      </c>
      <c r="J493" s="149" t="n">
        <v>7</v>
      </c>
      <c r="K493" s="149" t="n">
        <v>0</v>
      </c>
      <c r="L493" s="149" t="n">
        <v>0</v>
      </c>
      <c r="M493" s="149" t="n">
        <f aca="false">SUM(E493:L493)</f>
        <v>149</v>
      </c>
      <c r="N493" s="149" t="n">
        <v>4</v>
      </c>
      <c r="O493" s="149" t="n">
        <f aca="false">SUM(M493:N493)</f>
        <v>153</v>
      </c>
    </row>
    <row r="494" customFormat="false" ht="13.5" hidden="false" customHeight="false" outlineLevel="2" collapsed="false">
      <c r="A494" s="156" t="s">
        <v>23</v>
      </c>
      <c r="B494" s="157" t="s">
        <v>24</v>
      </c>
      <c r="C494" s="156" t="n">
        <v>2277</v>
      </c>
      <c r="D494" s="156" t="s">
        <v>123</v>
      </c>
      <c r="E494" s="149" t="n">
        <v>0</v>
      </c>
      <c r="F494" s="149" t="n">
        <v>73</v>
      </c>
      <c r="G494" s="149" t="n">
        <v>11</v>
      </c>
      <c r="H494" s="149" t="n">
        <v>0</v>
      </c>
      <c r="I494" s="149" t="n">
        <v>0</v>
      </c>
      <c r="J494" s="149" t="n">
        <v>0</v>
      </c>
      <c r="K494" s="149" t="n">
        <v>1</v>
      </c>
      <c r="L494" s="149" t="n">
        <v>0</v>
      </c>
      <c r="M494" s="149" t="n">
        <f aca="false">SUM(E494:L494)</f>
        <v>85</v>
      </c>
      <c r="N494" s="149" t="n">
        <v>1</v>
      </c>
      <c r="O494" s="149" t="n">
        <f aca="false">SUM(M494:N494)</f>
        <v>86</v>
      </c>
    </row>
    <row r="495" customFormat="false" ht="13.5" hidden="false" customHeight="false" outlineLevel="2" collapsed="false">
      <c r="A495" s="156" t="s">
        <v>23</v>
      </c>
      <c r="B495" s="157" t="s">
        <v>24</v>
      </c>
      <c r="C495" s="156" t="s">
        <v>383</v>
      </c>
      <c r="D495" s="156" t="s">
        <v>72</v>
      </c>
      <c r="E495" s="149" t="n">
        <v>1</v>
      </c>
      <c r="F495" s="149" t="n">
        <v>18</v>
      </c>
      <c r="G495" s="149" t="n">
        <v>90</v>
      </c>
      <c r="H495" s="149" t="n">
        <v>0</v>
      </c>
      <c r="I495" s="149" t="n">
        <v>0</v>
      </c>
      <c r="J495" s="149" t="n">
        <v>0</v>
      </c>
      <c r="K495" s="149" t="n">
        <v>0</v>
      </c>
      <c r="L495" s="149" t="n">
        <v>0</v>
      </c>
      <c r="M495" s="149" t="n">
        <f aca="false">SUM(E495:L495)</f>
        <v>109</v>
      </c>
      <c r="N495" s="149" t="n">
        <v>1</v>
      </c>
      <c r="O495" s="149" t="n">
        <f aca="false">SUM(M495:N495)</f>
        <v>110</v>
      </c>
    </row>
    <row r="496" customFormat="false" ht="13.5" hidden="false" customHeight="false" outlineLevel="2" collapsed="false">
      <c r="A496" s="156" t="s">
        <v>23</v>
      </c>
      <c r="B496" s="157" t="s">
        <v>24</v>
      </c>
      <c r="C496" s="156" t="s">
        <v>384</v>
      </c>
      <c r="D496" s="156" t="s">
        <v>72</v>
      </c>
      <c r="E496" s="149" t="n">
        <v>2</v>
      </c>
      <c r="F496" s="149" t="n">
        <v>43</v>
      </c>
      <c r="G496" s="149" t="n">
        <v>63</v>
      </c>
      <c r="H496" s="149" t="n">
        <v>0</v>
      </c>
      <c r="I496" s="149" t="n">
        <v>0</v>
      </c>
      <c r="J496" s="149" t="n">
        <v>0</v>
      </c>
      <c r="K496" s="149" t="n">
        <v>3</v>
      </c>
      <c r="L496" s="149" t="n">
        <v>0</v>
      </c>
      <c r="M496" s="149" t="n">
        <f aca="false">SUM(E496:L496)</f>
        <v>111</v>
      </c>
      <c r="N496" s="149" t="n">
        <v>10</v>
      </c>
      <c r="O496" s="149" t="n">
        <f aca="false">SUM(M496:N496)</f>
        <v>121</v>
      </c>
    </row>
    <row r="497" customFormat="false" ht="13.5" hidden="false" customHeight="false" outlineLevel="2" collapsed="false">
      <c r="A497" s="156" t="s">
        <v>23</v>
      </c>
      <c r="B497" s="157" t="s">
        <v>24</v>
      </c>
      <c r="C497" s="156" t="s">
        <v>384</v>
      </c>
      <c r="D497" s="156" t="s">
        <v>123</v>
      </c>
      <c r="E497" s="149" t="n">
        <v>0</v>
      </c>
      <c r="F497" s="149" t="n">
        <v>9</v>
      </c>
      <c r="G497" s="149" t="n">
        <v>52</v>
      </c>
      <c r="H497" s="149" t="n">
        <v>0</v>
      </c>
      <c r="I497" s="149" t="n">
        <v>0</v>
      </c>
      <c r="J497" s="149" t="n">
        <v>0</v>
      </c>
      <c r="K497" s="149" t="n">
        <v>0</v>
      </c>
      <c r="L497" s="149" t="n">
        <v>0</v>
      </c>
      <c r="M497" s="149" t="n">
        <f aca="false">SUM(E497:L497)</f>
        <v>61</v>
      </c>
      <c r="N497" s="149" t="n">
        <v>0</v>
      </c>
      <c r="O497" s="149" t="n">
        <f aca="false">SUM(M497:N497)</f>
        <v>61</v>
      </c>
    </row>
    <row r="498" customFormat="false" ht="13.5" hidden="false" customHeight="false" outlineLevel="2" collapsed="false">
      <c r="A498" s="156" t="s">
        <v>23</v>
      </c>
      <c r="B498" s="157" t="s">
        <v>24</v>
      </c>
      <c r="C498" s="156" t="s">
        <v>385</v>
      </c>
      <c r="D498" s="156" t="s">
        <v>72</v>
      </c>
      <c r="E498" s="149" t="n">
        <v>2</v>
      </c>
      <c r="F498" s="149" t="n">
        <v>6</v>
      </c>
      <c r="G498" s="149" t="n">
        <v>101</v>
      </c>
      <c r="H498" s="149" t="n">
        <v>0</v>
      </c>
      <c r="I498" s="149" t="n">
        <v>0</v>
      </c>
      <c r="J498" s="149" t="n">
        <v>0</v>
      </c>
      <c r="K498" s="149" t="n">
        <v>3</v>
      </c>
      <c r="L498" s="149" t="n">
        <v>0</v>
      </c>
      <c r="M498" s="149" t="n">
        <f aca="false">SUM(E498:L498)</f>
        <v>112</v>
      </c>
      <c r="N498" s="149" t="n">
        <v>4</v>
      </c>
      <c r="O498" s="149" t="n">
        <f aca="false">SUM(M498:N498)</f>
        <v>116</v>
      </c>
    </row>
    <row r="499" customFormat="false" ht="13.5" hidden="false" customHeight="false" outlineLevel="2" collapsed="false">
      <c r="A499" s="156" t="s">
        <v>23</v>
      </c>
      <c r="B499" s="157" t="s">
        <v>24</v>
      </c>
      <c r="C499" s="156" t="s">
        <v>386</v>
      </c>
      <c r="D499" s="156" t="s">
        <v>72</v>
      </c>
      <c r="E499" s="149" t="n">
        <v>2</v>
      </c>
      <c r="F499" s="149" t="n">
        <v>36</v>
      </c>
      <c r="G499" s="149" t="n">
        <v>55</v>
      </c>
      <c r="H499" s="149" t="n">
        <v>0</v>
      </c>
      <c r="I499" s="149" t="n">
        <v>0</v>
      </c>
      <c r="J499" s="149" t="n">
        <v>0</v>
      </c>
      <c r="K499" s="149" t="n">
        <v>0</v>
      </c>
      <c r="L499" s="149" t="n">
        <v>0</v>
      </c>
      <c r="M499" s="149" t="n">
        <f aca="false">SUM(E499:L499)</f>
        <v>93</v>
      </c>
      <c r="N499" s="149" t="n">
        <v>3</v>
      </c>
      <c r="O499" s="149" t="n">
        <f aca="false">SUM(M499:N499)</f>
        <v>96</v>
      </c>
    </row>
    <row r="500" customFormat="false" ht="13.5" hidden="false" customHeight="false" outlineLevel="2" collapsed="false">
      <c r="A500" s="147" t="s">
        <v>23</v>
      </c>
      <c r="B500" s="157" t="s">
        <v>24</v>
      </c>
      <c r="C500" s="147" t="n">
        <v>2282</v>
      </c>
      <c r="D500" s="147" t="s">
        <v>72</v>
      </c>
      <c r="E500" s="149" t="n">
        <v>0</v>
      </c>
      <c r="F500" s="149" t="n">
        <v>0</v>
      </c>
      <c r="G500" s="149" t="n">
        <v>0</v>
      </c>
      <c r="H500" s="149" t="n">
        <v>0</v>
      </c>
      <c r="I500" s="149" t="n">
        <v>0</v>
      </c>
      <c r="J500" s="149" t="n">
        <v>0</v>
      </c>
      <c r="K500" s="149" t="n">
        <v>0</v>
      </c>
      <c r="L500" s="149" t="n">
        <v>0</v>
      </c>
      <c r="M500" s="149" t="n">
        <f aca="false">SUM(E500:L500)</f>
        <v>0</v>
      </c>
      <c r="N500" s="149" t="n">
        <v>0</v>
      </c>
      <c r="O500" s="149" t="n">
        <f aca="false">SUM(M500:N500)</f>
        <v>0</v>
      </c>
    </row>
    <row r="501" customFormat="false" ht="13.5" hidden="false" customHeight="false" outlineLevel="2" collapsed="false">
      <c r="A501" s="156" t="s">
        <v>23</v>
      </c>
      <c r="B501" s="157" t="s">
        <v>24</v>
      </c>
      <c r="C501" s="156" t="s">
        <v>387</v>
      </c>
      <c r="D501" s="156" t="s">
        <v>72</v>
      </c>
      <c r="E501" s="149" t="n">
        <v>2</v>
      </c>
      <c r="F501" s="149" t="n">
        <v>80</v>
      </c>
      <c r="G501" s="149" t="n">
        <v>18</v>
      </c>
      <c r="H501" s="149" t="n">
        <v>0</v>
      </c>
      <c r="I501" s="149" t="n">
        <v>1</v>
      </c>
      <c r="J501" s="149" t="n">
        <v>0</v>
      </c>
      <c r="K501" s="149" t="n">
        <v>0</v>
      </c>
      <c r="L501" s="149" t="n">
        <v>0</v>
      </c>
      <c r="M501" s="149" t="n">
        <f aca="false">SUM(E501:L501)</f>
        <v>101</v>
      </c>
      <c r="N501" s="149" t="n">
        <v>0</v>
      </c>
      <c r="O501" s="149" t="n">
        <f aca="false">SUM(M501:N501)</f>
        <v>101</v>
      </c>
    </row>
    <row r="502" customFormat="false" ht="13.5" hidden="false" customHeight="false" outlineLevel="2" collapsed="false">
      <c r="A502" s="156" t="s">
        <v>23</v>
      </c>
      <c r="B502" s="157" t="s">
        <v>24</v>
      </c>
      <c r="C502" s="156" t="s">
        <v>388</v>
      </c>
      <c r="D502" s="156" t="s">
        <v>72</v>
      </c>
      <c r="E502" s="149" t="n">
        <v>0</v>
      </c>
      <c r="F502" s="149" t="n">
        <v>13</v>
      </c>
      <c r="G502" s="149" t="n">
        <v>40</v>
      </c>
      <c r="H502" s="149" t="n">
        <v>0</v>
      </c>
      <c r="I502" s="149" t="n">
        <v>0</v>
      </c>
      <c r="J502" s="149" t="n">
        <v>0</v>
      </c>
      <c r="K502" s="149" t="n">
        <v>1</v>
      </c>
      <c r="L502" s="149" t="n">
        <v>0</v>
      </c>
      <c r="M502" s="149" t="n">
        <f aca="false">SUM(E502:L502)</f>
        <v>54</v>
      </c>
      <c r="N502" s="149" t="n">
        <v>2</v>
      </c>
      <c r="O502" s="149" t="n">
        <f aca="false">SUM(M502:N502)</f>
        <v>56</v>
      </c>
    </row>
    <row r="503" customFormat="false" ht="13.5" hidden="false" customHeight="false" outlineLevel="2" collapsed="false">
      <c r="A503" s="156" t="s">
        <v>23</v>
      </c>
      <c r="B503" s="157" t="s">
        <v>24</v>
      </c>
      <c r="C503" s="156" t="s">
        <v>389</v>
      </c>
      <c r="D503" s="156" t="s">
        <v>72</v>
      </c>
      <c r="E503" s="149" t="n">
        <v>0</v>
      </c>
      <c r="F503" s="149" t="n">
        <v>90</v>
      </c>
      <c r="G503" s="149" t="n">
        <v>71</v>
      </c>
      <c r="H503" s="149" t="n">
        <v>0</v>
      </c>
      <c r="I503" s="149" t="n">
        <v>6</v>
      </c>
      <c r="J503" s="149" t="n">
        <v>0</v>
      </c>
      <c r="K503" s="149" t="n">
        <v>3</v>
      </c>
      <c r="L503" s="149" t="n">
        <v>0</v>
      </c>
      <c r="M503" s="149" t="n">
        <f aca="false">SUM(E503:L503)</f>
        <v>170</v>
      </c>
      <c r="N503" s="149" t="n">
        <v>15</v>
      </c>
      <c r="O503" s="149" t="n">
        <f aca="false">SUM(M503:N503)</f>
        <v>185</v>
      </c>
    </row>
    <row r="504" customFormat="false" ht="13.5" hidden="false" customHeight="false" outlineLevel="2" collapsed="false">
      <c r="A504" s="156" t="s">
        <v>23</v>
      </c>
      <c r="B504" s="157" t="s">
        <v>24</v>
      </c>
      <c r="C504" s="156" t="s">
        <v>390</v>
      </c>
      <c r="D504" s="156" t="s">
        <v>72</v>
      </c>
      <c r="E504" s="149" t="n">
        <v>1</v>
      </c>
      <c r="F504" s="149" t="n">
        <v>43</v>
      </c>
      <c r="G504" s="149" t="n">
        <v>104</v>
      </c>
      <c r="H504" s="149" t="n">
        <v>0</v>
      </c>
      <c r="I504" s="149" t="n">
        <v>0</v>
      </c>
      <c r="J504" s="149" t="n">
        <v>3</v>
      </c>
      <c r="K504" s="149" t="n">
        <v>1</v>
      </c>
      <c r="L504" s="149" t="n">
        <v>0</v>
      </c>
      <c r="M504" s="149" t="n">
        <f aca="false">SUM(E504:L504)</f>
        <v>152</v>
      </c>
      <c r="N504" s="149" t="n">
        <v>3</v>
      </c>
      <c r="O504" s="149" t="n">
        <f aca="false">SUM(M504:N504)</f>
        <v>155</v>
      </c>
    </row>
    <row r="505" customFormat="false" ht="13.5" hidden="false" customHeight="false" outlineLevel="2" collapsed="false">
      <c r="A505" s="156" t="s">
        <v>23</v>
      </c>
      <c r="B505" s="157" t="s">
        <v>24</v>
      </c>
      <c r="C505" s="156" t="n">
        <v>2287</v>
      </c>
      <c r="D505" s="156" t="s">
        <v>72</v>
      </c>
      <c r="E505" s="149" t="n">
        <v>0</v>
      </c>
      <c r="F505" s="149" t="n">
        <v>25</v>
      </c>
      <c r="G505" s="149" t="n">
        <v>8</v>
      </c>
      <c r="H505" s="149" t="n">
        <v>0</v>
      </c>
      <c r="I505" s="149" t="n">
        <v>0</v>
      </c>
      <c r="J505" s="149" t="n">
        <v>1</v>
      </c>
      <c r="K505" s="149" t="n">
        <v>0</v>
      </c>
      <c r="L505" s="149" t="n">
        <v>0</v>
      </c>
      <c r="M505" s="149" t="n">
        <f aca="false">SUM(E505:L505)</f>
        <v>34</v>
      </c>
      <c r="N505" s="149" t="n">
        <v>35</v>
      </c>
      <c r="O505" s="149" t="n">
        <f aca="false">SUM(M505:N505)</f>
        <v>69</v>
      </c>
    </row>
    <row r="506" customFormat="false" ht="13.5" hidden="false" customHeight="false" outlineLevel="2" collapsed="false">
      <c r="A506" s="156" t="s">
        <v>23</v>
      </c>
      <c r="B506" s="157" t="s">
        <v>24</v>
      </c>
      <c r="C506" s="156" t="s">
        <v>391</v>
      </c>
      <c r="D506" s="156" t="s">
        <v>72</v>
      </c>
      <c r="E506" s="149" t="n">
        <v>0</v>
      </c>
      <c r="F506" s="149" t="n">
        <v>10</v>
      </c>
      <c r="G506" s="149" t="n">
        <v>31</v>
      </c>
      <c r="H506" s="149" t="n">
        <v>0</v>
      </c>
      <c r="I506" s="149" t="n">
        <v>0</v>
      </c>
      <c r="J506" s="149" t="n">
        <v>0</v>
      </c>
      <c r="K506" s="149" t="n">
        <v>0</v>
      </c>
      <c r="L506" s="149" t="n">
        <v>0</v>
      </c>
      <c r="M506" s="149" t="n">
        <f aca="false">SUM(E506:L506)</f>
        <v>41</v>
      </c>
      <c r="N506" s="149" t="n">
        <v>0</v>
      </c>
      <c r="O506" s="149" t="n">
        <f aca="false">SUM(M506:N506)</f>
        <v>41</v>
      </c>
    </row>
    <row r="507" customFormat="false" ht="13.5" hidden="false" customHeight="false" outlineLevel="2" collapsed="false">
      <c r="A507" s="156" t="s">
        <v>23</v>
      </c>
      <c r="B507" s="157" t="s">
        <v>24</v>
      </c>
      <c r="C507" s="156" t="s">
        <v>392</v>
      </c>
      <c r="D507" s="156" t="s">
        <v>72</v>
      </c>
      <c r="E507" s="149" t="n">
        <v>1</v>
      </c>
      <c r="F507" s="149" t="n">
        <v>20</v>
      </c>
      <c r="G507" s="149" t="n">
        <v>87</v>
      </c>
      <c r="H507" s="149" t="n">
        <v>0</v>
      </c>
      <c r="I507" s="149" t="n">
        <v>1</v>
      </c>
      <c r="J507" s="149" t="n">
        <v>7</v>
      </c>
      <c r="K507" s="149" t="n">
        <v>1</v>
      </c>
      <c r="L507" s="149" t="n">
        <v>0</v>
      </c>
      <c r="M507" s="149" t="n">
        <f aca="false">SUM(E507:L507)</f>
        <v>117</v>
      </c>
      <c r="N507" s="149" t="n">
        <v>6</v>
      </c>
      <c r="O507" s="149" t="n">
        <f aca="false">SUM(M507:N507)</f>
        <v>123</v>
      </c>
    </row>
    <row r="508" customFormat="false" ht="13.5" hidden="false" customHeight="false" outlineLevel="2" collapsed="false">
      <c r="A508" s="156" t="s">
        <v>23</v>
      </c>
      <c r="B508" s="157" t="s">
        <v>24</v>
      </c>
      <c r="C508" s="156" t="s">
        <v>393</v>
      </c>
      <c r="D508" s="156" t="s">
        <v>72</v>
      </c>
      <c r="E508" s="149" t="n">
        <v>1</v>
      </c>
      <c r="F508" s="149" t="n">
        <v>69</v>
      </c>
      <c r="G508" s="149" t="n">
        <v>101</v>
      </c>
      <c r="H508" s="149" t="n">
        <v>0</v>
      </c>
      <c r="I508" s="149" t="n">
        <v>1</v>
      </c>
      <c r="J508" s="149" t="n">
        <v>0</v>
      </c>
      <c r="K508" s="149" t="n">
        <v>2</v>
      </c>
      <c r="L508" s="149" t="n">
        <v>0</v>
      </c>
      <c r="M508" s="149" t="n">
        <f aca="false">SUM(E508:L508)</f>
        <v>174</v>
      </c>
      <c r="N508" s="149" t="n">
        <v>3</v>
      </c>
      <c r="O508" s="149" t="n">
        <f aca="false">SUM(M508:N508)</f>
        <v>177</v>
      </c>
    </row>
    <row r="509" customFormat="false" ht="13.5" hidden="false" customHeight="false" outlineLevel="2" collapsed="false">
      <c r="A509" s="156" t="s">
        <v>23</v>
      </c>
      <c r="B509" s="157" t="s">
        <v>24</v>
      </c>
      <c r="C509" s="156" t="s">
        <v>394</v>
      </c>
      <c r="D509" s="156" t="s">
        <v>72</v>
      </c>
      <c r="E509" s="149" t="n">
        <v>0</v>
      </c>
      <c r="F509" s="149" t="n">
        <v>49</v>
      </c>
      <c r="G509" s="149" t="n">
        <v>11</v>
      </c>
      <c r="H509" s="149" t="n">
        <v>0</v>
      </c>
      <c r="I509" s="149" t="n">
        <v>0</v>
      </c>
      <c r="J509" s="149" t="n">
        <v>0</v>
      </c>
      <c r="K509" s="149" t="n">
        <v>0</v>
      </c>
      <c r="L509" s="149" t="n">
        <v>0</v>
      </c>
      <c r="M509" s="149" t="n">
        <f aca="false">SUM(E509:L509)</f>
        <v>60</v>
      </c>
      <c r="N509" s="149" t="n">
        <v>2</v>
      </c>
      <c r="O509" s="149" t="n">
        <f aca="false">SUM(M509:N509)</f>
        <v>62</v>
      </c>
    </row>
    <row r="510" customFormat="false" ht="13.5" hidden="false" customHeight="false" outlineLevel="2" collapsed="false">
      <c r="A510" s="156" t="s">
        <v>23</v>
      </c>
      <c r="B510" s="157" t="s">
        <v>24</v>
      </c>
      <c r="C510" s="156" t="s">
        <v>395</v>
      </c>
      <c r="D510" s="156" t="s">
        <v>72</v>
      </c>
      <c r="E510" s="149" t="n">
        <v>2</v>
      </c>
      <c r="F510" s="149" t="n">
        <v>115</v>
      </c>
      <c r="G510" s="149" t="n">
        <v>94</v>
      </c>
      <c r="H510" s="149" t="n">
        <v>0</v>
      </c>
      <c r="I510" s="149" t="n">
        <v>0</v>
      </c>
      <c r="J510" s="149" t="n">
        <v>28</v>
      </c>
      <c r="K510" s="149" t="n">
        <v>3</v>
      </c>
      <c r="L510" s="149" t="n">
        <v>0</v>
      </c>
      <c r="M510" s="149" t="n">
        <f aca="false">SUM(E510:L510)</f>
        <v>242</v>
      </c>
      <c r="N510" s="149" t="n">
        <v>6</v>
      </c>
      <c r="O510" s="149" t="n">
        <f aca="false">SUM(M510:N510)</f>
        <v>248</v>
      </c>
    </row>
    <row r="511" customFormat="false" ht="13.5" hidden="false" customHeight="false" outlineLevel="2" collapsed="false">
      <c r="A511" s="156" t="s">
        <v>23</v>
      </c>
      <c r="B511" s="157" t="s">
        <v>24</v>
      </c>
      <c r="C511" s="156" t="s">
        <v>395</v>
      </c>
      <c r="D511" s="156" t="s">
        <v>79</v>
      </c>
      <c r="E511" s="149" t="n">
        <v>0</v>
      </c>
      <c r="F511" s="149" t="n">
        <v>108</v>
      </c>
      <c r="G511" s="149" t="n">
        <v>93</v>
      </c>
      <c r="H511" s="149" t="n">
        <v>0</v>
      </c>
      <c r="I511" s="149" t="n">
        <v>1</v>
      </c>
      <c r="J511" s="149" t="n">
        <v>39</v>
      </c>
      <c r="K511" s="149" t="n">
        <v>4</v>
      </c>
      <c r="L511" s="149" t="n">
        <v>0</v>
      </c>
      <c r="M511" s="149" t="n">
        <f aca="false">SUM(E511:L511)</f>
        <v>245</v>
      </c>
      <c r="N511" s="149" t="n">
        <v>3</v>
      </c>
      <c r="O511" s="149" t="n">
        <f aca="false">SUM(M511:N511)</f>
        <v>248</v>
      </c>
    </row>
    <row r="512" customFormat="false" ht="13.5" hidden="false" customHeight="false" outlineLevel="2" collapsed="false">
      <c r="A512" s="156" t="s">
        <v>23</v>
      </c>
      <c r="B512" s="157" t="s">
        <v>24</v>
      </c>
      <c r="C512" s="156" t="s">
        <v>396</v>
      </c>
      <c r="D512" s="156" t="s">
        <v>72</v>
      </c>
      <c r="E512" s="149" t="n">
        <v>5</v>
      </c>
      <c r="F512" s="149" t="n">
        <v>79</v>
      </c>
      <c r="G512" s="149" t="n">
        <v>145</v>
      </c>
      <c r="H512" s="149" t="n">
        <v>0</v>
      </c>
      <c r="I512" s="149" t="n">
        <v>1</v>
      </c>
      <c r="J512" s="149" t="n">
        <v>13</v>
      </c>
      <c r="K512" s="149" t="n">
        <v>0</v>
      </c>
      <c r="L512" s="149" t="n">
        <v>0</v>
      </c>
      <c r="M512" s="149" t="n">
        <f aca="false">SUM(E512:L512)</f>
        <v>243</v>
      </c>
      <c r="N512" s="149" t="n">
        <v>3</v>
      </c>
      <c r="O512" s="149" t="n">
        <f aca="false">SUM(M512:N512)</f>
        <v>246</v>
      </c>
    </row>
    <row r="513" customFormat="false" ht="13.5" hidden="false" customHeight="false" outlineLevel="2" collapsed="false">
      <c r="A513" s="156" t="s">
        <v>23</v>
      </c>
      <c r="B513" s="157" t="s">
        <v>24</v>
      </c>
      <c r="C513" s="156" t="s">
        <v>397</v>
      </c>
      <c r="D513" s="156" t="s">
        <v>72</v>
      </c>
      <c r="E513" s="149" t="n">
        <v>4</v>
      </c>
      <c r="F513" s="149" t="n">
        <v>158</v>
      </c>
      <c r="G513" s="149" t="n">
        <v>110</v>
      </c>
      <c r="H513" s="149" t="n">
        <v>0</v>
      </c>
      <c r="I513" s="149" t="n">
        <v>1</v>
      </c>
      <c r="J513" s="149" t="n">
        <v>45</v>
      </c>
      <c r="K513" s="149" t="n">
        <v>2</v>
      </c>
      <c r="L513" s="149" t="n">
        <v>0</v>
      </c>
      <c r="M513" s="149" t="n">
        <f aca="false">SUM(E513:L513)</f>
        <v>320</v>
      </c>
      <c r="N513" s="149" t="n">
        <v>6</v>
      </c>
      <c r="O513" s="149" t="n">
        <f aca="false">SUM(M513:N513)</f>
        <v>326</v>
      </c>
    </row>
    <row r="514" customFormat="false" ht="13.5" hidden="false" customHeight="false" outlineLevel="2" collapsed="false">
      <c r="A514" s="156" t="s">
        <v>23</v>
      </c>
      <c r="B514" s="157" t="s">
        <v>24</v>
      </c>
      <c r="C514" s="156" t="s">
        <v>398</v>
      </c>
      <c r="D514" s="156" t="s">
        <v>72</v>
      </c>
      <c r="E514" s="149" t="n">
        <v>0</v>
      </c>
      <c r="F514" s="149" t="n">
        <v>42</v>
      </c>
      <c r="G514" s="149" t="n">
        <v>36</v>
      </c>
      <c r="H514" s="149" t="n">
        <v>0</v>
      </c>
      <c r="I514" s="149" t="n">
        <v>0</v>
      </c>
      <c r="J514" s="149" t="n">
        <v>0</v>
      </c>
      <c r="K514" s="149" t="n">
        <v>0</v>
      </c>
      <c r="L514" s="149" t="n">
        <v>0</v>
      </c>
      <c r="M514" s="149" t="n">
        <f aca="false">SUM(E514:L514)</f>
        <v>78</v>
      </c>
      <c r="N514" s="149" t="n">
        <v>1</v>
      </c>
      <c r="O514" s="149" t="n">
        <f aca="false">SUM(M514:N514)</f>
        <v>79</v>
      </c>
    </row>
    <row r="515" customFormat="false" ht="13.5" hidden="false" customHeight="false" outlineLevel="2" collapsed="false">
      <c r="A515" s="156" t="s">
        <v>23</v>
      </c>
      <c r="B515" s="157" t="s">
        <v>24</v>
      </c>
      <c r="C515" s="156" t="s">
        <v>399</v>
      </c>
      <c r="D515" s="156" t="s">
        <v>72</v>
      </c>
      <c r="E515" s="149" t="n">
        <v>1</v>
      </c>
      <c r="F515" s="149" t="n">
        <v>49</v>
      </c>
      <c r="G515" s="149" t="n">
        <v>19</v>
      </c>
      <c r="H515" s="149" t="n">
        <v>0</v>
      </c>
      <c r="I515" s="149" t="n">
        <v>0</v>
      </c>
      <c r="J515" s="149" t="n">
        <v>0</v>
      </c>
      <c r="K515" s="149" t="n">
        <v>0</v>
      </c>
      <c r="L515" s="149" t="n">
        <v>0</v>
      </c>
      <c r="M515" s="149" t="n">
        <f aca="false">SUM(E515:L515)</f>
        <v>69</v>
      </c>
      <c r="N515" s="149" t="n">
        <v>3</v>
      </c>
      <c r="O515" s="149" t="n">
        <f aca="false">SUM(M515:N515)</f>
        <v>72</v>
      </c>
    </row>
    <row r="516" customFormat="false" ht="13.5" hidden="false" customHeight="false" outlineLevel="2" collapsed="false">
      <c r="A516" s="156" t="s">
        <v>23</v>
      </c>
      <c r="B516" s="157" t="s">
        <v>24</v>
      </c>
      <c r="C516" s="156" t="s">
        <v>400</v>
      </c>
      <c r="D516" s="156" t="s">
        <v>72</v>
      </c>
      <c r="E516" s="149" t="n">
        <v>1</v>
      </c>
      <c r="F516" s="149" t="n">
        <v>32</v>
      </c>
      <c r="G516" s="149" t="n">
        <v>56</v>
      </c>
      <c r="H516" s="149" t="n">
        <v>0</v>
      </c>
      <c r="I516" s="149" t="n">
        <v>0</v>
      </c>
      <c r="J516" s="149" t="n">
        <v>0</v>
      </c>
      <c r="K516" s="149" t="n">
        <v>0</v>
      </c>
      <c r="L516" s="149" t="n">
        <v>0</v>
      </c>
      <c r="M516" s="149" t="n">
        <f aca="false">SUM(E516:L516)</f>
        <v>89</v>
      </c>
      <c r="N516" s="149" t="n">
        <v>2</v>
      </c>
      <c r="O516" s="149" t="n">
        <f aca="false">SUM(M516:N516)</f>
        <v>91</v>
      </c>
    </row>
    <row r="517" customFormat="false" ht="13.5" hidden="false" customHeight="false" outlineLevel="2" collapsed="false">
      <c r="A517" s="156" t="s">
        <v>23</v>
      </c>
      <c r="B517" s="157" t="s">
        <v>24</v>
      </c>
      <c r="C517" s="156" t="s">
        <v>401</v>
      </c>
      <c r="D517" s="156" t="s">
        <v>72</v>
      </c>
      <c r="E517" s="149" t="n">
        <v>1</v>
      </c>
      <c r="F517" s="149" t="n">
        <v>51</v>
      </c>
      <c r="G517" s="149" t="n">
        <v>68</v>
      </c>
      <c r="H517" s="149" t="n">
        <v>0</v>
      </c>
      <c r="I517" s="149" t="n">
        <v>0</v>
      </c>
      <c r="J517" s="149" t="n">
        <v>0</v>
      </c>
      <c r="K517" s="149" t="n">
        <v>0</v>
      </c>
      <c r="L517" s="149" t="n">
        <v>0</v>
      </c>
      <c r="M517" s="149" t="n">
        <f aca="false">SUM(E517:L517)</f>
        <v>120</v>
      </c>
      <c r="N517" s="149" t="n">
        <v>2</v>
      </c>
      <c r="O517" s="149" t="n">
        <f aca="false">SUM(M517:N517)</f>
        <v>122</v>
      </c>
    </row>
    <row r="518" customFormat="false" ht="13.5" hidden="false" customHeight="false" outlineLevel="2" collapsed="false">
      <c r="A518" s="156" t="s">
        <v>23</v>
      </c>
      <c r="B518" s="157" t="s">
        <v>24</v>
      </c>
      <c r="C518" s="156" t="s">
        <v>402</v>
      </c>
      <c r="D518" s="156" t="s">
        <v>72</v>
      </c>
      <c r="E518" s="149" t="n">
        <v>0</v>
      </c>
      <c r="F518" s="149" t="n">
        <v>62</v>
      </c>
      <c r="G518" s="149" t="n">
        <v>20</v>
      </c>
      <c r="H518" s="149" t="n">
        <v>0</v>
      </c>
      <c r="I518" s="149" t="n">
        <v>0</v>
      </c>
      <c r="J518" s="149" t="n">
        <v>0</v>
      </c>
      <c r="K518" s="149" t="n">
        <v>0</v>
      </c>
      <c r="L518" s="149" t="n">
        <v>0</v>
      </c>
      <c r="M518" s="149" t="n">
        <f aca="false">SUM(E518:L518)</f>
        <v>82</v>
      </c>
      <c r="N518" s="149" t="n">
        <v>2</v>
      </c>
      <c r="O518" s="149" t="n">
        <f aca="false">SUM(M518:N518)</f>
        <v>84</v>
      </c>
    </row>
    <row r="519" customFormat="false" ht="13.5" hidden="false" customHeight="false" outlineLevel="2" collapsed="false">
      <c r="A519" s="156" t="s">
        <v>23</v>
      </c>
      <c r="B519" s="157" t="s">
        <v>24</v>
      </c>
      <c r="C519" s="156" t="s">
        <v>403</v>
      </c>
      <c r="D519" s="156" t="s">
        <v>72</v>
      </c>
      <c r="E519" s="149" t="n">
        <v>2</v>
      </c>
      <c r="F519" s="149" t="n">
        <v>130</v>
      </c>
      <c r="G519" s="149" t="n">
        <v>78</v>
      </c>
      <c r="H519" s="149" t="n">
        <v>0</v>
      </c>
      <c r="I519" s="149" t="n">
        <v>1</v>
      </c>
      <c r="J519" s="149" t="n">
        <v>0</v>
      </c>
      <c r="K519" s="149" t="n">
        <v>0</v>
      </c>
      <c r="L519" s="149" t="n">
        <v>0</v>
      </c>
      <c r="M519" s="149" t="n">
        <f aca="false">SUM(E519:L519)</f>
        <v>211</v>
      </c>
      <c r="N519" s="149" t="n">
        <v>8</v>
      </c>
      <c r="O519" s="149" t="n">
        <f aca="false">SUM(M519:N519)</f>
        <v>219</v>
      </c>
    </row>
    <row r="520" customFormat="false" ht="13.5" hidden="false" customHeight="false" outlineLevel="2" collapsed="false">
      <c r="A520" s="156" t="s">
        <v>23</v>
      </c>
      <c r="B520" s="157" t="s">
        <v>24</v>
      </c>
      <c r="C520" s="156" t="s">
        <v>404</v>
      </c>
      <c r="D520" s="156" t="s">
        <v>72</v>
      </c>
      <c r="E520" s="149" t="n">
        <v>2</v>
      </c>
      <c r="F520" s="149" t="n">
        <v>33</v>
      </c>
      <c r="G520" s="149" t="n">
        <v>56</v>
      </c>
      <c r="H520" s="149" t="n">
        <v>0</v>
      </c>
      <c r="I520" s="149" t="n">
        <v>1</v>
      </c>
      <c r="J520" s="149" t="n">
        <v>14</v>
      </c>
      <c r="K520" s="149" t="n">
        <v>1</v>
      </c>
      <c r="L520" s="149" t="n">
        <v>0</v>
      </c>
      <c r="M520" s="149" t="n">
        <f aca="false">SUM(E520:L520)</f>
        <v>107</v>
      </c>
      <c r="N520" s="149" t="n">
        <v>3</v>
      </c>
      <c r="O520" s="149" t="n">
        <f aca="false">SUM(M520:N520)</f>
        <v>110</v>
      </c>
    </row>
    <row r="521" customFormat="false" ht="13.5" hidden="false" customHeight="false" outlineLevel="2" collapsed="false">
      <c r="A521" s="156" t="s">
        <v>23</v>
      </c>
      <c r="B521" s="157" t="s">
        <v>24</v>
      </c>
      <c r="C521" s="156" t="s">
        <v>405</v>
      </c>
      <c r="D521" s="156" t="s">
        <v>72</v>
      </c>
      <c r="E521" s="149" t="n">
        <v>5</v>
      </c>
      <c r="F521" s="149" t="n">
        <v>73</v>
      </c>
      <c r="G521" s="149" t="n">
        <v>91</v>
      </c>
      <c r="H521" s="149" t="n">
        <v>0</v>
      </c>
      <c r="I521" s="149" t="n">
        <v>1</v>
      </c>
      <c r="J521" s="149" t="n">
        <v>11</v>
      </c>
      <c r="K521" s="149" t="n">
        <v>2</v>
      </c>
      <c r="L521" s="149" t="n">
        <v>0</v>
      </c>
      <c r="M521" s="149" t="n">
        <f aca="false">SUM(E521:L521)</f>
        <v>183</v>
      </c>
      <c r="N521" s="149" t="n">
        <v>6</v>
      </c>
      <c r="O521" s="149" t="n">
        <f aca="false">SUM(M521:N521)</f>
        <v>189</v>
      </c>
    </row>
    <row r="522" customFormat="false" ht="13.5" hidden="false" customHeight="false" outlineLevel="2" collapsed="false">
      <c r="A522" s="156" t="s">
        <v>23</v>
      </c>
      <c r="B522" s="157" t="s">
        <v>24</v>
      </c>
      <c r="C522" s="156" t="s">
        <v>406</v>
      </c>
      <c r="D522" s="156" t="s">
        <v>72</v>
      </c>
      <c r="E522" s="149" t="n">
        <v>1</v>
      </c>
      <c r="F522" s="149" t="n">
        <v>139</v>
      </c>
      <c r="G522" s="149" t="n">
        <v>27</v>
      </c>
      <c r="H522" s="149" t="n">
        <v>0</v>
      </c>
      <c r="I522" s="149" t="n">
        <v>2</v>
      </c>
      <c r="J522" s="149" t="n">
        <v>0</v>
      </c>
      <c r="K522" s="149" t="n">
        <v>0</v>
      </c>
      <c r="L522" s="149" t="n">
        <v>0</v>
      </c>
      <c r="M522" s="149" t="n">
        <f aca="false">SUM(E522:L522)</f>
        <v>169</v>
      </c>
      <c r="N522" s="149" t="n">
        <v>4</v>
      </c>
      <c r="O522" s="149" t="n">
        <f aca="false">SUM(M522:N522)</f>
        <v>173</v>
      </c>
    </row>
    <row r="523" customFormat="false" ht="13.5" hidden="false" customHeight="false" outlineLevel="2" collapsed="false">
      <c r="A523" s="156" t="s">
        <v>23</v>
      </c>
      <c r="B523" s="157" t="s">
        <v>24</v>
      </c>
      <c r="C523" s="156" t="s">
        <v>407</v>
      </c>
      <c r="D523" s="156" t="s">
        <v>72</v>
      </c>
      <c r="E523" s="149" t="n">
        <v>4</v>
      </c>
      <c r="F523" s="149" t="n">
        <v>63</v>
      </c>
      <c r="G523" s="149" t="n">
        <v>73</v>
      </c>
      <c r="H523" s="149" t="n">
        <v>0</v>
      </c>
      <c r="I523" s="149" t="n">
        <v>0</v>
      </c>
      <c r="J523" s="149" t="n">
        <v>0</v>
      </c>
      <c r="K523" s="149" t="n">
        <v>9</v>
      </c>
      <c r="L523" s="149" t="n">
        <v>0</v>
      </c>
      <c r="M523" s="149" t="n">
        <f aca="false">SUM(E523:L523)</f>
        <v>149</v>
      </c>
      <c r="N523" s="149" t="n">
        <v>1</v>
      </c>
      <c r="O523" s="149" t="n">
        <f aca="false">SUM(M523:N523)</f>
        <v>150</v>
      </c>
    </row>
    <row r="524" customFormat="false" ht="13.5" hidden="false" customHeight="false" outlineLevel="2" collapsed="false">
      <c r="A524" s="156" t="s">
        <v>23</v>
      </c>
      <c r="B524" s="157" t="s">
        <v>24</v>
      </c>
      <c r="C524" s="156" t="n">
        <v>2304</v>
      </c>
      <c r="D524" s="156" t="s">
        <v>79</v>
      </c>
      <c r="E524" s="149" t="n">
        <v>0</v>
      </c>
      <c r="F524" s="149" t="n">
        <v>83</v>
      </c>
      <c r="G524" s="149" t="n">
        <v>66</v>
      </c>
      <c r="H524" s="149" t="n">
        <v>0</v>
      </c>
      <c r="I524" s="149" t="n">
        <v>0</v>
      </c>
      <c r="J524" s="149" t="n">
        <v>0</v>
      </c>
      <c r="K524" s="149" t="n">
        <v>11</v>
      </c>
      <c r="L524" s="149" t="n">
        <v>0</v>
      </c>
      <c r="M524" s="149" t="n">
        <f aca="false">SUM(E524:L524)</f>
        <v>160</v>
      </c>
      <c r="N524" s="149" t="n">
        <v>4</v>
      </c>
      <c r="O524" s="149" t="n">
        <f aca="false">SUM(M524:N524)</f>
        <v>164</v>
      </c>
    </row>
    <row r="525" customFormat="false" ht="13.5" hidden="false" customHeight="false" outlineLevel="2" collapsed="false">
      <c r="A525" s="156" t="s">
        <v>23</v>
      </c>
      <c r="B525" s="157" t="s">
        <v>24</v>
      </c>
      <c r="C525" s="156" t="s">
        <v>408</v>
      </c>
      <c r="D525" s="156" t="s">
        <v>72</v>
      </c>
      <c r="E525" s="149" t="n">
        <v>2</v>
      </c>
      <c r="F525" s="149" t="n">
        <v>86</v>
      </c>
      <c r="G525" s="149" t="n">
        <v>79</v>
      </c>
      <c r="H525" s="149" t="n">
        <v>0</v>
      </c>
      <c r="I525" s="149" t="n">
        <v>0</v>
      </c>
      <c r="J525" s="149" t="n">
        <v>1</v>
      </c>
      <c r="K525" s="149" t="n">
        <v>12</v>
      </c>
      <c r="L525" s="149" t="n">
        <v>0</v>
      </c>
      <c r="M525" s="149" t="n">
        <f aca="false">SUM(E525:L525)</f>
        <v>180</v>
      </c>
      <c r="N525" s="149" t="n">
        <v>3</v>
      </c>
      <c r="O525" s="149" t="n">
        <f aca="false">SUM(M525:N525)</f>
        <v>183</v>
      </c>
    </row>
    <row r="526" customFormat="false" ht="13.5" hidden="false" customHeight="false" outlineLevel="2" collapsed="false">
      <c r="A526" s="156" t="s">
        <v>23</v>
      </c>
      <c r="B526" s="157" t="s">
        <v>24</v>
      </c>
      <c r="C526" s="156" t="s">
        <v>408</v>
      </c>
      <c r="D526" s="156" t="s">
        <v>79</v>
      </c>
      <c r="E526" s="149" t="n">
        <v>3</v>
      </c>
      <c r="F526" s="149" t="n">
        <v>63</v>
      </c>
      <c r="G526" s="149" t="n">
        <v>77</v>
      </c>
      <c r="H526" s="149" t="n">
        <v>0</v>
      </c>
      <c r="I526" s="149" t="n">
        <v>0</v>
      </c>
      <c r="J526" s="149" t="n">
        <v>0</v>
      </c>
      <c r="K526" s="149" t="n">
        <v>18</v>
      </c>
      <c r="L526" s="149" t="n">
        <v>0</v>
      </c>
      <c r="M526" s="149" t="n">
        <f aca="false">SUM(E526:L526)</f>
        <v>161</v>
      </c>
      <c r="N526" s="149" t="n">
        <v>15</v>
      </c>
      <c r="O526" s="149" t="n">
        <f aca="false">SUM(M526:N526)</f>
        <v>176</v>
      </c>
    </row>
    <row r="527" customFormat="false" ht="13.5" hidden="false" customHeight="false" outlineLevel="2" collapsed="false">
      <c r="A527" s="156" t="s">
        <v>23</v>
      </c>
      <c r="B527" s="157" t="s">
        <v>24</v>
      </c>
      <c r="C527" s="156" t="s">
        <v>409</v>
      </c>
      <c r="D527" s="156" t="s">
        <v>72</v>
      </c>
      <c r="E527" s="149" t="n">
        <v>1</v>
      </c>
      <c r="F527" s="149" t="n">
        <v>120</v>
      </c>
      <c r="G527" s="149" t="n">
        <v>72</v>
      </c>
      <c r="H527" s="149" t="n">
        <v>0</v>
      </c>
      <c r="I527" s="149" t="n">
        <v>4</v>
      </c>
      <c r="J527" s="149" t="n">
        <v>0</v>
      </c>
      <c r="K527" s="149" t="n">
        <v>2</v>
      </c>
      <c r="L527" s="149" t="n">
        <v>0</v>
      </c>
      <c r="M527" s="149" t="n">
        <f aca="false">SUM(E527:L527)</f>
        <v>199</v>
      </c>
      <c r="N527" s="149" t="n">
        <v>6</v>
      </c>
      <c r="O527" s="149" t="n">
        <f aca="false">SUM(M527:N527)</f>
        <v>205</v>
      </c>
    </row>
    <row r="528" customFormat="false" ht="13.5" hidden="false" customHeight="false" outlineLevel="2" collapsed="false">
      <c r="A528" s="156" t="s">
        <v>23</v>
      </c>
      <c r="B528" s="157" t="s">
        <v>24</v>
      </c>
      <c r="C528" s="156" t="s">
        <v>409</v>
      </c>
      <c r="D528" s="156" t="s">
        <v>79</v>
      </c>
      <c r="E528" s="149" t="n">
        <v>1</v>
      </c>
      <c r="F528" s="149" t="n">
        <v>125</v>
      </c>
      <c r="G528" s="149" t="n">
        <v>80</v>
      </c>
      <c r="H528" s="149" t="n">
        <v>0</v>
      </c>
      <c r="I528" s="149" t="n">
        <v>1</v>
      </c>
      <c r="J528" s="149" t="n">
        <v>0</v>
      </c>
      <c r="K528" s="149" t="n">
        <v>1</v>
      </c>
      <c r="L528" s="149" t="n">
        <v>0</v>
      </c>
      <c r="M528" s="149" t="n">
        <f aca="false">SUM(E528:L528)</f>
        <v>208</v>
      </c>
      <c r="N528" s="149" t="n">
        <v>0</v>
      </c>
      <c r="O528" s="149" t="n">
        <f aca="false">SUM(M528:N528)</f>
        <v>208</v>
      </c>
    </row>
    <row r="529" customFormat="false" ht="13.5" hidden="false" customHeight="false" outlineLevel="2" collapsed="false">
      <c r="A529" s="156" t="s">
        <v>23</v>
      </c>
      <c r="B529" s="157" t="s">
        <v>24</v>
      </c>
      <c r="C529" s="156" t="s">
        <v>410</v>
      </c>
      <c r="D529" s="156" t="s">
        <v>72</v>
      </c>
      <c r="E529" s="149" t="n">
        <v>2</v>
      </c>
      <c r="F529" s="149" t="n">
        <v>151</v>
      </c>
      <c r="G529" s="149" t="n">
        <v>90</v>
      </c>
      <c r="H529" s="149" t="n">
        <v>0</v>
      </c>
      <c r="I529" s="149" t="n">
        <v>0</v>
      </c>
      <c r="J529" s="149" t="n">
        <v>0</v>
      </c>
      <c r="K529" s="149" t="n">
        <v>7</v>
      </c>
      <c r="L529" s="149" t="n">
        <v>0</v>
      </c>
      <c r="M529" s="149" t="n">
        <f aca="false">SUM(E529:L529)</f>
        <v>250</v>
      </c>
      <c r="N529" s="149" t="n">
        <v>3</v>
      </c>
      <c r="O529" s="149" t="n">
        <f aca="false">SUM(M529:N529)</f>
        <v>253</v>
      </c>
    </row>
    <row r="530" customFormat="false" ht="13.5" hidden="false" customHeight="false" outlineLevel="2" collapsed="false">
      <c r="A530" s="156" t="s">
        <v>23</v>
      </c>
      <c r="B530" s="157" t="s">
        <v>24</v>
      </c>
      <c r="C530" s="156" t="s">
        <v>411</v>
      </c>
      <c r="D530" s="156" t="s">
        <v>72</v>
      </c>
      <c r="E530" s="149" t="n">
        <v>0</v>
      </c>
      <c r="F530" s="149" t="n">
        <v>77</v>
      </c>
      <c r="G530" s="149" t="n">
        <v>119</v>
      </c>
      <c r="H530" s="149" t="n">
        <v>0</v>
      </c>
      <c r="I530" s="149" t="n">
        <v>0</v>
      </c>
      <c r="J530" s="149" t="n">
        <v>0</v>
      </c>
      <c r="K530" s="149" t="n">
        <v>1</v>
      </c>
      <c r="L530" s="149" t="n">
        <v>0</v>
      </c>
      <c r="M530" s="149" t="n">
        <f aca="false">SUM(E530:L530)</f>
        <v>197</v>
      </c>
      <c r="N530" s="149" t="n">
        <v>11</v>
      </c>
      <c r="O530" s="149" t="n">
        <f aca="false">SUM(M530:N530)</f>
        <v>208</v>
      </c>
    </row>
    <row r="531" customFormat="false" ht="13.5" hidden="false" customHeight="false" outlineLevel="2" collapsed="false">
      <c r="A531" s="156" t="s">
        <v>23</v>
      </c>
      <c r="B531" s="157" t="s">
        <v>24</v>
      </c>
      <c r="C531" s="156" t="s">
        <v>411</v>
      </c>
      <c r="D531" s="156" t="s">
        <v>79</v>
      </c>
      <c r="E531" s="149" t="n">
        <v>0</v>
      </c>
      <c r="F531" s="149" t="n">
        <v>71</v>
      </c>
      <c r="G531" s="149" t="n">
        <v>134</v>
      </c>
      <c r="H531" s="149" t="n">
        <v>0</v>
      </c>
      <c r="I531" s="149" t="n">
        <v>0</v>
      </c>
      <c r="J531" s="149" t="n">
        <v>0</v>
      </c>
      <c r="K531" s="149" t="n">
        <v>4</v>
      </c>
      <c r="L531" s="149" t="n">
        <v>0</v>
      </c>
      <c r="M531" s="149" t="n">
        <f aca="false">SUM(E531:L531)</f>
        <v>209</v>
      </c>
      <c r="N531" s="149" t="n">
        <v>1</v>
      </c>
      <c r="O531" s="149" t="n">
        <f aca="false">SUM(M531:N531)</f>
        <v>210</v>
      </c>
    </row>
    <row r="532" customFormat="false" ht="13.5" hidden="false" customHeight="false" outlineLevel="2" collapsed="false">
      <c r="A532" s="156" t="s">
        <v>23</v>
      </c>
      <c r="B532" s="157" t="s">
        <v>24</v>
      </c>
      <c r="C532" s="156" t="s">
        <v>412</v>
      </c>
      <c r="D532" s="156" t="s">
        <v>72</v>
      </c>
      <c r="E532" s="149" t="n">
        <v>3</v>
      </c>
      <c r="F532" s="149" t="n">
        <v>75</v>
      </c>
      <c r="G532" s="149" t="n">
        <v>74</v>
      </c>
      <c r="H532" s="149" t="n">
        <v>0</v>
      </c>
      <c r="I532" s="149" t="n">
        <v>1</v>
      </c>
      <c r="J532" s="149" t="n">
        <v>0</v>
      </c>
      <c r="K532" s="149" t="n">
        <v>1</v>
      </c>
      <c r="L532" s="149" t="n">
        <v>0</v>
      </c>
      <c r="M532" s="149" t="n">
        <f aca="false">SUM(E532:L532)</f>
        <v>154</v>
      </c>
      <c r="N532" s="149" t="n">
        <v>6</v>
      </c>
      <c r="O532" s="149" t="n">
        <f aca="false">SUM(M532:N532)</f>
        <v>160</v>
      </c>
    </row>
    <row r="533" customFormat="false" ht="13.5" hidden="false" customHeight="false" outlineLevel="2" collapsed="false">
      <c r="A533" s="156" t="s">
        <v>23</v>
      </c>
      <c r="B533" s="157" t="s">
        <v>24</v>
      </c>
      <c r="C533" s="156" t="n">
        <v>2309</v>
      </c>
      <c r="D533" s="156" t="s">
        <v>79</v>
      </c>
      <c r="E533" s="149" t="n">
        <v>1</v>
      </c>
      <c r="F533" s="149" t="n">
        <v>76</v>
      </c>
      <c r="G533" s="149" t="n">
        <v>75</v>
      </c>
      <c r="H533" s="149" t="n">
        <v>0</v>
      </c>
      <c r="I533" s="149" t="n">
        <v>0</v>
      </c>
      <c r="J533" s="149" t="n">
        <v>0</v>
      </c>
      <c r="K533" s="149" t="n">
        <v>3</v>
      </c>
      <c r="L533" s="149" t="n">
        <v>0</v>
      </c>
      <c r="M533" s="149" t="n">
        <f aca="false">SUM(E533:L533)</f>
        <v>155</v>
      </c>
      <c r="N533" s="149" t="n">
        <v>1</v>
      </c>
      <c r="O533" s="149" t="n">
        <f aca="false">SUM(M533:N533)</f>
        <v>156</v>
      </c>
    </row>
    <row r="534" customFormat="false" ht="13.5" hidden="false" customHeight="false" outlineLevel="2" collapsed="false">
      <c r="A534" s="156" t="s">
        <v>23</v>
      </c>
      <c r="B534" s="157" t="s">
        <v>24</v>
      </c>
      <c r="C534" s="156" t="s">
        <v>413</v>
      </c>
      <c r="D534" s="156" t="s">
        <v>72</v>
      </c>
      <c r="E534" s="149" t="n">
        <v>0</v>
      </c>
      <c r="F534" s="149" t="n">
        <v>75</v>
      </c>
      <c r="G534" s="149" t="n">
        <v>170</v>
      </c>
      <c r="H534" s="149" t="n">
        <v>0</v>
      </c>
      <c r="I534" s="149" t="n">
        <v>0</v>
      </c>
      <c r="J534" s="149" t="n">
        <v>0</v>
      </c>
      <c r="K534" s="149" t="n">
        <v>1</v>
      </c>
      <c r="L534" s="149" t="n">
        <v>0</v>
      </c>
      <c r="M534" s="149" t="n">
        <f aca="false">SUM(E534:L534)</f>
        <v>246</v>
      </c>
      <c r="N534" s="149" t="n">
        <v>17</v>
      </c>
      <c r="O534" s="149" t="n">
        <f aca="false">SUM(M534:N534)</f>
        <v>263</v>
      </c>
    </row>
    <row r="535" customFormat="false" ht="13.5" hidden="false" customHeight="false" outlineLevel="2" collapsed="false">
      <c r="A535" s="156" t="s">
        <v>23</v>
      </c>
      <c r="B535" s="157" t="s">
        <v>24</v>
      </c>
      <c r="C535" s="156" t="s">
        <v>413</v>
      </c>
      <c r="D535" s="156" t="s">
        <v>79</v>
      </c>
      <c r="E535" s="149" t="n">
        <v>1</v>
      </c>
      <c r="F535" s="149" t="n">
        <v>76</v>
      </c>
      <c r="G535" s="149" t="n">
        <v>152</v>
      </c>
      <c r="H535" s="149" t="n">
        <v>0</v>
      </c>
      <c r="I535" s="149" t="n">
        <v>0</v>
      </c>
      <c r="J535" s="149" t="n">
        <v>0</v>
      </c>
      <c r="K535" s="149" t="n">
        <v>0</v>
      </c>
      <c r="L535" s="149" t="n">
        <v>0</v>
      </c>
      <c r="M535" s="149" t="n">
        <f aca="false">SUM(E535:L535)</f>
        <v>229</v>
      </c>
      <c r="N535" s="149" t="n">
        <v>4</v>
      </c>
      <c r="O535" s="149" t="n">
        <f aca="false">SUM(M535:N535)</f>
        <v>233</v>
      </c>
    </row>
    <row r="536" customFormat="false" ht="13.5" hidden="false" customHeight="false" outlineLevel="2" collapsed="false">
      <c r="A536" s="156" t="s">
        <v>23</v>
      </c>
      <c r="B536" s="157" t="s">
        <v>24</v>
      </c>
      <c r="C536" s="156" t="s">
        <v>414</v>
      </c>
      <c r="D536" s="156" t="s">
        <v>72</v>
      </c>
      <c r="E536" s="149" t="n">
        <v>0</v>
      </c>
      <c r="F536" s="149" t="n">
        <v>38</v>
      </c>
      <c r="G536" s="149" t="n">
        <v>63</v>
      </c>
      <c r="H536" s="149" t="n">
        <v>0</v>
      </c>
      <c r="I536" s="149" t="n">
        <v>0</v>
      </c>
      <c r="J536" s="149" t="n">
        <v>0</v>
      </c>
      <c r="K536" s="149" t="n">
        <v>0</v>
      </c>
      <c r="L536" s="149" t="n">
        <v>0</v>
      </c>
      <c r="M536" s="149" t="n">
        <f aca="false">SUM(E536:L536)</f>
        <v>101</v>
      </c>
      <c r="N536" s="149" t="n">
        <v>0</v>
      </c>
      <c r="O536" s="149" t="n">
        <f aca="false">SUM(M536:N536)</f>
        <v>101</v>
      </c>
    </row>
    <row r="537" customFormat="false" ht="13.5" hidden="false" customHeight="false" outlineLevel="2" collapsed="false">
      <c r="A537" s="156" t="s">
        <v>23</v>
      </c>
      <c r="B537" s="157" t="s">
        <v>24</v>
      </c>
      <c r="C537" s="156" t="s">
        <v>415</v>
      </c>
      <c r="D537" s="156" t="s">
        <v>72</v>
      </c>
      <c r="E537" s="149" t="n">
        <v>1</v>
      </c>
      <c r="F537" s="149" t="n">
        <v>64</v>
      </c>
      <c r="G537" s="149" t="n">
        <v>24</v>
      </c>
      <c r="H537" s="149" t="n">
        <v>0</v>
      </c>
      <c r="I537" s="149" t="n">
        <v>0</v>
      </c>
      <c r="J537" s="149" t="n">
        <v>40</v>
      </c>
      <c r="K537" s="149" t="n">
        <v>3</v>
      </c>
      <c r="L537" s="149" t="n">
        <v>0</v>
      </c>
      <c r="M537" s="149" t="n">
        <f aca="false">SUM(E537:L537)</f>
        <v>132</v>
      </c>
      <c r="N537" s="149" t="n">
        <v>4</v>
      </c>
      <c r="O537" s="149" t="n">
        <f aca="false">SUM(M537:N537)</f>
        <v>136</v>
      </c>
    </row>
    <row r="538" customFormat="false" ht="13.5" hidden="false" customHeight="false" outlineLevel="2" collapsed="false">
      <c r="A538" s="156" t="s">
        <v>23</v>
      </c>
      <c r="B538" s="157" t="s">
        <v>24</v>
      </c>
      <c r="C538" s="156" t="s">
        <v>416</v>
      </c>
      <c r="D538" s="156" t="s">
        <v>72</v>
      </c>
      <c r="E538" s="149" t="n">
        <v>5</v>
      </c>
      <c r="F538" s="149" t="n">
        <v>119</v>
      </c>
      <c r="G538" s="149" t="n">
        <v>111</v>
      </c>
      <c r="H538" s="149" t="n">
        <v>0</v>
      </c>
      <c r="I538" s="149" t="n">
        <v>1</v>
      </c>
      <c r="J538" s="149" t="n">
        <v>3</v>
      </c>
      <c r="K538" s="149" t="n">
        <v>0</v>
      </c>
      <c r="L538" s="149" t="n">
        <v>0</v>
      </c>
      <c r="M538" s="149" t="n">
        <f aca="false">SUM(E538:L538)</f>
        <v>239</v>
      </c>
      <c r="N538" s="149" t="n">
        <v>12</v>
      </c>
      <c r="O538" s="149" t="n">
        <f aca="false">SUM(M538:N538)</f>
        <v>251</v>
      </c>
    </row>
    <row r="539" customFormat="false" ht="13.5" hidden="false" customHeight="false" outlineLevel="2" collapsed="false">
      <c r="A539" s="156" t="s">
        <v>23</v>
      </c>
      <c r="B539" s="157" t="s">
        <v>24</v>
      </c>
      <c r="C539" s="156" t="s">
        <v>417</v>
      </c>
      <c r="D539" s="156" t="s">
        <v>72</v>
      </c>
      <c r="E539" s="149" t="n">
        <v>4</v>
      </c>
      <c r="F539" s="149" t="n">
        <v>42</v>
      </c>
      <c r="G539" s="149" t="n">
        <v>69</v>
      </c>
      <c r="H539" s="149" t="n">
        <v>0</v>
      </c>
      <c r="I539" s="149" t="n">
        <v>2</v>
      </c>
      <c r="J539" s="149" t="n">
        <v>0</v>
      </c>
      <c r="K539" s="149" t="n">
        <v>0</v>
      </c>
      <c r="L539" s="149" t="n">
        <v>0</v>
      </c>
      <c r="M539" s="149" t="n">
        <f aca="false">SUM(E539:L539)</f>
        <v>117</v>
      </c>
      <c r="N539" s="149" t="n">
        <v>3</v>
      </c>
      <c r="O539" s="149" t="n">
        <f aca="false">SUM(M539:N539)</f>
        <v>120</v>
      </c>
    </row>
    <row r="540" customFormat="false" ht="13.5" hidden="false" customHeight="false" outlineLevel="2" collapsed="false">
      <c r="A540" s="156" t="s">
        <v>23</v>
      </c>
      <c r="B540" s="157" t="s">
        <v>24</v>
      </c>
      <c r="C540" s="156" t="s">
        <v>418</v>
      </c>
      <c r="D540" s="156" t="s">
        <v>72</v>
      </c>
      <c r="E540" s="149" t="n">
        <v>0</v>
      </c>
      <c r="F540" s="149" t="n">
        <v>28</v>
      </c>
      <c r="G540" s="149" t="n">
        <v>21</v>
      </c>
      <c r="H540" s="149" t="n">
        <v>0</v>
      </c>
      <c r="I540" s="149" t="n">
        <v>2</v>
      </c>
      <c r="J540" s="149" t="n">
        <v>0</v>
      </c>
      <c r="K540" s="149" t="n">
        <v>0</v>
      </c>
      <c r="L540" s="149" t="n">
        <v>0</v>
      </c>
      <c r="M540" s="149" t="n">
        <f aca="false">SUM(E540:L540)</f>
        <v>51</v>
      </c>
      <c r="N540" s="149" t="n">
        <v>0</v>
      </c>
      <c r="O540" s="149" t="n">
        <f aca="false">SUM(M540:N540)</f>
        <v>51</v>
      </c>
    </row>
    <row r="541" customFormat="false" ht="13.5" hidden="false" customHeight="false" outlineLevel="2" collapsed="false">
      <c r="A541" s="156" t="s">
        <v>23</v>
      </c>
      <c r="B541" s="157" t="s">
        <v>24</v>
      </c>
      <c r="C541" s="156" t="s">
        <v>419</v>
      </c>
      <c r="D541" s="156" t="s">
        <v>72</v>
      </c>
      <c r="E541" s="149" t="n">
        <v>1</v>
      </c>
      <c r="F541" s="149" t="n">
        <v>39</v>
      </c>
      <c r="G541" s="149" t="n">
        <v>27</v>
      </c>
      <c r="H541" s="149" t="n">
        <v>0</v>
      </c>
      <c r="I541" s="149" t="n">
        <v>0</v>
      </c>
      <c r="J541" s="149" t="n">
        <v>0</v>
      </c>
      <c r="K541" s="149" t="n">
        <v>0</v>
      </c>
      <c r="L541" s="149" t="n">
        <v>0</v>
      </c>
      <c r="M541" s="149" t="n">
        <f aca="false">SUM(E541:L541)</f>
        <v>67</v>
      </c>
      <c r="N541" s="149" t="n">
        <v>1</v>
      </c>
      <c r="O541" s="149" t="n">
        <f aca="false">SUM(M541:N541)</f>
        <v>68</v>
      </c>
    </row>
    <row r="542" customFormat="false" ht="13.5" hidden="false" customHeight="false" outlineLevel="2" collapsed="false">
      <c r="A542" s="156" t="s">
        <v>23</v>
      </c>
      <c r="B542" s="157" t="s">
        <v>24</v>
      </c>
      <c r="C542" s="156" t="s">
        <v>420</v>
      </c>
      <c r="D542" s="156" t="s">
        <v>72</v>
      </c>
      <c r="E542" s="149" t="n">
        <v>2</v>
      </c>
      <c r="F542" s="149" t="n">
        <v>69</v>
      </c>
      <c r="G542" s="149" t="n">
        <v>85</v>
      </c>
      <c r="H542" s="149" t="n">
        <v>0</v>
      </c>
      <c r="I542" s="149" t="n">
        <v>0</v>
      </c>
      <c r="J542" s="149" t="n">
        <v>8</v>
      </c>
      <c r="K542" s="149" t="n">
        <v>0</v>
      </c>
      <c r="L542" s="149" t="n">
        <v>0</v>
      </c>
      <c r="M542" s="149" t="n">
        <f aca="false">SUM(E542:L542)</f>
        <v>164</v>
      </c>
      <c r="N542" s="149" t="n">
        <v>14</v>
      </c>
      <c r="O542" s="149" t="n">
        <f aca="false">SUM(M542:N542)</f>
        <v>178</v>
      </c>
    </row>
    <row r="543" customFormat="false" ht="13.5" hidden="false" customHeight="false" outlineLevel="2" collapsed="false">
      <c r="A543" s="156" t="s">
        <v>23</v>
      </c>
      <c r="B543" s="157" t="s">
        <v>24</v>
      </c>
      <c r="C543" s="156" t="s">
        <v>421</v>
      </c>
      <c r="D543" s="156" t="s">
        <v>72</v>
      </c>
      <c r="E543" s="149" t="n">
        <v>31</v>
      </c>
      <c r="F543" s="149" t="n">
        <v>31</v>
      </c>
      <c r="G543" s="149" t="n">
        <v>48</v>
      </c>
      <c r="H543" s="149" t="n">
        <v>0</v>
      </c>
      <c r="I543" s="149" t="n">
        <v>0</v>
      </c>
      <c r="J543" s="149" t="n">
        <v>0</v>
      </c>
      <c r="K543" s="149" t="n">
        <v>0</v>
      </c>
      <c r="L543" s="149" t="n">
        <v>0</v>
      </c>
      <c r="M543" s="149" t="n">
        <f aca="false">SUM(E543:L543)</f>
        <v>110</v>
      </c>
      <c r="N543" s="149" t="n">
        <v>2</v>
      </c>
      <c r="O543" s="149" t="n">
        <f aca="false">SUM(M543:N543)</f>
        <v>112</v>
      </c>
    </row>
    <row r="544" customFormat="false" ht="13.5" hidden="false" customHeight="false" outlineLevel="2" collapsed="false">
      <c r="A544" s="156" t="s">
        <v>23</v>
      </c>
      <c r="B544" s="157" t="s">
        <v>24</v>
      </c>
      <c r="C544" s="156" t="s">
        <v>422</v>
      </c>
      <c r="D544" s="156" t="s">
        <v>72</v>
      </c>
      <c r="E544" s="149" t="n">
        <v>4</v>
      </c>
      <c r="F544" s="149" t="n">
        <v>123</v>
      </c>
      <c r="G544" s="149" t="n">
        <v>151</v>
      </c>
      <c r="H544" s="149" t="n">
        <v>0</v>
      </c>
      <c r="I544" s="149" t="n">
        <v>6</v>
      </c>
      <c r="J544" s="149" t="n">
        <v>0</v>
      </c>
      <c r="K544" s="149" t="n">
        <v>2</v>
      </c>
      <c r="L544" s="149" t="n">
        <v>0</v>
      </c>
      <c r="M544" s="149" t="n">
        <f aca="false">SUM(E544:L544)</f>
        <v>286</v>
      </c>
      <c r="N544" s="149" t="n">
        <v>12</v>
      </c>
      <c r="O544" s="149" t="n">
        <f aca="false">SUM(M544:N544)</f>
        <v>298</v>
      </c>
    </row>
    <row r="545" customFormat="false" ht="13.5" hidden="false" customHeight="false" outlineLevel="2" collapsed="false">
      <c r="A545" s="156" t="s">
        <v>23</v>
      </c>
      <c r="B545" s="157" t="s">
        <v>24</v>
      </c>
      <c r="C545" s="156" t="s">
        <v>423</v>
      </c>
      <c r="D545" s="156" t="s">
        <v>72</v>
      </c>
      <c r="E545" s="149" t="n">
        <v>3</v>
      </c>
      <c r="F545" s="149" t="n">
        <v>73</v>
      </c>
      <c r="G545" s="149" t="n">
        <v>118</v>
      </c>
      <c r="H545" s="149" t="n">
        <v>0</v>
      </c>
      <c r="I545" s="149" t="n">
        <v>0</v>
      </c>
      <c r="J545" s="149" t="n">
        <v>0</v>
      </c>
      <c r="K545" s="149" t="n">
        <v>1</v>
      </c>
      <c r="L545" s="149" t="n">
        <v>0</v>
      </c>
      <c r="M545" s="149" t="n">
        <f aca="false">SUM(E545:L545)</f>
        <v>195</v>
      </c>
      <c r="N545" s="149" t="n">
        <v>1</v>
      </c>
      <c r="O545" s="149" t="n">
        <f aca="false">SUM(M545:N545)</f>
        <v>196</v>
      </c>
    </row>
    <row r="546" customFormat="false" ht="13.5" hidden="false" customHeight="false" outlineLevel="2" collapsed="false">
      <c r="A546" s="156" t="s">
        <v>23</v>
      </c>
      <c r="B546" s="157" t="s">
        <v>24</v>
      </c>
      <c r="C546" s="156" t="s">
        <v>424</v>
      </c>
      <c r="D546" s="156" t="s">
        <v>72</v>
      </c>
      <c r="E546" s="149" t="n">
        <v>0</v>
      </c>
      <c r="F546" s="149" t="n">
        <v>76</v>
      </c>
      <c r="G546" s="149" t="n">
        <v>121</v>
      </c>
      <c r="H546" s="149" t="n">
        <v>0</v>
      </c>
      <c r="I546" s="149" t="n">
        <v>3</v>
      </c>
      <c r="J546" s="149" t="n">
        <v>0</v>
      </c>
      <c r="K546" s="149" t="n">
        <v>1</v>
      </c>
      <c r="L546" s="149" t="n">
        <v>0</v>
      </c>
      <c r="M546" s="149" t="n">
        <f aca="false">SUM(E546:L546)</f>
        <v>201</v>
      </c>
      <c r="N546" s="149" t="n">
        <v>7</v>
      </c>
      <c r="O546" s="149" t="n">
        <f aca="false">SUM(M546:N546)</f>
        <v>208</v>
      </c>
    </row>
    <row r="547" customFormat="false" ht="13.5" hidden="false" customHeight="false" outlineLevel="2" collapsed="false">
      <c r="A547" s="156" t="s">
        <v>23</v>
      </c>
      <c r="B547" s="157" t="s">
        <v>24</v>
      </c>
      <c r="C547" s="156" t="s">
        <v>425</v>
      </c>
      <c r="D547" s="156" t="s">
        <v>72</v>
      </c>
      <c r="E547" s="149" t="n">
        <v>0</v>
      </c>
      <c r="F547" s="149" t="n">
        <v>38</v>
      </c>
      <c r="G547" s="149" t="n">
        <v>32</v>
      </c>
      <c r="H547" s="149" t="n">
        <v>0</v>
      </c>
      <c r="I547" s="149" t="n">
        <v>0</v>
      </c>
      <c r="J547" s="149" t="n">
        <v>2</v>
      </c>
      <c r="K547" s="149" t="n">
        <v>0</v>
      </c>
      <c r="L547" s="149" t="n">
        <v>0</v>
      </c>
      <c r="M547" s="149" t="n">
        <f aca="false">SUM(E547:L547)</f>
        <v>72</v>
      </c>
      <c r="N547" s="149" t="n">
        <v>1</v>
      </c>
      <c r="O547" s="149" t="n">
        <f aca="false">SUM(M547:N547)</f>
        <v>73</v>
      </c>
    </row>
    <row r="548" customFormat="false" ht="13.5" hidden="false" customHeight="false" outlineLevel="2" collapsed="false">
      <c r="A548" s="156" t="s">
        <v>23</v>
      </c>
      <c r="B548" s="157" t="s">
        <v>24</v>
      </c>
      <c r="C548" s="156" t="s">
        <v>426</v>
      </c>
      <c r="D548" s="156" t="s">
        <v>72</v>
      </c>
      <c r="E548" s="149" t="n">
        <v>0</v>
      </c>
      <c r="F548" s="149" t="n">
        <v>95</v>
      </c>
      <c r="G548" s="149" t="n">
        <v>117</v>
      </c>
      <c r="H548" s="149" t="n">
        <v>0</v>
      </c>
      <c r="I548" s="149" t="n">
        <v>0</v>
      </c>
      <c r="J548" s="149" t="n">
        <v>0</v>
      </c>
      <c r="K548" s="149" t="n">
        <v>1</v>
      </c>
      <c r="L548" s="149" t="n">
        <v>0</v>
      </c>
      <c r="M548" s="149" t="n">
        <f aca="false">SUM(E548:L548)</f>
        <v>213</v>
      </c>
      <c r="N548" s="149" t="n">
        <v>1</v>
      </c>
      <c r="O548" s="149" t="n">
        <f aca="false">SUM(M548:N548)</f>
        <v>214</v>
      </c>
    </row>
    <row r="549" customFormat="false" ht="13.5" hidden="false" customHeight="false" outlineLevel="2" collapsed="false">
      <c r="A549" s="156" t="s">
        <v>23</v>
      </c>
      <c r="B549" s="157" t="s">
        <v>24</v>
      </c>
      <c r="C549" s="156" t="s">
        <v>426</v>
      </c>
      <c r="D549" s="156" t="s">
        <v>79</v>
      </c>
      <c r="E549" s="149" t="n">
        <v>0</v>
      </c>
      <c r="F549" s="149" t="n">
        <v>82</v>
      </c>
      <c r="G549" s="149" t="n">
        <v>157</v>
      </c>
      <c r="H549" s="149" t="n">
        <v>0</v>
      </c>
      <c r="I549" s="149" t="n">
        <v>0</v>
      </c>
      <c r="J549" s="149" t="n">
        <v>0</v>
      </c>
      <c r="K549" s="149" t="n">
        <v>0</v>
      </c>
      <c r="L549" s="149" t="n">
        <v>0</v>
      </c>
      <c r="M549" s="149" t="n">
        <f aca="false">SUM(E549:L549)</f>
        <v>239</v>
      </c>
      <c r="N549" s="149" t="n">
        <v>1</v>
      </c>
      <c r="O549" s="149" t="n">
        <f aca="false">SUM(M549:N549)</f>
        <v>240</v>
      </c>
    </row>
    <row r="550" customFormat="false" ht="13.5" hidden="false" customHeight="false" outlineLevel="2" collapsed="false">
      <c r="A550" s="156" t="s">
        <v>23</v>
      </c>
      <c r="B550" s="157" t="s">
        <v>24</v>
      </c>
      <c r="C550" s="156" t="s">
        <v>427</v>
      </c>
      <c r="D550" s="156" t="s">
        <v>72</v>
      </c>
      <c r="E550" s="149" t="n">
        <v>1</v>
      </c>
      <c r="F550" s="149" t="n">
        <v>67</v>
      </c>
      <c r="G550" s="149" t="n">
        <v>123</v>
      </c>
      <c r="H550" s="149" t="n">
        <v>0</v>
      </c>
      <c r="I550" s="149" t="n">
        <v>0</v>
      </c>
      <c r="J550" s="149" t="n">
        <v>0</v>
      </c>
      <c r="K550" s="149" t="n">
        <v>0</v>
      </c>
      <c r="L550" s="149" t="n">
        <v>0</v>
      </c>
      <c r="M550" s="149" t="n">
        <f aca="false">SUM(E550:L550)</f>
        <v>191</v>
      </c>
      <c r="N550" s="149" t="n">
        <v>0</v>
      </c>
      <c r="O550" s="149" t="n">
        <f aca="false">SUM(M550:N550)</f>
        <v>191</v>
      </c>
    </row>
    <row r="551" customFormat="false" ht="13.5" hidden="false" customHeight="false" outlineLevel="2" collapsed="false">
      <c r="A551" s="156" t="s">
        <v>23</v>
      </c>
      <c r="B551" s="157" t="s">
        <v>24</v>
      </c>
      <c r="C551" s="156" t="s">
        <v>427</v>
      </c>
      <c r="D551" s="156" t="s">
        <v>79</v>
      </c>
      <c r="E551" s="149" t="n">
        <v>1</v>
      </c>
      <c r="F551" s="149" t="n">
        <v>95</v>
      </c>
      <c r="G551" s="149" t="n">
        <v>100</v>
      </c>
      <c r="H551" s="149" t="n">
        <v>0</v>
      </c>
      <c r="I551" s="149" t="n">
        <v>0</v>
      </c>
      <c r="J551" s="149" t="n">
        <v>0</v>
      </c>
      <c r="K551" s="149" t="n">
        <v>0</v>
      </c>
      <c r="L551" s="149" t="n">
        <v>0</v>
      </c>
      <c r="M551" s="149" t="n">
        <f aca="false">SUM(E551:L551)</f>
        <v>196</v>
      </c>
      <c r="N551" s="149" t="n">
        <v>4</v>
      </c>
      <c r="O551" s="149" t="n">
        <f aca="false">SUM(M551:N551)</f>
        <v>200</v>
      </c>
    </row>
    <row r="552" customFormat="false" ht="13.5" hidden="false" customHeight="false" outlineLevel="2" collapsed="false">
      <c r="A552" s="156" t="s">
        <v>23</v>
      </c>
      <c r="B552" s="157" t="s">
        <v>24</v>
      </c>
      <c r="C552" s="156" t="s">
        <v>428</v>
      </c>
      <c r="D552" s="156" t="s">
        <v>72</v>
      </c>
      <c r="E552" s="149" t="n">
        <v>0</v>
      </c>
      <c r="F552" s="149" t="n">
        <v>28</v>
      </c>
      <c r="G552" s="149" t="n">
        <v>32</v>
      </c>
      <c r="H552" s="149" t="n">
        <v>0</v>
      </c>
      <c r="I552" s="149" t="n">
        <v>0</v>
      </c>
      <c r="J552" s="149" t="n">
        <v>0</v>
      </c>
      <c r="K552" s="149" t="n">
        <v>0</v>
      </c>
      <c r="L552" s="149" t="n">
        <v>0</v>
      </c>
      <c r="M552" s="149" t="n">
        <f aca="false">SUM(E552:L552)</f>
        <v>60</v>
      </c>
      <c r="N552" s="149" t="n">
        <v>1</v>
      </c>
      <c r="O552" s="149" t="n">
        <f aca="false">SUM(M552:N552)</f>
        <v>61</v>
      </c>
    </row>
    <row r="553" customFormat="false" ht="13.5" hidden="false" customHeight="false" outlineLevel="2" collapsed="false">
      <c r="A553" s="156" t="s">
        <v>23</v>
      </c>
      <c r="B553" s="157" t="s">
        <v>24</v>
      </c>
      <c r="C553" s="156" t="s">
        <v>429</v>
      </c>
      <c r="D553" s="156" t="s">
        <v>72</v>
      </c>
      <c r="E553" s="149" t="n">
        <v>2</v>
      </c>
      <c r="F553" s="149" t="n">
        <v>159</v>
      </c>
      <c r="G553" s="149" t="n">
        <v>123</v>
      </c>
      <c r="H553" s="149" t="n">
        <v>0</v>
      </c>
      <c r="I553" s="149" t="n">
        <v>1</v>
      </c>
      <c r="J553" s="149" t="n">
        <v>0</v>
      </c>
      <c r="K553" s="149" t="n">
        <v>2</v>
      </c>
      <c r="L553" s="149" t="n">
        <v>0</v>
      </c>
      <c r="M553" s="149" t="n">
        <f aca="false">SUM(E553:L553)</f>
        <v>287</v>
      </c>
      <c r="N553" s="149" t="n">
        <v>4</v>
      </c>
      <c r="O553" s="149" t="n">
        <f aca="false">SUM(M553:N553)</f>
        <v>291</v>
      </c>
    </row>
    <row r="554" customFormat="false" ht="13.5" hidden="false" customHeight="false" outlineLevel="2" collapsed="false">
      <c r="A554" s="156" t="s">
        <v>23</v>
      </c>
      <c r="B554" s="157" t="s">
        <v>24</v>
      </c>
      <c r="C554" s="156" t="s">
        <v>429</v>
      </c>
      <c r="D554" s="156" t="s">
        <v>79</v>
      </c>
      <c r="E554" s="149" t="n">
        <v>3</v>
      </c>
      <c r="F554" s="149" t="n">
        <v>150</v>
      </c>
      <c r="G554" s="149" t="n">
        <v>142</v>
      </c>
      <c r="H554" s="149" t="n">
        <v>0</v>
      </c>
      <c r="I554" s="149" t="n">
        <v>0</v>
      </c>
      <c r="J554" s="149" t="n">
        <v>0</v>
      </c>
      <c r="K554" s="149" t="n">
        <v>0</v>
      </c>
      <c r="L554" s="149" t="n">
        <v>0</v>
      </c>
      <c r="M554" s="149" t="n">
        <f aca="false">SUM(E554:L554)</f>
        <v>295</v>
      </c>
      <c r="N554" s="149" t="n">
        <v>6</v>
      </c>
      <c r="O554" s="149" t="n">
        <f aca="false">SUM(M554:N554)</f>
        <v>301</v>
      </c>
    </row>
    <row r="555" customFormat="false" ht="13.5" hidden="false" customHeight="false" outlineLevel="2" collapsed="false">
      <c r="A555" s="156" t="s">
        <v>23</v>
      </c>
      <c r="B555" s="157" t="s">
        <v>24</v>
      </c>
      <c r="C555" s="156" t="s">
        <v>430</v>
      </c>
      <c r="D555" s="156" t="s">
        <v>72</v>
      </c>
      <c r="E555" s="149" t="n">
        <v>3</v>
      </c>
      <c r="F555" s="149" t="n">
        <v>127</v>
      </c>
      <c r="G555" s="149" t="n">
        <v>115</v>
      </c>
      <c r="H555" s="149" t="n">
        <v>0</v>
      </c>
      <c r="I555" s="149" t="n">
        <v>1</v>
      </c>
      <c r="J555" s="149" t="n">
        <v>0</v>
      </c>
      <c r="K555" s="149" t="n">
        <v>1</v>
      </c>
      <c r="L555" s="149" t="n">
        <v>0</v>
      </c>
      <c r="M555" s="149" t="n">
        <f aca="false">SUM(E555:L555)</f>
        <v>247</v>
      </c>
      <c r="N555" s="149" t="n">
        <v>1</v>
      </c>
      <c r="O555" s="149" t="n">
        <f aca="false">SUM(M555:N555)</f>
        <v>248</v>
      </c>
    </row>
    <row r="556" customFormat="false" ht="13.5" hidden="false" customHeight="false" outlineLevel="2" collapsed="false">
      <c r="A556" s="156" t="s">
        <v>23</v>
      </c>
      <c r="B556" s="157" t="s">
        <v>24</v>
      </c>
      <c r="C556" s="156" t="n">
        <v>2327</v>
      </c>
      <c r="D556" s="156" t="s">
        <v>79</v>
      </c>
      <c r="E556" s="149" t="n">
        <v>1</v>
      </c>
      <c r="F556" s="149" t="n">
        <v>95</v>
      </c>
      <c r="G556" s="149" t="n">
        <v>116</v>
      </c>
      <c r="H556" s="149" t="n">
        <v>0</v>
      </c>
      <c r="I556" s="149" t="n">
        <v>0</v>
      </c>
      <c r="J556" s="149" t="n">
        <v>0</v>
      </c>
      <c r="K556" s="149" t="n">
        <v>1</v>
      </c>
      <c r="L556" s="149" t="n">
        <v>0</v>
      </c>
      <c r="M556" s="149" t="n">
        <f aca="false">SUM(E556:L556)</f>
        <v>213</v>
      </c>
      <c r="N556" s="149" t="n">
        <v>3</v>
      </c>
      <c r="O556" s="149" t="n">
        <f aca="false">SUM(M556:N556)</f>
        <v>216</v>
      </c>
    </row>
    <row r="557" customFormat="false" ht="13.5" hidden="false" customHeight="false" outlineLevel="2" collapsed="false">
      <c r="A557" s="156" t="s">
        <v>23</v>
      </c>
      <c r="B557" s="157" t="s">
        <v>24</v>
      </c>
      <c r="C557" s="156" t="s">
        <v>431</v>
      </c>
      <c r="D557" s="156" t="s">
        <v>72</v>
      </c>
      <c r="E557" s="149" t="n">
        <v>4</v>
      </c>
      <c r="F557" s="149" t="n">
        <v>180</v>
      </c>
      <c r="G557" s="149" t="n">
        <v>118</v>
      </c>
      <c r="H557" s="149" t="n">
        <v>0</v>
      </c>
      <c r="I557" s="149" t="n">
        <v>1</v>
      </c>
      <c r="J557" s="149" t="n">
        <v>0</v>
      </c>
      <c r="K557" s="149" t="n">
        <v>0</v>
      </c>
      <c r="L557" s="149" t="n">
        <v>0</v>
      </c>
      <c r="M557" s="149" t="n">
        <f aca="false">SUM(E557:L557)</f>
        <v>303</v>
      </c>
      <c r="N557" s="149" t="n">
        <v>3</v>
      </c>
      <c r="O557" s="149" t="n">
        <f aca="false">SUM(M557:N557)</f>
        <v>306</v>
      </c>
    </row>
    <row r="558" customFormat="false" ht="13.5" hidden="false" customHeight="false" outlineLevel="2" collapsed="false">
      <c r="A558" s="156" t="s">
        <v>23</v>
      </c>
      <c r="B558" s="157" t="s">
        <v>24</v>
      </c>
      <c r="C558" s="156" t="s">
        <v>431</v>
      </c>
      <c r="D558" s="156" t="s">
        <v>79</v>
      </c>
      <c r="E558" s="149" t="n">
        <v>2</v>
      </c>
      <c r="F558" s="149" t="n">
        <v>145</v>
      </c>
      <c r="G558" s="149" t="n">
        <v>135</v>
      </c>
      <c r="H558" s="149" t="n">
        <v>0</v>
      </c>
      <c r="I558" s="149" t="n">
        <v>0</v>
      </c>
      <c r="J558" s="149" t="n">
        <v>0</v>
      </c>
      <c r="K558" s="149" t="n">
        <v>3</v>
      </c>
      <c r="L558" s="149" t="n">
        <v>0</v>
      </c>
      <c r="M558" s="149" t="n">
        <f aca="false">SUM(E558:L558)</f>
        <v>285</v>
      </c>
      <c r="N558" s="149" t="n">
        <v>1</v>
      </c>
      <c r="O558" s="149" t="n">
        <f aca="false">SUM(M558:N558)</f>
        <v>286</v>
      </c>
    </row>
    <row r="559" customFormat="false" ht="13.5" hidden="false" customHeight="false" outlineLevel="2" collapsed="false">
      <c r="A559" s="156" t="s">
        <v>23</v>
      </c>
      <c r="B559" s="157" t="s">
        <v>24</v>
      </c>
      <c r="C559" s="156" t="s">
        <v>432</v>
      </c>
      <c r="D559" s="156" t="s">
        <v>72</v>
      </c>
      <c r="E559" s="149" t="n">
        <v>0</v>
      </c>
      <c r="F559" s="149" t="n">
        <v>81</v>
      </c>
      <c r="G559" s="149" t="n">
        <v>31</v>
      </c>
      <c r="H559" s="149" t="n">
        <v>0</v>
      </c>
      <c r="I559" s="149" t="n">
        <v>0</v>
      </c>
      <c r="J559" s="149" t="n">
        <v>0</v>
      </c>
      <c r="K559" s="149" t="n">
        <v>0</v>
      </c>
      <c r="L559" s="149" t="n">
        <v>0</v>
      </c>
      <c r="M559" s="149" t="n">
        <f aca="false">SUM(E559:L559)</f>
        <v>112</v>
      </c>
      <c r="N559" s="149" t="n">
        <v>3</v>
      </c>
      <c r="O559" s="149" t="n">
        <f aca="false">SUM(M559:N559)</f>
        <v>115</v>
      </c>
    </row>
    <row r="560" customFormat="false" ht="13.5" hidden="false" customHeight="false" outlineLevel="2" collapsed="false">
      <c r="A560" s="156" t="s">
        <v>23</v>
      </c>
      <c r="B560" s="157" t="s">
        <v>24</v>
      </c>
      <c r="C560" s="156" t="s">
        <v>433</v>
      </c>
      <c r="D560" s="156" t="s">
        <v>72</v>
      </c>
      <c r="E560" s="149" t="n">
        <v>3</v>
      </c>
      <c r="F560" s="149" t="n">
        <v>196</v>
      </c>
      <c r="G560" s="149" t="n">
        <v>236</v>
      </c>
      <c r="H560" s="149" t="n">
        <v>0</v>
      </c>
      <c r="I560" s="149" t="n">
        <v>2</v>
      </c>
      <c r="J560" s="149" t="n">
        <v>1</v>
      </c>
      <c r="K560" s="149" t="n">
        <v>1</v>
      </c>
      <c r="L560" s="149" t="n">
        <v>0</v>
      </c>
      <c r="M560" s="149" t="n">
        <f aca="false">SUM(E560:L560)</f>
        <v>439</v>
      </c>
      <c r="N560" s="149" t="n">
        <v>9</v>
      </c>
      <c r="O560" s="149" t="n">
        <f aca="false">SUM(M560:N560)</f>
        <v>448</v>
      </c>
    </row>
    <row r="561" customFormat="false" ht="13.5" hidden="false" customHeight="false" outlineLevel="2" collapsed="false">
      <c r="A561" s="156" t="s">
        <v>23</v>
      </c>
      <c r="B561" s="157" t="s">
        <v>24</v>
      </c>
      <c r="C561" s="156" t="s">
        <v>433</v>
      </c>
      <c r="D561" s="156" t="s">
        <v>79</v>
      </c>
      <c r="E561" s="149" t="n">
        <v>2</v>
      </c>
      <c r="F561" s="149" t="n">
        <v>222</v>
      </c>
      <c r="G561" s="149" t="n">
        <v>208</v>
      </c>
      <c r="H561" s="149" t="n">
        <v>0</v>
      </c>
      <c r="I561" s="149" t="n">
        <v>0</v>
      </c>
      <c r="J561" s="149" t="n">
        <v>0</v>
      </c>
      <c r="K561" s="149" t="n">
        <v>1</v>
      </c>
      <c r="L561" s="149" t="n">
        <v>0</v>
      </c>
      <c r="M561" s="149" t="n">
        <f aca="false">SUM(E561:L561)</f>
        <v>433</v>
      </c>
      <c r="N561" s="149" t="n">
        <v>2</v>
      </c>
      <c r="O561" s="149" t="n">
        <f aca="false">SUM(M561:N561)</f>
        <v>435</v>
      </c>
    </row>
    <row r="562" customFormat="false" ht="13.5" hidden="false" customHeight="false" outlineLevel="2" collapsed="false">
      <c r="A562" s="156" t="s">
        <v>23</v>
      </c>
      <c r="B562" s="157" t="s">
        <v>434</v>
      </c>
      <c r="C562" s="156" t="s">
        <v>435</v>
      </c>
      <c r="D562" s="156" t="s">
        <v>72</v>
      </c>
      <c r="E562" s="149" t="n">
        <v>0</v>
      </c>
      <c r="F562" s="149" t="n">
        <v>83</v>
      </c>
      <c r="G562" s="149" t="n">
        <v>139</v>
      </c>
      <c r="H562" s="149" t="n">
        <v>0</v>
      </c>
      <c r="I562" s="149" t="n">
        <v>3</v>
      </c>
      <c r="J562" s="149" t="n">
        <v>6</v>
      </c>
      <c r="K562" s="149" t="n">
        <v>53</v>
      </c>
      <c r="L562" s="149" t="n">
        <v>0</v>
      </c>
      <c r="M562" s="149" t="n">
        <f aca="false">SUM(E562:L562)</f>
        <v>284</v>
      </c>
      <c r="N562" s="149" t="n">
        <v>16</v>
      </c>
      <c r="O562" s="149" t="n">
        <f aca="false">SUM(M562:N562)</f>
        <v>300</v>
      </c>
    </row>
    <row r="563" customFormat="false" ht="13.5" hidden="false" customHeight="false" outlineLevel="2" collapsed="false">
      <c r="A563" s="156" t="s">
        <v>23</v>
      </c>
      <c r="B563" s="157" t="s">
        <v>434</v>
      </c>
      <c r="C563" s="156" t="s">
        <v>436</v>
      </c>
      <c r="D563" s="156" t="s">
        <v>72</v>
      </c>
      <c r="E563" s="149" t="n">
        <v>0</v>
      </c>
      <c r="F563" s="149" t="n">
        <v>92</v>
      </c>
      <c r="G563" s="149" t="n">
        <v>194</v>
      </c>
      <c r="H563" s="149" t="n">
        <v>0</v>
      </c>
      <c r="I563" s="149" t="n">
        <v>1</v>
      </c>
      <c r="J563" s="149" t="n">
        <v>2</v>
      </c>
      <c r="K563" s="149" t="n">
        <v>27</v>
      </c>
      <c r="L563" s="149" t="n">
        <v>0</v>
      </c>
      <c r="M563" s="149" t="n">
        <f aca="false">SUM(E563:L563)</f>
        <v>316</v>
      </c>
      <c r="N563" s="149" t="n">
        <v>8</v>
      </c>
      <c r="O563" s="149" t="n">
        <f aca="false">SUM(M563:N563)</f>
        <v>324</v>
      </c>
    </row>
    <row r="564" customFormat="false" ht="13.5" hidden="false" customHeight="false" outlineLevel="2" collapsed="false">
      <c r="A564" s="156" t="s">
        <v>23</v>
      </c>
      <c r="B564" s="157" t="s">
        <v>434</v>
      </c>
      <c r="C564" s="156" t="s">
        <v>437</v>
      </c>
      <c r="D564" s="156" t="s">
        <v>72</v>
      </c>
      <c r="E564" s="149" t="n">
        <v>1</v>
      </c>
      <c r="F564" s="149" t="n">
        <v>44</v>
      </c>
      <c r="G564" s="149" t="n">
        <v>201</v>
      </c>
      <c r="H564" s="149" t="n">
        <v>0</v>
      </c>
      <c r="I564" s="149" t="n">
        <v>8</v>
      </c>
      <c r="J564" s="149" t="n">
        <v>3</v>
      </c>
      <c r="K564" s="149" t="n">
        <v>62</v>
      </c>
      <c r="L564" s="149" t="n">
        <v>0</v>
      </c>
      <c r="M564" s="149" t="n">
        <f aca="false">SUM(E564:L564)</f>
        <v>319</v>
      </c>
      <c r="N564" s="149" t="n">
        <v>9</v>
      </c>
      <c r="O564" s="149" t="n">
        <f aca="false">SUM(M564:N564)</f>
        <v>328</v>
      </c>
    </row>
    <row r="565" customFormat="false" ht="13.5" hidden="false" customHeight="false" outlineLevel="2" collapsed="false">
      <c r="A565" s="156" t="s">
        <v>23</v>
      </c>
      <c r="B565" s="157" t="s">
        <v>434</v>
      </c>
      <c r="C565" s="156" t="s">
        <v>438</v>
      </c>
      <c r="D565" s="156" t="s">
        <v>72</v>
      </c>
      <c r="E565" s="149" t="n">
        <v>1</v>
      </c>
      <c r="F565" s="149" t="n">
        <v>67</v>
      </c>
      <c r="G565" s="149" t="n">
        <v>175</v>
      </c>
      <c r="H565" s="149" t="n">
        <v>0</v>
      </c>
      <c r="I565" s="149" t="n">
        <v>2</v>
      </c>
      <c r="J565" s="149" t="n">
        <v>5</v>
      </c>
      <c r="K565" s="149" t="n">
        <v>39</v>
      </c>
      <c r="L565" s="149" t="n">
        <v>0</v>
      </c>
      <c r="M565" s="149" t="n">
        <f aca="false">SUM(E565:L565)</f>
        <v>289</v>
      </c>
      <c r="N565" s="149" t="n">
        <v>0</v>
      </c>
      <c r="O565" s="149" t="n">
        <f aca="false">SUM(M565:N565)</f>
        <v>289</v>
      </c>
    </row>
    <row r="566" customFormat="false" ht="13.5" hidden="false" customHeight="false" outlineLevel="2" collapsed="false">
      <c r="A566" s="156" t="s">
        <v>23</v>
      </c>
      <c r="B566" s="157" t="s">
        <v>434</v>
      </c>
      <c r="C566" s="156" t="s">
        <v>438</v>
      </c>
      <c r="D566" s="156" t="s">
        <v>79</v>
      </c>
      <c r="E566" s="149" t="n">
        <v>2</v>
      </c>
      <c r="F566" s="149" t="n">
        <v>48</v>
      </c>
      <c r="G566" s="149" t="n">
        <v>169</v>
      </c>
      <c r="H566" s="149" t="n">
        <v>0</v>
      </c>
      <c r="I566" s="149" t="n">
        <v>2</v>
      </c>
      <c r="J566" s="149" t="n">
        <v>10</v>
      </c>
      <c r="K566" s="149" t="n">
        <v>51</v>
      </c>
      <c r="L566" s="149" t="n">
        <v>0</v>
      </c>
      <c r="M566" s="149" t="n">
        <f aca="false">SUM(E566:L566)</f>
        <v>282</v>
      </c>
      <c r="N566" s="149" t="n">
        <v>9</v>
      </c>
      <c r="O566" s="149" t="n">
        <f aca="false">SUM(M566:N566)</f>
        <v>291</v>
      </c>
    </row>
    <row r="567" customFormat="false" ht="13.5" hidden="false" customHeight="false" outlineLevel="2" collapsed="false">
      <c r="A567" s="156" t="s">
        <v>23</v>
      </c>
      <c r="B567" s="157" t="s">
        <v>434</v>
      </c>
      <c r="C567" s="156" t="s">
        <v>439</v>
      </c>
      <c r="D567" s="156" t="s">
        <v>72</v>
      </c>
      <c r="E567" s="149" t="n">
        <v>4</v>
      </c>
      <c r="F567" s="149" t="n">
        <v>85</v>
      </c>
      <c r="G567" s="149" t="n">
        <v>152</v>
      </c>
      <c r="H567" s="149" t="n">
        <v>0</v>
      </c>
      <c r="I567" s="149" t="n">
        <v>5</v>
      </c>
      <c r="J567" s="149" t="n">
        <v>0</v>
      </c>
      <c r="K567" s="149" t="n">
        <v>32</v>
      </c>
      <c r="L567" s="149" t="n">
        <v>0</v>
      </c>
      <c r="M567" s="149" t="n">
        <f aca="false">SUM(E567:L567)</f>
        <v>278</v>
      </c>
      <c r="N567" s="149" t="n">
        <v>8</v>
      </c>
      <c r="O567" s="149" t="n">
        <f aca="false">SUM(M567:N567)</f>
        <v>286</v>
      </c>
    </row>
    <row r="568" customFormat="false" ht="13.5" hidden="false" customHeight="false" outlineLevel="2" collapsed="false">
      <c r="A568" s="156" t="s">
        <v>23</v>
      </c>
      <c r="B568" s="157" t="s">
        <v>434</v>
      </c>
      <c r="C568" s="156" t="s">
        <v>440</v>
      </c>
      <c r="D568" s="156" t="s">
        <v>72</v>
      </c>
      <c r="E568" s="149" t="n">
        <v>0</v>
      </c>
      <c r="F568" s="149" t="n">
        <v>12</v>
      </c>
      <c r="G568" s="149" t="n">
        <v>10</v>
      </c>
      <c r="H568" s="149" t="n">
        <v>0</v>
      </c>
      <c r="I568" s="149" t="n">
        <v>0</v>
      </c>
      <c r="J568" s="149" t="n">
        <v>1</v>
      </c>
      <c r="K568" s="149" t="n">
        <v>13</v>
      </c>
      <c r="L568" s="149" t="n">
        <v>0</v>
      </c>
      <c r="M568" s="149" t="n">
        <f aca="false">SUM(E568:L568)</f>
        <v>36</v>
      </c>
      <c r="N568" s="149" t="n">
        <v>4</v>
      </c>
      <c r="O568" s="149" t="n">
        <f aca="false">SUM(M568:N568)</f>
        <v>40</v>
      </c>
    </row>
    <row r="569" customFormat="false" ht="13.5" hidden="false" customHeight="false" outlineLevel="2" collapsed="false">
      <c r="A569" s="156" t="s">
        <v>23</v>
      </c>
      <c r="B569" s="157" t="s">
        <v>434</v>
      </c>
      <c r="C569" s="156" t="s">
        <v>441</v>
      </c>
      <c r="D569" s="156" t="s">
        <v>72</v>
      </c>
      <c r="E569" s="149" t="n">
        <v>3</v>
      </c>
      <c r="F569" s="149" t="n">
        <v>38</v>
      </c>
      <c r="G569" s="149" t="n">
        <v>127</v>
      </c>
      <c r="H569" s="149" t="n">
        <v>0</v>
      </c>
      <c r="I569" s="149" t="n">
        <v>0</v>
      </c>
      <c r="J569" s="149" t="n">
        <v>11</v>
      </c>
      <c r="K569" s="149" t="n">
        <v>38</v>
      </c>
      <c r="L569" s="149" t="n">
        <v>0</v>
      </c>
      <c r="M569" s="149" t="n">
        <f aca="false">SUM(E569:L569)</f>
        <v>217</v>
      </c>
      <c r="N569" s="149" t="n">
        <v>3</v>
      </c>
      <c r="O569" s="149" t="n">
        <f aca="false">SUM(M569:N569)</f>
        <v>220</v>
      </c>
    </row>
    <row r="570" customFormat="false" ht="13.5" hidden="false" customHeight="false" outlineLevel="2" collapsed="false">
      <c r="A570" s="156" t="s">
        <v>23</v>
      </c>
      <c r="B570" s="157" t="s">
        <v>434</v>
      </c>
      <c r="C570" s="159" t="s">
        <v>441</v>
      </c>
      <c r="D570" s="156" t="s">
        <v>79</v>
      </c>
      <c r="E570" s="149" t="n">
        <v>1</v>
      </c>
      <c r="F570" s="149" t="n">
        <v>47</v>
      </c>
      <c r="G570" s="149" t="n">
        <v>135</v>
      </c>
      <c r="H570" s="149" t="n">
        <v>0</v>
      </c>
      <c r="I570" s="149" t="n">
        <v>0</v>
      </c>
      <c r="J570" s="149" t="n">
        <v>13</v>
      </c>
      <c r="K570" s="149" t="n">
        <v>25</v>
      </c>
      <c r="L570" s="149" t="n">
        <v>0</v>
      </c>
      <c r="M570" s="149" t="n">
        <f aca="false">SUM(E570:L570)</f>
        <v>221</v>
      </c>
      <c r="N570" s="149" t="n">
        <v>4</v>
      </c>
      <c r="O570" s="149" t="n">
        <f aca="false">SUM(M570:N570)</f>
        <v>225</v>
      </c>
    </row>
    <row r="571" customFormat="false" ht="13.5" hidden="false" customHeight="false" outlineLevel="2" collapsed="false">
      <c r="A571" s="156" t="s">
        <v>23</v>
      </c>
      <c r="B571" s="157" t="s">
        <v>434</v>
      </c>
      <c r="C571" s="156" t="s">
        <v>442</v>
      </c>
      <c r="D571" s="156" t="s">
        <v>72</v>
      </c>
      <c r="E571" s="149" t="n">
        <v>3</v>
      </c>
      <c r="F571" s="149" t="n">
        <v>112</v>
      </c>
      <c r="G571" s="149" t="n">
        <v>157</v>
      </c>
      <c r="H571" s="149" t="n">
        <v>0</v>
      </c>
      <c r="I571" s="149" t="n">
        <v>3</v>
      </c>
      <c r="J571" s="149" t="n">
        <v>13</v>
      </c>
      <c r="K571" s="149" t="n">
        <v>39</v>
      </c>
      <c r="L571" s="149" t="n">
        <v>0</v>
      </c>
      <c r="M571" s="149" t="n">
        <f aca="false">SUM(E571:L571)</f>
        <v>327</v>
      </c>
      <c r="N571" s="149" t="n">
        <v>14</v>
      </c>
      <c r="O571" s="149" t="n">
        <f aca="false">SUM(M571:N571)</f>
        <v>341</v>
      </c>
    </row>
    <row r="572" customFormat="false" ht="13.5" hidden="false" customHeight="false" outlineLevel="2" collapsed="false">
      <c r="A572" s="156" t="s">
        <v>23</v>
      </c>
      <c r="B572" s="157" t="s">
        <v>434</v>
      </c>
      <c r="C572" s="156" t="s">
        <v>443</v>
      </c>
      <c r="D572" s="156" t="s">
        <v>72</v>
      </c>
      <c r="E572" s="149" t="n">
        <v>1</v>
      </c>
      <c r="F572" s="149" t="n">
        <v>59</v>
      </c>
      <c r="G572" s="149" t="n">
        <v>169</v>
      </c>
      <c r="H572" s="149" t="n">
        <v>0</v>
      </c>
      <c r="I572" s="149" t="n">
        <v>3</v>
      </c>
      <c r="J572" s="149" t="n">
        <v>0</v>
      </c>
      <c r="K572" s="149" t="n">
        <v>33</v>
      </c>
      <c r="L572" s="149" t="n">
        <v>0</v>
      </c>
      <c r="M572" s="149" t="n">
        <f aca="false">SUM(E572:L572)</f>
        <v>265</v>
      </c>
      <c r="N572" s="149" t="n">
        <v>15</v>
      </c>
      <c r="O572" s="149" t="n">
        <f aca="false">SUM(M572:N572)</f>
        <v>280</v>
      </c>
    </row>
    <row r="573" customFormat="false" ht="13.5" hidden="false" customHeight="false" outlineLevel="2" collapsed="false">
      <c r="A573" s="156" t="s">
        <v>23</v>
      </c>
      <c r="B573" s="157" t="s">
        <v>434</v>
      </c>
      <c r="C573" s="156" t="s">
        <v>443</v>
      </c>
      <c r="D573" s="156" t="s">
        <v>79</v>
      </c>
      <c r="E573" s="149" t="n">
        <v>1</v>
      </c>
      <c r="F573" s="149" t="n">
        <v>84</v>
      </c>
      <c r="G573" s="149" t="n">
        <v>160</v>
      </c>
      <c r="H573" s="149" t="n">
        <v>0</v>
      </c>
      <c r="I573" s="149" t="n">
        <v>2</v>
      </c>
      <c r="J573" s="149" t="n">
        <v>5</v>
      </c>
      <c r="K573" s="149" t="n">
        <v>42</v>
      </c>
      <c r="L573" s="149" t="n">
        <v>0</v>
      </c>
      <c r="M573" s="149" t="n">
        <f aca="false">SUM(E573:L573)</f>
        <v>294</v>
      </c>
      <c r="N573" s="149" t="n">
        <v>6</v>
      </c>
      <c r="O573" s="149" t="n">
        <f aca="false">SUM(M573:N573)</f>
        <v>300</v>
      </c>
    </row>
    <row r="574" customFormat="false" ht="13.5" hidden="false" customHeight="false" outlineLevel="2" collapsed="false">
      <c r="A574" s="156" t="s">
        <v>23</v>
      </c>
      <c r="B574" s="157" t="s">
        <v>434</v>
      </c>
      <c r="C574" s="156" t="s">
        <v>444</v>
      </c>
      <c r="D574" s="156" t="s">
        <v>72</v>
      </c>
      <c r="E574" s="149" t="n">
        <v>2</v>
      </c>
      <c r="F574" s="149" t="n">
        <v>58</v>
      </c>
      <c r="G574" s="149" t="n">
        <v>114</v>
      </c>
      <c r="H574" s="149" t="n">
        <v>0</v>
      </c>
      <c r="I574" s="149" t="n">
        <v>2</v>
      </c>
      <c r="J574" s="149" t="n">
        <v>1</v>
      </c>
      <c r="K574" s="149" t="n">
        <v>47</v>
      </c>
      <c r="L574" s="149" t="n">
        <v>0</v>
      </c>
      <c r="M574" s="149" t="n">
        <f aca="false">SUM(E574:L574)</f>
        <v>224</v>
      </c>
      <c r="N574" s="149" t="n">
        <v>2</v>
      </c>
      <c r="O574" s="149" t="n">
        <f aca="false">SUM(M574:N574)</f>
        <v>226</v>
      </c>
    </row>
    <row r="575" customFormat="false" ht="13.5" hidden="false" customHeight="false" outlineLevel="2" collapsed="false">
      <c r="A575" s="156" t="s">
        <v>23</v>
      </c>
      <c r="B575" s="157" t="s">
        <v>434</v>
      </c>
      <c r="C575" s="156" t="s">
        <v>444</v>
      </c>
      <c r="D575" s="156" t="s">
        <v>79</v>
      </c>
      <c r="E575" s="149" t="n">
        <v>0</v>
      </c>
      <c r="F575" s="149" t="n">
        <v>67</v>
      </c>
      <c r="G575" s="149" t="n">
        <v>114</v>
      </c>
      <c r="H575" s="149" t="n">
        <v>0</v>
      </c>
      <c r="I575" s="149" t="n">
        <v>2</v>
      </c>
      <c r="J575" s="149" t="n">
        <v>3</v>
      </c>
      <c r="K575" s="149" t="n">
        <v>42</v>
      </c>
      <c r="L575" s="149" t="n">
        <v>0</v>
      </c>
      <c r="M575" s="149" t="n">
        <f aca="false">SUM(E575:L575)</f>
        <v>228</v>
      </c>
      <c r="N575" s="149" t="n">
        <v>6</v>
      </c>
      <c r="O575" s="149" t="n">
        <f aca="false">SUM(M575:N575)</f>
        <v>234</v>
      </c>
    </row>
    <row r="576" customFormat="false" ht="13.5" hidden="false" customHeight="false" outlineLevel="2" collapsed="false">
      <c r="A576" s="156" t="s">
        <v>23</v>
      </c>
      <c r="B576" s="157" t="s">
        <v>434</v>
      </c>
      <c r="C576" s="156" t="s">
        <v>445</v>
      </c>
      <c r="D576" s="156" t="s">
        <v>72</v>
      </c>
      <c r="E576" s="149" t="n">
        <v>4</v>
      </c>
      <c r="F576" s="149" t="n">
        <v>72</v>
      </c>
      <c r="G576" s="149" t="n">
        <v>135</v>
      </c>
      <c r="H576" s="149" t="n">
        <v>0</v>
      </c>
      <c r="I576" s="149" t="n">
        <v>2</v>
      </c>
      <c r="J576" s="149" t="n">
        <v>1</v>
      </c>
      <c r="K576" s="149" t="n">
        <v>32</v>
      </c>
      <c r="L576" s="149" t="n">
        <v>0</v>
      </c>
      <c r="M576" s="149" t="n">
        <f aca="false">SUM(E576:L576)</f>
        <v>246</v>
      </c>
      <c r="N576" s="149" t="n">
        <v>2</v>
      </c>
      <c r="O576" s="149" t="n">
        <f aca="false">SUM(M576:N576)</f>
        <v>248</v>
      </c>
    </row>
    <row r="577" customFormat="false" ht="13.5" hidden="false" customHeight="false" outlineLevel="2" collapsed="false">
      <c r="A577" s="156" t="s">
        <v>23</v>
      </c>
      <c r="B577" s="157" t="s">
        <v>434</v>
      </c>
      <c r="C577" s="156" t="s">
        <v>445</v>
      </c>
      <c r="D577" s="156" t="s">
        <v>79</v>
      </c>
      <c r="E577" s="149" t="n">
        <v>0</v>
      </c>
      <c r="F577" s="149" t="n">
        <v>53</v>
      </c>
      <c r="G577" s="149" t="n">
        <v>146</v>
      </c>
      <c r="H577" s="149" t="n">
        <v>0</v>
      </c>
      <c r="I577" s="149" t="n">
        <v>1</v>
      </c>
      <c r="J577" s="149" t="n">
        <v>2</v>
      </c>
      <c r="K577" s="149" t="n">
        <v>31</v>
      </c>
      <c r="L577" s="149" t="n">
        <v>0</v>
      </c>
      <c r="M577" s="149" t="n">
        <f aca="false">SUM(E577:L577)</f>
        <v>233</v>
      </c>
      <c r="N577" s="149" t="n">
        <v>13</v>
      </c>
      <c r="O577" s="149" t="n">
        <f aca="false">SUM(M577:N577)</f>
        <v>246</v>
      </c>
    </row>
    <row r="578" customFormat="false" ht="13.5" hidden="false" customHeight="false" outlineLevel="2" collapsed="false">
      <c r="A578" s="156" t="s">
        <v>23</v>
      </c>
      <c r="B578" s="157" t="s">
        <v>434</v>
      </c>
      <c r="C578" s="156" t="s">
        <v>446</v>
      </c>
      <c r="D578" s="156" t="s">
        <v>72</v>
      </c>
      <c r="E578" s="149" t="n">
        <v>2</v>
      </c>
      <c r="F578" s="149" t="n">
        <v>78</v>
      </c>
      <c r="G578" s="149" t="n">
        <v>145</v>
      </c>
      <c r="H578" s="149" t="n">
        <v>0</v>
      </c>
      <c r="I578" s="149" t="n">
        <v>1</v>
      </c>
      <c r="J578" s="149" t="n">
        <v>3</v>
      </c>
      <c r="K578" s="149" t="n">
        <v>26</v>
      </c>
      <c r="L578" s="149" t="n">
        <v>0</v>
      </c>
      <c r="M578" s="149" t="n">
        <f aca="false">SUM(E578:L578)</f>
        <v>255</v>
      </c>
      <c r="N578" s="149" t="n">
        <v>6</v>
      </c>
      <c r="O578" s="149" t="n">
        <f aca="false">SUM(M578:N578)</f>
        <v>261</v>
      </c>
    </row>
    <row r="579" customFormat="false" ht="13.5" hidden="false" customHeight="false" outlineLevel="2" collapsed="false">
      <c r="A579" s="156" t="s">
        <v>23</v>
      </c>
      <c r="B579" s="157" t="s">
        <v>434</v>
      </c>
      <c r="C579" s="156" t="s">
        <v>446</v>
      </c>
      <c r="D579" s="156" t="s">
        <v>79</v>
      </c>
      <c r="E579" s="149" t="n">
        <v>0</v>
      </c>
      <c r="F579" s="149" t="n">
        <v>66</v>
      </c>
      <c r="G579" s="149" t="n">
        <v>140</v>
      </c>
      <c r="H579" s="149" t="n">
        <v>0</v>
      </c>
      <c r="I579" s="149" t="n">
        <v>2</v>
      </c>
      <c r="J579" s="149" t="n">
        <v>7</v>
      </c>
      <c r="K579" s="149" t="n">
        <v>17</v>
      </c>
      <c r="L579" s="149" t="n">
        <v>0</v>
      </c>
      <c r="M579" s="149" t="n">
        <f aca="false">SUM(E579:L579)</f>
        <v>232</v>
      </c>
      <c r="N579" s="149" t="n">
        <v>6</v>
      </c>
      <c r="O579" s="149" t="n">
        <f aca="false">SUM(M579:N579)</f>
        <v>238</v>
      </c>
    </row>
    <row r="580" customFormat="false" ht="13.5" hidden="false" customHeight="false" outlineLevel="2" collapsed="false">
      <c r="A580" s="156" t="s">
        <v>23</v>
      </c>
      <c r="B580" s="157" t="s">
        <v>434</v>
      </c>
      <c r="C580" s="156" t="s">
        <v>447</v>
      </c>
      <c r="D580" s="156" t="s">
        <v>72</v>
      </c>
      <c r="E580" s="149" t="n">
        <v>2</v>
      </c>
      <c r="F580" s="149" t="n">
        <v>62</v>
      </c>
      <c r="G580" s="149" t="n">
        <v>136</v>
      </c>
      <c r="H580" s="149" t="n">
        <v>0</v>
      </c>
      <c r="I580" s="149" t="n">
        <v>0</v>
      </c>
      <c r="J580" s="149" t="n">
        <v>0</v>
      </c>
      <c r="K580" s="149" t="n">
        <v>32</v>
      </c>
      <c r="L580" s="149" t="n">
        <v>0</v>
      </c>
      <c r="M580" s="149" t="n">
        <f aca="false">SUM(E580:L580)</f>
        <v>232</v>
      </c>
      <c r="N580" s="149" t="n">
        <v>6</v>
      </c>
      <c r="O580" s="149" t="n">
        <f aca="false">SUM(M580:N580)</f>
        <v>238</v>
      </c>
    </row>
    <row r="581" customFormat="false" ht="13.5" hidden="false" customHeight="false" outlineLevel="2" collapsed="false">
      <c r="A581" s="156" t="s">
        <v>23</v>
      </c>
      <c r="B581" s="157" t="s">
        <v>434</v>
      </c>
      <c r="C581" s="156" t="s">
        <v>447</v>
      </c>
      <c r="D581" s="156" t="s">
        <v>79</v>
      </c>
      <c r="E581" s="149" t="n">
        <v>4</v>
      </c>
      <c r="F581" s="149" t="n">
        <v>57</v>
      </c>
      <c r="G581" s="149" t="n">
        <v>140</v>
      </c>
      <c r="H581" s="149" t="n">
        <v>0</v>
      </c>
      <c r="I581" s="149" t="n">
        <v>1</v>
      </c>
      <c r="J581" s="149" t="n">
        <v>1</v>
      </c>
      <c r="K581" s="149" t="n">
        <v>27</v>
      </c>
      <c r="L581" s="149" t="n">
        <v>0</v>
      </c>
      <c r="M581" s="149" t="n">
        <f aca="false">SUM(E581:L581)</f>
        <v>230</v>
      </c>
      <c r="N581" s="149" t="n">
        <v>12</v>
      </c>
      <c r="O581" s="149" t="n">
        <f aca="false">SUM(M581:N581)</f>
        <v>242</v>
      </c>
    </row>
    <row r="582" customFormat="false" ht="13.5" hidden="false" customHeight="false" outlineLevel="2" collapsed="false">
      <c r="A582" s="156" t="s">
        <v>23</v>
      </c>
      <c r="B582" s="157" t="s">
        <v>434</v>
      </c>
      <c r="C582" s="156" t="s">
        <v>448</v>
      </c>
      <c r="D582" s="156" t="s">
        <v>72</v>
      </c>
      <c r="E582" s="149" t="n">
        <v>1</v>
      </c>
      <c r="F582" s="149" t="n">
        <v>58</v>
      </c>
      <c r="G582" s="149" t="n">
        <v>149</v>
      </c>
      <c r="H582" s="149" t="n">
        <v>0</v>
      </c>
      <c r="I582" s="149" t="n">
        <v>2</v>
      </c>
      <c r="J582" s="149" t="n">
        <v>2</v>
      </c>
      <c r="K582" s="149" t="n">
        <v>56</v>
      </c>
      <c r="L582" s="149" t="n">
        <v>0</v>
      </c>
      <c r="M582" s="149" t="n">
        <f aca="false">SUM(E582:L582)</f>
        <v>268</v>
      </c>
      <c r="N582" s="149" t="n">
        <v>8</v>
      </c>
      <c r="O582" s="149" t="n">
        <f aca="false">SUM(M582:N582)</f>
        <v>276</v>
      </c>
    </row>
    <row r="583" customFormat="false" ht="13.5" hidden="false" customHeight="false" outlineLevel="2" collapsed="false">
      <c r="A583" s="156" t="s">
        <v>23</v>
      </c>
      <c r="B583" s="157" t="s">
        <v>434</v>
      </c>
      <c r="C583" s="156" t="s">
        <v>448</v>
      </c>
      <c r="D583" s="156" t="s">
        <v>79</v>
      </c>
      <c r="E583" s="149" t="n">
        <v>1</v>
      </c>
      <c r="F583" s="149" t="n">
        <v>82</v>
      </c>
      <c r="G583" s="149" t="n">
        <v>148</v>
      </c>
      <c r="H583" s="149" t="n">
        <v>0</v>
      </c>
      <c r="I583" s="149" t="n">
        <v>1</v>
      </c>
      <c r="J583" s="149" t="n">
        <v>0</v>
      </c>
      <c r="K583" s="149" t="n">
        <v>52</v>
      </c>
      <c r="L583" s="149" t="n">
        <v>0</v>
      </c>
      <c r="M583" s="149" t="n">
        <f aca="false">SUM(E583:L583)</f>
        <v>284</v>
      </c>
      <c r="N583" s="149" t="n">
        <v>12</v>
      </c>
      <c r="O583" s="149" t="n">
        <f aca="false">SUM(M583:N583)</f>
        <v>296</v>
      </c>
    </row>
    <row r="584" customFormat="false" ht="13.5" hidden="false" customHeight="false" outlineLevel="2" collapsed="false">
      <c r="A584" s="156" t="s">
        <v>23</v>
      </c>
      <c r="B584" s="157" t="s">
        <v>434</v>
      </c>
      <c r="C584" s="156" t="s">
        <v>449</v>
      </c>
      <c r="D584" s="156" t="s">
        <v>72</v>
      </c>
      <c r="E584" s="149" t="n">
        <v>5</v>
      </c>
      <c r="F584" s="149" t="n">
        <v>85</v>
      </c>
      <c r="G584" s="149" t="n">
        <v>204</v>
      </c>
      <c r="H584" s="149" t="n">
        <v>0</v>
      </c>
      <c r="I584" s="149" t="n">
        <v>4</v>
      </c>
      <c r="J584" s="149" t="n">
        <v>2</v>
      </c>
      <c r="K584" s="149" t="n">
        <v>52</v>
      </c>
      <c r="L584" s="149" t="n">
        <v>0</v>
      </c>
      <c r="M584" s="149" t="n">
        <f aca="false">SUM(E584:L584)</f>
        <v>352</v>
      </c>
      <c r="N584" s="149" t="n">
        <v>10</v>
      </c>
      <c r="O584" s="149" t="n">
        <f aca="false">SUM(M584:N584)</f>
        <v>362</v>
      </c>
    </row>
    <row r="585" customFormat="false" ht="13.5" hidden="false" customHeight="false" outlineLevel="2" collapsed="false">
      <c r="A585" s="156" t="s">
        <v>23</v>
      </c>
      <c r="B585" s="157" t="s">
        <v>434</v>
      </c>
      <c r="C585" s="156" t="s">
        <v>450</v>
      </c>
      <c r="D585" s="156" t="s">
        <v>72</v>
      </c>
      <c r="E585" s="149" t="n">
        <v>2</v>
      </c>
      <c r="F585" s="149" t="n">
        <v>51</v>
      </c>
      <c r="G585" s="149" t="n">
        <v>208</v>
      </c>
      <c r="H585" s="149" t="n">
        <v>0</v>
      </c>
      <c r="I585" s="149" t="n">
        <v>0</v>
      </c>
      <c r="J585" s="149" t="n">
        <v>0</v>
      </c>
      <c r="K585" s="149" t="n">
        <v>18</v>
      </c>
      <c r="L585" s="149" t="n">
        <v>0</v>
      </c>
      <c r="M585" s="149" t="n">
        <f aca="false">SUM(E585:L585)</f>
        <v>279</v>
      </c>
      <c r="N585" s="149" t="n">
        <v>6</v>
      </c>
      <c r="O585" s="149" t="n">
        <f aca="false">SUM(M585:N585)</f>
        <v>285</v>
      </c>
    </row>
    <row r="586" customFormat="false" ht="13.5" hidden="false" customHeight="false" outlineLevel="2" collapsed="false">
      <c r="A586" s="156" t="s">
        <v>23</v>
      </c>
      <c r="B586" s="157" t="s">
        <v>434</v>
      </c>
      <c r="C586" s="156" t="s">
        <v>450</v>
      </c>
      <c r="D586" s="156" t="s">
        <v>79</v>
      </c>
      <c r="E586" s="149" t="n">
        <v>2</v>
      </c>
      <c r="F586" s="149" t="n">
        <v>72</v>
      </c>
      <c r="G586" s="149" t="n">
        <v>165</v>
      </c>
      <c r="H586" s="149" t="n">
        <v>0</v>
      </c>
      <c r="I586" s="149" t="n">
        <v>2</v>
      </c>
      <c r="J586" s="149" t="n">
        <v>1</v>
      </c>
      <c r="K586" s="149" t="n">
        <v>25</v>
      </c>
      <c r="L586" s="149" t="n">
        <v>0</v>
      </c>
      <c r="M586" s="149" t="n">
        <f aca="false">SUM(E586:L586)</f>
        <v>267</v>
      </c>
      <c r="N586" s="149" t="n">
        <v>4</v>
      </c>
      <c r="O586" s="149" t="n">
        <f aca="false">SUM(M586:N586)</f>
        <v>271</v>
      </c>
    </row>
    <row r="587" customFormat="false" ht="13.5" hidden="false" customHeight="false" outlineLevel="2" collapsed="false">
      <c r="A587" s="156" t="s">
        <v>23</v>
      </c>
      <c r="B587" s="157" t="s">
        <v>434</v>
      </c>
      <c r="C587" s="156" t="s">
        <v>451</v>
      </c>
      <c r="D587" s="156" t="s">
        <v>72</v>
      </c>
      <c r="E587" s="149" t="n">
        <v>4</v>
      </c>
      <c r="F587" s="149" t="n">
        <v>10</v>
      </c>
      <c r="G587" s="149" t="n">
        <v>130</v>
      </c>
      <c r="H587" s="149" t="n">
        <v>0</v>
      </c>
      <c r="I587" s="149" t="n">
        <v>2</v>
      </c>
      <c r="J587" s="149" t="n">
        <v>1</v>
      </c>
      <c r="K587" s="149" t="n">
        <v>26</v>
      </c>
      <c r="L587" s="149" t="n">
        <v>0</v>
      </c>
      <c r="M587" s="149" t="n">
        <f aca="false">SUM(E587:L587)</f>
        <v>173</v>
      </c>
      <c r="N587" s="149" t="n">
        <v>9</v>
      </c>
      <c r="O587" s="149" t="n">
        <f aca="false">SUM(M587:N587)</f>
        <v>182</v>
      </c>
    </row>
    <row r="588" customFormat="false" ht="13.5" hidden="false" customHeight="false" outlineLevel="2" collapsed="false">
      <c r="A588" s="156" t="s">
        <v>23</v>
      </c>
      <c r="B588" s="157" t="s">
        <v>434</v>
      </c>
      <c r="C588" s="156" t="s">
        <v>452</v>
      </c>
      <c r="D588" s="156" t="s">
        <v>72</v>
      </c>
      <c r="E588" s="149" t="n">
        <v>0</v>
      </c>
      <c r="F588" s="149" t="n">
        <v>58</v>
      </c>
      <c r="G588" s="149" t="n">
        <v>51</v>
      </c>
      <c r="H588" s="149" t="n">
        <v>0</v>
      </c>
      <c r="I588" s="149" t="n">
        <v>2</v>
      </c>
      <c r="J588" s="149" t="n">
        <v>0</v>
      </c>
      <c r="K588" s="149" t="n">
        <v>43</v>
      </c>
      <c r="L588" s="149" t="n">
        <v>0</v>
      </c>
      <c r="M588" s="149" t="n">
        <f aca="false">SUM(E588:L588)</f>
        <v>154</v>
      </c>
      <c r="N588" s="149" t="n">
        <v>8</v>
      </c>
      <c r="O588" s="149" t="n">
        <f aca="false">SUM(M588:N588)</f>
        <v>162</v>
      </c>
    </row>
    <row r="589" customFormat="false" ht="13.5" hidden="false" customHeight="false" outlineLevel="2" collapsed="false">
      <c r="A589" s="156" t="s">
        <v>23</v>
      </c>
      <c r="B589" s="157" t="s">
        <v>434</v>
      </c>
      <c r="C589" s="156" t="s">
        <v>453</v>
      </c>
      <c r="D589" s="156" t="s">
        <v>72</v>
      </c>
      <c r="E589" s="149" t="n">
        <v>0</v>
      </c>
      <c r="F589" s="149" t="n">
        <v>23</v>
      </c>
      <c r="G589" s="149" t="n">
        <v>31</v>
      </c>
      <c r="H589" s="149" t="n">
        <v>0</v>
      </c>
      <c r="I589" s="149" t="n">
        <v>0</v>
      </c>
      <c r="J589" s="149" t="n">
        <v>0</v>
      </c>
      <c r="K589" s="149" t="n">
        <v>3</v>
      </c>
      <c r="L589" s="149" t="n">
        <v>0</v>
      </c>
      <c r="M589" s="149" t="n">
        <f aca="false">SUM(E589:L589)</f>
        <v>57</v>
      </c>
      <c r="N589" s="149" t="n">
        <v>2</v>
      </c>
      <c r="O589" s="149" t="n">
        <f aca="false">SUM(M589:N589)</f>
        <v>59</v>
      </c>
    </row>
    <row r="590" customFormat="false" ht="13.5" hidden="false" customHeight="false" outlineLevel="2" collapsed="false">
      <c r="A590" s="156" t="s">
        <v>23</v>
      </c>
      <c r="B590" s="157" t="s">
        <v>434</v>
      </c>
      <c r="C590" s="156" t="s">
        <v>454</v>
      </c>
      <c r="D590" s="156" t="s">
        <v>72</v>
      </c>
      <c r="E590" s="149" t="n">
        <v>0</v>
      </c>
      <c r="F590" s="149" t="n">
        <v>7</v>
      </c>
      <c r="G590" s="149" t="n">
        <v>66</v>
      </c>
      <c r="H590" s="149" t="n">
        <v>0</v>
      </c>
      <c r="I590" s="149" t="n">
        <v>0</v>
      </c>
      <c r="J590" s="149" t="n">
        <v>0</v>
      </c>
      <c r="K590" s="149" t="n">
        <v>22</v>
      </c>
      <c r="L590" s="149" t="n">
        <v>0</v>
      </c>
      <c r="M590" s="149" t="n">
        <f aca="false">SUM(E590:L590)</f>
        <v>95</v>
      </c>
      <c r="N590" s="149" t="n">
        <v>0</v>
      </c>
      <c r="O590" s="149" t="n">
        <f aca="false">SUM(M590:N590)</f>
        <v>95</v>
      </c>
    </row>
    <row r="591" customFormat="false" ht="13.5" hidden="false" customHeight="false" outlineLevel="2" collapsed="false">
      <c r="A591" s="156" t="s">
        <v>23</v>
      </c>
      <c r="B591" s="157" t="s">
        <v>434</v>
      </c>
      <c r="C591" s="156" t="s">
        <v>455</v>
      </c>
      <c r="D591" s="156" t="s">
        <v>72</v>
      </c>
      <c r="E591" s="149" t="n">
        <v>2</v>
      </c>
      <c r="F591" s="149" t="n">
        <v>33</v>
      </c>
      <c r="G591" s="149" t="n">
        <v>40</v>
      </c>
      <c r="H591" s="149" t="n">
        <v>0</v>
      </c>
      <c r="I591" s="149" t="n">
        <v>1</v>
      </c>
      <c r="J591" s="149" t="n">
        <v>0</v>
      </c>
      <c r="K591" s="149" t="n">
        <v>10</v>
      </c>
      <c r="L591" s="149" t="n">
        <v>0</v>
      </c>
      <c r="M591" s="149" t="n">
        <f aca="false">SUM(E591:L591)</f>
        <v>86</v>
      </c>
      <c r="N591" s="149" t="n">
        <v>2</v>
      </c>
      <c r="O591" s="149" t="n">
        <f aca="false">SUM(M591:N591)</f>
        <v>88</v>
      </c>
    </row>
    <row r="592" customFormat="false" ht="13.5" hidden="false" customHeight="false" outlineLevel="2" collapsed="false">
      <c r="A592" s="156" t="s">
        <v>23</v>
      </c>
      <c r="B592" s="157" t="s">
        <v>434</v>
      </c>
      <c r="C592" s="156" t="s">
        <v>456</v>
      </c>
      <c r="D592" s="156" t="s">
        <v>72</v>
      </c>
      <c r="E592" s="149" t="n">
        <v>0</v>
      </c>
      <c r="F592" s="149" t="n">
        <v>20</v>
      </c>
      <c r="G592" s="149" t="n">
        <v>10</v>
      </c>
      <c r="H592" s="149" t="n">
        <v>0</v>
      </c>
      <c r="I592" s="149" t="n">
        <v>1</v>
      </c>
      <c r="J592" s="149" t="n">
        <v>0</v>
      </c>
      <c r="K592" s="149" t="n">
        <v>14</v>
      </c>
      <c r="L592" s="149" t="n">
        <v>0</v>
      </c>
      <c r="M592" s="149" t="n">
        <f aca="false">SUM(E592:L592)</f>
        <v>45</v>
      </c>
      <c r="N592" s="149" t="n">
        <v>0</v>
      </c>
      <c r="O592" s="149" t="n">
        <f aca="false">SUM(M592:N592)</f>
        <v>45</v>
      </c>
    </row>
    <row r="593" customFormat="false" ht="13.5" hidden="false" customHeight="false" outlineLevel="2" collapsed="false">
      <c r="A593" s="156" t="s">
        <v>23</v>
      </c>
      <c r="B593" s="157" t="s">
        <v>434</v>
      </c>
      <c r="C593" s="156" t="s">
        <v>457</v>
      </c>
      <c r="D593" s="156" t="s">
        <v>72</v>
      </c>
      <c r="E593" s="149" t="n">
        <v>0</v>
      </c>
      <c r="F593" s="149" t="n">
        <v>2</v>
      </c>
      <c r="G593" s="149" t="n">
        <v>29</v>
      </c>
      <c r="H593" s="149" t="n">
        <v>0</v>
      </c>
      <c r="I593" s="149" t="n">
        <v>0</v>
      </c>
      <c r="J593" s="149" t="n">
        <v>0</v>
      </c>
      <c r="K593" s="149" t="n">
        <v>12</v>
      </c>
      <c r="L593" s="149" t="n">
        <v>0</v>
      </c>
      <c r="M593" s="149" t="n">
        <f aca="false">SUM(E593:L593)</f>
        <v>43</v>
      </c>
      <c r="N593" s="149" t="n">
        <v>2</v>
      </c>
      <c r="O593" s="149" t="n">
        <f aca="false">SUM(M593:N593)</f>
        <v>45</v>
      </c>
    </row>
    <row r="594" customFormat="false" ht="13.5" hidden="false" customHeight="false" outlineLevel="2" collapsed="false">
      <c r="A594" s="156" t="s">
        <v>23</v>
      </c>
      <c r="B594" s="157" t="s">
        <v>434</v>
      </c>
      <c r="C594" s="156" t="s">
        <v>458</v>
      </c>
      <c r="D594" s="156" t="s">
        <v>72</v>
      </c>
      <c r="E594" s="149" t="n">
        <v>2</v>
      </c>
      <c r="F594" s="149" t="n">
        <v>100</v>
      </c>
      <c r="G594" s="149" t="n">
        <v>87</v>
      </c>
      <c r="H594" s="149" t="n">
        <v>0</v>
      </c>
      <c r="I594" s="149" t="n">
        <v>5</v>
      </c>
      <c r="J594" s="149" t="n">
        <v>0</v>
      </c>
      <c r="K594" s="149" t="n">
        <v>43</v>
      </c>
      <c r="L594" s="149" t="n">
        <v>0</v>
      </c>
      <c r="M594" s="149" t="n">
        <f aca="false">SUM(E594:L594)</f>
        <v>237</v>
      </c>
      <c r="N594" s="149" t="n">
        <v>3</v>
      </c>
      <c r="O594" s="149" t="n">
        <f aca="false">SUM(M594:N594)</f>
        <v>240</v>
      </c>
    </row>
    <row r="595" customFormat="false" ht="13.5" hidden="false" customHeight="false" outlineLevel="2" collapsed="false">
      <c r="A595" s="156" t="s">
        <v>23</v>
      </c>
      <c r="B595" s="157" t="s">
        <v>434</v>
      </c>
      <c r="C595" s="156" t="s">
        <v>459</v>
      </c>
      <c r="D595" s="156" t="s">
        <v>72</v>
      </c>
      <c r="E595" s="149" t="n">
        <v>0</v>
      </c>
      <c r="F595" s="149" t="n">
        <v>18</v>
      </c>
      <c r="G595" s="149" t="n">
        <v>52</v>
      </c>
      <c r="H595" s="149" t="n">
        <v>0</v>
      </c>
      <c r="I595" s="149" t="n">
        <v>0</v>
      </c>
      <c r="J595" s="149" t="n">
        <v>2</v>
      </c>
      <c r="K595" s="149" t="n">
        <v>11</v>
      </c>
      <c r="L595" s="149" t="n">
        <v>0</v>
      </c>
      <c r="M595" s="149" t="n">
        <f aca="false">SUM(E595:L595)</f>
        <v>83</v>
      </c>
      <c r="N595" s="149" t="n">
        <v>2</v>
      </c>
      <c r="O595" s="149" t="n">
        <f aca="false">SUM(M595:N595)</f>
        <v>85</v>
      </c>
    </row>
    <row r="596" customFormat="false" ht="13.5" hidden="false" customHeight="false" outlineLevel="2" collapsed="false">
      <c r="A596" s="156" t="s">
        <v>23</v>
      </c>
      <c r="B596" s="157" t="s">
        <v>434</v>
      </c>
      <c r="C596" s="156" t="s">
        <v>460</v>
      </c>
      <c r="D596" s="156" t="s">
        <v>72</v>
      </c>
      <c r="E596" s="149" t="n">
        <v>1</v>
      </c>
      <c r="F596" s="149" t="n">
        <v>91</v>
      </c>
      <c r="G596" s="149" t="n">
        <v>197</v>
      </c>
      <c r="H596" s="149" t="n">
        <v>0</v>
      </c>
      <c r="I596" s="149" t="n">
        <v>0</v>
      </c>
      <c r="J596" s="149" t="n">
        <v>0</v>
      </c>
      <c r="K596" s="149" t="n">
        <v>44</v>
      </c>
      <c r="L596" s="149" t="n">
        <v>0</v>
      </c>
      <c r="M596" s="149" t="n">
        <f aca="false">SUM(E596:L596)</f>
        <v>333</v>
      </c>
      <c r="N596" s="149" t="n">
        <v>30</v>
      </c>
      <c r="O596" s="149" t="n">
        <f aca="false">SUM(M596:N596)</f>
        <v>363</v>
      </c>
    </row>
    <row r="597" customFormat="false" ht="13.5" hidden="false" customHeight="false" outlineLevel="2" collapsed="false">
      <c r="A597" s="156" t="s">
        <v>23</v>
      </c>
      <c r="B597" s="157" t="s">
        <v>434</v>
      </c>
      <c r="C597" s="156" t="s">
        <v>461</v>
      </c>
      <c r="D597" s="156" t="s">
        <v>72</v>
      </c>
      <c r="E597" s="149" t="n">
        <v>0</v>
      </c>
      <c r="F597" s="149" t="n">
        <v>95</v>
      </c>
      <c r="G597" s="149" t="n">
        <v>139</v>
      </c>
      <c r="H597" s="149" t="n">
        <v>0</v>
      </c>
      <c r="I597" s="149" t="n">
        <v>2</v>
      </c>
      <c r="J597" s="149" t="n">
        <v>0</v>
      </c>
      <c r="K597" s="149" t="n">
        <v>39</v>
      </c>
      <c r="L597" s="149" t="n">
        <v>0</v>
      </c>
      <c r="M597" s="149" t="n">
        <f aca="false">SUM(E597:L597)</f>
        <v>275</v>
      </c>
      <c r="N597" s="149" t="n">
        <v>7</v>
      </c>
      <c r="O597" s="149" t="n">
        <f aca="false">SUM(M597:N597)</f>
        <v>282</v>
      </c>
    </row>
    <row r="598" customFormat="false" ht="13.5" hidden="false" customHeight="false" outlineLevel="2" collapsed="false">
      <c r="A598" s="156" t="s">
        <v>23</v>
      </c>
      <c r="B598" s="157" t="s">
        <v>434</v>
      </c>
      <c r="C598" s="156" t="s">
        <v>461</v>
      </c>
      <c r="D598" s="156" t="s">
        <v>462</v>
      </c>
      <c r="E598" s="149" t="n">
        <v>1</v>
      </c>
      <c r="F598" s="149" t="n">
        <v>30</v>
      </c>
      <c r="G598" s="149" t="n">
        <v>104</v>
      </c>
      <c r="H598" s="149" t="n">
        <v>0</v>
      </c>
      <c r="I598" s="149" t="n">
        <v>1</v>
      </c>
      <c r="J598" s="149" t="n">
        <v>0</v>
      </c>
      <c r="K598" s="149" t="n">
        <v>7</v>
      </c>
      <c r="L598" s="149" t="n">
        <v>0</v>
      </c>
      <c r="M598" s="149" t="n">
        <f aca="false">SUM(E598:L598)</f>
        <v>143</v>
      </c>
      <c r="N598" s="149" t="n">
        <v>6</v>
      </c>
      <c r="O598" s="149" t="n">
        <f aca="false">SUM(M598:N598)</f>
        <v>149</v>
      </c>
    </row>
    <row r="599" customFormat="false" ht="13.5" hidden="false" customHeight="false" outlineLevel="2" collapsed="false">
      <c r="A599" s="156" t="s">
        <v>23</v>
      </c>
      <c r="B599" s="157" t="s">
        <v>434</v>
      </c>
      <c r="C599" s="156" t="s">
        <v>461</v>
      </c>
      <c r="D599" s="156" t="s">
        <v>463</v>
      </c>
      <c r="E599" s="149" t="n">
        <v>0</v>
      </c>
      <c r="F599" s="149" t="n">
        <v>15</v>
      </c>
      <c r="G599" s="149" t="n">
        <v>26</v>
      </c>
      <c r="H599" s="149" t="n">
        <v>0</v>
      </c>
      <c r="I599" s="149" t="n">
        <v>2</v>
      </c>
      <c r="J599" s="149" t="n">
        <v>0</v>
      </c>
      <c r="K599" s="149" t="n">
        <v>25</v>
      </c>
      <c r="L599" s="149" t="n">
        <v>0</v>
      </c>
      <c r="M599" s="149" t="n">
        <f aca="false">SUM(E599:L599)</f>
        <v>68</v>
      </c>
      <c r="N599" s="149" t="n">
        <v>1</v>
      </c>
      <c r="O599" s="149" t="n">
        <f aca="false">SUM(M599:N599)</f>
        <v>69</v>
      </c>
    </row>
    <row r="600" customFormat="false" ht="13.5" hidden="false" customHeight="false" outlineLevel="2" collapsed="false">
      <c r="A600" s="156" t="s">
        <v>23</v>
      </c>
      <c r="B600" s="157" t="s">
        <v>434</v>
      </c>
      <c r="C600" s="156" t="s">
        <v>464</v>
      </c>
      <c r="D600" s="156" t="s">
        <v>72</v>
      </c>
      <c r="E600" s="149" t="n">
        <v>0</v>
      </c>
      <c r="F600" s="149" t="n">
        <v>79</v>
      </c>
      <c r="G600" s="149" t="n">
        <v>110</v>
      </c>
      <c r="H600" s="149" t="n">
        <v>0</v>
      </c>
      <c r="I600" s="149" t="n">
        <v>0</v>
      </c>
      <c r="J600" s="149" t="n">
        <v>0</v>
      </c>
      <c r="K600" s="149" t="n">
        <v>21</v>
      </c>
      <c r="L600" s="149" t="n">
        <v>0</v>
      </c>
      <c r="M600" s="149" t="n">
        <f aca="false">SUM(E600:L600)</f>
        <v>210</v>
      </c>
      <c r="N600" s="149" t="n">
        <v>2</v>
      </c>
      <c r="O600" s="149" t="n">
        <f aca="false">SUM(M600:N600)</f>
        <v>212</v>
      </c>
    </row>
    <row r="601" customFormat="false" ht="13.5" hidden="false" customHeight="false" outlineLevel="2" collapsed="false">
      <c r="A601" s="156" t="s">
        <v>23</v>
      </c>
      <c r="B601" s="157" t="s">
        <v>434</v>
      </c>
      <c r="C601" s="156" t="n">
        <v>623</v>
      </c>
      <c r="D601" s="156" t="s">
        <v>79</v>
      </c>
      <c r="E601" s="149" t="n">
        <v>0</v>
      </c>
      <c r="F601" s="149" t="n">
        <v>67</v>
      </c>
      <c r="G601" s="149" t="n">
        <v>128</v>
      </c>
      <c r="H601" s="149" t="n">
        <v>0</v>
      </c>
      <c r="I601" s="149" t="n">
        <v>2</v>
      </c>
      <c r="J601" s="149" t="n">
        <v>0</v>
      </c>
      <c r="K601" s="149" t="n">
        <v>38</v>
      </c>
      <c r="L601" s="149" t="n">
        <v>0</v>
      </c>
      <c r="M601" s="149" t="n">
        <f aca="false">SUM(E601:L601)</f>
        <v>235</v>
      </c>
      <c r="N601" s="149" t="n">
        <v>5</v>
      </c>
      <c r="O601" s="149" t="n">
        <f aca="false">SUM(M601:N601)</f>
        <v>240</v>
      </c>
    </row>
    <row r="602" customFormat="false" ht="13.5" hidden="false" customHeight="false" outlineLevel="2" collapsed="false">
      <c r="A602" s="156" t="s">
        <v>23</v>
      </c>
      <c r="B602" s="157" t="s">
        <v>434</v>
      </c>
      <c r="C602" s="156" t="s">
        <v>465</v>
      </c>
      <c r="D602" s="156" t="s">
        <v>72</v>
      </c>
      <c r="E602" s="149" t="n">
        <v>0</v>
      </c>
      <c r="F602" s="149" t="n">
        <v>106</v>
      </c>
      <c r="G602" s="149" t="n">
        <v>97</v>
      </c>
      <c r="H602" s="149" t="n">
        <v>0</v>
      </c>
      <c r="I602" s="149" t="n">
        <v>0</v>
      </c>
      <c r="J602" s="149" t="n">
        <v>0</v>
      </c>
      <c r="K602" s="149" t="n">
        <v>19</v>
      </c>
      <c r="L602" s="149" t="n">
        <v>0</v>
      </c>
      <c r="M602" s="149" t="n">
        <f aca="false">SUM(E602:L602)</f>
        <v>222</v>
      </c>
      <c r="N602" s="149" t="n">
        <v>4</v>
      </c>
      <c r="O602" s="149" t="n">
        <f aca="false">SUM(M602:N602)</f>
        <v>226</v>
      </c>
    </row>
    <row r="603" customFormat="false" ht="13.5" hidden="false" customHeight="false" outlineLevel="2" collapsed="false">
      <c r="A603" s="156" t="s">
        <v>23</v>
      </c>
      <c r="B603" s="157" t="s">
        <v>434</v>
      </c>
      <c r="C603" s="156" t="s">
        <v>465</v>
      </c>
      <c r="D603" s="156" t="s">
        <v>79</v>
      </c>
      <c r="E603" s="149" t="n">
        <v>1</v>
      </c>
      <c r="F603" s="149" t="n">
        <v>88</v>
      </c>
      <c r="G603" s="149" t="n">
        <v>92</v>
      </c>
      <c r="H603" s="149" t="n">
        <v>0</v>
      </c>
      <c r="I603" s="149" t="n">
        <v>1</v>
      </c>
      <c r="J603" s="149" t="n">
        <v>0</v>
      </c>
      <c r="K603" s="149" t="n">
        <v>44</v>
      </c>
      <c r="L603" s="149" t="n">
        <v>0</v>
      </c>
      <c r="M603" s="149" t="n">
        <f aca="false">SUM(E603:L603)</f>
        <v>226</v>
      </c>
      <c r="N603" s="149" t="n">
        <v>6</v>
      </c>
      <c r="O603" s="149" t="n">
        <f aca="false">SUM(M603:N603)</f>
        <v>232</v>
      </c>
    </row>
    <row r="604" customFormat="false" ht="13.5" hidden="false" customHeight="false" outlineLevel="2" collapsed="false">
      <c r="A604" s="156" t="s">
        <v>23</v>
      </c>
      <c r="B604" s="157" t="s">
        <v>434</v>
      </c>
      <c r="C604" s="156" t="s">
        <v>466</v>
      </c>
      <c r="D604" s="156" t="s">
        <v>72</v>
      </c>
      <c r="E604" s="149" t="n">
        <v>0</v>
      </c>
      <c r="F604" s="149" t="n">
        <v>3</v>
      </c>
      <c r="G604" s="149" t="n">
        <v>24</v>
      </c>
      <c r="H604" s="149" t="n">
        <v>0</v>
      </c>
      <c r="I604" s="149" t="n">
        <v>1</v>
      </c>
      <c r="J604" s="149" t="n">
        <v>0</v>
      </c>
      <c r="K604" s="149" t="n">
        <v>5</v>
      </c>
      <c r="L604" s="149" t="n">
        <v>0</v>
      </c>
      <c r="M604" s="149" t="n">
        <f aca="false">SUM(E604:L604)</f>
        <v>33</v>
      </c>
      <c r="N604" s="149" t="n">
        <v>3</v>
      </c>
      <c r="O604" s="149" t="n">
        <f aca="false">SUM(M604:N604)</f>
        <v>36</v>
      </c>
    </row>
    <row r="605" customFormat="false" ht="13.5" hidden="false" customHeight="false" outlineLevel="2" collapsed="false">
      <c r="A605" s="156" t="s">
        <v>23</v>
      </c>
      <c r="B605" s="157" t="s">
        <v>434</v>
      </c>
      <c r="C605" s="156" t="s">
        <v>467</v>
      </c>
      <c r="D605" s="156" t="s">
        <v>72</v>
      </c>
      <c r="E605" s="149" t="n">
        <v>0</v>
      </c>
      <c r="F605" s="149" t="n">
        <v>55</v>
      </c>
      <c r="G605" s="149" t="n">
        <v>41</v>
      </c>
      <c r="H605" s="149" t="n">
        <v>0</v>
      </c>
      <c r="I605" s="149" t="n">
        <v>0</v>
      </c>
      <c r="J605" s="149" t="n">
        <v>0</v>
      </c>
      <c r="K605" s="149" t="n">
        <v>29</v>
      </c>
      <c r="L605" s="149" t="n">
        <v>0</v>
      </c>
      <c r="M605" s="149" t="n">
        <f aca="false">SUM(E605:L605)</f>
        <v>125</v>
      </c>
      <c r="N605" s="149" t="n">
        <v>4</v>
      </c>
      <c r="O605" s="149" t="n">
        <f aca="false">SUM(M605:N605)</f>
        <v>129</v>
      </c>
    </row>
    <row r="606" customFormat="false" ht="13.5" hidden="false" customHeight="false" outlineLevel="2" collapsed="false">
      <c r="A606" s="156" t="s">
        <v>23</v>
      </c>
      <c r="B606" s="157" t="s">
        <v>434</v>
      </c>
      <c r="C606" s="156" t="s">
        <v>468</v>
      </c>
      <c r="D606" s="156" t="s">
        <v>72</v>
      </c>
      <c r="E606" s="149" t="n">
        <v>4</v>
      </c>
      <c r="F606" s="149" t="n">
        <v>48</v>
      </c>
      <c r="G606" s="149" t="n">
        <v>189</v>
      </c>
      <c r="H606" s="149" t="n">
        <v>0</v>
      </c>
      <c r="I606" s="149" t="n">
        <v>16</v>
      </c>
      <c r="J606" s="149" t="n">
        <v>2</v>
      </c>
      <c r="K606" s="149" t="n">
        <v>56</v>
      </c>
      <c r="L606" s="149" t="n">
        <v>0</v>
      </c>
      <c r="M606" s="149" t="n">
        <f aca="false">SUM(E606:L606)</f>
        <v>315</v>
      </c>
      <c r="N606" s="149" t="n">
        <v>6</v>
      </c>
      <c r="O606" s="149" t="n">
        <f aca="false">SUM(M606:N606)</f>
        <v>321</v>
      </c>
    </row>
    <row r="607" customFormat="false" ht="13.5" hidden="false" customHeight="false" outlineLevel="2" collapsed="false">
      <c r="A607" s="156" t="s">
        <v>23</v>
      </c>
      <c r="B607" s="157" t="s">
        <v>434</v>
      </c>
      <c r="C607" s="156" t="s">
        <v>469</v>
      </c>
      <c r="D607" s="156" t="s">
        <v>72</v>
      </c>
      <c r="E607" s="149" t="n">
        <v>0</v>
      </c>
      <c r="F607" s="149" t="n">
        <v>37</v>
      </c>
      <c r="G607" s="149" t="n">
        <v>28</v>
      </c>
      <c r="H607" s="149" t="n">
        <v>0</v>
      </c>
      <c r="I607" s="149" t="n">
        <v>1</v>
      </c>
      <c r="J607" s="149" t="n">
        <v>1</v>
      </c>
      <c r="K607" s="149" t="n">
        <v>32</v>
      </c>
      <c r="L607" s="149" t="n">
        <v>0</v>
      </c>
      <c r="M607" s="149" t="n">
        <f aca="false">SUM(E607:L607)</f>
        <v>99</v>
      </c>
      <c r="N607" s="149" t="n">
        <v>3</v>
      </c>
      <c r="O607" s="149" t="n">
        <f aca="false">SUM(M607:N607)</f>
        <v>102</v>
      </c>
    </row>
    <row r="608" customFormat="false" ht="13.5" hidden="false" customHeight="false" outlineLevel="2" collapsed="false">
      <c r="A608" s="156" t="s">
        <v>23</v>
      </c>
      <c r="B608" s="157" t="s">
        <v>434</v>
      </c>
      <c r="C608" s="156" t="s">
        <v>470</v>
      </c>
      <c r="D608" s="156" t="s">
        <v>72</v>
      </c>
      <c r="E608" s="149" t="n">
        <v>0</v>
      </c>
      <c r="F608" s="149" t="n">
        <v>15</v>
      </c>
      <c r="G608" s="149" t="n">
        <v>26</v>
      </c>
      <c r="H608" s="149" t="n">
        <v>0</v>
      </c>
      <c r="I608" s="149" t="n">
        <v>6</v>
      </c>
      <c r="J608" s="149" t="n">
        <v>0</v>
      </c>
      <c r="K608" s="149" t="n">
        <v>12</v>
      </c>
      <c r="L608" s="149" t="n">
        <v>0</v>
      </c>
      <c r="M608" s="149" t="n">
        <f aca="false">SUM(E608:L608)</f>
        <v>59</v>
      </c>
      <c r="N608" s="149" t="n">
        <v>0</v>
      </c>
      <c r="O608" s="149" t="n">
        <f aca="false">SUM(M608:N608)</f>
        <v>59</v>
      </c>
    </row>
    <row r="609" customFormat="false" ht="13.5" hidden="false" customHeight="false" outlineLevel="2" collapsed="false">
      <c r="A609" s="156" t="s">
        <v>23</v>
      </c>
      <c r="B609" s="157" t="s">
        <v>434</v>
      </c>
      <c r="C609" s="156" t="s">
        <v>471</v>
      </c>
      <c r="D609" s="156" t="s">
        <v>72</v>
      </c>
      <c r="E609" s="149" t="n">
        <v>3</v>
      </c>
      <c r="F609" s="149" t="n">
        <v>45</v>
      </c>
      <c r="G609" s="149" t="n">
        <v>107</v>
      </c>
      <c r="H609" s="149" t="n">
        <v>0</v>
      </c>
      <c r="I609" s="149" t="n">
        <v>1</v>
      </c>
      <c r="J609" s="149" t="n">
        <v>1</v>
      </c>
      <c r="K609" s="149" t="n">
        <v>48</v>
      </c>
      <c r="L609" s="149" t="n">
        <v>0</v>
      </c>
      <c r="M609" s="149" t="n">
        <f aca="false">SUM(E609:L609)</f>
        <v>205</v>
      </c>
      <c r="N609" s="149" t="n">
        <v>9</v>
      </c>
      <c r="O609" s="149" t="n">
        <f aca="false">SUM(M609:N609)</f>
        <v>214</v>
      </c>
    </row>
    <row r="610" customFormat="false" ht="13.5" hidden="false" customHeight="false" outlineLevel="2" collapsed="false">
      <c r="A610" s="156" t="s">
        <v>23</v>
      </c>
      <c r="B610" s="157" t="s">
        <v>434</v>
      </c>
      <c r="C610" s="156" t="s">
        <v>472</v>
      </c>
      <c r="D610" s="156" t="s">
        <v>72</v>
      </c>
      <c r="E610" s="149" t="n">
        <v>0</v>
      </c>
      <c r="F610" s="149" t="n">
        <v>62</v>
      </c>
      <c r="G610" s="149" t="n">
        <v>50</v>
      </c>
      <c r="H610" s="149" t="n">
        <v>0</v>
      </c>
      <c r="I610" s="149" t="n">
        <v>0</v>
      </c>
      <c r="J610" s="149" t="n">
        <v>0</v>
      </c>
      <c r="K610" s="149" t="n">
        <v>3</v>
      </c>
      <c r="L610" s="149" t="n">
        <v>0</v>
      </c>
      <c r="M610" s="149" t="n">
        <f aca="false">SUM(E610:L610)</f>
        <v>115</v>
      </c>
      <c r="N610" s="149" t="n">
        <v>0</v>
      </c>
      <c r="O610" s="149" t="n">
        <f aca="false">SUM(M610:N610)</f>
        <v>115</v>
      </c>
    </row>
    <row r="611" customFormat="false" ht="13.5" hidden="false" customHeight="false" outlineLevel="2" collapsed="false">
      <c r="A611" s="156" t="s">
        <v>23</v>
      </c>
      <c r="B611" s="157" t="s">
        <v>434</v>
      </c>
      <c r="C611" s="156" t="s">
        <v>473</v>
      </c>
      <c r="D611" s="156" t="s">
        <v>72</v>
      </c>
      <c r="E611" s="149" t="n">
        <v>2</v>
      </c>
      <c r="F611" s="149" t="n">
        <v>81</v>
      </c>
      <c r="G611" s="149" t="n">
        <v>66</v>
      </c>
      <c r="H611" s="149" t="n">
        <v>0</v>
      </c>
      <c r="I611" s="149" t="n">
        <v>1</v>
      </c>
      <c r="J611" s="149" t="n">
        <v>0</v>
      </c>
      <c r="K611" s="149" t="n">
        <v>29</v>
      </c>
      <c r="L611" s="149" t="n">
        <v>0</v>
      </c>
      <c r="M611" s="149" t="n">
        <f aca="false">SUM(E611:L611)</f>
        <v>179</v>
      </c>
      <c r="N611" s="149" t="n">
        <v>9</v>
      </c>
      <c r="O611" s="149" t="n">
        <f aca="false">SUM(M611:N611)</f>
        <v>188</v>
      </c>
    </row>
    <row r="612" customFormat="false" ht="13.5" hidden="false" customHeight="false" outlineLevel="2" collapsed="false">
      <c r="A612" s="156" t="s">
        <v>23</v>
      </c>
      <c r="B612" s="157" t="s">
        <v>434</v>
      </c>
      <c r="C612" s="156" t="s">
        <v>474</v>
      </c>
      <c r="D612" s="156" t="s">
        <v>72</v>
      </c>
      <c r="E612" s="149" t="n">
        <v>1</v>
      </c>
      <c r="F612" s="149" t="n">
        <v>38</v>
      </c>
      <c r="G612" s="149" t="n">
        <v>98</v>
      </c>
      <c r="H612" s="149" t="n">
        <v>0</v>
      </c>
      <c r="I612" s="149" t="n">
        <v>1</v>
      </c>
      <c r="J612" s="149" t="n">
        <v>1</v>
      </c>
      <c r="K612" s="149" t="n">
        <v>82</v>
      </c>
      <c r="L612" s="149" t="n">
        <v>0</v>
      </c>
      <c r="M612" s="149" t="n">
        <f aca="false">SUM(E612:L612)</f>
        <v>221</v>
      </c>
      <c r="N612" s="149" t="n">
        <v>0</v>
      </c>
      <c r="O612" s="149" t="n">
        <f aca="false">SUM(M612:N612)</f>
        <v>221</v>
      </c>
    </row>
    <row r="613" customFormat="false" ht="13.5" hidden="false" customHeight="false" outlineLevel="2" collapsed="false">
      <c r="A613" s="156" t="s">
        <v>23</v>
      </c>
      <c r="B613" s="157" t="s">
        <v>434</v>
      </c>
      <c r="C613" s="156" t="s">
        <v>475</v>
      </c>
      <c r="D613" s="156" t="s">
        <v>72</v>
      </c>
      <c r="E613" s="149" t="n">
        <v>0</v>
      </c>
      <c r="F613" s="149" t="n">
        <v>17</v>
      </c>
      <c r="G613" s="149" t="n">
        <v>77</v>
      </c>
      <c r="H613" s="149" t="n">
        <v>0</v>
      </c>
      <c r="I613" s="149" t="n">
        <v>0</v>
      </c>
      <c r="J613" s="149" t="n">
        <v>0</v>
      </c>
      <c r="K613" s="149" t="n">
        <v>19</v>
      </c>
      <c r="L613" s="149" t="n">
        <v>0</v>
      </c>
      <c r="M613" s="149" t="n">
        <f aca="false">SUM(E613:L613)</f>
        <v>113</v>
      </c>
      <c r="N613" s="149" t="n">
        <v>6</v>
      </c>
      <c r="O613" s="149" t="n">
        <f aca="false">SUM(M613:N613)</f>
        <v>119</v>
      </c>
    </row>
    <row r="614" customFormat="false" ht="13.5" hidden="false" customHeight="false" outlineLevel="2" collapsed="false">
      <c r="A614" s="156" t="s">
        <v>23</v>
      </c>
      <c r="B614" s="157" t="s">
        <v>434</v>
      </c>
      <c r="C614" s="156" t="s">
        <v>476</v>
      </c>
      <c r="D614" s="156" t="s">
        <v>72</v>
      </c>
      <c r="E614" s="149" t="n">
        <v>0</v>
      </c>
      <c r="F614" s="149" t="n">
        <v>11</v>
      </c>
      <c r="G614" s="149" t="n">
        <v>20</v>
      </c>
      <c r="H614" s="149" t="n">
        <v>0</v>
      </c>
      <c r="I614" s="149" t="n">
        <v>0</v>
      </c>
      <c r="J614" s="149" t="n">
        <v>0</v>
      </c>
      <c r="K614" s="149" t="n">
        <v>4</v>
      </c>
      <c r="L614" s="149" t="n">
        <v>0</v>
      </c>
      <c r="M614" s="149" t="n">
        <f aca="false">SUM(E614:L614)</f>
        <v>35</v>
      </c>
      <c r="N614" s="149" t="n">
        <v>1</v>
      </c>
      <c r="O614" s="149" t="n">
        <f aca="false">SUM(M614:N614)</f>
        <v>36</v>
      </c>
    </row>
    <row r="615" customFormat="false" ht="13.5" hidden="false" customHeight="false" outlineLevel="2" collapsed="false">
      <c r="A615" s="156" t="s">
        <v>23</v>
      </c>
      <c r="B615" s="157" t="s">
        <v>434</v>
      </c>
      <c r="C615" s="156" t="s">
        <v>477</v>
      </c>
      <c r="D615" s="156" t="s">
        <v>72</v>
      </c>
      <c r="E615" s="149" t="n">
        <v>0</v>
      </c>
      <c r="F615" s="149" t="n">
        <v>27</v>
      </c>
      <c r="G615" s="149" t="n">
        <v>39</v>
      </c>
      <c r="H615" s="149" t="n">
        <v>0</v>
      </c>
      <c r="I615" s="149" t="n">
        <v>1</v>
      </c>
      <c r="J615" s="149" t="n">
        <v>0</v>
      </c>
      <c r="K615" s="149" t="n">
        <v>28</v>
      </c>
      <c r="L615" s="149" t="n">
        <v>0</v>
      </c>
      <c r="M615" s="149" t="n">
        <f aca="false">SUM(E615:L615)</f>
        <v>95</v>
      </c>
      <c r="N615" s="149" t="n">
        <v>1</v>
      </c>
      <c r="O615" s="149" t="n">
        <f aca="false">SUM(M615:N615)</f>
        <v>96</v>
      </c>
    </row>
    <row r="616" customFormat="false" ht="13.5" hidden="false" customHeight="false" outlineLevel="2" collapsed="false">
      <c r="A616" s="156" t="s">
        <v>23</v>
      </c>
      <c r="B616" s="157" t="s">
        <v>434</v>
      </c>
      <c r="C616" s="156" t="s">
        <v>478</v>
      </c>
      <c r="D616" s="156" t="s">
        <v>72</v>
      </c>
      <c r="E616" s="149" t="n">
        <v>2</v>
      </c>
      <c r="F616" s="149" t="n">
        <v>80</v>
      </c>
      <c r="G616" s="149" t="n">
        <v>159</v>
      </c>
      <c r="H616" s="149" t="n">
        <v>0</v>
      </c>
      <c r="I616" s="149" t="n">
        <v>6</v>
      </c>
      <c r="J616" s="149" t="n">
        <v>1</v>
      </c>
      <c r="K616" s="149" t="n">
        <v>55</v>
      </c>
      <c r="L616" s="149" t="n">
        <v>0</v>
      </c>
      <c r="M616" s="149" t="n">
        <f aca="false">SUM(E616:L616)</f>
        <v>303</v>
      </c>
      <c r="N616" s="149" t="n">
        <v>9</v>
      </c>
      <c r="O616" s="149" t="n">
        <f aca="false">SUM(M616:N616)</f>
        <v>312</v>
      </c>
    </row>
    <row r="617" customFormat="false" ht="13.5" hidden="false" customHeight="false" outlineLevel="2" collapsed="false">
      <c r="A617" s="156" t="s">
        <v>23</v>
      </c>
      <c r="B617" s="157" t="s">
        <v>434</v>
      </c>
      <c r="C617" s="156" t="s">
        <v>479</v>
      </c>
      <c r="D617" s="156" t="s">
        <v>72</v>
      </c>
      <c r="E617" s="149" t="n">
        <v>1</v>
      </c>
      <c r="F617" s="149" t="n">
        <v>9</v>
      </c>
      <c r="G617" s="149" t="n">
        <v>77</v>
      </c>
      <c r="H617" s="149" t="n">
        <v>0</v>
      </c>
      <c r="I617" s="149" t="n">
        <v>0</v>
      </c>
      <c r="J617" s="149" t="n">
        <v>0</v>
      </c>
      <c r="K617" s="149" t="n">
        <v>26</v>
      </c>
      <c r="L617" s="149" t="n">
        <v>0</v>
      </c>
      <c r="M617" s="149" t="n">
        <f aca="false">SUM(E617:L617)</f>
        <v>113</v>
      </c>
      <c r="N617" s="149" t="n">
        <v>0</v>
      </c>
      <c r="O617" s="149" t="n">
        <f aca="false">SUM(M617:N617)</f>
        <v>113</v>
      </c>
    </row>
    <row r="618" customFormat="false" ht="13.5" hidden="false" customHeight="false" outlineLevel="2" collapsed="false">
      <c r="A618" s="156" t="s">
        <v>23</v>
      </c>
      <c r="B618" s="157" t="s">
        <v>434</v>
      </c>
      <c r="C618" s="156" t="s">
        <v>480</v>
      </c>
      <c r="D618" s="156" t="s">
        <v>72</v>
      </c>
      <c r="E618" s="149" t="n">
        <v>2</v>
      </c>
      <c r="F618" s="149" t="n">
        <v>112</v>
      </c>
      <c r="G618" s="149" t="n">
        <v>201</v>
      </c>
      <c r="H618" s="149" t="n">
        <v>0</v>
      </c>
      <c r="I618" s="149" t="n">
        <v>3</v>
      </c>
      <c r="J618" s="149" t="n">
        <v>0</v>
      </c>
      <c r="K618" s="149" t="n">
        <v>94</v>
      </c>
      <c r="L618" s="149" t="n">
        <v>0</v>
      </c>
      <c r="M618" s="149" t="n">
        <f aca="false">SUM(E618:L618)</f>
        <v>412</v>
      </c>
      <c r="N618" s="149" t="n">
        <v>10</v>
      </c>
      <c r="O618" s="149" t="n">
        <f aca="false">SUM(M618:N618)</f>
        <v>422</v>
      </c>
    </row>
    <row r="619" customFormat="false" ht="13.5" hidden="false" customHeight="false" outlineLevel="2" collapsed="false">
      <c r="A619" s="156" t="s">
        <v>23</v>
      </c>
      <c r="B619" s="157" t="s">
        <v>434</v>
      </c>
      <c r="C619" s="156" t="s">
        <v>481</v>
      </c>
      <c r="D619" s="156" t="s">
        <v>72</v>
      </c>
      <c r="E619" s="149" t="n">
        <v>3</v>
      </c>
      <c r="F619" s="149" t="n">
        <v>60</v>
      </c>
      <c r="G619" s="149" t="n">
        <v>99</v>
      </c>
      <c r="H619" s="149" t="n">
        <v>0</v>
      </c>
      <c r="I619" s="149" t="n">
        <v>0</v>
      </c>
      <c r="J619" s="149" t="n">
        <v>1</v>
      </c>
      <c r="K619" s="149" t="n">
        <v>40</v>
      </c>
      <c r="L619" s="149" t="n">
        <v>0</v>
      </c>
      <c r="M619" s="149" t="n">
        <f aca="false">SUM(E619:L619)</f>
        <v>203</v>
      </c>
      <c r="N619" s="149" t="n">
        <v>5</v>
      </c>
      <c r="O619" s="149" t="n">
        <f aca="false">SUM(M619:N619)</f>
        <v>208</v>
      </c>
    </row>
    <row r="620" customFormat="false" ht="13.5" hidden="false" customHeight="false" outlineLevel="2" collapsed="false">
      <c r="A620" s="156" t="s">
        <v>23</v>
      </c>
      <c r="B620" s="157" t="s">
        <v>434</v>
      </c>
      <c r="C620" s="156" t="s">
        <v>482</v>
      </c>
      <c r="D620" s="156" t="s">
        <v>72</v>
      </c>
      <c r="E620" s="149" t="n">
        <v>5</v>
      </c>
      <c r="F620" s="149" t="n">
        <v>82</v>
      </c>
      <c r="G620" s="149" t="n">
        <v>120</v>
      </c>
      <c r="H620" s="149" t="n">
        <v>0</v>
      </c>
      <c r="I620" s="149" t="n">
        <v>5</v>
      </c>
      <c r="J620" s="149" t="n">
        <v>0</v>
      </c>
      <c r="K620" s="149" t="n">
        <v>30</v>
      </c>
      <c r="L620" s="149" t="n">
        <v>0</v>
      </c>
      <c r="M620" s="149" t="n">
        <f aca="false">SUM(E620:L620)</f>
        <v>242</v>
      </c>
      <c r="N620" s="149" t="n">
        <v>0</v>
      </c>
      <c r="O620" s="149" t="n">
        <f aca="false">SUM(M620:N620)</f>
        <v>242</v>
      </c>
    </row>
    <row r="621" customFormat="false" ht="13.5" hidden="false" customHeight="false" outlineLevel="2" collapsed="false">
      <c r="A621" s="156" t="s">
        <v>23</v>
      </c>
      <c r="B621" s="157" t="s">
        <v>434</v>
      </c>
      <c r="C621" s="156" t="s">
        <v>483</v>
      </c>
      <c r="D621" s="156" t="s">
        <v>72</v>
      </c>
      <c r="E621" s="149" t="n">
        <v>0</v>
      </c>
      <c r="F621" s="149" t="n">
        <v>37</v>
      </c>
      <c r="G621" s="149" t="n">
        <v>49</v>
      </c>
      <c r="H621" s="149" t="n">
        <v>0</v>
      </c>
      <c r="I621" s="149" t="n">
        <v>0</v>
      </c>
      <c r="J621" s="149" t="n">
        <v>0</v>
      </c>
      <c r="K621" s="149" t="n">
        <v>28</v>
      </c>
      <c r="L621" s="149" t="n">
        <v>0</v>
      </c>
      <c r="M621" s="149" t="n">
        <f aca="false">SUM(E621:L621)</f>
        <v>114</v>
      </c>
      <c r="N621" s="149" t="n">
        <v>2</v>
      </c>
      <c r="O621" s="149" t="n">
        <f aca="false">SUM(M621:N621)</f>
        <v>116</v>
      </c>
    </row>
    <row r="622" customFormat="false" ht="13.5" hidden="false" customHeight="false" outlineLevel="2" collapsed="false">
      <c r="A622" s="156" t="s">
        <v>23</v>
      </c>
      <c r="B622" s="157" t="s">
        <v>434</v>
      </c>
      <c r="C622" s="156" t="s">
        <v>484</v>
      </c>
      <c r="D622" s="156" t="s">
        <v>72</v>
      </c>
      <c r="E622" s="149" t="n">
        <v>0</v>
      </c>
      <c r="F622" s="149" t="n">
        <v>7</v>
      </c>
      <c r="G622" s="149" t="n">
        <v>12</v>
      </c>
      <c r="H622" s="149" t="n">
        <v>0</v>
      </c>
      <c r="I622" s="149" t="n">
        <v>0</v>
      </c>
      <c r="J622" s="149" t="n">
        <v>0</v>
      </c>
      <c r="K622" s="149" t="n">
        <v>20</v>
      </c>
      <c r="L622" s="149" t="n">
        <v>0</v>
      </c>
      <c r="M622" s="149" t="n">
        <f aca="false">SUM(E622:L622)</f>
        <v>39</v>
      </c>
      <c r="N622" s="149" t="n">
        <v>0</v>
      </c>
      <c r="O622" s="149" t="n">
        <f aca="false">SUM(M622:N622)</f>
        <v>39</v>
      </c>
    </row>
    <row r="623" customFormat="false" ht="13.5" hidden="false" customHeight="false" outlineLevel="2" collapsed="false">
      <c r="A623" s="156" t="s">
        <v>23</v>
      </c>
      <c r="B623" s="157" t="s">
        <v>434</v>
      </c>
      <c r="C623" s="156" t="s">
        <v>485</v>
      </c>
      <c r="D623" s="156" t="s">
        <v>72</v>
      </c>
      <c r="E623" s="149" t="n">
        <v>0</v>
      </c>
      <c r="F623" s="149" t="n">
        <v>17</v>
      </c>
      <c r="G623" s="149" t="n">
        <v>25</v>
      </c>
      <c r="H623" s="149" t="n">
        <v>0</v>
      </c>
      <c r="I623" s="149" t="n">
        <v>0</v>
      </c>
      <c r="J623" s="149" t="n">
        <v>0</v>
      </c>
      <c r="K623" s="149" t="n">
        <v>51</v>
      </c>
      <c r="L623" s="149" t="n">
        <v>0</v>
      </c>
      <c r="M623" s="149" t="n">
        <f aca="false">SUM(E623:L623)</f>
        <v>93</v>
      </c>
      <c r="N623" s="149" t="n">
        <v>16</v>
      </c>
      <c r="O623" s="149" t="n">
        <f aca="false">SUM(M623:N623)</f>
        <v>109</v>
      </c>
    </row>
    <row r="624" customFormat="false" ht="13.5" hidden="false" customHeight="false" outlineLevel="2" collapsed="false">
      <c r="A624" s="156" t="s">
        <v>23</v>
      </c>
      <c r="B624" s="157" t="s">
        <v>434</v>
      </c>
      <c r="C624" s="156" t="s">
        <v>486</v>
      </c>
      <c r="D624" s="156" t="s">
        <v>72</v>
      </c>
      <c r="E624" s="149" t="n">
        <v>1</v>
      </c>
      <c r="F624" s="149" t="n">
        <v>130</v>
      </c>
      <c r="G624" s="149" t="n">
        <v>128</v>
      </c>
      <c r="H624" s="149" t="n">
        <v>0</v>
      </c>
      <c r="I624" s="149" t="n">
        <v>5</v>
      </c>
      <c r="J624" s="149" t="n">
        <v>2</v>
      </c>
      <c r="K624" s="149" t="n">
        <v>37</v>
      </c>
      <c r="L624" s="149" t="n">
        <v>0</v>
      </c>
      <c r="M624" s="149" t="n">
        <f aca="false">SUM(E624:L624)</f>
        <v>303</v>
      </c>
      <c r="N624" s="149" t="n">
        <v>10</v>
      </c>
      <c r="O624" s="149" t="n">
        <f aca="false">SUM(M624:N624)</f>
        <v>313</v>
      </c>
    </row>
    <row r="625" customFormat="false" ht="13.5" hidden="false" customHeight="false" outlineLevel="2" collapsed="false">
      <c r="A625" s="156" t="s">
        <v>23</v>
      </c>
      <c r="B625" s="157" t="s">
        <v>434</v>
      </c>
      <c r="C625" s="156" t="s">
        <v>487</v>
      </c>
      <c r="D625" s="156" t="s">
        <v>72</v>
      </c>
      <c r="E625" s="149" t="n">
        <v>1</v>
      </c>
      <c r="F625" s="149" t="n">
        <v>89</v>
      </c>
      <c r="G625" s="149" t="n">
        <v>96</v>
      </c>
      <c r="H625" s="149" t="n">
        <v>0</v>
      </c>
      <c r="I625" s="149" t="n">
        <v>0</v>
      </c>
      <c r="J625" s="149" t="n">
        <v>0</v>
      </c>
      <c r="K625" s="149" t="n">
        <v>40</v>
      </c>
      <c r="L625" s="149" t="n">
        <v>0</v>
      </c>
      <c r="M625" s="149" t="n">
        <f aca="false">SUM(E625:L625)</f>
        <v>226</v>
      </c>
      <c r="N625" s="149" t="n">
        <v>0</v>
      </c>
      <c r="O625" s="149" t="n">
        <f aca="false">SUM(M625:N625)</f>
        <v>226</v>
      </c>
    </row>
    <row r="626" customFormat="false" ht="13.5" hidden="false" customHeight="false" outlineLevel="2" collapsed="false">
      <c r="A626" s="156" t="s">
        <v>23</v>
      </c>
      <c r="B626" s="157" t="s">
        <v>434</v>
      </c>
      <c r="C626" s="156" t="s">
        <v>487</v>
      </c>
      <c r="D626" s="156" t="s">
        <v>79</v>
      </c>
      <c r="E626" s="149" t="n">
        <v>2</v>
      </c>
      <c r="F626" s="149" t="n">
        <v>93</v>
      </c>
      <c r="G626" s="149" t="n">
        <v>85</v>
      </c>
      <c r="H626" s="149" t="n">
        <v>0</v>
      </c>
      <c r="I626" s="149" t="n">
        <v>2</v>
      </c>
      <c r="J626" s="149" t="n">
        <v>0</v>
      </c>
      <c r="K626" s="149" t="n">
        <v>36</v>
      </c>
      <c r="L626" s="149" t="n">
        <v>0</v>
      </c>
      <c r="M626" s="149" t="n">
        <f aca="false">SUM(E626:L626)</f>
        <v>218</v>
      </c>
      <c r="N626" s="149" t="n">
        <v>0</v>
      </c>
      <c r="O626" s="149" t="n">
        <f aca="false">SUM(M626:N626)</f>
        <v>218</v>
      </c>
    </row>
    <row r="627" customFormat="false" ht="13.5" hidden="false" customHeight="false" outlineLevel="2" collapsed="false">
      <c r="A627" s="156" t="s">
        <v>23</v>
      </c>
      <c r="B627" s="157" t="s">
        <v>434</v>
      </c>
      <c r="C627" s="156" t="s">
        <v>488</v>
      </c>
      <c r="D627" s="156" t="s">
        <v>72</v>
      </c>
      <c r="E627" s="149" t="n">
        <v>0</v>
      </c>
      <c r="F627" s="149" t="n">
        <v>134</v>
      </c>
      <c r="G627" s="149" t="n">
        <v>152</v>
      </c>
      <c r="H627" s="149" t="n">
        <v>0</v>
      </c>
      <c r="I627" s="149" t="n">
        <v>3</v>
      </c>
      <c r="J627" s="149" t="n">
        <v>1</v>
      </c>
      <c r="K627" s="149" t="n">
        <v>26</v>
      </c>
      <c r="L627" s="149" t="n">
        <v>0</v>
      </c>
      <c r="M627" s="149" t="n">
        <f aca="false">SUM(E627:L627)</f>
        <v>316</v>
      </c>
      <c r="N627" s="149" t="n">
        <v>16</v>
      </c>
      <c r="O627" s="149" t="n">
        <f aca="false">SUM(M627:N627)</f>
        <v>332</v>
      </c>
    </row>
    <row r="628" customFormat="false" ht="13.5" hidden="false" customHeight="false" outlineLevel="2" collapsed="false">
      <c r="A628" s="156" t="s">
        <v>23</v>
      </c>
      <c r="B628" s="157" t="s">
        <v>434</v>
      </c>
      <c r="C628" s="156" t="s">
        <v>488</v>
      </c>
      <c r="D628" s="156" t="s">
        <v>79</v>
      </c>
      <c r="E628" s="149" t="n">
        <v>3</v>
      </c>
      <c r="F628" s="149" t="n">
        <v>147</v>
      </c>
      <c r="G628" s="149" t="n">
        <v>138</v>
      </c>
      <c r="H628" s="149" t="n">
        <v>0</v>
      </c>
      <c r="I628" s="149" t="n">
        <v>1</v>
      </c>
      <c r="J628" s="149" t="n">
        <v>1</v>
      </c>
      <c r="K628" s="149" t="n">
        <v>31</v>
      </c>
      <c r="L628" s="149" t="n">
        <v>0</v>
      </c>
      <c r="M628" s="149" t="n">
        <f aca="false">SUM(E628:L628)</f>
        <v>321</v>
      </c>
      <c r="N628" s="149" t="n">
        <v>9</v>
      </c>
      <c r="O628" s="149" t="n">
        <f aca="false">SUM(M628:N628)</f>
        <v>330</v>
      </c>
    </row>
    <row r="629" customFormat="false" ht="13.5" hidden="false" customHeight="false" outlineLevel="2" collapsed="false">
      <c r="A629" s="147" t="s">
        <v>23</v>
      </c>
      <c r="B629" s="157" t="s">
        <v>434</v>
      </c>
      <c r="C629" s="165" t="s">
        <v>489</v>
      </c>
      <c r="D629" s="147" t="s">
        <v>72</v>
      </c>
      <c r="E629" s="149" t="n">
        <v>0</v>
      </c>
      <c r="F629" s="149" t="n">
        <v>0</v>
      </c>
      <c r="G629" s="149" t="n">
        <v>0</v>
      </c>
      <c r="H629" s="149" t="n">
        <v>0</v>
      </c>
      <c r="I629" s="149" t="n">
        <v>0</v>
      </c>
      <c r="J629" s="149" t="n">
        <v>0</v>
      </c>
      <c r="K629" s="149" t="n">
        <v>0</v>
      </c>
      <c r="L629" s="149" t="n">
        <v>0</v>
      </c>
      <c r="M629" s="149" t="n">
        <f aca="false">SUM(E629:L629)</f>
        <v>0</v>
      </c>
      <c r="N629" s="149" t="n">
        <v>0</v>
      </c>
      <c r="O629" s="149" t="n">
        <f aca="false">SUM(M629:N629)</f>
        <v>0</v>
      </c>
    </row>
    <row r="630" customFormat="false" ht="13.5" hidden="false" customHeight="false" outlineLevel="2" collapsed="false">
      <c r="A630" s="156" t="s">
        <v>23</v>
      </c>
      <c r="B630" s="157" t="s">
        <v>434</v>
      </c>
      <c r="C630" s="156" t="s">
        <v>490</v>
      </c>
      <c r="D630" s="156" t="s">
        <v>72</v>
      </c>
      <c r="E630" s="149" t="n">
        <v>0</v>
      </c>
      <c r="F630" s="149" t="n">
        <v>12</v>
      </c>
      <c r="G630" s="149" t="n">
        <v>43</v>
      </c>
      <c r="H630" s="149" t="n">
        <v>0</v>
      </c>
      <c r="I630" s="149" t="n">
        <v>1</v>
      </c>
      <c r="J630" s="149" t="n">
        <v>1</v>
      </c>
      <c r="K630" s="149" t="n">
        <v>14</v>
      </c>
      <c r="L630" s="149" t="n">
        <v>0</v>
      </c>
      <c r="M630" s="149" t="n">
        <f aca="false">SUM(E630:L630)</f>
        <v>71</v>
      </c>
      <c r="N630" s="149" t="n">
        <v>1</v>
      </c>
      <c r="O630" s="149" t="n">
        <f aca="false">SUM(M630:N630)</f>
        <v>72</v>
      </c>
    </row>
    <row r="631" customFormat="false" ht="13.5" hidden="false" customHeight="false" outlineLevel="2" collapsed="false">
      <c r="A631" s="156" t="s">
        <v>23</v>
      </c>
      <c r="B631" s="157" t="s">
        <v>434</v>
      </c>
      <c r="C631" s="156" t="s">
        <v>491</v>
      </c>
      <c r="D631" s="156" t="s">
        <v>72</v>
      </c>
      <c r="E631" s="149" t="n">
        <v>0</v>
      </c>
      <c r="F631" s="149" t="n">
        <v>44</v>
      </c>
      <c r="G631" s="149" t="n">
        <v>277</v>
      </c>
      <c r="H631" s="149" t="n">
        <v>0</v>
      </c>
      <c r="I631" s="149" t="n">
        <v>3</v>
      </c>
      <c r="J631" s="149" t="n">
        <v>2</v>
      </c>
      <c r="K631" s="149" t="n">
        <v>51</v>
      </c>
      <c r="L631" s="149" t="n">
        <v>0</v>
      </c>
      <c r="M631" s="149" t="n">
        <f aca="false">SUM(E631:L631)</f>
        <v>377</v>
      </c>
      <c r="N631" s="149" t="n">
        <v>11</v>
      </c>
      <c r="O631" s="149" t="n">
        <f aca="false">SUM(M631:N631)</f>
        <v>388</v>
      </c>
    </row>
    <row r="632" customFormat="false" ht="13.5" hidden="false" customHeight="false" outlineLevel="2" collapsed="false">
      <c r="A632" s="156" t="s">
        <v>23</v>
      </c>
      <c r="B632" s="157" t="s">
        <v>434</v>
      </c>
      <c r="C632" s="156" t="s">
        <v>492</v>
      </c>
      <c r="D632" s="156" t="s">
        <v>72</v>
      </c>
      <c r="E632" s="149" t="n">
        <v>1</v>
      </c>
      <c r="F632" s="149" t="n">
        <v>16</v>
      </c>
      <c r="G632" s="149" t="n">
        <v>21</v>
      </c>
      <c r="H632" s="149" t="n">
        <v>0</v>
      </c>
      <c r="I632" s="149" t="n">
        <v>0</v>
      </c>
      <c r="J632" s="149" t="n">
        <v>0</v>
      </c>
      <c r="K632" s="149" t="n">
        <v>8</v>
      </c>
      <c r="L632" s="149" t="n">
        <v>0</v>
      </c>
      <c r="M632" s="149" t="n">
        <f aca="false">SUM(E632:L632)</f>
        <v>46</v>
      </c>
      <c r="N632" s="149" t="n">
        <v>1</v>
      </c>
      <c r="O632" s="149" t="n">
        <f aca="false">SUM(M632:N632)</f>
        <v>47</v>
      </c>
    </row>
    <row r="633" customFormat="false" ht="13.5" hidden="false" customHeight="false" outlineLevel="2" collapsed="false">
      <c r="A633" s="156" t="s">
        <v>23</v>
      </c>
      <c r="B633" s="157" t="s">
        <v>434</v>
      </c>
      <c r="C633" s="156" t="s">
        <v>493</v>
      </c>
      <c r="D633" s="156" t="s">
        <v>72</v>
      </c>
      <c r="E633" s="149" t="n">
        <v>0</v>
      </c>
      <c r="F633" s="149" t="n">
        <v>41</v>
      </c>
      <c r="G633" s="149" t="n">
        <v>111</v>
      </c>
      <c r="H633" s="149" t="n">
        <v>0</v>
      </c>
      <c r="I633" s="149" t="n">
        <v>0</v>
      </c>
      <c r="J633" s="149" t="n">
        <v>1</v>
      </c>
      <c r="K633" s="149" t="n">
        <v>11</v>
      </c>
      <c r="L633" s="149" t="n">
        <v>0</v>
      </c>
      <c r="M633" s="149" t="n">
        <f aca="false">SUM(E633:L633)</f>
        <v>164</v>
      </c>
      <c r="N633" s="149" t="n">
        <v>4</v>
      </c>
      <c r="O633" s="149" t="n">
        <f aca="false">SUM(M633:N633)</f>
        <v>168</v>
      </c>
    </row>
    <row r="634" customFormat="false" ht="13.5" hidden="false" customHeight="false" outlineLevel="2" collapsed="false">
      <c r="A634" s="156" t="s">
        <v>23</v>
      </c>
      <c r="B634" s="157" t="s">
        <v>434</v>
      </c>
      <c r="C634" s="156" t="s">
        <v>494</v>
      </c>
      <c r="D634" s="156" t="s">
        <v>72</v>
      </c>
      <c r="E634" s="149" t="n">
        <v>1</v>
      </c>
      <c r="F634" s="149" t="n">
        <v>97</v>
      </c>
      <c r="G634" s="149" t="n">
        <v>85</v>
      </c>
      <c r="H634" s="149" t="n">
        <v>0</v>
      </c>
      <c r="I634" s="149" t="n">
        <v>2</v>
      </c>
      <c r="J634" s="149" t="n">
        <v>0</v>
      </c>
      <c r="K634" s="149" t="n">
        <v>35</v>
      </c>
      <c r="L634" s="149" t="n">
        <v>0</v>
      </c>
      <c r="M634" s="149" t="n">
        <f aca="false">SUM(E634:L634)</f>
        <v>220</v>
      </c>
      <c r="N634" s="149" t="n">
        <v>4</v>
      </c>
      <c r="O634" s="149" t="n">
        <f aca="false">SUM(M634:N634)</f>
        <v>224</v>
      </c>
    </row>
    <row r="635" customFormat="false" ht="13.5" hidden="false" customHeight="false" outlineLevel="2" collapsed="false">
      <c r="A635" s="156" t="s">
        <v>23</v>
      </c>
      <c r="B635" s="157" t="s">
        <v>434</v>
      </c>
      <c r="C635" s="156" t="s">
        <v>495</v>
      </c>
      <c r="D635" s="156" t="s">
        <v>72</v>
      </c>
      <c r="E635" s="149" t="n">
        <v>0</v>
      </c>
      <c r="F635" s="149" t="n">
        <v>50</v>
      </c>
      <c r="G635" s="149" t="n">
        <v>50</v>
      </c>
      <c r="H635" s="149" t="n">
        <v>0</v>
      </c>
      <c r="I635" s="149" t="n">
        <v>0</v>
      </c>
      <c r="J635" s="149" t="n">
        <v>0</v>
      </c>
      <c r="K635" s="149" t="n">
        <v>24</v>
      </c>
      <c r="L635" s="149" t="n">
        <v>0</v>
      </c>
      <c r="M635" s="149" t="n">
        <f aca="false">SUM(E635:L635)</f>
        <v>124</v>
      </c>
      <c r="N635" s="149" t="n">
        <v>7</v>
      </c>
      <c r="O635" s="149" t="n">
        <f aca="false">SUM(M635:N635)</f>
        <v>131</v>
      </c>
    </row>
    <row r="636" customFormat="false" ht="13.5" hidden="false" customHeight="false" outlineLevel="2" collapsed="false">
      <c r="A636" s="156" t="s">
        <v>23</v>
      </c>
      <c r="B636" s="157" t="s">
        <v>434</v>
      </c>
      <c r="C636" s="156" t="s">
        <v>496</v>
      </c>
      <c r="D636" s="156" t="s">
        <v>72</v>
      </c>
      <c r="E636" s="149" t="n">
        <v>0</v>
      </c>
      <c r="F636" s="149" t="n">
        <v>26</v>
      </c>
      <c r="G636" s="149" t="n">
        <v>39</v>
      </c>
      <c r="H636" s="149" t="n">
        <v>0</v>
      </c>
      <c r="I636" s="149" t="n">
        <v>0</v>
      </c>
      <c r="J636" s="149" t="n">
        <v>0</v>
      </c>
      <c r="K636" s="149" t="n">
        <v>22</v>
      </c>
      <c r="L636" s="149" t="n">
        <v>0</v>
      </c>
      <c r="M636" s="149" t="n">
        <f aca="false">SUM(E636:L636)</f>
        <v>87</v>
      </c>
      <c r="N636" s="149" t="n">
        <v>0</v>
      </c>
      <c r="O636" s="149" t="n">
        <f aca="false">SUM(M636:N636)</f>
        <v>87</v>
      </c>
    </row>
    <row r="637" customFormat="false" ht="13.5" hidden="false" customHeight="false" outlineLevel="2" collapsed="false">
      <c r="A637" s="156" t="s">
        <v>23</v>
      </c>
      <c r="B637" s="157" t="s">
        <v>434</v>
      </c>
      <c r="C637" s="156" t="s">
        <v>497</v>
      </c>
      <c r="D637" s="156" t="s">
        <v>72</v>
      </c>
      <c r="E637" s="149" t="n">
        <v>1</v>
      </c>
      <c r="F637" s="149" t="n">
        <v>13</v>
      </c>
      <c r="G637" s="149" t="n">
        <v>31</v>
      </c>
      <c r="H637" s="149" t="n">
        <v>0</v>
      </c>
      <c r="I637" s="149" t="n">
        <v>3</v>
      </c>
      <c r="J637" s="149" t="n">
        <v>0</v>
      </c>
      <c r="K637" s="149" t="n">
        <v>30</v>
      </c>
      <c r="L637" s="149" t="n">
        <v>0</v>
      </c>
      <c r="M637" s="149" t="n">
        <f aca="false">SUM(E637:L637)</f>
        <v>78</v>
      </c>
      <c r="N637" s="149" t="n">
        <v>0</v>
      </c>
      <c r="O637" s="149" t="n">
        <f aca="false">SUM(M637:N637)</f>
        <v>78</v>
      </c>
    </row>
    <row r="638" customFormat="false" ht="13.5" hidden="false" customHeight="false" outlineLevel="2" collapsed="false">
      <c r="A638" s="156" t="s">
        <v>23</v>
      </c>
      <c r="B638" s="157" t="s">
        <v>434</v>
      </c>
      <c r="C638" s="156" t="s">
        <v>498</v>
      </c>
      <c r="D638" s="156" t="s">
        <v>72</v>
      </c>
      <c r="E638" s="158" t="n">
        <v>0</v>
      </c>
      <c r="F638" s="158" t="n">
        <v>135</v>
      </c>
      <c r="G638" s="158" t="n">
        <v>196</v>
      </c>
      <c r="H638" s="158" t="n">
        <v>0</v>
      </c>
      <c r="I638" s="158" t="n">
        <v>5</v>
      </c>
      <c r="J638" s="158" t="n">
        <v>0</v>
      </c>
      <c r="K638" s="158" t="n">
        <v>42</v>
      </c>
      <c r="L638" s="149" t="n">
        <v>0</v>
      </c>
      <c r="M638" s="149" t="n">
        <f aca="false">SUM(E638:L638)</f>
        <v>378</v>
      </c>
      <c r="N638" s="158" t="n">
        <v>8</v>
      </c>
      <c r="O638" s="149" t="n">
        <f aca="false">SUM(M638:N638)</f>
        <v>386</v>
      </c>
    </row>
    <row r="639" customFormat="false" ht="13.5" hidden="false" customHeight="false" outlineLevel="2" collapsed="false">
      <c r="A639" s="156" t="s">
        <v>23</v>
      </c>
      <c r="B639" s="157" t="s">
        <v>434</v>
      </c>
      <c r="C639" s="156" t="s">
        <v>498</v>
      </c>
      <c r="D639" s="156" t="s">
        <v>79</v>
      </c>
      <c r="E639" s="158" t="n">
        <v>0</v>
      </c>
      <c r="F639" s="158" t="n">
        <v>164</v>
      </c>
      <c r="G639" s="158" t="n">
        <v>191</v>
      </c>
      <c r="H639" s="158" t="n">
        <v>0</v>
      </c>
      <c r="I639" s="158" t="n">
        <v>0</v>
      </c>
      <c r="J639" s="158" t="n">
        <v>0</v>
      </c>
      <c r="K639" s="158" t="n">
        <v>48</v>
      </c>
      <c r="L639" s="149" t="n">
        <v>0</v>
      </c>
      <c r="M639" s="149" t="n">
        <f aca="false">SUM(E639:L639)</f>
        <v>403</v>
      </c>
      <c r="N639" s="158" t="n">
        <v>15</v>
      </c>
      <c r="O639" s="149" t="n">
        <f aca="false">SUM(M639:N639)</f>
        <v>418</v>
      </c>
    </row>
    <row r="640" customFormat="false" ht="13.5" hidden="false" customHeight="false" outlineLevel="2" collapsed="false">
      <c r="A640" s="156" t="s">
        <v>23</v>
      </c>
      <c r="B640" s="157" t="s">
        <v>434</v>
      </c>
      <c r="C640" s="156" t="s">
        <v>499</v>
      </c>
      <c r="D640" s="156" t="s">
        <v>72</v>
      </c>
      <c r="E640" s="158" t="n">
        <v>0</v>
      </c>
      <c r="F640" s="158" t="n">
        <v>57</v>
      </c>
      <c r="G640" s="158" t="n">
        <v>186</v>
      </c>
      <c r="H640" s="158" t="n">
        <v>0</v>
      </c>
      <c r="I640" s="158" t="n">
        <v>2</v>
      </c>
      <c r="J640" s="158" t="n">
        <v>0</v>
      </c>
      <c r="K640" s="158" t="n">
        <v>62</v>
      </c>
      <c r="L640" s="149" t="n">
        <v>0</v>
      </c>
      <c r="M640" s="149" t="n">
        <f aca="false">SUM(E640:L640)</f>
        <v>307</v>
      </c>
      <c r="N640" s="158" t="n">
        <v>6</v>
      </c>
      <c r="O640" s="149" t="n">
        <f aca="false">SUM(M640:N640)</f>
        <v>313</v>
      </c>
    </row>
    <row r="641" customFormat="false" ht="13.5" hidden="false" customHeight="false" outlineLevel="2" collapsed="false">
      <c r="A641" s="156" t="s">
        <v>23</v>
      </c>
      <c r="B641" s="157" t="s">
        <v>434</v>
      </c>
      <c r="C641" s="156" t="s">
        <v>500</v>
      </c>
      <c r="D641" s="156" t="s">
        <v>72</v>
      </c>
      <c r="E641" s="158" t="n">
        <v>3</v>
      </c>
      <c r="F641" s="158" t="n">
        <v>105</v>
      </c>
      <c r="G641" s="158" t="n">
        <v>140</v>
      </c>
      <c r="H641" s="158" t="n">
        <v>0</v>
      </c>
      <c r="I641" s="158" t="n">
        <v>4</v>
      </c>
      <c r="J641" s="158" t="n">
        <v>0</v>
      </c>
      <c r="K641" s="158" t="n">
        <v>61</v>
      </c>
      <c r="L641" s="149" t="n">
        <v>0</v>
      </c>
      <c r="M641" s="149" t="n">
        <f aca="false">SUM(E641:L641)</f>
        <v>313</v>
      </c>
      <c r="N641" s="158" t="n">
        <v>12</v>
      </c>
      <c r="O641" s="149" t="n">
        <f aca="false">SUM(M641:N641)</f>
        <v>325</v>
      </c>
    </row>
    <row r="642" customFormat="false" ht="13.5" hidden="false" customHeight="false" outlineLevel="2" collapsed="false">
      <c r="A642" s="156" t="s">
        <v>23</v>
      </c>
      <c r="B642" s="157" t="s">
        <v>434</v>
      </c>
      <c r="C642" s="156" t="s">
        <v>500</v>
      </c>
      <c r="D642" s="156" t="s">
        <v>79</v>
      </c>
      <c r="E642" s="158" t="n">
        <v>3</v>
      </c>
      <c r="F642" s="158" t="n">
        <v>109</v>
      </c>
      <c r="G642" s="158" t="n">
        <v>156</v>
      </c>
      <c r="H642" s="158" t="n">
        <v>0</v>
      </c>
      <c r="I642" s="158" t="n">
        <v>5</v>
      </c>
      <c r="J642" s="158" t="n">
        <v>0</v>
      </c>
      <c r="K642" s="158" t="n">
        <v>69</v>
      </c>
      <c r="L642" s="149" t="n">
        <v>0</v>
      </c>
      <c r="M642" s="149" t="n">
        <f aca="false">SUM(E642:L642)</f>
        <v>342</v>
      </c>
      <c r="N642" s="158" t="n">
        <v>15</v>
      </c>
      <c r="O642" s="149" t="n">
        <f aca="false">SUM(M642:N642)</f>
        <v>357</v>
      </c>
    </row>
    <row r="643" customFormat="false" ht="13.5" hidden="false" customHeight="false" outlineLevel="2" collapsed="false">
      <c r="A643" s="156" t="s">
        <v>23</v>
      </c>
      <c r="B643" s="157" t="s">
        <v>434</v>
      </c>
      <c r="C643" s="156" t="s">
        <v>501</v>
      </c>
      <c r="D643" s="156" t="s">
        <v>72</v>
      </c>
      <c r="E643" s="158" t="n">
        <v>0</v>
      </c>
      <c r="F643" s="158" t="n">
        <v>40</v>
      </c>
      <c r="G643" s="158" t="n">
        <v>84</v>
      </c>
      <c r="H643" s="158" t="n">
        <v>0</v>
      </c>
      <c r="I643" s="158" t="n">
        <v>3</v>
      </c>
      <c r="J643" s="158" t="n">
        <v>1</v>
      </c>
      <c r="K643" s="158" t="n">
        <v>51</v>
      </c>
      <c r="L643" s="149" t="n">
        <v>0</v>
      </c>
      <c r="M643" s="149" t="n">
        <f aca="false">SUM(E643:L643)</f>
        <v>179</v>
      </c>
      <c r="N643" s="158" t="n">
        <v>1</v>
      </c>
      <c r="O643" s="149" t="n">
        <f aca="false">SUM(M643:N643)</f>
        <v>180</v>
      </c>
    </row>
    <row r="644" customFormat="false" ht="13.5" hidden="false" customHeight="false" outlineLevel="2" collapsed="false">
      <c r="A644" s="156" t="s">
        <v>23</v>
      </c>
      <c r="B644" s="157" t="s">
        <v>434</v>
      </c>
      <c r="C644" s="156" t="s">
        <v>502</v>
      </c>
      <c r="D644" s="156" t="s">
        <v>72</v>
      </c>
      <c r="E644" s="158" t="n">
        <v>13</v>
      </c>
      <c r="F644" s="158" t="n">
        <v>87</v>
      </c>
      <c r="G644" s="158" t="n">
        <v>197</v>
      </c>
      <c r="H644" s="158" t="n">
        <v>0</v>
      </c>
      <c r="I644" s="158" t="n">
        <v>5</v>
      </c>
      <c r="J644" s="158" t="n">
        <v>1</v>
      </c>
      <c r="K644" s="158" t="n">
        <v>105</v>
      </c>
      <c r="L644" s="149" t="n">
        <v>0</v>
      </c>
      <c r="M644" s="149" t="n">
        <f aca="false">SUM(E644:L644)</f>
        <v>408</v>
      </c>
      <c r="N644" s="158" t="n">
        <v>0</v>
      </c>
      <c r="O644" s="149" t="n">
        <f aca="false">SUM(M644:N644)</f>
        <v>408</v>
      </c>
    </row>
    <row r="645" customFormat="false" ht="13.5" hidden="false" customHeight="false" outlineLevel="2" collapsed="false">
      <c r="A645" s="156" t="s">
        <v>23</v>
      </c>
      <c r="B645" s="157" t="s">
        <v>434</v>
      </c>
      <c r="C645" s="156" t="s">
        <v>503</v>
      </c>
      <c r="D645" s="156" t="s">
        <v>72</v>
      </c>
      <c r="E645" s="158" t="n">
        <v>1</v>
      </c>
      <c r="F645" s="158" t="n">
        <v>40</v>
      </c>
      <c r="G645" s="158" t="n">
        <v>117</v>
      </c>
      <c r="H645" s="158" t="n">
        <v>0</v>
      </c>
      <c r="I645" s="158" t="n">
        <v>1</v>
      </c>
      <c r="J645" s="158" t="n">
        <v>0</v>
      </c>
      <c r="K645" s="158" t="n">
        <v>69</v>
      </c>
      <c r="L645" s="149" t="n">
        <v>0</v>
      </c>
      <c r="M645" s="149" t="n">
        <f aca="false">SUM(E645:L645)</f>
        <v>228</v>
      </c>
      <c r="N645" s="158" t="n">
        <v>24</v>
      </c>
      <c r="O645" s="149" t="n">
        <f aca="false">SUM(M645:N645)</f>
        <v>252</v>
      </c>
    </row>
    <row r="646" customFormat="false" ht="13.5" hidden="false" customHeight="false" outlineLevel="2" collapsed="false">
      <c r="A646" s="156" t="s">
        <v>23</v>
      </c>
      <c r="B646" s="157" t="s">
        <v>434</v>
      </c>
      <c r="C646" s="156" t="s">
        <v>504</v>
      </c>
      <c r="D646" s="156" t="s">
        <v>72</v>
      </c>
      <c r="E646" s="158" t="n">
        <v>0</v>
      </c>
      <c r="F646" s="158" t="n">
        <v>45</v>
      </c>
      <c r="G646" s="158" t="n">
        <v>96</v>
      </c>
      <c r="H646" s="158" t="n">
        <v>0</v>
      </c>
      <c r="I646" s="158" t="n">
        <v>0</v>
      </c>
      <c r="J646" s="158" t="n">
        <v>0</v>
      </c>
      <c r="K646" s="158" t="n">
        <v>190</v>
      </c>
      <c r="L646" s="149" t="n">
        <v>0</v>
      </c>
      <c r="M646" s="149" t="n">
        <f aca="false">SUM(E646:L646)</f>
        <v>331</v>
      </c>
      <c r="N646" s="158" t="n">
        <v>10</v>
      </c>
      <c r="O646" s="149" t="n">
        <f aca="false">SUM(M646:N646)</f>
        <v>341</v>
      </c>
    </row>
    <row r="647" customFormat="false" ht="13.5" hidden="false" customHeight="false" outlineLevel="2" collapsed="false">
      <c r="A647" s="156" t="s">
        <v>23</v>
      </c>
      <c r="B647" s="157" t="s">
        <v>434</v>
      </c>
      <c r="C647" s="156" t="s">
        <v>504</v>
      </c>
      <c r="D647" s="156" t="s">
        <v>79</v>
      </c>
      <c r="E647" s="158" t="n">
        <v>0</v>
      </c>
      <c r="F647" s="158" t="n">
        <v>29</v>
      </c>
      <c r="G647" s="158" t="n">
        <v>72</v>
      </c>
      <c r="H647" s="158" t="n">
        <v>0</v>
      </c>
      <c r="I647" s="158" t="n">
        <v>0</v>
      </c>
      <c r="J647" s="158" t="n">
        <v>0</v>
      </c>
      <c r="K647" s="158" t="n">
        <v>173</v>
      </c>
      <c r="L647" s="149" t="n">
        <v>0</v>
      </c>
      <c r="M647" s="149" t="n">
        <f aca="false">SUM(E647:L647)</f>
        <v>274</v>
      </c>
      <c r="N647" s="158" t="n">
        <v>17</v>
      </c>
      <c r="O647" s="149" t="n">
        <f aca="false">SUM(M647:N647)</f>
        <v>291</v>
      </c>
    </row>
    <row r="648" customFormat="false" ht="13.5" hidden="false" customHeight="false" outlineLevel="2" collapsed="false">
      <c r="A648" s="156" t="s">
        <v>23</v>
      </c>
      <c r="B648" s="157" t="s">
        <v>434</v>
      </c>
      <c r="C648" s="156" t="s">
        <v>505</v>
      </c>
      <c r="D648" s="156" t="s">
        <v>72</v>
      </c>
      <c r="E648" s="158" t="n">
        <v>2</v>
      </c>
      <c r="F648" s="158" t="n">
        <v>31</v>
      </c>
      <c r="G648" s="158" t="n">
        <v>112</v>
      </c>
      <c r="H648" s="158" t="n">
        <v>0</v>
      </c>
      <c r="I648" s="158" t="n">
        <v>2</v>
      </c>
      <c r="J648" s="158" t="n">
        <v>0</v>
      </c>
      <c r="K648" s="158" t="n">
        <v>42</v>
      </c>
      <c r="L648" s="149" t="n">
        <v>0</v>
      </c>
      <c r="M648" s="149" t="n">
        <f aca="false">SUM(E648:L648)</f>
        <v>189</v>
      </c>
      <c r="N648" s="158" t="n">
        <v>0</v>
      </c>
      <c r="O648" s="149" t="n">
        <f aca="false">SUM(M648:N648)</f>
        <v>189</v>
      </c>
    </row>
    <row r="649" customFormat="false" ht="13.5" hidden="false" customHeight="false" outlineLevel="2" collapsed="false">
      <c r="A649" s="156" t="s">
        <v>23</v>
      </c>
      <c r="B649" s="157" t="s">
        <v>434</v>
      </c>
      <c r="C649" s="156" t="s">
        <v>505</v>
      </c>
      <c r="D649" s="156" t="s">
        <v>79</v>
      </c>
      <c r="E649" s="158" t="n">
        <v>1</v>
      </c>
      <c r="F649" s="158" t="n">
        <v>35</v>
      </c>
      <c r="G649" s="158" t="n">
        <v>130</v>
      </c>
      <c r="H649" s="158" t="n">
        <v>0</v>
      </c>
      <c r="I649" s="158" t="n">
        <v>1</v>
      </c>
      <c r="J649" s="158" t="n">
        <v>0</v>
      </c>
      <c r="K649" s="158" t="n">
        <v>33</v>
      </c>
      <c r="L649" s="149" t="n">
        <v>0</v>
      </c>
      <c r="M649" s="149" t="n">
        <f aca="false">SUM(E649:L649)</f>
        <v>200</v>
      </c>
      <c r="N649" s="158" t="n">
        <v>2</v>
      </c>
      <c r="O649" s="149" t="n">
        <f aca="false">SUM(M649:N649)</f>
        <v>202</v>
      </c>
    </row>
    <row r="650" customFormat="false" ht="13.5" hidden="false" customHeight="false" outlineLevel="2" collapsed="false">
      <c r="A650" s="156" t="s">
        <v>23</v>
      </c>
      <c r="B650" s="157" t="s">
        <v>434</v>
      </c>
      <c r="C650" s="156" t="s">
        <v>506</v>
      </c>
      <c r="D650" s="156" t="s">
        <v>72</v>
      </c>
      <c r="E650" s="158" t="n">
        <v>3</v>
      </c>
      <c r="F650" s="158" t="n">
        <v>43</v>
      </c>
      <c r="G650" s="158" t="n">
        <v>104</v>
      </c>
      <c r="H650" s="158" t="n">
        <v>0</v>
      </c>
      <c r="I650" s="158" t="n">
        <v>1</v>
      </c>
      <c r="J650" s="158" t="n">
        <v>0</v>
      </c>
      <c r="K650" s="158" t="n">
        <v>63</v>
      </c>
      <c r="L650" s="149" t="n">
        <v>0</v>
      </c>
      <c r="M650" s="149" t="n">
        <f aca="false">SUM(E650:L650)</f>
        <v>214</v>
      </c>
      <c r="N650" s="158" t="n">
        <v>3</v>
      </c>
      <c r="O650" s="149" t="n">
        <f aca="false">SUM(M650:N650)</f>
        <v>217</v>
      </c>
    </row>
    <row r="651" customFormat="false" ht="13.5" hidden="false" customHeight="false" outlineLevel="2" collapsed="false">
      <c r="A651" s="156" t="s">
        <v>23</v>
      </c>
      <c r="B651" s="157" t="s">
        <v>434</v>
      </c>
      <c r="C651" s="156" t="s">
        <v>506</v>
      </c>
      <c r="D651" s="156" t="s">
        <v>79</v>
      </c>
      <c r="E651" s="158" t="n">
        <v>2</v>
      </c>
      <c r="F651" s="158" t="n">
        <v>40</v>
      </c>
      <c r="G651" s="158" t="n">
        <v>105</v>
      </c>
      <c r="H651" s="158" t="n">
        <v>0</v>
      </c>
      <c r="I651" s="158" t="n">
        <v>2</v>
      </c>
      <c r="J651" s="158" t="n">
        <v>0</v>
      </c>
      <c r="K651" s="158" t="n">
        <v>44</v>
      </c>
      <c r="L651" s="149" t="n">
        <v>0</v>
      </c>
      <c r="M651" s="149" t="n">
        <f aca="false">SUM(E651:L651)</f>
        <v>193</v>
      </c>
      <c r="N651" s="158" t="n">
        <v>6</v>
      </c>
      <c r="O651" s="149" t="n">
        <f aca="false">SUM(M651:N651)</f>
        <v>199</v>
      </c>
    </row>
    <row r="652" customFormat="false" ht="13.5" hidden="false" customHeight="false" outlineLevel="2" collapsed="false">
      <c r="A652" s="156" t="s">
        <v>23</v>
      </c>
      <c r="B652" s="157" t="s">
        <v>434</v>
      </c>
      <c r="C652" s="156" t="s">
        <v>507</v>
      </c>
      <c r="D652" s="156" t="s">
        <v>72</v>
      </c>
      <c r="E652" s="158" t="n">
        <v>0</v>
      </c>
      <c r="F652" s="158" t="n">
        <v>40</v>
      </c>
      <c r="G652" s="158" t="n">
        <v>22</v>
      </c>
      <c r="H652" s="158" t="n">
        <v>0</v>
      </c>
      <c r="I652" s="158" t="n">
        <v>1</v>
      </c>
      <c r="J652" s="158" t="n">
        <v>0</v>
      </c>
      <c r="K652" s="158" t="n">
        <v>35</v>
      </c>
      <c r="L652" s="149" t="n">
        <v>0</v>
      </c>
      <c r="M652" s="149" t="n">
        <f aca="false">SUM(E652:L652)</f>
        <v>98</v>
      </c>
      <c r="N652" s="158" t="n">
        <v>13</v>
      </c>
      <c r="O652" s="149" t="n">
        <f aca="false">SUM(M652:N652)</f>
        <v>111</v>
      </c>
    </row>
    <row r="653" customFormat="false" ht="13.5" hidden="false" customHeight="false" outlineLevel="2" collapsed="false">
      <c r="A653" s="156" t="s">
        <v>23</v>
      </c>
      <c r="B653" s="157" t="s">
        <v>434</v>
      </c>
      <c r="C653" s="156" t="s">
        <v>508</v>
      </c>
      <c r="D653" s="156" t="s">
        <v>72</v>
      </c>
      <c r="E653" s="158" t="n">
        <v>2</v>
      </c>
      <c r="F653" s="158" t="n">
        <v>50</v>
      </c>
      <c r="G653" s="158" t="n">
        <v>62</v>
      </c>
      <c r="H653" s="158" t="n">
        <v>0</v>
      </c>
      <c r="I653" s="158" t="n">
        <v>3</v>
      </c>
      <c r="J653" s="158" t="n">
        <v>0</v>
      </c>
      <c r="K653" s="158" t="n">
        <v>76</v>
      </c>
      <c r="L653" s="149" t="n">
        <v>0</v>
      </c>
      <c r="M653" s="149" t="n">
        <f aca="false">SUM(E653:L653)</f>
        <v>193</v>
      </c>
      <c r="N653" s="158" t="n">
        <v>3</v>
      </c>
      <c r="O653" s="149" t="n">
        <f aca="false">SUM(M653:N653)</f>
        <v>196</v>
      </c>
    </row>
    <row r="654" customFormat="false" ht="13.5" hidden="false" customHeight="false" outlineLevel="2" collapsed="false">
      <c r="A654" s="156" t="s">
        <v>23</v>
      </c>
      <c r="B654" s="157" t="s">
        <v>434</v>
      </c>
      <c r="C654" s="156" t="s">
        <v>509</v>
      </c>
      <c r="D654" s="156" t="s">
        <v>72</v>
      </c>
      <c r="E654" s="158" t="n">
        <v>0</v>
      </c>
      <c r="F654" s="158" t="n">
        <v>75</v>
      </c>
      <c r="G654" s="158" t="n">
        <v>82</v>
      </c>
      <c r="H654" s="158" t="n">
        <v>0</v>
      </c>
      <c r="I654" s="158" t="n">
        <v>3</v>
      </c>
      <c r="J654" s="158" t="n">
        <v>0</v>
      </c>
      <c r="K654" s="158" t="n">
        <v>47</v>
      </c>
      <c r="L654" s="149" t="n">
        <v>0</v>
      </c>
      <c r="M654" s="149" t="n">
        <f aca="false">SUM(E654:L654)</f>
        <v>207</v>
      </c>
      <c r="N654" s="158" t="n">
        <v>0</v>
      </c>
      <c r="O654" s="149" t="n">
        <f aca="false">SUM(M654:N654)</f>
        <v>207</v>
      </c>
    </row>
    <row r="655" customFormat="false" ht="13.5" hidden="false" customHeight="false" outlineLevel="2" collapsed="false">
      <c r="A655" s="156" t="s">
        <v>23</v>
      </c>
      <c r="B655" s="157" t="s">
        <v>434</v>
      </c>
      <c r="C655" s="156" t="s">
        <v>509</v>
      </c>
      <c r="D655" s="156" t="s">
        <v>79</v>
      </c>
      <c r="E655" s="158" t="n">
        <v>0</v>
      </c>
      <c r="F655" s="158" t="n">
        <v>83</v>
      </c>
      <c r="G655" s="158" t="n">
        <v>82</v>
      </c>
      <c r="H655" s="158" t="n">
        <v>0</v>
      </c>
      <c r="I655" s="158" t="n">
        <v>0</v>
      </c>
      <c r="J655" s="158" t="n">
        <v>0</v>
      </c>
      <c r="K655" s="158" t="n">
        <v>53</v>
      </c>
      <c r="L655" s="149" t="n">
        <v>0</v>
      </c>
      <c r="M655" s="149" t="n">
        <f aca="false">SUM(E655:L655)</f>
        <v>218</v>
      </c>
      <c r="N655" s="158" t="n">
        <v>8</v>
      </c>
      <c r="O655" s="149" t="n">
        <f aca="false">SUM(M655:N655)</f>
        <v>226</v>
      </c>
    </row>
    <row r="656" customFormat="false" ht="13.5" hidden="false" customHeight="false" outlineLevel="2" collapsed="false">
      <c r="A656" s="156" t="s">
        <v>23</v>
      </c>
      <c r="B656" s="157" t="s">
        <v>434</v>
      </c>
      <c r="C656" s="156" t="s">
        <v>510</v>
      </c>
      <c r="D656" s="156" t="s">
        <v>72</v>
      </c>
      <c r="E656" s="158" t="n">
        <v>0</v>
      </c>
      <c r="F656" s="158" t="n">
        <v>141</v>
      </c>
      <c r="G656" s="158" t="n">
        <v>93</v>
      </c>
      <c r="H656" s="158" t="n">
        <v>0</v>
      </c>
      <c r="I656" s="158" t="n">
        <v>2</v>
      </c>
      <c r="J656" s="158" t="n">
        <v>0</v>
      </c>
      <c r="K656" s="158" t="n">
        <v>83</v>
      </c>
      <c r="L656" s="149" t="n">
        <v>0</v>
      </c>
      <c r="M656" s="149" t="n">
        <f aca="false">SUM(E656:L656)</f>
        <v>319</v>
      </c>
      <c r="N656" s="158" t="n">
        <v>6</v>
      </c>
      <c r="O656" s="149" t="n">
        <f aca="false">SUM(M656:N656)</f>
        <v>325</v>
      </c>
    </row>
    <row r="657" customFormat="false" ht="13.5" hidden="false" customHeight="false" outlineLevel="2" collapsed="false">
      <c r="A657" s="156" t="s">
        <v>23</v>
      </c>
      <c r="B657" s="157" t="s">
        <v>434</v>
      </c>
      <c r="C657" s="156" t="s">
        <v>510</v>
      </c>
      <c r="D657" s="156" t="s">
        <v>79</v>
      </c>
      <c r="E657" s="158" t="n">
        <v>6</v>
      </c>
      <c r="F657" s="158" t="n">
        <v>102</v>
      </c>
      <c r="G657" s="158" t="n">
        <v>86</v>
      </c>
      <c r="H657" s="158" t="n">
        <v>0</v>
      </c>
      <c r="I657" s="158" t="n">
        <v>0</v>
      </c>
      <c r="J657" s="158" t="n">
        <v>1</v>
      </c>
      <c r="K657" s="158" t="n">
        <v>71</v>
      </c>
      <c r="L657" s="149" t="n">
        <v>0</v>
      </c>
      <c r="M657" s="149" t="n">
        <f aca="false">SUM(E657:L657)</f>
        <v>266</v>
      </c>
      <c r="N657" s="158" t="n">
        <v>12</v>
      </c>
      <c r="O657" s="149" t="n">
        <f aca="false">SUM(M657:N657)</f>
        <v>278</v>
      </c>
    </row>
    <row r="658" customFormat="false" ht="13.5" hidden="false" customHeight="false" outlineLevel="2" collapsed="false">
      <c r="A658" s="156" t="s">
        <v>23</v>
      </c>
      <c r="B658" s="157" t="s">
        <v>434</v>
      </c>
      <c r="C658" s="156" t="s">
        <v>511</v>
      </c>
      <c r="D658" s="156" t="s">
        <v>72</v>
      </c>
      <c r="E658" s="158" t="n">
        <v>0</v>
      </c>
      <c r="F658" s="158" t="n">
        <v>77</v>
      </c>
      <c r="G658" s="158" t="n">
        <v>168</v>
      </c>
      <c r="H658" s="158" t="n">
        <v>0</v>
      </c>
      <c r="I658" s="158" t="n">
        <v>1</v>
      </c>
      <c r="J658" s="158" t="n">
        <v>0</v>
      </c>
      <c r="K658" s="158" t="n">
        <v>91</v>
      </c>
      <c r="L658" s="149" t="n">
        <v>0</v>
      </c>
      <c r="M658" s="149" t="n">
        <f aca="false">SUM(E658:L658)</f>
        <v>337</v>
      </c>
      <c r="N658" s="158" t="n">
        <v>27</v>
      </c>
      <c r="O658" s="149" t="n">
        <f aca="false">SUM(M658:N658)</f>
        <v>364</v>
      </c>
    </row>
    <row r="659" customFormat="false" ht="13.5" hidden="false" customHeight="false" outlineLevel="2" collapsed="false">
      <c r="A659" s="156" t="s">
        <v>23</v>
      </c>
      <c r="B659" s="157" t="s">
        <v>434</v>
      </c>
      <c r="C659" s="156" t="s">
        <v>511</v>
      </c>
      <c r="D659" s="156" t="s">
        <v>79</v>
      </c>
      <c r="E659" s="158" t="n">
        <v>0</v>
      </c>
      <c r="F659" s="158" t="n">
        <v>90</v>
      </c>
      <c r="G659" s="158" t="n">
        <v>184</v>
      </c>
      <c r="H659" s="158" t="n">
        <v>0</v>
      </c>
      <c r="I659" s="158" t="n">
        <v>0</v>
      </c>
      <c r="J659" s="158" t="n">
        <v>0</v>
      </c>
      <c r="K659" s="158" t="n">
        <v>144</v>
      </c>
      <c r="L659" s="149" t="n">
        <v>0</v>
      </c>
      <c r="M659" s="149" t="n">
        <f aca="false">SUM(E659:L659)</f>
        <v>418</v>
      </c>
      <c r="N659" s="158" t="n">
        <v>31</v>
      </c>
      <c r="O659" s="149" t="n">
        <f aca="false">SUM(M659:N659)</f>
        <v>449</v>
      </c>
    </row>
    <row r="660" customFormat="false" ht="13.5" hidden="false" customHeight="false" outlineLevel="2" collapsed="false">
      <c r="A660" s="156" t="s">
        <v>23</v>
      </c>
      <c r="B660" s="157" t="s">
        <v>512</v>
      </c>
      <c r="C660" s="156" t="s">
        <v>513</v>
      </c>
      <c r="D660" s="156" t="s">
        <v>72</v>
      </c>
      <c r="E660" s="158" t="n">
        <v>10</v>
      </c>
      <c r="F660" s="158" t="n">
        <v>162</v>
      </c>
      <c r="G660" s="158" t="n">
        <v>181</v>
      </c>
      <c r="H660" s="158" t="n">
        <v>0</v>
      </c>
      <c r="I660" s="158" t="n">
        <v>5</v>
      </c>
      <c r="J660" s="158" t="n">
        <v>0</v>
      </c>
      <c r="K660" s="158" t="n">
        <v>6</v>
      </c>
      <c r="L660" s="149" t="n">
        <v>0</v>
      </c>
      <c r="M660" s="158" t="n">
        <f aca="false">SUM(E660:L660)</f>
        <v>364</v>
      </c>
      <c r="N660" s="158" t="n">
        <v>11</v>
      </c>
      <c r="O660" s="158" t="n">
        <f aca="false">SUM(M660:N660)</f>
        <v>375</v>
      </c>
    </row>
    <row r="661" customFormat="false" ht="13.5" hidden="false" customHeight="false" outlineLevel="2" collapsed="false">
      <c r="A661" s="156" t="s">
        <v>23</v>
      </c>
      <c r="B661" s="157" t="s">
        <v>512</v>
      </c>
      <c r="C661" s="156" t="s">
        <v>513</v>
      </c>
      <c r="D661" s="156" t="s">
        <v>79</v>
      </c>
      <c r="E661" s="158" t="n">
        <v>7</v>
      </c>
      <c r="F661" s="158" t="n">
        <v>139</v>
      </c>
      <c r="G661" s="158" t="n">
        <v>193</v>
      </c>
      <c r="H661" s="158" t="n">
        <v>0</v>
      </c>
      <c r="I661" s="158" t="n">
        <v>3</v>
      </c>
      <c r="J661" s="158" t="n">
        <v>1</v>
      </c>
      <c r="K661" s="158" t="n">
        <v>12</v>
      </c>
      <c r="L661" s="149" t="n">
        <v>0</v>
      </c>
      <c r="M661" s="158" t="n">
        <f aca="false">SUM(E661:L661)</f>
        <v>355</v>
      </c>
      <c r="N661" s="158" t="n">
        <v>14</v>
      </c>
      <c r="O661" s="158" t="n">
        <f aca="false">SUM(M661:N661)</f>
        <v>369</v>
      </c>
    </row>
    <row r="662" customFormat="false" ht="13.5" hidden="false" customHeight="false" outlineLevel="2" collapsed="false">
      <c r="A662" s="156" t="s">
        <v>23</v>
      </c>
      <c r="B662" s="157" t="s">
        <v>512</v>
      </c>
      <c r="C662" s="156" t="s">
        <v>514</v>
      </c>
      <c r="D662" s="156" t="s">
        <v>72</v>
      </c>
      <c r="E662" s="158" t="n">
        <v>3</v>
      </c>
      <c r="F662" s="158" t="n">
        <v>145</v>
      </c>
      <c r="G662" s="158" t="n">
        <v>157</v>
      </c>
      <c r="H662" s="158" t="n">
        <v>0</v>
      </c>
      <c r="I662" s="158" t="n">
        <v>4</v>
      </c>
      <c r="J662" s="158" t="n">
        <v>0</v>
      </c>
      <c r="K662" s="158" t="n">
        <v>16</v>
      </c>
      <c r="L662" s="149" t="n">
        <v>0</v>
      </c>
      <c r="M662" s="158" t="n">
        <f aca="false">SUM(E662:L662)</f>
        <v>325</v>
      </c>
      <c r="N662" s="158" t="n">
        <v>4</v>
      </c>
      <c r="O662" s="158" t="n">
        <f aca="false">SUM(M662:N662)</f>
        <v>329</v>
      </c>
    </row>
    <row r="663" customFormat="false" ht="13.5" hidden="false" customHeight="false" outlineLevel="2" collapsed="false">
      <c r="A663" s="156" t="s">
        <v>23</v>
      </c>
      <c r="B663" s="157" t="s">
        <v>512</v>
      </c>
      <c r="C663" s="156" t="s">
        <v>514</v>
      </c>
      <c r="D663" s="156" t="s">
        <v>79</v>
      </c>
      <c r="E663" s="158" t="n">
        <v>7</v>
      </c>
      <c r="F663" s="158" t="n">
        <v>128</v>
      </c>
      <c r="G663" s="158" t="n">
        <v>133</v>
      </c>
      <c r="H663" s="158" t="n">
        <v>0</v>
      </c>
      <c r="I663" s="158" t="n">
        <v>2</v>
      </c>
      <c r="J663" s="158" t="n">
        <v>0</v>
      </c>
      <c r="K663" s="158" t="n">
        <v>9</v>
      </c>
      <c r="L663" s="149" t="n">
        <v>0</v>
      </c>
      <c r="M663" s="158" t="n">
        <f aca="false">SUM(E663:L663)</f>
        <v>279</v>
      </c>
      <c r="N663" s="158" t="n">
        <v>8</v>
      </c>
      <c r="O663" s="158" t="n">
        <f aca="false">SUM(M663:N663)</f>
        <v>287</v>
      </c>
    </row>
    <row r="664" customFormat="false" ht="13.5" hidden="false" customHeight="false" outlineLevel="2" collapsed="false">
      <c r="A664" s="156" t="s">
        <v>23</v>
      </c>
      <c r="B664" s="157" t="s">
        <v>512</v>
      </c>
      <c r="C664" s="156" t="s">
        <v>515</v>
      </c>
      <c r="D664" s="156" t="s">
        <v>72</v>
      </c>
      <c r="E664" s="158" t="n">
        <v>6</v>
      </c>
      <c r="F664" s="158" t="n">
        <v>174</v>
      </c>
      <c r="G664" s="158" t="n">
        <v>132</v>
      </c>
      <c r="H664" s="158" t="n">
        <v>0</v>
      </c>
      <c r="I664" s="158" t="n">
        <v>6</v>
      </c>
      <c r="J664" s="158" t="n">
        <v>1</v>
      </c>
      <c r="K664" s="158" t="n">
        <v>4</v>
      </c>
      <c r="L664" s="149" t="n">
        <v>0</v>
      </c>
      <c r="M664" s="158" t="n">
        <f aca="false">SUM(E664:L664)</f>
        <v>323</v>
      </c>
      <c r="N664" s="158" t="n">
        <v>8</v>
      </c>
      <c r="O664" s="158" t="n">
        <f aca="false">SUM(M664:N664)</f>
        <v>331</v>
      </c>
    </row>
    <row r="665" customFormat="false" ht="13.5" hidden="false" customHeight="false" outlineLevel="2" collapsed="false">
      <c r="A665" s="156" t="s">
        <v>23</v>
      </c>
      <c r="B665" s="157" t="s">
        <v>512</v>
      </c>
      <c r="C665" s="156" t="s">
        <v>515</v>
      </c>
      <c r="D665" s="156" t="s">
        <v>79</v>
      </c>
      <c r="E665" s="158" t="n">
        <v>9</v>
      </c>
      <c r="F665" s="158" t="n">
        <v>175</v>
      </c>
      <c r="G665" s="158" t="n">
        <v>132</v>
      </c>
      <c r="H665" s="158" t="n">
        <v>0</v>
      </c>
      <c r="I665" s="158" t="n">
        <v>5</v>
      </c>
      <c r="J665" s="158" t="n">
        <v>0</v>
      </c>
      <c r="K665" s="158" t="n">
        <v>6</v>
      </c>
      <c r="L665" s="149" t="n">
        <v>0</v>
      </c>
      <c r="M665" s="158" t="n">
        <f aca="false">SUM(E665:L665)</f>
        <v>327</v>
      </c>
      <c r="N665" s="158" t="n">
        <v>9</v>
      </c>
      <c r="O665" s="158" t="n">
        <f aca="false">SUM(M665:N665)</f>
        <v>336</v>
      </c>
    </row>
    <row r="666" customFormat="false" ht="13.5" hidden="false" customHeight="false" outlineLevel="2" collapsed="false">
      <c r="A666" s="156" t="s">
        <v>23</v>
      </c>
      <c r="B666" s="157" t="s">
        <v>512</v>
      </c>
      <c r="C666" s="156" t="s">
        <v>516</v>
      </c>
      <c r="D666" s="156" t="s">
        <v>72</v>
      </c>
      <c r="E666" s="158" t="n">
        <v>5</v>
      </c>
      <c r="F666" s="158" t="n">
        <v>171</v>
      </c>
      <c r="G666" s="158" t="n">
        <v>243</v>
      </c>
      <c r="H666" s="158" t="n">
        <v>0</v>
      </c>
      <c r="I666" s="158" t="n">
        <v>11</v>
      </c>
      <c r="J666" s="158" t="n">
        <v>0</v>
      </c>
      <c r="K666" s="158" t="n">
        <v>11</v>
      </c>
      <c r="L666" s="149" t="n">
        <v>0</v>
      </c>
      <c r="M666" s="158" t="n">
        <f aca="false">SUM(E666:L666)</f>
        <v>441</v>
      </c>
      <c r="N666" s="158" t="n">
        <v>7</v>
      </c>
      <c r="O666" s="158" t="n">
        <f aca="false">SUM(M666:N666)</f>
        <v>448</v>
      </c>
    </row>
    <row r="667" customFormat="false" ht="13.5" hidden="false" customHeight="false" outlineLevel="2" collapsed="false">
      <c r="A667" s="156" t="s">
        <v>23</v>
      </c>
      <c r="B667" s="157" t="s">
        <v>512</v>
      </c>
      <c r="C667" s="156" t="s">
        <v>516</v>
      </c>
      <c r="D667" s="156" t="s">
        <v>79</v>
      </c>
      <c r="E667" s="158" t="n">
        <v>4</v>
      </c>
      <c r="F667" s="158" t="n">
        <v>178</v>
      </c>
      <c r="G667" s="158" t="n">
        <v>256</v>
      </c>
      <c r="H667" s="158" t="n">
        <v>0</v>
      </c>
      <c r="I667" s="158" t="n">
        <v>12</v>
      </c>
      <c r="J667" s="158" t="n">
        <v>0</v>
      </c>
      <c r="K667" s="158" t="n">
        <v>8</v>
      </c>
      <c r="L667" s="149" t="n">
        <v>0</v>
      </c>
      <c r="M667" s="158" t="n">
        <f aca="false">SUM(E667:L667)</f>
        <v>458</v>
      </c>
      <c r="N667" s="158" t="n">
        <v>9</v>
      </c>
      <c r="O667" s="158" t="n">
        <f aca="false">SUM(M667:N667)</f>
        <v>467</v>
      </c>
    </row>
    <row r="668" customFormat="false" ht="13.5" hidden="false" customHeight="false" outlineLevel="2" collapsed="false">
      <c r="A668" s="156" t="s">
        <v>23</v>
      </c>
      <c r="B668" s="157" t="s">
        <v>512</v>
      </c>
      <c r="C668" s="156" t="s">
        <v>517</v>
      </c>
      <c r="D668" s="156" t="s">
        <v>72</v>
      </c>
      <c r="E668" s="158" t="n">
        <v>5</v>
      </c>
      <c r="F668" s="158" t="n">
        <v>149</v>
      </c>
      <c r="G668" s="158" t="n">
        <v>142</v>
      </c>
      <c r="H668" s="158" t="n">
        <v>0</v>
      </c>
      <c r="I668" s="158" t="n">
        <v>4</v>
      </c>
      <c r="J668" s="158" t="n">
        <v>0</v>
      </c>
      <c r="K668" s="158" t="n">
        <v>0</v>
      </c>
      <c r="L668" s="149" t="n">
        <v>0</v>
      </c>
      <c r="M668" s="158" t="n">
        <f aca="false">SUM(E668:L668)</f>
        <v>300</v>
      </c>
      <c r="N668" s="158" t="n">
        <v>6</v>
      </c>
      <c r="O668" s="158" t="n">
        <f aca="false">SUM(M668:N668)</f>
        <v>306</v>
      </c>
    </row>
    <row r="669" customFormat="false" ht="13.5" hidden="false" customHeight="false" outlineLevel="2" collapsed="false">
      <c r="A669" s="156" t="s">
        <v>23</v>
      </c>
      <c r="B669" s="157" t="s">
        <v>512</v>
      </c>
      <c r="C669" s="156" t="s">
        <v>517</v>
      </c>
      <c r="D669" s="156" t="s">
        <v>79</v>
      </c>
      <c r="E669" s="158" t="n">
        <v>2</v>
      </c>
      <c r="F669" s="158" t="n">
        <v>143</v>
      </c>
      <c r="G669" s="158" t="n">
        <v>160</v>
      </c>
      <c r="H669" s="158" t="n">
        <v>0</v>
      </c>
      <c r="I669" s="158" t="n">
        <v>4</v>
      </c>
      <c r="J669" s="158" t="n">
        <v>0</v>
      </c>
      <c r="K669" s="158" t="n">
        <v>7</v>
      </c>
      <c r="L669" s="149" t="n">
        <v>0</v>
      </c>
      <c r="M669" s="158" t="n">
        <f aca="false">SUM(E669:L669)</f>
        <v>316</v>
      </c>
      <c r="N669" s="158" t="n">
        <v>4</v>
      </c>
      <c r="O669" s="158" t="n">
        <f aca="false">SUM(M669:N669)</f>
        <v>320</v>
      </c>
    </row>
    <row r="670" customFormat="false" ht="13.5" hidden="false" customHeight="false" outlineLevel="2" collapsed="false">
      <c r="A670" s="156" t="s">
        <v>23</v>
      </c>
      <c r="B670" s="157" t="s">
        <v>512</v>
      </c>
      <c r="C670" s="156" t="s">
        <v>518</v>
      </c>
      <c r="D670" s="156" t="s">
        <v>72</v>
      </c>
      <c r="E670" s="158" t="n">
        <v>3</v>
      </c>
      <c r="F670" s="158" t="n">
        <v>57</v>
      </c>
      <c r="G670" s="158" t="n">
        <v>62</v>
      </c>
      <c r="H670" s="158" t="n">
        <v>0</v>
      </c>
      <c r="I670" s="158" t="n">
        <v>1</v>
      </c>
      <c r="J670" s="158" t="n">
        <v>0</v>
      </c>
      <c r="K670" s="158" t="n">
        <v>9</v>
      </c>
      <c r="L670" s="149" t="n">
        <v>0</v>
      </c>
      <c r="M670" s="158" t="n">
        <f aca="false">SUM(E670:L670)</f>
        <v>132</v>
      </c>
      <c r="N670" s="158" t="n">
        <v>3</v>
      </c>
      <c r="O670" s="158" t="n">
        <f aca="false">SUM(M670:N670)</f>
        <v>135</v>
      </c>
    </row>
    <row r="671" customFormat="false" ht="13.5" hidden="false" customHeight="false" outlineLevel="2" collapsed="false">
      <c r="A671" s="156" t="s">
        <v>23</v>
      </c>
      <c r="B671" s="157" t="s">
        <v>512</v>
      </c>
      <c r="C671" s="156" t="s">
        <v>519</v>
      </c>
      <c r="D671" s="156" t="s">
        <v>72</v>
      </c>
      <c r="E671" s="158" t="n">
        <v>4</v>
      </c>
      <c r="F671" s="158" t="n">
        <v>70</v>
      </c>
      <c r="G671" s="158" t="n">
        <v>61</v>
      </c>
      <c r="H671" s="158" t="n">
        <v>0</v>
      </c>
      <c r="I671" s="158" t="n">
        <v>0</v>
      </c>
      <c r="J671" s="158" t="n">
        <v>0</v>
      </c>
      <c r="K671" s="158" t="n">
        <v>1</v>
      </c>
      <c r="L671" s="149" t="n">
        <v>0</v>
      </c>
      <c r="M671" s="158" t="n">
        <f aca="false">SUM(E671:L671)</f>
        <v>136</v>
      </c>
      <c r="N671" s="158" t="n">
        <v>5</v>
      </c>
      <c r="O671" s="158" t="n">
        <f aca="false">SUM(M671:N671)</f>
        <v>141</v>
      </c>
    </row>
    <row r="672" customFormat="false" ht="13.5" hidden="false" customHeight="false" outlineLevel="2" collapsed="false">
      <c r="A672" s="156" t="s">
        <v>23</v>
      </c>
      <c r="B672" s="157" t="s">
        <v>512</v>
      </c>
      <c r="C672" s="156" t="s">
        <v>520</v>
      </c>
      <c r="D672" s="156" t="s">
        <v>72</v>
      </c>
      <c r="E672" s="158" t="n">
        <v>2</v>
      </c>
      <c r="F672" s="158" t="n">
        <v>141</v>
      </c>
      <c r="G672" s="158" t="n">
        <v>166</v>
      </c>
      <c r="H672" s="158" t="n">
        <v>0</v>
      </c>
      <c r="I672" s="158" t="n">
        <v>1</v>
      </c>
      <c r="J672" s="158" t="n">
        <v>0</v>
      </c>
      <c r="K672" s="158" t="n">
        <v>1</v>
      </c>
      <c r="L672" s="149" t="n">
        <v>0</v>
      </c>
      <c r="M672" s="158" t="n">
        <f aca="false">SUM(E672:L672)</f>
        <v>311</v>
      </c>
      <c r="N672" s="158" t="n">
        <v>5</v>
      </c>
      <c r="O672" s="158" t="n">
        <f aca="false">SUM(M672:N672)</f>
        <v>316</v>
      </c>
    </row>
    <row r="673" customFormat="false" ht="13.5" hidden="false" customHeight="false" outlineLevel="2" collapsed="false">
      <c r="A673" s="156" t="s">
        <v>23</v>
      </c>
      <c r="B673" s="157" t="s">
        <v>512</v>
      </c>
      <c r="C673" s="156" t="s">
        <v>520</v>
      </c>
      <c r="D673" s="156" t="s">
        <v>79</v>
      </c>
      <c r="E673" s="158" t="n">
        <v>3</v>
      </c>
      <c r="F673" s="158" t="n">
        <v>135</v>
      </c>
      <c r="G673" s="158" t="n">
        <v>169</v>
      </c>
      <c r="H673" s="158" t="n">
        <v>0</v>
      </c>
      <c r="I673" s="158" t="n">
        <v>1</v>
      </c>
      <c r="J673" s="158" t="n">
        <v>0</v>
      </c>
      <c r="K673" s="158" t="n">
        <v>0</v>
      </c>
      <c r="L673" s="149" t="n">
        <v>0</v>
      </c>
      <c r="M673" s="158" t="n">
        <f aca="false">SUM(E673:L673)</f>
        <v>308</v>
      </c>
      <c r="N673" s="158" t="n">
        <v>8</v>
      </c>
      <c r="O673" s="158" t="n">
        <f aca="false">SUM(M673:N673)</f>
        <v>316</v>
      </c>
    </row>
    <row r="674" customFormat="false" ht="13.5" hidden="false" customHeight="false" outlineLevel="2" collapsed="false">
      <c r="A674" s="156" t="s">
        <v>23</v>
      </c>
      <c r="B674" s="157" t="s">
        <v>512</v>
      </c>
      <c r="C674" s="156" t="s">
        <v>521</v>
      </c>
      <c r="D674" s="156" t="s">
        <v>72</v>
      </c>
      <c r="E674" s="158" t="n">
        <v>17</v>
      </c>
      <c r="F674" s="158" t="n">
        <v>41</v>
      </c>
      <c r="G674" s="158" t="n">
        <v>40</v>
      </c>
      <c r="H674" s="158" t="n">
        <v>0</v>
      </c>
      <c r="I674" s="158" t="n">
        <v>3</v>
      </c>
      <c r="J674" s="158" t="n">
        <v>8</v>
      </c>
      <c r="K674" s="158" t="n">
        <v>0</v>
      </c>
      <c r="L674" s="149" t="n">
        <v>0</v>
      </c>
      <c r="M674" s="158" t="n">
        <f aca="false">SUM(E674:L674)</f>
        <v>109</v>
      </c>
      <c r="N674" s="158" t="n">
        <v>3</v>
      </c>
      <c r="O674" s="158" t="n">
        <f aca="false">SUM(M674:N674)</f>
        <v>112</v>
      </c>
    </row>
    <row r="675" customFormat="false" ht="13.5" hidden="false" customHeight="false" outlineLevel="2" collapsed="false">
      <c r="A675" s="156" t="s">
        <v>23</v>
      </c>
      <c r="B675" s="157" t="s">
        <v>512</v>
      </c>
      <c r="C675" s="156" t="s">
        <v>522</v>
      </c>
      <c r="D675" s="156" t="s">
        <v>72</v>
      </c>
      <c r="E675" s="158" t="n">
        <v>1</v>
      </c>
      <c r="F675" s="158" t="n">
        <v>132</v>
      </c>
      <c r="G675" s="158" t="n">
        <v>151</v>
      </c>
      <c r="H675" s="158" t="n">
        <v>0</v>
      </c>
      <c r="I675" s="158" t="n">
        <v>0</v>
      </c>
      <c r="J675" s="158" t="n">
        <v>0</v>
      </c>
      <c r="K675" s="158" t="n">
        <v>2</v>
      </c>
      <c r="L675" s="149" t="n">
        <v>0</v>
      </c>
      <c r="M675" s="158" t="n">
        <f aca="false">SUM(E675:L675)</f>
        <v>286</v>
      </c>
      <c r="N675" s="158" t="n">
        <v>6</v>
      </c>
      <c r="O675" s="158" t="n">
        <f aca="false">SUM(M675:N675)</f>
        <v>292</v>
      </c>
    </row>
    <row r="676" customFormat="false" ht="13.5" hidden="false" customHeight="false" outlineLevel="2" collapsed="false">
      <c r="A676" s="156" t="s">
        <v>23</v>
      </c>
      <c r="B676" s="157" t="s">
        <v>512</v>
      </c>
      <c r="C676" s="156" t="s">
        <v>523</v>
      </c>
      <c r="D676" s="156" t="s">
        <v>72</v>
      </c>
      <c r="E676" s="158" t="n">
        <v>3</v>
      </c>
      <c r="F676" s="158" t="n">
        <v>215</v>
      </c>
      <c r="G676" s="158" t="n">
        <v>121</v>
      </c>
      <c r="H676" s="158" t="n">
        <v>0</v>
      </c>
      <c r="I676" s="158" t="n">
        <v>2</v>
      </c>
      <c r="J676" s="158" t="n">
        <v>0</v>
      </c>
      <c r="K676" s="158" t="n">
        <v>3</v>
      </c>
      <c r="L676" s="149" t="n">
        <v>0</v>
      </c>
      <c r="M676" s="158" t="n">
        <f aca="false">SUM(E676:L676)</f>
        <v>344</v>
      </c>
      <c r="N676" s="158" t="n">
        <v>20</v>
      </c>
      <c r="O676" s="158" t="n">
        <f aca="false">SUM(M676:N676)</f>
        <v>364</v>
      </c>
    </row>
    <row r="677" customFormat="false" ht="13.5" hidden="false" customHeight="false" outlineLevel="2" collapsed="false">
      <c r="A677" s="156" t="s">
        <v>23</v>
      </c>
      <c r="B677" s="157" t="s">
        <v>512</v>
      </c>
      <c r="C677" s="156" t="s">
        <v>523</v>
      </c>
      <c r="D677" s="156" t="s">
        <v>79</v>
      </c>
      <c r="E677" s="158" t="n">
        <v>5</v>
      </c>
      <c r="F677" s="158" t="n">
        <v>207</v>
      </c>
      <c r="G677" s="158" t="n">
        <v>144</v>
      </c>
      <c r="H677" s="158" t="n">
        <v>0</v>
      </c>
      <c r="I677" s="158" t="n">
        <v>3</v>
      </c>
      <c r="J677" s="158" t="n">
        <v>0</v>
      </c>
      <c r="K677" s="158" t="n">
        <v>6</v>
      </c>
      <c r="L677" s="149" t="n">
        <v>0</v>
      </c>
      <c r="M677" s="158" t="n">
        <f aca="false">SUM(E677:L677)</f>
        <v>365</v>
      </c>
      <c r="N677" s="158" t="n">
        <v>0</v>
      </c>
      <c r="O677" s="158" t="n">
        <f aca="false">SUM(M677:N677)</f>
        <v>365</v>
      </c>
    </row>
    <row r="678" customFormat="false" ht="13.5" hidden="false" customHeight="false" outlineLevel="2" collapsed="false">
      <c r="A678" s="156" t="s">
        <v>23</v>
      </c>
      <c r="B678" s="157" t="s">
        <v>512</v>
      </c>
      <c r="C678" s="156" t="s">
        <v>524</v>
      </c>
      <c r="D678" s="156" t="s">
        <v>72</v>
      </c>
      <c r="E678" s="158" t="n">
        <v>0</v>
      </c>
      <c r="F678" s="158" t="n">
        <v>198</v>
      </c>
      <c r="G678" s="158" t="n">
        <v>177</v>
      </c>
      <c r="H678" s="158" t="n">
        <v>0</v>
      </c>
      <c r="I678" s="158" t="n">
        <v>0</v>
      </c>
      <c r="J678" s="158" t="n">
        <v>0</v>
      </c>
      <c r="K678" s="158" t="n">
        <v>0</v>
      </c>
      <c r="L678" s="149" t="n">
        <v>0</v>
      </c>
      <c r="M678" s="158" t="n">
        <f aca="false">SUM(E678:L678)</f>
        <v>375</v>
      </c>
      <c r="N678" s="158" t="n">
        <v>0</v>
      </c>
      <c r="O678" s="158" t="n">
        <f aca="false">SUM(M678:N678)</f>
        <v>375</v>
      </c>
    </row>
    <row r="679" customFormat="false" ht="13.5" hidden="false" customHeight="false" outlineLevel="2" collapsed="false">
      <c r="A679" s="156" t="s">
        <v>23</v>
      </c>
      <c r="B679" s="157" t="s">
        <v>512</v>
      </c>
      <c r="C679" s="156" t="s">
        <v>524</v>
      </c>
      <c r="D679" s="156" t="s">
        <v>79</v>
      </c>
      <c r="E679" s="158" t="n">
        <v>1</v>
      </c>
      <c r="F679" s="158" t="n">
        <v>162</v>
      </c>
      <c r="G679" s="158" t="n">
        <v>204</v>
      </c>
      <c r="H679" s="158" t="n">
        <v>0</v>
      </c>
      <c r="I679" s="158" t="n">
        <v>0</v>
      </c>
      <c r="J679" s="158" t="n">
        <v>0</v>
      </c>
      <c r="K679" s="158" t="n">
        <v>2</v>
      </c>
      <c r="L679" s="149" t="n">
        <v>0</v>
      </c>
      <c r="M679" s="158" t="n">
        <f aca="false">SUM(E679:L679)</f>
        <v>369</v>
      </c>
      <c r="N679" s="158" t="n">
        <v>4</v>
      </c>
      <c r="O679" s="158" t="n">
        <f aca="false">SUM(M679:N679)</f>
        <v>373</v>
      </c>
    </row>
    <row r="680" customFormat="false" ht="13.5" hidden="false" customHeight="false" outlineLevel="2" collapsed="false">
      <c r="A680" s="156" t="s">
        <v>23</v>
      </c>
      <c r="B680" s="157" t="s">
        <v>512</v>
      </c>
      <c r="C680" s="156" t="s">
        <v>525</v>
      </c>
      <c r="D680" s="156" t="s">
        <v>72</v>
      </c>
      <c r="E680" s="158" t="n">
        <v>1</v>
      </c>
      <c r="F680" s="158" t="n">
        <v>135</v>
      </c>
      <c r="G680" s="158" t="n">
        <v>136</v>
      </c>
      <c r="H680" s="158" t="n">
        <v>0</v>
      </c>
      <c r="I680" s="158" t="n">
        <v>1</v>
      </c>
      <c r="J680" s="158" t="n">
        <v>1</v>
      </c>
      <c r="K680" s="158" t="n">
        <v>0</v>
      </c>
      <c r="L680" s="149" t="n">
        <v>0</v>
      </c>
      <c r="M680" s="158" t="n">
        <f aca="false">SUM(E680:L680)</f>
        <v>274</v>
      </c>
      <c r="N680" s="158" t="n">
        <v>2</v>
      </c>
      <c r="O680" s="158" t="n">
        <f aca="false">SUM(M680:N680)</f>
        <v>276</v>
      </c>
    </row>
    <row r="681" customFormat="false" ht="13.5" hidden="false" customHeight="false" outlineLevel="2" collapsed="false">
      <c r="A681" s="156" t="s">
        <v>23</v>
      </c>
      <c r="B681" s="157" t="s">
        <v>512</v>
      </c>
      <c r="C681" s="156" t="s">
        <v>525</v>
      </c>
      <c r="D681" s="156" t="s">
        <v>79</v>
      </c>
      <c r="E681" s="158" t="n">
        <v>2</v>
      </c>
      <c r="F681" s="158" t="n">
        <v>108</v>
      </c>
      <c r="G681" s="158" t="n">
        <v>144</v>
      </c>
      <c r="H681" s="158" t="n">
        <v>0</v>
      </c>
      <c r="I681" s="158" t="n">
        <v>0</v>
      </c>
      <c r="J681" s="158" t="n">
        <v>0</v>
      </c>
      <c r="K681" s="158" t="n">
        <v>0</v>
      </c>
      <c r="L681" s="149" t="n">
        <v>0</v>
      </c>
      <c r="M681" s="158" t="n">
        <f aca="false">SUM(E681:L681)</f>
        <v>254</v>
      </c>
      <c r="N681" s="158" t="n">
        <v>9</v>
      </c>
      <c r="O681" s="158" t="n">
        <f aca="false">SUM(M681:N681)</f>
        <v>263</v>
      </c>
    </row>
    <row r="682" customFormat="false" ht="13.5" hidden="false" customHeight="false" outlineLevel="2" collapsed="false">
      <c r="A682" s="156" t="s">
        <v>23</v>
      </c>
      <c r="B682" s="157" t="s">
        <v>512</v>
      </c>
      <c r="C682" s="156" t="s">
        <v>526</v>
      </c>
      <c r="D682" s="156" t="s">
        <v>72</v>
      </c>
      <c r="E682" s="158" t="n">
        <v>2</v>
      </c>
      <c r="F682" s="158" t="n">
        <v>140</v>
      </c>
      <c r="G682" s="158" t="n">
        <v>151</v>
      </c>
      <c r="H682" s="158" t="n">
        <v>0</v>
      </c>
      <c r="I682" s="158" t="n">
        <v>1</v>
      </c>
      <c r="J682" s="158" t="n">
        <v>0</v>
      </c>
      <c r="K682" s="158" t="n">
        <v>0</v>
      </c>
      <c r="L682" s="149" t="n">
        <v>0</v>
      </c>
      <c r="M682" s="158" t="n">
        <f aca="false">SUM(E682:L682)</f>
        <v>294</v>
      </c>
      <c r="N682" s="158" t="n">
        <v>2</v>
      </c>
      <c r="O682" s="158" t="n">
        <f aca="false">SUM(M682:N682)</f>
        <v>296</v>
      </c>
    </row>
    <row r="683" customFormat="false" ht="13.5" hidden="false" customHeight="false" outlineLevel="2" collapsed="false">
      <c r="A683" s="156" t="s">
        <v>23</v>
      </c>
      <c r="B683" s="157" t="s">
        <v>512</v>
      </c>
      <c r="C683" s="156" t="s">
        <v>526</v>
      </c>
      <c r="D683" s="156" t="s">
        <v>79</v>
      </c>
      <c r="E683" s="158" t="n">
        <v>6</v>
      </c>
      <c r="F683" s="158" t="n">
        <v>148</v>
      </c>
      <c r="G683" s="158" t="n">
        <v>126</v>
      </c>
      <c r="H683" s="158" t="n">
        <v>0</v>
      </c>
      <c r="I683" s="158" t="n">
        <v>0</v>
      </c>
      <c r="J683" s="158" t="n">
        <v>0</v>
      </c>
      <c r="K683" s="158" t="n">
        <v>0</v>
      </c>
      <c r="L683" s="149" t="n">
        <v>0</v>
      </c>
      <c r="M683" s="158" t="n">
        <f aca="false">SUM(E683:L683)</f>
        <v>280</v>
      </c>
      <c r="N683" s="158" t="n">
        <v>0</v>
      </c>
      <c r="O683" s="158" t="n">
        <f aca="false">SUM(M683:N683)</f>
        <v>280</v>
      </c>
    </row>
    <row r="684" customFormat="false" ht="13.5" hidden="false" customHeight="false" outlineLevel="2" collapsed="false">
      <c r="A684" s="156" t="s">
        <v>23</v>
      </c>
      <c r="B684" s="157" t="s">
        <v>512</v>
      </c>
      <c r="C684" s="156" t="s">
        <v>527</v>
      </c>
      <c r="D684" s="156" t="s">
        <v>72</v>
      </c>
      <c r="E684" s="158" t="n">
        <v>7</v>
      </c>
      <c r="F684" s="158" t="n">
        <v>120</v>
      </c>
      <c r="G684" s="158" t="n">
        <v>100</v>
      </c>
      <c r="H684" s="158" t="n">
        <v>0</v>
      </c>
      <c r="I684" s="158" t="n">
        <v>0</v>
      </c>
      <c r="J684" s="158" t="n">
        <v>0</v>
      </c>
      <c r="K684" s="158" t="n">
        <v>0</v>
      </c>
      <c r="L684" s="149" t="n">
        <v>0</v>
      </c>
      <c r="M684" s="158" t="n">
        <f aca="false">SUM(E684:L684)</f>
        <v>227</v>
      </c>
      <c r="N684" s="158" t="n">
        <v>0</v>
      </c>
      <c r="O684" s="158" t="n">
        <f aca="false">SUM(M684:N684)</f>
        <v>227</v>
      </c>
    </row>
    <row r="685" customFormat="false" ht="12.75" hidden="false" customHeight="false" outlineLevel="1" collapsed="false">
      <c r="A685" s="160" t="s">
        <v>2892</v>
      </c>
      <c r="B685" s="161"/>
      <c r="C685" s="162"/>
      <c r="D685" s="163"/>
      <c r="E685" s="164" t="n">
        <f aca="false">SUBTOTAL(9,E466:E684)</f>
        <v>612</v>
      </c>
      <c r="F685" s="164" t="n">
        <f aca="false">SUBTOTAL(9,F466:F684)</f>
        <v>18484</v>
      </c>
      <c r="G685" s="164" t="n">
        <f aca="false">SUBTOTAL(9,G466:G684)</f>
        <v>24236</v>
      </c>
      <c r="H685" s="164" t="n">
        <f aca="false">SUBTOTAL(9,H466:H684)</f>
        <v>0</v>
      </c>
      <c r="I685" s="164" t="n">
        <f aca="false">SUBTOTAL(9,I466:I684)</f>
        <v>332</v>
      </c>
      <c r="J685" s="164" t="n">
        <f aca="false">SUBTOTAL(9,J466:J684)</f>
        <v>356</v>
      </c>
      <c r="K685" s="164" t="n">
        <f aca="false">SUBTOTAL(9,K466:K684)</f>
        <v>4330</v>
      </c>
      <c r="L685" s="154" t="n">
        <f aca="false">SUBTOTAL(9,L466:L684)</f>
        <v>0</v>
      </c>
      <c r="M685" s="164" t="n">
        <f aca="false">SUBTOTAL(9,M466:M684)</f>
        <v>48350</v>
      </c>
      <c r="N685" s="164" t="n">
        <f aca="false">SUBTOTAL(9,N466:N684)</f>
        <v>1241</v>
      </c>
      <c r="O685" s="164" t="n">
        <f aca="false">SUBTOTAL(9,O466:O684)</f>
        <v>49591</v>
      </c>
    </row>
    <row r="686" customFormat="false" ht="13.5" hidden="false" customHeight="false" outlineLevel="2" collapsed="false">
      <c r="A686" s="156" t="s">
        <v>25</v>
      </c>
      <c r="B686" s="157" t="s">
        <v>26</v>
      </c>
      <c r="C686" s="156" t="s">
        <v>528</v>
      </c>
      <c r="D686" s="156" t="s">
        <v>72</v>
      </c>
      <c r="E686" s="149" t="n">
        <v>9</v>
      </c>
      <c r="F686" s="149" t="n">
        <v>64</v>
      </c>
      <c r="G686" s="149" t="n">
        <v>0</v>
      </c>
      <c r="H686" s="149" t="n">
        <v>4</v>
      </c>
      <c r="I686" s="149" t="n">
        <v>8</v>
      </c>
      <c r="J686" s="149" t="n">
        <v>0</v>
      </c>
      <c r="K686" s="149" t="n">
        <v>60</v>
      </c>
      <c r="L686" s="149" t="n">
        <v>125</v>
      </c>
      <c r="M686" s="149" t="n">
        <f aca="false">SUM(E686:L686)</f>
        <v>270</v>
      </c>
      <c r="N686" s="149" t="n">
        <v>9</v>
      </c>
      <c r="O686" s="149" t="n">
        <f aca="false">SUM(M686:N686)</f>
        <v>279</v>
      </c>
    </row>
    <row r="687" customFormat="false" ht="13.5" hidden="false" customHeight="false" outlineLevel="2" collapsed="false">
      <c r="A687" s="156" t="s">
        <v>25</v>
      </c>
      <c r="B687" s="157" t="s">
        <v>26</v>
      </c>
      <c r="C687" s="156" t="s">
        <v>528</v>
      </c>
      <c r="D687" s="156" t="s">
        <v>79</v>
      </c>
      <c r="E687" s="149" t="n">
        <v>3</v>
      </c>
      <c r="F687" s="149" t="n">
        <v>53</v>
      </c>
      <c r="G687" s="149" t="n">
        <v>0</v>
      </c>
      <c r="H687" s="149" t="n">
        <v>4</v>
      </c>
      <c r="I687" s="149" t="n">
        <v>7</v>
      </c>
      <c r="J687" s="149" t="n">
        <v>0</v>
      </c>
      <c r="K687" s="149" t="n">
        <v>56</v>
      </c>
      <c r="L687" s="149" t="n">
        <v>124</v>
      </c>
      <c r="M687" s="149" t="n">
        <f aca="false">SUM(E687:L687)</f>
        <v>247</v>
      </c>
      <c r="N687" s="149" t="n">
        <v>4</v>
      </c>
      <c r="O687" s="149" t="n">
        <f aca="false">SUM(M687:N687)</f>
        <v>251</v>
      </c>
    </row>
    <row r="688" customFormat="false" ht="13.5" hidden="false" customHeight="false" outlineLevel="2" collapsed="false">
      <c r="A688" s="156" t="s">
        <v>25</v>
      </c>
      <c r="B688" s="157" t="s">
        <v>26</v>
      </c>
      <c r="C688" s="156" t="s">
        <v>529</v>
      </c>
      <c r="D688" s="156" t="s">
        <v>72</v>
      </c>
      <c r="E688" s="149" t="n">
        <v>6</v>
      </c>
      <c r="F688" s="149" t="n">
        <v>11</v>
      </c>
      <c r="G688" s="149" t="n">
        <v>0</v>
      </c>
      <c r="H688" s="149" t="n">
        <v>3</v>
      </c>
      <c r="I688" s="149" t="n">
        <v>1</v>
      </c>
      <c r="J688" s="149" t="n">
        <v>0</v>
      </c>
      <c r="K688" s="149" t="n">
        <v>31</v>
      </c>
      <c r="L688" s="149" t="n">
        <v>142</v>
      </c>
      <c r="M688" s="149" t="n">
        <f aca="false">SUM(E688:L688)</f>
        <v>194</v>
      </c>
      <c r="N688" s="149" t="n">
        <v>7</v>
      </c>
      <c r="O688" s="149" t="n">
        <f aca="false">SUM(M688:N688)</f>
        <v>201</v>
      </c>
    </row>
    <row r="689" customFormat="false" ht="13.5" hidden="false" customHeight="false" outlineLevel="2" collapsed="false">
      <c r="A689" s="156" t="s">
        <v>25</v>
      </c>
      <c r="B689" s="157" t="s">
        <v>26</v>
      </c>
      <c r="C689" s="156" t="s">
        <v>529</v>
      </c>
      <c r="D689" s="156" t="s">
        <v>73</v>
      </c>
      <c r="E689" s="149" t="n">
        <v>6</v>
      </c>
      <c r="F689" s="149" t="n">
        <v>4</v>
      </c>
      <c r="G689" s="149" t="n">
        <v>0</v>
      </c>
      <c r="H689" s="149" t="n">
        <v>3</v>
      </c>
      <c r="I689" s="149" t="n">
        <v>5</v>
      </c>
      <c r="J689" s="149" t="n">
        <v>0</v>
      </c>
      <c r="K689" s="149" t="n">
        <v>32</v>
      </c>
      <c r="L689" s="149" t="n">
        <v>127</v>
      </c>
      <c r="M689" s="149" t="n">
        <f aca="false">SUM(E689:L689)</f>
        <v>177</v>
      </c>
      <c r="N689" s="149" t="n">
        <v>8</v>
      </c>
      <c r="O689" s="149" t="n">
        <f aca="false">SUM(M689:N689)</f>
        <v>185</v>
      </c>
    </row>
    <row r="690" customFormat="false" ht="13.5" hidden="false" customHeight="false" outlineLevel="2" collapsed="false">
      <c r="A690" s="156" t="s">
        <v>25</v>
      </c>
      <c r="B690" s="157" t="s">
        <v>26</v>
      </c>
      <c r="C690" s="156" t="s">
        <v>529</v>
      </c>
      <c r="D690" s="156" t="s">
        <v>74</v>
      </c>
      <c r="E690" s="149" t="n">
        <v>8</v>
      </c>
      <c r="F690" s="149" t="n">
        <v>12</v>
      </c>
      <c r="G690" s="149" t="n">
        <v>0</v>
      </c>
      <c r="H690" s="149" t="n">
        <v>2</v>
      </c>
      <c r="I690" s="149" t="n">
        <v>7</v>
      </c>
      <c r="J690" s="149" t="n">
        <v>0</v>
      </c>
      <c r="K690" s="149" t="n">
        <v>30</v>
      </c>
      <c r="L690" s="149" t="n">
        <v>144</v>
      </c>
      <c r="M690" s="149" t="n">
        <f aca="false">SUM(E690:L690)</f>
        <v>203</v>
      </c>
      <c r="N690" s="149" t="n">
        <v>6</v>
      </c>
      <c r="O690" s="149" t="n">
        <f aca="false">SUM(M690:N690)</f>
        <v>209</v>
      </c>
    </row>
    <row r="691" customFormat="false" ht="13.5" hidden="false" customHeight="false" outlineLevel="2" collapsed="false">
      <c r="A691" s="156" t="s">
        <v>25</v>
      </c>
      <c r="B691" s="157" t="s">
        <v>26</v>
      </c>
      <c r="C691" s="156" t="s">
        <v>530</v>
      </c>
      <c r="D691" s="156" t="s">
        <v>72</v>
      </c>
      <c r="E691" s="149" t="n">
        <v>13</v>
      </c>
      <c r="F691" s="149" t="n">
        <v>26</v>
      </c>
      <c r="G691" s="149" t="n">
        <v>0</v>
      </c>
      <c r="H691" s="149" t="n">
        <v>1</v>
      </c>
      <c r="I691" s="149" t="n">
        <v>4</v>
      </c>
      <c r="J691" s="149" t="n">
        <v>0</v>
      </c>
      <c r="K691" s="149" t="n">
        <v>44</v>
      </c>
      <c r="L691" s="149" t="n">
        <v>130</v>
      </c>
      <c r="M691" s="149" t="n">
        <f aca="false">SUM(E691:L691)</f>
        <v>218</v>
      </c>
      <c r="N691" s="149" t="n">
        <v>7</v>
      </c>
      <c r="O691" s="149" t="n">
        <f aca="false">SUM(M691:N691)</f>
        <v>225</v>
      </c>
    </row>
    <row r="692" customFormat="false" ht="13.5" hidden="false" customHeight="false" outlineLevel="2" collapsed="false">
      <c r="A692" s="166" t="s">
        <v>25</v>
      </c>
      <c r="B692" s="167" t="s">
        <v>26</v>
      </c>
      <c r="C692" s="166" t="s">
        <v>530</v>
      </c>
      <c r="D692" s="166" t="s">
        <v>79</v>
      </c>
      <c r="E692" s="168" t="n">
        <v>12</v>
      </c>
      <c r="F692" s="168" t="n">
        <v>27</v>
      </c>
      <c r="G692" s="168" t="n">
        <v>0</v>
      </c>
      <c r="H692" s="168" t="n">
        <v>2</v>
      </c>
      <c r="I692" s="168" t="n">
        <v>5</v>
      </c>
      <c r="J692" s="168" t="n">
        <v>0</v>
      </c>
      <c r="K692" s="168" t="n">
        <v>68</v>
      </c>
      <c r="L692" s="168" t="n">
        <v>118</v>
      </c>
      <c r="M692" s="168" t="n">
        <f aca="false">SUM(E692:L692)</f>
        <v>232</v>
      </c>
      <c r="N692" s="168" t="n">
        <v>1</v>
      </c>
      <c r="O692" s="168" t="n">
        <f aca="false">SUM(M692:N692)</f>
        <v>233</v>
      </c>
    </row>
    <row r="693" customFormat="false" ht="13.5" hidden="false" customHeight="false" outlineLevel="2" collapsed="false">
      <c r="A693" s="156" t="s">
        <v>25</v>
      </c>
      <c r="B693" s="157" t="s">
        <v>26</v>
      </c>
      <c r="C693" s="156" t="s">
        <v>531</v>
      </c>
      <c r="D693" s="156" t="s">
        <v>72</v>
      </c>
      <c r="E693" s="149" t="n">
        <v>9</v>
      </c>
      <c r="F693" s="149" t="n">
        <v>15</v>
      </c>
      <c r="G693" s="149" t="n">
        <v>0</v>
      </c>
      <c r="H693" s="149" t="n">
        <v>4</v>
      </c>
      <c r="I693" s="149" t="n">
        <v>4</v>
      </c>
      <c r="J693" s="149" t="n">
        <v>0</v>
      </c>
      <c r="K693" s="149" t="n">
        <v>57</v>
      </c>
      <c r="L693" s="149" t="n">
        <v>118</v>
      </c>
      <c r="M693" s="149" t="n">
        <f aca="false">SUM(E693:L693)</f>
        <v>207</v>
      </c>
      <c r="N693" s="149" t="n">
        <v>4</v>
      </c>
      <c r="O693" s="149" t="n">
        <f aca="false">SUM(M693:N693)</f>
        <v>211</v>
      </c>
    </row>
    <row r="694" customFormat="false" ht="13.5" hidden="false" customHeight="false" outlineLevel="2" collapsed="false">
      <c r="A694" s="156" t="s">
        <v>25</v>
      </c>
      <c r="B694" s="157" t="s">
        <v>26</v>
      </c>
      <c r="C694" s="156" t="s">
        <v>531</v>
      </c>
      <c r="D694" s="156" t="s">
        <v>73</v>
      </c>
      <c r="E694" s="149" t="n">
        <v>11</v>
      </c>
      <c r="F694" s="149" t="n">
        <v>17</v>
      </c>
      <c r="G694" s="149" t="n">
        <v>0</v>
      </c>
      <c r="H694" s="149" t="n">
        <v>0</v>
      </c>
      <c r="I694" s="149" t="n">
        <v>10</v>
      </c>
      <c r="J694" s="149" t="n">
        <v>0</v>
      </c>
      <c r="K694" s="149" t="n">
        <v>71</v>
      </c>
      <c r="L694" s="149" t="n">
        <v>117</v>
      </c>
      <c r="M694" s="149" t="n">
        <f aca="false">SUM(E694:L694)</f>
        <v>226</v>
      </c>
      <c r="N694" s="149" t="n">
        <v>9</v>
      </c>
      <c r="O694" s="149" t="n">
        <f aca="false">SUM(M694:N694)</f>
        <v>235</v>
      </c>
    </row>
    <row r="695" customFormat="false" ht="13.5" hidden="false" customHeight="false" outlineLevel="2" collapsed="false">
      <c r="A695" s="156" t="s">
        <v>25</v>
      </c>
      <c r="B695" s="157" t="s">
        <v>26</v>
      </c>
      <c r="C695" s="156" t="s">
        <v>531</v>
      </c>
      <c r="D695" s="156" t="s">
        <v>74</v>
      </c>
      <c r="E695" s="149" t="n">
        <v>8</v>
      </c>
      <c r="F695" s="149" t="n">
        <v>11</v>
      </c>
      <c r="G695" s="149" t="n">
        <v>0</v>
      </c>
      <c r="H695" s="149" t="n">
        <v>6</v>
      </c>
      <c r="I695" s="149" t="n">
        <v>11</v>
      </c>
      <c r="J695" s="149" t="n">
        <v>0</v>
      </c>
      <c r="K695" s="149" t="n">
        <v>80</v>
      </c>
      <c r="L695" s="149" t="n">
        <v>129</v>
      </c>
      <c r="M695" s="149" t="n">
        <f aca="false">SUM(E695:L695)</f>
        <v>245</v>
      </c>
      <c r="N695" s="149" t="n">
        <v>13</v>
      </c>
      <c r="O695" s="149" t="n">
        <f aca="false">SUM(M695:N695)</f>
        <v>258</v>
      </c>
    </row>
    <row r="696" customFormat="false" ht="13.5" hidden="false" customHeight="false" outlineLevel="2" collapsed="false">
      <c r="A696" s="156" t="s">
        <v>25</v>
      </c>
      <c r="B696" s="157" t="s">
        <v>26</v>
      </c>
      <c r="C696" s="156" t="s">
        <v>532</v>
      </c>
      <c r="D696" s="156" t="s">
        <v>72</v>
      </c>
      <c r="E696" s="149" t="n">
        <v>17</v>
      </c>
      <c r="F696" s="149" t="n">
        <v>17</v>
      </c>
      <c r="G696" s="149" t="n">
        <v>0</v>
      </c>
      <c r="H696" s="149" t="n">
        <v>8</v>
      </c>
      <c r="I696" s="149" t="n">
        <v>6</v>
      </c>
      <c r="J696" s="149" t="n">
        <v>0</v>
      </c>
      <c r="K696" s="149" t="n">
        <v>83</v>
      </c>
      <c r="L696" s="149" t="n">
        <v>158</v>
      </c>
      <c r="M696" s="149" t="n">
        <f aca="false">SUM(E696:L696)</f>
        <v>289</v>
      </c>
      <c r="N696" s="149" t="n">
        <v>8</v>
      </c>
      <c r="O696" s="149" t="n">
        <f aca="false">SUM(M696:N696)</f>
        <v>297</v>
      </c>
    </row>
    <row r="697" customFormat="false" ht="13.5" hidden="false" customHeight="false" outlineLevel="2" collapsed="false">
      <c r="A697" s="156" t="s">
        <v>25</v>
      </c>
      <c r="B697" s="157" t="s">
        <v>26</v>
      </c>
      <c r="C697" s="156" t="s">
        <v>532</v>
      </c>
      <c r="D697" s="156" t="s">
        <v>79</v>
      </c>
      <c r="E697" s="149" t="n">
        <v>17</v>
      </c>
      <c r="F697" s="149" t="n">
        <v>23</v>
      </c>
      <c r="G697" s="149" t="n">
        <v>0</v>
      </c>
      <c r="H697" s="149" t="n">
        <v>4</v>
      </c>
      <c r="I697" s="149" t="n">
        <v>11</v>
      </c>
      <c r="J697" s="149" t="n">
        <v>0</v>
      </c>
      <c r="K697" s="149" t="n">
        <v>80</v>
      </c>
      <c r="L697" s="149" t="n">
        <v>157</v>
      </c>
      <c r="M697" s="149" t="n">
        <f aca="false">SUM(E697:L697)</f>
        <v>292</v>
      </c>
      <c r="N697" s="149" t="n">
        <v>12</v>
      </c>
      <c r="O697" s="149" t="n">
        <f aca="false">SUM(M697:N697)</f>
        <v>304</v>
      </c>
    </row>
    <row r="698" customFormat="false" ht="13.5" hidden="false" customHeight="false" outlineLevel="2" collapsed="false">
      <c r="A698" s="156" t="s">
        <v>25</v>
      </c>
      <c r="B698" s="157" t="s">
        <v>26</v>
      </c>
      <c r="C698" s="156" t="s">
        <v>533</v>
      </c>
      <c r="D698" s="156" t="s">
        <v>72</v>
      </c>
      <c r="E698" s="149" t="n">
        <v>7</v>
      </c>
      <c r="F698" s="149" t="n">
        <v>11</v>
      </c>
      <c r="G698" s="149" t="n">
        <v>0</v>
      </c>
      <c r="H698" s="149" t="n">
        <v>6</v>
      </c>
      <c r="I698" s="149" t="n">
        <v>6</v>
      </c>
      <c r="J698" s="149" t="n">
        <v>0</v>
      </c>
      <c r="K698" s="149" t="n">
        <v>68</v>
      </c>
      <c r="L698" s="149" t="n">
        <v>110</v>
      </c>
      <c r="M698" s="149" t="n">
        <f aca="false">SUM(E698:L698)</f>
        <v>208</v>
      </c>
      <c r="N698" s="149" t="n">
        <v>5</v>
      </c>
      <c r="O698" s="149" t="n">
        <f aca="false">SUM(M698:N698)</f>
        <v>213</v>
      </c>
    </row>
    <row r="699" customFormat="false" ht="13.5" hidden="false" customHeight="false" outlineLevel="2" collapsed="false">
      <c r="A699" s="156" t="s">
        <v>25</v>
      </c>
      <c r="B699" s="157" t="s">
        <v>26</v>
      </c>
      <c r="C699" s="156" t="s">
        <v>533</v>
      </c>
      <c r="D699" s="156" t="s">
        <v>73</v>
      </c>
      <c r="E699" s="149" t="n">
        <v>13</v>
      </c>
      <c r="F699" s="149" t="n">
        <v>14</v>
      </c>
      <c r="G699" s="149" t="n">
        <v>0</v>
      </c>
      <c r="H699" s="149" t="n">
        <v>11</v>
      </c>
      <c r="I699" s="149" t="n">
        <v>7</v>
      </c>
      <c r="J699" s="149" t="n">
        <v>0</v>
      </c>
      <c r="K699" s="149" t="n">
        <v>63</v>
      </c>
      <c r="L699" s="149" t="n">
        <v>98</v>
      </c>
      <c r="M699" s="149" t="n">
        <f aca="false">SUM(E699:L699)</f>
        <v>206</v>
      </c>
      <c r="N699" s="149" t="n">
        <v>11</v>
      </c>
      <c r="O699" s="149" t="n">
        <f aca="false">SUM(M699:N699)</f>
        <v>217</v>
      </c>
    </row>
    <row r="700" customFormat="false" ht="13.5" hidden="false" customHeight="false" outlineLevel="2" collapsed="false">
      <c r="A700" s="156" t="s">
        <v>25</v>
      </c>
      <c r="B700" s="157" t="s">
        <v>26</v>
      </c>
      <c r="C700" s="156" t="s">
        <v>533</v>
      </c>
      <c r="D700" s="156" t="s">
        <v>74</v>
      </c>
      <c r="E700" s="149" t="n">
        <v>10</v>
      </c>
      <c r="F700" s="149" t="n">
        <v>14</v>
      </c>
      <c r="G700" s="149" t="n">
        <v>0</v>
      </c>
      <c r="H700" s="149" t="n">
        <v>4</v>
      </c>
      <c r="I700" s="149" t="n">
        <v>3</v>
      </c>
      <c r="J700" s="149" t="n">
        <v>0</v>
      </c>
      <c r="K700" s="149" t="n">
        <v>56</v>
      </c>
      <c r="L700" s="149" t="n">
        <v>139</v>
      </c>
      <c r="M700" s="149" t="n">
        <f aca="false">SUM(E700:L700)</f>
        <v>226</v>
      </c>
      <c r="N700" s="149" t="n">
        <v>4</v>
      </c>
      <c r="O700" s="149" t="n">
        <f aca="false">SUM(M700:N700)</f>
        <v>230</v>
      </c>
    </row>
    <row r="701" customFormat="false" ht="13.5" hidden="false" customHeight="false" outlineLevel="2" collapsed="false">
      <c r="A701" s="156" t="s">
        <v>25</v>
      </c>
      <c r="B701" s="157" t="s">
        <v>26</v>
      </c>
      <c r="C701" s="156" t="s">
        <v>534</v>
      </c>
      <c r="D701" s="156" t="s">
        <v>72</v>
      </c>
      <c r="E701" s="149" t="n">
        <v>11</v>
      </c>
      <c r="F701" s="149" t="n">
        <v>27</v>
      </c>
      <c r="G701" s="149" t="n">
        <v>0</v>
      </c>
      <c r="H701" s="149" t="n">
        <v>5</v>
      </c>
      <c r="I701" s="149" t="n">
        <v>10</v>
      </c>
      <c r="J701" s="149" t="n">
        <v>0</v>
      </c>
      <c r="K701" s="149" t="n">
        <v>74</v>
      </c>
      <c r="L701" s="149" t="n">
        <v>102</v>
      </c>
      <c r="M701" s="149" t="n">
        <f aca="false">SUM(E701:L701)</f>
        <v>229</v>
      </c>
      <c r="N701" s="149" t="n">
        <v>14</v>
      </c>
      <c r="O701" s="149" t="n">
        <f aca="false">SUM(M701:N701)</f>
        <v>243</v>
      </c>
    </row>
    <row r="702" customFormat="false" ht="13.5" hidden="false" customHeight="false" outlineLevel="2" collapsed="false">
      <c r="A702" s="156" t="s">
        <v>25</v>
      </c>
      <c r="B702" s="157" t="s">
        <v>26</v>
      </c>
      <c r="C702" s="156" t="s">
        <v>534</v>
      </c>
      <c r="D702" s="156" t="s">
        <v>79</v>
      </c>
      <c r="E702" s="149" t="n">
        <v>4</v>
      </c>
      <c r="F702" s="149" t="n">
        <v>42</v>
      </c>
      <c r="G702" s="149" t="n">
        <v>0</v>
      </c>
      <c r="H702" s="149" t="n">
        <v>7</v>
      </c>
      <c r="I702" s="149" t="n">
        <v>5</v>
      </c>
      <c r="J702" s="149" t="n">
        <v>0</v>
      </c>
      <c r="K702" s="149" t="n">
        <v>98</v>
      </c>
      <c r="L702" s="149" t="n">
        <v>95</v>
      </c>
      <c r="M702" s="149" t="n">
        <f aca="false">SUM(E702:L702)</f>
        <v>251</v>
      </c>
      <c r="N702" s="149" t="n">
        <v>8</v>
      </c>
      <c r="O702" s="149" t="n">
        <f aca="false">SUM(M702:N702)</f>
        <v>259</v>
      </c>
    </row>
    <row r="703" customFormat="false" ht="13.5" hidden="false" customHeight="false" outlineLevel="2" collapsed="false">
      <c r="A703" s="156" t="s">
        <v>25</v>
      </c>
      <c r="B703" s="157" t="s">
        <v>26</v>
      </c>
      <c r="C703" s="156" t="s">
        <v>535</v>
      </c>
      <c r="D703" s="156" t="s">
        <v>72</v>
      </c>
      <c r="E703" s="149" t="n">
        <v>15</v>
      </c>
      <c r="F703" s="149" t="n">
        <v>24</v>
      </c>
      <c r="G703" s="149" t="n">
        <v>0</v>
      </c>
      <c r="H703" s="149" t="n">
        <v>0</v>
      </c>
      <c r="I703" s="149" t="n">
        <v>6</v>
      </c>
      <c r="J703" s="149" t="n">
        <v>0</v>
      </c>
      <c r="K703" s="149" t="n">
        <v>60</v>
      </c>
      <c r="L703" s="149" t="n">
        <v>105</v>
      </c>
      <c r="M703" s="149" t="n">
        <f aca="false">SUM(E703:L703)</f>
        <v>210</v>
      </c>
      <c r="N703" s="149" t="n">
        <v>4</v>
      </c>
      <c r="O703" s="149" t="n">
        <f aca="false">SUM(M703:N703)</f>
        <v>214</v>
      </c>
    </row>
    <row r="704" customFormat="false" ht="13.5" hidden="false" customHeight="false" outlineLevel="2" collapsed="false">
      <c r="A704" s="156" t="s">
        <v>25</v>
      </c>
      <c r="B704" s="157" t="s">
        <v>26</v>
      </c>
      <c r="C704" s="156" t="s">
        <v>535</v>
      </c>
      <c r="D704" s="156" t="s">
        <v>73</v>
      </c>
      <c r="E704" s="149" t="n">
        <v>12</v>
      </c>
      <c r="F704" s="149" t="n">
        <v>17</v>
      </c>
      <c r="G704" s="149" t="n">
        <v>0</v>
      </c>
      <c r="H704" s="149" t="n">
        <v>2</v>
      </c>
      <c r="I704" s="149" t="n">
        <v>5</v>
      </c>
      <c r="J704" s="149" t="n">
        <v>0</v>
      </c>
      <c r="K704" s="149" t="n">
        <v>70</v>
      </c>
      <c r="L704" s="149" t="n">
        <v>95</v>
      </c>
      <c r="M704" s="149" t="n">
        <f aca="false">SUM(E704:L704)</f>
        <v>201</v>
      </c>
      <c r="N704" s="149" t="n">
        <v>2</v>
      </c>
      <c r="O704" s="149" t="n">
        <f aca="false">SUM(M704:N704)</f>
        <v>203</v>
      </c>
    </row>
    <row r="705" customFormat="false" ht="13.5" hidden="false" customHeight="false" outlineLevel="2" collapsed="false">
      <c r="A705" s="156" t="s">
        <v>25</v>
      </c>
      <c r="B705" s="157" t="s">
        <v>26</v>
      </c>
      <c r="C705" s="156" t="s">
        <v>535</v>
      </c>
      <c r="D705" s="156" t="s">
        <v>74</v>
      </c>
      <c r="E705" s="149" t="n">
        <v>10</v>
      </c>
      <c r="F705" s="149" t="n">
        <v>26</v>
      </c>
      <c r="G705" s="149" t="n">
        <v>0</v>
      </c>
      <c r="H705" s="149" t="n">
        <v>2</v>
      </c>
      <c r="I705" s="149" t="n">
        <v>3</v>
      </c>
      <c r="J705" s="149" t="n">
        <v>0</v>
      </c>
      <c r="K705" s="149" t="n">
        <v>59</v>
      </c>
      <c r="L705" s="149" t="n">
        <v>101</v>
      </c>
      <c r="M705" s="149" t="n">
        <f aca="false">SUM(E705:L705)</f>
        <v>201</v>
      </c>
      <c r="N705" s="149" t="n">
        <v>9</v>
      </c>
      <c r="O705" s="149" t="n">
        <f aca="false">SUM(M705:N705)</f>
        <v>210</v>
      </c>
    </row>
    <row r="706" customFormat="false" ht="13.5" hidden="false" customHeight="false" outlineLevel="2" collapsed="false">
      <c r="A706" s="156" t="s">
        <v>25</v>
      </c>
      <c r="B706" s="157" t="s">
        <v>26</v>
      </c>
      <c r="C706" s="156" t="s">
        <v>536</v>
      </c>
      <c r="D706" s="156" t="s">
        <v>72</v>
      </c>
      <c r="E706" s="149" t="n">
        <v>5</v>
      </c>
      <c r="F706" s="149" t="n">
        <v>28</v>
      </c>
      <c r="G706" s="149" t="n">
        <v>0</v>
      </c>
      <c r="H706" s="149" t="n">
        <v>3</v>
      </c>
      <c r="I706" s="149" t="n">
        <v>8</v>
      </c>
      <c r="J706" s="149" t="n">
        <v>0</v>
      </c>
      <c r="K706" s="149" t="n">
        <v>48</v>
      </c>
      <c r="L706" s="149" t="n">
        <v>83</v>
      </c>
      <c r="M706" s="149" t="n">
        <f aca="false">SUM(E706:L706)</f>
        <v>175</v>
      </c>
      <c r="N706" s="149" t="n">
        <v>0</v>
      </c>
      <c r="O706" s="149" t="n">
        <f aca="false">SUM(M706:N706)</f>
        <v>175</v>
      </c>
    </row>
    <row r="707" customFormat="false" ht="13.5" hidden="false" customHeight="false" outlineLevel="2" collapsed="false">
      <c r="A707" s="156" t="s">
        <v>25</v>
      </c>
      <c r="B707" s="157" t="s">
        <v>26</v>
      </c>
      <c r="C707" s="156" t="s">
        <v>536</v>
      </c>
      <c r="D707" s="156" t="s">
        <v>73</v>
      </c>
      <c r="E707" s="149" t="n">
        <v>8</v>
      </c>
      <c r="F707" s="149" t="n">
        <v>25</v>
      </c>
      <c r="G707" s="149" t="n">
        <v>0</v>
      </c>
      <c r="H707" s="149" t="n">
        <v>0</v>
      </c>
      <c r="I707" s="149" t="n">
        <v>8</v>
      </c>
      <c r="J707" s="149" t="n">
        <v>0</v>
      </c>
      <c r="K707" s="149" t="n">
        <v>46</v>
      </c>
      <c r="L707" s="149" t="n">
        <v>90</v>
      </c>
      <c r="M707" s="149" t="n">
        <f aca="false">SUM(E707:L707)</f>
        <v>177</v>
      </c>
      <c r="N707" s="149" t="n">
        <v>3</v>
      </c>
      <c r="O707" s="149" t="n">
        <f aca="false">SUM(M707:N707)</f>
        <v>180</v>
      </c>
    </row>
    <row r="708" customFormat="false" ht="13.5" hidden="false" customHeight="false" outlineLevel="2" collapsed="false">
      <c r="A708" s="156" t="s">
        <v>25</v>
      </c>
      <c r="B708" s="157" t="s">
        <v>26</v>
      </c>
      <c r="C708" s="156" t="s">
        <v>536</v>
      </c>
      <c r="D708" s="156" t="s">
        <v>74</v>
      </c>
      <c r="E708" s="149" t="n">
        <v>9</v>
      </c>
      <c r="F708" s="149" t="n">
        <v>25</v>
      </c>
      <c r="G708" s="149" t="n">
        <v>0</v>
      </c>
      <c r="H708" s="149" t="n">
        <v>1</v>
      </c>
      <c r="I708" s="149" t="n">
        <v>8</v>
      </c>
      <c r="J708" s="149" t="n">
        <v>0</v>
      </c>
      <c r="K708" s="149" t="n">
        <v>57</v>
      </c>
      <c r="L708" s="149" t="n">
        <v>91</v>
      </c>
      <c r="M708" s="149" t="n">
        <f aca="false">SUM(E708:L708)</f>
        <v>191</v>
      </c>
      <c r="N708" s="149" t="n">
        <v>8</v>
      </c>
      <c r="O708" s="149" t="n">
        <f aca="false">SUM(M708:N708)</f>
        <v>199</v>
      </c>
    </row>
    <row r="709" customFormat="false" ht="13.5" hidden="false" customHeight="false" outlineLevel="2" collapsed="false">
      <c r="A709" s="156" t="s">
        <v>25</v>
      </c>
      <c r="B709" s="157" t="s">
        <v>26</v>
      </c>
      <c r="C709" s="156" t="s">
        <v>537</v>
      </c>
      <c r="D709" s="156" t="s">
        <v>72</v>
      </c>
      <c r="E709" s="149" t="n">
        <v>13</v>
      </c>
      <c r="F709" s="149" t="n">
        <v>38</v>
      </c>
      <c r="G709" s="149" t="n">
        <v>0</v>
      </c>
      <c r="H709" s="149" t="n">
        <v>12</v>
      </c>
      <c r="I709" s="149" t="n">
        <v>11</v>
      </c>
      <c r="J709" s="149" t="n">
        <v>0</v>
      </c>
      <c r="K709" s="149" t="n">
        <v>61</v>
      </c>
      <c r="L709" s="149" t="n">
        <v>67</v>
      </c>
      <c r="M709" s="149" t="n">
        <f aca="false">SUM(E709:L709)</f>
        <v>202</v>
      </c>
      <c r="N709" s="149" t="n">
        <v>11</v>
      </c>
      <c r="O709" s="149" t="n">
        <f aca="false">SUM(M709:N709)</f>
        <v>213</v>
      </c>
    </row>
    <row r="710" customFormat="false" ht="13.5" hidden="false" customHeight="false" outlineLevel="2" collapsed="false">
      <c r="A710" s="156" t="s">
        <v>25</v>
      </c>
      <c r="B710" s="157" t="s">
        <v>26</v>
      </c>
      <c r="C710" s="156" t="s">
        <v>537</v>
      </c>
      <c r="D710" s="156" t="s">
        <v>73</v>
      </c>
      <c r="E710" s="149" t="n">
        <v>19</v>
      </c>
      <c r="F710" s="149" t="n">
        <v>43</v>
      </c>
      <c r="G710" s="149" t="n">
        <v>0</v>
      </c>
      <c r="H710" s="149" t="n">
        <v>8</v>
      </c>
      <c r="I710" s="149" t="n">
        <v>7</v>
      </c>
      <c r="J710" s="149" t="n">
        <v>0</v>
      </c>
      <c r="K710" s="149" t="n">
        <v>69</v>
      </c>
      <c r="L710" s="149" t="n">
        <v>88</v>
      </c>
      <c r="M710" s="149" t="n">
        <f aca="false">SUM(E710:L710)</f>
        <v>234</v>
      </c>
      <c r="N710" s="149" t="n">
        <v>14</v>
      </c>
      <c r="O710" s="149" t="n">
        <f aca="false">SUM(M710:N710)</f>
        <v>248</v>
      </c>
    </row>
    <row r="711" customFormat="false" ht="13.5" hidden="false" customHeight="false" outlineLevel="2" collapsed="false">
      <c r="A711" s="156" t="s">
        <v>25</v>
      </c>
      <c r="B711" s="157" t="s">
        <v>26</v>
      </c>
      <c r="C711" s="156" t="s">
        <v>537</v>
      </c>
      <c r="D711" s="156" t="s">
        <v>74</v>
      </c>
      <c r="E711" s="149" t="n">
        <v>23</v>
      </c>
      <c r="F711" s="149" t="n">
        <v>35</v>
      </c>
      <c r="G711" s="149" t="n">
        <v>0</v>
      </c>
      <c r="H711" s="149" t="n">
        <v>9</v>
      </c>
      <c r="I711" s="149" t="n">
        <v>11</v>
      </c>
      <c r="J711" s="149" t="n">
        <v>0</v>
      </c>
      <c r="K711" s="149" t="n">
        <v>75</v>
      </c>
      <c r="L711" s="149" t="n">
        <v>78</v>
      </c>
      <c r="M711" s="149" t="n">
        <f aca="false">SUM(E711:L711)</f>
        <v>231</v>
      </c>
      <c r="N711" s="149" t="n">
        <v>14</v>
      </c>
      <c r="O711" s="149" t="n">
        <f aca="false">SUM(M711:N711)</f>
        <v>245</v>
      </c>
    </row>
    <row r="712" customFormat="false" ht="13.5" hidden="false" customHeight="false" outlineLevel="2" collapsed="false">
      <c r="A712" s="156" t="s">
        <v>25</v>
      </c>
      <c r="B712" s="157" t="s">
        <v>26</v>
      </c>
      <c r="C712" s="156" t="s">
        <v>537</v>
      </c>
      <c r="D712" s="156" t="s">
        <v>75</v>
      </c>
      <c r="E712" s="149" t="n">
        <v>10</v>
      </c>
      <c r="F712" s="149" t="n">
        <v>35</v>
      </c>
      <c r="G712" s="149" t="n">
        <v>0</v>
      </c>
      <c r="H712" s="149" t="n">
        <v>12</v>
      </c>
      <c r="I712" s="149" t="n">
        <v>7</v>
      </c>
      <c r="J712" s="149" t="n">
        <v>0</v>
      </c>
      <c r="K712" s="149" t="n">
        <v>78</v>
      </c>
      <c r="L712" s="149" t="n">
        <v>95</v>
      </c>
      <c r="M712" s="149" t="n">
        <f aca="false">SUM(E712:L712)</f>
        <v>237</v>
      </c>
      <c r="N712" s="149" t="n">
        <v>11</v>
      </c>
      <c r="O712" s="149" t="n">
        <f aca="false">SUM(M712:N712)</f>
        <v>248</v>
      </c>
    </row>
    <row r="713" customFormat="false" ht="13.5" hidden="false" customHeight="false" outlineLevel="2" collapsed="false">
      <c r="A713" s="156" t="s">
        <v>25</v>
      </c>
      <c r="B713" s="157" t="s">
        <v>26</v>
      </c>
      <c r="C713" s="156" t="s">
        <v>538</v>
      </c>
      <c r="D713" s="156" t="s">
        <v>72</v>
      </c>
      <c r="E713" s="149" t="n">
        <v>18</v>
      </c>
      <c r="F713" s="149" t="n">
        <v>27</v>
      </c>
      <c r="G713" s="149" t="n">
        <v>0</v>
      </c>
      <c r="H713" s="149" t="n">
        <v>0</v>
      </c>
      <c r="I713" s="149" t="n">
        <v>12</v>
      </c>
      <c r="J713" s="149" t="n">
        <v>0</v>
      </c>
      <c r="K713" s="149" t="n">
        <v>92</v>
      </c>
      <c r="L713" s="149" t="n">
        <v>100</v>
      </c>
      <c r="M713" s="149" t="n">
        <f aca="false">SUM(E713:L713)</f>
        <v>249</v>
      </c>
      <c r="N713" s="149" t="n">
        <v>5</v>
      </c>
      <c r="O713" s="149" t="n">
        <f aca="false">SUM(M713:N713)</f>
        <v>254</v>
      </c>
    </row>
    <row r="714" customFormat="false" ht="13.5" hidden="false" customHeight="false" outlineLevel="2" collapsed="false">
      <c r="A714" s="156" t="s">
        <v>25</v>
      </c>
      <c r="B714" s="157" t="s">
        <v>26</v>
      </c>
      <c r="C714" s="156" t="s">
        <v>538</v>
      </c>
      <c r="D714" s="156" t="s">
        <v>79</v>
      </c>
      <c r="E714" s="149" t="n">
        <v>16</v>
      </c>
      <c r="F714" s="149" t="n">
        <v>27</v>
      </c>
      <c r="G714" s="149" t="n">
        <v>0</v>
      </c>
      <c r="H714" s="149" t="n">
        <v>3</v>
      </c>
      <c r="I714" s="149" t="n">
        <v>13</v>
      </c>
      <c r="J714" s="149" t="n">
        <v>0</v>
      </c>
      <c r="K714" s="149" t="n">
        <v>85</v>
      </c>
      <c r="L714" s="149" t="n">
        <v>104</v>
      </c>
      <c r="M714" s="149" t="n">
        <f aca="false">SUM(E714:L714)</f>
        <v>248</v>
      </c>
      <c r="N714" s="149" t="n">
        <v>7</v>
      </c>
      <c r="O714" s="149" t="n">
        <f aca="false">SUM(M714:N714)</f>
        <v>255</v>
      </c>
    </row>
    <row r="715" customFormat="false" ht="13.5" hidden="false" customHeight="false" outlineLevel="2" collapsed="false">
      <c r="A715" s="156" t="s">
        <v>25</v>
      </c>
      <c r="B715" s="157" t="s">
        <v>26</v>
      </c>
      <c r="C715" s="156" t="s">
        <v>539</v>
      </c>
      <c r="D715" s="156" t="s">
        <v>72</v>
      </c>
      <c r="E715" s="149" t="n">
        <v>12</v>
      </c>
      <c r="F715" s="149" t="n">
        <v>13</v>
      </c>
      <c r="G715" s="149" t="n">
        <v>0</v>
      </c>
      <c r="H715" s="149" t="n">
        <v>3</v>
      </c>
      <c r="I715" s="149" t="n">
        <v>9</v>
      </c>
      <c r="J715" s="149" t="n">
        <v>0</v>
      </c>
      <c r="K715" s="149" t="n">
        <v>100</v>
      </c>
      <c r="L715" s="149" t="n">
        <v>119</v>
      </c>
      <c r="M715" s="149" t="n">
        <f aca="false">SUM(E715:L715)</f>
        <v>256</v>
      </c>
      <c r="N715" s="149" t="n">
        <v>15</v>
      </c>
      <c r="O715" s="149" t="n">
        <f aca="false">SUM(M715:N715)</f>
        <v>271</v>
      </c>
    </row>
    <row r="716" customFormat="false" ht="13.5" hidden="false" customHeight="false" outlineLevel="2" collapsed="false">
      <c r="A716" s="156" t="s">
        <v>25</v>
      </c>
      <c r="B716" s="157" t="s">
        <v>26</v>
      </c>
      <c r="C716" s="156" t="s">
        <v>539</v>
      </c>
      <c r="D716" s="156" t="s">
        <v>73</v>
      </c>
      <c r="E716" s="149" t="n">
        <v>16</v>
      </c>
      <c r="F716" s="149" t="n">
        <v>21</v>
      </c>
      <c r="G716" s="149" t="n">
        <v>0</v>
      </c>
      <c r="H716" s="149" t="n">
        <v>4</v>
      </c>
      <c r="I716" s="149" t="n">
        <v>11</v>
      </c>
      <c r="J716" s="149" t="n">
        <v>0</v>
      </c>
      <c r="K716" s="149" t="n">
        <v>75</v>
      </c>
      <c r="L716" s="149" t="n">
        <v>133</v>
      </c>
      <c r="M716" s="149" t="n">
        <f aca="false">SUM(E716:L716)</f>
        <v>260</v>
      </c>
      <c r="N716" s="149" t="n">
        <v>10</v>
      </c>
      <c r="O716" s="149" t="n">
        <f aca="false">SUM(M716:N716)</f>
        <v>270</v>
      </c>
    </row>
    <row r="717" customFormat="false" ht="13.5" hidden="false" customHeight="false" outlineLevel="2" collapsed="false">
      <c r="A717" s="156" t="s">
        <v>25</v>
      </c>
      <c r="B717" s="157" t="s">
        <v>26</v>
      </c>
      <c r="C717" s="156" t="s">
        <v>539</v>
      </c>
      <c r="D717" s="156" t="s">
        <v>74</v>
      </c>
      <c r="E717" s="149" t="n">
        <v>11</v>
      </c>
      <c r="F717" s="149" t="n">
        <v>24</v>
      </c>
      <c r="G717" s="149" t="n">
        <v>0</v>
      </c>
      <c r="H717" s="149" t="n">
        <v>6</v>
      </c>
      <c r="I717" s="149" t="n">
        <v>12</v>
      </c>
      <c r="J717" s="149" t="n">
        <v>0</v>
      </c>
      <c r="K717" s="149" t="n">
        <v>87</v>
      </c>
      <c r="L717" s="149" t="n">
        <v>121</v>
      </c>
      <c r="M717" s="149" t="n">
        <f aca="false">SUM(E717:L717)</f>
        <v>261</v>
      </c>
      <c r="N717" s="149" t="n">
        <v>9</v>
      </c>
      <c r="O717" s="149" t="n">
        <f aca="false">SUM(M717:N717)</f>
        <v>270</v>
      </c>
    </row>
    <row r="718" customFormat="false" ht="13.5" hidden="false" customHeight="false" outlineLevel="2" collapsed="false">
      <c r="A718" s="156" t="s">
        <v>25</v>
      </c>
      <c r="B718" s="157" t="s">
        <v>26</v>
      </c>
      <c r="C718" s="156" t="s">
        <v>540</v>
      </c>
      <c r="D718" s="156" t="s">
        <v>72</v>
      </c>
      <c r="E718" s="149" t="n">
        <v>15</v>
      </c>
      <c r="F718" s="149" t="n">
        <v>16</v>
      </c>
      <c r="G718" s="149" t="n">
        <v>0</v>
      </c>
      <c r="H718" s="149" t="n">
        <v>0</v>
      </c>
      <c r="I718" s="149" t="n">
        <v>8</v>
      </c>
      <c r="J718" s="149" t="n">
        <v>0</v>
      </c>
      <c r="K718" s="149" t="n">
        <v>86</v>
      </c>
      <c r="L718" s="149" t="n">
        <v>58</v>
      </c>
      <c r="M718" s="149" t="n">
        <f aca="false">SUM(E718:L718)</f>
        <v>183</v>
      </c>
      <c r="N718" s="149" t="n">
        <v>6</v>
      </c>
      <c r="O718" s="149" t="n">
        <f aca="false">SUM(M718:N718)</f>
        <v>189</v>
      </c>
    </row>
    <row r="719" customFormat="false" ht="13.5" hidden="false" customHeight="false" outlineLevel="2" collapsed="false">
      <c r="A719" s="156" t="s">
        <v>25</v>
      </c>
      <c r="B719" s="157" t="s">
        <v>26</v>
      </c>
      <c r="C719" s="156" t="s">
        <v>540</v>
      </c>
      <c r="D719" s="156" t="s">
        <v>79</v>
      </c>
      <c r="E719" s="149" t="n">
        <v>16</v>
      </c>
      <c r="F719" s="149" t="n">
        <v>17</v>
      </c>
      <c r="G719" s="149" t="n">
        <v>0</v>
      </c>
      <c r="H719" s="149" t="n">
        <v>2</v>
      </c>
      <c r="I719" s="149" t="n">
        <v>4</v>
      </c>
      <c r="J719" s="149" t="n">
        <v>0</v>
      </c>
      <c r="K719" s="149" t="n">
        <v>87</v>
      </c>
      <c r="L719" s="149" t="n">
        <v>83</v>
      </c>
      <c r="M719" s="149" t="n">
        <f aca="false">SUM(E719:L719)</f>
        <v>209</v>
      </c>
      <c r="N719" s="149" t="n">
        <v>5</v>
      </c>
      <c r="O719" s="149" t="n">
        <f aca="false">SUM(M719:N719)</f>
        <v>214</v>
      </c>
    </row>
    <row r="720" customFormat="false" ht="13.5" hidden="false" customHeight="false" outlineLevel="2" collapsed="false">
      <c r="A720" s="156" t="s">
        <v>25</v>
      </c>
      <c r="B720" s="157" t="s">
        <v>26</v>
      </c>
      <c r="C720" s="156" t="s">
        <v>541</v>
      </c>
      <c r="D720" s="156" t="s">
        <v>72</v>
      </c>
      <c r="E720" s="149" t="n">
        <v>14</v>
      </c>
      <c r="F720" s="149" t="n">
        <v>16</v>
      </c>
      <c r="G720" s="149" t="n">
        <v>0</v>
      </c>
      <c r="H720" s="149" t="n">
        <v>3</v>
      </c>
      <c r="I720" s="149" t="n">
        <v>12</v>
      </c>
      <c r="J720" s="149" t="n">
        <v>0</v>
      </c>
      <c r="K720" s="149" t="n">
        <v>65</v>
      </c>
      <c r="L720" s="149" t="n">
        <v>82</v>
      </c>
      <c r="M720" s="149" t="n">
        <f aca="false">SUM(E720:L720)</f>
        <v>192</v>
      </c>
      <c r="N720" s="149" t="n">
        <v>7</v>
      </c>
      <c r="O720" s="149" t="n">
        <f aca="false">SUM(M720:N720)</f>
        <v>199</v>
      </c>
    </row>
    <row r="721" customFormat="false" ht="13.5" hidden="false" customHeight="false" outlineLevel="2" collapsed="false">
      <c r="A721" s="156" t="s">
        <v>25</v>
      </c>
      <c r="B721" s="157" t="s">
        <v>26</v>
      </c>
      <c r="C721" s="156" t="s">
        <v>541</v>
      </c>
      <c r="D721" s="156" t="s">
        <v>79</v>
      </c>
      <c r="E721" s="149" t="n">
        <v>10</v>
      </c>
      <c r="F721" s="149" t="n">
        <v>13</v>
      </c>
      <c r="G721" s="149" t="n">
        <v>0</v>
      </c>
      <c r="H721" s="149" t="n">
        <v>6</v>
      </c>
      <c r="I721" s="149" t="n">
        <v>5</v>
      </c>
      <c r="J721" s="149" t="n">
        <v>0</v>
      </c>
      <c r="K721" s="149" t="n">
        <v>45</v>
      </c>
      <c r="L721" s="149" t="n">
        <v>84</v>
      </c>
      <c r="M721" s="149" t="n">
        <f aca="false">SUM(E721:L721)</f>
        <v>163</v>
      </c>
      <c r="N721" s="149" t="n">
        <v>4</v>
      </c>
      <c r="O721" s="149" t="n">
        <f aca="false">SUM(M721:N721)</f>
        <v>167</v>
      </c>
    </row>
    <row r="722" customFormat="false" ht="13.5" hidden="false" customHeight="false" outlineLevel="2" collapsed="false">
      <c r="A722" s="156" t="s">
        <v>25</v>
      </c>
      <c r="B722" s="157" t="s">
        <v>26</v>
      </c>
      <c r="C722" s="156" t="s">
        <v>542</v>
      </c>
      <c r="D722" s="156" t="s">
        <v>72</v>
      </c>
      <c r="E722" s="149" t="n">
        <v>15</v>
      </c>
      <c r="F722" s="149" t="n">
        <v>29</v>
      </c>
      <c r="G722" s="149" t="n">
        <v>0</v>
      </c>
      <c r="H722" s="149" t="n">
        <v>10</v>
      </c>
      <c r="I722" s="149" t="n">
        <v>8</v>
      </c>
      <c r="J722" s="149" t="n">
        <v>0</v>
      </c>
      <c r="K722" s="149" t="n">
        <v>50</v>
      </c>
      <c r="L722" s="149" t="n">
        <v>93</v>
      </c>
      <c r="M722" s="149" t="n">
        <f aca="false">SUM(E722:L722)</f>
        <v>205</v>
      </c>
      <c r="N722" s="149" t="n">
        <v>4</v>
      </c>
      <c r="O722" s="149" t="n">
        <f aca="false">SUM(M722:N722)</f>
        <v>209</v>
      </c>
    </row>
    <row r="723" customFormat="false" ht="13.5" hidden="false" customHeight="false" outlineLevel="2" collapsed="false">
      <c r="A723" s="156" t="s">
        <v>25</v>
      </c>
      <c r="B723" s="157" t="s">
        <v>26</v>
      </c>
      <c r="C723" s="156" t="s">
        <v>542</v>
      </c>
      <c r="D723" s="156" t="s">
        <v>73</v>
      </c>
      <c r="E723" s="149" t="n">
        <v>11</v>
      </c>
      <c r="F723" s="149" t="n">
        <v>21</v>
      </c>
      <c r="G723" s="149" t="n">
        <v>0</v>
      </c>
      <c r="H723" s="149" t="n">
        <v>7</v>
      </c>
      <c r="I723" s="149" t="n">
        <v>10</v>
      </c>
      <c r="J723" s="149" t="n">
        <v>0</v>
      </c>
      <c r="K723" s="149" t="n">
        <v>52</v>
      </c>
      <c r="L723" s="149" t="n">
        <v>94</v>
      </c>
      <c r="M723" s="149" t="n">
        <f aca="false">SUM(E723:L723)</f>
        <v>195</v>
      </c>
      <c r="N723" s="149" t="n">
        <v>5</v>
      </c>
      <c r="O723" s="149" t="n">
        <f aca="false">SUM(M723:N723)</f>
        <v>200</v>
      </c>
    </row>
    <row r="724" customFormat="false" ht="13.5" hidden="false" customHeight="false" outlineLevel="2" collapsed="false">
      <c r="A724" s="156" t="s">
        <v>25</v>
      </c>
      <c r="B724" s="157" t="s">
        <v>26</v>
      </c>
      <c r="C724" s="156" t="s">
        <v>542</v>
      </c>
      <c r="D724" s="156" t="s">
        <v>74</v>
      </c>
      <c r="E724" s="149" t="n">
        <v>8</v>
      </c>
      <c r="F724" s="149" t="n">
        <v>18</v>
      </c>
      <c r="G724" s="149" t="n">
        <v>0</v>
      </c>
      <c r="H724" s="149" t="n">
        <v>6</v>
      </c>
      <c r="I724" s="149" t="n">
        <v>3</v>
      </c>
      <c r="J724" s="149" t="n">
        <v>0</v>
      </c>
      <c r="K724" s="149" t="n">
        <v>39</v>
      </c>
      <c r="L724" s="149" t="n">
        <v>111</v>
      </c>
      <c r="M724" s="149" t="n">
        <f aca="false">SUM(E724:L724)</f>
        <v>185</v>
      </c>
      <c r="N724" s="149" t="n">
        <v>6</v>
      </c>
      <c r="O724" s="149" t="n">
        <f aca="false">SUM(M724:N724)</f>
        <v>191</v>
      </c>
    </row>
    <row r="725" customFormat="false" ht="13.5" hidden="false" customHeight="false" outlineLevel="2" collapsed="false">
      <c r="A725" s="156" t="s">
        <v>25</v>
      </c>
      <c r="B725" s="157" t="s">
        <v>26</v>
      </c>
      <c r="C725" s="156" t="s">
        <v>543</v>
      </c>
      <c r="D725" s="156" t="s">
        <v>72</v>
      </c>
      <c r="E725" s="149" t="n">
        <v>10</v>
      </c>
      <c r="F725" s="149" t="n">
        <v>15</v>
      </c>
      <c r="G725" s="149" t="n">
        <v>0</v>
      </c>
      <c r="H725" s="149" t="n">
        <v>4</v>
      </c>
      <c r="I725" s="149" t="n">
        <v>5</v>
      </c>
      <c r="J725" s="149" t="n">
        <v>0</v>
      </c>
      <c r="K725" s="149" t="n">
        <v>59</v>
      </c>
      <c r="L725" s="149" t="n">
        <v>119</v>
      </c>
      <c r="M725" s="149" t="n">
        <f aca="false">SUM(E725:L725)</f>
        <v>212</v>
      </c>
      <c r="N725" s="149" t="n">
        <v>4</v>
      </c>
      <c r="O725" s="149" t="n">
        <f aca="false">SUM(M725:N725)</f>
        <v>216</v>
      </c>
    </row>
    <row r="726" customFormat="false" ht="13.5" hidden="false" customHeight="false" outlineLevel="2" collapsed="false">
      <c r="A726" s="156" t="s">
        <v>25</v>
      </c>
      <c r="B726" s="157" t="s">
        <v>26</v>
      </c>
      <c r="C726" s="156" t="s">
        <v>543</v>
      </c>
      <c r="D726" s="156" t="s">
        <v>79</v>
      </c>
      <c r="E726" s="149" t="n">
        <v>1</v>
      </c>
      <c r="F726" s="149" t="n">
        <v>19</v>
      </c>
      <c r="G726" s="149" t="n">
        <v>0</v>
      </c>
      <c r="H726" s="149" t="n">
        <v>4</v>
      </c>
      <c r="I726" s="149" t="n">
        <v>4</v>
      </c>
      <c r="J726" s="149" t="n">
        <v>0</v>
      </c>
      <c r="K726" s="149" t="n">
        <v>62</v>
      </c>
      <c r="L726" s="149" t="n">
        <v>127</v>
      </c>
      <c r="M726" s="149" t="n">
        <f aca="false">SUM(E726:L726)</f>
        <v>217</v>
      </c>
      <c r="N726" s="149" t="n">
        <v>10</v>
      </c>
      <c r="O726" s="149" t="n">
        <f aca="false">SUM(M726:N726)</f>
        <v>227</v>
      </c>
    </row>
    <row r="727" customFormat="false" ht="13.5" hidden="false" customHeight="false" outlineLevel="2" collapsed="false">
      <c r="A727" s="156" t="s">
        <v>25</v>
      </c>
      <c r="B727" s="157" t="s">
        <v>26</v>
      </c>
      <c r="C727" s="156" t="s">
        <v>544</v>
      </c>
      <c r="D727" s="156" t="s">
        <v>72</v>
      </c>
      <c r="E727" s="149" t="n">
        <v>4</v>
      </c>
      <c r="F727" s="149" t="n">
        <v>18</v>
      </c>
      <c r="G727" s="149" t="n">
        <v>0</v>
      </c>
      <c r="H727" s="149" t="n">
        <v>0</v>
      </c>
      <c r="I727" s="149" t="n">
        <v>4</v>
      </c>
      <c r="J727" s="149" t="n">
        <v>0</v>
      </c>
      <c r="K727" s="149" t="n">
        <v>97</v>
      </c>
      <c r="L727" s="149" t="n">
        <v>122</v>
      </c>
      <c r="M727" s="149" t="n">
        <f aca="false">SUM(E727:L727)</f>
        <v>245</v>
      </c>
      <c r="N727" s="149" t="n">
        <v>0</v>
      </c>
      <c r="O727" s="149" t="n">
        <f aca="false">SUM(M727:N727)</f>
        <v>245</v>
      </c>
    </row>
    <row r="728" customFormat="false" ht="13.5" hidden="false" customHeight="false" outlineLevel="2" collapsed="false">
      <c r="A728" s="156" t="s">
        <v>25</v>
      </c>
      <c r="B728" s="157" t="s">
        <v>26</v>
      </c>
      <c r="C728" s="156" t="s">
        <v>544</v>
      </c>
      <c r="D728" s="156" t="s">
        <v>73</v>
      </c>
      <c r="E728" s="149" t="n">
        <v>13</v>
      </c>
      <c r="F728" s="149" t="n">
        <v>17</v>
      </c>
      <c r="G728" s="149" t="n">
        <v>0</v>
      </c>
      <c r="H728" s="149" t="n">
        <v>8</v>
      </c>
      <c r="I728" s="149" t="n">
        <v>11</v>
      </c>
      <c r="J728" s="149" t="n">
        <v>0</v>
      </c>
      <c r="K728" s="149" t="n">
        <v>67</v>
      </c>
      <c r="L728" s="149" t="n">
        <v>126</v>
      </c>
      <c r="M728" s="149" t="n">
        <f aca="false">SUM(E728:L728)</f>
        <v>242</v>
      </c>
      <c r="N728" s="149" t="n">
        <v>8</v>
      </c>
      <c r="O728" s="149" t="n">
        <f aca="false">SUM(M728:N728)</f>
        <v>250</v>
      </c>
    </row>
    <row r="729" customFormat="false" ht="13.5" hidden="false" customHeight="false" outlineLevel="2" collapsed="false">
      <c r="A729" s="156" t="s">
        <v>25</v>
      </c>
      <c r="B729" s="157" t="s">
        <v>26</v>
      </c>
      <c r="C729" s="156" t="s">
        <v>544</v>
      </c>
      <c r="D729" s="156" t="s">
        <v>74</v>
      </c>
      <c r="E729" s="149" t="n">
        <v>17</v>
      </c>
      <c r="F729" s="149" t="n">
        <v>21</v>
      </c>
      <c r="G729" s="149" t="n">
        <v>0</v>
      </c>
      <c r="H729" s="149" t="n">
        <v>14</v>
      </c>
      <c r="I729" s="149" t="n">
        <v>5</v>
      </c>
      <c r="J729" s="149" t="n">
        <v>0</v>
      </c>
      <c r="K729" s="149" t="n">
        <v>64</v>
      </c>
      <c r="L729" s="149" t="n">
        <v>133</v>
      </c>
      <c r="M729" s="149" t="n">
        <f aca="false">SUM(E729:L729)</f>
        <v>254</v>
      </c>
      <c r="N729" s="149" t="n">
        <v>3</v>
      </c>
      <c r="O729" s="149" t="n">
        <f aca="false">SUM(M729:N729)</f>
        <v>257</v>
      </c>
    </row>
    <row r="730" customFormat="false" ht="13.5" hidden="false" customHeight="false" outlineLevel="2" collapsed="false">
      <c r="A730" s="156" t="s">
        <v>25</v>
      </c>
      <c r="B730" s="157" t="s">
        <v>26</v>
      </c>
      <c r="C730" s="156" t="s">
        <v>545</v>
      </c>
      <c r="D730" s="156" t="s">
        <v>72</v>
      </c>
      <c r="E730" s="149" t="n">
        <v>12</v>
      </c>
      <c r="F730" s="149" t="n">
        <v>20</v>
      </c>
      <c r="G730" s="149" t="n">
        <v>0</v>
      </c>
      <c r="H730" s="149" t="n">
        <v>4</v>
      </c>
      <c r="I730" s="149" t="n">
        <v>10</v>
      </c>
      <c r="J730" s="149" t="n">
        <v>0</v>
      </c>
      <c r="K730" s="149" t="n">
        <v>60</v>
      </c>
      <c r="L730" s="149" t="n">
        <v>98</v>
      </c>
      <c r="M730" s="149" t="n">
        <f aca="false">SUM(E730:L730)</f>
        <v>204</v>
      </c>
      <c r="N730" s="149" t="n">
        <v>6</v>
      </c>
      <c r="O730" s="149" t="n">
        <f aca="false">SUM(M730:N730)</f>
        <v>210</v>
      </c>
    </row>
    <row r="731" customFormat="false" ht="13.5" hidden="false" customHeight="false" outlineLevel="2" collapsed="false">
      <c r="A731" s="156" t="s">
        <v>25</v>
      </c>
      <c r="B731" s="157" t="s">
        <v>26</v>
      </c>
      <c r="C731" s="156" t="s">
        <v>545</v>
      </c>
      <c r="D731" s="156" t="s">
        <v>73</v>
      </c>
      <c r="E731" s="149" t="n">
        <v>19</v>
      </c>
      <c r="F731" s="149" t="n">
        <v>25</v>
      </c>
      <c r="G731" s="149" t="n">
        <v>0</v>
      </c>
      <c r="H731" s="149" t="n">
        <v>4</v>
      </c>
      <c r="I731" s="149" t="n">
        <v>10</v>
      </c>
      <c r="J731" s="149" t="n">
        <v>0</v>
      </c>
      <c r="K731" s="149" t="n">
        <v>75</v>
      </c>
      <c r="L731" s="149" t="n">
        <v>89</v>
      </c>
      <c r="M731" s="149" t="n">
        <f aca="false">SUM(E731:L731)</f>
        <v>222</v>
      </c>
      <c r="N731" s="149" t="n">
        <v>5</v>
      </c>
      <c r="O731" s="149" t="n">
        <f aca="false">SUM(M731:N731)</f>
        <v>227</v>
      </c>
    </row>
    <row r="732" customFormat="false" ht="13.5" hidden="false" customHeight="false" outlineLevel="2" collapsed="false">
      <c r="A732" s="156" t="s">
        <v>25</v>
      </c>
      <c r="B732" s="157" t="s">
        <v>26</v>
      </c>
      <c r="C732" s="156" t="s">
        <v>545</v>
      </c>
      <c r="D732" s="156" t="s">
        <v>74</v>
      </c>
      <c r="E732" s="149" t="n">
        <v>12</v>
      </c>
      <c r="F732" s="149" t="n">
        <v>25</v>
      </c>
      <c r="G732" s="149" t="n">
        <v>0</v>
      </c>
      <c r="H732" s="149" t="n">
        <v>6</v>
      </c>
      <c r="I732" s="149" t="n">
        <v>3</v>
      </c>
      <c r="J732" s="149" t="n">
        <v>0</v>
      </c>
      <c r="K732" s="149" t="n">
        <v>44</v>
      </c>
      <c r="L732" s="149" t="n">
        <v>104</v>
      </c>
      <c r="M732" s="149" t="n">
        <f aca="false">SUM(E732:L732)</f>
        <v>194</v>
      </c>
      <c r="N732" s="149" t="n">
        <v>5</v>
      </c>
      <c r="O732" s="149" t="n">
        <f aca="false">SUM(M732:N732)</f>
        <v>199</v>
      </c>
    </row>
    <row r="733" customFormat="false" ht="13.5" hidden="false" customHeight="false" outlineLevel="2" collapsed="false">
      <c r="A733" s="156" t="s">
        <v>25</v>
      </c>
      <c r="B733" s="157" t="s">
        <v>26</v>
      </c>
      <c r="C733" s="156" t="s">
        <v>546</v>
      </c>
      <c r="D733" s="156" t="s">
        <v>72</v>
      </c>
      <c r="E733" s="149" t="n">
        <v>14</v>
      </c>
      <c r="F733" s="149" t="n">
        <v>22</v>
      </c>
      <c r="G733" s="149" t="n">
        <v>0</v>
      </c>
      <c r="H733" s="149" t="n">
        <v>2</v>
      </c>
      <c r="I733" s="149" t="n">
        <v>22</v>
      </c>
      <c r="J733" s="149" t="n">
        <v>0</v>
      </c>
      <c r="K733" s="149" t="n">
        <v>82</v>
      </c>
      <c r="L733" s="149" t="n">
        <v>98</v>
      </c>
      <c r="M733" s="149" t="n">
        <f aca="false">SUM(E733:L733)</f>
        <v>240</v>
      </c>
      <c r="N733" s="149" t="n">
        <v>7</v>
      </c>
      <c r="O733" s="149" t="n">
        <f aca="false">SUM(M733:N733)</f>
        <v>247</v>
      </c>
    </row>
    <row r="734" customFormat="false" ht="13.5" hidden="false" customHeight="false" outlineLevel="2" collapsed="false">
      <c r="A734" s="156" t="s">
        <v>25</v>
      </c>
      <c r="B734" s="157" t="s">
        <v>26</v>
      </c>
      <c r="C734" s="156" t="s">
        <v>546</v>
      </c>
      <c r="D734" s="156" t="s">
        <v>73</v>
      </c>
      <c r="E734" s="149" t="n">
        <v>16</v>
      </c>
      <c r="F734" s="149" t="n">
        <v>16</v>
      </c>
      <c r="G734" s="149" t="n">
        <v>0</v>
      </c>
      <c r="H734" s="149" t="n">
        <v>3</v>
      </c>
      <c r="I734" s="149" t="n">
        <v>6</v>
      </c>
      <c r="J734" s="149" t="n">
        <v>0</v>
      </c>
      <c r="K734" s="149" t="n">
        <v>89</v>
      </c>
      <c r="L734" s="149" t="n">
        <v>94</v>
      </c>
      <c r="M734" s="149" t="n">
        <f aca="false">SUM(E734:L734)</f>
        <v>224</v>
      </c>
      <c r="N734" s="149" t="n">
        <v>7</v>
      </c>
      <c r="O734" s="149" t="n">
        <f aca="false">SUM(M734:N734)</f>
        <v>231</v>
      </c>
    </row>
    <row r="735" customFormat="false" ht="13.5" hidden="false" customHeight="false" outlineLevel="2" collapsed="false">
      <c r="A735" s="156" t="s">
        <v>25</v>
      </c>
      <c r="B735" s="157" t="s">
        <v>26</v>
      </c>
      <c r="C735" s="156" t="s">
        <v>546</v>
      </c>
      <c r="D735" s="156" t="s">
        <v>74</v>
      </c>
      <c r="E735" s="149" t="n">
        <v>16</v>
      </c>
      <c r="F735" s="149" t="n">
        <v>15</v>
      </c>
      <c r="G735" s="149" t="n">
        <v>0</v>
      </c>
      <c r="H735" s="149" t="n">
        <v>2</v>
      </c>
      <c r="I735" s="149" t="n">
        <v>16</v>
      </c>
      <c r="J735" s="149" t="n">
        <v>0</v>
      </c>
      <c r="K735" s="149" t="n">
        <v>82</v>
      </c>
      <c r="L735" s="149" t="n">
        <v>92</v>
      </c>
      <c r="M735" s="149" t="n">
        <f aca="false">SUM(E735:L735)</f>
        <v>223</v>
      </c>
      <c r="N735" s="149" t="n">
        <v>3</v>
      </c>
      <c r="O735" s="149" t="n">
        <f aca="false">SUM(M735:N735)</f>
        <v>226</v>
      </c>
    </row>
    <row r="736" customFormat="false" ht="13.5" hidden="false" customHeight="false" outlineLevel="2" collapsed="false">
      <c r="A736" s="156" t="s">
        <v>25</v>
      </c>
      <c r="B736" s="157" t="s">
        <v>26</v>
      </c>
      <c r="C736" s="156" t="s">
        <v>547</v>
      </c>
      <c r="D736" s="156" t="s">
        <v>72</v>
      </c>
      <c r="E736" s="149" t="n">
        <v>29</v>
      </c>
      <c r="F736" s="149" t="n">
        <v>15</v>
      </c>
      <c r="G736" s="149" t="n">
        <v>0</v>
      </c>
      <c r="H736" s="149" t="n">
        <v>5</v>
      </c>
      <c r="I736" s="149" t="n">
        <v>8</v>
      </c>
      <c r="J736" s="149" t="n">
        <v>0</v>
      </c>
      <c r="K736" s="149" t="n">
        <v>65</v>
      </c>
      <c r="L736" s="149" t="n">
        <v>134</v>
      </c>
      <c r="M736" s="149" t="n">
        <f aca="false">SUM(E736:L736)</f>
        <v>256</v>
      </c>
      <c r="N736" s="149" t="n">
        <v>9</v>
      </c>
      <c r="O736" s="149" t="n">
        <f aca="false">SUM(M736:N736)</f>
        <v>265</v>
      </c>
    </row>
    <row r="737" customFormat="false" ht="13.5" hidden="false" customHeight="false" outlineLevel="2" collapsed="false">
      <c r="A737" s="156" t="s">
        <v>25</v>
      </c>
      <c r="B737" s="157" t="s">
        <v>26</v>
      </c>
      <c r="C737" s="156" t="s">
        <v>547</v>
      </c>
      <c r="D737" s="156" t="s">
        <v>79</v>
      </c>
      <c r="E737" s="149" t="n">
        <v>16</v>
      </c>
      <c r="F737" s="149" t="n">
        <v>12</v>
      </c>
      <c r="G737" s="149" t="n">
        <v>0</v>
      </c>
      <c r="H737" s="149" t="n">
        <v>6</v>
      </c>
      <c r="I737" s="149" t="n">
        <v>7</v>
      </c>
      <c r="J737" s="149" t="n">
        <v>0</v>
      </c>
      <c r="K737" s="149" t="n">
        <v>77</v>
      </c>
      <c r="L737" s="149" t="n">
        <v>130</v>
      </c>
      <c r="M737" s="149" t="n">
        <f aca="false">SUM(E737:L737)</f>
        <v>248</v>
      </c>
      <c r="N737" s="149" t="n">
        <v>5</v>
      </c>
      <c r="O737" s="149" t="n">
        <f aca="false">SUM(M737:N737)</f>
        <v>253</v>
      </c>
    </row>
    <row r="738" customFormat="false" ht="13.5" hidden="false" customHeight="false" outlineLevel="2" collapsed="false">
      <c r="A738" s="156" t="s">
        <v>25</v>
      </c>
      <c r="B738" s="157" t="s">
        <v>26</v>
      </c>
      <c r="C738" s="156" t="s">
        <v>548</v>
      </c>
      <c r="D738" s="156" t="s">
        <v>72</v>
      </c>
      <c r="E738" s="149" t="n">
        <v>21</v>
      </c>
      <c r="F738" s="149" t="n">
        <v>19</v>
      </c>
      <c r="G738" s="149" t="n">
        <v>0</v>
      </c>
      <c r="H738" s="149" t="n">
        <v>3</v>
      </c>
      <c r="I738" s="149" t="n">
        <v>7</v>
      </c>
      <c r="J738" s="149" t="n">
        <v>0</v>
      </c>
      <c r="K738" s="149" t="n">
        <v>59</v>
      </c>
      <c r="L738" s="149" t="n">
        <v>131</v>
      </c>
      <c r="M738" s="149" t="n">
        <f aca="false">SUM(E738:L738)</f>
        <v>240</v>
      </c>
      <c r="N738" s="149" t="n">
        <v>6</v>
      </c>
      <c r="O738" s="149" t="n">
        <f aca="false">SUM(M738:N738)</f>
        <v>246</v>
      </c>
    </row>
    <row r="739" customFormat="false" ht="13.5" hidden="false" customHeight="false" outlineLevel="2" collapsed="false">
      <c r="A739" s="156" t="s">
        <v>25</v>
      </c>
      <c r="B739" s="157" t="s">
        <v>26</v>
      </c>
      <c r="C739" s="156" t="s">
        <v>548</v>
      </c>
      <c r="D739" s="156" t="s">
        <v>79</v>
      </c>
      <c r="E739" s="149" t="n">
        <v>17</v>
      </c>
      <c r="F739" s="149" t="n">
        <v>15</v>
      </c>
      <c r="G739" s="149" t="n">
        <v>0</v>
      </c>
      <c r="H739" s="149" t="n">
        <v>2</v>
      </c>
      <c r="I739" s="149" t="n">
        <v>13</v>
      </c>
      <c r="J739" s="149" t="n">
        <v>0</v>
      </c>
      <c r="K739" s="149" t="n">
        <v>56</v>
      </c>
      <c r="L739" s="149" t="n">
        <v>154</v>
      </c>
      <c r="M739" s="149" t="n">
        <f aca="false">SUM(E739:L739)</f>
        <v>257</v>
      </c>
      <c r="N739" s="149" t="n">
        <v>3</v>
      </c>
      <c r="O739" s="149" t="n">
        <f aca="false">SUM(M739:N739)</f>
        <v>260</v>
      </c>
    </row>
    <row r="740" customFormat="false" ht="13.5" hidden="false" customHeight="false" outlineLevel="2" collapsed="false">
      <c r="A740" s="156" t="s">
        <v>25</v>
      </c>
      <c r="B740" s="157" t="s">
        <v>26</v>
      </c>
      <c r="C740" s="156" t="s">
        <v>549</v>
      </c>
      <c r="D740" s="156" t="s">
        <v>72</v>
      </c>
      <c r="E740" s="149" t="n">
        <v>12</v>
      </c>
      <c r="F740" s="149" t="n">
        <v>32</v>
      </c>
      <c r="G740" s="149" t="n">
        <v>0</v>
      </c>
      <c r="H740" s="149" t="n">
        <v>3</v>
      </c>
      <c r="I740" s="149" t="n">
        <v>9</v>
      </c>
      <c r="J740" s="149" t="n">
        <v>0</v>
      </c>
      <c r="K740" s="149" t="n">
        <v>56</v>
      </c>
      <c r="L740" s="149" t="n">
        <v>95</v>
      </c>
      <c r="M740" s="149" t="n">
        <f aca="false">SUM(E740:L740)</f>
        <v>207</v>
      </c>
      <c r="N740" s="149" t="n">
        <v>5</v>
      </c>
      <c r="O740" s="149" t="n">
        <f aca="false">SUM(M740:N740)</f>
        <v>212</v>
      </c>
    </row>
    <row r="741" customFormat="false" ht="13.5" hidden="false" customHeight="false" outlineLevel="2" collapsed="false">
      <c r="A741" s="156" t="s">
        <v>25</v>
      </c>
      <c r="B741" s="157" t="s">
        <v>26</v>
      </c>
      <c r="C741" s="156" t="s">
        <v>549</v>
      </c>
      <c r="D741" s="156" t="s">
        <v>79</v>
      </c>
      <c r="E741" s="149" t="n">
        <v>17</v>
      </c>
      <c r="F741" s="149" t="n">
        <v>30</v>
      </c>
      <c r="G741" s="149" t="n">
        <v>0</v>
      </c>
      <c r="H741" s="149" t="n">
        <v>4</v>
      </c>
      <c r="I741" s="149" t="n">
        <v>8</v>
      </c>
      <c r="J741" s="149" t="n">
        <v>0</v>
      </c>
      <c r="K741" s="149" t="n">
        <v>72</v>
      </c>
      <c r="L741" s="149" t="n">
        <v>98</v>
      </c>
      <c r="M741" s="149" t="n">
        <f aca="false">SUM(E741:L741)</f>
        <v>229</v>
      </c>
      <c r="N741" s="149" t="n">
        <v>7</v>
      </c>
      <c r="O741" s="149" t="n">
        <f aca="false">SUM(M741:N741)</f>
        <v>236</v>
      </c>
    </row>
    <row r="742" customFormat="false" ht="13.5" hidden="false" customHeight="false" outlineLevel="2" collapsed="false">
      <c r="A742" s="156" t="s">
        <v>25</v>
      </c>
      <c r="B742" s="157" t="s">
        <v>26</v>
      </c>
      <c r="C742" s="156" t="s">
        <v>550</v>
      </c>
      <c r="D742" s="156" t="s">
        <v>72</v>
      </c>
      <c r="E742" s="149" t="n">
        <v>19</v>
      </c>
      <c r="F742" s="149" t="n">
        <v>16</v>
      </c>
      <c r="G742" s="149" t="n">
        <v>0</v>
      </c>
      <c r="H742" s="149" t="n">
        <v>4</v>
      </c>
      <c r="I742" s="149" t="n">
        <v>16</v>
      </c>
      <c r="J742" s="149" t="n">
        <v>0</v>
      </c>
      <c r="K742" s="149" t="n">
        <v>69</v>
      </c>
      <c r="L742" s="149" t="n">
        <v>102</v>
      </c>
      <c r="M742" s="149" t="n">
        <f aca="false">SUM(E742:L742)</f>
        <v>226</v>
      </c>
      <c r="N742" s="149" t="n">
        <v>10</v>
      </c>
      <c r="O742" s="149" t="n">
        <f aca="false">SUM(M742:N742)</f>
        <v>236</v>
      </c>
    </row>
    <row r="743" customFormat="false" ht="13.5" hidden="false" customHeight="false" outlineLevel="2" collapsed="false">
      <c r="A743" s="156" t="s">
        <v>25</v>
      </c>
      <c r="B743" s="157" t="s">
        <v>26</v>
      </c>
      <c r="C743" s="156" t="s">
        <v>550</v>
      </c>
      <c r="D743" s="156" t="s">
        <v>79</v>
      </c>
      <c r="E743" s="149" t="n">
        <v>18</v>
      </c>
      <c r="F743" s="149" t="n">
        <v>13</v>
      </c>
      <c r="G743" s="149" t="n">
        <v>0</v>
      </c>
      <c r="H743" s="149" t="n">
        <v>1</v>
      </c>
      <c r="I743" s="149" t="n">
        <v>19</v>
      </c>
      <c r="J743" s="149" t="n">
        <v>0</v>
      </c>
      <c r="K743" s="149" t="n">
        <v>55</v>
      </c>
      <c r="L743" s="149" t="n">
        <v>98</v>
      </c>
      <c r="M743" s="149" t="n">
        <f aca="false">SUM(E743:L743)</f>
        <v>204</v>
      </c>
      <c r="N743" s="149" t="n">
        <v>5</v>
      </c>
      <c r="O743" s="149" t="n">
        <f aca="false">SUM(M743:N743)</f>
        <v>209</v>
      </c>
    </row>
    <row r="744" customFormat="false" ht="13.5" hidden="false" customHeight="false" outlineLevel="2" collapsed="false">
      <c r="A744" s="156" t="s">
        <v>25</v>
      </c>
      <c r="B744" s="157" t="s">
        <v>26</v>
      </c>
      <c r="C744" s="156" t="s">
        <v>551</v>
      </c>
      <c r="D744" s="156" t="s">
        <v>72</v>
      </c>
      <c r="E744" s="149" t="n">
        <v>20</v>
      </c>
      <c r="F744" s="149" t="n">
        <v>40</v>
      </c>
      <c r="G744" s="149" t="n">
        <v>0</v>
      </c>
      <c r="H744" s="149" t="n">
        <v>0</v>
      </c>
      <c r="I744" s="149" t="n">
        <v>7</v>
      </c>
      <c r="J744" s="149" t="n">
        <v>0</v>
      </c>
      <c r="K744" s="149" t="n">
        <v>69</v>
      </c>
      <c r="L744" s="149" t="n">
        <v>73</v>
      </c>
      <c r="M744" s="149" t="n">
        <f aca="false">SUM(E744:L744)</f>
        <v>209</v>
      </c>
      <c r="N744" s="149" t="n">
        <v>3</v>
      </c>
      <c r="O744" s="149" t="n">
        <f aca="false">SUM(M744:N744)</f>
        <v>212</v>
      </c>
    </row>
    <row r="745" customFormat="false" ht="13.5" hidden="false" customHeight="false" outlineLevel="2" collapsed="false">
      <c r="A745" s="156" t="s">
        <v>25</v>
      </c>
      <c r="B745" s="157" t="s">
        <v>26</v>
      </c>
      <c r="C745" s="156" t="s">
        <v>551</v>
      </c>
      <c r="D745" s="156" t="s">
        <v>79</v>
      </c>
      <c r="E745" s="149" t="n">
        <v>26</v>
      </c>
      <c r="F745" s="149" t="n">
        <v>47</v>
      </c>
      <c r="G745" s="149" t="n">
        <v>0</v>
      </c>
      <c r="H745" s="149" t="n">
        <v>0</v>
      </c>
      <c r="I745" s="149" t="n">
        <v>3</v>
      </c>
      <c r="J745" s="149" t="n">
        <v>0</v>
      </c>
      <c r="K745" s="149" t="n">
        <v>75</v>
      </c>
      <c r="L745" s="149" t="n">
        <v>90</v>
      </c>
      <c r="M745" s="149" t="n">
        <f aca="false">SUM(E745:L745)</f>
        <v>241</v>
      </c>
      <c r="N745" s="149" t="n">
        <v>12</v>
      </c>
      <c r="O745" s="149" t="n">
        <f aca="false">SUM(M745:N745)</f>
        <v>253</v>
      </c>
    </row>
    <row r="746" customFormat="false" ht="13.5" hidden="false" customHeight="false" outlineLevel="2" collapsed="false">
      <c r="A746" s="156" t="s">
        <v>25</v>
      </c>
      <c r="B746" s="157" t="s">
        <v>26</v>
      </c>
      <c r="C746" s="156" t="s">
        <v>552</v>
      </c>
      <c r="D746" s="156" t="s">
        <v>72</v>
      </c>
      <c r="E746" s="149" t="n">
        <v>19</v>
      </c>
      <c r="F746" s="149" t="n">
        <v>21</v>
      </c>
      <c r="G746" s="149" t="n">
        <v>0</v>
      </c>
      <c r="H746" s="149" t="n">
        <v>5</v>
      </c>
      <c r="I746" s="149" t="n">
        <v>15</v>
      </c>
      <c r="J746" s="149" t="n">
        <v>0</v>
      </c>
      <c r="K746" s="149" t="n">
        <v>94</v>
      </c>
      <c r="L746" s="149" t="n">
        <v>98</v>
      </c>
      <c r="M746" s="149" t="n">
        <f aca="false">SUM(E746:L746)</f>
        <v>252</v>
      </c>
      <c r="N746" s="149" t="n">
        <v>11</v>
      </c>
      <c r="O746" s="149" t="n">
        <f aca="false">SUM(M746:N746)</f>
        <v>263</v>
      </c>
    </row>
    <row r="747" customFormat="false" ht="13.5" hidden="false" customHeight="false" outlineLevel="2" collapsed="false">
      <c r="A747" s="156" t="s">
        <v>25</v>
      </c>
      <c r="B747" s="157" t="s">
        <v>26</v>
      </c>
      <c r="C747" s="156" t="s">
        <v>552</v>
      </c>
      <c r="D747" s="156" t="s">
        <v>73</v>
      </c>
      <c r="E747" s="149" t="n">
        <v>12</v>
      </c>
      <c r="F747" s="149" t="n">
        <v>15</v>
      </c>
      <c r="G747" s="149" t="n">
        <v>0</v>
      </c>
      <c r="H747" s="149" t="n">
        <v>11</v>
      </c>
      <c r="I747" s="149" t="n">
        <v>16</v>
      </c>
      <c r="J747" s="149" t="n">
        <v>0</v>
      </c>
      <c r="K747" s="149" t="n">
        <v>96</v>
      </c>
      <c r="L747" s="149" t="n">
        <v>86</v>
      </c>
      <c r="M747" s="149" t="n">
        <f aca="false">SUM(E747:L747)</f>
        <v>236</v>
      </c>
      <c r="N747" s="149" t="n">
        <v>6</v>
      </c>
      <c r="O747" s="149" t="n">
        <f aca="false">SUM(M747:N747)</f>
        <v>242</v>
      </c>
    </row>
    <row r="748" customFormat="false" ht="13.5" hidden="false" customHeight="false" outlineLevel="2" collapsed="false">
      <c r="A748" s="156" t="s">
        <v>25</v>
      </c>
      <c r="B748" s="157" t="s">
        <v>26</v>
      </c>
      <c r="C748" s="156" t="s">
        <v>552</v>
      </c>
      <c r="D748" s="156" t="s">
        <v>74</v>
      </c>
      <c r="E748" s="149" t="n">
        <v>34</v>
      </c>
      <c r="F748" s="149" t="n">
        <v>19</v>
      </c>
      <c r="G748" s="149" t="n">
        <v>0</v>
      </c>
      <c r="H748" s="149" t="n">
        <v>4</v>
      </c>
      <c r="I748" s="149" t="n">
        <v>16</v>
      </c>
      <c r="J748" s="149" t="n">
        <v>0</v>
      </c>
      <c r="K748" s="149" t="n">
        <v>86</v>
      </c>
      <c r="L748" s="149" t="n">
        <v>112</v>
      </c>
      <c r="M748" s="149" t="n">
        <f aca="false">SUM(E748:L748)</f>
        <v>271</v>
      </c>
      <c r="N748" s="149" t="n">
        <v>7</v>
      </c>
      <c r="O748" s="149" t="n">
        <f aca="false">SUM(M748:N748)</f>
        <v>278</v>
      </c>
    </row>
    <row r="749" customFormat="false" ht="13.5" hidden="false" customHeight="false" outlineLevel="2" collapsed="false">
      <c r="A749" s="156" t="s">
        <v>25</v>
      </c>
      <c r="B749" s="157" t="s">
        <v>26</v>
      </c>
      <c r="C749" s="156" t="s">
        <v>553</v>
      </c>
      <c r="D749" s="156" t="s">
        <v>72</v>
      </c>
      <c r="E749" s="149" t="n">
        <v>16</v>
      </c>
      <c r="F749" s="149" t="n">
        <v>25</v>
      </c>
      <c r="G749" s="149" t="n">
        <v>0</v>
      </c>
      <c r="H749" s="149" t="n">
        <v>5</v>
      </c>
      <c r="I749" s="149" t="n">
        <v>11</v>
      </c>
      <c r="J749" s="149" t="n">
        <v>0</v>
      </c>
      <c r="K749" s="149" t="n">
        <v>75</v>
      </c>
      <c r="L749" s="149" t="n">
        <v>73</v>
      </c>
      <c r="M749" s="149" t="n">
        <f aca="false">SUM(E749:L749)</f>
        <v>205</v>
      </c>
      <c r="N749" s="149" t="n">
        <v>0</v>
      </c>
      <c r="O749" s="149" t="n">
        <f aca="false">SUM(M749:N749)</f>
        <v>205</v>
      </c>
    </row>
    <row r="750" customFormat="false" ht="13.5" hidden="false" customHeight="false" outlineLevel="2" collapsed="false">
      <c r="A750" s="156" t="s">
        <v>25</v>
      </c>
      <c r="B750" s="157" t="s">
        <v>26</v>
      </c>
      <c r="C750" s="156" t="s">
        <v>553</v>
      </c>
      <c r="D750" s="156" t="s">
        <v>79</v>
      </c>
      <c r="E750" s="149" t="n">
        <v>30</v>
      </c>
      <c r="F750" s="149" t="n">
        <v>12</v>
      </c>
      <c r="G750" s="149" t="n">
        <v>0</v>
      </c>
      <c r="H750" s="149" t="n">
        <v>2</v>
      </c>
      <c r="I750" s="149" t="n">
        <v>11</v>
      </c>
      <c r="J750" s="149" t="n">
        <v>0</v>
      </c>
      <c r="K750" s="149" t="n">
        <v>80</v>
      </c>
      <c r="L750" s="149" t="n">
        <v>81</v>
      </c>
      <c r="M750" s="149" t="n">
        <f aca="false">SUM(E750:L750)</f>
        <v>216</v>
      </c>
      <c r="N750" s="149" t="n">
        <v>8</v>
      </c>
      <c r="O750" s="149" t="n">
        <f aca="false">SUM(M750:N750)</f>
        <v>224</v>
      </c>
    </row>
    <row r="751" customFormat="false" ht="13.5" hidden="false" customHeight="false" outlineLevel="2" collapsed="false">
      <c r="A751" s="156" t="s">
        <v>25</v>
      </c>
      <c r="B751" s="157" t="s">
        <v>26</v>
      </c>
      <c r="C751" s="156" t="s">
        <v>554</v>
      </c>
      <c r="D751" s="156" t="s">
        <v>72</v>
      </c>
      <c r="E751" s="149" t="n">
        <v>18</v>
      </c>
      <c r="F751" s="149" t="n">
        <v>51</v>
      </c>
      <c r="G751" s="149" t="n">
        <v>0</v>
      </c>
      <c r="H751" s="149" t="n">
        <v>4</v>
      </c>
      <c r="I751" s="149" t="n">
        <v>14</v>
      </c>
      <c r="J751" s="149" t="n">
        <v>0</v>
      </c>
      <c r="K751" s="149" t="n">
        <v>70</v>
      </c>
      <c r="L751" s="149" t="n">
        <v>142</v>
      </c>
      <c r="M751" s="149" t="n">
        <f aca="false">SUM(E751:L751)</f>
        <v>299</v>
      </c>
      <c r="N751" s="149" t="n">
        <v>7</v>
      </c>
      <c r="O751" s="149" t="n">
        <f aca="false">SUM(M751:N751)</f>
        <v>306</v>
      </c>
    </row>
    <row r="752" customFormat="false" ht="13.5" hidden="false" customHeight="false" outlineLevel="2" collapsed="false">
      <c r="A752" s="156" t="s">
        <v>25</v>
      </c>
      <c r="B752" s="157" t="s">
        <v>26</v>
      </c>
      <c r="C752" s="156" t="s">
        <v>554</v>
      </c>
      <c r="D752" s="156" t="s">
        <v>79</v>
      </c>
      <c r="E752" s="149" t="n">
        <v>21</v>
      </c>
      <c r="F752" s="149" t="n">
        <v>44</v>
      </c>
      <c r="G752" s="149" t="n">
        <v>0</v>
      </c>
      <c r="H752" s="149" t="n">
        <v>2</v>
      </c>
      <c r="I752" s="149" t="n">
        <v>9</v>
      </c>
      <c r="J752" s="149" t="n">
        <v>0</v>
      </c>
      <c r="K752" s="149" t="n">
        <v>86</v>
      </c>
      <c r="L752" s="149" t="n">
        <v>128</v>
      </c>
      <c r="M752" s="149" t="n">
        <f aca="false">SUM(E752:L752)</f>
        <v>290</v>
      </c>
      <c r="N752" s="149" t="n">
        <v>4</v>
      </c>
      <c r="O752" s="149" t="n">
        <f aca="false">SUM(M752:N752)</f>
        <v>294</v>
      </c>
    </row>
    <row r="753" customFormat="false" ht="13.5" hidden="false" customHeight="false" outlineLevel="2" collapsed="false">
      <c r="A753" s="156" t="s">
        <v>25</v>
      </c>
      <c r="B753" s="157" t="s">
        <v>26</v>
      </c>
      <c r="C753" s="156" t="s">
        <v>555</v>
      </c>
      <c r="D753" s="156" t="s">
        <v>72</v>
      </c>
      <c r="E753" s="149" t="n">
        <v>49</v>
      </c>
      <c r="F753" s="149" t="n">
        <v>53</v>
      </c>
      <c r="G753" s="149" t="n">
        <v>0</v>
      </c>
      <c r="H753" s="149" t="n">
        <v>2</v>
      </c>
      <c r="I753" s="149" t="n">
        <v>17</v>
      </c>
      <c r="J753" s="149" t="n">
        <v>0</v>
      </c>
      <c r="K753" s="149" t="n">
        <v>84</v>
      </c>
      <c r="L753" s="149" t="n">
        <v>116</v>
      </c>
      <c r="M753" s="149" t="n">
        <f aca="false">SUM(E753:L753)</f>
        <v>321</v>
      </c>
      <c r="N753" s="149" t="n">
        <v>12</v>
      </c>
      <c r="O753" s="149" t="n">
        <f aca="false">SUM(M753:N753)</f>
        <v>333</v>
      </c>
    </row>
    <row r="754" customFormat="false" ht="13.5" hidden="false" customHeight="false" outlineLevel="2" collapsed="false">
      <c r="A754" s="156" t="s">
        <v>25</v>
      </c>
      <c r="B754" s="157" t="s">
        <v>26</v>
      </c>
      <c r="C754" s="156" t="s">
        <v>555</v>
      </c>
      <c r="D754" s="156" t="s">
        <v>79</v>
      </c>
      <c r="E754" s="149" t="n">
        <v>31</v>
      </c>
      <c r="F754" s="149" t="n">
        <v>31</v>
      </c>
      <c r="G754" s="149" t="n">
        <v>0</v>
      </c>
      <c r="H754" s="149" t="n">
        <v>3</v>
      </c>
      <c r="I754" s="149" t="n">
        <v>9</v>
      </c>
      <c r="J754" s="149" t="n">
        <v>0</v>
      </c>
      <c r="K754" s="149" t="n">
        <v>101</v>
      </c>
      <c r="L754" s="149" t="n">
        <v>127</v>
      </c>
      <c r="M754" s="149" t="n">
        <f aca="false">SUM(E754:L754)</f>
        <v>302</v>
      </c>
      <c r="N754" s="149" t="n">
        <v>0</v>
      </c>
      <c r="O754" s="149" t="n">
        <f aca="false">SUM(M754:N754)</f>
        <v>302</v>
      </c>
    </row>
    <row r="755" customFormat="false" ht="13.5" hidden="false" customHeight="false" outlineLevel="2" collapsed="false">
      <c r="A755" s="156" t="s">
        <v>25</v>
      </c>
      <c r="B755" s="157" t="s">
        <v>26</v>
      </c>
      <c r="C755" s="156" t="s">
        <v>556</v>
      </c>
      <c r="D755" s="156" t="s">
        <v>72</v>
      </c>
      <c r="E755" s="149" t="n">
        <v>25</v>
      </c>
      <c r="F755" s="149" t="n">
        <v>21</v>
      </c>
      <c r="G755" s="149" t="n">
        <v>0</v>
      </c>
      <c r="H755" s="149" t="n">
        <v>1</v>
      </c>
      <c r="I755" s="149" t="n">
        <v>10</v>
      </c>
      <c r="J755" s="149" t="n">
        <v>0</v>
      </c>
      <c r="K755" s="149" t="n">
        <v>60</v>
      </c>
      <c r="L755" s="149" t="n">
        <v>69</v>
      </c>
      <c r="M755" s="149" t="n">
        <f aca="false">SUM(E755:L755)</f>
        <v>186</v>
      </c>
      <c r="N755" s="149" t="n">
        <v>2</v>
      </c>
      <c r="O755" s="149" t="n">
        <f aca="false">SUM(M755:N755)</f>
        <v>188</v>
      </c>
    </row>
    <row r="756" customFormat="false" ht="13.5" hidden="false" customHeight="false" outlineLevel="2" collapsed="false">
      <c r="A756" s="156" t="s">
        <v>25</v>
      </c>
      <c r="B756" s="157" t="s">
        <v>26</v>
      </c>
      <c r="C756" s="156" t="s">
        <v>556</v>
      </c>
      <c r="D756" s="156" t="s">
        <v>79</v>
      </c>
      <c r="E756" s="149" t="n">
        <v>31</v>
      </c>
      <c r="F756" s="149" t="n">
        <v>15</v>
      </c>
      <c r="G756" s="149" t="n">
        <v>0</v>
      </c>
      <c r="H756" s="149" t="n">
        <v>2</v>
      </c>
      <c r="I756" s="149" t="n">
        <v>11</v>
      </c>
      <c r="J756" s="149" t="n">
        <v>0</v>
      </c>
      <c r="K756" s="149" t="n">
        <v>56</v>
      </c>
      <c r="L756" s="149" t="n">
        <v>63</v>
      </c>
      <c r="M756" s="149" t="n">
        <f aca="false">SUM(E756:L756)</f>
        <v>178</v>
      </c>
      <c r="N756" s="149" t="n">
        <v>26</v>
      </c>
      <c r="O756" s="149" t="n">
        <f aca="false">SUM(M756:N756)</f>
        <v>204</v>
      </c>
    </row>
    <row r="757" customFormat="false" ht="13.5" hidden="false" customHeight="false" outlineLevel="2" collapsed="false">
      <c r="A757" s="156" t="s">
        <v>25</v>
      </c>
      <c r="B757" s="157" t="s">
        <v>26</v>
      </c>
      <c r="C757" s="156" t="s">
        <v>557</v>
      </c>
      <c r="D757" s="156" t="s">
        <v>72</v>
      </c>
      <c r="E757" s="149" t="n">
        <v>25</v>
      </c>
      <c r="F757" s="149" t="n">
        <v>23</v>
      </c>
      <c r="G757" s="149" t="n">
        <v>0</v>
      </c>
      <c r="H757" s="149" t="n">
        <v>5</v>
      </c>
      <c r="I757" s="149" t="n">
        <v>13</v>
      </c>
      <c r="J757" s="149" t="n">
        <v>0</v>
      </c>
      <c r="K757" s="149" t="n">
        <v>86</v>
      </c>
      <c r="L757" s="149" t="n">
        <v>143</v>
      </c>
      <c r="M757" s="149" t="n">
        <f aca="false">SUM(E757:L757)</f>
        <v>295</v>
      </c>
      <c r="N757" s="149" t="n">
        <v>9</v>
      </c>
      <c r="O757" s="149" t="n">
        <f aca="false">SUM(M757:N757)</f>
        <v>304</v>
      </c>
    </row>
    <row r="758" customFormat="false" ht="13.5" hidden="false" customHeight="false" outlineLevel="2" collapsed="false">
      <c r="A758" s="156" t="s">
        <v>25</v>
      </c>
      <c r="B758" s="157" t="s">
        <v>26</v>
      </c>
      <c r="C758" s="156" t="s">
        <v>557</v>
      </c>
      <c r="D758" s="156" t="s">
        <v>79</v>
      </c>
      <c r="E758" s="149" t="n">
        <v>34</v>
      </c>
      <c r="F758" s="149" t="n">
        <v>22</v>
      </c>
      <c r="G758" s="149" t="n">
        <v>0</v>
      </c>
      <c r="H758" s="149" t="n">
        <v>4</v>
      </c>
      <c r="I758" s="149" t="n">
        <v>10</v>
      </c>
      <c r="J758" s="149" t="n">
        <v>0</v>
      </c>
      <c r="K758" s="149" t="n">
        <v>83</v>
      </c>
      <c r="L758" s="149" t="n">
        <v>104</v>
      </c>
      <c r="M758" s="149" t="n">
        <f aca="false">SUM(E758:L758)</f>
        <v>257</v>
      </c>
      <c r="N758" s="149" t="n">
        <v>5</v>
      </c>
      <c r="O758" s="149" t="n">
        <f aca="false">SUM(M758:N758)</f>
        <v>262</v>
      </c>
    </row>
    <row r="759" customFormat="false" ht="13.5" hidden="false" customHeight="false" outlineLevel="2" collapsed="false">
      <c r="A759" s="156" t="s">
        <v>25</v>
      </c>
      <c r="B759" s="157" t="s">
        <v>26</v>
      </c>
      <c r="C759" s="156" t="s">
        <v>558</v>
      </c>
      <c r="D759" s="156" t="s">
        <v>72</v>
      </c>
      <c r="E759" s="149" t="n">
        <v>36</v>
      </c>
      <c r="F759" s="149" t="n">
        <v>23</v>
      </c>
      <c r="G759" s="149" t="n">
        <v>0</v>
      </c>
      <c r="H759" s="149" t="n">
        <v>2</v>
      </c>
      <c r="I759" s="149" t="n">
        <v>8</v>
      </c>
      <c r="J759" s="149" t="n">
        <v>0</v>
      </c>
      <c r="K759" s="149" t="n">
        <v>86</v>
      </c>
      <c r="L759" s="149" t="n">
        <v>101</v>
      </c>
      <c r="M759" s="149" t="n">
        <f aca="false">SUM(E759:L759)</f>
        <v>256</v>
      </c>
      <c r="N759" s="149" t="n">
        <v>7</v>
      </c>
      <c r="O759" s="149" t="n">
        <f aca="false">SUM(M759:N759)</f>
        <v>263</v>
      </c>
    </row>
    <row r="760" customFormat="false" ht="13.5" hidden="false" customHeight="false" outlineLevel="2" collapsed="false">
      <c r="A760" s="156" t="s">
        <v>25</v>
      </c>
      <c r="B760" s="157" t="s">
        <v>26</v>
      </c>
      <c r="C760" s="156" t="s">
        <v>558</v>
      </c>
      <c r="D760" s="156" t="s">
        <v>79</v>
      </c>
      <c r="E760" s="149" t="n">
        <v>16</v>
      </c>
      <c r="F760" s="149" t="n">
        <v>22</v>
      </c>
      <c r="G760" s="149" t="n">
        <v>0</v>
      </c>
      <c r="H760" s="149" t="n">
        <v>10</v>
      </c>
      <c r="I760" s="149" t="n">
        <v>17</v>
      </c>
      <c r="J760" s="149" t="n">
        <v>0</v>
      </c>
      <c r="K760" s="149" t="n">
        <v>62</v>
      </c>
      <c r="L760" s="149" t="n">
        <v>118</v>
      </c>
      <c r="M760" s="149" t="n">
        <f aca="false">SUM(E760:L760)</f>
        <v>245</v>
      </c>
      <c r="N760" s="149" t="n">
        <v>4</v>
      </c>
      <c r="O760" s="149" t="n">
        <f aca="false">SUM(M760:N760)</f>
        <v>249</v>
      </c>
    </row>
    <row r="761" customFormat="false" ht="13.5" hidden="false" customHeight="false" outlineLevel="2" collapsed="false">
      <c r="A761" s="156" t="s">
        <v>25</v>
      </c>
      <c r="B761" s="157" t="s">
        <v>26</v>
      </c>
      <c r="C761" s="156" t="s">
        <v>559</v>
      </c>
      <c r="D761" s="156" t="s">
        <v>72</v>
      </c>
      <c r="E761" s="149" t="n">
        <v>17</v>
      </c>
      <c r="F761" s="149" t="n">
        <v>28</v>
      </c>
      <c r="G761" s="149" t="n">
        <v>0</v>
      </c>
      <c r="H761" s="149" t="n">
        <v>1</v>
      </c>
      <c r="I761" s="149" t="n">
        <v>12</v>
      </c>
      <c r="J761" s="149" t="n">
        <v>0</v>
      </c>
      <c r="K761" s="149" t="n">
        <v>57</v>
      </c>
      <c r="L761" s="149" t="n">
        <v>65</v>
      </c>
      <c r="M761" s="149" t="n">
        <f aca="false">SUM(E761:L761)</f>
        <v>180</v>
      </c>
      <c r="N761" s="149" t="n">
        <v>0</v>
      </c>
      <c r="O761" s="149" t="n">
        <f aca="false">SUM(M761:N761)</f>
        <v>180</v>
      </c>
    </row>
    <row r="762" customFormat="false" ht="13.5" hidden="false" customHeight="false" outlineLevel="2" collapsed="false">
      <c r="A762" s="156" t="s">
        <v>25</v>
      </c>
      <c r="B762" s="157" t="s">
        <v>26</v>
      </c>
      <c r="C762" s="156" t="s">
        <v>559</v>
      </c>
      <c r="D762" s="156" t="s">
        <v>79</v>
      </c>
      <c r="E762" s="149" t="n">
        <v>20</v>
      </c>
      <c r="F762" s="149" t="n">
        <v>22</v>
      </c>
      <c r="G762" s="149" t="n">
        <v>0</v>
      </c>
      <c r="H762" s="149" t="n">
        <v>1</v>
      </c>
      <c r="I762" s="149" t="n">
        <v>12</v>
      </c>
      <c r="J762" s="149" t="n">
        <v>0</v>
      </c>
      <c r="K762" s="149" t="n">
        <v>66</v>
      </c>
      <c r="L762" s="149" t="n">
        <v>72</v>
      </c>
      <c r="M762" s="149" t="n">
        <f aca="false">SUM(E762:L762)</f>
        <v>193</v>
      </c>
      <c r="N762" s="149" t="n">
        <v>4</v>
      </c>
      <c r="O762" s="149" t="n">
        <f aca="false">SUM(M762:N762)</f>
        <v>197</v>
      </c>
    </row>
    <row r="763" customFormat="false" ht="13.5" hidden="false" customHeight="false" outlineLevel="2" collapsed="false">
      <c r="A763" s="156" t="s">
        <v>25</v>
      </c>
      <c r="B763" s="157" t="s">
        <v>26</v>
      </c>
      <c r="C763" s="156" t="s">
        <v>559</v>
      </c>
      <c r="D763" s="156" t="s">
        <v>87</v>
      </c>
      <c r="E763" s="149" t="n">
        <v>1</v>
      </c>
      <c r="F763" s="149" t="n">
        <v>6</v>
      </c>
      <c r="G763" s="149" t="n">
        <v>0</v>
      </c>
      <c r="H763" s="149" t="n">
        <v>3</v>
      </c>
      <c r="I763" s="149" t="n">
        <v>0</v>
      </c>
      <c r="J763" s="149" t="n">
        <v>0</v>
      </c>
      <c r="K763" s="149" t="n">
        <v>23</v>
      </c>
      <c r="L763" s="149" t="n">
        <v>22</v>
      </c>
      <c r="M763" s="149" t="n">
        <f aca="false">SUM(E763:L763)</f>
        <v>55</v>
      </c>
      <c r="N763" s="149" t="n">
        <v>0</v>
      </c>
      <c r="O763" s="149" t="n">
        <f aca="false">SUM(M763:N763)</f>
        <v>55</v>
      </c>
    </row>
    <row r="764" customFormat="false" ht="13.5" hidden="false" customHeight="false" outlineLevel="2" collapsed="false">
      <c r="A764" s="156" t="s">
        <v>25</v>
      </c>
      <c r="B764" s="157" t="s">
        <v>26</v>
      </c>
      <c r="C764" s="156" t="s">
        <v>560</v>
      </c>
      <c r="D764" s="156" t="s">
        <v>72</v>
      </c>
      <c r="E764" s="149" t="n">
        <v>9</v>
      </c>
      <c r="F764" s="149" t="n">
        <v>28</v>
      </c>
      <c r="G764" s="149" t="n">
        <v>0</v>
      </c>
      <c r="H764" s="149" t="n">
        <v>13</v>
      </c>
      <c r="I764" s="149" t="n">
        <v>5</v>
      </c>
      <c r="J764" s="149" t="n">
        <v>0</v>
      </c>
      <c r="K764" s="149" t="n">
        <v>60</v>
      </c>
      <c r="L764" s="149" t="n">
        <v>66</v>
      </c>
      <c r="M764" s="149" t="n">
        <f aca="false">SUM(E764:L764)</f>
        <v>181</v>
      </c>
      <c r="N764" s="149" t="n">
        <v>12</v>
      </c>
      <c r="O764" s="149" t="n">
        <f aca="false">SUM(M764:N764)</f>
        <v>193</v>
      </c>
    </row>
    <row r="765" customFormat="false" ht="13.5" hidden="false" customHeight="false" outlineLevel="2" collapsed="false">
      <c r="A765" s="156" t="s">
        <v>25</v>
      </c>
      <c r="B765" s="157" t="s">
        <v>26</v>
      </c>
      <c r="C765" s="156" t="s">
        <v>560</v>
      </c>
      <c r="D765" s="156" t="s">
        <v>79</v>
      </c>
      <c r="E765" s="149" t="n">
        <v>15</v>
      </c>
      <c r="F765" s="149" t="n">
        <v>34</v>
      </c>
      <c r="G765" s="149" t="n">
        <v>0</v>
      </c>
      <c r="H765" s="149" t="n">
        <v>4</v>
      </c>
      <c r="I765" s="149" t="n">
        <v>6</v>
      </c>
      <c r="J765" s="149" t="n">
        <v>0</v>
      </c>
      <c r="K765" s="149" t="n">
        <v>56</v>
      </c>
      <c r="L765" s="149" t="n">
        <v>56</v>
      </c>
      <c r="M765" s="149" t="n">
        <f aca="false">SUM(E765:L765)</f>
        <v>171</v>
      </c>
      <c r="N765" s="149" t="n">
        <v>6</v>
      </c>
      <c r="O765" s="149" t="n">
        <f aca="false">SUM(M765:N765)</f>
        <v>177</v>
      </c>
    </row>
    <row r="766" customFormat="false" ht="13.5" hidden="false" customHeight="false" outlineLevel="2" collapsed="false">
      <c r="A766" s="156" t="s">
        <v>25</v>
      </c>
      <c r="B766" s="157" t="s">
        <v>26</v>
      </c>
      <c r="C766" s="156" t="s">
        <v>561</v>
      </c>
      <c r="D766" s="156" t="s">
        <v>72</v>
      </c>
      <c r="E766" s="149" t="n">
        <v>8</v>
      </c>
      <c r="F766" s="149" t="n">
        <v>31</v>
      </c>
      <c r="G766" s="149" t="n">
        <v>0</v>
      </c>
      <c r="H766" s="149" t="n">
        <v>3</v>
      </c>
      <c r="I766" s="149" t="n">
        <v>13</v>
      </c>
      <c r="J766" s="149" t="n">
        <v>0</v>
      </c>
      <c r="K766" s="149" t="n">
        <v>69</v>
      </c>
      <c r="L766" s="149" t="n">
        <v>80</v>
      </c>
      <c r="M766" s="149" t="n">
        <f aca="false">SUM(E766:L766)</f>
        <v>204</v>
      </c>
      <c r="N766" s="149" t="n">
        <v>5</v>
      </c>
      <c r="O766" s="149" t="n">
        <f aca="false">SUM(M766:N766)</f>
        <v>209</v>
      </c>
    </row>
    <row r="767" customFormat="false" ht="13.5" hidden="false" customHeight="false" outlineLevel="2" collapsed="false">
      <c r="A767" s="156" t="s">
        <v>25</v>
      </c>
      <c r="B767" s="157" t="s">
        <v>26</v>
      </c>
      <c r="C767" s="156" t="s">
        <v>562</v>
      </c>
      <c r="D767" s="156" t="s">
        <v>72</v>
      </c>
      <c r="E767" s="149" t="n">
        <v>12</v>
      </c>
      <c r="F767" s="149" t="n">
        <v>21</v>
      </c>
      <c r="G767" s="149" t="n">
        <v>0</v>
      </c>
      <c r="H767" s="149" t="n">
        <v>4</v>
      </c>
      <c r="I767" s="149" t="n">
        <v>6</v>
      </c>
      <c r="J767" s="149" t="n">
        <v>0</v>
      </c>
      <c r="K767" s="149" t="n">
        <v>50</v>
      </c>
      <c r="L767" s="149" t="n">
        <v>69</v>
      </c>
      <c r="M767" s="149" t="n">
        <f aca="false">SUM(E767:L767)</f>
        <v>162</v>
      </c>
      <c r="N767" s="149" t="n">
        <v>2</v>
      </c>
      <c r="O767" s="149" t="n">
        <f aca="false">SUM(M767:N767)</f>
        <v>164</v>
      </c>
    </row>
    <row r="768" customFormat="false" ht="13.5" hidden="false" customHeight="false" outlineLevel="2" collapsed="false">
      <c r="A768" s="166" t="s">
        <v>25</v>
      </c>
      <c r="B768" s="167" t="s">
        <v>26</v>
      </c>
      <c r="C768" s="166" t="s">
        <v>562</v>
      </c>
      <c r="D768" s="166" t="s">
        <v>79</v>
      </c>
      <c r="E768" s="168" t="n">
        <v>7</v>
      </c>
      <c r="F768" s="168" t="n">
        <v>15</v>
      </c>
      <c r="G768" s="168" t="n">
        <v>0</v>
      </c>
      <c r="H768" s="168" t="n">
        <v>1</v>
      </c>
      <c r="I768" s="168" t="n">
        <v>12</v>
      </c>
      <c r="J768" s="168" t="n">
        <v>0</v>
      </c>
      <c r="K768" s="168" t="n">
        <v>57</v>
      </c>
      <c r="L768" s="168" t="n">
        <v>66</v>
      </c>
      <c r="M768" s="168" t="n">
        <f aca="false">SUM(E768:L768)</f>
        <v>158</v>
      </c>
      <c r="N768" s="168" t="n">
        <v>293</v>
      </c>
      <c r="O768" s="168" t="n">
        <f aca="false">SUM(M768:N768)</f>
        <v>451</v>
      </c>
    </row>
    <row r="769" customFormat="false" ht="13.5" hidden="false" customHeight="false" outlineLevel="2" collapsed="false">
      <c r="A769" s="156" t="s">
        <v>25</v>
      </c>
      <c r="B769" s="157" t="s">
        <v>26</v>
      </c>
      <c r="C769" s="156" t="s">
        <v>563</v>
      </c>
      <c r="D769" s="156" t="s">
        <v>72</v>
      </c>
      <c r="E769" s="149" t="n">
        <v>8</v>
      </c>
      <c r="F769" s="149" t="n">
        <v>13</v>
      </c>
      <c r="G769" s="149" t="n">
        <v>0</v>
      </c>
      <c r="H769" s="149" t="n">
        <v>2</v>
      </c>
      <c r="I769" s="149" t="n">
        <v>3</v>
      </c>
      <c r="J769" s="149" t="n">
        <v>0</v>
      </c>
      <c r="K769" s="149" t="n">
        <v>32</v>
      </c>
      <c r="L769" s="149" t="n">
        <v>65</v>
      </c>
      <c r="M769" s="149" t="n">
        <f aca="false">SUM(E769:L769)</f>
        <v>123</v>
      </c>
      <c r="N769" s="149" t="n">
        <v>11</v>
      </c>
      <c r="O769" s="149" t="n">
        <f aca="false">SUM(M769:N769)</f>
        <v>134</v>
      </c>
    </row>
    <row r="770" customFormat="false" ht="13.5" hidden="false" customHeight="false" outlineLevel="2" collapsed="false">
      <c r="A770" s="156" t="s">
        <v>25</v>
      </c>
      <c r="B770" s="157" t="s">
        <v>26</v>
      </c>
      <c r="C770" s="156" t="s">
        <v>563</v>
      </c>
      <c r="D770" s="156" t="s">
        <v>79</v>
      </c>
      <c r="E770" s="149" t="n">
        <v>8</v>
      </c>
      <c r="F770" s="149" t="n">
        <v>7</v>
      </c>
      <c r="G770" s="149" t="n">
        <v>0</v>
      </c>
      <c r="H770" s="149" t="n">
        <v>3</v>
      </c>
      <c r="I770" s="149" t="n">
        <v>9</v>
      </c>
      <c r="J770" s="149" t="n">
        <v>0</v>
      </c>
      <c r="K770" s="149" t="n">
        <v>43</v>
      </c>
      <c r="L770" s="149" t="n">
        <v>83</v>
      </c>
      <c r="M770" s="149" t="n">
        <f aca="false">SUM(E770:L770)</f>
        <v>153</v>
      </c>
      <c r="N770" s="149" t="n">
        <v>8</v>
      </c>
      <c r="O770" s="149" t="n">
        <f aca="false">SUM(M770:N770)</f>
        <v>161</v>
      </c>
    </row>
    <row r="771" customFormat="false" ht="13.5" hidden="false" customHeight="false" outlineLevel="2" collapsed="false">
      <c r="A771" s="156" t="s">
        <v>25</v>
      </c>
      <c r="B771" s="157" t="s">
        <v>26</v>
      </c>
      <c r="C771" s="156" t="s">
        <v>564</v>
      </c>
      <c r="D771" s="156" t="s">
        <v>72</v>
      </c>
      <c r="E771" s="149" t="n">
        <v>15</v>
      </c>
      <c r="F771" s="149" t="n">
        <v>13</v>
      </c>
      <c r="G771" s="149" t="n">
        <v>0</v>
      </c>
      <c r="H771" s="149" t="n">
        <v>2</v>
      </c>
      <c r="I771" s="149" t="n">
        <v>8</v>
      </c>
      <c r="J771" s="149" t="n">
        <v>0</v>
      </c>
      <c r="K771" s="149" t="n">
        <v>66</v>
      </c>
      <c r="L771" s="149" t="n">
        <v>97</v>
      </c>
      <c r="M771" s="149" t="n">
        <f aca="false">SUM(E771:L771)</f>
        <v>201</v>
      </c>
      <c r="N771" s="149" t="n">
        <v>0</v>
      </c>
      <c r="O771" s="149" t="n">
        <f aca="false">SUM(M771:N771)</f>
        <v>201</v>
      </c>
    </row>
    <row r="772" customFormat="false" ht="13.5" hidden="false" customHeight="false" outlineLevel="2" collapsed="false">
      <c r="A772" s="156" t="s">
        <v>25</v>
      </c>
      <c r="B772" s="157" t="s">
        <v>26</v>
      </c>
      <c r="C772" s="156" t="s">
        <v>564</v>
      </c>
      <c r="D772" s="156" t="s">
        <v>79</v>
      </c>
      <c r="E772" s="149" t="n">
        <v>16</v>
      </c>
      <c r="F772" s="149" t="n">
        <v>13</v>
      </c>
      <c r="G772" s="149" t="n">
        <v>0</v>
      </c>
      <c r="H772" s="149" t="n">
        <v>4</v>
      </c>
      <c r="I772" s="149" t="n">
        <v>6</v>
      </c>
      <c r="J772" s="149" t="n">
        <v>0</v>
      </c>
      <c r="K772" s="149" t="n">
        <v>55</v>
      </c>
      <c r="L772" s="149" t="n">
        <v>95</v>
      </c>
      <c r="M772" s="149" t="n">
        <f aca="false">SUM(E772:L772)</f>
        <v>189</v>
      </c>
      <c r="N772" s="149" t="n">
        <v>8</v>
      </c>
      <c r="O772" s="149" t="n">
        <f aca="false">SUM(M772:N772)</f>
        <v>197</v>
      </c>
    </row>
    <row r="773" customFormat="false" ht="13.5" hidden="false" customHeight="false" outlineLevel="2" collapsed="false">
      <c r="A773" s="156" t="s">
        <v>25</v>
      </c>
      <c r="B773" s="157" t="s">
        <v>26</v>
      </c>
      <c r="C773" s="156" t="s">
        <v>565</v>
      </c>
      <c r="D773" s="156" t="s">
        <v>72</v>
      </c>
      <c r="E773" s="149" t="n">
        <v>8</v>
      </c>
      <c r="F773" s="149" t="n">
        <v>31</v>
      </c>
      <c r="G773" s="149" t="n">
        <v>0</v>
      </c>
      <c r="H773" s="149" t="n">
        <v>4</v>
      </c>
      <c r="I773" s="149" t="n">
        <v>2</v>
      </c>
      <c r="J773" s="149" t="n">
        <v>0</v>
      </c>
      <c r="K773" s="149" t="n">
        <v>42</v>
      </c>
      <c r="L773" s="149" t="n">
        <v>52</v>
      </c>
      <c r="M773" s="149" t="n">
        <f aca="false">SUM(E773:L773)</f>
        <v>139</v>
      </c>
      <c r="N773" s="149" t="n">
        <v>5</v>
      </c>
      <c r="O773" s="149" t="n">
        <f aca="false">SUM(M773:N773)</f>
        <v>144</v>
      </c>
    </row>
    <row r="774" customFormat="false" ht="13.5" hidden="false" customHeight="false" outlineLevel="2" collapsed="false">
      <c r="A774" s="156" t="s">
        <v>25</v>
      </c>
      <c r="B774" s="157" t="s">
        <v>26</v>
      </c>
      <c r="C774" s="156" t="s">
        <v>565</v>
      </c>
      <c r="D774" s="156" t="s">
        <v>79</v>
      </c>
      <c r="E774" s="149" t="n">
        <v>8</v>
      </c>
      <c r="F774" s="149" t="n">
        <v>40</v>
      </c>
      <c r="G774" s="149" t="n">
        <v>0</v>
      </c>
      <c r="H774" s="149" t="n">
        <v>0</v>
      </c>
      <c r="I774" s="149" t="n">
        <v>1</v>
      </c>
      <c r="J774" s="149" t="n">
        <v>0</v>
      </c>
      <c r="K774" s="149" t="n">
        <v>32</v>
      </c>
      <c r="L774" s="149" t="n">
        <v>52</v>
      </c>
      <c r="M774" s="149" t="n">
        <f aca="false">SUM(E774:L774)</f>
        <v>133</v>
      </c>
      <c r="N774" s="149" t="n">
        <v>5</v>
      </c>
      <c r="O774" s="149" t="n">
        <f aca="false">SUM(M774:N774)</f>
        <v>138</v>
      </c>
    </row>
    <row r="775" customFormat="false" ht="13.5" hidden="false" customHeight="false" outlineLevel="2" collapsed="false">
      <c r="A775" s="156" t="s">
        <v>25</v>
      </c>
      <c r="B775" s="157" t="s">
        <v>26</v>
      </c>
      <c r="C775" s="156" t="s">
        <v>566</v>
      </c>
      <c r="D775" s="156" t="s">
        <v>72</v>
      </c>
      <c r="E775" s="149" t="n">
        <v>11</v>
      </c>
      <c r="F775" s="149" t="n">
        <v>10</v>
      </c>
      <c r="G775" s="149" t="n">
        <v>0</v>
      </c>
      <c r="H775" s="149" t="n">
        <v>1</v>
      </c>
      <c r="I775" s="149" t="n">
        <v>7</v>
      </c>
      <c r="J775" s="149" t="n">
        <v>0</v>
      </c>
      <c r="K775" s="149" t="n">
        <v>61</v>
      </c>
      <c r="L775" s="149" t="n">
        <v>94</v>
      </c>
      <c r="M775" s="149" t="n">
        <f aca="false">SUM(E775:L775)</f>
        <v>184</v>
      </c>
      <c r="N775" s="149" t="n">
        <v>0</v>
      </c>
      <c r="O775" s="149" t="n">
        <f aca="false">SUM(M775:N775)</f>
        <v>184</v>
      </c>
    </row>
    <row r="776" customFormat="false" ht="13.5" hidden="false" customHeight="false" outlineLevel="2" collapsed="false">
      <c r="A776" s="156" t="s">
        <v>25</v>
      </c>
      <c r="B776" s="157" t="s">
        <v>26</v>
      </c>
      <c r="C776" s="156" t="s">
        <v>566</v>
      </c>
      <c r="D776" s="156" t="s">
        <v>79</v>
      </c>
      <c r="E776" s="149" t="n">
        <v>16</v>
      </c>
      <c r="F776" s="149" t="n">
        <v>22</v>
      </c>
      <c r="G776" s="149" t="n">
        <v>0</v>
      </c>
      <c r="H776" s="149" t="n">
        <v>6</v>
      </c>
      <c r="I776" s="149" t="n">
        <v>7</v>
      </c>
      <c r="J776" s="149" t="n">
        <v>0</v>
      </c>
      <c r="K776" s="149" t="n">
        <v>79</v>
      </c>
      <c r="L776" s="149" t="n">
        <v>105</v>
      </c>
      <c r="M776" s="149" t="n">
        <f aca="false">SUM(E776:L776)</f>
        <v>235</v>
      </c>
      <c r="N776" s="149" t="n">
        <v>7</v>
      </c>
      <c r="O776" s="149" t="n">
        <f aca="false">SUM(M776:N776)</f>
        <v>242</v>
      </c>
    </row>
    <row r="777" customFormat="false" ht="13.5" hidden="false" customHeight="false" outlineLevel="2" collapsed="false">
      <c r="A777" s="156" t="s">
        <v>25</v>
      </c>
      <c r="B777" s="157" t="s">
        <v>26</v>
      </c>
      <c r="C777" s="156" t="s">
        <v>567</v>
      </c>
      <c r="D777" s="156" t="s">
        <v>72</v>
      </c>
      <c r="E777" s="149" t="n">
        <v>11</v>
      </c>
      <c r="F777" s="149" t="n">
        <v>28</v>
      </c>
      <c r="G777" s="149" t="n">
        <v>0</v>
      </c>
      <c r="H777" s="149" t="n">
        <v>2</v>
      </c>
      <c r="I777" s="149" t="n">
        <v>8</v>
      </c>
      <c r="J777" s="149" t="n">
        <v>0</v>
      </c>
      <c r="K777" s="149" t="n">
        <v>69</v>
      </c>
      <c r="L777" s="149" t="n">
        <v>93</v>
      </c>
      <c r="M777" s="149" t="n">
        <f aca="false">SUM(E777:L777)</f>
        <v>211</v>
      </c>
      <c r="N777" s="149" t="n">
        <v>9</v>
      </c>
      <c r="O777" s="149" t="n">
        <f aca="false">SUM(M777:N777)</f>
        <v>220</v>
      </c>
    </row>
    <row r="778" customFormat="false" ht="13.5" hidden="false" customHeight="false" outlineLevel="2" collapsed="false">
      <c r="A778" s="156" t="s">
        <v>25</v>
      </c>
      <c r="B778" s="157" t="s">
        <v>26</v>
      </c>
      <c r="C778" s="156" t="s">
        <v>567</v>
      </c>
      <c r="D778" s="156" t="s">
        <v>79</v>
      </c>
      <c r="E778" s="149" t="n">
        <v>8</v>
      </c>
      <c r="F778" s="149" t="n">
        <v>45</v>
      </c>
      <c r="G778" s="149" t="n">
        <v>0</v>
      </c>
      <c r="H778" s="149" t="n">
        <v>3</v>
      </c>
      <c r="I778" s="149" t="n">
        <v>8</v>
      </c>
      <c r="J778" s="149" t="n">
        <v>0</v>
      </c>
      <c r="K778" s="149" t="n">
        <v>65</v>
      </c>
      <c r="L778" s="149" t="n">
        <v>91</v>
      </c>
      <c r="M778" s="149" t="n">
        <f aca="false">SUM(E778:L778)</f>
        <v>220</v>
      </c>
      <c r="N778" s="149" t="n">
        <v>9</v>
      </c>
      <c r="O778" s="149" t="n">
        <f aca="false">SUM(M778:N778)</f>
        <v>229</v>
      </c>
    </row>
    <row r="779" customFormat="false" ht="13.5" hidden="false" customHeight="false" outlineLevel="2" collapsed="false">
      <c r="A779" s="156" t="s">
        <v>25</v>
      </c>
      <c r="B779" s="157" t="s">
        <v>26</v>
      </c>
      <c r="C779" s="156" t="s">
        <v>568</v>
      </c>
      <c r="D779" s="156" t="s">
        <v>72</v>
      </c>
      <c r="E779" s="149" t="n">
        <v>10</v>
      </c>
      <c r="F779" s="149" t="n">
        <v>29</v>
      </c>
      <c r="G779" s="149" t="n">
        <v>0</v>
      </c>
      <c r="H779" s="149" t="n">
        <v>9</v>
      </c>
      <c r="I779" s="149" t="n">
        <v>10</v>
      </c>
      <c r="J779" s="149" t="n">
        <v>0</v>
      </c>
      <c r="K779" s="149" t="n">
        <v>85</v>
      </c>
      <c r="L779" s="149" t="n">
        <v>79</v>
      </c>
      <c r="M779" s="149" t="n">
        <f aca="false">SUM(E779:L779)</f>
        <v>222</v>
      </c>
      <c r="N779" s="149" t="n">
        <v>12</v>
      </c>
      <c r="O779" s="149" t="n">
        <f aca="false">SUM(M779:N779)</f>
        <v>234</v>
      </c>
    </row>
    <row r="780" customFormat="false" ht="13.5" hidden="false" customHeight="false" outlineLevel="2" collapsed="false">
      <c r="A780" s="156" t="s">
        <v>25</v>
      </c>
      <c r="B780" s="157" t="s">
        <v>26</v>
      </c>
      <c r="C780" s="156" t="s">
        <v>568</v>
      </c>
      <c r="D780" s="156" t="s">
        <v>79</v>
      </c>
      <c r="E780" s="149" t="n">
        <v>9</v>
      </c>
      <c r="F780" s="149" t="n">
        <v>23</v>
      </c>
      <c r="G780" s="149" t="n">
        <v>0</v>
      </c>
      <c r="H780" s="149" t="n">
        <v>13</v>
      </c>
      <c r="I780" s="149" t="n">
        <v>7</v>
      </c>
      <c r="J780" s="149" t="n">
        <v>0</v>
      </c>
      <c r="K780" s="149" t="n">
        <v>63</v>
      </c>
      <c r="L780" s="149" t="n">
        <v>84</v>
      </c>
      <c r="M780" s="149" t="n">
        <f aca="false">SUM(E780:L780)</f>
        <v>199</v>
      </c>
      <c r="N780" s="149" t="n">
        <v>7</v>
      </c>
      <c r="O780" s="149" t="n">
        <f aca="false">SUM(M780:N780)</f>
        <v>206</v>
      </c>
    </row>
    <row r="781" customFormat="false" ht="13.5" hidden="false" customHeight="false" outlineLevel="2" collapsed="false">
      <c r="A781" s="156" t="s">
        <v>25</v>
      </c>
      <c r="B781" s="157" t="s">
        <v>26</v>
      </c>
      <c r="C781" s="156" t="s">
        <v>569</v>
      </c>
      <c r="D781" s="156" t="s">
        <v>72</v>
      </c>
      <c r="E781" s="149" t="n">
        <v>18</v>
      </c>
      <c r="F781" s="149" t="n">
        <v>17</v>
      </c>
      <c r="G781" s="149" t="n">
        <v>0</v>
      </c>
      <c r="H781" s="149" t="n">
        <v>4</v>
      </c>
      <c r="I781" s="149" t="n">
        <v>6</v>
      </c>
      <c r="J781" s="149" t="n">
        <v>0</v>
      </c>
      <c r="K781" s="149" t="n">
        <v>71</v>
      </c>
      <c r="L781" s="149" t="n">
        <v>79</v>
      </c>
      <c r="M781" s="149" t="n">
        <f aca="false">SUM(E781:L781)</f>
        <v>195</v>
      </c>
      <c r="N781" s="149" t="n">
        <v>10</v>
      </c>
      <c r="O781" s="149" t="n">
        <f aca="false">SUM(M781:N781)</f>
        <v>205</v>
      </c>
    </row>
    <row r="782" customFormat="false" ht="13.5" hidden="false" customHeight="false" outlineLevel="2" collapsed="false">
      <c r="A782" s="156" t="s">
        <v>25</v>
      </c>
      <c r="B782" s="157" t="s">
        <v>26</v>
      </c>
      <c r="C782" s="156" t="s">
        <v>569</v>
      </c>
      <c r="D782" s="156" t="s">
        <v>79</v>
      </c>
      <c r="E782" s="149" t="n">
        <v>22</v>
      </c>
      <c r="F782" s="149" t="n">
        <v>19</v>
      </c>
      <c r="G782" s="149" t="n">
        <v>0</v>
      </c>
      <c r="H782" s="149" t="n">
        <v>2</v>
      </c>
      <c r="I782" s="149" t="n">
        <v>8</v>
      </c>
      <c r="J782" s="149" t="n">
        <v>0</v>
      </c>
      <c r="K782" s="149" t="n">
        <v>74</v>
      </c>
      <c r="L782" s="149" t="n">
        <v>87</v>
      </c>
      <c r="M782" s="149" t="n">
        <f aca="false">SUM(E782:L782)</f>
        <v>212</v>
      </c>
      <c r="N782" s="149" t="n">
        <v>2</v>
      </c>
      <c r="O782" s="149" t="n">
        <f aca="false">SUM(M782:N782)</f>
        <v>214</v>
      </c>
    </row>
    <row r="783" customFormat="false" ht="13.5" hidden="false" customHeight="false" outlineLevel="2" collapsed="false">
      <c r="A783" s="156" t="s">
        <v>25</v>
      </c>
      <c r="B783" s="157" t="s">
        <v>26</v>
      </c>
      <c r="C783" s="156" t="s">
        <v>570</v>
      </c>
      <c r="D783" s="156" t="s">
        <v>72</v>
      </c>
      <c r="E783" s="149" t="n">
        <v>8</v>
      </c>
      <c r="F783" s="149" t="n">
        <v>26</v>
      </c>
      <c r="G783" s="149" t="n">
        <v>0</v>
      </c>
      <c r="H783" s="149" t="n">
        <v>4</v>
      </c>
      <c r="I783" s="149" t="n">
        <v>8</v>
      </c>
      <c r="J783" s="149" t="n">
        <v>0</v>
      </c>
      <c r="K783" s="149" t="n">
        <v>71</v>
      </c>
      <c r="L783" s="149" t="n">
        <v>90</v>
      </c>
      <c r="M783" s="149" t="n">
        <f aca="false">SUM(E783:L783)</f>
        <v>207</v>
      </c>
      <c r="N783" s="149" t="n">
        <v>7</v>
      </c>
      <c r="O783" s="149" t="n">
        <f aca="false">SUM(M783:N783)</f>
        <v>214</v>
      </c>
    </row>
    <row r="784" customFormat="false" ht="13.5" hidden="false" customHeight="false" outlineLevel="2" collapsed="false">
      <c r="A784" s="156" t="s">
        <v>25</v>
      </c>
      <c r="B784" s="157" t="s">
        <v>26</v>
      </c>
      <c r="C784" s="156" t="s">
        <v>570</v>
      </c>
      <c r="D784" s="156" t="s">
        <v>79</v>
      </c>
      <c r="E784" s="149" t="n">
        <v>11</v>
      </c>
      <c r="F784" s="149" t="n">
        <v>19</v>
      </c>
      <c r="G784" s="149" t="n">
        <v>0</v>
      </c>
      <c r="H784" s="149" t="n">
        <v>6</v>
      </c>
      <c r="I784" s="149" t="n">
        <v>10</v>
      </c>
      <c r="J784" s="149" t="n">
        <v>0</v>
      </c>
      <c r="K784" s="149" t="n">
        <v>74</v>
      </c>
      <c r="L784" s="149" t="n">
        <v>99</v>
      </c>
      <c r="M784" s="149" t="n">
        <f aca="false">SUM(E784:L784)</f>
        <v>219</v>
      </c>
      <c r="N784" s="149" t="n">
        <v>3</v>
      </c>
      <c r="O784" s="149" t="n">
        <f aca="false">SUM(M784:N784)</f>
        <v>222</v>
      </c>
    </row>
    <row r="785" customFormat="false" ht="13.5" hidden="false" customHeight="false" outlineLevel="2" collapsed="false">
      <c r="A785" s="156" t="s">
        <v>25</v>
      </c>
      <c r="B785" s="157" t="s">
        <v>26</v>
      </c>
      <c r="C785" s="156" t="s">
        <v>571</v>
      </c>
      <c r="D785" s="156" t="s">
        <v>72</v>
      </c>
      <c r="E785" s="149" t="n">
        <v>12</v>
      </c>
      <c r="F785" s="149" t="n">
        <v>29</v>
      </c>
      <c r="G785" s="149" t="n">
        <v>0</v>
      </c>
      <c r="H785" s="149" t="n">
        <v>1</v>
      </c>
      <c r="I785" s="149" t="n">
        <v>2</v>
      </c>
      <c r="J785" s="149" t="n">
        <v>0</v>
      </c>
      <c r="K785" s="149" t="n">
        <v>52</v>
      </c>
      <c r="L785" s="149" t="n">
        <v>73</v>
      </c>
      <c r="M785" s="149" t="n">
        <f aca="false">SUM(E785:L785)</f>
        <v>169</v>
      </c>
      <c r="N785" s="149" t="n">
        <v>8</v>
      </c>
      <c r="O785" s="149" t="n">
        <f aca="false">SUM(M785:N785)</f>
        <v>177</v>
      </c>
    </row>
    <row r="786" customFormat="false" ht="13.5" hidden="false" customHeight="false" outlineLevel="2" collapsed="false">
      <c r="A786" s="156" t="s">
        <v>25</v>
      </c>
      <c r="B786" s="157" t="s">
        <v>26</v>
      </c>
      <c r="C786" s="156" t="s">
        <v>571</v>
      </c>
      <c r="D786" s="156" t="s">
        <v>79</v>
      </c>
      <c r="E786" s="149" t="n">
        <v>12</v>
      </c>
      <c r="F786" s="149" t="n">
        <v>26</v>
      </c>
      <c r="G786" s="149" t="n">
        <v>0</v>
      </c>
      <c r="H786" s="149" t="n">
        <v>3</v>
      </c>
      <c r="I786" s="149" t="n">
        <v>2</v>
      </c>
      <c r="J786" s="149" t="n">
        <v>0</v>
      </c>
      <c r="K786" s="149" t="n">
        <v>39</v>
      </c>
      <c r="L786" s="149" t="n">
        <v>90</v>
      </c>
      <c r="M786" s="149" t="n">
        <f aca="false">SUM(E786:L786)</f>
        <v>172</v>
      </c>
      <c r="N786" s="149" t="n">
        <v>0</v>
      </c>
      <c r="O786" s="149" t="n">
        <f aca="false">SUM(M786:N786)</f>
        <v>172</v>
      </c>
    </row>
    <row r="787" customFormat="false" ht="13.5" hidden="false" customHeight="false" outlineLevel="2" collapsed="false">
      <c r="A787" s="156" t="s">
        <v>25</v>
      </c>
      <c r="B787" s="157" t="s">
        <v>26</v>
      </c>
      <c r="C787" s="156" t="s">
        <v>572</v>
      </c>
      <c r="D787" s="156" t="s">
        <v>72</v>
      </c>
      <c r="E787" s="149" t="n">
        <v>12</v>
      </c>
      <c r="F787" s="149" t="n">
        <v>27</v>
      </c>
      <c r="G787" s="149" t="n">
        <v>0</v>
      </c>
      <c r="H787" s="149" t="n">
        <v>2</v>
      </c>
      <c r="I787" s="149" t="n">
        <v>5</v>
      </c>
      <c r="J787" s="149" t="n">
        <v>0</v>
      </c>
      <c r="K787" s="149" t="n">
        <v>58</v>
      </c>
      <c r="L787" s="149" t="n">
        <v>105</v>
      </c>
      <c r="M787" s="149" t="n">
        <f aca="false">SUM(E787:L787)</f>
        <v>209</v>
      </c>
      <c r="N787" s="149" t="n">
        <v>3</v>
      </c>
      <c r="O787" s="149" t="n">
        <f aca="false">SUM(M787:N787)</f>
        <v>212</v>
      </c>
    </row>
    <row r="788" customFormat="false" ht="13.5" hidden="false" customHeight="false" outlineLevel="2" collapsed="false">
      <c r="A788" s="156" t="s">
        <v>25</v>
      </c>
      <c r="B788" s="157" t="s">
        <v>26</v>
      </c>
      <c r="C788" s="156" t="s">
        <v>573</v>
      </c>
      <c r="D788" s="156" t="s">
        <v>72</v>
      </c>
      <c r="E788" s="149" t="n">
        <v>10</v>
      </c>
      <c r="F788" s="149" t="n">
        <v>32</v>
      </c>
      <c r="G788" s="149" t="n">
        <v>0</v>
      </c>
      <c r="H788" s="149" t="n">
        <v>2</v>
      </c>
      <c r="I788" s="149" t="n">
        <v>5</v>
      </c>
      <c r="J788" s="149" t="n">
        <v>0</v>
      </c>
      <c r="K788" s="149" t="n">
        <v>85</v>
      </c>
      <c r="L788" s="149" t="n">
        <v>125</v>
      </c>
      <c r="M788" s="149" t="n">
        <f aca="false">SUM(E788:L788)</f>
        <v>259</v>
      </c>
      <c r="N788" s="149" t="n">
        <v>15</v>
      </c>
      <c r="O788" s="149" t="n">
        <f aca="false">SUM(M788:N788)</f>
        <v>274</v>
      </c>
    </row>
    <row r="789" customFormat="false" ht="13.5" hidden="false" customHeight="false" outlineLevel="2" collapsed="false">
      <c r="A789" s="156" t="s">
        <v>25</v>
      </c>
      <c r="B789" s="157" t="s">
        <v>26</v>
      </c>
      <c r="C789" s="156" t="s">
        <v>574</v>
      </c>
      <c r="D789" s="156" t="s">
        <v>72</v>
      </c>
      <c r="E789" s="149" t="n">
        <v>13</v>
      </c>
      <c r="F789" s="149" t="n">
        <v>8</v>
      </c>
      <c r="G789" s="149" t="n">
        <v>0</v>
      </c>
      <c r="H789" s="149" t="n">
        <v>4</v>
      </c>
      <c r="I789" s="149" t="n">
        <v>6</v>
      </c>
      <c r="J789" s="149" t="n">
        <v>0</v>
      </c>
      <c r="K789" s="149" t="n">
        <v>51</v>
      </c>
      <c r="L789" s="149" t="n">
        <v>63</v>
      </c>
      <c r="M789" s="149" t="n">
        <f aca="false">SUM(E789:L789)</f>
        <v>145</v>
      </c>
      <c r="N789" s="149" t="n">
        <v>7</v>
      </c>
      <c r="O789" s="149" t="n">
        <f aca="false">SUM(M789:N789)</f>
        <v>152</v>
      </c>
    </row>
    <row r="790" customFormat="false" ht="13.5" hidden="false" customHeight="false" outlineLevel="2" collapsed="false">
      <c r="A790" s="156" t="s">
        <v>25</v>
      </c>
      <c r="B790" s="157" t="s">
        <v>26</v>
      </c>
      <c r="C790" s="156" t="s">
        <v>574</v>
      </c>
      <c r="D790" s="156" t="s">
        <v>79</v>
      </c>
      <c r="E790" s="149" t="n">
        <v>12</v>
      </c>
      <c r="F790" s="149" t="n">
        <v>14</v>
      </c>
      <c r="G790" s="149" t="n">
        <v>0</v>
      </c>
      <c r="H790" s="149" t="n">
        <v>2</v>
      </c>
      <c r="I790" s="149" t="n">
        <v>6</v>
      </c>
      <c r="J790" s="149" t="n">
        <v>0</v>
      </c>
      <c r="K790" s="149" t="n">
        <v>36</v>
      </c>
      <c r="L790" s="149" t="n">
        <v>69</v>
      </c>
      <c r="M790" s="149" t="n">
        <f aca="false">SUM(E790:L790)</f>
        <v>139</v>
      </c>
      <c r="N790" s="149" t="n">
        <v>5</v>
      </c>
      <c r="O790" s="149" t="n">
        <f aca="false">SUM(M790:N790)</f>
        <v>144</v>
      </c>
    </row>
    <row r="791" customFormat="false" ht="13.5" hidden="false" customHeight="false" outlineLevel="2" collapsed="false">
      <c r="A791" s="156" t="s">
        <v>25</v>
      </c>
      <c r="B791" s="157" t="s">
        <v>26</v>
      </c>
      <c r="C791" s="156" t="s">
        <v>575</v>
      </c>
      <c r="D791" s="156" t="s">
        <v>72</v>
      </c>
      <c r="E791" s="149" t="n">
        <v>20</v>
      </c>
      <c r="F791" s="149" t="n">
        <v>14</v>
      </c>
      <c r="G791" s="149" t="n">
        <v>0</v>
      </c>
      <c r="H791" s="149" t="n">
        <v>4</v>
      </c>
      <c r="I791" s="149" t="n">
        <v>7</v>
      </c>
      <c r="J791" s="149" t="n">
        <v>0</v>
      </c>
      <c r="K791" s="149" t="n">
        <v>80</v>
      </c>
      <c r="L791" s="149" t="n">
        <v>85</v>
      </c>
      <c r="M791" s="149" t="n">
        <f aca="false">SUM(E791:L791)</f>
        <v>210</v>
      </c>
      <c r="N791" s="149" t="n">
        <v>7</v>
      </c>
      <c r="O791" s="149" t="n">
        <f aca="false">SUM(M791:N791)</f>
        <v>217</v>
      </c>
    </row>
    <row r="792" customFormat="false" ht="13.5" hidden="false" customHeight="false" outlineLevel="2" collapsed="false">
      <c r="A792" s="156" t="s">
        <v>25</v>
      </c>
      <c r="B792" s="157" t="s">
        <v>26</v>
      </c>
      <c r="C792" s="156" t="s">
        <v>575</v>
      </c>
      <c r="D792" s="156" t="s">
        <v>79</v>
      </c>
      <c r="E792" s="149" t="n">
        <v>16</v>
      </c>
      <c r="F792" s="149" t="n">
        <v>19</v>
      </c>
      <c r="G792" s="149" t="n">
        <v>0</v>
      </c>
      <c r="H792" s="149" t="n">
        <v>1</v>
      </c>
      <c r="I792" s="149" t="n">
        <v>7</v>
      </c>
      <c r="J792" s="149" t="n">
        <v>0</v>
      </c>
      <c r="K792" s="149" t="n">
        <v>73</v>
      </c>
      <c r="L792" s="149" t="n">
        <v>88</v>
      </c>
      <c r="M792" s="149" t="n">
        <f aca="false">SUM(E792:L792)</f>
        <v>204</v>
      </c>
      <c r="N792" s="149" t="n">
        <v>12</v>
      </c>
      <c r="O792" s="149" t="n">
        <f aca="false">SUM(M792:N792)</f>
        <v>216</v>
      </c>
    </row>
    <row r="793" customFormat="false" ht="13.5" hidden="false" customHeight="false" outlineLevel="2" collapsed="false">
      <c r="A793" s="156" t="s">
        <v>25</v>
      </c>
      <c r="B793" s="157" t="s">
        <v>26</v>
      </c>
      <c r="C793" s="156" t="s">
        <v>576</v>
      </c>
      <c r="D793" s="156" t="s">
        <v>72</v>
      </c>
      <c r="E793" s="149" t="n">
        <v>11</v>
      </c>
      <c r="F793" s="149" t="n">
        <v>20</v>
      </c>
      <c r="G793" s="149" t="n">
        <v>0</v>
      </c>
      <c r="H793" s="149" t="n">
        <v>0</v>
      </c>
      <c r="I793" s="149" t="n">
        <v>4</v>
      </c>
      <c r="J793" s="149" t="n">
        <v>0</v>
      </c>
      <c r="K793" s="149" t="n">
        <v>54</v>
      </c>
      <c r="L793" s="149" t="n">
        <v>93</v>
      </c>
      <c r="M793" s="149" t="n">
        <f aca="false">SUM(E793:L793)</f>
        <v>182</v>
      </c>
      <c r="N793" s="149" t="n">
        <v>6</v>
      </c>
      <c r="O793" s="149" t="n">
        <f aca="false">SUM(M793:N793)</f>
        <v>188</v>
      </c>
    </row>
    <row r="794" customFormat="false" ht="13.5" hidden="false" customHeight="false" outlineLevel="2" collapsed="false">
      <c r="A794" s="156" t="s">
        <v>25</v>
      </c>
      <c r="B794" s="157" t="s">
        <v>26</v>
      </c>
      <c r="C794" s="156" t="s">
        <v>576</v>
      </c>
      <c r="D794" s="156" t="s">
        <v>79</v>
      </c>
      <c r="E794" s="149" t="n">
        <v>16</v>
      </c>
      <c r="F794" s="149" t="n">
        <v>16</v>
      </c>
      <c r="G794" s="149" t="n">
        <v>0</v>
      </c>
      <c r="H794" s="149" t="n">
        <v>1</v>
      </c>
      <c r="I794" s="149" t="n">
        <v>4</v>
      </c>
      <c r="J794" s="149" t="n">
        <v>0</v>
      </c>
      <c r="K794" s="149" t="n">
        <v>61</v>
      </c>
      <c r="L794" s="149" t="n">
        <v>70</v>
      </c>
      <c r="M794" s="149" t="n">
        <f aca="false">SUM(E794:L794)</f>
        <v>168</v>
      </c>
      <c r="N794" s="149" t="n">
        <v>6</v>
      </c>
      <c r="O794" s="149" t="n">
        <f aca="false">SUM(M794:N794)</f>
        <v>174</v>
      </c>
    </row>
    <row r="795" customFormat="false" ht="13.5" hidden="false" customHeight="false" outlineLevel="2" collapsed="false">
      <c r="A795" s="156" t="s">
        <v>25</v>
      </c>
      <c r="B795" s="157" t="s">
        <v>26</v>
      </c>
      <c r="C795" s="156" t="s">
        <v>577</v>
      </c>
      <c r="D795" s="156" t="s">
        <v>72</v>
      </c>
      <c r="E795" s="149" t="n">
        <v>32</v>
      </c>
      <c r="F795" s="149" t="n">
        <v>30</v>
      </c>
      <c r="G795" s="149" t="n">
        <v>0</v>
      </c>
      <c r="H795" s="149" t="n">
        <v>4</v>
      </c>
      <c r="I795" s="149" t="n">
        <v>9</v>
      </c>
      <c r="J795" s="149" t="n">
        <v>0</v>
      </c>
      <c r="K795" s="149" t="n">
        <v>88</v>
      </c>
      <c r="L795" s="149" t="n">
        <v>85</v>
      </c>
      <c r="M795" s="149" t="n">
        <f aca="false">SUM(E795:L795)</f>
        <v>248</v>
      </c>
      <c r="N795" s="149" t="n">
        <v>10</v>
      </c>
      <c r="O795" s="149" t="n">
        <f aca="false">SUM(M795:N795)</f>
        <v>258</v>
      </c>
    </row>
    <row r="796" customFormat="false" ht="13.5" hidden="false" customHeight="false" outlineLevel="2" collapsed="false">
      <c r="A796" s="156" t="s">
        <v>25</v>
      </c>
      <c r="B796" s="157" t="s">
        <v>26</v>
      </c>
      <c r="C796" s="156" t="s">
        <v>578</v>
      </c>
      <c r="D796" s="156" t="s">
        <v>72</v>
      </c>
      <c r="E796" s="149" t="n">
        <v>16</v>
      </c>
      <c r="F796" s="149" t="n">
        <v>35</v>
      </c>
      <c r="G796" s="149" t="n">
        <v>0</v>
      </c>
      <c r="H796" s="149" t="n">
        <v>2</v>
      </c>
      <c r="I796" s="149" t="n">
        <v>18</v>
      </c>
      <c r="J796" s="149" t="n">
        <v>0</v>
      </c>
      <c r="K796" s="149" t="n">
        <v>84</v>
      </c>
      <c r="L796" s="149" t="n">
        <v>87</v>
      </c>
      <c r="M796" s="149" t="n">
        <f aca="false">SUM(E796:L796)</f>
        <v>242</v>
      </c>
      <c r="N796" s="149" t="n">
        <v>9</v>
      </c>
      <c r="O796" s="149" t="n">
        <f aca="false">SUM(M796:N796)</f>
        <v>251</v>
      </c>
    </row>
    <row r="797" customFormat="false" ht="13.5" hidden="false" customHeight="false" outlineLevel="2" collapsed="false">
      <c r="A797" s="156" t="s">
        <v>25</v>
      </c>
      <c r="B797" s="157" t="s">
        <v>26</v>
      </c>
      <c r="C797" s="156" t="s">
        <v>578</v>
      </c>
      <c r="D797" s="156" t="s">
        <v>79</v>
      </c>
      <c r="E797" s="149" t="n">
        <v>9</v>
      </c>
      <c r="F797" s="149" t="n">
        <v>35</v>
      </c>
      <c r="G797" s="149" t="n">
        <v>0</v>
      </c>
      <c r="H797" s="149" t="n">
        <v>2</v>
      </c>
      <c r="I797" s="149" t="n">
        <v>7</v>
      </c>
      <c r="J797" s="149" t="n">
        <v>0</v>
      </c>
      <c r="K797" s="149" t="n">
        <v>8</v>
      </c>
      <c r="L797" s="149" t="n">
        <v>98</v>
      </c>
      <c r="M797" s="149" t="n">
        <f aca="false">SUM(E797:L797)</f>
        <v>159</v>
      </c>
      <c r="N797" s="149" t="n">
        <v>8</v>
      </c>
      <c r="O797" s="149" t="n">
        <f aca="false">SUM(M797:N797)</f>
        <v>167</v>
      </c>
    </row>
    <row r="798" customFormat="false" ht="13.5" hidden="false" customHeight="false" outlineLevel="2" collapsed="false">
      <c r="A798" s="156" t="s">
        <v>25</v>
      </c>
      <c r="B798" s="157" t="s">
        <v>26</v>
      </c>
      <c r="C798" s="156" t="s">
        <v>579</v>
      </c>
      <c r="D798" s="156" t="s">
        <v>72</v>
      </c>
      <c r="E798" s="149" t="n">
        <v>13</v>
      </c>
      <c r="F798" s="149" t="n">
        <v>28</v>
      </c>
      <c r="G798" s="149" t="n">
        <v>0</v>
      </c>
      <c r="H798" s="149" t="n">
        <v>1</v>
      </c>
      <c r="I798" s="149" t="n">
        <v>14</v>
      </c>
      <c r="J798" s="149" t="n">
        <v>0</v>
      </c>
      <c r="K798" s="149" t="n">
        <v>48</v>
      </c>
      <c r="L798" s="149" t="n">
        <v>60</v>
      </c>
      <c r="M798" s="149" t="n">
        <f aca="false">SUM(E798:L798)</f>
        <v>164</v>
      </c>
      <c r="N798" s="149" t="n">
        <v>3</v>
      </c>
      <c r="O798" s="149" t="n">
        <f aca="false">SUM(M798:N798)</f>
        <v>167</v>
      </c>
    </row>
    <row r="799" customFormat="false" ht="13.5" hidden="false" customHeight="false" outlineLevel="2" collapsed="false">
      <c r="A799" s="156" t="s">
        <v>25</v>
      </c>
      <c r="B799" s="157" t="s">
        <v>26</v>
      </c>
      <c r="C799" s="156" t="s">
        <v>579</v>
      </c>
      <c r="D799" s="156" t="s">
        <v>79</v>
      </c>
      <c r="E799" s="149" t="n">
        <v>14</v>
      </c>
      <c r="F799" s="149" t="n">
        <v>37</v>
      </c>
      <c r="G799" s="149" t="n">
        <v>0</v>
      </c>
      <c r="H799" s="149" t="n">
        <v>1</v>
      </c>
      <c r="I799" s="149" t="n">
        <v>9</v>
      </c>
      <c r="J799" s="149" t="n">
        <v>0</v>
      </c>
      <c r="K799" s="149" t="n">
        <v>51</v>
      </c>
      <c r="L799" s="149" t="n">
        <v>81</v>
      </c>
      <c r="M799" s="149" t="n">
        <f aca="false">SUM(E799:L799)</f>
        <v>193</v>
      </c>
      <c r="N799" s="149" t="n">
        <v>5</v>
      </c>
      <c r="O799" s="149" t="n">
        <f aca="false">SUM(M799:N799)</f>
        <v>198</v>
      </c>
    </row>
    <row r="800" customFormat="false" ht="13.5" hidden="false" customHeight="false" outlineLevel="2" collapsed="false">
      <c r="A800" s="156" t="s">
        <v>25</v>
      </c>
      <c r="B800" s="157" t="s">
        <v>26</v>
      </c>
      <c r="C800" s="156" t="s">
        <v>580</v>
      </c>
      <c r="D800" s="156" t="s">
        <v>72</v>
      </c>
      <c r="E800" s="149" t="n">
        <v>5</v>
      </c>
      <c r="F800" s="149" t="n">
        <v>21</v>
      </c>
      <c r="G800" s="149" t="n">
        <v>0</v>
      </c>
      <c r="H800" s="149" t="n">
        <v>0</v>
      </c>
      <c r="I800" s="149" t="n">
        <v>5</v>
      </c>
      <c r="J800" s="149" t="n">
        <v>0</v>
      </c>
      <c r="K800" s="149" t="n">
        <v>29</v>
      </c>
      <c r="L800" s="149" t="n">
        <v>61</v>
      </c>
      <c r="M800" s="149" t="n">
        <f aca="false">SUM(E800:L800)</f>
        <v>121</v>
      </c>
      <c r="N800" s="149" t="n">
        <v>4</v>
      </c>
      <c r="O800" s="149" t="n">
        <f aca="false">SUM(M800:N800)</f>
        <v>125</v>
      </c>
    </row>
    <row r="801" customFormat="false" ht="13.5" hidden="false" customHeight="false" outlineLevel="2" collapsed="false">
      <c r="A801" s="156" t="s">
        <v>25</v>
      </c>
      <c r="B801" s="157" t="s">
        <v>26</v>
      </c>
      <c r="C801" s="156" t="s">
        <v>580</v>
      </c>
      <c r="D801" s="156" t="s">
        <v>79</v>
      </c>
      <c r="E801" s="149" t="n">
        <v>4</v>
      </c>
      <c r="F801" s="149" t="n">
        <v>19</v>
      </c>
      <c r="G801" s="149" t="n">
        <v>0</v>
      </c>
      <c r="H801" s="149" t="n">
        <v>0</v>
      </c>
      <c r="I801" s="149" t="n">
        <v>5</v>
      </c>
      <c r="J801" s="149" t="n">
        <v>0</v>
      </c>
      <c r="K801" s="149" t="n">
        <v>46</v>
      </c>
      <c r="L801" s="149" t="n">
        <v>55</v>
      </c>
      <c r="M801" s="149" t="n">
        <f aca="false">SUM(E801:L801)</f>
        <v>129</v>
      </c>
      <c r="N801" s="149" t="n">
        <v>7</v>
      </c>
      <c r="O801" s="149" t="n">
        <f aca="false">SUM(M801:N801)</f>
        <v>136</v>
      </c>
    </row>
    <row r="802" customFormat="false" ht="13.5" hidden="false" customHeight="false" outlineLevel="2" collapsed="false">
      <c r="A802" s="156" t="s">
        <v>25</v>
      </c>
      <c r="B802" s="157" t="s">
        <v>26</v>
      </c>
      <c r="C802" s="156" t="s">
        <v>581</v>
      </c>
      <c r="D802" s="156" t="s">
        <v>72</v>
      </c>
      <c r="E802" s="149" t="n">
        <v>11</v>
      </c>
      <c r="F802" s="149" t="n">
        <v>38</v>
      </c>
      <c r="G802" s="149" t="n">
        <v>0</v>
      </c>
      <c r="H802" s="149" t="n">
        <v>1</v>
      </c>
      <c r="I802" s="149" t="n">
        <v>11</v>
      </c>
      <c r="J802" s="149" t="n">
        <v>0</v>
      </c>
      <c r="K802" s="149" t="n">
        <v>53</v>
      </c>
      <c r="L802" s="149" t="n">
        <v>87</v>
      </c>
      <c r="M802" s="149" t="n">
        <f aca="false">SUM(E802:L802)</f>
        <v>201</v>
      </c>
      <c r="N802" s="149" t="n">
        <v>2</v>
      </c>
      <c r="O802" s="149" t="n">
        <f aca="false">SUM(M802:N802)</f>
        <v>203</v>
      </c>
    </row>
    <row r="803" customFormat="false" ht="13.5" hidden="false" customHeight="false" outlineLevel="2" collapsed="false">
      <c r="A803" s="156" t="s">
        <v>25</v>
      </c>
      <c r="B803" s="157" t="s">
        <v>26</v>
      </c>
      <c r="C803" s="156" t="s">
        <v>582</v>
      </c>
      <c r="D803" s="156" t="s">
        <v>72</v>
      </c>
      <c r="E803" s="149" t="n">
        <v>22</v>
      </c>
      <c r="F803" s="149" t="n">
        <v>17</v>
      </c>
      <c r="G803" s="149" t="n">
        <v>0</v>
      </c>
      <c r="H803" s="149" t="n">
        <v>3</v>
      </c>
      <c r="I803" s="149" t="n">
        <v>12</v>
      </c>
      <c r="J803" s="149" t="n">
        <v>0</v>
      </c>
      <c r="K803" s="149" t="n">
        <v>80</v>
      </c>
      <c r="L803" s="149" t="n">
        <v>43</v>
      </c>
      <c r="M803" s="149" t="n">
        <f aca="false">SUM(E803:L803)</f>
        <v>177</v>
      </c>
      <c r="N803" s="149" t="n">
        <v>7</v>
      </c>
      <c r="O803" s="149" t="n">
        <f aca="false">SUM(M803:N803)</f>
        <v>184</v>
      </c>
    </row>
    <row r="804" customFormat="false" ht="13.5" hidden="false" customHeight="false" outlineLevel="2" collapsed="false">
      <c r="A804" s="156" t="s">
        <v>25</v>
      </c>
      <c r="B804" s="157" t="s">
        <v>26</v>
      </c>
      <c r="C804" s="156" t="s">
        <v>582</v>
      </c>
      <c r="D804" s="156" t="s">
        <v>79</v>
      </c>
      <c r="E804" s="149" t="n">
        <v>25</v>
      </c>
      <c r="F804" s="149" t="n">
        <v>15</v>
      </c>
      <c r="G804" s="149" t="n">
        <v>0</v>
      </c>
      <c r="H804" s="149" t="n">
        <v>0</v>
      </c>
      <c r="I804" s="149" t="n">
        <v>10</v>
      </c>
      <c r="J804" s="149" t="n">
        <v>0</v>
      </c>
      <c r="K804" s="149" t="n">
        <v>87</v>
      </c>
      <c r="L804" s="149" t="n">
        <v>72</v>
      </c>
      <c r="M804" s="149" t="n">
        <f aca="false">SUM(E804:L804)</f>
        <v>209</v>
      </c>
      <c r="N804" s="149" t="n">
        <v>4</v>
      </c>
      <c r="O804" s="149" t="n">
        <f aca="false">SUM(M804:N804)</f>
        <v>213</v>
      </c>
    </row>
    <row r="805" customFormat="false" ht="13.5" hidden="false" customHeight="false" outlineLevel="2" collapsed="false">
      <c r="A805" s="156" t="s">
        <v>25</v>
      </c>
      <c r="B805" s="157" t="s">
        <v>26</v>
      </c>
      <c r="C805" s="156" t="s">
        <v>583</v>
      </c>
      <c r="D805" s="156" t="s">
        <v>72</v>
      </c>
      <c r="E805" s="149" t="n">
        <v>13</v>
      </c>
      <c r="F805" s="149" t="n">
        <v>35</v>
      </c>
      <c r="G805" s="149" t="n">
        <v>0</v>
      </c>
      <c r="H805" s="149" t="n">
        <v>3</v>
      </c>
      <c r="I805" s="149" t="n">
        <v>10</v>
      </c>
      <c r="J805" s="149" t="n">
        <v>0</v>
      </c>
      <c r="K805" s="149" t="n">
        <v>35</v>
      </c>
      <c r="L805" s="149" t="n">
        <v>49</v>
      </c>
      <c r="M805" s="149" t="n">
        <f aca="false">SUM(E805:L805)</f>
        <v>145</v>
      </c>
      <c r="N805" s="149" t="n">
        <v>3</v>
      </c>
      <c r="O805" s="149" t="n">
        <f aca="false">SUM(M805:N805)</f>
        <v>148</v>
      </c>
    </row>
    <row r="806" customFormat="false" ht="13.5" hidden="false" customHeight="false" outlineLevel="2" collapsed="false">
      <c r="A806" s="156" t="s">
        <v>25</v>
      </c>
      <c r="B806" s="157" t="s">
        <v>26</v>
      </c>
      <c r="C806" s="156" t="s">
        <v>583</v>
      </c>
      <c r="D806" s="156" t="s">
        <v>79</v>
      </c>
      <c r="E806" s="149" t="n">
        <v>6</v>
      </c>
      <c r="F806" s="149" t="n">
        <v>38</v>
      </c>
      <c r="G806" s="149" t="n">
        <v>0</v>
      </c>
      <c r="H806" s="149" t="n">
        <v>5</v>
      </c>
      <c r="I806" s="149" t="n">
        <v>10</v>
      </c>
      <c r="J806" s="149" t="n">
        <v>0</v>
      </c>
      <c r="K806" s="149" t="n">
        <v>51</v>
      </c>
      <c r="L806" s="149" t="n">
        <v>59</v>
      </c>
      <c r="M806" s="149" t="n">
        <f aca="false">SUM(E806:L806)</f>
        <v>169</v>
      </c>
      <c r="N806" s="149" t="n">
        <v>0</v>
      </c>
      <c r="O806" s="149" t="n">
        <f aca="false">SUM(M806:N806)</f>
        <v>169</v>
      </c>
    </row>
    <row r="807" customFormat="false" ht="13.5" hidden="false" customHeight="false" outlineLevel="2" collapsed="false">
      <c r="A807" s="156" t="s">
        <v>25</v>
      </c>
      <c r="B807" s="157" t="s">
        <v>26</v>
      </c>
      <c r="C807" s="156" t="s">
        <v>584</v>
      </c>
      <c r="D807" s="156" t="s">
        <v>72</v>
      </c>
      <c r="E807" s="149" t="n">
        <v>56</v>
      </c>
      <c r="F807" s="149" t="n">
        <v>17</v>
      </c>
      <c r="G807" s="149" t="n">
        <v>0</v>
      </c>
      <c r="H807" s="149" t="n">
        <v>2</v>
      </c>
      <c r="I807" s="149" t="n">
        <v>9</v>
      </c>
      <c r="J807" s="149" t="n">
        <v>0</v>
      </c>
      <c r="K807" s="149" t="n">
        <v>92</v>
      </c>
      <c r="L807" s="149" t="n">
        <v>73</v>
      </c>
      <c r="M807" s="149" t="n">
        <f aca="false">SUM(E807:L807)</f>
        <v>249</v>
      </c>
      <c r="N807" s="149" t="n">
        <v>7</v>
      </c>
      <c r="O807" s="149" t="n">
        <f aca="false">SUM(M807:N807)</f>
        <v>256</v>
      </c>
    </row>
    <row r="808" customFormat="false" ht="13.5" hidden="false" customHeight="false" outlineLevel="2" collapsed="false">
      <c r="A808" s="156" t="s">
        <v>25</v>
      </c>
      <c r="B808" s="157" t="s">
        <v>26</v>
      </c>
      <c r="C808" s="156" t="s">
        <v>584</v>
      </c>
      <c r="D808" s="156" t="s">
        <v>87</v>
      </c>
      <c r="E808" s="149" t="n">
        <v>5</v>
      </c>
      <c r="F808" s="149" t="n">
        <v>7</v>
      </c>
      <c r="G808" s="149" t="n">
        <v>0</v>
      </c>
      <c r="H808" s="149" t="n">
        <v>4</v>
      </c>
      <c r="I808" s="149" t="n">
        <v>1</v>
      </c>
      <c r="J808" s="149" t="n">
        <v>0</v>
      </c>
      <c r="K808" s="149" t="n">
        <v>20</v>
      </c>
      <c r="L808" s="149" t="n">
        <v>38</v>
      </c>
      <c r="M808" s="149" t="n">
        <f aca="false">SUM(E808:L808)</f>
        <v>75</v>
      </c>
      <c r="N808" s="149" t="n">
        <v>6</v>
      </c>
      <c r="O808" s="149" t="n">
        <f aca="false">SUM(M808:N808)</f>
        <v>81</v>
      </c>
    </row>
    <row r="809" customFormat="false" ht="13.5" hidden="false" customHeight="false" outlineLevel="2" collapsed="false">
      <c r="A809" s="156" t="s">
        <v>25</v>
      </c>
      <c r="B809" s="157" t="s">
        <v>26</v>
      </c>
      <c r="C809" s="156" t="s">
        <v>585</v>
      </c>
      <c r="D809" s="156" t="s">
        <v>72</v>
      </c>
      <c r="E809" s="149" t="n">
        <v>31</v>
      </c>
      <c r="F809" s="149" t="n">
        <v>31</v>
      </c>
      <c r="G809" s="149" t="n">
        <v>0</v>
      </c>
      <c r="H809" s="149" t="n">
        <v>2</v>
      </c>
      <c r="I809" s="149" t="n">
        <v>10</v>
      </c>
      <c r="J809" s="149" t="n">
        <v>0</v>
      </c>
      <c r="K809" s="149" t="n">
        <v>55</v>
      </c>
      <c r="L809" s="149" t="n">
        <v>80</v>
      </c>
      <c r="M809" s="149" t="n">
        <f aca="false">SUM(E809:L809)</f>
        <v>209</v>
      </c>
      <c r="N809" s="149" t="n">
        <v>2</v>
      </c>
      <c r="O809" s="149" t="n">
        <f aca="false">SUM(M809:N809)</f>
        <v>211</v>
      </c>
    </row>
    <row r="810" customFormat="false" ht="13.5" hidden="false" customHeight="false" outlineLevel="2" collapsed="false">
      <c r="A810" s="156" t="s">
        <v>25</v>
      </c>
      <c r="B810" s="157" t="s">
        <v>26</v>
      </c>
      <c r="C810" s="156" t="s">
        <v>585</v>
      </c>
      <c r="D810" s="156" t="s">
        <v>79</v>
      </c>
      <c r="E810" s="149" t="n">
        <v>33</v>
      </c>
      <c r="F810" s="149" t="n">
        <v>30</v>
      </c>
      <c r="G810" s="149" t="n">
        <v>0</v>
      </c>
      <c r="H810" s="149" t="n">
        <v>3</v>
      </c>
      <c r="I810" s="149" t="n">
        <v>6</v>
      </c>
      <c r="J810" s="149" t="n">
        <v>0</v>
      </c>
      <c r="K810" s="149" t="n">
        <v>77</v>
      </c>
      <c r="L810" s="149" t="n">
        <v>58</v>
      </c>
      <c r="M810" s="149" t="n">
        <f aca="false">SUM(E810:L810)</f>
        <v>207</v>
      </c>
      <c r="N810" s="149" t="n">
        <v>7</v>
      </c>
      <c r="O810" s="149" t="n">
        <f aca="false">SUM(M810:N810)</f>
        <v>214</v>
      </c>
    </row>
    <row r="811" customFormat="false" ht="13.5" hidden="false" customHeight="false" outlineLevel="2" collapsed="false">
      <c r="A811" s="156" t="s">
        <v>25</v>
      </c>
      <c r="B811" s="157" t="s">
        <v>26</v>
      </c>
      <c r="C811" s="156" t="s">
        <v>586</v>
      </c>
      <c r="D811" s="156" t="s">
        <v>72</v>
      </c>
      <c r="E811" s="149" t="n">
        <v>44</v>
      </c>
      <c r="F811" s="149" t="n">
        <v>19</v>
      </c>
      <c r="G811" s="149" t="n">
        <v>0</v>
      </c>
      <c r="H811" s="149" t="n">
        <v>4</v>
      </c>
      <c r="I811" s="149" t="n">
        <v>12</v>
      </c>
      <c r="J811" s="149" t="n">
        <v>0</v>
      </c>
      <c r="K811" s="149" t="n">
        <v>111</v>
      </c>
      <c r="L811" s="149" t="n">
        <v>93</v>
      </c>
      <c r="M811" s="149" t="n">
        <f aca="false">SUM(E811:L811)</f>
        <v>283</v>
      </c>
      <c r="N811" s="149" t="n">
        <v>4</v>
      </c>
      <c r="O811" s="149" t="n">
        <f aca="false">SUM(M811:N811)</f>
        <v>287</v>
      </c>
    </row>
    <row r="812" customFormat="false" ht="13.5" hidden="false" customHeight="false" outlineLevel="2" collapsed="false">
      <c r="A812" s="156" t="s">
        <v>25</v>
      </c>
      <c r="B812" s="157" t="s">
        <v>26</v>
      </c>
      <c r="C812" s="156" t="s">
        <v>586</v>
      </c>
      <c r="D812" s="156" t="s">
        <v>79</v>
      </c>
      <c r="E812" s="149" t="n">
        <v>40</v>
      </c>
      <c r="F812" s="149" t="n">
        <v>20</v>
      </c>
      <c r="G812" s="149" t="n">
        <v>0</v>
      </c>
      <c r="H812" s="149" t="n">
        <v>2</v>
      </c>
      <c r="I812" s="149" t="n">
        <v>19</v>
      </c>
      <c r="J812" s="149" t="n">
        <v>0</v>
      </c>
      <c r="K812" s="149" t="n">
        <v>104</v>
      </c>
      <c r="L812" s="149" t="n">
        <v>76</v>
      </c>
      <c r="M812" s="149" t="n">
        <f aca="false">SUM(E812:L812)</f>
        <v>261</v>
      </c>
      <c r="N812" s="149" t="n">
        <v>9</v>
      </c>
      <c r="O812" s="149" t="n">
        <f aca="false">SUM(M812:N812)</f>
        <v>270</v>
      </c>
    </row>
    <row r="813" customFormat="false" ht="13.5" hidden="false" customHeight="false" outlineLevel="2" collapsed="false">
      <c r="A813" s="156" t="s">
        <v>25</v>
      </c>
      <c r="B813" s="157" t="s">
        <v>26</v>
      </c>
      <c r="C813" s="156" t="s">
        <v>587</v>
      </c>
      <c r="D813" s="156" t="s">
        <v>72</v>
      </c>
      <c r="E813" s="149" t="n">
        <v>11</v>
      </c>
      <c r="F813" s="149" t="n">
        <v>13</v>
      </c>
      <c r="G813" s="149" t="n">
        <v>0</v>
      </c>
      <c r="H813" s="149" t="n">
        <v>0</v>
      </c>
      <c r="I813" s="149" t="n">
        <v>3</v>
      </c>
      <c r="J813" s="149" t="n">
        <v>0</v>
      </c>
      <c r="K813" s="149" t="n">
        <v>76</v>
      </c>
      <c r="L813" s="149" t="n">
        <v>82</v>
      </c>
      <c r="M813" s="149" t="n">
        <f aca="false">SUM(E813:L813)</f>
        <v>185</v>
      </c>
      <c r="N813" s="149" t="n">
        <v>4</v>
      </c>
      <c r="O813" s="149" t="n">
        <f aca="false">SUM(M813:N813)</f>
        <v>189</v>
      </c>
    </row>
    <row r="814" customFormat="false" ht="13.5" hidden="false" customHeight="false" outlineLevel="2" collapsed="false">
      <c r="A814" s="156" t="s">
        <v>25</v>
      </c>
      <c r="B814" s="157" t="s">
        <v>26</v>
      </c>
      <c r="C814" s="156" t="s">
        <v>587</v>
      </c>
      <c r="D814" s="156" t="s">
        <v>79</v>
      </c>
      <c r="E814" s="149" t="n">
        <v>17</v>
      </c>
      <c r="F814" s="149" t="n">
        <v>14</v>
      </c>
      <c r="G814" s="149" t="n">
        <v>0</v>
      </c>
      <c r="H814" s="149" t="n">
        <v>4</v>
      </c>
      <c r="I814" s="149" t="n">
        <v>9</v>
      </c>
      <c r="J814" s="149" t="n">
        <v>0</v>
      </c>
      <c r="K814" s="149" t="n">
        <v>68</v>
      </c>
      <c r="L814" s="149" t="n">
        <v>70</v>
      </c>
      <c r="M814" s="149" t="n">
        <f aca="false">SUM(E814:L814)</f>
        <v>182</v>
      </c>
      <c r="N814" s="149" t="n">
        <v>0</v>
      </c>
      <c r="O814" s="149" t="n">
        <f aca="false">SUM(M814:N814)</f>
        <v>182</v>
      </c>
    </row>
    <row r="815" customFormat="false" ht="13.5" hidden="false" customHeight="false" outlineLevel="2" collapsed="false">
      <c r="A815" s="156" t="s">
        <v>25</v>
      </c>
      <c r="B815" s="157" t="s">
        <v>26</v>
      </c>
      <c r="C815" s="156" t="s">
        <v>588</v>
      </c>
      <c r="D815" s="156" t="s">
        <v>72</v>
      </c>
      <c r="E815" s="149" t="n">
        <v>27</v>
      </c>
      <c r="F815" s="149" t="n">
        <v>18</v>
      </c>
      <c r="G815" s="149" t="n">
        <v>0</v>
      </c>
      <c r="H815" s="149" t="n">
        <v>6</v>
      </c>
      <c r="I815" s="149" t="n">
        <v>20</v>
      </c>
      <c r="J815" s="149" t="n">
        <v>0</v>
      </c>
      <c r="K815" s="149" t="n">
        <v>74</v>
      </c>
      <c r="L815" s="149" t="n">
        <v>97</v>
      </c>
      <c r="M815" s="149" t="n">
        <f aca="false">SUM(E815:L815)</f>
        <v>242</v>
      </c>
      <c r="N815" s="149" t="n">
        <v>6</v>
      </c>
      <c r="O815" s="149" t="n">
        <f aca="false">SUM(M815:N815)</f>
        <v>248</v>
      </c>
    </row>
    <row r="816" customFormat="false" ht="13.5" hidden="false" customHeight="false" outlineLevel="2" collapsed="false">
      <c r="A816" s="156" t="s">
        <v>25</v>
      </c>
      <c r="B816" s="157" t="s">
        <v>26</v>
      </c>
      <c r="C816" s="156" t="s">
        <v>588</v>
      </c>
      <c r="D816" s="156" t="s">
        <v>79</v>
      </c>
      <c r="E816" s="149" t="n">
        <v>32</v>
      </c>
      <c r="F816" s="149" t="n">
        <v>14</v>
      </c>
      <c r="G816" s="149" t="n">
        <v>0</v>
      </c>
      <c r="H816" s="149" t="n">
        <v>6</v>
      </c>
      <c r="I816" s="149" t="n">
        <v>9</v>
      </c>
      <c r="J816" s="149" t="n">
        <v>0</v>
      </c>
      <c r="K816" s="149" t="n">
        <v>68</v>
      </c>
      <c r="L816" s="149" t="n">
        <v>88</v>
      </c>
      <c r="M816" s="149" t="n">
        <f aca="false">SUM(E816:L816)</f>
        <v>217</v>
      </c>
      <c r="N816" s="149" t="n">
        <v>9</v>
      </c>
      <c r="O816" s="149" t="n">
        <f aca="false">SUM(M816:N816)</f>
        <v>226</v>
      </c>
    </row>
    <row r="817" customFormat="false" ht="13.5" hidden="false" customHeight="false" outlineLevel="2" collapsed="false">
      <c r="A817" s="156" t="s">
        <v>25</v>
      </c>
      <c r="B817" s="157" t="s">
        <v>26</v>
      </c>
      <c r="C817" s="156" t="s">
        <v>589</v>
      </c>
      <c r="D817" s="156" t="s">
        <v>72</v>
      </c>
      <c r="E817" s="149" t="n">
        <v>34</v>
      </c>
      <c r="F817" s="149" t="n">
        <v>10</v>
      </c>
      <c r="G817" s="149" t="n">
        <v>0</v>
      </c>
      <c r="H817" s="149" t="n">
        <v>2</v>
      </c>
      <c r="I817" s="149" t="n">
        <v>11</v>
      </c>
      <c r="J817" s="149" t="n">
        <v>0</v>
      </c>
      <c r="K817" s="149" t="n">
        <v>71</v>
      </c>
      <c r="L817" s="149" t="n">
        <v>53</v>
      </c>
      <c r="M817" s="149" t="n">
        <f aca="false">SUM(E817:L817)</f>
        <v>181</v>
      </c>
      <c r="N817" s="149" t="n">
        <v>4</v>
      </c>
      <c r="O817" s="149" t="n">
        <f aca="false">SUM(M817:N817)</f>
        <v>185</v>
      </c>
    </row>
    <row r="818" customFormat="false" ht="13.5" hidden="false" customHeight="false" outlineLevel="2" collapsed="false">
      <c r="A818" s="156" t="s">
        <v>25</v>
      </c>
      <c r="B818" s="157" t="s">
        <v>26</v>
      </c>
      <c r="C818" s="156" t="s">
        <v>589</v>
      </c>
      <c r="D818" s="156" t="s">
        <v>79</v>
      </c>
      <c r="E818" s="149" t="n">
        <v>6</v>
      </c>
      <c r="F818" s="149" t="n">
        <v>7</v>
      </c>
      <c r="G818" s="149" t="n">
        <v>0</v>
      </c>
      <c r="H818" s="149" t="n">
        <v>0</v>
      </c>
      <c r="I818" s="149" t="n">
        <v>7</v>
      </c>
      <c r="J818" s="149" t="n">
        <v>0</v>
      </c>
      <c r="K818" s="149" t="n">
        <v>98</v>
      </c>
      <c r="L818" s="149" t="n">
        <v>62</v>
      </c>
      <c r="M818" s="149" t="n">
        <f aca="false">SUM(E818:L818)</f>
        <v>180</v>
      </c>
      <c r="N818" s="149" t="n">
        <v>1</v>
      </c>
      <c r="O818" s="149" t="n">
        <f aca="false">SUM(M818:N818)</f>
        <v>181</v>
      </c>
    </row>
    <row r="819" customFormat="false" ht="13.5" hidden="false" customHeight="false" outlineLevel="2" collapsed="false">
      <c r="A819" s="156" t="s">
        <v>25</v>
      </c>
      <c r="B819" s="157" t="s">
        <v>26</v>
      </c>
      <c r="C819" s="156" t="s">
        <v>590</v>
      </c>
      <c r="D819" s="156" t="s">
        <v>72</v>
      </c>
      <c r="E819" s="149" t="n">
        <v>37</v>
      </c>
      <c r="F819" s="149" t="n">
        <v>25</v>
      </c>
      <c r="G819" s="149" t="n">
        <v>0</v>
      </c>
      <c r="H819" s="149" t="n">
        <v>0</v>
      </c>
      <c r="I819" s="149" t="n">
        <v>12</v>
      </c>
      <c r="J819" s="149" t="n">
        <v>0</v>
      </c>
      <c r="K819" s="149" t="n">
        <v>76</v>
      </c>
      <c r="L819" s="149" t="n">
        <v>68</v>
      </c>
      <c r="M819" s="149" t="n">
        <f aca="false">SUM(E819:L819)</f>
        <v>218</v>
      </c>
      <c r="N819" s="149" t="n">
        <v>5</v>
      </c>
      <c r="O819" s="149" t="n">
        <f aca="false">SUM(M819:N819)</f>
        <v>223</v>
      </c>
    </row>
    <row r="820" customFormat="false" ht="13.5" hidden="false" customHeight="false" outlineLevel="2" collapsed="false">
      <c r="A820" s="156" t="s">
        <v>25</v>
      </c>
      <c r="B820" s="157" t="s">
        <v>26</v>
      </c>
      <c r="C820" s="156" t="s">
        <v>590</v>
      </c>
      <c r="D820" s="156" t="s">
        <v>73</v>
      </c>
      <c r="E820" s="149" t="n">
        <v>44</v>
      </c>
      <c r="F820" s="149" t="n">
        <v>24</v>
      </c>
      <c r="G820" s="149" t="n">
        <v>0</v>
      </c>
      <c r="H820" s="149" t="n">
        <v>0</v>
      </c>
      <c r="I820" s="149" t="n">
        <v>6</v>
      </c>
      <c r="J820" s="149" t="n">
        <v>0</v>
      </c>
      <c r="K820" s="149" t="n">
        <v>54</v>
      </c>
      <c r="L820" s="149" t="n">
        <v>65</v>
      </c>
      <c r="M820" s="149" t="n">
        <f aca="false">SUM(E820:L820)</f>
        <v>193</v>
      </c>
      <c r="N820" s="149" t="n">
        <v>10</v>
      </c>
      <c r="O820" s="149" t="n">
        <f aca="false">SUM(M820:N820)</f>
        <v>203</v>
      </c>
    </row>
    <row r="821" customFormat="false" ht="13.5" hidden="false" customHeight="false" outlineLevel="2" collapsed="false">
      <c r="A821" s="156" t="s">
        <v>25</v>
      </c>
      <c r="B821" s="157" t="s">
        <v>26</v>
      </c>
      <c r="C821" s="156" t="s">
        <v>590</v>
      </c>
      <c r="D821" s="156" t="s">
        <v>74</v>
      </c>
      <c r="E821" s="149" t="n">
        <v>28</v>
      </c>
      <c r="F821" s="149" t="n">
        <v>17</v>
      </c>
      <c r="G821" s="149" t="n">
        <v>0</v>
      </c>
      <c r="H821" s="149" t="n">
        <v>2</v>
      </c>
      <c r="I821" s="149" t="n">
        <v>17</v>
      </c>
      <c r="J821" s="149" t="n">
        <v>0</v>
      </c>
      <c r="K821" s="149" t="n">
        <v>50</v>
      </c>
      <c r="L821" s="149" t="n">
        <v>60</v>
      </c>
      <c r="M821" s="149" t="n">
        <f aca="false">SUM(E821:L821)</f>
        <v>174</v>
      </c>
      <c r="N821" s="149" t="n">
        <v>6</v>
      </c>
      <c r="O821" s="149" t="n">
        <f aca="false">SUM(M821:N821)</f>
        <v>180</v>
      </c>
    </row>
    <row r="822" customFormat="false" ht="13.5" hidden="false" customHeight="false" outlineLevel="2" collapsed="false">
      <c r="A822" s="156" t="s">
        <v>25</v>
      </c>
      <c r="B822" s="157" t="s">
        <v>26</v>
      </c>
      <c r="C822" s="156" t="s">
        <v>591</v>
      </c>
      <c r="D822" s="156" t="s">
        <v>72</v>
      </c>
      <c r="E822" s="149" t="n">
        <v>11</v>
      </c>
      <c r="F822" s="149" t="n">
        <v>35</v>
      </c>
      <c r="G822" s="149" t="n">
        <v>0</v>
      </c>
      <c r="H822" s="149" t="n">
        <v>2</v>
      </c>
      <c r="I822" s="149" t="n">
        <v>15</v>
      </c>
      <c r="J822" s="149" t="n">
        <v>0</v>
      </c>
      <c r="K822" s="149" t="n">
        <v>43</v>
      </c>
      <c r="L822" s="149" t="n">
        <v>92</v>
      </c>
      <c r="M822" s="149" t="n">
        <f aca="false">SUM(E822:L822)</f>
        <v>198</v>
      </c>
      <c r="N822" s="149" t="n">
        <v>0</v>
      </c>
      <c r="O822" s="149" t="n">
        <f aca="false">SUM(M822:N822)</f>
        <v>198</v>
      </c>
    </row>
    <row r="823" customFormat="false" ht="13.5" hidden="false" customHeight="false" outlineLevel="2" collapsed="false">
      <c r="A823" s="156" t="s">
        <v>25</v>
      </c>
      <c r="B823" s="157" t="s">
        <v>26</v>
      </c>
      <c r="C823" s="156" t="s">
        <v>591</v>
      </c>
      <c r="D823" s="156" t="s">
        <v>73</v>
      </c>
      <c r="E823" s="149" t="n">
        <v>19</v>
      </c>
      <c r="F823" s="149" t="n">
        <v>30</v>
      </c>
      <c r="G823" s="149" t="n">
        <v>0</v>
      </c>
      <c r="H823" s="149" t="n">
        <v>0</v>
      </c>
      <c r="I823" s="149" t="n">
        <v>11</v>
      </c>
      <c r="J823" s="149" t="n">
        <v>0</v>
      </c>
      <c r="K823" s="149" t="n">
        <v>45</v>
      </c>
      <c r="L823" s="149" t="n">
        <v>89</v>
      </c>
      <c r="M823" s="149" t="n">
        <f aca="false">SUM(E823:L823)</f>
        <v>194</v>
      </c>
      <c r="N823" s="149" t="n">
        <v>0</v>
      </c>
      <c r="O823" s="149" t="n">
        <f aca="false">SUM(M823:N823)</f>
        <v>194</v>
      </c>
    </row>
    <row r="824" customFormat="false" ht="13.5" hidden="false" customHeight="false" outlineLevel="2" collapsed="false">
      <c r="A824" s="156" t="s">
        <v>25</v>
      </c>
      <c r="B824" s="157" t="s">
        <v>26</v>
      </c>
      <c r="C824" s="156" t="s">
        <v>591</v>
      </c>
      <c r="D824" s="156" t="s">
        <v>74</v>
      </c>
      <c r="E824" s="149" t="n">
        <v>20</v>
      </c>
      <c r="F824" s="149" t="n">
        <v>31</v>
      </c>
      <c r="G824" s="149" t="n">
        <v>0</v>
      </c>
      <c r="H824" s="149" t="n">
        <v>1</v>
      </c>
      <c r="I824" s="149" t="n">
        <v>13</v>
      </c>
      <c r="J824" s="149" t="n">
        <v>0</v>
      </c>
      <c r="K824" s="149" t="n">
        <v>35</v>
      </c>
      <c r="L824" s="149" t="n">
        <v>91</v>
      </c>
      <c r="M824" s="149" t="n">
        <f aca="false">SUM(E824:L824)</f>
        <v>191</v>
      </c>
      <c r="N824" s="149" t="n">
        <v>0</v>
      </c>
      <c r="O824" s="149" t="n">
        <f aca="false">SUM(M824:N824)</f>
        <v>191</v>
      </c>
    </row>
    <row r="825" customFormat="false" ht="13.5" hidden="false" customHeight="false" outlineLevel="2" collapsed="false">
      <c r="A825" s="156" t="s">
        <v>25</v>
      </c>
      <c r="B825" s="157" t="s">
        <v>26</v>
      </c>
      <c r="C825" s="156" t="s">
        <v>592</v>
      </c>
      <c r="D825" s="156" t="s">
        <v>72</v>
      </c>
      <c r="E825" s="149" t="n">
        <v>38</v>
      </c>
      <c r="F825" s="149" t="n">
        <v>33</v>
      </c>
      <c r="G825" s="149" t="n">
        <v>0</v>
      </c>
      <c r="H825" s="149" t="n">
        <v>1</v>
      </c>
      <c r="I825" s="149" t="n">
        <v>20</v>
      </c>
      <c r="J825" s="149" t="n">
        <v>0</v>
      </c>
      <c r="K825" s="149" t="n">
        <v>84</v>
      </c>
      <c r="L825" s="149" t="n">
        <v>101</v>
      </c>
      <c r="M825" s="149" t="n">
        <f aca="false">SUM(E825:L825)</f>
        <v>277</v>
      </c>
      <c r="N825" s="149" t="n">
        <v>5</v>
      </c>
      <c r="O825" s="149" t="n">
        <f aca="false">SUM(M825:N825)</f>
        <v>282</v>
      </c>
    </row>
    <row r="826" customFormat="false" ht="13.5" hidden="false" customHeight="false" outlineLevel="2" collapsed="false">
      <c r="A826" s="156" t="s">
        <v>25</v>
      </c>
      <c r="B826" s="157" t="s">
        <v>26</v>
      </c>
      <c r="C826" s="156" t="s">
        <v>592</v>
      </c>
      <c r="D826" s="156" t="s">
        <v>79</v>
      </c>
      <c r="E826" s="149" t="n">
        <v>50</v>
      </c>
      <c r="F826" s="149" t="n">
        <v>44</v>
      </c>
      <c r="G826" s="149" t="n">
        <v>0</v>
      </c>
      <c r="H826" s="149" t="n">
        <v>3</v>
      </c>
      <c r="I826" s="149" t="n">
        <v>22</v>
      </c>
      <c r="J826" s="149" t="n">
        <v>0</v>
      </c>
      <c r="K826" s="149" t="n">
        <v>89</v>
      </c>
      <c r="L826" s="149" t="n">
        <v>114</v>
      </c>
      <c r="M826" s="149" t="n">
        <f aca="false">SUM(E826:L826)</f>
        <v>322</v>
      </c>
      <c r="N826" s="149" t="n">
        <v>11</v>
      </c>
      <c r="O826" s="149" t="n">
        <f aca="false">SUM(M826:N826)</f>
        <v>333</v>
      </c>
    </row>
    <row r="827" customFormat="false" ht="13.5" hidden="false" customHeight="false" outlineLevel="2" collapsed="false">
      <c r="A827" s="156" t="s">
        <v>25</v>
      </c>
      <c r="B827" s="157" t="s">
        <v>26</v>
      </c>
      <c r="C827" s="156" t="s">
        <v>592</v>
      </c>
      <c r="D827" s="156" t="s">
        <v>87</v>
      </c>
      <c r="E827" s="149" t="n">
        <v>3</v>
      </c>
      <c r="F827" s="149" t="n">
        <v>15</v>
      </c>
      <c r="G827" s="149" t="n">
        <v>0</v>
      </c>
      <c r="H827" s="149" t="n">
        <v>0</v>
      </c>
      <c r="I827" s="149" t="n">
        <v>0</v>
      </c>
      <c r="J827" s="149" t="n">
        <v>0</v>
      </c>
      <c r="K827" s="149" t="n">
        <v>1</v>
      </c>
      <c r="L827" s="149" t="n">
        <v>9</v>
      </c>
      <c r="M827" s="149" t="n">
        <f aca="false">SUM(E827:L827)</f>
        <v>28</v>
      </c>
      <c r="N827" s="149" t="n">
        <v>0</v>
      </c>
      <c r="O827" s="149" t="n">
        <f aca="false">SUM(M827:N827)</f>
        <v>28</v>
      </c>
    </row>
    <row r="828" customFormat="false" ht="13.5" hidden="false" customHeight="false" outlineLevel="2" collapsed="false">
      <c r="A828" s="156" t="s">
        <v>25</v>
      </c>
      <c r="B828" s="157" t="s">
        <v>26</v>
      </c>
      <c r="C828" s="156" t="s">
        <v>593</v>
      </c>
      <c r="D828" s="156" t="s">
        <v>72</v>
      </c>
      <c r="E828" s="149" t="n">
        <v>29</v>
      </c>
      <c r="F828" s="149" t="n">
        <v>20</v>
      </c>
      <c r="G828" s="149" t="n">
        <v>0</v>
      </c>
      <c r="H828" s="149" t="n">
        <v>0</v>
      </c>
      <c r="I828" s="149" t="n">
        <v>12</v>
      </c>
      <c r="J828" s="149" t="n">
        <v>0</v>
      </c>
      <c r="K828" s="149" t="n">
        <v>80</v>
      </c>
      <c r="L828" s="149" t="n">
        <v>96</v>
      </c>
      <c r="M828" s="149" t="n">
        <f aca="false">SUM(E828:L828)</f>
        <v>237</v>
      </c>
      <c r="N828" s="149" t="n">
        <v>10</v>
      </c>
      <c r="O828" s="149" t="n">
        <f aca="false">SUM(M828:N828)</f>
        <v>247</v>
      </c>
    </row>
    <row r="829" customFormat="false" ht="13.5" hidden="false" customHeight="false" outlineLevel="2" collapsed="false">
      <c r="A829" s="156" t="s">
        <v>25</v>
      </c>
      <c r="B829" s="157" t="s">
        <v>26</v>
      </c>
      <c r="C829" s="156" t="s">
        <v>593</v>
      </c>
      <c r="D829" s="156" t="s">
        <v>79</v>
      </c>
      <c r="E829" s="149" t="n">
        <v>28</v>
      </c>
      <c r="F829" s="149" t="n">
        <v>30</v>
      </c>
      <c r="G829" s="149" t="n">
        <v>0</v>
      </c>
      <c r="H829" s="149" t="n">
        <v>3</v>
      </c>
      <c r="I829" s="149" t="n">
        <v>12</v>
      </c>
      <c r="J829" s="149" t="n">
        <v>0</v>
      </c>
      <c r="K829" s="149" t="n">
        <v>81</v>
      </c>
      <c r="L829" s="149" t="n">
        <v>107</v>
      </c>
      <c r="M829" s="149" t="n">
        <f aca="false">SUM(E829:L829)</f>
        <v>261</v>
      </c>
      <c r="N829" s="149" t="n">
        <v>2</v>
      </c>
      <c r="O829" s="149" t="n">
        <f aca="false">SUM(M829:N829)</f>
        <v>263</v>
      </c>
    </row>
    <row r="830" customFormat="false" ht="13.5" hidden="false" customHeight="false" outlineLevel="2" collapsed="false">
      <c r="A830" s="156" t="s">
        <v>25</v>
      </c>
      <c r="B830" s="157" t="s">
        <v>26</v>
      </c>
      <c r="C830" s="156" t="s">
        <v>594</v>
      </c>
      <c r="D830" s="156" t="s">
        <v>72</v>
      </c>
      <c r="E830" s="149" t="n">
        <v>45</v>
      </c>
      <c r="F830" s="149" t="n">
        <v>22</v>
      </c>
      <c r="G830" s="149" t="n">
        <v>0</v>
      </c>
      <c r="H830" s="149" t="n">
        <v>1</v>
      </c>
      <c r="I830" s="149" t="n">
        <v>26</v>
      </c>
      <c r="J830" s="149" t="n">
        <v>0</v>
      </c>
      <c r="K830" s="149" t="n">
        <v>80</v>
      </c>
      <c r="L830" s="149" t="n">
        <v>97</v>
      </c>
      <c r="M830" s="149" t="n">
        <f aca="false">SUM(E830:L830)</f>
        <v>271</v>
      </c>
      <c r="N830" s="149" t="n">
        <v>6</v>
      </c>
      <c r="O830" s="149" t="n">
        <f aca="false">SUM(M830:N830)</f>
        <v>277</v>
      </c>
    </row>
    <row r="831" customFormat="false" ht="13.5" hidden="false" customHeight="false" outlineLevel="2" collapsed="false">
      <c r="A831" s="156" t="s">
        <v>25</v>
      </c>
      <c r="B831" s="157" t="s">
        <v>26</v>
      </c>
      <c r="C831" s="156" t="s">
        <v>594</v>
      </c>
      <c r="D831" s="156" t="s">
        <v>79</v>
      </c>
      <c r="E831" s="149" t="n">
        <v>39</v>
      </c>
      <c r="F831" s="149" t="n">
        <v>27</v>
      </c>
      <c r="G831" s="149" t="n">
        <v>0</v>
      </c>
      <c r="H831" s="149" t="n">
        <v>3</v>
      </c>
      <c r="I831" s="149" t="n">
        <v>26</v>
      </c>
      <c r="J831" s="149" t="n">
        <v>0</v>
      </c>
      <c r="K831" s="149" t="n">
        <v>98</v>
      </c>
      <c r="L831" s="149" t="n">
        <v>80</v>
      </c>
      <c r="M831" s="149" t="n">
        <f aca="false">SUM(E831:L831)</f>
        <v>273</v>
      </c>
      <c r="N831" s="149" t="n">
        <v>7</v>
      </c>
      <c r="O831" s="149" t="n">
        <f aca="false">SUM(M831:N831)</f>
        <v>280</v>
      </c>
    </row>
    <row r="832" customFormat="false" ht="13.5" hidden="false" customHeight="false" outlineLevel="2" collapsed="false">
      <c r="A832" s="156" t="s">
        <v>25</v>
      </c>
      <c r="B832" s="157" t="s">
        <v>26</v>
      </c>
      <c r="C832" s="156" t="s">
        <v>595</v>
      </c>
      <c r="D832" s="156" t="s">
        <v>72</v>
      </c>
      <c r="E832" s="149" t="n">
        <v>25</v>
      </c>
      <c r="F832" s="149" t="n">
        <v>17</v>
      </c>
      <c r="G832" s="149" t="n">
        <v>0</v>
      </c>
      <c r="H832" s="149" t="n">
        <v>3</v>
      </c>
      <c r="I832" s="149" t="n">
        <v>17</v>
      </c>
      <c r="J832" s="149" t="n">
        <v>0</v>
      </c>
      <c r="K832" s="149" t="n">
        <v>43</v>
      </c>
      <c r="L832" s="149" t="n">
        <v>72</v>
      </c>
      <c r="M832" s="149" t="n">
        <f aca="false">SUM(E832:L832)</f>
        <v>177</v>
      </c>
      <c r="N832" s="149" t="n">
        <v>0</v>
      </c>
      <c r="O832" s="149" t="n">
        <f aca="false">SUM(M832:N832)</f>
        <v>177</v>
      </c>
    </row>
    <row r="833" customFormat="false" ht="13.5" hidden="false" customHeight="false" outlineLevel="2" collapsed="false">
      <c r="A833" s="156" t="s">
        <v>25</v>
      </c>
      <c r="B833" s="157" t="s">
        <v>26</v>
      </c>
      <c r="C833" s="156" t="s">
        <v>595</v>
      </c>
      <c r="D833" s="156" t="s">
        <v>79</v>
      </c>
      <c r="E833" s="149" t="n">
        <v>24</v>
      </c>
      <c r="F833" s="149" t="n">
        <v>17</v>
      </c>
      <c r="G833" s="149" t="n">
        <v>0</v>
      </c>
      <c r="H833" s="149" t="n">
        <v>2</v>
      </c>
      <c r="I833" s="149" t="n">
        <v>15</v>
      </c>
      <c r="J833" s="149" t="n">
        <v>0</v>
      </c>
      <c r="K833" s="149" t="n">
        <v>51</v>
      </c>
      <c r="L833" s="149" t="n">
        <v>72</v>
      </c>
      <c r="M833" s="149" t="n">
        <f aca="false">SUM(E833:L833)</f>
        <v>181</v>
      </c>
      <c r="N833" s="149" t="n">
        <v>6</v>
      </c>
      <c r="O833" s="149" t="n">
        <f aca="false">SUM(M833:N833)</f>
        <v>187</v>
      </c>
    </row>
    <row r="834" customFormat="false" ht="12.75" hidden="false" customHeight="false" outlineLevel="1" collapsed="false">
      <c r="A834" s="160" t="s">
        <v>2893</v>
      </c>
      <c r="B834" s="161"/>
      <c r="C834" s="162"/>
      <c r="D834" s="163"/>
      <c r="E834" s="154" t="n">
        <f aca="false">SUBTOTAL(9,E686:E833)</f>
        <v>2532</v>
      </c>
      <c r="F834" s="154" t="n">
        <f aca="false">SUBTOTAL(9,F686:F833)</f>
        <v>3455</v>
      </c>
      <c r="G834" s="154" t="n">
        <f aca="false">SUBTOTAL(9,G686:G833)</f>
        <v>0</v>
      </c>
      <c r="H834" s="154" t="n">
        <f aca="false">SUBTOTAL(9,H686:H833)</f>
        <v>507</v>
      </c>
      <c r="I834" s="154" t="n">
        <f aca="false">SUBTOTAL(9,I686:I833)</f>
        <v>1353</v>
      </c>
      <c r="J834" s="154" t="n">
        <f aca="false">SUBTOTAL(9,J686:J833)</f>
        <v>0</v>
      </c>
      <c r="K834" s="154" t="n">
        <f aca="false">SUBTOTAL(9,K686:K833)</f>
        <v>9669</v>
      </c>
      <c r="L834" s="154" t="n">
        <f aca="false">SUBTOTAL(9,L686:L833)</f>
        <v>13698</v>
      </c>
      <c r="M834" s="154" t="n">
        <f aca="false">SUBTOTAL(9,M686:M833)</f>
        <v>31214</v>
      </c>
      <c r="N834" s="154" t="n">
        <f aca="false">SUBTOTAL(9,N686:N833)</f>
        <v>1203</v>
      </c>
      <c r="O834" s="154" t="n">
        <f aca="false">SUBTOTAL(9,O686:O833)</f>
        <v>32417</v>
      </c>
    </row>
    <row r="835" customFormat="false" ht="13.5" hidden="false" customHeight="false" outlineLevel="2" collapsed="false">
      <c r="A835" s="156" t="s">
        <v>27</v>
      </c>
      <c r="B835" s="157" t="s">
        <v>28</v>
      </c>
      <c r="C835" s="156" t="s">
        <v>597</v>
      </c>
      <c r="D835" s="156" t="s">
        <v>72</v>
      </c>
      <c r="E835" s="149" t="n">
        <v>34</v>
      </c>
      <c r="F835" s="149" t="n">
        <v>129</v>
      </c>
      <c r="G835" s="149" t="n">
        <v>137</v>
      </c>
      <c r="H835" s="149" t="n">
        <v>48</v>
      </c>
      <c r="I835" s="149" t="n">
        <v>5</v>
      </c>
      <c r="J835" s="149" t="n">
        <v>1</v>
      </c>
      <c r="K835" s="149" t="n">
        <v>6</v>
      </c>
      <c r="L835" s="149" t="n">
        <v>0</v>
      </c>
      <c r="M835" s="149" t="n">
        <v>360</v>
      </c>
      <c r="N835" s="149" t="n">
        <v>15</v>
      </c>
      <c r="O835" s="149" t="n">
        <v>375</v>
      </c>
    </row>
    <row r="836" customFormat="false" ht="13.5" hidden="false" customHeight="false" outlineLevel="2" collapsed="false">
      <c r="A836" s="156" t="s">
        <v>27</v>
      </c>
      <c r="B836" s="157" t="s">
        <v>28</v>
      </c>
      <c r="C836" s="156" t="s">
        <v>597</v>
      </c>
      <c r="D836" s="156" t="s">
        <v>73</v>
      </c>
      <c r="E836" s="149" t="n">
        <v>26</v>
      </c>
      <c r="F836" s="149" t="n">
        <v>107</v>
      </c>
      <c r="G836" s="149" t="n">
        <v>154</v>
      </c>
      <c r="H836" s="149" t="n">
        <v>42</v>
      </c>
      <c r="I836" s="149" t="n">
        <v>2</v>
      </c>
      <c r="J836" s="149" t="n">
        <v>0</v>
      </c>
      <c r="K836" s="149" t="n">
        <v>12</v>
      </c>
      <c r="L836" s="149" t="n">
        <v>0</v>
      </c>
      <c r="M836" s="149" t="n">
        <v>343</v>
      </c>
      <c r="N836" s="149" t="n">
        <v>20</v>
      </c>
      <c r="O836" s="149" t="n">
        <v>363</v>
      </c>
    </row>
    <row r="837" customFormat="false" ht="13.5" hidden="false" customHeight="false" outlineLevel="2" collapsed="false">
      <c r="A837" s="156" t="s">
        <v>27</v>
      </c>
      <c r="B837" s="157" t="s">
        <v>28</v>
      </c>
      <c r="C837" s="156" t="s">
        <v>597</v>
      </c>
      <c r="D837" s="156" t="s">
        <v>74</v>
      </c>
      <c r="E837" s="149" t="n">
        <v>23</v>
      </c>
      <c r="F837" s="149" t="n">
        <v>116</v>
      </c>
      <c r="G837" s="149" t="n">
        <v>143</v>
      </c>
      <c r="H837" s="149" t="n">
        <v>34</v>
      </c>
      <c r="I837" s="149" t="n">
        <v>0</v>
      </c>
      <c r="J837" s="149" t="n">
        <v>0</v>
      </c>
      <c r="K837" s="149" t="n">
        <v>12</v>
      </c>
      <c r="L837" s="149" t="n">
        <v>0</v>
      </c>
      <c r="M837" s="149" t="n">
        <f aca="false">SUM(E837:L837)</f>
        <v>328</v>
      </c>
      <c r="N837" s="149" t="n">
        <v>17</v>
      </c>
      <c r="O837" s="149" t="n">
        <f aca="false">SUM(M837:N837)</f>
        <v>345</v>
      </c>
    </row>
    <row r="838" customFormat="false" ht="13.5" hidden="false" customHeight="false" outlineLevel="2" collapsed="false">
      <c r="A838" s="156" t="s">
        <v>27</v>
      </c>
      <c r="B838" s="157" t="s">
        <v>28</v>
      </c>
      <c r="C838" s="156" t="s">
        <v>597</v>
      </c>
      <c r="D838" s="156" t="s">
        <v>75</v>
      </c>
      <c r="E838" s="149" t="n">
        <v>25</v>
      </c>
      <c r="F838" s="149" t="n">
        <v>134</v>
      </c>
      <c r="G838" s="149" t="n">
        <v>169</v>
      </c>
      <c r="H838" s="149" t="n">
        <v>32</v>
      </c>
      <c r="I838" s="149" t="n">
        <v>1</v>
      </c>
      <c r="J838" s="149" t="n">
        <v>2</v>
      </c>
      <c r="K838" s="149" t="n">
        <v>10</v>
      </c>
      <c r="L838" s="149" t="n">
        <v>0</v>
      </c>
      <c r="M838" s="149" t="n">
        <f aca="false">SUM(E838:L838)</f>
        <v>373</v>
      </c>
      <c r="N838" s="149" t="n">
        <v>18</v>
      </c>
      <c r="O838" s="149" t="n">
        <f aca="false">SUM(M838:N838)</f>
        <v>391</v>
      </c>
    </row>
    <row r="839" customFormat="false" ht="13.5" hidden="false" customHeight="false" outlineLevel="2" collapsed="false">
      <c r="A839" s="156" t="s">
        <v>27</v>
      </c>
      <c r="B839" s="157" t="s">
        <v>28</v>
      </c>
      <c r="C839" s="156" t="s">
        <v>598</v>
      </c>
      <c r="D839" s="156" t="s">
        <v>72</v>
      </c>
      <c r="E839" s="149" t="n">
        <v>33</v>
      </c>
      <c r="F839" s="149" t="n">
        <v>89</v>
      </c>
      <c r="G839" s="149" t="n">
        <v>105</v>
      </c>
      <c r="H839" s="149" t="n">
        <v>15</v>
      </c>
      <c r="I839" s="149" t="n">
        <v>2</v>
      </c>
      <c r="J839" s="149" t="n">
        <v>1</v>
      </c>
      <c r="K839" s="149" t="n">
        <v>6</v>
      </c>
      <c r="L839" s="149" t="n">
        <v>0</v>
      </c>
      <c r="M839" s="149" t="n">
        <f aca="false">SUM(E839:L839)</f>
        <v>251</v>
      </c>
      <c r="N839" s="149" t="n">
        <v>13</v>
      </c>
      <c r="O839" s="149" t="n">
        <f aca="false">SUM(M839:N839)</f>
        <v>264</v>
      </c>
    </row>
    <row r="840" customFormat="false" ht="13.5" hidden="false" customHeight="false" outlineLevel="2" collapsed="false">
      <c r="A840" s="156" t="s">
        <v>27</v>
      </c>
      <c r="B840" s="157" t="s">
        <v>28</v>
      </c>
      <c r="C840" s="156" t="n">
        <v>1810</v>
      </c>
      <c r="D840" s="156" t="s">
        <v>73</v>
      </c>
      <c r="E840" s="149" t="n">
        <v>33</v>
      </c>
      <c r="F840" s="149" t="n">
        <v>88</v>
      </c>
      <c r="G840" s="149" t="n">
        <v>115</v>
      </c>
      <c r="H840" s="149" t="n">
        <v>13</v>
      </c>
      <c r="I840" s="149" t="n">
        <v>2</v>
      </c>
      <c r="J840" s="149" t="n">
        <v>0</v>
      </c>
      <c r="K840" s="149" t="n">
        <v>5</v>
      </c>
      <c r="L840" s="149" t="n">
        <v>0</v>
      </c>
      <c r="M840" s="149" t="n">
        <f aca="false">SUM(E840:L840)</f>
        <v>256</v>
      </c>
      <c r="N840" s="149" t="n">
        <v>20</v>
      </c>
      <c r="O840" s="149" t="n">
        <f aca="false">SUM(M840:N840)</f>
        <v>276</v>
      </c>
    </row>
    <row r="841" customFormat="false" ht="13.5" hidden="false" customHeight="false" outlineLevel="2" collapsed="false">
      <c r="A841" s="156" t="s">
        <v>27</v>
      </c>
      <c r="B841" s="157" t="s">
        <v>28</v>
      </c>
      <c r="C841" s="156" t="s">
        <v>598</v>
      </c>
      <c r="D841" s="156" t="s">
        <v>74</v>
      </c>
      <c r="E841" s="149" t="n">
        <v>32</v>
      </c>
      <c r="F841" s="149" t="n">
        <v>93</v>
      </c>
      <c r="G841" s="149" t="n">
        <v>103</v>
      </c>
      <c r="H841" s="149" t="n">
        <v>19</v>
      </c>
      <c r="I841" s="149" t="n">
        <v>5</v>
      </c>
      <c r="J841" s="149" t="n">
        <v>0</v>
      </c>
      <c r="K841" s="149" t="n">
        <v>14</v>
      </c>
      <c r="L841" s="149" t="n">
        <v>0</v>
      </c>
      <c r="M841" s="149" t="n">
        <f aca="false">SUM(E841:L841)</f>
        <v>266</v>
      </c>
      <c r="N841" s="149" t="n">
        <v>9</v>
      </c>
      <c r="O841" s="149" t="n">
        <f aca="false">SUM(M841:N841)</f>
        <v>275</v>
      </c>
    </row>
    <row r="842" customFormat="false" ht="13.5" hidden="false" customHeight="false" outlineLevel="2" collapsed="false">
      <c r="A842" s="156" t="s">
        <v>27</v>
      </c>
      <c r="B842" s="157" t="s">
        <v>28</v>
      </c>
      <c r="C842" s="156" t="s">
        <v>599</v>
      </c>
      <c r="D842" s="156" t="s">
        <v>72</v>
      </c>
      <c r="E842" s="149" t="n">
        <v>20</v>
      </c>
      <c r="F842" s="149" t="n">
        <v>114</v>
      </c>
      <c r="G842" s="149" t="n">
        <v>168</v>
      </c>
      <c r="H842" s="149" t="n">
        <v>25</v>
      </c>
      <c r="I842" s="149" t="n">
        <v>9</v>
      </c>
      <c r="J842" s="149" t="n">
        <v>1</v>
      </c>
      <c r="K842" s="149" t="n">
        <v>4</v>
      </c>
      <c r="L842" s="149" t="n">
        <v>0</v>
      </c>
      <c r="M842" s="149" t="n">
        <f aca="false">SUM(E842:L842)</f>
        <v>341</v>
      </c>
      <c r="N842" s="149" t="n">
        <v>5</v>
      </c>
      <c r="O842" s="149" t="n">
        <f aca="false">SUM(M842:N842)</f>
        <v>346</v>
      </c>
    </row>
    <row r="843" customFormat="false" ht="13.5" hidden="false" customHeight="false" outlineLevel="2" collapsed="false">
      <c r="A843" s="156" t="s">
        <v>27</v>
      </c>
      <c r="B843" s="157" t="s">
        <v>28</v>
      </c>
      <c r="C843" s="156" t="s">
        <v>599</v>
      </c>
      <c r="D843" s="156" t="s">
        <v>73</v>
      </c>
      <c r="E843" s="149" t="n">
        <v>31</v>
      </c>
      <c r="F843" s="149" t="n">
        <v>108</v>
      </c>
      <c r="G843" s="149" t="n">
        <v>142</v>
      </c>
      <c r="H843" s="149" t="n">
        <v>38</v>
      </c>
      <c r="I843" s="149" t="n">
        <v>2</v>
      </c>
      <c r="J843" s="149" t="n">
        <v>1</v>
      </c>
      <c r="K843" s="149" t="n">
        <v>8</v>
      </c>
      <c r="L843" s="149" t="n">
        <v>0</v>
      </c>
      <c r="M843" s="149" t="n">
        <f aca="false">SUM(E843:L843)</f>
        <v>330</v>
      </c>
      <c r="N843" s="149" t="n">
        <v>18</v>
      </c>
      <c r="O843" s="149" t="n">
        <f aca="false">SUM(M843:N843)</f>
        <v>348</v>
      </c>
    </row>
    <row r="844" customFormat="false" ht="13.5" hidden="false" customHeight="false" outlineLevel="2" collapsed="false">
      <c r="A844" s="156" t="s">
        <v>27</v>
      </c>
      <c r="B844" s="157" t="s">
        <v>28</v>
      </c>
      <c r="C844" s="156" t="s">
        <v>599</v>
      </c>
      <c r="D844" s="156" t="s">
        <v>74</v>
      </c>
      <c r="E844" s="149" t="n">
        <v>26</v>
      </c>
      <c r="F844" s="149" t="n">
        <v>134</v>
      </c>
      <c r="G844" s="149" t="n">
        <v>150</v>
      </c>
      <c r="H844" s="149" t="n">
        <v>25</v>
      </c>
      <c r="I844" s="149" t="n">
        <v>3</v>
      </c>
      <c r="J844" s="149" t="n">
        <v>0</v>
      </c>
      <c r="K844" s="149" t="n">
        <v>14</v>
      </c>
      <c r="L844" s="149" t="n">
        <v>0</v>
      </c>
      <c r="M844" s="149" t="n">
        <f aca="false">SUM(E844:L844)</f>
        <v>352</v>
      </c>
      <c r="N844" s="149" t="n">
        <v>17</v>
      </c>
      <c r="O844" s="149" t="n">
        <f aca="false">SUM(M844:N844)</f>
        <v>369</v>
      </c>
    </row>
    <row r="845" customFormat="false" ht="13.5" hidden="false" customHeight="false" outlineLevel="2" collapsed="false">
      <c r="A845" s="156" t="s">
        <v>27</v>
      </c>
      <c r="B845" s="157" t="s">
        <v>28</v>
      </c>
      <c r="C845" s="156" t="s">
        <v>600</v>
      </c>
      <c r="D845" s="156" t="s">
        <v>72</v>
      </c>
      <c r="E845" s="149" t="n">
        <v>20</v>
      </c>
      <c r="F845" s="149" t="n">
        <v>118</v>
      </c>
      <c r="G845" s="149" t="n">
        <v>146</v>
      </c>
      <c r="H845" s="149" t="n">
        <v>42</v>
      </c>
      <c r="I845" s="149" t="n">
        <v>3</v>
      </c>
      <c r="J845" s="149" t="n">
        <v>0</v>
      </c>
      <c r="K845" s="149" t="n">
        <v>6</v>
      </c>
      <c r="L845" s="149" t="n">
        <v>0</v>
      </c>
      <c r="M845" s="149" t="n">
        <f aca="false">SUM(E845:L845)</f>
        <v>335</v>
      </c>
      <c r="N845" s="149" t="n">
        <v>18</v>
      </c>
      <c r="O845" s="149" t="n">
        <f aca="false">SUM(M845:N845)</f>
        <v>353</v>
      </c>
    </row>
    <row r="846" customFormat="false" ht="13.5" hidden="false" customHeight="false" outlineLevel="2" collapsed="false">
      <c r="A846" s="156" t="s">
        <v>27</v>
      </c>
      <c r="B846" s="157" t="s">
        <v>28</v>
      </c>
      <c r="C846" s="156" t="s">
        <v>600</v>
      </c>
      <c r="D846" s="156" t="s">
        <v>79</v>
      </c>
      <c r="E846" s="149" t="n">
        <v>22</v>
      </c>
      <c r="F846" s="149" t="n">
        <v>128</v>
      </c>
      <c r="G846" s="149" t="n">
        <v>153</v>
      </c>
      <c r="H846" s="149" t="n">
        <v>32</v>
      </c>
      <c r="I846" s="149" t="n">
        <v>1</v>
      </c>
      <c r="J846" s="149" t="n">
        <v>0</v>
      </c>
      <c r="K846" s="149" t="n">
        <v>9</v>
      </c>
      <c r="L846" s="149" t="n">
        <v>0</v>
      </c>
      <c r="M846" s="149" t="n">
        <f aca="false">SUM(E846:L846)</f>
        <v>345</v>
      </c>
      <c r="N846" s="149" t="n">
        <v>17</v>
      </c>
      <c r="O846" s="149" t="n">
        <f aca="false">SUM(M846:N846)</f>
        <v>362</v>
      </c>
    </row>
    <row r="847" customFormat="false" ht="13.5" hidden="false" customHeight="false" outlineLevel="2" collapsed="false">
      <c r="A847" s="156" t="s">
        <v>27</v>
      </c>
      <c r="B847" s="157" t="s">
        <v>28</v>
      </c>
      <c r="C847" s="156" t="s">
        <v>601</v>
      </c>
      <c r="D847" s="147" t="s">
        <v>72</v>
      </c>
      <c r="E847" s="149" t="n">
        <v>29</v>
      </c>
      <c r="F847" s="149" t="n">
        <v>154</v>
      </c>
      <c r="G847" s="149" t="n">
        <v>122</v>
      </c>
      <c r="H847" s="149" t="n">
        <v>20</v>
      </c>
      <c r="I847" s="149" t="n">
        <v>3</v>
      </c>
      <c r="J847" s="149" t="n">
        <v>1</v>
      </c>
      <c r="K847" s="149" t="n">
        <v>10</v>
      </c>
      <c r="L847" s="149" t="n">
        <v>0</v>
      </c>
      <c r="M847" s="149" t="n">
        <f aca="false">SUM(E847:L847)</f>
        <v>339</v>
      </c>
      <c r="N847" s="149" t="n">
        <v>12</v>
      </c>
      <c r="O847" s="149" t="n">
        <f aca="false">SUM(M847:N847)</f>
        <v>351</v>
      </c>
    </row>
    <row r="848" customFormat="false" ht="13.5" hidden="false" customHeight="false" outlineLevel="2" collapsed="false">
      <c r="A848" s="156" t="s">
        <v>27</v>
      </c>
      <c r="B848" s="157" t="s">
        <v>28</v>
      </c>
      <c r="C848" s="156" t="s">
        <v>601</v>
      </c>
      <c r="D848" s="147" t="s">
        <v>73</v>
      </c>
      <c r="E848" s="149" t="n">
        <v>30</v>
      </c>
      <c r="F848" s="149" t="n">
        <v>131</v>
      </c>
      <c r="G848" s="149" t="n">
        <v>130</v>
      </c>
      <c r="H848" s="149" t="n">
        <v>25</v>
      </c>
      <c r="I848" s="149" t="n">
        <v>12</v>
      </c>
      <c r="J848" s="149" t="n">
        <v>1</v>
      </c>
      <c r="K848" s="149" t="n">
        <v>9</v>
      </c>
      <c r="L848" s="149" t="n">
        <v>0</v>
      </c>
      <c r="M848" s="149" t="n">
        <f aca="false">SUM(E848:L848)</f>
        <v>338</v>
      </c>
      <c r="N848" s="149" t="n">
        <v>16</v>
      </c>
      <c r="O848" s="149" t="n">
        <f aca="false">SUM(M848:N848)</f>
        <v>354</v>
      </c>
    </row>
    <row r="849" customFormat="false" ht="13.5" hidden="false" customHeight="false" outlineLevel="2" collapsed="false">
      <c r="A849" s="156" t="s">
        <v>27</v>
      </c>
      <c r="B849" s="157" t="s">
        <v>28</v>
      </c>
      <c r="C849" s="156" t="s">
        <v>601</v>
      </c>
      <c r="D849" s="147" t="s">
        <v>74</v>
      </c>
      <c r="E849" s="149" t="n">
        <v>25</v>
      </c>
      <c r="F849" s="149" t="n">
        <v>135</v>
      </c>
      <c r="G849" s="149" t="n">
        <v>134</v>
      </c>
      <c r="H849" s="149" t="n">
        <v>26</v>
      </c>
      <c r="I849" s="149" t="n">
        <v>2</v>
      </c>
      <c r="J849" s="149" t="n">
        <v>1</v>
      </c>
      <c r="K849" s="149" t="n">
        <v>11</v>
      </c>
      <c r="L849" s="149" t="n">
        <v>0</v>
      </c>
      <c r="M849" s="149" t="n">
        <f aca="false">SUM(E849:L849)</f>
        <v>334</v>
      </c>
      <c r="N849" s="149" t="n">
        <v>8</v>
      </c>
      <c r="O849" s="149" t="n">
        <f aca="false">SUM(M849:N849)</f>
        <v>342</v>
      </c>
    </row>
    <row r="850" customFormat="false" ht="13.5" hidden="false" customHeight="false" outlineLevel="2" collapsed="false">
      <c r="A850" s="156" t="s">
        <v>27</v>
      </c>
      <c r="B850" s="157" t="s">
        <v>28</v>
      </c>
      <c r="C850" s="156" t="s">
        <v>601</v>
      </c>
      <c r="D850" s="147" t="s">
        <v>87</v>
      </c>
      <c r="E850" s="149" t="n">
        <v>8</v>
      </c>
      <c r="F850" s="149" t="n">
        <v>51</v>
      </c>
      <c r="G850" s="149" t="n">
        <v>99</v>
      </c>
      <c r="H850" s="149" t="n">
        <v>10</v>
      </c>
      <c r="I850" s="149" t="n">
        <v>0</v>
      </c>
      <c r="J850" s="149" t="n">
        <v>1</v>
      </c>
      <c r="K850" s="149" t="n">
        <v>3</v>
      </c>
      <c r="L850" s="149" t="n">
        <v>0</v>
      </c>
      <c r="M850" s="149" t="n">
        <f aca="false">SUM(E850:L850)</f>
        <v>172</v>
      </c>
      <c r="N850" s="149" t="n">
        <v>10</v>
      </c>
      <c r="O850" s="149" t="n">
        <f aca="false">SUM(M850:N850)</f>
        <v>182</v>
      </c>
    </row>
    <row r="851" customFormat="false" ht="13.5" hidden="false" customHeight="false" outlineLevel="2" collapsed="false">
      <c r="A851" s="156" t="s">
        <v>27</v>
      </c>
      <c r="B851" s="157" t="s">
        <v>28</v>
      </c>
      <c r="C851" s="156" t="s">
        <v>602</v>
      </c>
      <c r="D851" s="156" t="s">
        <v>72</v>
      </c>
      <c r="E851" s="149" t="n">
        <v>40</v>
      </c>
      <c r="F851" s="149" t="n">
        <v>164</v>
      </c>
      <c r="G851" s="149" t="n">
        <v>114</v>
      </c>
      <c r="H851" s="149" t="n">
        <v>31</v>
      </c>
      <c r="I851" s="149" t="n">
        <v>4</v>
      </c>
      <c r="J851" s="149" t="n">
        <v>0</v>
      </c>
      <c r="K851" s="149" t="n">
        <v>5</v>
      </c>
      <c r="L851" s="149" t="n">
        <v>0</v>
      </c>
      <c r="M851" s="149" t="n">
        <f aca="false">SUM(E851:L851)</f>
        <v>358</v>
      </c>
      <c r="N851" s="149" t="n">
        <v>16</v>
      </c>
      <c r="O851" s="149" t="n">
        <f aca="false">SUM(M851:N851)</f>
        <v>374</v>
      </c>
    </row>
    <row r="852" customFormat="false" ht="13.5" hidden="false" customHeight="false" outlineLevel="2" collapsed="false">
      <c r="A852" s="156" t="s">
        <v>27</v>
      </c>
      <c r="B852" s="157" t="s">
        <v>28</v>
      </c>
      <c r="C852" s="156" t="s">
        <v>602</v>
      </c>
      <c r="D852" s="156" t="s">
        <v>79</v>
      </c>
      <c r="E852" s="149" t="n">
        <v>46</v>
      </c>
      <c r="F852" s="149" t="n">
        <v>133</v>
      </c>
      <c r="G852" s="149" t="n">
        <v>130</v>
      </c>
      <c r="H852" s="149" t="n">
        <v>27</v>
      </c>
      <c r="I852" s="149" t="n">
        <v>4</v>
      </c>
      <c r="J852" s="149" t="n">
        <v>0</v>
      </c>
      <c r="K852" s="149" t="n">
        <v>15</v>
      </c>
      <c r="L852" s="149" t="n">
        <v>0</v>
      </c>
      <c r="M852" s="149" t="n">
        <f aca="false">SUM(E852:L852)</f>
        <v>355</v>
      </c>
      <c r="N852" s="149" t="n">
        <v>18</v>
      </c>
      <c r="O852" s="149" t="n">
        <f aca="false">SUM(M852:N852)</f>
        <v>373</v>
      </c>
    </row>
    <row r="853" customFormat="false" ht="13.5" hidden="false" customHeight="false" outlineLevel="2" collapsed="false">
      <c r="A853" s="156" t="s">
        <v>27</v>
      </c>
      <c r="B853" s="157" t="s">
        <v>28</v>
      </c>
      <c r="C853" s="156" t="s">
        <v>603</v>
      </c>
      <c r="D853" s="156" t="s">
        <v>72</v>
      </c>
      <c r="E853" s="149" t="n">
        <v>10</v>
      </c>
      <c r="F853" s="149" t="n">
        <v>117</v>
      </c>
      <c r="G853" s="149" t="n">
        <v>106</v>
      </c>
      <c r="H853" s="149" t="n">
        <v>13</v>
      </c>
      <c r="I853" s="149" t="n">
        <v>1</v>
      </c>
      <c r="J853" s="149" t="n">
        <v>0</v>
      </c>
      <c r="K853" s="149" t="n">
        <v>12</v>
      </c>
      <c r="L853" s="149" t="n">
        <v>0</v>
      </c>
      <c r="M853" s="149" t="n">
        <f aca="false">SUM(E853:L853)</f>
        <v>259</v>
      </c>
      <c r="N853" s="149" t="n">
        <v>12</v>
      </c>
      <c r="O853" s="149" t="n">
        <f aca="false">SUM(M853:N853)</f>
        <v>271</v>
      </c>
    </row>
    <row r="854" customFormat="false" ht="13.5" hidden="false" customHeight="false" outlineLevel="2" collapsed="false">
      <c r="A854" s="156" t="s">
        <v>27</v>
      </c>
      <c r="B854" s="157" t="s">
        <v>28</v>
      </c>
      <c r="C854" s="156" t="s">
        <v>603</v>
      </c>
      <c r="D854" s="156" t="s">
        <v>79</v>
      </c>
      <c r="E854" s="149" t="n">
        <v>17</v>
      </c>
      <c r="F854" s="149" t="n">
        <v>114</v>
      </c>
      <c r="G854" s="149" t="n">
        <v>92</v>
      </c>
      <c r="H854" s="149" t="n">
        <v>16</v>
      </c>
      <c r="I854" s="149" t="n">
        <v>2</v>
      </c>
      <c r="J854" s="149" t="n">
        <v>0</v>
      </c>
      <c r="K854" s="149" t="n">
        <v>18</v>
      </c>
      <c r="L854" s="149" t="n">
        <v>0</v>
      </c>
      <c r="M854" s="149" t="n">
        <f aca="false">SUM(E854:L854)</f>
        <v>259</v>
      </c>
      <c r="N854" s="149" t="n">
        <v>9</v>
      </c>
      <c r="O854" s="149" t="n">
        <f aca="false">SUM(M854:N854)</f>
        <v>268</v>
      </c>
    </row>
    <row r="855" customFormat="false" ht="13.5" hidden="false" customHeight="false" outlineLevel="2" collapsed="false">
      <c r="A855" s="156" t="s">
        <v>27</v>
      </c>
      <c r="B855" s="157" t="s">
        <v>28</v>
      </c>
      <c r="C855" s="156" t="s">
        <v>604</v>
      </c>
      <c r="D855" s="156" t="s">
        <v>72</v>
      </c>
      <c r="E855" s="149" t="n">
        <v>34</v>
      </c>
      <c r="F855" s="149" t="n">
        <v>119</v>
      </c>
      <c r="G855" s="149" t="n">
        <v>124</v>
      </c>
      <c r="H855" s="149" t="n">
        <v>13</v>
      </c>
      <c r="I855" s="149" t="n">
        <v>7</v>
      </c>
      <c r="J855" s="149" t="n">
        <v>0</v>
      </c>
      <c r="K855" s="149" t="n">
        <v>20</v>
      </c>
      <c r="L855" s="149" t="n">
        <v>0</v>
      </c>
      <c r="M855" s="149" t="n">
        <f aca="false">SUM(E855:L855)</f>
        <v>317</v>
      </c>
      <c r="N855" s="149" t="n">
        <v>17</v>
      </c>
      <c r="O855" s="149" t="n">
        <f aca="false">SUM(M855:N855)</f>
        <v>334</v>
      </c>
    </row>
    <row r="856" customFormat="false" ht="13.5" hidden="false" customHeight="false" outlineLevel="2" collapsed="false">
      <c r="A856" s="156" t="s">
        <v>27</v>
      </c>
      <c r="B856" s="157" t="s">
        <v>28</v>
      </c>
      <c r="C856" s="156" t="s">
        <v>604</v>
      </c>
      <c r="D856" s="156" t="s">
        <v>79</v>
      </c>
      <c r="E856" s="149" t="n">
        <v>22</v>
      </c>
      <c r="F856" s="149" t="n">
        <v>129</v>
      </c>
      <c r="G856" s="149" t="n">
        <v>119</v>
      </c>
      <c r="H856" s="149" t="n">
        <v>20</v>
      </c>
      <c r="I856" s="149" t="n">
        <v>5</v>
      </c>
      <c r="J856" s="149" t="n">
        <v>0</v>
      </c>
      <c r="K856" s="149" t="n">
        <v>23</v>
      </c>
      <c r="L856" s="149" t="n">
        <v>0</v>
      </c>
      <c r="M856" s="149" t="n">
        <f aca="false">SUM(E856:L856)</f>
        <v>318</v>
      </c>
      <c r="N856" s="149" t="n">
        <v>16</v>
      </c>
      <c r="O856" s="149" t="n">
        <f aca="false">SUM(M856:N856)</f>
        <v>334</v>
      </c>
    </row>
    <row r="857" customFormat="false" ht="13.5" hidden="false" customHeight="false" outlineLevel="2" collapsed="false">
      <c r="A857" s="156" t="s">
        <v>27</v>
      </c>
      <c r="B857" s="157" t="s">
        <v>28</v>
      </c>
      <c r="C857" s="156" t="s">
        <v>605</v>
      </c>
      <c r="D857" s="156" t="s">
        <v>72</v>
      </c>
      <c r="E857" s="149" t="n">
        <v>9</v>
      </c>
      <c r="F857" s="149" t="n">
        <v>173</v>
      </c>
      <c r="G857" s="149" t="n">
        <v>207</v>
      </c>
      <c r="H857" s="149" t="n">
        <v>32</v>
      </c>
      <c r="I857" s="149" t="n">
        <v>0</v>
      </c>
      <c r="J857" s="149" t="n">
        <v>0</v>
      </c>
      <c r="K857" s="149" t="n">
        <v>0</v>
      </c>
      <c r="L857" s="149" t="n">
        <v>0</v>
      </c>
      <c r="M857" s="149" t="n">
        <f aca="false">SUM(E857:L857)</f>
        <v>421</v>
      </c>
      <c r="N857" s="149" t="n">
        <v>21</v>
      </c>
      <c r="O857" s="149" t="n">
        <f aca="false">SUM(M857:N857)</f>
        <v>442</v>
      </c>
    </row>
    <row r="858" customFormat="false" ht="13.5" hidden="false" customHeight="false" outlineLevel="2" collapsed="false">
      <c r="A858" s="156" t="s">
        <v>27</v>
      </c>
      <c r="B858" s="157" t="s">
        <v>28</v>
      </c>
      <c r="C858" s="156" t="s">
        <v>605</v>
      </c>
      <c r="D858" s="156" t="s">
        <v>79</v>
      </c>
      <c r="E858" s="149" t="n">
        <v>1</v>
      </c>
      <c r="F858" s="149" t="n">
        <v>186</v>
      </c>
      <c r="G858" s="149" t="n">
        <v>211</v>
      </c>
      <c r="H858" s="149" t="n">
        <v>36</v>
      </c>
      <c r="I858" s="149" t="n">
        <v>0</v>
      </c>
      <c r="J858" s="149" t="n">
        <v>0</v>
      </c>
      <c r="K858" s="149" t="n">
        <v>3</v>
      </c>
      <c r="L858" s="149" t="n">
        <v>0</v>
      </c>
      <c r="M858" s="149" t="n">
        <f aca="false">SUM(E858:L858)</f>
        <v>437</v>
      </c>
      <c r="N858" s="149" t="n">
        <v>14</v>
      </c>
      <c r="O858" s="149" t="n">
        <f aca="false">SUM(M858:N858)</f>
        <v>451</v>
      </c>
    </row>
    <row r="859" customFormat="false" ht="13.5" hidden="false" customHeight="false" outlineLevel="2" collapsed="false">
      <c r="A859" s="156" t="s">
        <v>27</v>
      </c>
      <c r="B859" s="157" t="s">
        <v>28</v>
      </c>
      <c r="C859" s="156" t="s">
        <v>606</v>
      </c>
      <c r="D859" s="156" t="s">
        <v>72</v>
      </c>
      <c r="E859" s="149" t="n">
        <v>33</v>
      </c>
      <c r="F859" s="149" t="n">
        <v>173</v>
      </c>
      <c r="G859" s="149" t="n">
        <v>113</v>
      </c>
      <c r="H859" s="149" t="n">
        <v>16</v>
      </c>
      <c r="I859" s="149" t="n">
        <v>11</v>
      </c>
      <c r="J859" s="149" t="n">
        <v>0</v>
      </c>
      <c r="K859" s="149" t="n">
        <v>0</v>
      </c>
      <c r="L859" s="149" t="n">
        <v>0</v>
      </c>
      <c r="M859" s="149" t="n">
        <f aca="false">SUM(E859:L859)</f>
        <v>346</v>
      </c>
      <c r="N859" s="149" t="n">
        <v>28</v>
      </c>
      <c r="O859" s="149" t="n">
        <f aca="false">SUM(M859:N859)</f>
        <v>374</v>
      </c>
    </row>
    <row r="860" customFormat="false" ht="13.5" hidden="false" customHeight="false" outlineLevel="2" collapsed="false">
      <c r="A860" s="156" t="s">
        <v>27</v>
      </c>
      <c r="B860" s="157" t="s">
        <v>28</v>
      </c>
      <c r="C860" s="156" t="s">
        <v>606</v>
      </c>
      <c r="D860" s="156" t="s">
        <v>79</v>
      </c>
      <c r="E860" s="149" t="n">
        <v>36</v>
      </c>
      <c r="F860" s="149" t="n">
        <v>181</v>
      </c>
      <c r="G860" s="149" t="n">
        <v>130</v>
      </c>
      <c r="H860" s="149" t="n">
        <v>24</v>
      </c>
      <c r="I860" s="149" t="n">
        <v>5</v>
      </c>
      <c r="J860" s="149" t="n">
        <v>0</v>
      </c>
      <c r="K860" s="149" t="n">
        <v>2</v>
      </c>
      <c r="L860" s="149" t="n">
        <v>0</v>
      </c>
      <c r="M860" s="149" t="n">
        <f aca="false">SUM(E860:L860)</f>
        <v>378</v>
      </c>
      <c r="N860" s="149" t="n">
        <v>0</v>
      </c>
      <c r="O860" s="149" t="n">
        <f aca="false">SUM(M860:N860)</f>
        <v>378</v>
      </c>
    </row>
    <row r="861" customFormat="false" ht="13.5" hidden="false" customHeight="false" outlineLevel="2" collapsed="false">
      <c r="A861" s="156" t="s">
        <v>27</v>
      </c>
      <c r="B861" s="157" t="s">
        <v>28</v>
      </c>
      <c r="C861" s="156" t="s">
        <v>607</v>
      </c>
      <c r="D861" s="147" t="s">
        <v>72</v>
      </c>
      <c r="E861" s="149" t="n">
        <v>16</v>
      </c>
      <c r="F861" s="149" t="n">
        <v>143</v>
      </c>
      <c r="G861" s="149" t="n">
        <v>133</v>
      </c>
      <c r="H861" s="149" t="n">
        <v>5</v>
      </c>
      <c r="I861" s="149" t="n">
        <v>3</v>
      </c>
      <c r="J861" s="149" t="n">
        <v>0</v>
      </c>
      <c r="K861" s="149" t="n">
        <v>2</v>
      </c>
      <c r="L861" s="149" t="n">
        <v>0</v>
      </c>
      <c r="M861" s="149" t="n">
        <f aca="false">SUM(E861:L861)</f>
        <v>302</v>
      </c>
      <c r="N861" s="149" t="n">
        <v>22</v>
      </c>
      <c r="O861" s="149" t="n">
        <f aca="false">SUM(M861:N861)</f>
        <v>324</v>
      </c>
    </row>
    <row r="862" customFormat="false" ht="13.5" hidden="false" customHeight="false" outlineLevel="2" collapsed="false">
      <c r="A862" s="156" t="s">
        <v>27</v>
      </c>
      <c r="B862" s="157" t="s">
        <v>28</v>
      </c>
      <c r="C862" s="156" t="s">
        <v>607</v>
      </c>
      <c r="D862" s="147" t="s">
        <v>73</v>
      </c>
      <c r="E862" s="149" t="n">
        <v>31</v>
      </c>
      <c r="F862" s="149" t="n">
        <v>134</v>
      </c>
      <c r="G862" s="149" t="n">
        <v>159</v>
      </c>
      <c r="H862" s="149" t="n">
        <v>12</v>
      </c>
      <c r="I862" s="149" t="n">
        <v>3</v>
      </c>
      <c r="J862" s="149" t="n">
        <v>0</v>
      </c>
      <c r="K862" s="149" t="n">
        <v>1</v>
      </c>
      <c r="L862" s="149" t="n">
        <v>0</v>
      </c>
      <c r="M862" s="149" t="n">
        <f aca="false">SUM(E862:L862)</f>
        <v>340</v>
      </c>
      <c r="N862" s="149" t="n">
        <v>31</v>
      </c>
      <c r="O862" s="149" t="n">
        <f aca="false">SUM(M862:N862)</f>
        <v>371</v>
      </c>
    </row>
    <row r="863" customFormat="false" ht="13.5" hidden="false" customHeight="false" outlineLevel="2" collapsed="false">
      <c r="A863" s="156" t="s">
        <v>27</v>
      </c>
      <c r="B863" s="157" t="s">
        <v>28</v>
      </c>
      <c r="C863" s="156" t="n">
        <v>1819</v>
      </c>
      <c r="D863" s="147" t="s">
        <v>74</v>
      </c>
      <c r="E863" s="149" t="n">
        <v>36</v>
      </c>
      <c r="F863" s="149" t="n">
        <v>128</v>
      </c>
      <c r="G863" s="149" t="n">
        <v>163</v>
      </c>
      <c r="H863" s="149" t="n">
        <v>13</v>
      </c>
      <c r="I863" s="149" t="n">
        <v>2</v>
      </c>
      <c r="J863" s="149" t="n">
        <v>1</v>
      </c>
      <c r="K863" s="149" t="n">
        <v>1</v>
      </c>
      <c r="L863" s="149" t="n">
        <v>0</v>
      </c>
      <c r="M863" s="149" t="n">
        <f aca="false">SUM(E863:L863)</f>
        <v>344</v>
      </c>
      <c r="N863" s="149" t="n">
        <v>24</v>
      </c>
      <c r="O863" s="149" t="n">
        <f aca="false">SUM(M863:N863)</f>
        <v>368</v>
      </c>
    </row>
    <row r="864" customFormat="false" ht="13.5" hidden="false" customHeight="false" outlineLevel="2" collapsed="false">
      <c r="A864" s="156" t="s">
        <v>27</v>
      </c>
      <c r="B864" s="157" t="s">
        <v>28</v>
      </c>
      <c r="C864" s="156" t="s">
        <v>607</v>
      </c>
      <c r="D864" s="147" t="s">
        <v>462</v>
      </c>
      <c r="E864" s="149" t="n">
        <v>6</v>
      </c>
      <c r="F864" s="149" t="n">
        <v>88</v>
      </c>
      <c r="G864" s="149" t="n">
        <v>53</v>
      </c>
      <c r="H864" s="149" t="n">
        <v>4</v>
      </c>
      <c r="I864" s="149" t="n">
        <v>1</v>
      </c>
      <c r="J864" s="149" t="n">
        <v>1</v>
      </c>
      <c r="K864" s="149" t="n">
        <v>0</v>
      </c>
      <c r="L864" s="149" t="n">
        <v>0</v>
      </c>
      <c r="M864" s="149" t="n">
        <f aca="false">SUM(E864:L864)</f>
        <v>153</v>
      </c>
      <c r="N864" s="149" t="n">
        <v>3</v>
      </c>
      <c r="O864" s="149" t="n">
        <f aca="false">SUM(M864:N864)</f>
        <v>156</v>
      </c>
    </row>
    <row r="865" customFormat="false" ht="13.5" hidden="false" customHeight="false" outlineLevel="2" collapsed="false">
      <c r="A865" s="156" t="s">
        <v>27</v>
      </c>
      <c r="B865" s="157" t="s">
        <v>28</v>
      </c>
      <c r="C865" s="156" t="s">
        <v>607</v>
      </c>
      <c r="D865" s="147" t="s">
        <v>463</v>
      </c>
      <c r="E865" s="149" t="n">
        <v>11</v>
      </c>
      <c r="F865" s="149" t="n">
        <v>33</v>
      </c>
      <c r="G865" s="149" t="n">
        <v>39</v>
      </c>
      <c r="H865" s="149" t="n">
        <v>2</v>
      </c>
      <c r="I865" s="149" t="n">
        <v>0</v>
      </c>
      <c r="J865" s="149" t="n">
        <v>0</v>
      </c>
      <c r="K865" s="149" t="n">
        <v>0</v>
      </c>
      <c r="L865" s="149" t="n">
        <v>0</v>
      </c>
      <c r="M865" s="149" t="n">
        <f aca="false">SUM(E865:L865)</f>
        <v>85</v>
      </c>
      <c r="N865" s="149" t="n">
        <v>0</v>
      </c>
      <c r="O865" s="149" t="n">
        <f aca="false">SUM(M865:N865)</f>
        <v>85</v>
      </c>
    </row>
    <row r="866" customFormat="false" ht="13.5" hidden="false" customHeight="false" outlineLevel="2" collapsed="false">
      <c r="A866" s="156" t="s">
        <v>27</v>
      </c>
      <c r="B866" s="157" t="s">
        <v>28</v>
      </c>
      <c r="C866" s="156" t="s">
        <v>608</v>
      </c>
      <c r="D866" s="147" t="s">
        <v>72</v>
      </c>
      <c r="E866" s="149" t="n">
        <v>85</v>
      </c>
      <c r="F866" s="149" t="n">
        <v>100</v>
      </c>
      <c r="G866" s="149" t="n">
        <v>65</v>
      </c>
      <c r="H866" s="149" t="n">
        <v>4</v>
      </c>
      <c r="I866" s="149" t="n">
        <v>2</v>
      </c>
      <c r="J866" s="149" t="n">
        <v>0</v>
      </c>
      <c r="K866" s="149" t="n">
        <v>2</v>
      </c>
      <c r="L866" s="149" t="n">
        <v>0</v>
      </c>
      <c r="M866" s="149" t="n">
        <f aca="false">SUM(E866:L866)</f>
        <v>258</v>
      </c>
      <c r="N866" s="149" t="n">
        <v>17</v>
      </c>
      <c r="O866" s="149" t="n">
        <f aca="false">SUM(M866:N866)</f>
        <v>275</v>
      </c>
    </row>
    <row r="867" customFormat="false" ht="13.5" hidden="false" customHeight="false" outlineLevel="2" collapsed="false">
      <c r="A867" s="156" t="s">
        <v>27</v>
      </c>
      <c r="B867" s="157" t="s">
        <v>28</v>
      </c>
      <c r="C867" s="156" t="s">
        <v>608</v>
      </c>
      <c r="D867" s="147" t="s">
        <v>123</v>
      </c>
      <c r="E867" s="149" t="n">
        <v>99</v>
      </c>
      <c r="F867" s="149" t="n">
        <v>123</v>
      </c>
      <c r="G867" s="149" t="n">
        <v>91</v>
      </c>
      <c r="H867" s="149" t="n">
        <v>12</v>
      </c>
      <c r="I867" s="149" t="n">
        <v>3</v>
      </c>
      <c r="J867" s="149" t="n">
        <v>1</v>
      </c>
      <c r="K867" s="149" t="n">
        <v>11</v>
      </c>
      <c r="L867" s="149" t="n">
        <v>0</v>
      </c>
      <c r="M867" s="149" t="n">
        <f aca="false">SUM(E867:L867)</f>
        <v>340</v>
      </c>
      <c r="N867" s="149" t="n">
        <v>28</v>
      </c>
      <c r="O867" s="149" t="n">
        <f aca="false">SUM(M867:N867)</f>
        <v>368</v>
      </c>
    </row>
    <row r="868" customFormat="false" ht="13.5" hidden="false" customHeight="false" outlineLevel="2" collapsed="false">
      <c r="A868" s="156" t="s">
        <v>27</v>
      </c>
      <c r="B868" s="157" t="s">
        <v>28</v>
      </c>
      <c r="C868" s="156" t="s">
        <v>609</v>
      </c>
      <c r="D868" s="156" t="s">
        <v>72</v>
      </c>
      <c r="E868" s="149" t="n">
        <v>18</v>
      </c>
      <c r="F868" s="149" t="n">
        <v>83</v>
      </c>
      <c r="G868" s="149" t="n">
        <v>151</v>
      </c>
      <c r="H868" s="149" t="n">
        <v>44</v>
      </c>
      <c r="I868" s="149" t="n">
        <v>4</v>
      </c>
      <c r="J868" s="149" t="n">
        <v>1</v>
      </c>
      <c r="K868" s="149" t="n">
        <v>2</v>
      </c>
      <c r="L868" s="149" t="n">
        <v>0</v>
      </c>
      <c r="M868" s="149" t="n">
        <f aca="false">SUM(E868:L868)</f>
        <v>303</v>
      </c>
      <c r="N868" s="149" t="n">
        <v>22</v>
      </c>
      <c r="O868" s="149" t="n">
        <f aca="false">SUM(M868:N868)</f>
        <v>325</v>
      </c>
    </row>
    <row r="869" customFormat="false" ht="13.5" hidden="false" customHeight="false" outlineLevel="2" collapsed="false">
      <c r="A869" s="156" t="s">
        <v>27</v>
      </c>
      <c r="B869" s="157" t="s">
        <v>28</v>
      </c>
      <c r="C869" s="156" t="s">
        <v>609</v>
      </c>
      <c r="D869" s="156" t="s">
        <v>73</v>
      </c>
      <c r="E869" s="149" t="n">
        <v>15</v>
      </c>
      <c r="F869" s="149" t="n">
        <v>126</v>
      </c>
      <c r="G869" s="149" t="n">
        <v>129</v>
      </c>
      <c r="H869" s="149" t="n">
        <v>43</v>
      </c>
      <c r="I869" s="149" t="n">
        <v>11</v>
      </c>
      <c r="J869" s="149" t="n">
        <v>1</v>
      </c>
      <c r="K869" s="149" t="n">
        <v>0</v>
      </c>
      <c r="L869" s="149" t="n">
        <v>0</v>
      </c>
      <c r="M869" s="149" t="n">
        <f aca="false">SUM(E869:L869)</f>
        <v>325</v>
      </c>
      <c r="N869" s="149" t="n">
        <v>23</v>
      </c>
      <c r="O869" s="149" t="n">
        <f aca="false">SUM(M869:N869)</f>
        <v>348</v>
      </c>
    </row>
    <row r="870" customFormat="false" ht="13.5" hidden="false" customHeight="false" outlineLevel="2" collapsed="false">
      <c r="A870" s="156" t="s">
        <v>27</v>
      </c>
      <c r="B870" s="157" t="s">
        <v>28</v>
      </c>
      <c r="C870" s="156" t="n">
        <v>1821</v>
      </c>
      <c r="D870" s="156" t="s">
        <v>74</v>
      </c>
      <c r="E870" s="149" t="n">
        <v>16</v>
      </c>
      <c r="F870" s="149" t="n">
        <v>102</v>
      </c>
      <c r="G870" s="149" t="n">
        <v>110</v>
      </c>
      <c r="H870" s="149" t="n">
        <v>51</v>
      </c>
      <c r="I870" s="149" t="n">
        <v>6</v>
      </c>
      <c r="J870" s="149" t="n">
        <v>0</v>
      </c>
      <c r="K870" s="149" t="n">
        <v>1</v>
      </c>
      <c r="L870" s="149" t="n">
        <v>0</v>
      </c>
      <c r="M870" s="149" t="n">
        <f aca="false">SUM(E870:L870)</f>
        <v>286</v>
      </c>
      <c r="N870" s="149" t="n">
        <v>0</v>
      </c>
      <c r="O870" s="149" t="n">
        <v>286</v>
      </c>
    </row>
    <row r="871" customFormat="false" ht="13.5" hidden="false" customHeight="false" outlineLevel="2" collapsed="false">
      <c r="A871" s="156" t="s">
        <v>27</v>
      </c>
      <c r="B871" s="157" t="s">
        <v>28</v>
      </c>
      <c r="C871" s="156" t="s">
        <v>610</v>
      </c>
      <c r="D871" s="156" t="s">
        <v>72</v>
      </c>
      <c r="E871" s="149" t="n">
        <v>57</v>
      </c>
      <c r="F871" s="149" t="n">
        <v>85</v>
      </c>
      <c r="G871" s="149" t="n">
        <v>131</v>
      </c>
      <c r="H871" s="149" t="n">
        <v>42</v>
      </c>
      <c r="I871" s="149" t="n">
        <v>12</v>
      </c>
      <c r="J871" s="149" t="n">
        <v>2</v>
      </c>
      <c r="K871" s="149" t="n">
        <v>1</v>
      </c>
      <c r="L871" s="149" t="n">
        <v>0</v>
      </c>
      <c r="M871" s="149" t="n">
        <f aca="false">SUM(E871:L871)</f>
        <v>330</v>
      </c>
      <c r="N871" s="149" t="n">
        <v>18</v>
      </c>
      <c r="O871" s="149" t="n">
        <f aca="false">SUM(M871:N871)</f>
        <v>348</v>
      </c>
    </row>
    <row r="872" customFormat="false" ht="13.5" hidden="false" customHeight="false" outlineLevel="2" collapsed="false">
      <c r="A872" s="156" t="s">
        <v>27</v>
      </c>
      <c r="B872" s="157" t="s">
        <v>28</v>
      </c>
      <c r="C872" s="156" t="s">
        <v>611</v>
      </c>
      <c r="D872" s="156" t="s">
        <v>72</v>
      </c>
      <c r="E872" s="149" t="n">
        <v>26</v>
      </c>
      <c r="F872" s="149" t="n">
        <v>56</v>
      </c>
      <c r="G872" s="149" t="n">
        <v>93</v>
      </c>
      <c r="H872" s="149" t="n">
        <v>25</v>
      </c>
      <c r="I872" s="149" t="n">
        <v>0</v>
      </c>
      <c r="J872" s="149" t="n">
        <v>1</v>
      </c>
      <c r="K872" s="149" t="n">
        <v>7</v>
      </c>
      <c r="L872" s="149" t="n">
        <v>0</v>
      </c>
      <c r="M872" s="149" t="n">
        <f aca="false">SUM(E872:L872)</f>
        <v>208</v>
      </c>
      <c r="N872" s="149" t="n">
        <v>11</v>
      </c>
      <c r="O872" s="149" t="n">
        <f aca="false">SUM(M872:N872)</f>
        <v>219</v>
      </c>
    </row>
    <row r="873" customFormat="false" ht="13.5" hidden="false" customHeight="false" outlineLevel="2" collapsed="false">
      <c r="A873" s="156" t="s">
        <v>27</v>
      </c>
      <c r="B873" s="157" t="s">
        <v>28</v>
      </c>
      <c r="C873" s="156" t="s">
        <v>612</v>
      </c>
      <c r="D873" s="156" t="s">
        <v>72</v>
      </c>
      <c r="E873" s="149" t="n">
        <v>24</v>
      </c>
      <c r="F873" s="149" t="n">
        <v>96</v>
      </c>
      <c r="G873" s="149" t="n">
        <v>167</v>
      </c>
      <c r="H873" s="149" t="n">
        <v>65</v>
      </c>
      <c r="I873" s="149" t="n">
        <v>4</v>
      </c>
      <c r="J873" s="149" t="n">
        <v>0</v>
      </c>
      <c r="K873" s="149" t="n">
        <v>4</v>
      </c>
      <c r="L873" s="149" t="n">
        <v>0</v>
      </c>
      <c r="M873" s="149" t="n">
        <f aca="false">SUM(E873:L873)</f>
        <v>360</v>
      </c>
      <c r="N873" s="149" t="n">
        <v>14</v>
      </c>
      <c r="O873" s="149" t="n">
        <f aca="false">SUM(M873:N873)</f>
        <v>374</v>
      </c>
    </row>
    <row r="874" customFormat="false" ht="13.5" hidden="false" customHeight="false" outlineLevel="2" collapsed="false">
      <c r="A874" s="156" t="s">
        <v>27</v>
      </c>
      <c r="B874" s="157" t="s">
        <v>28</v>
      </c>
      <c r="C874" s="156" t="s">
        <v>612</v>
      </c>
      <c r="D874" s="156" t="s">
        <v>73</v>
      </c>
      <c r="E874" s="149" t="n">
        <v>16</v>
      </c>
      <c r="F874" s="149" t="n">
        <v>110</v>
      </c>
      <c r="G874" s="149" t="n">
        <v>156</v>
      </c>
      <c r="H874" s="149" t="n">
        <v>71</v>
      </c>
      <c r="I874" s="149" t="n">
        <v>1</v>
      </c>
      <c r="J874" s="149" t="n">
        <v>1</v>
      </c>
      <c r="K874" s="149" t="n">
        <v>3</v>
      </c>
      <c r="L874" s="149" t="n">
        <v>0</v>
      </c>
      <c r="M874" s="149" t="n">
        <f aca="false">SUM(E874:L874)</f>
        <v>358</v>
      </c>
      <c r="N874" s="149" t="n">
        <v>0</v>
      </c>
      <c r="O874" s="149" t="n">
        <f aca="false">SUM(M874:N874)</f>
        <v>358</v>
      </c>
    </row>
    <row r="875" customFormat="false" ht="13.5" hidden="false" customHeight="false" outlineLevel="2" collapsed="false">
      <c r="A875" s="156" t="s">
        <v>27</v>
      </c>
      <c r="B875" s="157" t="s">
        <v>28</v>
      </c>
      <c r="C875" s="156" t="s">
        <v>612</v>
      </c>
      <c r="D875" s="156" t="s">
        <v>74</v>
      </c>
      <c r="E875" s="149" t="n">
        <v>18</v>
      </c>
      <c r="F875" s="149" t="n">
        <v>140</v>
      </c>
      <c r="G875" s="149" t="n">
        <v>123</v>
      </c>
      <c r="H875" s="149" t="n">
        <v>54</v>
      </c>
      <c r="I875" s="149" t="n">
        <v>3</v>
      </c>
      <c r="J875" s="149" t="n">
        <v>1</v>
      </c>
      <c r="K875" s="149" t="n">
        <v>1</v>
      </c>
      <c r="L875" s="149" t="n">
        <v>0</v>
      </c>
      <c r="M875" s="149" t="n">
        <f aca="false">SUM(E875:L875)</f>
        <v>340</v>
      </c>
      <c r="N875" s="149" t="n">
        <v>14</v>
      </c>
      <c r="O875" s="149" t="n">
        <f aca="false">SUM(M875:N875)</f>
        <v>354</v>
      </c>
    </row>
    <row r="876" customFormat="false" ht="13.5" hidden="false" customHeight="false" outlineLevel="2" collapsed="false">
      <c r="A876" s="156" t="s">
        <v>27</v>
      </c>
      <c r="B876" s="157" t="s">
        <v>28</v>
      </c>
      <c r="C876" s="156" t="n">
        <v>1824</v>
      </c>
      <c r="D876" s="156" t="s">
        <v>75</v>
      </c>
      <c r="E876" s="149" t="n">
        <v>25</v>
      </c>
      <c r="F876" s="149" t="n">
        <v>131</v>
      </c>
      <c r="G876" s="149" t="n">
        <v>134</v>
      </c>
      <c r="H876" s="149" t="n">
        <v>58</v>
      </c>
      <c r="I876" s="149" t="n">
        <v>2</v>
      </c>
      <c r="J876" s="149" t="n">
        <v>0</v>
      </c>
      <c r="K876" s="149" t="n">
        <v>1</v>
      </c>
      <c r="L876" s="149" t="n">
        <v>0</v>
      </c>
      <c r="M876" s="149" t="n">
        <f aca="false">SUM(E876:L876)</f>
        <v>351</v>
      </c>
      <c r="N876" s="149" t="n">
        <v>24</v>
      </c>
      <c r="O876" s="149" t="n">
        <f aca="false">SUM(M876:N876)</f>
        <v>375</v>
      </c>
    </row>
    <row r="877" customFormat="false" ht="13.5" hidden="false" customHeight="false" outlineLevel="2" collapsed="false">
      <c r="A877" s="156" t="s">
        <v>27</v>
      </c>
      <c r="B877" s="157" t="s">
        <v>28</v>
      </c>
      <c r="C877" s="156" t="s">
        <v>613</v>
      </c>
      <c r="D877" s="156" t="s">
        <v>72</v>
      </c>
      <c r="E877" s="149" t="n">
        <v>5</v>
      </c>
      <c r="F877" s="149" t="n">
        <v>25</v>
      </c>
      <c r="G877" s="149" t="n">
        <v>49</v>
      </c>
      <c r="H877" s="149" t="n">
        <v>18</v>
      </c>
      <c r="I877" s="149" t="n">
        <v>2</v>
      </c>
      <c r="J877" s="149" t="n">
        <v>0</v>
      </c>
      <c r="K877" s="149" t="n">
        <v>0</v>
      </c>
      <c r="L877" s="149" t="n">
        <v>0</v>
      </c>
      <c r="M877" s="149" t="n">
        <f aca="false">SUM(E877:L877)</f>
        <v>99</v>
      </c>
      <c r="N877" s="149" t="n">
        <v>93</v>
      </c>
      <c r="O877" s="149" t="n">
        <f aca="false">SUM(M877:N877)</f>
        <v>192</v>
      </c>
    </row>
    <row r="878" customFormat="false" ht="13.5" hidden="false" customHeight="false" outlineLevel="2" collapsed="false">
      <c r="A878" s="156" t="s">
        <v>27</v>
      </c>
      <c r="B878" s="157" t="s">
        <v>28</v>
      </c>
      <c r="C878" s="156" t="s">
        <v>614</v>
      </c>
      <c r="D878" s="156" t="s">
        <v>72</v>
      </c>
      <c r="E878" s="149" t="n">
        <v>38</v>
      </c>
      <c r="F878" s="149" t="n">
        <v>153</v>
      </c>
      <c r="G878" s="149" t="n">
        <v>108</v>
      </c>
      <c r="H878" s="149" t="n">
        <v>16</v>
      </c>
      <c r="I878" s="149" t="n">
        <v>4</v>
      </c>
      <c r="J878" s="149" t="n">
        <v>0</v>
      </c>
      <c r="K878" s="149" t="n">
        <v>2</v>
      </c>
      <c r="L878" s="149" t="n">
        <v>0</v>
      </c>
      <c r="M878" s="149" t="n">
        <f aca="false">SUM(E878:L878)</f>
        <v>321</v>
      </c>
      <c r="N878" s="149" t="n">
        <v>30</v>
      </c>
      <c r="O878" s="149" t="n">
        <f aca="false">SUM(M878:N878)</f>
        <v>351</v>
      </c>
    </row>
    <row r="879" customFormat="false" ht="13.5" hidden="false" customHeight="false" outlineLevel="2" collapsed="false">
      <c r="A879" s="156" t="s">
        <v>27</v>
      </c>
      <c r="B879" s="157" t="s">
        <v>28</v>
      </c>
      <c r="C879" s="156" t="s">
        <v>615</v>
      </c>
      <c r="D879" s="156" t="s">
        <v>72</v>
      </c>
      <c r="E879" s="149" t="n">
        <v>5</v>
      </c>
      <c r="F879" s="149" t="n">
        <v>47</v>
      </c>
      <c r="G879" s="149" t="n">
        <v>70</v>
      </c>
      <c r="H879" s="149" t="n">
        <v>1</v>
      </c>
      <c r="I879" s="149" t="n">
        <v>0</v>
      </c>
      <c r="J879" s="149" t="n">
        <v>2</v>
      </c>
      <c r="K879" s="149" t="n">
        <v>0</v>
      </c>
      <c r="L879" s="149" t="n">
        <v>0</v>
      </c>
      <c r="M879" s="149" t="n">
        <f aca="false">SUM(E879:L879)</f>
        <v>125</v>
      </c>
      <c r="N879" s="149" t="n">
        <v>3</v>
      </c>
      <c r="O879" s="149" t="n">
        <f aca="false">SUM(M879:N879)</f>
        <v>128</v>
      </c>
    </row>
    <row r="880" customFormat="false" ht="13.5" hidden="false" customHeight="false" outlineLevel="2" collapsed="false">
      <c r="A880" s="156" t="s">
        <v>27</v>
      </c>
      <c r="B880" s="157" t="s">
        <v>28</v>
      </c>
      <c r="C880" s="156" t="s">
        <v>616</v>
      </c>
      <c r="D880" s="147" t="s">
        <v>72</v>
      </c>
      <c r="E880" s="149" t="n">
        <v>15</v>
      </c>
      <c r="F880" s="149" t="n">
        <v>51</v>
      </c>
      <c r="G880" s="149" t="n">
        <v>100</v>
      </c>
      <c r="H880" s="149" t="n">
        <v>5</v>
      </c>
      <c r="I880" s="149" t="n">
        <v>11</v>
      </c>
      <c r="J880" s="149" t="n">
        <v>0</v>
      </c>
      <c r="K880" s="149" t="n">
        <v>4</v>
      </c>
      <c r="L880" s="149" t="n">
        <v>0</v>
      </c>
      <c r="M880" s="149" t="n">
        <f aca="false">SUM(E880:L880)</f>
        <v>186</v>
      </c>
      <c r="N880" s="149" t="n">
        <v>6</v>
      </c>
      <c r="O880" s="149" t="n">
        <f aca="false">SUM(M880:N880)</f>
        <v>192</v>
      </c>
    </row>
    <row r="881" customFormat="false" ht="13.5" hidden="false" customHeight="false" outlineLevel="2" collapsed="false">
      <c r="A881" s="156" t="s">
        <v>27</v>
      </c>
      <c r="B881" s="157" t="s">
        <v>28</v>
      </c>
      <c r="C881" s="156" t="s">
        <v>616</v>
      </c>
      <c r="D881" s="147" t="s">
        <v>123</v>
      </c>
      <c r="E881" s="149" t="n">
        <v>11</v>
      </c>
      <c r="F881" s="149" t="n">
        <v>70</v>
      </c>
      <c r="G881" s="149" t="n">
        <v>74</v>
      </c>
      <c r="H881" s="149" t="n">
        <v>5</v>
      </c>
      <c r="I881" s="149" t="n">
        <v>0</v>
      </c>
      <c r="J881" s="149" t="n">
        <v>0</v>
      </c>
      <c r="K881" s="149" t="n">
        <v>5</v>
      </c>
      <c r="L881" s="149" t="n">
        <v>0</v>
      </c>
      <c r="M881" s="149" t="n">
        <f aca="false">SUM(E881:L881)</f>
        <v>165</v>
      </c>
      <c r="N881" s="149" t="n">
        <v>0</v>
      </c>
      <c r="O881" s="149" t="n">
        <f aca="false">SUM(M881:N881)</f>
        <v>165</v>
      </c>
    </row>
    <row r="882" customFormat="false" ht="13.5" hidden="false" customHeight="false" outlineLevel="2" collapsed="false">
      <c r="A882" s="156" t="s">
        <v>27</v>
      </c>
      <c r="B882" s="157" t="s">
        <v>28</v>
      </c>
      <c r="C882" s="156" t="s">
        <v>617</v>
      </c>
      <c r="D882" s="156" t="s">
        <v>72</v>
      </c>
      <c r="E882" s="149" t="n">
        <v>44</v>
      </c>
      <c r="F882" s="149" t="n">
        <v>116</v>
      </c>
      <c r="G882" s="149" t="n">
        <v>48</v>
      </c>
      <c r="H882" s="149" t="n">
        <v>10</v>
      </c>
      <c r="I882" s="149" t="n">
        <v>1</v>
      </c>
      <c r="J882" s="149" t="n">
        <v>1</v>
      </c>
      <c r="K882" s="149" t="n">
        <v>0</v>
      </c>
      <c r="L882" s="149" t="n">
        <v>0</v>
      </c>
      <c r="M882" s="149" t="n">
        <f aca="false">SUM(E882:L882)</f>
        <v>220</v>
      </c>
      <c r="N882" s="149" t="n">
        <v>0</v>
      </c>
      <c r="O882" s="149" t="n">
        <f aca="false">SUM(M882:N882)</f>
        <v>220</v>
      </c>
    </row>
    <row r="883" customFormat="false" ht="13.5" hidden="false" customHeight="false" outlineLevel="2" collapsed="false">
      <c r="A883" s="156" t="s">
        <v>27</v>
      </c>
      <c r="B883" s="157" t="s">
        <v>28</v>
      </c>
      <c r="C883" s="156" t="s">
        <v>618</v>
      </c>
      <c r="D883" s="156" t="s">
        <v>72</v>
      </c>
      <c r="E883" s="149" t="n">
        <v>50</v>
      </c>
      <c r="F883" s="149" t="n">
        <v>178</v>
      </c>
      <c r="G883" s="149" t="n">
        <v>135</v>
      </c>
      <c r="H883" s="149" t="n">
        <v>17</v>
      </c>
      <c r="I883" s="149" t="n">
        <v>1</v>
      </c>
      <c r="J883" s="149" t="n">
        <v>1</v>
      </c>
      <c r="K883" s="149" t="n">
        <v>6</v>
      </c>
      <c r="L883" s="149" t="n">
        <v>0</v>
      </c>
      <c r="M883" s="149" t="n">
        <f aca="false">SUM(E883:L883)</f>
        <v>388</v>
      </c>
      <c r="N883" s="149" t="n">
        <v>13</v>
      </c>
      <c r="O883" s="149" t="n">
        <f aca="false">SUM(M883:N883)</f>
        <v>401</v>
      </c>
    </row>
    <row r="884" customFormat="false" ht="13.5" hidden="false" customHeight="false" outlineLevel="2" collapsed="false">
      <c r="A884" s="156" t="s">
        <v>27</v>
      </c>
      <c r="B884" s="157" t="s">
        <v>28</v>
      </c>
      <c r="C884" s="156" t="s">
        <v>618</v>
      </c>
      <c r="D884" s="156" t="s">
        <v>73</v>
      </c>
      <c r="E884" s="149" t="n">
        <v>45</v>
      </c>
      <c r="F884" s="149" t="n">
        <v>164</v>
      </c>
      <c r="G884" s="149" t="n">
        <v>136</v>
      </c>
      <c r="H884" s="149" t="n">
        <v>22</v>
      </c>
      <c r="I884" s="149" t="n">
        <v>1</v>
      </c>
      <c r="J884" s="149" t="n">
        <v>1</v>
      </c>
      <c r="K884" s="149" t="n">
        <v>1</v>
      </c>
      <c r="L884" s="149" t="n">
        <v>0</v>
      </c>
      <c r="M884" s="149" t="n">
        <f aca="false">SUM(E884:L884)</f>
        <v>370</v>
      </c>
      <c r="N884" s="149" t="n">
        <v>29</v>
      </c>
      <c r="O884" s="149" t="n">
        <f aca="false">SUM(M884:N884)</f>
        <v>399</v>
      </c>
    </row>
    <row r="885" customFormat="false" ht="13.5" hidden="false" customHeight="false" outlineLevel="2" collapsed="false">
      <c r="A885" s="156" t="s">
        <v>27</v>
      </c>
      <c r="B885" s="157" t="s">
        <v>28</v>
      </c>
      <c r="C885" s="156" t="n">
        <v>1830</v>
      </c>
      <c r="D885" s="156" t="s">
        <v>74</v>
      </c>
      <c r="E885" s="149" t="n">
        <v>37</v>
      </c>
      <c r="F885" s="149" t="n">
        <v>150</v>
      </c>
      <c r="G885" s="149" t="n">
        <v>133</v>
      </c>
      <c r="H885" s="149" t="n">
        <v>25</v>
      </c>
      <c r="I885" s="149" t="n">
        <v>10</v>
      </c>
      <c r="J885" s="149" t="n">
        <v>2</v>
      </c>
      <c r="K885" s="149" t="n">
        <v>1</v>
      </c>
      <c r="L885" s="149" t="n">
        <v>0</v>
      </c>
      <c r="M885" s="149" t="n">
        <f aca="false">SUM(E885:L885)</f>
        <v>358</v>
      </c>
      <c r="N885" s="149" t="n">
        <v>26</v>
      </c>
      <c r="O885" s="149" t="n">
        <f aca="false">SUM(M885:N885)</f>
        <v>384</v>
      </c>
    </row>
    <row r="886" customFormat="false" ht="13.5" hidden="false" customHeight="false" outlineLevel="2" collapsed="false">
      <c r="A886" s="156" t="s">
        <v>27</v>
      </c>
      <c r="B886" s="157" t="s">
        <v>28</v>
      </c>
      <c r="C886" s="156" t="s">
        <v>619</v>
      </c>
      <c r="D886" s="156" t="s">
        <v>72</v>
      </c>
      <c r="E886" s="149" t="n">
        <v>3</v>
      </c>
      <c r="F886" s="149" t="n">
        <v>66</v>
      </c>
      <c r="G886" s="149" t="n">
        <v>6</v>
      </c>
      <c r="H886" s="149" t="n">
        <v>1</v>
      </c>
      <c r="I886" s="149" t="n">
        <v>0</v>
      </c>
      <c r="J886" s="149" t="n">
        <v>0</v>
      </c>
      <c r="K886" s="149" t="n">
        <v>1</v>
      </c>
      <c r="L886" s="149" t="n">
        <v>0</v>
      </c>
      <c r="M886" s="149" t="n">
        <f aca="false">SUM(E886:L886)</f>
        <v>77</v>
      </c>
      <c r="N886" s="149" t="n">
        <v>3</v>
      </c>
      <c r="O886" s="149" t="n">
        <f aca="false">SUM(M886:N886)</f>
        <v>80</v>
      </c>
    </row>
    <row r="887" customFormat="false" ht="13.5" hidden="false" customHeight="false" outlineLevel="2" collapsed="false">
      <c r="A887" s="156" t="s">
        <v>27</v>
      </c>
      <c r="B887" s="157" t="s">
        <v>28</v>
      </c>
      <c r="C887" s="156" t="s">
        <v>620</v>
      </c>
      <c r="D887" s="147" t="s">
        <v>72</v>
      </c>
      <c r="E887" s="149" t="n">
        <v>4</v>
      </c>
      <c r="F887" s="149" t="n">
        <v>50</v>
      </c>
      <c r="G887" s="149" t="n">
        <v>41</v>
      </c>
      <c r="H887" s="149" t="n">
        <v>16</v>
      </c>
      <c r="I887" s="149" t="n">
        <v>1</v>
      </c>
      <c r="J887" s="149" t="n">
        <v>0</v>
      </c>
      <c r="K887" s="149" t="n">
        <v>0</v>
      </c>
      <c r="L887" s="149" t="n">
        <v>0</v>
      </c>
      <c r="M887" s="149" t="n">
        <f aca="false">SUM(E887:L887)</f>
        <v>112</v>
      </c>
      <c r="N887" s="149" t="n">
        <v>4</v>
      </c>
      <c r="O887" s="149" t="n">
        <f aca="false">SUM(M887:N887)</f>
        <v>116</v>
      </c>
    </row>
    <row r="888" customFormat="false" ht="13.5" hidden="false" customHeight="false" outlineLevel="2" collapsed="false">
      <c r="A888" s="156" t="s">
        <v>27</v>
      </c>
      <c r="B888" s="157" t="s">
        <v>28</v>
      </c>
      <c r="C888" s="156" t="s">
        <v>620</v>
      </c>
      <c r="D888" s="147" t="s">
        <v>123</v>
      </c>
      <c r="E888" s="149" t="n">
        <v>1</v>
      </c>
      <c r="F888" s="149" t="n">
        <v>38</v>
      </c>
      <c r="G888" s="149" t="n">
        <v>49</v>
      </c>
      <c r="H888" s="149" t="n">
        <v>2</v>
      </c>
      <c r="I888" s="149" t="n">
        <v>0</v>
      </c>
      <c r="J888" s="149" t="n">
        <v>1</v>
      </c>
      <c r="K888" s="149" t="n">
        <v>0</v>
      </c>
      <c r="L888" s="149" t="n">
        <v>0</v>
      </c>
      <c r="M888" s="149" t="n">
        <f aca="false">SUM(E888:L888)</f>
        <v>91</v>
      </c>
      <c r="N888" s="149" t="n">
        <v>2</v>
      </c>
      <c r="O888" s="149" t="n">
        <f aca="false">SUM(M888:N888)</f>
        <v>93</v>
      </c>
    </row>
    <row r="889" customFormat="false" ht="13.5" hidden="false" customHeight="false" outlineLevel="2" collapsed="false">
      <c r="A889" s="156" t="s">
        <v>27</v>
      </c>
      <c r="B889" s="157" t="s">
        <v>28</v>
      </c>
      <c r="C889" s="156" t="s">
        <v>621</v>
      </c>
      <c r="D889" s="156" t="s">
        <v>72</v>
      </c>
      <c r="E889" s="149" t="n">
        <v>62</v>
      </c>
      <c r="F889" s="149" t="n">
        <v>140</v>
      </c>
      <c r="G889" s="149" t="n">
        <v>107</v>
      </c>
      <c r="H889" s="149" t="n">
        <v>8</v>
      </c>
      <c r="I889" s="149" t="n">
        <v>0</v>
      </c>
      <c r="J889" s="149" t="n">
        <v>3</v>
      </c>
      <c r="K889" s="149" t="n">
        <v>1</v>
      </c>
      <c r="L889" s="149" t="n">
        <v>0</v>
      </c>
      <c r="M889" s="149" t="n">
        <f aca="false">SUM(E889:L889)</f>
        <v>321</v>
      </c>
      <c r="N889" s="149" t="n">
        <v>11</v>
      </c>
      <c r="O889" s="149" t="n">
        <f aca="false">SUM(M889:N889)</f>
        <v>332</v>
      </c>
    </row>
    <row r="890" customFormat="false" ht="13.5" hidden="false" customHeight="false" outlineLevel="2" collapsed="false">
      <c r="A890" s="156" t="s">
        <v>27</v>
      </c>
      <c r="B890" s="157" t="s">
        <v>28</v>
      </c>
      <c r="C890" s="156" t="s">
        <v>622</v>
      </c>
      <c r="D890" s="156" t="s">
        <v>72</v>
      </c>
      <c r="E890" s="149" t="n">
        <v>29</v>
      </c>
      <c r="F890" s="149" t="n">
        <v>66</v>
      </c>
      <c r="G890" s="149" t="n">
        <v>20</v>
      </c>
      <c r="H890" s="149" t="n">
        <v>5</v>
      </c>
      <c r="I890" s="149" t="n">
        <v>1</v>
      </c>
      <c r="J890" s="149" t="n">
        <v>1</v>
      </c>
      <c r="K890" s="149" t="n">
        <v>1</v>
      </c>
      <c r="L890" s="149" t="n">
        <v>0</v>
      </c>
      <c r="M890" s="149" t="n">
        <f aca="false">SUM(E890:L890)</f>
        <v>123</v>
      </c>
      <c r="N890" s="149" t="n">
        <v>0</v>
      </c>
      <c r="O890" s="149" t="n">
        <f aca="false">SUM(M890:N890)</f>
        <v>123</v>
      </c>
    </row>
    <row r="891" customFormat="false" ht="13.5" hidden="false" customHeight="false" outlineLevel="2" collapsed="false">
      <c r="A891" s="156" t="s">
        <v>27</v>
      </c>
      <c r="B891" s="157" t="s">
        <v>28</v>
      </c>
      <c r="C891" s="156" t="s">
        <v>623</v>
      </c>
      <c r="D891" s="156" t="s">
        <v>72</v>
      </c>
      <c r="E891" s="149" t="n">
        <v>36</v>
      </c>
      <c r="F891" s="149" t="n">
        <v>20</v>
      </c>
      <c r="G891" s="149" t="n">
        <v>6</v>
      </c>
      <c r="H891" s="149" t="n">
        <v>3</v>
      </c>
      <c r="I891" s="149" t="n">
        <v>0</v>
      </c>
      <c r="J891" s="149" t="n">
        <v>0</v>
      </c>
      <c r="K891" s="149" t="n">
        <v>0</v>
      </c>
      <c r="L891" s="149" t="n">
        <v>0</v>
      </c>
      <c r="M891" s="149" t="n">
        <f aca="false">SUM(E891:L891)</f>
        <v>65</v>
      </c>
      <c r="N891" s="149" t="n">
        <v>4</v>
      </c>
      <c r="O891" s="149" t="n">
        <f aca="false">SUM(M891:N891)</f>
        <v>69</v>
      </c>
    </row>
    <row r="892" customFormat="false" ht="13.5" hidden="false" customHeight="false" outlineLevel="2" collapsed="false">
      <c r="A892" s="156" t="s">
        <v>27</v>
      </c>
      <c r="B892" s="157" t="s">
        <v>28</v>
      </c>
      <c r="C892" s="156" t="s">
        <v>624</v>
      </c>
      <c r="D892" s="156" t="s">
        <v>72</v>
      </c>
      <c r="E892" s="149" t="n">
        <v>33</v>
      </c>
      <c r="F892" s="149" t="n">
        <v>59</v>
      </c>
      <c r="G892" s="149" t="n">
        <v>22</v>
      </c>
      <c r="H892" s="149" t="n">
        <v>2</v>
      </c>
      <c r="I892" s="149" t="n">
        <v>0</v>
      </c>
      <c r="J892" s="149" t="n">
        <v>0</v>
      </c>
      <c r="K892" s="149" t="n">
        <v>2</v>
      </c>
      <c r="L892" s="149" t="n">
        <v>0</v>
      </c>
      <c r="M892" s="149" t="n">
        <f aca="false">SUM(E892:L892)</f>
        <v>118</v>
      </c>
      <c r="N892" s="149" t="n">
        <v>5</v>
      </c>
      <c r="O892" s="149" t="n">
        <f aca="false">SUM(M892:N892)</f>
        <v>123</v>
      </c>
    </row>
    <row r="893" customFormat="false" ht="13.5" hidden="false" customHeight="false" outlineLevel="2" collapsed="false">
      <c r="A893" s="156" t="s">
        <v>27</v>
      </c>
      <c r="B893" s="157" t="s">
        <v>28</v>
      </c>
      <c r="C893" s="156" t="s">
        <v>625</v>
      </c>
      <c r="D893" s="156" t="s">
        <v>72</v>
      </c>
      <c r="E893" s="149" t="n">
        <v>8</v>
      </c>
      <c r="F893" s="149" t="n">
        <v>74</v>
      </c>
      <c r="G893" s="149" t="n">
        <v>76</v>
      </c>
      <c r="H893" s="149" t="n">
        <v>36</v>
      </c>
      <c r="I893" s="149" t="n">
        <v>0</v>
      </c>
      <c r="J893" s="149" t="n">
        <v>0</v>
      </c>
      <c r="K893" s="149" t="n">
        <v>0</v>
      </c>
      <c r="L893" s="149" t="n">
        <v>0</v>
      </c>
      <c r="M893" s="149" t="n">
        <f aca="false">SUM(E893:L893)</f>
        <v>194</v>
      </c>
      <c r="N893" s="149" t="n">
        <v>26</v>
      </c>
      <c r="O893" s="149" t="n">
        <f aca="false">SUM(M893:N893)</f>
        <v>220</v>
      </c>
    </row>
    <row r="894" customFormat="false" ht="13.5" hidden="false" customHeight="false" outlineLevel="2" collapsed="false">
      <c r="A894" s="156" t="s">
        <v>27</v>
      </c>
      <c r="B894" s="157" t="s">
        <v>28</v>
      </c>
      <c r="C894" s="156" t="s">
        <v>626</v>
      </c>
      <c r="D894" s="156" t="s">
        <v>72</v>
      </c>
      <c r="E894" s="149" t="n">
        <v>33</v>
      </c>
      <c r="F894" s="149" t="n">
        <v>99</v>
      </c>
      <c r="G894" s="149" t="n">
        <v>106</v>
      </c>
      <c r="H894" s="149" t="n">
        <v>9</v>
      </c>
      <c r="I894" s="149" t="n">
        <v>10</v>
      </c>
      <c r="J894" s="149" t="n">
        <v>0</v>
      </c>
      <c r="K894" s="149" t="n">
        <v>0</v>
      </c>
      <c r="L894" s="149" t="n">
        <v>0</v>
      </c>
      <c r="M894" s="149" t="n">
        <f aca="false">SUM(E894:L894)</f>
        <v>257</v>
      </c>
      <c r="N894" s="149" t="n">
        <v>6</v>
      </c>
      <c r="O894" s="149" t="n">
        <f aca="false">SUM(M894:N894)</f>
        <v>263</v>
      </c>
    </row>
    <row r="895" customFormat="false" ht="13.5" hidden="false" customHeight="false" outlineLevel="2" collapsed="false">
      <c r="A895" s="156" t="s">
        <v>27</v>
      </c>
      <c r="B895" s="157" t="s">
        <v>28</v>
      </c>
      <c r="C895" s="156" t="s">
        <v>627</v>
      </c>
      <c r="D895" s="156" t="s">
        <v>72</v>
      </c>
      <c r="E895" s="149" t="n">
        <v>6</v>
      </c>
      <c r="F895" s="149" t="n">
        <v>96</v>
      </c>
      <c r="G895" s="149" t="n">
        <v>146</v>
      </c>
      <c r="H895" s="149" t="n">
        <v>48</v>
      </c>
      <c r="I895" s="149" t="n">
        <v>3</v>
      </c>
      <c r="J895" s="149" t="n">
        <v>7</v>
      </c>
      <c r="K895" s="149" t="n">
        <v>11</v>
      </c>
      <c r="L895" s="149" t="n">
        <v>0</v>
      </c>
      <c r="M895" s="149" t="n">
        <f aca="false">SUM(E895:L895)</f>
        <v>317</v>
      </c>
      <c r="N895" s="149" t="n">
        <v>26</v>
      </c>
      <c r="O895" s="149" t="n">
        <f aca="false">SUM(M895:N895)</f>
        <v>343</v>
      </c>
    </row>
    <row r="896" customFormat="false" ht="13.5" hidden="false" customHeight="false" outlineLevel="2" collapsed="false">
      <c r="A896" s="156" t="s">
        <v>27</v>
      </c>
      <c r="B896" s="157" t="s">
        <v>28</v>
      </c>
      <c r="C896" s="156" t="s">
        <v>628</v>
      </c>
      <c r="D896" s="156" t="s">
        <v>72</v>
      </c>
      <c r="E896" s="149" t="n">
        <v>9</v>
      </c>
      <c r="F896" s="149" t="n">
        <v>143</v>
      </c>
      <c r="G896" s="149" t="n">
        <v>174</v>
      </c>
      <c r="H896" s="149" t="n">
        <v>5</v>
      </c>
      <c r="I896" s="149" t="n">
        <v>0</v>
      </c>
      <c r="J896" s="149" t="n">
        <v>1</v>
      </c>
      <c r="K896" s="149" t="n">
        <v>0</v>
      </c>
      <c r="L896" s="149" t="n">
        <v>0</v>
      </c>
      <c r="M896" s="149" t="n">
        <f aca="false">SUM(E896:L896)</f>
        <v>332</v>
      </c>
      <c r="N896" s="149" t="n">
        <v>8</v>
      </c>
      <c r="O896" s="149" t="n">
        <f aca="false">SUM(M896:N896)</f>
        <v>340</v>
      </c>
    </row>
    <row r="897" customFormat="false" ht="13.5" hidden="false" customHeight="false" outlineLevel="2" collapsed="false">
      <c r="A897" s="156" t="s">
        <v>27</v>
      </c>
      <c r="B897" s="157" t="s">
        <v>28</v>
      </c>
      <c r="C897" s="156" t="s">
        <v>628</v>
      </c>
      <c r="D897" s="156" t="s">
        <v>73</v>
      </c>
      <c r="E897" s="149" t="n">
        <v>11</v>
      </c>
      <c r="F897" s="149" t="n">
        <v>145</v>
      </c>
      <c r="G897" s="149" t="n">
        <v>158</v>
      </c>
      <c r="H897" s="149" t="n">
        <v>3</v>
      </c>
      <c r="I897" s="149" t="n">
        <v>0</v>
      </c>
      <c r="J897" s="149" t="n">
        <v>1</v>
      </c>
      <c r="K897" s="149" t="n">
        <v>1</v>
      </c>
      <c r="L897" s="149" t="n">
        <v>0</v>
      </c>
      <c r="M897" s="149" t="n">
        <f aca="false">SUM(E897:L897)</f>
        <v>319</v>
      </c>
      <c r="N897" s="149" t="n">
        <v>2</v>
      </c>
      <c r="O897" s="149" t="n">
        <f aca="false">SUM(M897:N897)</f>
        <v>321</v>
      </c>
    </row>
    <row r="898" customFormat="false" ht="13.5" hidden="false" customHeight="false" outlineLevel="2" collapsed="false">
      <c r="A898" s="156" t="s">
        <v>27</v>
      </c>
      <c r="B898" s="157" t="s">
        <v>28</v>
      </c>
      <c r="C898" s="156" t="n">
        <v>1840</v>
      </c>
      <c r="D898" s="156" t="s">
        <v>74</v>
      </c>
      <c r="E898" s="149" t="n">
        <v>6</v>
      </c>
      <c r="F898" s="149" t="n">
        <v>139</v>
      </c>
      <c r="G898" s="149" t="n">
        <v>164</v>
      </c>
      <c r="H898" s="149" t="n">
        <v>6</v>
      </c>
      <c r="I898" s="149" t="n">
        <v>1</v>
      </c>
      <c r="J898" s="149" t="n">
        <v>0</v>
      </c>
      <c r="K898" s="149" t="n">
        <v>1</v>
      </c>
      <c r="L898" s="149" t="n">
        <v>0</v>
      </c>
      <c r="M898" s="149" t="n">
        <f aca="false">SUM(E898:L898)</f>
        <v>317</v>
      </c>
      <c r="N898" s="149" t="n">
        <v>12</v>
      </c>
      <c r="O898" s="149" t="n">
        <f aca="false">SUM(M898:N898)</f>
        <v>329</v>
      </c>
    </row>
    <row r="899" customFormat="false" ht="13.5" hidden="false" customHeight="false" outlineLevel="2" collapsed="false">
      <c r="A899" s="156" t="s">
        <v>27</v>
      </c>
      <c r="B899" s="157" t="s">
        <v>28</v>
      </c>
      <c r="C899" s="156" t="s">
        <v>629</v>
      </c>
      <c r="D899" s="156" t="s">
        <v>72</v>
      </c>
      <c r="E899" s="149" t="n">
        <v>3</v>
      </c>
      <c r="F899" s="149" t="n">
        <v>96</v>
      </c>
      <c r="G899" s="149" t="n">
        <v>36</v>
      </c>
      <c r="H899" s="149" t="n">
        <v>0</v>
      </c>
      <c r="I899" s="149" t="n">
        <v>3</v>
      </c>
      <c r="J899" s="149" t="n">
        <v>0</v>
      </c>
      <c r="K899" s="149" t="n">
        <v>1</v>
      </c>
      <c r="L899" s="149" t="n">
        <v>0</v>
      </c>
      <c r="M899" s="149" t="n">
        <f aca="false">SUM(E899:L899)</f>
        <v>139</v>
      </c>
      <c r="N899" s="149" t="n">
        <v>2</v>
      </c>
      <c r="O899" s="149" t="n">
        <f aca="false">SUM(M899:N899)</f>
        <v>141</v>
      </c>
    </row>
    <row r="900" customFormat="false" ht="13.5" hidden="false" customHeight="false" outlineLevel="2" collapsed="false">
      <c r="A900" s="156" t="s">
        <v>27</v>
      </c>
      <c r="B900" s="157" t="s">
        <v>28</v>
      </c>
      <c r="C900" s="156" t="s">
        <v>630</v>
      </c>
      <c r="D900" s="156" t="s">
        <v>72</v>
      </c>
      <c r="E900" s="149" t="n">
        <v>18</v>
      </c>
      <c r="F900" s="149" t="n">
        <v>60</v>
      </c>
      <c r="G900" s="149" t="n">
        <v>45</v>
      </c>
      <c r="H900" s="149" t="n">
        <v>0</v>
      </c>
      <c r="I900" s="149" t="n">
        <v>0</v>
      </c>
      <c r="J900" s="149" t="n">
        <v>0</v>
      </c>
      <c r="K900" s="149" t="n">
        <v>0</v>
      </c>
      <c r="L900" s="149" t="n">
        <v>0</v>
      </c>
      <c r="M900" s="149" t="n">
        <f aca="false">SUM(E900:L900)</f>
        <v>123</v>
      </c>
      <c r="N900" s="149" t="n">
        <v>6</v>
      </c>
      <c r="O900" s="149" t="n">
        <f aca="false">SUM(M900:N900)</f>
        <v>129</v>
      </c>
    </row>
    <row r="901" customFormat="false" ht="13.5" hidden="false" customHeight="false" outlineLevel="2" collapsed="false">
      <c r="A901" s="156" t="s">
        <v>27</v>
      </c>
      <c r="B901" s="157" t="s">
        <v>28</v>
      </c>
      <c r="C901" s="156" t="s">
        <v>631</v>
      </c>
      <c r="D901" s="156" t="s">
        <v>72</v>
      </c>
      <c r="E901" s="149" t="n">
        <v>6</v>
      </c>
      <c r="F901" s="149" t="n">
        <v>74</v>
      </c>
      <c r="G901" s="149" t="n">
        <v>67</v>
      </c>
      <c r="H901" s="149" t="n">
        <v>8</v>
      </c>
      <c r="I901" s="149" t="n">
        <v>16</v>
      </c>
      <c r="J901" s="149" t="n">
        <v>0</v>
      </c>
      <c r="K901" s="149" t="n">
        <v>3</v>
      </c>
      <c r="L901" s="149" t="n">
        <v>0</v>
      </c>
      <c r="M901" s="149" t="n">
        <f aca="false">SUM(E901:L901)</f>
        <v>174</v>
      </c>
      <c r="N901" s="149" t="n">
        <v>5</v>
      </c>
      <c r="O901" s="149" t="n">
        <f aca="false">SUM(M901:N901)</f>
        <v>179</v>
      </c>
    </row>
    <row r="902" customFormat="false" ht="13.5" hidden="false" customHeight="false" outlineLevel="2" collapsed="false">
      <c r="A902" s="156" t="s">
        <v>27</v>
      </c>
      <c r="B902" s="157" t="s">
        <v>28</v>
      </c>
      <c r="C902" s="156" t="s">
        <v>632</v>
      </c>
      <c r="D902" s="156" t="s">
        <v>72</v>
      </c>
      <c r="E902" s="149" t="n">
        <v>3</v>
      </c>
      <c r="F902" s="149" t="n">
        <v>31</v>
      </c>
      <c r="G902" s="149" t="n">
        <v>22</v>
      </c>
      <c r="H902" s="149" t="n">
        <v>0</v>
      </c>
      <c r="I902" s="149" t="n">
        <v>0</v>
      </c>
      <c r="J902" s="149" t="n">
        <v>0</v>
      </c>
      <c r="K902" s="149" t="n">
        <v>0</v>
      </c>
      <c r="L902" s="149" t="n">
        <v>0</v>
      </c>
      <c r="M902" s="149" t="n">
        <f aca="false">SUM(E902:L902)</f>
        <v>56</v>
      </c>
      <c r="N902" s="149" t="n">
        <v>0</v>
      </c>
      <c r="O902" s="149" t="n">
        <f aca="false">SUM(M902:N902)</f>
        <v>56</v>
      </c>
    </row>
    <row r="903" customFormat="false" ht="13.5" hidden="false" customHeight="false" outlineLevel="2" collapsed="false">
      <c r="A903" s="156" t="s">
        <v>27</v>
      </c>
      <c r="B903" s="157" t="s">
        <v>28</v>
      </c>
      <c r="C903" s="156" t="s">
        <v>633</v>
      </c>
      <c r="D903" s="156" t="s">
        <v>72</v>
      </c>
      <c r="E903" s="149" t="n">
        <v>53</v>
      </c>
      <c r="F903" s="149" t="n">
        <v>73</v>
      </c>
      <c r="G903" s="149" t="n">
        <v>47</v>
      </c>
      <c r="H903" s="149" t="n">
        <v>3</v>
      </c>
      <c r="I903" s="149" t="n">
        <v>10</v>
      </c>
      <c r="J903" s="149" t="n">
        <v>0</v>
      </c>
      <c r="K903" s="149" t="n">
        <v>0</v>
      </c>
      <c r="L903" s="149" t="n">
        <v>0</v>
      </c>
      <c r="M903" s="149" t="n">
        <f aca="false">SUM(E903:L903)</f>
        <v>186</v>
      </c>
      <c r="N903" s="149" t="n">
        <v>0</v>
      </c>
      <c r="O903" s="149" t="n">
        <f aca="false">SUM(M903:N903)</f>
        <v>186</v>
      </c>
    </row>
    <row r="904" customFormat="false" ht="13.5" hidden="false" customHeight="false" outlineLevel="2" collapsed="false">
      <c r="A904" s="156" t="s">
        <v>27</v>
      </c>
      <c r="B904" s="157" t="s">
        <v>28</v>
      </c>
      <c r="C904" s="156" t="s">
        <v>634</v>
      </c>
      <c r="D904" s="156" t="s">
        <v>72</v>
      </c>
      <c r="E904" s="149" t="n">
        <v>52</v>
      </c>
      <c r="F904" s="149" t="n">
        <v>73</v>
      </c>
      <c r="G904" s="149" t="n">
        <v>33</v>
      </c>
      <c r="H904" s="149" t="n">
        <v>3</v>
      </c>
      <c r="I904" s="149" t="n">
        <v>0</v>
      </c>
      <c r="J904" s="149" t="n">
        <v>0</v>
      </c>
      <c r="K904" s="149" t="n">
        <v>2</v>
      </c>
      <c r="L904" s="149" t="n">
        <v>0</v>
      </c>
      <c r="M904" s="149" t="n">
        <f aca="false">SUM(E904:L904)</f>
        <v>163</v>
      </c>
      <c r="N904" s="149" t="n">
        <v>1</v>
      </c>
      <c r="O904" s="149" t="n">
        <f aca="false">SUM(M904:N904)</f>
        <v>164</v>
      </c>
    </row>
    <row r="905" customFormat="false" ht="13.5" hidden="false" customHeight="false" outlineLevel="2" collapsed="false">
      <c r="A905" s="156" t="s">
        <v>27</v>
      </c>
      <c r="B905" s="157" t="s">
        <v>635</v>
      </c>
      <c r="C905" s="156" t="s">
        <v>636</v>
      </c>
      <c r="D905" s="156" t="s">
        <v>72</v>
      </c>
      <c r="E905" s="149" t="n">
        <v>11</v>
      </c>
      <c r="F905" s="149" t="n">
        <v>101</v>
      </c>
      <c r="G905" s="149" t="n">
        <v>125</v>
      </c>
      <c r="H905" s="149" t="n">
        <v>3</v>
      </c>
      <c r="I905" s="149" t="n">
        <v>3</v>
      </c>
      <c r="J905" s="149" t="n">
        <v>0</v>
      </c>
      <c r="K905" s="149" t="n">
        <v>6</v>
      </c>
      <c r="L905" s="149" t="n">
        <v>0</v>
      </c>
      <c r="M905" s="149" t="n">
        <f aca="false">SUM(E905:L905)</f>
        <v>249</v>
      </c>
      <c r="N905" s="149" t="n">
        <v>7</v>
      </c>
      <c r="O905" s="149" t="n">
        <f aca="false">SUM(M905:N905)</f>
        <v>256</v>
      </c>
    </row>
    <row r="906" customFormat="false" ht="13.5" hidden="false" customHeight="false" outlineLevel="2" collapsed="false">
      <c r="A906" s="156" t="s">
        <v>27</v>
      </c>
      <c r="B906" s="157" t="s">
        <v>635</v>
      </c>
      <c r="C906" s="156" t="s">
        <v>636</v>
      </c>
      <c r="D906" s="156" t="s">
        <v>79</v>
      </c>
      <c r="E906" s="149" t="n">
        <v>12</v>
      </c>
      <c r="F906" s="149" t="n">
        <v>91</v>
      </c>
      <c r="G906" s="149" t="n">
        <v>129</v>
      </c>
      <c r="H906" s="149" t="n">
        <v>4</v>
      </c>
      <c r="I906" s="149" t="n">
        <v>2</v>
      </c>
      <c r="J906" s="149" t="n">
        <v>0</v>
      </c>
      <c r="K906" s="149" t="n">
        <v>1</v>
      </c>
      <c r="L906" s="149" t="n">
        <v>0</v>
      </c>
      <c r="M906" s="149" t="n">
        <f aca="false">SUM(E906:L906)</f>
        <v>239</v>
      </c>
      <c r="N906" s="149" t="n">
        <v>7</v>
      </c>
      <c r="O906" s="149" t="n">
        <f aca="false">SUM(M906:N906)</f>
        <v>246</v>
      </c>
    </row>
    <row r="907" customFormat="false" ht="13.5" hidden="false" customHeight="false" outlineLevel="2" collapsed="false">
      <c r="A907" s="156" t="s">
        <v>27</v>
      </c>
      <c r="B907" s="157" t="s">
        <v>635</v>
      </c>
      <c r="C907" s="156" t="s">
        <v>637</v>
      </c>
      <c r="D907" s="156" t="s">
        <v>72</v>
      </c>
      <c r="E907" s="149" t="n">
        <v>20</v>
      </c>
      <c r="F907" s="149" t="n">
        <v>74</v>
      </c>
      <c r="G907" s="149" t="n">
        <v>130</v>
      </c>
      <c r="H907" s="149" t="n">
        <v>4</v>
      </c>
      <c r="I907" s="149" t="n">
        <v>2</v>
      </c>
      <c r="J907" s="149" t="n">
        <v>0</v>
      </c>
      <c r="K907" s="149" t="n">
        <v>4</v>
      </c>
      <c r="L907" s="149" t="n">
        <v>0</v>
      </c>
      <c r="M907" s="149" t="n">
        <f aca="false">SUM(E907:L907)</f>
        <v>234</v>
      </c>
      <c r="N907" s="149" t="n">
        <v>5</v>
      </c>
      <c r="O907" s="149" t="n">
        <f aca="false">SUM(M907:N907)</f>
        <v>239</v>
      </c>
    </row>
    <row r="908" customFormat="false" ht="13.5" hidden="false" customHeight="false" outlineLevel="2" collapsed="false">
      <c r="A908" s="156" t="s">
        <v>27</v>
      </c>
      <c r="B908" s="157" t="s">
        <v>635</v>
      </c>
      <c r="C908" s="156" t="s">
        <v>637</v>
      </c>
      <c r="D908" s="156" t="s">
        <v>79</v>
      </c>
      <c r="E908" s="149" t="n">
        <v>18</v>
      </c>
      <c r="F908" s="149" t="n">
        <v>58</v>
      </c>
      <c r="G908" s="149" t="n">
        <v>160</v>
      </c>
      <c r="H908" s="149" t="n">
        <v>8</v>
      </c>
      <c r="I908" s="149" t="n">
        <v>1</v>
      </c>
      <c r="J908" s="149" t="n">
        <v>0</v>
      </c>
      <c r="K908" s="149" t="n">
        <v>6</v>
      </c>
      <c r="L908" s="149" t="n">
        <v>0</v>
      </c>
      <c r="M908" s="149" t="n">
        <f aca="false">SUM(E908:L908)</f>
        <v>251</v>
      </c>
      <c r="N908" s="149" t="n">
        <v>6</v>
      </c>
      <c r="O908" s="149" t="n">
        <f aca="false">SUM(M908:N908)</f>
        <v>257</v>
      </c>
    </row>
    <row r="909" customFormat="false" ht="13.5" hidden="false" customHeight="false" outlineLevel="2" collapsed="false">
      <c r="A909" s="156" t="s">
        <v>27</v>
      </c>
      <c r="B909" s="157" t="s">
        <v>635</v>
      </c>
      <c r="C909" s="156" t="s">
        <v>638</v>
      </c>
      <c r="D909" s="156" t="s">
        <v>72</v>
      </c>
      <c r="E909" s="149" t="n">
        <v>20</v>
      </c>
      <c r="F909" s="149" t="n">
        <v>70</v>
      </c>
      <c r="G909" s="149" t="n">
        <v>111</v>
      </c>
      <c r="H909" s="149" t="n">
        <v>4</v>
      </c>
      <c r="I909" s="149" t="n">
        <v>2</v>
      </c>
      <c r="J909" s="149" t="n">
        <v>0</v>
      </c>
      <c r="K909" s="149" t="n">
        <v>10</v>
      </c>
      <c r="L909" s="149" t="n">
        <v>0</v>
      </c>
      <c r="M909" s="149" t="n">
        <f aca="false">SUM(E909:L909)</f>
        <v>217</v>
      </c>
      <c r="N909" s="149" t="n">
        <v>70</v>
      </c>
      <c r="O909" s="149" t="n">
        <f aca="false">SUM(M909:N909)</f>
        <v>287</v>
      </c>
    </row>
    <row r="910" customFormat="false" ht="13.5" hidden="false" customHeight="false" outlineLevel="2" collapsed="false">
      <c r="A910" s="156" t="s">
        <v>27</v>
      </c>
      <c r="B910" s="157" t="s">
        <v>635</v>
      </c>
      <c r="C910" s="156" t="s">
        <v>638</v>
      </c>
      <c r="D910" s="156" t="s">
        <v>79</v>
      </c>
      <c r="E910" s="149" t="n">
        <v>38</v>
      </c>
      <c r="F910" s="149" t="n">
        <v>59</v>
      </c>
      <c r="G910" s="149" t="n">
        <v>110</v>
      </c>
      <c r="H910" s="149" t="n">
        <v>4</v>
      </c>
      <c r="I910" s="149" t="n">
        <v>0</v>
      </c>
      <c r="J910" s="149" t="n">
        <v>0</v>
      </c>
      <c r="K910" s="149" t="n">
        <v>10</v>
      </c>
      <c r="L910" s="149" t="n">
        <v>0</v>
      </c>
      <c r="M910" s="149" t="n">
        <f aca="false">SUM(E910:L910)</f>
        <v>221</v>
      </c>
      <c r="N910" s="149" t="n">
        <v>2</v>
      </c>
      <c r="O910" s="149" t="n">
        <f aca="false">SUM(M910:N910)</f>
        <v>223</v>
      </c>
    </row>
    <row r="911" customFormat="false" ht="13.5" hidden="false" customHeight="false" outlineLevel="2" collapsed="false">
      <c r="A911" s="156" t="s">
        <v>27</v>
      </c>
      <c r="B911" s="157" t="s">
        <v>635</v>
      </c>
      <c r="C911" s="156" t="s">
        <v>639</v>
      </c>
      <c r="D911" s="156" t="s">
        <v>72</v>
      </c>
      <c r="E911" s="149" t="n">
        <v>14</v>
      </c>
      <c r="F911" s="149" t="n">
        <v>57</v>
      </c>
      <c r="G911" s="149" t="n">
        <v>122</v>
      </c>
      <c r="H911" s="149" t="n">
        <v>6</v>
      </c>
      <c r="I911" s="149" t="n">
        <v>2</v>
      </c>
      <c r="J911" s="149" t="n">
        <v>1</v>
      </c>
      <c r="K911" s="149" t="n">
        <v>4</v>
      </c>
      <c r="L911" s="149" t="n">
        <v>0</v>
      </c>
      <c r="M911" s="149" t="n">
        <f aca="false">SUM(E911:L911)</f>
        <v>206</v>
      </c>
      <c r="N911" s="149" t="n">
        <v>4</v>
      </c>
      <c r="O911" s="149" t="n">
        <f aca="false">SUM(M911:N911)</f>
        <v>210</v>
      </c>
    </row>
    <row r="912" customFormat="false" ht="13.5" hidden="false" customHeight="false" outlineLevel="2" collapsed="false">
      <c r="A912" s="156" t="s">
        <v>27</v>
      </c>
      <c r="B912" s="157" t="s">
        <v>635</v>
      </c>
      <c r="C912" s="156" t="s">
        <v>639</v>
      </c>
      <c r="D912" s="156" t="s">
        <v>79</v>
      </c>
      <c r="E912" s="149" t="n">
        <v>13</v>
      </c>
      <c r="F912" s="149" t="n">
        <v>61</v>
      </c>
      <c r="G912" s="149" t="n">
        <v>119</v>
      </c>
      <c r="H912" s="149" t="n">
        <v>4</v>
      </c>
      <c r="I912" s="149" t="n">
        <v>4</v>
      </c>
      <c r="J912" s="149" t="n">
        <v>0</v>
      </c>
      <c r="K912" s="149" t="n">
        <v>10</v>
      </c>
      <c r="L912" s="149" t="n">
        <v>0</v>
      </c>
      <c r="M912" s="149" t="n">
        <f aca="false">SUM(E912:L912)</f>
        <v>211</v>
      </c>
      <c r="N912" s="149" t="n">
        <v>6</v>
      </c>
      <c r="O912" s="149" t="n">
        <f aca="false">SUM(M912:N912)</f>
        <v>217</v>
      </c>
    </row>
    <row r="913" customFormat="false" ht="13.5" hidden="false" customHeight="false" outlineLevel="2" collapsed="false">
      <c r="A913" s="156" t="s">
        <v>27</v>
      </c>
      <c r="B913" s="157" t="s">
        <v>635</v>
      </c>
      <c r="C913" s="156" t="s">
        <v>640</v>
      </c>
      <c r="D913" s="156" t="s">
        <v>72</v>
      </c>
      <c r="E913" s="149" t="n">
        <v>10</v>
      </c>
      <c r="F913" s="149" t="n">
        <v>95</v>
      </c>
      <c r="G913" s="149" t="n">
        <v>71</v>
      </c>
      <c r="H913" s="149" t="n">
        <v>5</v>
      </c>
      <c r="I913" s="149" t="n">
        <v>1</v>
      </c>
      <c r="J913" s="149" t="n">
        <v>0</v>
      </c>
      <c r="K913" s="149" t="n">
        <v>5</v>
      </c>
      <c r="L913" s="149" t="n">
        <v>0</v>
      </c>
      <c r="M913" s="149" t="n">
        <f aca="false">SUM(E913:L913)</f>
        <v>187</v>
      </c>
      <c r="N913" s="149" t="n">
        <v>0</v>
      </c>
      <c r="O913" s="149" t="n">
        <f aca="false">SUM(M913:N913)</f>
        <v>187</v>
      </c>
    </row>
    <row r="914" customFormat="false" ht="13.5" hidden="false" customHeight="false" outlineLevel="2" collapsed="false">
      <c r="A914" s="156" t="s">
        <v>27</v>
      </c>
      <c r="B914" s="157" t="s">
        <v>635</v>
      </c>
      <c r="C914" s="156" t="n">
        <v>1005</v>
      </c>
      <c r="D914" s="156" t="s">
        <v>79</v>
      </c>
      <c r="E914" s="149" t="n">
        <v>31</v>
      </c>
      <c r="F914" s="149" t="n">
        <v>170</v>
      </c>
      <c r="G914" s="149" t="n">
        <v>151</v>
      </c>
      <c r="H914" s="149" t="n">
        <v>3</v>
      </c>
      <c r="I914" s="149" t="n">
        <v>4</v>
      </c>
      <c r="J914" s="149" t="n">
        <v>0</v>
      </c>
      <c r="K914" s="149" t="n">
        <v>8</v>
      </c>
      <c r="L914" s="149" t="n">
        <v>0</v>
      </c>
      <c r="M914" s="149" t="n">
        <f aca="false">SUM(E914:L914)</f>
        <v>367</v>
      </c>
      <c r="N914" s="149" t="n">
        <v>11</v>
      </c>
      <c r="O914" s="149" t="n">
        <f aca="false">SUM(M914:N914)</f>
        <v>378</v>
      </c>
    </row>
    <row r="915" customFormat="false" ht="13.5" hidden="false" customHeight="false" outlineLevel="2" collapsed="false">
      <c r="A915" s="156" t="s">
        <v>27</v>
      </c>
      <c r="B915" s="157" t="s">
        <v>635</v>
      </c>
      <c r="C915" s="156" t="s">
        <v>641</v>
      </c>
      <c r="D915" s="147" t="s">
        <v>72</v>
      </c>
      <c r="E915" s="149" t="n">
        <v>53</v>
      </c>
      <c r="F915" s="149" t="n">
        <v>70</v>
      </c>
      <c r="G915" s="149" t="n">
        <v>139</v>
      </c>
      <c r="H915" s="149" t="n">
        <v>5</v>
      </c>
      <c r="I915" s="149" t="n">
        <v>2</v>
      </c>
      <c r="J915" s="149" t="n">
        <v>0</v>
      </c>
      <c r="K915" s="149" t="n">
        <v>6</v>
      </c>
      <c r="L915" s="149" t="n">
        <v>0</v>
      </c>
      <c r="M915" s="149" t="n">
        <f aca="false">SUM(E915:L915)</f>
        <v>275</v>
      </c>
      <c r="N915" s="149" t="n">
        <v>2</v>
      </c>
      <c r="O915" s="149" t="n">
        <f aca="false">SUM(M915:N915)</f>
        <v>277</v>
      </c>
    </row>
    <row r="916" customFormat="false" ht="13.5" hidden="false" customHeight="false" outlineLevel="2" collapsed="false">
      <c r="A916" s="156" t="s">
        <v>27</v>
      </c>
      <c r="B916" s="157" t="s">
        <v>635</v>
      </c>
      <c r="C916" s="156" t="s">
        <v>641</v>
      </c>
      <c r="D916" s="147" t="s">
        <v>79</v>
      </c>
      <c r="E916" s="149" t="n">
        <v>50</v>
      </c>
      <c r="F916" s="149" t="n">
        <v>68</v>
      </c>
      <c r="G916" s="149" t="n">
        <v>120</v>
      </c>
      <c r="H916" s="149" t="n">
        <v>3</v>
      </c>
      <c r="I916" s="149" t="n">
        <v>1</v>
      </c>
      <c r="J916" s="149" t="n">
        <v>0</v>
      </c>
      <c r="K916" s="149" t="n">
        <v>9</v>
      </c>
      <c r="L916" s="149" t="n">
        <v>0</v>
      </c>
      <c r="M916" s="149" t="n">
        <f aca="false">SUM(E916:L916)</f>
        <v>251</v>
      </c>
      <c r="N916" s="149" t="n">
        <v>4</v>
      </c>
      <c r="O916" s="149" t="n">
        <f aca="false">SUM(M916:N916)</f>
        <v>255</v>
      </c>
    </row>
    <row r="917" customFormat="false" ht="13.5" hidden="false" customHeight="false" outlineLevel="2" collapsed="false">
      <c r="A917" s="156" t="s">
        <v>27</v>
      </c>
      <c r="B917" s="157" t="s">
        <v>635</v>
      </c>
      <c r="C917" s="156" t="s">
        <v>641</v>
      </c>
      <c r="D917" s="147" t="s">
        <v>87</v>
      </c>
      <c r="E917" s="149" t="n">
        <v>6</v>
      </c>
      <c r="F917" s="149" t="n">
        <v>21</v>
      </c>
      <c r="G917" s="149" t="n">
        <v>65</v>
      </c>
      <c r="H917" s="149" t="n">
        <v>3</v>
      </c>
      <c r="I917" s="149" t="n">
        <v>0</v>
      </c>
      <c r="J917" s="149" t="n">
        <v>0</v>
      </c>
      <c r="K917" s="149" t="n">
        <v>3</v>
      </c>
      <c r="L917" s="149" t="n">
        <v>0</v>
      </c>
      <c r="M917" s="149" t="n">
        <f aca="false">SUM(E917:L917)</f>
        <v>98</v>
      </c>
      <c r="N917" s="149" t="n">
        <v>4</v>
      </c>
      <c r="O917" s="149" t="n">
        <f aca="false">SUM(M917:N917)</f>
        <v>102</v>
      </c>
    </row>
    <row r="918" customFormat="false" ht="13.5" hidden="false" customHeight="false" outlineLevel="2" collapsed="false">
      <c r="A918" s="156" t="s">
        <v>27</v>
      </c>
      <c r="B918" s="157" t="s">
        <v>635</v>
      </c>
      <c r="C918" s="156" t="s">
        <v>642</v>
      </c>
      <c r="D918" s="156" t="s">
        <v>72</v>
      </c>
      <c r="E918" s="149" t="n">
        <v>25</v>
      </c>
      <c r="F918" s="149" t="n">
        <v>49</v>
      </c>
      <c r="G918" s="149" t="n">
        <v>126</v>
      </c>
      <c r="H918" s="149" t="n">
        <v>2</v>
      </c>
      <c r="I918" s="149" t="n">
        <v>0</v>
      </c>
      <c r="J918" s="149" t="n">
        <v>0</v>
      </c>
      <c r="K918" s="149" t="n">
        <v>1</v>
      </c>
      <c r="L918" s="149" t="n">
        <v>0</v>
      </c>
      <c r="M918" s="149" t="n">
        <f aca="false">SUM(E918:L918)</f>
        <v>203</v>
      </c>
      <c r="N918" s="149" t="n">
        <v>5</v>
      </c>
      <c r="O918" s="149" t="n">
        <f aca="false">SUM(M918:N918)</f>
        <v>208</v>
      </c>
    </row>
    <row r="919" customFormat="false" ht="13.5" hidden="false" customHeight="false" outlineLevel="2" collapsed="false">
      <c r="A919" s="156" t="s">
        <v>27</v>
      </c>
      <c r="B919" s="157" t="s">
        <v>635</v>
      </c>
      <c r="C919" s="156" t="n">
        <v>1007</v>
      </c>
      <c r="D919" s="156" t="s">
        <v>79</v>
      </c>
      <c r="E919" s="149" t="n">
        <v>21</v>
      </c>
      <c r="F919" s="149" t="n">
        <v>47</v>
      </c>
      <c r="G919" s="149" t="n">
        <v>122</v>
      </c>
      <c r="H919" s="149" t="n">
        <v>3</v>
      </c>
      <c r="I919" s="149" t="n">
        <v>0</v>
      </c>
      <c r="J919" s="149" t="n">
        <v>0</v>
      </c>
      <c r="K919" s="149" t="n">
        <v>3</v>
      </c>
      <c r="L919" s="149" t="n">
        <v>0</v>
      </c>
      <c r="M919" s="149" t="n">
        <f aca="false">SUM(E919:L919)</f>
        <v>196</v>
      </c>
      <c r="N919" s="149" t="n">
        <v>3</v>
      </c>
      <c r="O919" s="149" t="n">
        <f aca="false">SUM(M919:N919)</f>
        <v>199</v>
      </c>
    </row>
    <row r="920" customFormat="false" ht="13.5" hidden="false" customHeight="false" outlineLevel="2" collapsed="false">
      <c r="A920" s="156" t="s">
        <v>27</v>
      </c>
      <c r="B920" s="157" t="s">
        <v>635</v>
      </c>
      <c r="C920" s="156" t="s">
        <v>643</v>
      </c>
      <c r="D920" s="156" t="s">
        <v>72</v>
      </c>
      <c r="E920" s="149" t="n">
        <v>75</v>
      </c>
      <c r="F920" s="149" t="n">
        <v>116</v>
      </c>
      <c r="G920" s="149" t="n">
        <v>336</v>
      </c>
      <c r="H920" s="149" t="n">
        <v>14</v>
      </c>
      <c r="I920" s="149" t="n">
        <v>9</v>
      </c>
      <c r="J920" s="149" t="n">
        <v>0</v>
      </c>
      <c r="K920" s="149" t="n">
        <v>22</v>
      </c>
      <c r="L920" s="149" t="n">
        <v>0</v>
      </c>
      <c r="M920" s="149" t="n">
        <f aca="false">SUM(E920:L920)</f>
        <v>572</v>
      </c>
      <c r="N920" s="149" t="n">
        <v>24</v>
      </c>
      <c r="O920" s="149" t="n">
        <f aca="false">SUM(M920:N920)</f>
        <v>596</v>
      </c>
    </row>
    <row r="921" customFormat="false" ht="13.5" hidden="false" customHeight="false" outlineLevel="2" collapsed="false">
      <c r="A921" s="156" t="s">
        <v>27</v>
      </c>
      <c r="B921" s="157" t="s">
        <v>635</v>
      </c>
      <c r="C921" s="156" t="s">
        <v>644</v>
      </c>
      <c r="D921" s="156" t="s">
        <v>72</v>
      </c>
      <c r="E921" s="149" t="n">
        <v>1</v>
      </c>
      <c r="F921" s="149" t="n">
        <v>29</v>
      </c>
      <c r="G921" s="149" t="n">
        <v>48</v>
      </c>
      <c r="H921" s="149" t="n">
        <v>22</v>
      </c>
      <c r="I921" s="149" t="n">
        <v>1</v>
      </c>
      <c r="J921" s="149" t="n">
        <v>0</v>
      </c>
      <c r="K921" s="149" t="n">
        <v>1</v>
      </c>
      <c r="L921" s="149" t="n">
        <v>0</v>
      </c>
      <c r="M921" s="149" t="n">
        <f aca="false">SUM(E921:L921)</f>
        <v>102</v>
      </c>
      <c r="N921" s="149" t="n">
        <v>2</v>
      </c>
      <c r="O921" s="149" t="n">
        <f aca="false">SUM(M921:N921)</f>
        <v>104</v>
      </c>
    </row>
    <row r="922" customFormat="false" ht="13.5" hidden="false" customHeight="false" outlineLevel="2" collapsed="false">
      <c r="A922" s="156" t="s">
        <v>27</v>
      </c>
      <c r="B922" s="157" t="s">
        <v>635</v>
      </c>
      <c r="C922" s="156" t="s">
        <v>645</v>
      </c>
      <c r="D922" s="156" t="s">
        <v>72</v>
      </c>
      <c r="E922" s="149" t="n">
        <v>66</v>
      </c>
      <c r="F922" s="149" t="n">
        <v>72</v>
      </c>
      <c r="G922" s="149" t="n">
        <v>120</v>
      </c>
      <c r="H922" s="149" t="n">
        <v>15</v>
      </c>
      <c r="I922" s="149" t="n">
        <v>1</v>
      </c>
      <c r="J922" s="149" t="n">
        <v>0</v>
      </c>
      <c r="K922" s="149" t="n">
        <v>3</v>
      </c>
      <c r="L922" s="149" t="n">
        <v>0</v>
      </c>
      <c r="M922" s="149" t="n">
        <f aca="false">SUM(E922:L922)</f>
        <v>277</v>
      </c>
      <c r="N922" s="149" t="n">
        <v>0</v>
      </c>
      <c r="O922" s="149" t="n">
        <f aca="false">SUM(M922:N922)</f>
        <v>277</v>
      </c>
    </row>
    <row r="923" customFormat="false" ht="13.5" hidden="false" customHeight="false" outlineLevel="2" collapsed="false">
      <c r="A923" s="156" t="s">
        <v>27</v>
      </c>
      <c r="B923" s="157" t="s">
        <v>635</v>
      </c>
      <c r="C923" s="156" t="s">
        <v>646</v>
      </c>
      <c r="D923" s="156" t="s">
        <v>72</v>
      </c>
      <c r="E923" s="149" t="n">
        <v>9</v>
      </c>
      <c r="F923" s="149" t="n">
        <v>49</v>
      </c>
      <c r="G923" s="149" t="n">
        <v>33</v>
      </c>
      <c r="H923" s="149" t="n">
        <v>0</v>
      </c>
      <c r="I923" s="149" t="n">
        <v>0</v>
      </c>
      <c r="J923" s="149" t="n">
        <v>1</v>
      </c>
      <c r="K923" s="149" t="n">
        <v>1</v>
      </c>
      <c r="L923" s="149" t="n">
        <v>0</v>
      </c>
      <c r="M923" s="149" t="n">
        <f aca="false">SUM(E923:L923)</f>
        <v>93</v>
      </c>
      <c r="N923" s="149" t="n">
        <v>5</v>
      </c>
      <c r="O923" s="149" t="n">
        <f aca="false">SUM(M923:N923)</f>
        <v>98</v>
      </c>
    </row>
    <row r="924" customFormat="false" ht="13.5" hidden="false" customHeight="false" outlineLevel="2" collapsed="false">
      <c r="A924" s="156" t="s">
        <v>27</v>
      </c>
      <c r="B924" s="157" t="s">
        <v>635</v>
      </c>
      <c r="C924" s="156" t="s">
        <v>647</v>
      </c>
      <c r="D924" s="156" t="s">
        <v>72</v>
      </c>
      <c r="E924" s="149" t="n">
        <v>3</v>
      </c>
      <c r="F924" s="149" t="n">
        <v>132</v>
      </c>
      <c r="G924" s="149" t="n">
        <v>155</v>
      </c>
      <c r="H924" s="149" t="n">
        <v>15</v>
      </c>
      <c r="I924" s="149" t="n">
        <v>0</v>
      </c>
      <c r="J924" s="149" t="n">
        <v>0</v>
      </c>
      <c r="K924" s="149" t="n">
        <v>1</v>
      </c>
      <c r="L924" s="149" t="n">
        <v>0</v>
      </c>
      <c r="M924" s="149" t="n">
        <f aca="false">SUM(E924:L924)</f>
        <v>306</v>
      </c>
      <c r="N924" s="149" t="n">
        <v>8</v>
      </c>
      <c r="O924" s="149" t="n">
        <f aca="false">SUM(M924:N924)</f>
        <v>314</v>
      </c>
    </row>
    <row r="925" customFormat="false" ht="13.5" hidden="false" customHeight="false" outlineLevel="2" collapsed="false">
      <c r="A925" s="156" t="s">
        <v>27</v>
      </c>
      <c r="B925" s="157" t="s">
        <v>635</v>
      </c>
      <c r="C925" s="156" t="s">
        <v>648</v>
      </c>
      <c r="D925" s="156" t="s">
        <v>72</v>
      </c>
      <c r="E925" s="149" t="n">
        <v>7</v>
      </c>
      <c r="F925" s="149" t="n">
        <v>126</v>
      </c>
      <c r="G925" s="149" t="n">
        <v>209</v>
      </c>
      <c r="H925" s="149" t="n">
        <v>27</v>
      </c>
      <c r="I925" s="149" t="n">
        <v>2</v>
      </c>
      <c r="J925" s="149" t="n">
        <v>0</v>
      </c>
      <c r="K925" s="149" t="n">
        <v>0</v>
      </c>
      <c r="L925" s="149" t="n">
        <v>0</v>
      </c>
      <c r="M925" s="149" t="n">
        <f aca="false">SUM(E925:L925)</f>
        <v>371</v>
      </c>
      <c r="N925" s="149" t="n">
        <v>27</v>
      </c>
      <c r="O925" s="149" t="n">
        <f aca="false">SUM(M925:N925)</f>
        <v>398</v>
      </c>
    </row>
    <row r="926" customFormat="false" ht="13.5" hidden="false" customHeight="false" outlineLevel="2" collapsed="false">
      <c r="A926" s="156" t="s">
        <v>27</v>
      </c>
      <c r="B926" s="157" t="s">
        <v>635</v>
      </c>
      <c r="C926" s="156" t="s">
        <v>649</v>
      </c>
      <c r="D926" s="156" t="s">
        <v>72</v>
      </c>
      <c r="E926" s="149" t="n">
        <v>11</v>
      </c>
      <c r="F926" s="149" t="n">
        <v>91</v>
      </c>
      <c r="G926" s="149" t="n">
        <v>141</v>
      </c>
      <c r="H926" s="149" t="n">
        <v>27</v>
      </c>
      <c r="I926" s="149" t="n">
        <v>0</v>
      </c>
      <c r="J926" s="149" t="n">
        <v>0</v>
      </c>
      <c r="K926" s="149" t="n">
        <v>4</v>
      </c>
      <c r="L926" s="149" t="n">
        <v>0</v>
      </c>
      <c r="M926" s="149" t="n">
        <f aca="false">SUM(E926:L926)</f>
        <v>274</v>
      </c>
      <c r="N926" s="149" t="n">
        <v>14</v>
      </c>
      <c r="O926" s="149" t="n">
        <f aca="false">SUM(M926:N926)</f>
        <v>288</v>
      </c>
    </row>
    <row r="927" customFormat="false" ht="13.5" hidden="false" customHeight="false" outlineLevel="2" collapsed="false">
      <c r="A927" s="156" t="s">
        <v>27</v>
      </c>
      <c r="B927" s="157" t="s">
        <v>635</v>
      </c>
      <c r="C927" s="156" t="s">
        <v>649</v>
      </c>
      <c r="D927" s="156" t="s">
        <v>79</v>
      </c>
      <c r="E927" s="149" t="n">
        <v>6</v>
      </c>
      <c r="F927" s="149" t="n">
        <v>105</v>
      </c>
      <c r="G927" s="149" t="n">
        <v>142</v>
      </c>
      <c r="H927" s="149" t="n">
        <v>11</v>
      </c>
      <c r="I927" s="149" t="n">
        <v>0</v>
      </c>
      <c r="J927" s="149" t="n">
        <v>0</v>
      </c>
      <c r="K927" s="149" t="n">
        <v>13</v>
      </c>
      <c r="L927" s="149" t="n">
        <v>0</v>
      </c>
      <c r="M927" s="149" t="n">
        <f aca="false">SUM(E927:L927)</f>
        <v>277</v>
      </c>
      <c r="N927" s="149" t="n">
        <v>10</v>
      </c>
      <c r="O927" s="149" t="n">
        <f aca="false">SUM(M927:N927)</f>
        <v>287</v>
      </c>
    </row>
    <row r="928" customFormat="false" ht="13.5" hidden="false" customHeight="false" outlineLevel="2" collapsed="false">
      <c r="A928" s="156" t="s">
        <v>27</v>
      </c>
      <c r="B928" s="157" t="s">
        <v>635</v>
      </c>
      <c r="C928" s="156" t="s">
        <v>650</v>
      </c>
      <c r="D928" s="156" t="s">
        <v>72</v>
      </c>
      <c r="E928" s="149" t="n">
        <v>2</v>
      </c>
      <c r="F928" s="149" t="n">
        <v>33</v>
      </c>
      <c r="G928" s="149" t="n">
        <v>80</v>
      </c>
      <c r="H928" s="149" t="n">
        <v>111</v>
      </c>
      <c r="I928" s="149" t="n">
        <v>0</v>
      </c>
      <c r="J928" s="149" t="n">
        <v>0</v>
      </c>
      <c r="K928" s="149" t="n">
        <v>0</v>
      </c>
      <c r="L928" s="149" t="n">
        <v>0</v>
      </c>
      <c r="M928" s="149" t="n">
        <f aca="false">SUM(E928:L928)</f>
        <v>226</v>
      </c>
      <c r="N928" s="149" t="n">
        <v>7</v>
      </c>
      <c r="O928" s="149" t="n">
        <f aca="false">SUM(M928:N928)</f>
        <v>233</v>
      </c>
    </row>
    <row r="929" customFormat="false" ht="13.5" hidden="false" customHeight="false" outlineLevel="2" collapsed="false">
      <c r="A929" s="156" t="s">
        <v>27</v>
      </c>
      <c r="B929" s="157" t="s">
        <v>635</v>
      </c>
      <c r="C929" s="156" t="s">
        <v>651</v>
      </c>
      <c r="D929" s="156" t="s">
        <v>72</v>
      </c>
      <c r="E929" s="149" t="n">
        <v>23</v>
      </c>
      <c r="F929" s="149" t="n">
        <v>102</v>
      </c>
      <c r="G929" s="149" t="n">
        <v>125</v>
      </c>
      <c r="H929" s="149" t="n">
        <v>5</v>
      </c>
      <c r="I929" s="149" t="n">
        <v>4</v>
      </c>
      <c r="J929" s="149" t="n">
        <v>0</v>
      </c>
      <c r="K929" s="149" t="n">
        <v>3</v>
      </c>
      <c r="L929" s="149" t="n">
        <v>0</v>
      </c>
      <c r="M929" s="149" t="n">
        <f aca="false">SUM(E929:L929)</f>
        <v>262</v>
      </c>
      <c r="N929" s="149" t="n">
        <v>7</v>
      </c>
      <c r="O929" s="149" t="n">
        <f aca="false">SUM(M929:N929)</f>
        <v>269</v>
      </c>
    </row>
    <row r="930" customFormat="false" ht="13.5" hidden="false" customHeight="false" outlineLevel="2" collapsed="false">
      <c r="A930" s="156" t="s">
        <v>27</v>
      </c>
      <c r="B930" s="157" t="s">
        <v>635</v>
      </c>
      <c r="C930" s="156" t="s">
        <v>652</v>
      </c>
      <c r="D930" s="156" t="s">
        <v>72</v>
      </c>
      <c r="E930" s="149" t="n">
        <v>6</v>
      </c>
      <c r="F930" s="149" t="n">
        <v>143</v>
      </c>
      <c r="G930" s="149" t="n">
        <v>122</v>
      </c>
      <c r="H930" s="149" t="n">
        <v>13</v>
      </c>
      <c r="I930" s="149" t="n">
        <v>1</v>
      </c>
      <c r="J930" s="149" t="n">
        <v>0</v>
      </c>
      <c r="K930" s="149" t="n">
        <v>2</v>
      </c>
      <c r="L930" s="149" t="n">
        <v>0</v>
      </c>
      <c r="M930" s="149" t="n">
        <f aca="false">SUM(E930:L930)</f>
        <v>287</v>
      </c>
      <c r="N930" s="149" t="n">
        <v>4</v>
      </c>
      <c r="O930" s="149" t="n">
        <f aca="false">SUM(M930:N930)</f>
        <v>291</v>
      </c>
    </row>
    <row r="931" customFormat="false" ht="13.5" hidden="false" customHeight="false" outlineLevel="2" collapsed="false">
      <c r="A931" s="156" t="s">
        <v>27</v>
      </c>
      <c r="B931" s="157" t="s">
        <v>635</v>
      </c>
      <c r="C931" s="156" t="s">
        <v>653</v>
      </c>
      <c r="D931" s="147" t="s">
        <v>72</v>
      </c>
      <c r="E931" s="149" t="n">
        <v>3</v>
      </c>
      <c r="F931" s="149" t="n">
        <v>48</v>
      </c>
      <c r="G931" s="149" t="n">
        <v>53</v>
      </c>
      <c r="H931" s="149" t="n">
        <v>2</v>
      </c>
      <c r="I931" s="149" t="n">
        <v>0</v>
      </c>
      <c r="J931" s="149" t="n">
        <v>0</v>
      </c>
      <c r="K931" s="149" t="n">
        <v>0</v>
      </c>
      <c r="L931" s="149" t="n">
        <v>0</v>
      </c>
      <c r="M931" s="149" t="n">
        <f aca="false">SUM(E931:L931)</f>
        <v>106</v>
      </c>
      <c r="N931" s="149" t="n">
        <v>0</v>
      </c>
      <c r="O931" s="149" t="n">
        <f aca="false">SUM(M931:N931)</f>
        <v>106</v>
      </c>
    </row>
    <row r="932" customFormat="false" ht="13.5" hidden="false" customHeight="false" outlineLevel="2" collapsed="false">
      <c r="A932" s="156" t="s">
        <v>27</v>
      </c>
      <c r="B932" s="157" t="s">
        <v>635</v>
      </c>
      <c r="C932" s="156" t="n">
        <v>1019</v>
      </c>
      <c r="D932" s="147" t="s">
        <v>123</v>
      </c>
      <c r="E932" s="149" t="n">
        <v>11</v>
      </c>
      <c r="F932" s="149" t="n">
        <v>33</v>
      </c>
      <c r="G932" s="149" t="n">
        <v>46</v>
      </c>
      <c r="H932" s="149" t="n">
        <v>2</v>
      </c>
      <c r="I932" s="149" t="n">
        <v>1</v>
      </c>
      <c r="J932" s="149" t="n">
        <v>0</v>
      </c>
      <c r="K932" s="149" t="n">
        <v>0</v>
      </c>
      <c r="L932" s="149" t="n">
        <v>0</v>
      </c>
      <c r="M932" s="149" t="n">
        <f aca="false">SUM(E932:L932)</f>
        <v>93</v>
      </c>
      <c r="N932" s="149" t="n">
        <v>0</v>
      </c>
      <c r="O932" s="149" t="n">
        <f aca="false">SUM(M932:N932)</f>
        <v>93</v>
      </c>
    </row>
    <row r="933" customFormat="false" ht="13.5" hidden="false" customHeight="false" outlineLevel="2" collapsed="false">
      <c r="A933" s="156" t="s">
        <v>27</v>
      </c>
      <c r="B933" s="157" t="s">
        <v>635</v>
      </c>
      <c r="C933" s="156" t="s">
        <v>654</v>
      </c>
      <c r="D933" s="156" t="s">
        <v>72</v>
      </c>
      <c r="E933" s="149" t="n">
        <v>17</v>
      </c>
      <c r="F933" s="149" t="n">
        <v>118</v>
      </c>
      <c r="G933" s="149" t="n">
        <v>216</v>
      </c>
      <c r="H933" s="149" t="n">
        <v>1</v>
      </c>
      <c r="I933" s="149" t="n">
        <v>1</v>
      </c>
      <c r="J933" s="149" t="n">
        <v>0</v>
      </c>
      <c r="K933" s="149" t="n">
        <v>1</v>
      </c>
      <c r="L933" s="149" t="n">
        <v>0</v>
      </c>
      <c r="M933" s="149" t="n">
        <f aca="false">SUM(E933:L933)</f>
        <v>354</v>
      </c>
      <c r="N933" s="149" t="n">
        <v>6</v>
      </c>
      <c r="O933" s="149" t="n">
        <f aca="false">SUM(M933:N933)</f>
        <v>360</v>
      </c>
    </row>
    <row r="934" customFormat="false" ht="13.5" hidden="false" customHeight="false" outlineLevel="2" collapsed="false">
      <c r="A934" s="156" t="s">
        <v>27</v>
      </c>
      <c r="B934" s="157" t="s">
        <v>635</v>
      </c>
      <c r="C934" s="156" t="s">
        <v>655</v>
      </c>
      <c r="D934" s="156" t="s">
        <v>72</v>
      </c>
      <c r="E934" s="149" t="n">
        <v>5</v>
      </c>
      <c r="F934" s="149" t="n">
        <v>8</v>
      </c>
      <c r="G934" s="149" t="n">
        <v>37</v>
      </c>
      <c r="H934" s="149" t="n">
        <v>6</v>
      </c>
      <c r="I934" s="149" t="n">
        <v>0</v>
      </c>
      <c r="J934" s="149" t="n">
        <v>1</v>
      </c>
      <c r="K934" s="149" t="n">
        <v>0</v>
      </c>
      <c r="L934" s="149" t="n">
        <v>0</v>
      </c>
      <c r="M934" s="149" t="n">
        <f aca="false">SUM(E934:L934)</f>
        <v>57</v>
      </c>
      <c r="N934" s="149" t="n">
        <v>0</v>
      </c>
      <c r="O934" s="149" t="n">
        <f aca="false">SUM(M934:N934)</f>
        <v>57</v>
      </c>
    </row>
    <row r="935" customFormat="false" ht="13.5" hidden="false" customHeight="false" outlineLevel="2" collapsed="false">
      <c r="A935" s="156" t="s">
        <v>27</v>
      </c>
      <c r="B935" s="157" t="s">
        <v>635</v>
      </c>
      <c r="C935" s="156" t="s">
        <v>656</v>
      </c>
      <c r="D935" s="156" t="s">
        <v>72</v>
      </c>
      <c r="E935" s="149" t="n">
        <v>7</v>
      </c>
      <c r="F935" s="149" t="n">
        <v>152</v>
      </c>
      <c r="G935" s="149" t="n">
        <v>160</v>
      </c>
      <c r="H935" s="149" t="n">
        <v>10</v>
      </c>
      <c r="I935" s="149" t="n">
        <v>1</v>
      </c>
      <c r="J935" s="149" t="n">
        <v>0</v>
      </c>
      <c r="K935" s="149" t="n">
        <v>0</v>
      </c>
      <c r="L935" s="149" t="n">
        <v>0</v>
      </c>
      <c r="M935" s="149" t="n">
        <f aca="false">SUM(E935:L935)</f>
        <v>330</v>
      </c>
      <c r="N935" s="149" t="n">
        <v>5</v>
      </c>
      <c r="O935" s="149" t="n">
        <f aca="false">SUM(M935:N935)</f>
        <v>335</v>
      </c>
    </row>
    <row r="936" customFormat="false" ht="13.5" hidden="false" customHeight="false" outlineLevel="2" collapsed="false">
      <c r="A936" s="156" t="s">
        <v>27</v>
      </c>
      <c r="B936" s="157" t="s">
        <v>635</v>
      </c>
      <c r="C936" s="156" t="s">
        <v>657</v>
      </c>
      <c r="D936" s="156" t="s">
        <v>72</v>
      </c>
      <c r="E936" s="149" t="n">
        <v>11</v>
      </c>
      <c r="F936" s="149" t="n">
        <v>68</v>
      </c>
      <c r="G936" s="149" t="n">
        <v>109</v>
      </c>
      <c r="H936" s="149" t="n">
        <v>8</v>
      </c>
      <c r="I936" s="149" t="n">
        <v>0</v>
      </c>
      <c r="J936" s="149" t="n">
        <v>0</v>
      </c>
      <c r="K936" s="149" t="n">
        <v>0</v>
      </c>
      <c r="L936" s="149" t="n">
        <v>0</v>
      </c>
      <c r="M936" s="149" t="n">
        <f aca="false">SUM(E936:L936)</f>
        <v>196</v>
      </c>
      <c r="N936" s="149" t="n">
        <v>4</v>
      </c>
      <c r="O936" s="149" t="n">
        <f aca="false">SUM(M936:N936)</f>
        <v>200</v>
      </c>
    </row>
    <row r="937" customFormat="false" ht="13.5" hidden="false" customHeight="false" outlineLevel="2" collapsed="false">
      <c r="A937" s="156" t="s">
        <v>27</v>
      </c>
      <c r="B937" s="157" t="s">
        <v>635</v>
      </c>
      <c r="C937" s="156" t="n">
        <v>1023</v>
      </c>
      <c r="D937" s="156" t="s">
        <v>79</v>
      </c>
      <c r="E937" s="149" t="n">
        <v>16</v>
      </c>
      <c r="F937" s="149" t="n">
        <v>65</v>
      </c>
      <c r="G937" s="149" t="n">
        <v>125</v>
      </c>
      <c r="H937" s="149" t="n">
        <v>1</v>
      </c>
      <c r="I937" s="149" t="n">
        <v>1</v>
      </c>
      <c r="J937" s="149" t="n">
        <v>0</v>
      </c>
      <c r="K937" s="149" t="n">
        <v>5</v>
      </c>
      <c r="L937" s="149" t="n">
        <v>0</v>
      </c>
      <c r="M937" s="149" t="n">
        <f aca="false">SUM(E937:L937)</f>
        <v>213</v>
      </c>
      <c r="N937" s="149" t="n">
        <v>5</v>
      </c>
      <c r="O937" s="149" t="n">
        <f aca="false">SUM(M937:N937)</f>
        <v>218</v>
      </c>
    </row>
    <row r="938" customFormat="false" ht="13.5" hidden="false" customHeight="false" outlineLevel="2" collapsed="false">
      <c r="A938" s="156" t="s">
        <v>27</v>
      </c>
      <c r="B938" s="157" t="s">
        <v>635</v>
      </c>
      <c r="C938" s="156" t="s">
        <v>658</v>
      </c>
      <c r="D938" s="156" t="s">
        <v>72</v>
      </c>
      <c r="E938" s="149" t="n">
        <v>19</v>
      </c>
      <c r="F938" s="149" t="n">
        <v>43</v>
      </c>
      <c r="G938" s="149" t="n">
        <v>82</v>
      </c>
      <c r="H938" s="149" t="n">
        <v>16</v>
      </c>
      <c r="I938" s="149" t="n">
        <v>0</v>
      </c>
      <c r="J938" s="149" t="n">
        <v>0</v>
      </c>
      <c r="K938" s="149" t="n">
        <v>2</v>
      </c>
      <c r="L938" s="149" t="n">
        <v>0</v>
      </c>
      <c r="M938" s="149" t="n">
        <f aca="false">SUM(E938:L938)</f>
        <v>162</v>
      </c>
      <c r="N938" s="149" t="n">
        <v>0</v>
      </c>
      <c r="O938" s="149" t="n">
        <f aca="false">SUM(M938:N938)</f>
        <v>162</v>
      </c>
    </row>
    <row r="939" customFormat="false" ht="13.5" hidden="false" customHeight="false" outlineLevel="2" collapsed="false">
      <c r="A939" s="156" t="s">
        <v>27</v>
      </c>
      <c r="B939" s="157" t="s">
        <v>635</v>
      </c>
      <c r="C939" s="156" t="n">
        <v>1024</v>
      </c>
      <c r="D939" s="156" t="s">
        <v>79</v>
      </c>
      <c r="E939" s="149" t="n">
        <v>18</v>
      </c>
      <c r="F939" s="149" t="n">
        <v>45</v>
      </c>
      <c r="G939" s="149" t="n">
        <v>88</v>
      </c>
      <c r="H939" s="149" t="n">
        <v>8</v>
      </c>
      <c r="I939" s="149" t="n">
        <v>0</v>
      </c>
      <c r="J939" s="149" t="n">
        <v>1</v>
      </c>
      <c r="K939" s="149" t="n">
        <v>2</v>
      </c>
      <c r="L939" s="149" t="n">
        <v>0</v>
      </c>
      <c r="M939" s="149" t="n">
        <f aca="false">SUM(E939:L939)</f>
        <v>162</v>
      </c>
      <c r="N939" s="149" t="n">
        <v>5</v>
      </c>
      <c r="O939" s="149" t="n">
        <f aca="false">SUM(M939:N939)</f>
        <v>167</v>
      </c>
    </row>
    <row r="940" customFormat="false" ht="13.5" hidden="false" customHeight="false" outlineLevel="2" collapsed="false">
      <c r="A940" s="156" t="s">
        <v>27</v>
      </c>
      <c r="B940" s="157" t="s">
        <v>635</v>
      </c>
      <c r="C940" s="156" t="s">
        <v>659</v>
      </c>
      <c r="D940" s="156" t="s">
        <v>72</v>
      </c>
      <c r="E940" s="149" t="n">
        <v>37</v>
      </c>
      <c r="F940" s="149" t="n">
        <v>65</v>
      </c>
      <c r="G940" s="149" t="n">
        <v>223</v>
      </c>
      <c r="H940" s="149" t="n">
        <v>9</v>
      </c>
      <c r="I940" s="149" t="n">
        <v>1</v>
      </c>
      <c r="J940" s="149" t="n">
        <v>0</v>
      </c>
      <c r="K940" s="149" t="n">
        <v>8</v>
      </c>
      <c r="L940" s="149" t="n">
        <v>0</v>
      </c>
      <c r="M940" s="149" t="n">
        <f aca="false">SUM(E940:L940)</f>
        <v>343</v>
      </c>
      <c r="N940" s="149" t="n">
        <v>2</v>
      </c>
      <c r="O940" s="149" t="n">
        <f aca="false">SUM(M940:N940)</f>
        <v>345</v>
      </c>
    </row>
    <row r="941" customFormat="false" ht="13.5" hidden="false" customHeight="false" outlineLevel="2" collapsed="false">
      <c r="A941" s="156" t="s">
        <v>27</v>
      </c>
      <c r="B941" s="157" t="s">
        <v>635</v>
      </c>
      <c r="C941" s="156" t="s">
        <v>660</v>
      </c>
      <c r="D941" s="156" t="s">
        <v>72</v>
      </c>
      <c r="E941" s="149" t="n">
        <v>35</v>
      </c>
      <c r="F941" s="149" t="n">
        <v>52</v>
      </c>
      <c r="G941" s="149" t="n">
        <v>101</v>
      </c>
      <c r="H941" s="149" t="n">
        <v>2</v>
      </c>
      <c r="I941" s="149" t="n">
        <v>1</v>
      </c>
      <c r="J941" s="149" t="n">
        <v>0</v>
      </c>
      <c r="K941" s="149" t="n">
        <v>0</v>
      </c>
      <c r="L941" s="149" t="n">
        <v>0</v>
      </c>
      <c r="M941" s="149" t="n">
        <f aca="false">SUM(E941:L941)</f>
        <v>191</v>
      </c>
      <c r="N941" s="149" t="n">
        <v>4</v>
      </c>
      <c r="O941" s="149" t="n">
        <f aca="false">SUM(M941:N941)</f>
        <v>195</v>
      </c>
    </row>
    <row r="942" customFormat="false" ht="13.5" hidden="false" customHeight="false" outlineLevel="2" collapsed="false">
      <c r="A942" s="156" t="s">
        <v>27</v>
      </c>
      <c r="B942" s="157" t="s">
        <v>635</v>
      </c>
      <c r="C942" s="156" t="s">
        <v>661</v>
      </c>
      <c r="D942" s="156" t="s">
        <v>72</v>
      </c>
      <c r="E942" s="149" t="n">
        <v>0</v>
      </c>
      <c r="F942" s="149" t="n">
        <v>145</v>
      </c>
      <c r="G942" s="149" t="n">
        <v>137</v>
      </c>
      <c r="H942" s="149" t="n">
        <v>6</v>
      </c>
      <c r="I942" s="149" t="n">
        <v>0</v>
      </c>
      <c r="J942" s="149" t="n">
        <v>1</v>
      </c>
      <c r="K942" s="149" t="n">
        <v>0</v>
      </c>
      <c r="L942" s="149" t="n">
        <v>0</v>
      </c>
      <c r="M942" s="149" t="n">
        <f aca="false">SUM(E942:L942)</f>
        <v>289</v>
      </c>
      <c r="N942" s="149" t="n">
        <v>4</v>
      </c>
      <c r="O942" s="149" t="n">
        <f aca="false">SUM(M942:N942)</f>
        <v>293</v>
      </c>
    </row>
    <row r="943" customFormat="false" ht="13.5" hidden="false" customHeight="false" outlineLevel="2" collapsed="false">
      <c r="A943" s="156" t="s">
        <v>27</v>
      </c>
      <c r="B943" s="157" t="s">
        <v>635</v>
      </c>
      <c r="C943" s="156" t="s">
        <v>662</v>
      </c>
      <c r="D943" s="156" t="s">
        <v>72</v>
      </c>
      <c r="E943" s="149" t="n">
        <v>5</v>
      </c>
      <c r="F943" s="149" t="n">
        <v>39</v>
      </c>
      <c r="G943" s="149" t="n">
        <v>42</v>
      </c>
      <c r="H943" s="149" t="n">
        <v>1</v>
      </c>
      <c r="I943" s="149" t="n">
        <v>0</v>
      </c>
      <c r="J943" s="149" t="n">
        <v>0</v>
      </c>
      <c r="K943" s="149" t="n">
        <v>0</v>
      </c>
      <c r="L943" s="149" t="n">
        <v>0</v>
      </c>
      <c r="M943" s="149" t="n">
        <f aca="false">SUM(E943:L943)</f>
        <v>87</v>
      </c>
      <c r="N943" s="149" t="n">
        <v>1</v>
      </c>
      <c r="O943" s="149" t="n">
        <f aca="false">SUM(M943:N943)</f>
        <v>88</v>
      </c>
    </row>
    <row r="944" customFormat="false" ht="13.5" hidden="false" customHeight="false" outlineLevel="2" collapsed="false">
      <c r="A944" s="156" t="s">
        <v>27</v>
      </c>
      <c r="B944" s="157" t="s">
        <v>635</v>
      </c>
      <c r="C944" s="156" t="s">
        <v>663</v>
      </c>
      <c r="D944" s="156" t="s">
        <v>72</v>
      </c>
      <c r="E944" s="149" t="n">
        <v>19</v>
      </c>
      <c r="F944" s="149" t="n">
        <v>172</v>
      </c>
      <c r="G944" s="149" t="n">
        <v>110</v>
      </c>
      <c r="H944" s="149" t="n">
        <v>5</v>
      </c>
      <c r="I944" s="149" t="n">
        <v>0</v>
      </c>
      <c r="J944" s="149" t="n">
        <v>2</v>
      </c>
      <c r="K944" s="149" t="n">
        <v>0</v>
      </c>
      <c r="L944" s="149" t="n">
        <v>0</v>
      </c>
      <c r="M944" s="149" t="n">
        <f aca="false">SUM(E944:L944)</f>
        <v>308</v>
      </c>
      <c r="N944" s="149" t="n">
        <v>0</v>
      </c>
      <c r="O944" s="149" t="n">
        <f aca="false">SUM(M944:N944)</f>
        <v>308</v>
      </c>
    </row>
    <row r="945" customFormat="false" ht="13.5" hidden="false" customHeight="false" outlineLevel="2" collapsed="false">
      <c r="A945" s="156" t="s">
        <v>27</v>
      </c>
      <c r="B945" s="157" t="s">
        <v>664</v>
      </c>
      <c r="C945" s="156" t="s">
        <v>665</v>
      </c>
      <c r="D945" s="156" t="s">
        <v>72</v>
      </c>
      <c r="E945" s="149" t="n">
        <v>92</v>
      </c>
      <c r="F945" s="149" t="n">
        <v>73</v>
      </c>
      <c r="G945" s="149" t="n">
        <v>100</v>
      </c>
      <c r="H945" s="149" t="n">
        <v>100</v>
      </c>
      <c r="I945" s="149" t="n">
        <v>0</v>
      </c>
      <c r="J945" s="149" t="n">
        <v>0</v>
      </c>
      <c r="K945" s="149" t="n">
        <v>12</v>
      </c>
      <c r="L945" s="149" t="n">
        <v>0</v>
      </c>
      <c r="M945" s="149" t="n">
        <f aca="false">SUM(E945:L945)</f>
        <v>377</v>
      </c>
      <c r="N945" s="149" t="n">
        <v>14</v>
      </c>
      <c r="O945" s="149" t="n">
        <f aca="false">SUM(M945:N945)</f>
        <v>391</v>
      </c>
    </row>
    <row r="946" customFormat="false" ht="13.5" hidden="false" customHeight="false" outlineLevel="2" collapsed="false">
      <c r="A946" s="156" t="s">
        <v>27</v>
      </c>
      <c r="B946" s="157" t="s">
        <v>664</v>
      </c>
      <c r="C946" s="156" t="s">
        <v>665</v>
      </c>
      <c r="D946" s="156" t="s">
        <v>79</v>
      </c>
      <c r="E946" s="149" t="n">
        <v>113</v>
      </c>
      <c r="F946" s="149" t="n">
        <v>64</v>
      </c>
      <c r="G946" s="149" t="n">
        <v>81</v>
      </c>
      <c r="H946" s="149" t="n">
        <v>93</v>
      </c>
      <c r="I946" s="149" t="n">
        <v>0</v>
      </c>
      <c r="J946" s="149" t="n">
        <v>0</v>
      </c>
      <c r="K946" s="149" t="n">
        <v>11</v>
      </c>
      <c r="L946" s="149" t="n">
        <v>0</v>
      </c>
      <c r="M946" s="149" t="n">
        <f aca="false">SUM(E946:L946)</f>
        <v>362</v>
      </c>
      <c r="N946" s="149" t="n">
        <v>13</v>
      </c>
      <c r="O946" s="149" t="n">
        <f aca="false">SUM(M946:N946)</f>
        <v>375</v>
      </c>
    </row>
    <row r="947" customFormat="false" ht="13.5" hidden="false" customHeight="false" outlineLevel="2" collapsed="false">
      <c r="A947" s="156" t="s">
        <v>27</v>
      </c>
      <c r="B947" s="157" t="s">
        <v>664</v>
      </c>
      <c r="C947" s="156" t="s">
        <v>666</v>
      </c>
      <c r="D947" s="156" t="s">
        <v>72</v>
      </c>
      <c r="E947" s="149" t="n">
        <v>101</v>
      </c>
      <c r="F947" s="149" t="n">
        <v>110</v>
      </c>
      <c r="G947" s="149" t="n">
        <v>102</v>
      </c>
      <c r="H947" s="149" t="n">
        <v>75</v>
      </c>
      <c r="I947" s="149" t="n">
        <v>0</v>
      </c>
      <c r="J947" s="149" t="n">
        <v>0</v>
      </c>
      <c r="K947" s="149" t="n">
        <v>29</v>
      </c>
      <c r="L947" s="149" t="n">
        <v>0</v>
      </c>
      <c r="M947" s="149" t="n">
        <f aca="false">SUM(E947:L947)</f>
        <v>417</v>
      </c>
      <c r="N947" s="149" t="n">
        <v>26</v>
      </c>
      <c r="O947" s="149" t="n">
        <f aca="false">SUM(M947:N947)</f>
        <v>443</v>
      </c>
    </row>
    <row r="948" customFormat="false" ht="13.5" hidden="false" customHeight="false" outlineLevel="2" collapsed="false">
      <c r="A948" s="156" t="s">
        <v>27</v>
      </c>
      <c r="B948" s="157" t="s">
        <v>664</v>
      </c>
      <c r="C948" s="156" t="s">
        <v>666</v>
      </c>
      <c r="D948" s="156" t="s">
        <v>79</v>
      </c>
      <c r="E948" s="149" t="n">
        <v>142</v>
      </c>
      <c r="F948" s="149" t="n">
        <v>105</v>
      </c>
      <c r="G948" s="149" t="n">
        <v>61</v>
      </c>
      <c r="H948" s="149" t="n">
        <v>58</v>
      </c>
      <c r="I948" s="149" t="n">
        <v>6</v>
      </c>
      <c r="J948" s="149" t="n">
        <v>0</v>
      </c>
      <c r="K948" s="149" t="n">
        <v>0</v>
      </c>
      <c r="L948" s="149" t="n">
        <v>0</v>
      </c>
      <c r="M948" s="149" t="n">
        <f aca="false">SUM(E948:L948)</f>
        <v>372</v>
      </c>
      <c r="N948" s="149" t="n">
        <v>0</v>
      </c>
      <c r="O948" s="149" t="n">
        <f aca="false">SUM(M948:N948)</f>
        <v>372</v>
      </c>
    </row>
    <row r="949" customFormat="false" ht="13.5" hidden="false" customHeight="false" outlineLevel="2" collapsed="false">
      <c r="A949" s="156" t="s">
        <v>27</v>
      </c>
      <c r="B949" s="157" t="s">
        <v>664</v>
      </c>
      <c r="C949" s="156" t="s">
        <v>667</v>
      </c>
      <c r="D949" s="156" t="s">
        <v>72</v>
      </c>
      <c r="E949" s="149" t="n">
        <v>52</v>
      </c>
      <c r="F949" s="149" t="n">
        <v>14</v>
      </c>
      <c r="G949" s="149" t="n">
        <v>37</v>
      </c>
      <c r="H949" s="149" t="n">
        <v>71</v>
      </c>
      <c r="I949" s="149" t="n">
        <v>0</v>
      </c>
      <c r="J949" s="149" t="n">
        <v>0</v>
      </c>
      <c r="K949" s="149" t="n">
        <v>0</v>
      </c>
      <c r="L949" s="149" t="n">
        <v>0</v>
      </c>
      <c r="M949" s="149" t="n">
        <f aca="false">SUM(E949:L949)</f>
        <v>174</v>
      </c>
      <c r="N949" s="149" t="n">
        <v>31</v>
      </c>
      <c r="O949" s="149" t="n">
        <f aca="false">SUM(M949:N949)</f>
        <v>205</v>
      </c>
    </row>
    <row r="950" customFormat="false" ht="13.5" hidden="false" customHeight="false" outlineLevel="2" collapsed="false">
      <c r="A950" s="156" t="s">
        <v>27</v>
      </c>
      <c r="B950" s="157" t="s">
        <v>664</v>
      </c>
      <c r="C950" s="156" t="s">
        <v>667</v>
      </c>
      <c r="D950" s="156" t="s">
        <v>79</v>
      </c>
      <c r="E950" s="149" t="n">
        <v>69</v>
      </c>
      <c r="F950" s="149" t="n">
        <v>32</v>
      </c>
      <c r="G950" s="149" t="n">
        <v>26</v>
      </c>
      <c r="H950" s="149" t="n">
        <v>73</v>
      </c>
      <c r="I950" s="149" t="n">
        <v>0</v>
      </c>
      <c r="J950" s="149" t="n">
        <v>0</v>
      </c>
      <c r="K950" s="149" t="n">
        <v>0</v>
      </c>
      <c r="L950" s="149" t="n">
        <v>0</v>
      </c>
      <c r="M950" s="149" t="n">
        <f aca="false">SUM(E950:L950)</f>
        <v>200</v>
      </c>
      <c r="N950" s="149" t="n">
        <v>10</v>
      </c>
      <c r="O950" s="149" t="n">
        <f aca="false">SUM(M950:N950)</f>
        <v>210</v>
      </c>
    </row>
    <row r="951" customFormat="false" ht="13.5" hidden="false" customHeight="false" outlineLevel="2" collapsed="false">
      <c r="A951" s="156" t="s">
        <v>27</v>
      </c>
      <c r="B951" s="157" t="s">
        <v>664</v>
      </c>
      <c r="C951" s="156" t="s">
        <v>668</v>
      </c>
      <c r="D951" s="156" t="s">
        <v>72</v>
      </c>
      <c r="E951" s="149" t="n">
        <v>35</v>
      </c>
      <c r="F951" s="149" t="n">
        <v>80</v>
      </c>
      <c r="G951" s="149" t="n">
        <v>25</v>
      </c>
      <c r="H951" s="149" t="n">
        <v>25</v>
      </c>
      <c r="I951" s="149" t="n">
        <v>6</v>
      </c>
      <c r="J951" s="149" t="n">
        <v>1</v>
      </c>
      <c r="K951" s="149" t="n">
        <v>7</v>
      </c>
      <c r="L951" s="149" t="n">
        <v>0</v>
      </c>
      <c r="M951" s="149" t="n">
        <f aca="false">SUM(E951:L951)</f>
        <v>179</v>
      </c>
      <c r="N951" s="149" t="n">
        <v>45</v>
      </c>
      <c r="O951" s="149" t="n">
        <f aca="false">SUM(M951:N951)</f>
        <v>224</v>
      </c>
    </row>
    <row r="952" customFormat="false" ht="13.5" hidden="false" customHeight="false" outlineLevel="2" collapsed="false">
      <c r="A952" s="156" t="s">
        <v>27</v>
      </c>
      <c r="B952" s="157" t="s">
        <v>664</v>
      </c>
      <c r="C952" s="156" t="s">
        <v>668</v>
      </c>
      <c r="D952" s="156" t="s">
        <v>79</v>
      </c>
      <c r="E952" s="149" t="n">
        <v>36</v>
      </c>
      <c r="F952" s="149" t="n">
        <v>102</v>
      </c>
      <c r="G952" s="149" t="n">
        <v>26</v>
      </c>
      <c r="H952" s="149" t="n">
        <v>17</v>
      </c>
      <c r="I952" s="149" t="n">
        <v>2</v>
      </c>
      <c r="J952" s="149" t="n">
        <v>0</v>
      </c>
      <c r="K952" s="149" t="n">
        <v>2</v>
      </c>
      <c r="L952" s="149" t="n">
        <v>0</v>
      </c>
      <c r="M952" s="149" t="n">
        <f aca="false">SUM(E952:L952)</f>
        <v>185</v>
      </c>
      <c r="N952" s="149" t="n">
        <v>41</v>
      </c>
      <c r="O952" s="149" t="n">
        <f aca="false">SUM(M952:N952)</f>
        <v>226</v>
      </c>
    </row>
    <row r="953" customFormat="false" ht="13.5" hidden="false" customHeight="false" outlineLevel="2" collapsed="false">
      <c r="A953" s="156" t="s">
        <v>27</v>
      </c>
      <c r="B953" s="157" t="s">
        <v>664</v>
      </c>
      <c r="C953" s="156" t="s">
        <v>669</v>
      </c>
      <c r="D953" s="156" t="s">
        <v>72</v>
      </c>
      <c r="E953" s="149" t="n">
        <v>44</v>
      </c>
      <c r="F953" s="149" t="n">
        <v>60</v>
      </c>
      <c r="G953" s="149" t="n">
        <v>26</v>
      </c>
      <c r="H953" s="149" t="n">
        <v>6</v>
      </c>
      <c r="I953" s="149" t="n">
        <v>1</v>
      </c>
      <c r="J953" s="149" t="n">
        <v>0</v>
      </c>
      <c r="K953" s="149" t="n">
        <v>0</v>
      </c>
      <c r="L953" s="149" t="n">
        <v>0</v>
      </c>
      <c r="M953" s="149" t="n">
        <f aca="false">SUM(E953:L953)</f>
        <v>137</v>
      </c>
      <c r="N953" s="149" t="n">
        <v>17</v>
      </c>
      <c r="O953" s="149" t="n">
        <f aca="false">SUM(M953:N953)</f>
        <v>154</v>
      </c>
    </row>
    <row r="954" customFormat="false" ht="13.5" hidden="false" customHeight="false" outlineLevel="2" collapsed="false">
      <c r="A954" s="156" t="s">
        <v>27</v>
      </c>
      <c r="B954" s="157" t="s">
        <v>664</v>
      </c>
      <c r="C954" s="156" t="s">
        <v>670</v>
      </c>
      <c r="D954" s="156" t="s">
        <v>72</v>
      </c>
      <c r="E954" s="149" t="n">
        <v>58</v>
      </c>
      <c r="F954" s="149" t="n">
        <v>29</v>
      </c>
      <c r="G954" s="149" t="n">
        <v>141</v>
      </c>
      <c r="H954" s="149" t="n">
        <v>25</v>
      </c>
      <c r="I954" s="149" t="n">
        <v>2</v>
      </c>
      <c r="J954" s="149" t="n">
        <v>0</v>
      </c>
      <c r="K954" s="149" t="n">
        <v>0</v>
      </c>
      <c r="L954" s="149" t="n">
        <v>0</v>
      </c>
      <c r="M954" s="149" t="n">
        <f aca="false">SUM(E954:L954)</f>
        <v>255</v>
      </c>
      <c r="N954" s="149" t="n">
        <v>18</v>
      </c>
      <c r="O954" s="149" t="n">
        <f aca="false">SUM(M954:N954)</f>
        <v>273</v>
      </c>
    </row>
    <row r="955" customFormat="false" ht="13.5" hidden="false" customHeight="false" outlineLevel="2" collapsed="false">
      <c r="A955" s="156" t="s">
        <v>27</v>
      </c>
      <c r="B955" s="157" t="s">
        <v>664</v>
      </c>
      <c r="C955" s="156" t="s">
        <v>670</v>
      </c>
      <c r="D955" s="156" t="s">
        <v>79</v>
      </c>
      <c r="E955" s="149" t="n">
        <v>54</v>
      </c>
      <c r="F955" s="149" t="n">
        <v>39</v>
      </c>
      <c r="G955" s="149" t="n">
        <v>133</v>
      </c>
      <c r="H955" s="149" t="n">
        <v>33</v>
      </c>
      <c r="I955" s="149" t="n">
        <v>0</v>
      </c>
      <c r="J955" s="149" t="n">
        <v>0</v>
      </c>
      <c r="K955" s="149" t="n">
        <v>1</v>
      </c>
      <c r="L955" s="149" t="n">
        <v>0</v>
      </c>
      <c r="M955" s="149" t="n">
        <f aca="false">SUM(E955:L955)</f>
        <v>260</v>
      </c>
      <c r="N955" s="149" t="n">
        <v>18</v>
      </c>
      <c r="O955" s="149" t="n">
        <f aca="false">SUM(M955:N955)</f>
        <v>278</v>
      </c>
    </row>
    <row r="956" customFormat="false" ht="13.5" hidden="false" customHeight="false" outlineLevel="2" collapsed="false">
      <c r="A956" s="156" t="s">
        <v>27</v>
      </c>
      <c r="B956" s="157" t="s">
        <v>664</v>
      </c>
      <c r="C956" s="156" t="s">
        <v>671</v>
      </c>
      <c r="D956" s="156" t="s">
        <v>72</v>
      </c>
      <c r="E956" s="149" t="n">
        <v>61</v>
      </c>
      <c r="F956" s="149" t="n">
        <v>30</v>
      </c>
      <c r="G956" s="149" t="n">
        <v>98</v>
      </c>
      <c r="H956" s="149" t="n">
        <v>59</v>
      </c>
      <c r="I956" s="149" t="n">
        <v>0</v>
      </c>
      <c r="J956" s="149" t="n">
        <v>0</v>
      </c>
      <c r="K956" s="149" t="n">
        <v>0</v>
      </c>
      <c r="L956" s="149" t="n">
        <v>0</v>
      </c>
      <c r="M956" s="149" t="n">
        <f aca="false">SUM(E956:L956)</f>
        <v>248</v>
      </c>
      <c r="N956" s="149" t="n">
        <v>56</v>
      </c>
      <c r="O956" s="149" t="n">
        <f aca="false">SUM(M956:N956)</f>
        <v>304</v>
      </c>
    </row>
    <row r="957" customFormat="false" ht="13.5" hidden="false" customHeight="false" outlineLevel="2" collapsed="false">
      <c r="A957" s="156" t="s">
        <v>27</v>
      </c>
      <c r="B957" s="157" t="s">
        <v>664</v>
      </c>
      <c r="C957" s="156" t="n">
        <v>2516</v>
      </c>
      <c r="D957" s="156" t="s">
        <v>72</v>
      </c>
      <c r="E957" s="149" t="n">
        <v>32</v>
      </c>
      <c r="F957" s="149" t="n">
        <v>94</v>
      </c>
      <c r="G957" s="149" t="n">
        <v>12</v>
      </c>
      <c r="H957" s="149" t="n">
        <v>55</v>
      </c>
      <c r="I957" s="149" t="n">
        <v>2</v>
      </c>
      <c r="J957" s="149" t="n">
        <v>5</v>
      </c>
      <c r="K957" s="149" t="n">
        <v>0</v>
      </c>
      <c r="L957" s="149" t="n">
        <v>0</v>
      </c>
      <c r="M957" s="149" t="n">
        <f aca="false">SUM(E957:L957)</f>
        <v>200</v>
      </c>
      <c r="N957" s="149" t="n">
        <v>25</v>
      </c>
      <c r="O957" s="149" t="n">
        <f aca="false">SUM(M957:N957)</f>
        <v>225</v>
      </c>
    </row>
    <row r="958" customFormat="false" ht="13.5" hidden="false" customHeight="false" outlineLevel="2" collapsed="false">
      <c r="A958" s="156" t="s">
        <v>27</v>
      </c>
      <c r="B958" s="157" t="s">
        <v>664</v>
      </c>
      <c r="C958" s="156" t="s">
        <v>672</v>
      </c>
      <c r="D958" s="156" t="s">
        <v>72</v>
      </c>
      <c r="E958" s="149" t="n">
        <v>33</v>
      </c>
      <c r="F958" s="149" t="n">
        <v>60</v>
      </c>
      <c r="G958" s="149" t="n">
        <v>37</v>
      </c>
      <c r="H958" s="149" t="n">
        <v>73</v>
      </c>
      <c r="I958" s="149" t="n">
        <v>0</v>
      </c>
      <c r="J958" s="149" t="n">
        <v>0</v>
      </c>
      <c r="K958" s="149" t="n">
        <v>3</v>
      </c>
      <c r="L958" s="149" t="n">
        <v>0</v>
      </c>
      <c r="M958" s="149" t="n">
        <f aca="false">SUM(E958:L958)</f>
        <v>206</v>
      </c>
      <c r="N958" s="149" t="n">
        <v>0</v>
      </c>
      <c r="O958" s="149" t="n">
        <f aca="false">SUM(M958:N958)</f>
        <v>206</v>
      </c>
    </row>
    <row r="959" customFormat="false" ht="13.5" hidden="false" customHeight="false" outlineLevel="2" collapsed="false">
      <c r="A959" s="156" t="s">
        <v>27</v>
      </c>
      <c r="B959" s="157" t="s">
        <v>664</v>
      </c>
      <c r="C959" s="156" t="s">
        <v>673</v>
      </c>
      <c r="D959" s="147" t="s">
        <v>72</v>
      </c>
      <c r="E959" s="149" t="n">
        <v>125</v>
      </c>
      <c r="F959" s="149" t="n">
        <v>114</v>
      </c>
      <c r="G959" s="149" t="n">
        <v>81</v>
      </c>
      <c r="H959" s="149" t="n">
        <v>105</v>
      </c>
      <c r="I959" s="149" t="n">
        <v>0</v>
      </c>
      <c r="J959" s="149" t="n">
        <v>0</v>
      </c>
      <c r="K959" s="149" t="n">
        <v>0</v>
      </c>
      <c r="L959" s="149" t="n">
        <v>0</v>
      </c>
      <c r="M959" s="149" t="n">
        <f aca="false">SUM(E959:L959)</f>
        <v>425</v>
      </c>
      <c r="N959" s="149" t="n">
        <v>18</v>
      </c>
      <c r="O959" s="149" t="n">
        <f aca="false">SUM(M959:N959)</f>
        <v>443</v>
      </c>
    </row>
    <row r="960" customFormat="false" ht="13.5" hidden="false" customHeight="false" outlineLevel="2" collapsed="false">
      <c r="A960" s="156" t="s">
        <v>27</v>
      </c>
      <c r="B960" s="157" t="s">
        <v>664</v>
      </c>
      <c r="C960" s="156" t="s">
        <v>673</v>
      </c>
      <c r="D960" s="147" t="s">
        <v>79</v>
      </c>
      <c r="E960" s="149" t="n">
        <v>128</v>
      </c>
      <c r="F960" s="149" t="n">
        <v>101</v>
      </c>
      <c r="G960" s="149" t="n">
        <v>92</v>
      </c>
      <c r="H960" s="149" t="n">
        <v>104</v>
      </c>
      <c r="I960" s="149" t="n">
        <v>1</v>
      </c>
      <c r="J960" s="149" t="n">
        <v>0</v>
      </c>
      <c r="K960" s="149" t="n">
        <v>5</v>
      </c>
      <c r="L960" s="149" t="n">
        <v>0</v>
      </c>
      <c r="M960" s="149" t="n">
        <f aca="false">SUM(E960:L960)</f>
        <v>431</v>
      </c>
      <c r="N960" s="149" t="n">
        <v>12</v>
      </c>
      <c r="O960" s="149" t="n">
        <f aca="false">SUM(M960:N960)</f>
        <v>443</v>
      </c>
    </row>
    <row r="961" customFormat="false" ht="13.5" hidden="false" customHeight="false" outlineLevel="2" collapsed="false">
      <c r="A961" s="156" t="s">
        <v>27</v>
      </c>
      <c r="B961" s="157" t="s">
        <v>664</v>
      </c>
      <c r="C961" s="156" t="s">
        <v>673</v>
      </c>
      <c r="D961" s="147" t="s">
        <v>123</v>
      </c>
      <c r="E961" s="149" t="n">
        <v>35</v>
      </c>
      <c r="F961" s="149" t="n">
        <v>33</v>
      </c>
      <c r="G961" s="149" t="n">
        <v>53</v>
      </c>
      <c r="H961" s="149" t="n">
        <v>23</v>
      </c>
      <c r="I961" s="149" t="n">
        <v>0</v>
      </c>
      <c r="J961" s="149" t="n">
        <v>0</v>
      </c>
      <c r="K961" s="149" t="n">
        <v>7</v>
      </c>
      <c r="L961" s="149" t="n">
        <v>0</v>
      </c>
      <c r="M961" s="149" t="n">
        <f aca="false">SUM(E961:L961)</f>
        <v>151</v>
      </c>
      <c r="N961" s="149" t="n">
        <v>3</v>
      </c>
      <c r="O961" s="149" t="n">
        <f aca="false">SUM(M961:N961)</f>
        <v>154</v>
      </c>
    </row>
    <row r="962" customFormat="false" ht="13.5" hidden="false" customHeight="false" outlineLevel="2" collapsed="false">
      <c r="A962" s="156" t="s">
        <v>27</v>
      </c>
      <c r="B962" s="157" t="s">
        <v>664</v>
      </c>
      <c r="C962" s="156" t="s">
        <v>674</v>
      </c>
      <c r="D962" s="147" t="s">
        <v>72</v>
      </c>
      <c r="E962" s="149" t="n">
        <v>66</v>
      </c>
      <c r="F962" s="149" t="n">
        <v>30</v>
      </c>
      <c r="G962" s="149" t="n">
        <v>35</v>
      </c>
      <c r="H962" s="149" t="n">
        <v>80</v>
      </c>
      <c r="I962" s="149" t="n">
        <v>1</v>
      </c>
      <c r="J962" s="149" t="n">
        <v>0</v>
      </c>
      <c r="K962" s="149" t="n">
        <v>5</v>
      </c>
      <c r="L962" s="149" t="n">
        <v>0</v>
      </c>
      <c r="M962" s="149" t="n">
        <f aca="false">SUM(E962:L962)</f>
        <v>217</v>
      </c>
      <c r="N962" s="149" t="n">
        <v>23</v>
      </c>
      <c r="O962" s="149" t="n">
        <f aca="false">SUM(M962:N962)</f>
        <v>240</v>
      </c>
    </row>
    <row r="963" customFormat="false" ht="13.5" hidden="false" customHeight="false" outlineLevel="2" collapsed="false">
      <c r="A963" s="156" t="s">
        <v>27</v>
      </c>
      <c r="B963" s="157" t="s">
        <v>664</v>
      </c>
      <c r="C963" s="156" t="s">
        <v>674</v>
      </c>
      <c r="D963" s="147" t="s">
        <v>123</v>
      </c>
      <c r="E963" s="149" t="n">
        <v>92</v>
      </c>
      <c r="F963" s="149" t="n">
        <v>27</v>
      </c>
      <c r="G963" s="149" t="n">
        <v>28</v>
      </c>
      <c r="H963" s="149" t="n">
        <v>67</v>
      </c>
      <c r="I963" s="149" t="n">
        <v>2</v>
      </c>
      <c r="J963" s="149" t="n">
        <v>0</v>
      </c>
      <c r="K963" s="149" t="n">
        <v>2</v>
      </c>
      <c r="L963" s="149" t="n">
        <v>0</v>
      </c>
      <c r="M963" s="149" t="n">
        <f aca="false">SUM(E963:L963)</f>
        <v>218</v>
      </c>
      <c r="N963" s="149" t="n">
        <v>28</v>
      </c>
      <c r="O963" s="149" t="n">
        <f aca="false">SUM(M963:N963)</f>
        <v>246</v>
      </c>
    </row>
    <row r="964" customFormat="false" ht="13.5" hidden="false" customHeight="false" outlineLevel="2" collapsed="false">
      <c r="A964" s="156" t="s">
        <v>27</v>
      </c>
      <c r="B964" s="157" t="s">
        <v>664</v>
      </c>
      <c r="C964" s="156" t="s">
        <v>675</v>
      </c>
      <c r="D964" s="156" t="s">
        <v>72</v>
      </c>
      <c r="E964" s="149" t="n">
        <v>13</v>
      </c>
      <c r="F964" s="149" t="n">
        <v>33</v>
      </c>
      <c r="G964" s="149" t="n">
        <v>35</v>
      </c>
      <c r="H964" s="149" t="n">
        <v>38</v>
      </c>
      <c r="I964" s="149" t="n">
        <v>0</v>
      </c>
      <c r="J964" s="149" t="n">
        <v>0</v>
      </c>
      <c r="K964" s="149" t="n">
        <v>2</v>
      </c>
      <c r="L964" s="149" t="n">
        <v>0</v>
      </c>
      <c r="M964" s="149" t="n">
        <f aca="false">SUM(E964:L964)</f>
        <v>121</v>
      </c>
      <c r="N964" s="149" t="n">
        <v>4</v>
      </c>
      <c r="O964" s="149" t="n">
        <f aca="false">SUM(M964:N964)</f>
        <v>125</v>
      </c>
    </row>
    <row r="965" customFormat="false" ht="13.5" hidden="false" customHeight="false" outlineLevel="2" collapsed="false">
      <c r="A965" s="156" t="s">
        <v>27</v>
      </c>
      <c r="B965" s="157" t="s">
        <v>664</v>
      </c>
      <c r="C965" s="156" t="s">
        <v>676</v>
      </c>
      <c r="D965" s="156" t="s">
        <v>72</v>
      </c>
      <c r="E965" s="149" t="n">
        <v>45</v>
      </c>
      <c r="F965" s="149" t="n">
        <v>94</v>
      </c>
      <c r="G965" s="149" t="n">
        <v>69</v>
      </c>
      <c r="H965" s="149" t="n">
        <v>76</v>
      </c>
      <c r="I965" s="149" t="n">
        <v>0</v>
      </c>
      <c r="J965" s="149" t="n">
        <v>0</v>
      </c>
      <c r="K965" s="149" t="n">
        <v>6</v>
      </c>
      <c r="L965" s="149" t="n">
        <v>0</v>
      </c>
      <c r="M965" s="149" t="n">
        <f aca="false">SUM(E965:L965)</f>
        <v>290</v>
      </c>
      <c r="N965" s="149" t="n">
        <v>8</v>
      </c>
      <c r="O965" s="149" t="n">
        <f aca="false">SUM(M965:N965)</f>
        <v>298</v>
      </c>
    </row>
    <row r="966" customFormat="false" ht="13.5" hidden="false" customHeight="false" outlineLevel="2" collapsed="false">
      <c r="A966" s="156" t="s">
        <v>27</v>
      </c>
      <c r="B966" s="157" t="s">
        <v>664</v>
      </c>
      <c r="C966" s="156" t="s">
        <v>677</v>
      </c>
      <c r="D966" s="156" t="s">
        <v>72</v>
      </c>
      <c r="E966" s="149" t="n">
        <v>24</v>
      </c>
      <c r="F966" s="149" t="n">
        <v>80</v>
      </c>
      <c r="G966" s="149" t="n">
        <v>22</v>
      </c>
      <c r="H966" s="149" t="n">
        <v>150</v>
      </c>
      <c r="I966" s="149" t="n">
        <v>3</v>
      </c>
      <c r="J966" s="149" t="n">
        <v>0</v>
      </c>
      <c r="K966" s="149" t="n">
        <v>2</v>
      </c>
      <c r="L966" s="149" t="n">
        <v>0</v>
      </c>
      <c r="M966" s="149" t="n">
        <f aca="false">SUM(E966:L966)</f>
        <v>281</v>
      </c>
      <c r="N966" s="149" t="n">
        <v>11</v>
      </c>
      <c r="O966" s="149" t="n">
        <f aca="false">SUM(M966:N966)</f>
        <v>292</v>
      </c>
    </row>
    <row r="967" customFormat="false" ht="13.5" hidden="false" customHeight="false" outlineLevel="2" collapsed="false">
      <c r="A967" s="156" t="s">
        <v>27</v>
      </c>
      <c r="B967" s="157" t="s">
        <v>664</v>
      </c>
      <c r="C967" s="156" t="s">
        <v>677</v>
      </c>
      <c r="D967" s="156" t="s">
        <v>79</v>
      </c>
      <c r="E967" s="149" t="n">
        <v>19</v>
      </c>
      <c r="F967" s="149" t="n">
        <v>82</v>
      </c>
      <c r="G967" s="149" t="n">
        <v>23</v>
      </c>
      <c r="H967" s="149" t="n">
        <v>133</v>
      </c>
      <c r="I967" s="149" t="n">
        <v>0</v>
      </c>
      <c r="J967" s="149" t="n">
        <v>0</v>
      </c>
      <c r="K967" s="149" t="n">
        <v>2</v>
      </c>
      <c r="L967" s="149" t="n">
        <v>0</v>
      </c>
      <c r="M967" s="149" t="n">
        <f aca="false">SUM(E967:L967)</f>
        <v>259</v>
      </c>
      <c r="N967" s="149" t="n">
        <v>13</v>
      </c>
      <c r="O967" s="149" t="n">
        <f aca="false">SUM(M967:N967)</f>
        <v>272</v>
      </c>
    </row>
    <row r="968" customFormat="false" ht="13.5" hidden="false" customHeight="false" outlineLevel="2" collapsed="false">
      <c r="A968" s="156" t="s">
        <v>27</v>
      </c>
      <c r="B968" s="157" t="s">
        <v>678</v>
      </c>
      <c r="C968" s="156" t="s">
        <v>679</v>
      </c>
      <c r="D968" s="156" t="s">
        <v>72</v>
      </c>
      <c r="E968" s="149" t="n">
        <v>60</v>
      </c>
      <c r="F968" s="149" t="n">
        <v>86</v>
      </c>
      <c r="G968" s="149" t="n">
        <v>174</v>
      </c>
      <c r="H968" s="149" t="n">
        <v>33</v>
      </c>
      <c r="I968" s="149" t="n">
        <v>2</v>
      </c>
      <c r="J968" s="149" t="n">
        <v>0</v>
      </c>
      <c r="K968" s="149" t="n">
        <v>3</v>
      </c>
      <c r="L968" s="149" t="n">
        <v>0</v>
      </c>
      <c r="M968" s="149" t="n">
        <f aca="false">SUM(E968:L968)</f>
        <v>358</v>
      </c>
      <c r="N968" s="149" t="n">
        <v>24</v>
      </c>
      <c r="O968" s="149" t="n">
        <f aca="false">SUM(M968:N968)</f>
        <v>382</v>
      </c>
    </row>
    <row r="969" customFormat="false" ht="13.5" hidden="false" customHeight="false" outlineLevel="2" collapsed="false">
      <c r="A969" s="156" t="s">
        <v>27</v>
      </c>
      <c r="B969" s="157" t="s">
        <v>678</v>
      </c>
      <c r="C969" s="156" t="s">
        <v>679</v>
      </c>
      <c r="D969" s="156" t="s">
        <v>73</v>
      </c>
      <c r="E969" s="149" t="n">
        <v>43</v>
      </c>
      <c r="F969" s="149" t="n">
        <v>114</v>
      </c>
      <c r="G969" s="149" t="n">
        <v>156</v>
      </c>
      <c r="H969" s="149" t="n">
        <v>31</v>
      </c>
      <c r="I969" s="149" t="n">
        <v>2</v>
      </c>
      <c r="J969" s="149" t="n">
        <v>2</v>
      </c>
      <c r="K969" s="149" t="n">
        <v>5</v>
      </c>
      <c r="L969" s="149" t="n">
        <v>0</v>
      </c>
      <c r="M969" s="149" t="n">
        <f aca="false">SUM(E969:L969)</f>
        <v>353</v>
      </c>
      <c r="N969" s="149" t="n">
        <v>20</v>
      </c>
      <c r="O969" s="149" t="n">
        <f aca="false">SUM(M969:N969)</f>
        <v>373</v>
      </c>
    </row>
    <row r="970" customFormat="false" ht="13.5" hidden="false" customHeight="false" outlineLevel="2" collapsed="false">
      <c r="A970" s="156" t="s">
        <v>27</v>
      </c>
      <c r="B970" s="157" t="s">
        <v>678</v>
      </c>
      <c r="C970" s="156" t="n">
        <v>2678</v>
      </c>
      <c r="D970" s="156" t="s">
        <v>74</v>
      </c>
      <c r="E970" s="149" t="n">
        <v>68</v>
      </c>
      <c r="F970" s="149" t="n">
        <v>83</v>
      </c>
      <c r="G970" s="149" t="n">
        <v>132</v>
      </c>
      <c r="H970" s="149" t="n">
        <v>28</v>
      </c>
      <c r="I970" s="149" t="n">
        <v>1</v>
      </c>
      <c r="J970" s="149" t="n">
        <v>0</v>
      </c>
      <c r="K970" s="149" t="n">
        <v>5</v>
      </c>
      <c r="L970" s="149" t="n">
        <v>0</v>
      </c>
      <c r="M970" s="149" t="n">
        <f aca="false">SUM(E970:L970)</f>
        <v>317</v>
      </c>
      <c r="N970" s="149" t="n">
        <v>0</v>
      </c>
      <c r="O970" s="149" t="n">
        <f aca="false">SUM(M970:N970)</f>
        <v>317</v>
      </c>
    </row>
    <row r="971" customFormat="false" ht="13.5" hidden="false" customHeight="false" outlineLevel="2" collapsed="false">
      <c r="A971" s="156" t="s">
        <v>27</v>
      </c>
      <c r="B971" s="157" t="s">
        <v>678</v>
      </c>
      <c r="C971" s="156" t="s">
        <v>680</v>
      </c>
      <c r="D971" s="156" t="s">
        <v>72</v>
      </c>
      <c r="E971" s="149" t="n">
        <v>84</v>
      </c>
      <c r="F971" s="149" t="n">
        <v>155</v>
      </c>
      <c r="G971" s="149" t="n">
        <v>214</v>
      </c>
      <c r="H971" s="149" t="n">
        <v>34</v>
      </c>
      <c r="I971" s="149" t="n">
        <v>4</v>
      </c>
      <c r="J971" s="149" t="n">
        <v>2</v>
      </c>
      <c r="K971" s="149" t="n">
        <v>9</v>
      </c>
      <c r="L971" s="149" t="n">
        <v>0</v>
      </c>
      <c r="M971" s="149" t="n">
        <f aca="false">SUM(E971:L971)</f>
        <v>502</v>
      </c>
      <c r="N971" s="149" t="n">
        <v>29</v>
      </c>
      <c r="O971" s="149" t="n">
        <f aca="false">SUM(M971:N971)</f>
        <v>531</v>
      </c>
    </row>
    <row r="972" customFormat="false" ht="13.5" hidden="false" customHeight="false" outlineLevel="2" collapsed="false">
      <c r="A972" s="156" t="s">
        <v>27</v>
      </c>
      <c r="B972" s="157" t="s">
        <v>678</v>
      </c>
      <c r="C972" s="156" t="s">
        <v>680</v>
      </c>
      <c r="D972" s="156" t="s">
        <v>79</v>
      </c>
      <c r="E972" s="149" t="n">
        <v>77</v>
      </c>
      <c r="F972" s="149" t="n">
        <v>160</v>
      </c>
      <c r="G972" s="149" t="n">
        <v>205</v>
      </c>
      <c r="H972" s="149" t="n">
        <v>27</v>
      </c>
      <c r="I972" s="149" t="n">
        <v>1</v>
      </c>
      <c r="J972" s="149" t="n">
        <v>9</v>
      </c>
      <c r="K972" s="149" t="n">
        <v>9</v>
      </c>
      <c r="L972" s="149" t="n">
        <v>0</v>
      </c>
      <c r="M972" s="149" t="n">
        <f aca="false">SUM(E972:L972)</f>
        <v>488</v>
      </c>
      <c r="N972" s="149" t="n">
        <v>18</v>
      </c>
      <c r="O972" s="149" t="n">
        <f aca="false">SUM(M972:N972)</f>
        <v>506</v>
      </c>
    </row>
    <row r="973" customFormat="false" ht="13.5" hidden="false" customHeight="false" outlineLevel="2" collapsed="false">
      <c r="A973" s="156" t="s">
        <v>27</v>
      </c>
      <c r="B973" s="157" t="s">
        <v>678</v>
      </c>
      <c r="C973" s="156" t="s">
        <v>681</v>
      </c>
      <c r="D973" s="156" t="s">
        <v>72</v>
      </c>
      <c r="E973" s="149" t="n">
        <v>41</v>
      </c>
      <c r="F973" s="149" t="n">
        <v>19</v>
      </c>
      <c r="G973" s="149" t="n">
        <v>30</v>
      </c>
      <c r="H973" s="149" t="n">
        <v>2</v>
      </c>
      <c r="I973" s="149" t="n">
        <v>3</v>
      </c>
      <c r="J973" s="149" t="n">
        <v>0</v>
      </c>
      <c r="K973" s="149" t="n">
        <v>1</v>
      </c>
      <c r="L973" s="149" t="n">
        <v>0</v>
      </c>
      <c r="M973" s="149" t="n">
        <f aca="false">SUM(E973:L973)</f>
        <v>96</v>
      </c>
      <c r="N973" s="149" t="n">
        <v>1</v>
      </c>
      <c r="O973" s="149" t="n">
        <f aca="false">SUM(M973:N973)</f>
        <v>97</v>
      </c>
    </row>
    <row r="974" customFormat="false" ht="13.5" hidden="false" customHeight="false" outlineLevel="2" collapsed="false">
      <c r="A974" s="156" t="s">
        <v>27</v>
      </c>
      <c r="B974" s="157" t="s">
        <v>678</v>
      </c>
      <c r="C974" s="156" t="s">
        <v>682</v>
      </c>
      <c r="D974" s="156" t="s">
        <v>72</v>
      </c>
      <c r="E974" s="149" t="n">
        <v>1</v>
      </c>
      <c r="F974" s="149" t="n">
        <v>72</v>
      </c>
      <c r="G974" s="149" t="n">
        <v>156</v>
      </c>
      <c r="H974" s="149" t="n">
        <v>19</v>
      </c>
      <c r="I974" s="149" t="n">
        <v>0</v>
      </c>
      <c r="J974" s="149" t="n">
        <v>0</v>
      </c>
      <c r="K974" s="149" t="n">
        <v>0</v>
      </c>
      <c r="L974" s="149" t="n">
        <v>0</v>
      </c>
      <c r="M974" s="149" t="n">
        <f aca="false">SUM(E974:L974)</f>
        <v>248</v>
      </c>
      <c r="N974" s="149" t="n">
        <v>26</v>
      </c>
      <c r="O974" s="149" t="n">
        <f aca="false">SUM(M974:N974)</f>
        <v>274</v>
      </c>
    </row>
    <row r="975" customFormat="false" ht="13.5" hidden="false" customHeight="false" outlineLevel="2" collapsed="false">
      <c r="A975" s="156" t="s">
        <v>27</v>
      </c>
      <c r="B975" s="157" t="s">
        <v>678</v>
      </c>
      <c r="C975" s="156" t="s">
        <v>683</v>
      </c>
      <c r="D975" s="156" t="s">
        <v>72</v>
      </c>
      <c r="E975" s="149" t="n">
        <v>118</v>
      </c>
      <c r="F975" s="149" t="n">
        <v>94</v>
      </c>
      <c r="G975" s="149" t="n">
        <v>99</v>
      </c>
      <c r="H975" s="149" t="n">
        <v>3</v>
      </c>
      <c r="I975" s="149" t="n">
        <v>1</v>
      </c>
      <c r="J975" s="149" t="n">
        <v>0</v>
      </c>
      <c r="K975" s="149" t="n">
        <v>0</v>
      </c>
      <c r="L975" s="149" t="n">
        <v>0</v>
      </c>
      <c r="M975" s="149" t="n">
        <f aca="false">SUM(E975:L975)</f>
        <v>315</v>
      </c>
      <c r="N975" s="149" t="n">
        <v>13</v>
      </c>
      <c r="O975" s="149" t="n">
        <f aca="false">SUM(M975:N975)</f>
        <v>328</v>
      </c>
    </row>
    <row r="976" customFormat="false" ht="13.5" hidden="false" customHeight="false" outlineLevel="2" collapsed="false">
      <c r="A976" s="156" t="s">
        <v>27</v>
      </c>
      <c r="B976" s="157" t="s">
        <v>678</v>
      </c>
      <c r="C976" s="156" t="s">
        <v>684</v>
      </c>
      <c r="D976" s="156" t="s">
        <v>72</v>
      </c>
      <c r="E976" s="149" t="n">
        <v>31</v>
      </c>
      <c r="F976" s="149" t="n">
        <v>88</v>
      </c>
      <c r="G976" s="149" t="n">
        <v>92</v>
      </c>
      <c r="H976" s="149" t="n">
        <v>5</v>
      </c>
      <c r="I976" s="149" t="n">
        <v>0</v>
      </c>
      <c r="J976" s="149" t="n">
        <v>1</v>
      </c>
      <c r="K976" s="149" t="n">
        <v>0</v>
      </c>
      <c r="L976" s="149" t="n">
        <v>0</v>
      </c>
      <c r="M976" s="149" t="n">
        <f aca="false">SUM(E976:L976)</f>
        <v>217</v>
      </c>
      <c r="N976" s="149" t="n">
        <v>5</v>
      </c>
      <c r="O976" s="149" t="n">
        <f aca="false">SUM(M976:N976)</f>
        <v>222</v>
      </c>
    </row>
    <row r="977" customFormat="false" ht="13.5" hidden="false" customHeight="false" outlineLevel="2" collapsed="false">
      <c r="A977" s="156" t="s">
        <v>27</v>
      </c>
      <c r="B977" s="157" t="s">
        <v>678</v>
      </c>
      <c r="C977" s="156" t="s">
        <v>685</v>
      </c>
      <c r="D977" s="156" t="s">
        <v>72</v>
      </c>
      <c r="E977" s="149" t="n">
        <v>45</v>
      </c>
      <c r="F977" s="149" t="n">
        <v>122</v>
      </c>
      <c r="G977" s="149" t="n">
        <v>182</v>
      </c>
      <c r="H977" s="149" t="n">
        <v>9</v>
      </c>
      <c r="I977" s="149" t="n">
        <v>2</v>
      </c>
      <c r="J977" s="149" t="n">
        <v>1</v>
      </c>
      <c r="K977" s="149" t="n">
        <v>1</v>
      </c>
      <c r="L977" s="149" t="n">
        <v>0</v>
      </c>
      <c r="M977" s="149" t="n">
        <f aca="false">SUM(E977:L977)</f>
        <v>362</v>
      </c>
      <c r="N977" s="149" t="n">
        <v>15</v>
      </c>
      <c r="O977" s="149" t="n">
        <f aca="false">SUM(M977:N977)</f>
        <v>377</v>
      </c>
    </row>
    <row r="978" customFormat="false" ht="13.5" hidden="false" customHeight="false" outlineLevel="2" collapsed="false">
      <c r="A978" s="156" t="s">
        <v>27</v>
      </c>
      <c r="B978" s="157" t="s">
        <v>678</v>
      </c>
      <c r="C978" s="156" t="s">
        <v>686</v>
      </c>
      <c r="D978" s="147" t="s">
        <v>72</v>
      </c>
      <c r="E978" s="149" t="n">
        <v>76</v>
      </c>
      <c r="F978" s="149" t="n">
        <v>171</v>
      </c>
      <c r="G978" s="149" t="n">
        <v>156</v>
      </c>
      <c r="H978" s="149" t="n">
        <v>13</v>
      </c>
      <c r="I978" s="149" t="n">
        <v>0</v>
      </c>
      <c r="J978" s="149" t="n">
        <v>0</v>
      </c>
      <c r="K978" s="149" t="n">
        <v>0</v>
      </c>
      <c r="L978" s="149" t="n">
        <v>0</v>
      </c>
      <c r="M978" s="149" t="n">
        <f aca="false">SUM(E978:L978)</f>
        <v>416</v>
      </c>
      <c r="N978" s="149" t="n">
        <v>22</v>
      </c>
      <c r="O978" s="149" t="n">
        <f aca="false">SUM(M978:N978)</f>
        <v>438</v>
      </c>
    </row>
    <row r="979" customFormat="false" ht="13.5" hidden="false" customHeight="false" outlineLevel="2" collapsed="false">
      <c r="A979" s="156" t="s">
        <v>27</v>
      </c>
      <c r="B979" s="157" t="s">
        <v>678</v>
      </c>
      <c r="C979" s="156" t="s">
        <v>686</v>
      </c>
      <c r="D979" s="147" t="s">
        <v>123</v>
      </c>
      <c r="E979" s="149" t="n">
        <v>25</v>
      </c>
      <c r="F979" s="149" t="n">
        <v>110</v>
      </c>
      <c r="G979" s="149" t="n">
        <v>114</v>
      </c>
      <c r="H979" s="149" t="n">
        <v>6</v>
      </c>
      <c r="I979" s="149" t="n">
        <v>1</v>
      </c>
      <c r="J979" s="149" t="n">
        <v>1</v>
      </c>
      <c r="K979" s="149" t="n">
        <v>0</v>
      </c>
      <c r="L979" s="149" t="n">
        <v>0</v>
      </c>
      <c r="M979" s="149" t="n">
        <f aca="false">SUM(E979:L979)</f>
        <v>257</v>
      </c>
      <c r="N979" s="149" t="n">
        <v>8</v>
      </c>
      <c r="O979" s="149" t="n">
        <f aca="false">SUM(M979:N979)</f>
        <v>265</v>
      </c>
    </row>
    <row r="980" customFormat="false" ht="13.5" hidden="false" customHeight="false" outlineLevel="2" collapsed="false">
      <c r="A980" s="156" t="s">
        <v>27</v>
      </c>
      <c r="B980" s="157" t="s">
        <v>678</v>
      </c>
      <c r="C980" s="156" t="s">
        <v>687</v>
      </c>
      <c r="D980" s="156" t="s">
        <v>72</v>
      </c>
      <c r="E980" s="149" t="n">
        <v>37</v>
      </c>
      <c r="F980" s="149" t="n">
        <v>123</v>
      </c>
      <c r="G980" s="149" t="n">
        <v>63</v>
      </c>
      <c r="H980" s="149" t="n">
        <v>17</v>
      </c>
      <c r="I980" s="149" t="n">
        <v>0</v>
      </c>
      <c r="J980" s="149" t="n">
        <v>0</v>
      </c>
      <c r="K980" s="149" t="n">
        <v>0</v>
      </c>
      <c r="L980" s="149" t="n">
        <v>0</v>
      </c>
      <c r="M980" s="149" t="n">
        <f aca="false">SUM(E980:L980)</f>
        <v>240</v>
      </c>
      <c r="N980" s="149" t="n">
        <v>23</v>
      </c>
      <c r="O980" s="149" t="n">
        <f aca="false">SUM(M980:N980)</f>
        <v>263</v>
      </c>
    </row>
    <row r="981" customFormat="false" ht="13.5" hidden="false" customHeight="false" outlineLevel="2" collapsed="false">
      <c r="A981" s="156" t="s">
        <v>27</v>
      </c>
      <c r="B981" s="157" t="s">
        <v>678</v>
      </c>
      <c r="C981" s="156" t="n">
        <v>2686</v>
      </c>
      <c r="D981" s="156" t="s">
        <v>79</v>
      </c>
      <c r="E981" s="149" t="n">
        <v>24</v>
      </c>
      <c r="F981" s="149" t="n">
        <v>138</v>
      </c>
      <c r="G981" s="149" t="n">
        <v>77</v>
      </c>
      <c r="H981" s="149" t="n">
        <v>11</v>
      </c>
      <c r="I981" s="149" t="n">
        <v>4</v>
      </c>
      <c r="J981" s="149" t="n">
        <v>0</v>
      </c>
      <c r="K981" s="149" t="n">
        <v>0</v>
      </c>
      <c r="L981" s="149" t="n">
        <v>0</v>
      </c>
      <c r="M981" s="149" t="n">
        <f aca="false">SUM(E981:L981)</f>
        <v>254</v>
      </c>
      <c r="N981" s="149" t="n">
        <v>23</v>
      </c>
      <c r="O981" s="149" t="n">
        <f aca="false">SUM(M981:N981)</f>
        <v>277</v>
      </c>
    </row>
    <row r="982" customFormat="false" ht="13.5" hidden="false" customHeight="false" outlineLevel="2" collapsed="false">
      <c r="A982" s="156" t="s">
        <v>27</v>
      </c>
      <c r="B982" s="157" t="s">
        <v>678</v>
      </c>
      <c r="C982" s="156" t="s">
        <v>688</v>
      </c>
      <c r="D982" s="156" t="s">
        <v>72</v>
      </c>
      <c r="E982" s="149" t="n">
        <v>18</v>
      </c>
      <c r="F982" s="149" t="n">
        <v>143</v>
      </c>
      <c r="G982" s="149" t="n">
        <v>106</v>
      </c>
      <c r="H982" s="149" t="n">
        <v>17</v>
      </c>
      <c r="I982" s="149" t="n">
        <v>2</v>
      </c>
      <c r="J982" s="149" t="n">
        <v>0</v>
      </c>
      <c r="K982" s="149" t="n">
        <v>2</v>
      </c>
      <c r="L982" s="149" t="n">
        <v>0</v>
      </c>
      <c r="M982" s="149" t="n">
        <f aca="false">SUM(E982:L982)</f>
        <v>288</v>
      </c>
      <c r="N982" s="149" t="n">
        <v>22</v>
      </c>
      <c r="O982" s="149" t="n">
        <f aca="false">SUM(M982:N982)</f>
        <v>310</v>
      </c>
    </row>
    <row r="983" customFormat="false" ht="13.5" hidden="false" customHeight="false" outlineLevel="2" collapsed="false">
      <c r="A983" s="156" t="s">
        <v>27</v>
      </c>
      <c r="B983" s="157" t="s">
        <v>678</v>
      </c>
      <c r="C983" s="156" t="n">
        <v>2687</v>
      </c>
      <c r="D983" s="156" t="s">
        <v>79</v>
      </c>
      <c r="E983" s="149" t="n">
        <v>36</v>
      </c>
      <c r="F983" s="149" t="n">
        <v>153</v>
      </c>
      <c r="G983" s="149" t="n">
        <v>108</v>
      </c>
      <c r="H983" s="149" t="n">
        <v>13</v>
      </c>
      <c r="I983" s="149" t="n">
        <v>0</v>
      </c>
      <c r="J983" s="149" t="n">
        <v>0</v>
      </c>
      <c r="K983" s="149" t="n">
        <v>2</v>
      </c>
      <c r="L983" s="149" t="n">
        <v>0</v>
      </c>
      <c r="M983" s="149" t="n">
        <f aca="false">SUM(E983:L983)</f>
        <v>312</v>
      </c>
      <c r="N983" s="149" t="n">
        <v>15</v>
      </c>
      <c r="O983" s="149" t="n">
        <f aca="false">SUM(M983:N983)</f>
        <v>327</v>
      </c>
    </row>
    <row r="984" customFormat="false" ht="13.5" hidden="false" customHeight="false" outlineLevel="2" collapsed="false">
      <c r="A984" s="156" t="s">
        <v>27</v>
      </c>
      <c r="B984" s="157" t="s">
        <v>678</v>
      </c>
      <c r="C984" s="156" t="s">
        <v>689</v>
      </c>
      <c r="D984" s="156" t="s">
        <v>72</v>
      </c>
      <c r="E984" s="149" t="n">
        <v>40</v>
      </c>
      <c r="F984" s="149" t="n">
        <v>198</v>
      </c>
      <c r="G984" s="149" t="n">
        <v>112</v>
      </c>
      <c r="H984" s="149" t="n">
        <v>10</v>
      </c>
      <c r="I984" s="149" t="n">
        <v>0</v>
      </c>
      <c r="J984" s="149" t="n">
        <v>0</v>
      </c>
      <c r="K984" s="149" t="n">
        <v>0</v>
      </c>
      <c r="L984" s="149" t="n">
        <v>0</v>
      </c>
      <c r="M984" s="149" t="n">
        <f aca="false">SUM(E984:L984)</f>
        <v>360</v>
      </c>
      <c r="N984" s="149" t="n">
        <v>24</v>
      </c>
      <c r="O984" s="149" t="n">
        <f aca="false">SUM(M984:N984)</f>
        <v>384</v>
      </c>
    </row>
    <row r="985" customFormat="false" ht="13.5" hidden="false" customHeight="false" outlineLevel="2" collapsed="false">
      <c r="A985" s="156" t="s">
        <v>27</v>
      </c>
      <c r="B985" s="157" t="s">
        <v>678</v>
      </c>
      <c r="C985" s="156" t="s">
        <v>689</v>
      </c>
      <c r="D985" s="156" t="s">
        <v>79</v>
      </c>
      <c r="E985" s="149" t="n">
        <v>48</v>
      </c>
      <c r="F985" s="149" t="n">
        <v>183</v>
      </c>
      <c r="G985" s="149" t="n">
        <v>119</v>
      </c>
      <c r="H985" s="149" t="n">
        <v>6</v>
      </c>
      <c r="I985" s="149" t="n">
        <v>4</v>
      </c>
      <c r="J985" s="149" t="n">
        <v>1</v>
      </c>
      <c r="K985" s="149" t="n">
        <v>0</v>
      </c>
      <c r="L985" s="149" t="n">
        <v>0</v>
      </c>
      <c r="M985" s="149" t="n">
        <f aca="false">SUM(E985:L985)</f>
        <v>361</v>
      </c>
      <c r="N985" s="149" t="n">
        <v>17</v>
      </c>
      <c r="O985" s="149" t="n">
        <f aca="false">SUM(M985:N985)</f>
        <v>378</v>
      </c>
    </row>
    <row r="986" customFormat="false" ht="13.5" hidden="false" customHeight="false" outlineLevel="2" collapsed="false">
      <c r="A986" s="156" t="s">
        <v>27</v>
      </c>
      <c r="B986" s="157" t="s">
        <v>678</v>
      </c>
      <c r="C986" s="156" t="s">
        <v>690</v>
      </c>
      <c r="D986" s="156" t="s">
        <v>72</v>
      </c>
      <c r="E986" s="149" t="n">
        <v>46</v>
      </c>
      <c r="F986" s="149" t="n">
        <v>269</v>
      </c>
      <c r="G986" s="149" t="n">
        <v>152</v>
      </c>
      <c r="H986" s="149" t="n">
        <v>13</v>
      </c>
      <c r="I986" s="149" t="n">
        <v>2</v>
      </c>
      <c r="J986" s="149" t="n">
        <v>0</v>
      </c>
      <c r="K986" s="149" t="n">
        <v>2</v>
      </c>
      <c r="L986" s="149" t="n">
        <v>0</v>
      </c>
      <c r="M986" s="149" t="n">
        <f aca="false">SUM(E986:L986)</f>
        <v>484</v>
      </c>
      <c r="N986" s="149" t="n">
        <v>13</v>
      </c>
      <c r="O986" s="149" t="n">
        <f aca="false">SUM(M986:N986)</f>
        <v>497</v>
      </c>
    </row>
    <row r="987" customFormat="false" ht="13.5" hidden="false" customHeight="false" outlineLevel="2" collapsed="false">
      <c r="A987" s="156" t="s">
        <v>27</v>
      </c>
      <c r="B987" s="157" t="s">
        <v>678</v>
      </c>
      <c r="C987" s="156" t="s">
        <v>691</v>
      </c>
      <c r="D987" s="156" t="s">
        <v>72</v>
      </c>
      <c r="E987" s="149" t="n">
        <v>34</v>
      </c>
      <c r="F987" s="149" t="n">
        <v>209</v>
      </c>
      <c r="G987" s="149" t="n">
        <v>95</v>
      </c>
      <c r="H987" s="149" t="n">
        <v>8</v>
      </c>
      <c r="I987" s="149" t="n">
        <v>0</v>
      </c>
      <c r="J987" s="149" t="n">
        <v>0</v>
      </c>
      <c r="K987" s="149" t="n">
        <v>0</v>
      </c>
      <c r="L987" s="149" t="n">
        <v>0</v>
      </c>
      <c r="M987" s="149" t="n">
        <f aca="false">SUM(E987:L987)</f>
        <v>346</v>
      </c>
      <c r="N987" s="149" t="n">
        <v>17</v>
      </c>
      <c r="O987" s="149" t="n">
        <f aca="false">SUM(M987:N987)</f>
        <v>363</v>
      </c>
    </row>
    <row r="988" customFormat="false" ht="13.5" hidden="false" customHeight="false" outlineLevel="2" collapsed="false">
      <c r="A988" s="156" t="s">
        <v>27</v>
      </c>
      <c r="B988" s="157" t="s">
        <v>678</v>
      </c>
      <c r="C988" s="156" t="s">
        <v>691</v>
      </c>
      <c r="D988" s="156" t="s">
        <v>79</v>
      </c>
      <c r="E988" s="149" t="n">
        <v>28</v>
      </c>
      <c r="F988" s="149" t="n">
        <v>175</v>
      </c>
      <c r="G988" s="149" t="n">
        <v>113</v>
      </c>
      <c r="H988" s="149" t="n">
        <v>10</v>
      </c>
      <c r="I988" s="149" t="n">
        <v>3</v>
      </c>
      <c r="J988" s="149" t="n">
        <v>0</v>
      </c>
      <c r="K988" s="149" t="n">
        <v>7</v>
      </c>
      <c r="L988" s="149" t="n">
        <v>0</v>
      </c>
      <c r="M988" s="149" t="n">
        <f aca="false">SUM(E988:L988)</f>
        <v>336</v>
      </c>
      <c r="N988" s="149" t="n">
        <v>22</v>
      </c>
      <c r="O988" s="149" t="n">
        <f aca="false">SUM(M988:N988)</f>
        <v>358</v>
      </c>
    </row>
    <row r="989" customFormat="false" ht="13.5" hidden="false" customHeight="false" outlineLevel="2" collapsed="false">
      <c r="A989" s="156" t="s">
        <v>27</v>
      </c>
      <c r="B989" s="157" t="s">
        <v>678</v>
      </c>
      <c r="C989" s="156" t="s">
        <v>692</v>
      </c>
      <c r="D989" s="156" t="s">
        <v>72</v>
      </c>
      <c r="E989" s="149" t="n">
        <v>47</v>
      </c>
      <c r="F989" s="149" t="n">
        <v>260</v>
      </c>
      <c r="G989" s="149" t="n">
        <v>148</v>
      </c>
      <c r="H989" s="149" t="n">
        <v>14</v>
      </c>
      <c r="I989" s="149" t="n">
        <v>3</v>
      </c>
      <c r="J989" s="149" t="n">
        <v>2</v>
      </c>
      <c r="K989" s="149" t="n">
        <v>2</v>
      </c>
      <c r="L989" s="149" t="n">
        <v>0</v>
      </c>
      <c r="M989" s="149" t="n">
        <f aca="false">SUM(E989:L989)</f>
        <v>476</v>
      </c>
      <c r="N989" s="149" t="n">
        <v>18</v>
      </c>
      <c r="O989" s="149" t="n">
        <f aca="false">SUM(M989:N989)</f>
        <v>494</v>
      </c>
    </row>
    <row r="990" customFormat="false" ht="13.5" hidden="false" customHeight="false" outlineLevel="2" collapsed="false">
      <c r="A990" s="156" t="s">
        <v>27</v>
      </c>
      <c r="B990" s="157" t="s">
        <v>678</v>
      </c>
      <c r="C990" s="156" t="s">
        <v>692</v>
      </c>
      <c r="D990" s="156" t="s">
        <v>73</v>
      </c>
      <c r="E990" s="149" t="n">
        <v>48</v>
      </c>
      <c r="F990" s="149" t="n">
        <v>282</v>
      </c>
      <c r="G990" s="149" t="n">
        <v>128</v>
      </c>
      <c r="H990" s="149" t="n">
        <v>12</v>
      </c>
      <c r="I990" s="149" t="n">
        <v>4</v>
      </c>
      <c r="J990" s="149" t="n">
        <v>0</v>
      </c>
      <c r="K990" s="149" t="n">
        <v>2</v>
      </c>
      <c r="L990" s="149" t="n">
        <v>0</v>
      </c>
      <c r="M990" s="149" t="n">
        <f aca="false">SUM(E990:L990)</f>
        <v>476</v>
      </c>
      <c r="N990" s="149" t="n">
        <v>0</v>
      </c>
      <c r="O990" s="149" t="n">
        <f aca="false">SUM(M990:N990)</f>
        <v>476</v>
      </c>
    </row>
    <row r="991" customFormat="false" ht="13.5" hidden="false" customHeight="false" outlineLevel="2" collapsed="false">
      <c r="A991" s="156" t="s">
        <v>27</v>
      </c>
      <c r="B991" s="157" t="s">
        <v>678</v>
      </c>
      <c r="C991" s="156" t="s">
        <v>692</v>
      </c>
      <c r="D991" s="156" t="s">
        <v>74</v>
      </c>
      <c r="E991" s="149" t="n">
        <v>39</v>
      </c>
      <c r="F991" s="149" t="n">
        <v>242</v>
      </c>
      <c r="G991" s="149" t="n">
        <v>158</v>
      </c>
      <c r="H991" s="149" t="n">
        <v>16</v>
      </c>
      <c r="I991" s="149" t="n">
        <v>3</v>
      </c>
      <c r="J991" s="149" t="n">
        <v>1</v>
      </c>
      <c r="K991" s="149" t="n">
        <v>1</v>
      </c>
      <c r="L991" s="149" t="n">
        <v>0</v>
      </c>
      <c r="M991" s="149" t="n">
        <f aca="false">SUM(E991:L991)</f>
        <v>460</v>
      </c>
      <c r="N991" s="149" t="n">
        <v>19</v>
      </c>
      <c r="O991" s="149" t="n">
        <f aca="false">SUM(M991:N991)</f>
        <v>479</v>
      </c>
    </row>
    <row r="992" customFormat="false" ht="13.5" hidden="false" customHeight="false" outlineLevel="2" collapsed="false">
      <c r="A992" s="156" t="s">
        <v>27</v>
      </c>
      <c r="B992" s="157" t="s">
        <v>678</v>
      </c>
      <c r="C992" s="156" t="s">
        <v>692</v>
      </c>
      <c r="D992" s="156" t="s">
        <v>75</v>
      </c>
      <c r="E992" s="149" t="n">
        <v>44</v>
      </c>
      <c r="F992" s="149" t="n">
        <v>267</v>
      </c>
      <c r="G992" s="149" t="n">
        <v>154</v>
      </c>
      <c r="H992" s="149" t="n">
        <v>22</v>
      </c>
      <c r="I992" s="149" t="n">
        <v>4</v>
      </c>
      <c r="J992" s="149" t="n">
        <v>1</v>
      </c>
      <c r="K992" s="149" t="n">
        <v>0</v>
      </c>
      <c r="L992" s="149" t="n">
        <v>0</v>
      </c>
      <c r="M992" s="149" t="n">
        <f aca="false">SUM(E992:L992)</f>
        <v>492</v>
      </c>
      <c r="N992" s="149" t="n">
        <v>16</v>
      </c>
      <c r="O992" s="149" t="n">
        <f aca="false">SUM(M992:N992)</f>
        <v>508</v>
      </c>
    </row>
    <row r="993" customFormat="false" ht="13.5" hidden="false" customHeight="false" outlineLevel="2" collapsed="false">
      <c r="A993" s="156" t="s">
        <v>27</v>
      </c>
      <c r="B993" s="157" t="s">
        <v>678</v>
      </c>
      <c r="C993" s="156" t="s">
        <v>693</v>
      </c>
      <c r="D993" s="147" t="s">
        <v>72</v>
      </c>
      <c r="E993" s="149" t="n">
        <v>84</v>
      </c>
      <c r="F993" s="149" t="n">
        <v>212</v>
      </c>
      <c r="G993" s="149" t="n">
        <v>64</v>
      </c>
      <c r="H993" s="149" t="n">
        <v>11</v>
      </c>
      <c r="I993" s="149" t="n">
        <v>4</v>
      </c>
      <c r="J993" s="149" t="n">
        <v>0</v>
      </c>
      <c r="K993" s="149" t="n">
        <v>0</v>
      </c>
      <c r="L993" s="149" t="n">
        <v>0</v>
      </c>
      <c r="M993" s="149" t="n">
        <f aca="false">SUM(E993:L993)</f>
        <v>375</v>
      </c>
      <c r="N993" s="149" t="n">
        <v>13</v>
      </c>
      <c r="O993" s="149" t="n">
        <f aca="false">SUM(M993:N993)</f>
        <v>388</v>
      </c>
    </row>
    <row r="994" customFormat="false" ht="13.5" hidden="false" customHeight="false" outlineLevel="2" collapsed="false">
      <c r="A994" s="156" t="s">
        <v>27</v>
      </c>
      <c r="B994" s="157" t="s">
        <v>678</v>
      </c>
      <c r="C994" s="156" t="s">
        <v>693</v>
      </c>
      <c r="D994" s="147" t="s">
        <v>79</v>
      </c>
      <c r="E994" s="149" t="n">
        <v>97</v>
      </c>
      <c r="F994" s="149" t="n">
        <v>195</v>
      </c>
      <c r="G994" s="149" t="n">
        <v>69</v>
      </c>
      <c r="H994" s="149" t="n">
        <v>7</v>
      </c>
      <c r="I994" s="149" t="n">
        <v>2</v>
      </c>
      <c r="J994" s="149" t="n">
        <v>0</v>
      </c>
      <c r="K994" s="149" t="n">
        <v>0</v>
      </c>
      <c r="L994" s="149" t="n">
        <v>0</v>
      </c>
      <c r="M994" s="149" t="n">
        <f aca="false">SUM(E994:L994)</f>
        <v>370</v>
      </c>
      <c r="N994" s="149" t="n">
        <v>17</v>
      </c>
      <c r="O994" s="149" t="n">
        <f aca="false">SUM(M994:N994)</f>
        <v>387</v>
      </c>
    </row>
    <row r="995" customFormat="false" ht="13.5" hidden="false" customHeight="false" outlineLevel="2" collapsed="false">
      <c r="A995" s="156" t="s">
        <v>27</v>
      </c>
      <c r="B995" s="157" t="s">
        <v>678</v>
      </c>
      <c r="C995" s="156" t="s">
        <v>693</v>
      </c>
      <c r="D995" s="147" t="s">
        <v>123</v>
      </c>
      <c r="E995" s="149" t="n">
        <v>21</v>
      </c>
      <c r="F995" s="149" t="n">
        <v>123</v>
      </c>
      <c r="G995" s="149" t="n">
        <v>128</v>
      </c>
      <c r="H995" s="149" t="n">
        <v>4</v>
      </c>
      <c r="I995" s="149" t="n">
        <v>0</v>
      </c>
      <c r="J995" s="149" t="n">
        <v>0</v>
      </c>
      <c r="K995" s="149" t="n">
        <v>0</v>
      </c>
      <c r="L995" s="149" t="n">
        <v>0</v>
      </c>
      <c r="M995" s="149" t="n">
        <f aca="false">SUM(E995:L995)</f>
        <v>276</v>
      </c>
      <c r="N995" s="149" t="n">
        <v>8</v>
      </c>
      <c r="O995" s="149" t="n">
        <f aca="false">SUM(M995:N995)</f>
        <v>284</v>
      </c>
    </row>
    <row r="996" customFormat="false" ht="12.75" hidden="false" customHeight="false" outlineLevel="1" collapsed="false">
      <c r="A996" s="160" t="s">
        <v>2894</v>
      </c>
      <c r="B996" s="161"/>
      <c r="C996" s="162"/>
      <c r="D996" s="153"/>
      <c r="E996" s="154" t="n">
        <f aca="false">SUBTOTAL(9,E835:E995)</f>
        <v>5373</v>
      </c>
      <c r="F996" s="154" t="n">
        <f aca="false">SUBTOTAL(9,F835:F995)</f>
        <v>16566</v>
      </c>
      <c r="G996" s="154" t="n">
        <f aca="false">SUBTOTAL(9,G835:G995)</f>
        <v>17278</v>
      </c>
      <c r="H996" s="154" t="n">
        <f aca="false">SUBTOTAL(9,H835:H995)</f>
        <v>3794</v>
      </c>
      <c r="I996" s="154" t="n">
        <f aca="false">SUBTOTAL(9,I835:I995)</f>
        <v>349</v>
      </c>
      <c r="J996" s="154" t="n">
        <f aca="false">SUBTOTAL(9,J835:J995)</f>
        <v>75</v>
      </c>
      <c r="K996" s="154" t="n">
        <f aca="false">SUBTOTAL(9,K835:K995)</f>
        <v>618</v>
      </c>
      <c r="L996" s="154" t="n">
        <f aca="false">SUBTOTAL(9,L835:L995)</f>
        <v>0</v>
      </c>
      <c r="M996" s="154" t="n">
        <f aca="false">SUBTOTAL(9,M835:M995)</f>
        <v>44053</v>
      </c>
      <c r="N996" s="154" t="n">
        <f aca="false">SUBTOTAL(9,N835:N995)</f>
        <v>2120</v>
      </c>
      <c r="O996" s="154" t="n">
        <f aca="false">SUBTOTAL(9,O835:O995)</f>
        <v>46173</v>
      </c>
    </row>
    <row r="997" customFormat="false" ht="13.5" hidden="false" customHeight="false" outlineLevel="2" collapsed="false">
      <c r="A997" s="156" t="s">
        <v>29</v>
      </c>
      <c r="B997" s="157" t="s">
        <v>30</v>
      </c>
      <c r="C997" s="156" t="s">
        <v>694</v>
      </c>
      <c r="D997" s="156" t="s">
        <v>72</v>
      </c>
      <c r="E997" s="149" t="n">
        <v>8</v>
      </c>
      <c r="F997" s="149" t="n">
        <v>142</v>
      </c>
      <c r="G997" s="149" t="n">
        <v>186</v>
      </c>
      <c r="H997" s="149" t="n">
        <v>0</v>
      </c>
      <c r="I997" s="149" t="n">
        <v>10</v>
      </c>
      <c r="J997" s="149" t="n">
        <v>0</v>
      </c>
      <c r="K997" s="149" t="n">
        <v>1</v>
      </c>
      <c r="L997" s="149" t="n">
        <v>0</v>
      </c>
      <c r="M997" s="149" t="n">
        <f aca="false">SUM(E997:L997)</f>
        <v>347</v>
      </c>
      <c r="N997" s="149" t="n">
        <v>11</v>
      </c>
      <c r="O997" s="149" t="n">
        <f aca="false">SUM(M997:N997)</f>
        <v>358</v>
      </c>
    </row>
    <row r="998" customFormat="false" ht="13.5" hidden="false" customHeight="false" outlineLevel="2" collapsed="false">
      <c r="A998" s="156" t="s">
        <v>29</v>
      </c>
      <c r="B998" s="157" t="s">
        <v>30</v>
      </c>
      <c r="C998" s="156" t="s">
        <v>694</v>
      </c>
      <c r="D998" s="156" t="s">
        <v>79</v>
      </c>
      <c r="E998" s="149" t="n">
        <v>6</v>
      </c>
      <c r="F998" s="149" t="n">
        <v>133</v>
      </c>
      <c r="G998" s="149" t="n">
        <v>174</v>
      </c>
      <c r="H998" s="149" t="n">
        <v>0</v>
      </c>
      <c r="I998" s="149" t="n">
        <v>8</v>
      </c>
      <c r="J998" s="149" t="n">
        <v>1</v>
      </c>
      <c r="K998" s="149" t="n">
        <v>1</v>
      </c>
      <c r="L998" s="149" t="n">
        <v>0</v>
      </c>
      <c r="M998" s="149" t="n">
        <f aca="false">SUM(E998:L998)</f>
        <v>323</v>
      </c>
      <c r="N998" s="149" t="n">
        <v>8</v>
      </c>
      <c r="O998" s="149" t="n">
        <f aca="false">SUM(M998:N998)</f>
        <v>331</v>
      </c>
    </row>
    <row r="999" customFormat="false" ht="13.5" hidden="false" customHeight="false" outlineLevel="2" collapsed="false">
      <c r="A999" s="156" t="s">
        <v>29</v>
      </c>
      <c r="B999" s="157" t="s">
        <v>30</v>
      </c>
      <c r="C999" s="156" t="s">
        <v>695</v>
      </c>
      <c r="D999" s="156" t="s">
        <v>72</v>
      </c>
      <c r="E999" s="149" t="n">
        <v>7</v>
      </c>
      <c r="F999" s="149" t="n">
        <v>112</v>
      </c>
      <c r="G999" s="149" t="n">
        <v>94</v>
      </c>
      <c r="H999" s="149" t="n">
        <v>0</v>
      </c>
      <c r="I999" s="149" t="n">
        <v>7</v>
      </c>
      <c r="J999" s="149" t="n">
        <v>1</v>
      </c>
      <c r="K999" s="149" t="n">
        <v>0</v>
      </c>
      <c r="L999" s="149" t="n">
        <v>0</v>
      </c>
      <c r="M999" s="149" t="n">
        <f aca="false">SUM(E999:L999)</f>
        <v>221</v>
      </c>
      <c r="N999" s="149" t="n">
        <v>11</v>
      </c>
      <c r="O999" s="149" t="n">
        <f aca="false">SUM(M999:N999)</f>
        <v>232</v>
      </c>
    </row>
    <row r="1000" customFormat="false" ht="13.5" hidden="false" customHeight="false" outlineLevel="2" collapsed="false">
      <c r="A1000" s="156" t="s">
        <v>29</v>
      </c>
      <c r="B1000" s="157" t="s">
        <v>30</v>
      </c>
      <c r="C1000" s="156" t="s">
        <v>696</v>
      </c>
      <c r="D1000" s="156" t="s">
        <v>72</v>
      </c>
      <c r="E1000" s="149" t="n">
        <v>5</v>
      </c>
      <c r="F1000" s="149" t="n">
        <v>128</v>
      </c>
      <c r="G1000" s="149" t="n">
        <v>149</v>
      </c>
      <c r="H1000" s="149" t="n">
        <v>0</v>
      </c>
      <c r="I1000" s="149" t="n">
        <v>6</v>
      </c>
      <c r="J1000" s="149" t="n">
        <v>5</v>
      </c>
      <c r="K1000" s="149" t="n">
        <v>1</v>
      </c>
      <c r="L1000" s="149" t="n">
        <v>0</v>
      </c>
      <c r="M1000" s="149" t="n">
        <f aca="false">SUM(E1000:L1000)</f>
        <v>294</v>
      </c>
      <c r="N1000" s="149" t="n">
        <v>0</v>
      </c>
      <c r="O1000" s="149" t="n">
        <f aca="false">SUM(M1000:N1000)</f>
        <v>294</v>
      </c>
    </row>
    <row r="1001" customFormat="false" ht="13.5" hidden="false" customHeight="false" outlineLevel="2" collapsed="false">
      <c r="A1001" s="156" t="s">
        <v>29</v>
      </c>
      <c r="B1001" s="157" t="s">
        <v>30</v>
      </c>
      <c r="C1001" s="156" t="s">
        <v>696</v>
      </c>
      <c r="D1001" s="156" t="s">
        <v>73</v>
      </c>
      <c r="E1001" s="149" t="n">
        <v>7</v>
      </c>
      <c r="F1001" s="149" t="n">
        <v>162</v>
      </c>
      <c r="G1001" s="149" t="n">
        <v>89</v>
      </c>
      <c r="H1001" s="149" t="n">
        <v>0</v>
      </c>
      <c r="I1001" s="149" t="n">
        <v>3</v>
      </c>
      <c r="J1001" s="149" t="n">
        <v>4</v>
      </c>
      <c r="K1001" s="149" t="n">
        <v>0</v>
      </c>
      <c r="L1001" s="149" t="n">
        <v>0</v>
      </c>
      <c r="M1001" s="149" t="n">
        <f aca="false">SUM(E1001:L1001)</f>
        <v>265</v>
      </c>
      <c r="N1001" s="149" t="n">
        <v>4</v>
      </c>
      <c r="O1001" s="149" t="n">
        <f aca="false">SUM(M1001:N1001)</f>
        <v>269</v>
      </c>
    </row>
    <row r="1002" customFormat="false" ht="13.5" hidden="false" customHeight="false" outlineLevel="2" collapsed="false">
      <c r="A1002" s="156" t="s">
        <v>29</v>
      </c>
      <c r="B1002" s="157" t="s">
        <v>30</v>
      </c>
      <c r="C1002" s="156" t="s">
        <v>696</v>
      </c>
      <c r="D1002" s="156" t="s">
        <v>74</v>
      </c>
      <c r="E1002" s="149" t="n">
        <v>7</v>
      </c>
      <c r="F1002" s="149" t="n">
        <v>161</v>
      </c>
      <c r="G1002" s="149" t="n">
        <v>114</v>
      </c>
      <c r="H1002" s="149" t="n">
        <v>0</v>
      </c>
      <c r="I1002" s="149" t="n">
        <v>7</v>
      </c>
      <c r="J1002" s="149" t="n">
        <v>9</v>
      </c>
      <c r="K1002" s="149" t="n">
        <v>0</v>
      </c>
      <c r="L1002" s="149" t="n">
        <v>0</v>
      </c>
      <c r="M1002" s="149" t="n">
        <f aca="false">SUM(E1002:L1002)</f>
        <v>298</v>
      </c>
      <c r="N1002" s="149" t="n">
        <v>6</v>
      </c>
      <c r="O1002" s="149" t="n">
        <f aca="false">SUM(M1002:N1002)</f>
        <v>304</v>
      </c>
    </row>
    <row r="1003" customFormat="false" ht="13.5" hidden="false" customHeight="false" outlineLevel="2" collapsed="false">
      <c r="A1003" s="156" t="s">
        <v>29</v>
      </c>
      <c r="B1003" s="157" t="s">
        <v>30</v>
      </c>
      <c r="C1003" s="156" t="s">
        <v>696</v>
      </c>
      <c r="D1003" s="156" t="s">
        <v>87</v>
      </c>
      <c r="E1003" s="149" t="n">
        <v>2</v>
      </c>
      <c r="F1003" s="149" t="n">
        <v>23</v>
      </c>
      <c r="G1003" s="149" t="n">
        <v>33</v>
      </c>
      <c r="H1003" s="149" t="n">
        <v>0</v>
      </c>
      <c r="I1003" s="149" t="n">
        <v>1</v>
      </c>
      <c r="J1003" s="149" t="n">
        <v>1</v>
      </c>
      <c r="K1003" s="149" t="n">
        <v>0</v>
      </c>
      <c r="L1003" s="149" t="n">
        <v>0</v>
      </c>
      <c r="M1003" s="149" t="n">
        <f aca="false">SUM(E1003:L1003)</f>
        <v>60</v>
      </c>
      <c r="N1003" s="149" t="n">
        <v>3</v>
      </c>
      <c r="O1003" s="149" t="n">
        <f aca="false">SUM(M1003:N1003)</f>
        <v>63</v>
      </c>
    </row>
    <row r="1004" customFormat="false" ht="13.5" hidden="false" customHeight="false" outlineLevel="2" collapsed="false">
      <c r="A1004" s="156" t="s">
        <v>29</v>
      </c>
      <c r="B1004" s="157" t="s">
        <v>30</v>
      </c>
      <c r="C1004" s="156" t="s">
        <v>697</v>
      </c>
      <c r="D1004" s="156" t="s">
        <v>72</v>
      </c>
      <c r="E1004" s="149" t="n">
        <v>9</v>
      </c>
      <c r="F1004" s="149" t="n">
        <v>139</v>
      </c>
      <c r="G1004" s="149" t="n">
        <v>99</v>
      </c>
      <c r="H1004" s="149" t="n">
        <v>0</v>
      </c>
      <c r="I1004" s="149" t="n">
        <v>8</v>
      </c>
      <c r="J1004" s="149" t="n">
        <v>1</v>
      </c>
      <c r="K1004" s="149" t="n">
        <v>0</v>
      </c>
      <c r="L1004" s="149" t="n">
        <v>0</v>
      </c>
      <c r="M1004" s="149" t="n">
        <f aca="false">SUM(E1004:L1004)</f>
        <v>256</v>
      </c>
      <c r="N1004" s="149" t="n">
        <v>1</v>
      </c>
      <c r="O1004" s="149" t="n">
        <f aca="false">SUM(M1004:N1004)</f>
        <v>257</v>
      </c>
    </row>
    <row r="1005" customFormat="false" ht="13.5" hidden="false" customHeight="false" outlineLevel="2" collapsed="false">
      <c r="A1005" s="156" t="s">
        <v>29</v>
      </c>
      <c r="B1005" s="157" t="s">
        <v>30</v>
      </c>
      <c r="C1005" s="156" t="s">
        <v>697</v>
      </c>
      <c r="D1005" s="156" t="s">
        <v>73</v>
      </c>
      <c r="E1005" s="149" t="n">
        <v>10</v>
      </c>
      <c r="F1005" s="149" t="n">
        <v>144</v>
      </c>
      <c r="G1005" s="149" t="n">
        <v>123</v>
      </c>
      <c r="H1005" s="149" t="n">
        <v>0</v>
      </c>
      <c r="I1005" s="149" t="n">
        <v>11</v>
      </c>
      <c r="J1005" s="149" t="n">
        <v>1</v>
      </c>
      <c r="K1005" s="149" t="n">
        <v>0</v>
      </c>
      <c r="L1005" s="149" t="n">
        <v>0</v>
      </c>
      <c r="M1005" s="149" t="n">
        <f aca="false">SUM(E1005:L1005)</f>
        <v>289</v>
      </c>
      <c r="N1005" s="149" t="n">
        <v>12</v>
      </c>
      <c r="O1005" s="149" t="n">
        <f aca="false">SUM(M1005:N1005)</f>
        <v>301</v>
      </c>
    </row>
    <row r="1006" customFormat="false" ht="13.5" hidden="false" customHeight="false" outlineLevel="2" collapsed="false">
      <c r="A1006" s="156" t="s">
        <v>29</v>
      </c>
      <c r="B1006" s="157" t="s">
        <v>30</v>
      </c>
      <c r="C1006" s="159" t="s">
        <v>697</v>
      </c>
      <c r="D1006" s="156" t="s">
        <v>74</v>
      </c>
      <c r="E1006" s="149" t="n">
        <v>11</v>
      </c>
      <c r="F1006" s="149" t="n">
        <v>130</v>
      </c>
      <c r="G1006" s="149" t="n">
        <v>126</v>
      </c>
      <c r="H1006" s="149" t="n">
        <v>0</v>
      </c>
      <c r="I1006" s="149" t="n">
        <v>11</v>
      </c>
      <c r="J1006" s="149" t="n">
        <v>1</v>
      </c>
      <c r="K1006" s="149" t="n">
        <v>0</v>
      </c>
      <c r="L1006" s="149" t="n">
        <v>0</v>
      </c>
      <c r="M1006" s="149" t="n">
        <f aca="false">SUM(E1006:L1006)</f>
        <v>279</v>
      </c>
      <c r="N1006" s="149" t="n">
        <v>14</v>
      </c>
      <c r="O1006" s="149" t="n">
        <f aca="false">SUM(M1006:N1006)</f>
        <v>293</v>
      </c>
    </row>
    <row r="1007" customFormat="false" ht="13.5" hidden="false" customHeight="false" outlineLevel="2" collapsed="false">
      <c r="A1007" s="156" t="s">
        <v>29</v>
      </c>
      <c r="B1007" s="157" t="s">
        <v>30</v>
      </c>
      <c r="C1007" s="156" t="s">
        <v>698</v>
      </c>
      <c r="D1007" s="156" t="s">
        <v>72</v>
      </c>
      <c r="E1007" s="149" t="n">
        <v>0</v>
      </c>
      <c r="F1007" s="149" t="n">
        <v>30</v>
      </c>
      <c r="G1007" s="149" t="n">
        <v>40</v>
      </c>
      <c r="H1007" s="149" t="n">
        <v>0</v>
      </c>
      <c r="I1007" s="149" t="n">
        <v>0</v>
      </c>
      <c r="J1007" s="149" t="n">
        <v>0</v>
      </c>
      <c r="K1007" s="149" t="n">
        <v>0</v>
      </c>
      <c r="L1007" s="149" t="n">
        <v>0</v>
      </c>
      <c r="M1007" s="149" t="n">
        <f aca="false">SUM(E1007:L1007)</f>
        <v>70</v>
      </c>
      <c r="N1007" s="149" t="n">
        <v>0</v>
      </c>
      <c r="O1007" s="149" t="n">
        <f aca="false">SUM(M1007:N1007)</f>
        <v>70</v>
      </c>
    </row>
    <row r="1008" customFormat="false" ht="13.5" hidden="false" customHeight="false" outlineLevel="2" collapsed="false">
      <c r="A1008" s="156" t="s">
        <v>29</v>
      </c>
      <c r="B1008" s="157" t="s">
        <v>30</v>
      </c>
      <c r="C1008" s="156" t="s">
        <v>699</v>
      </c>
      <c r="D1008" s="156" t="s">
        <v>72</v>
      </c>
      <c r="E1008" s="149" t="n">
        <v>0</v>
      </c>
      <c r="F1008" s="149" t="n">
        <v>19</v>
      </c>
      <c r="G1008" s="149" t="n">
        <v>16</v>
      </c>
      <c r="H1008" s="149" t="n">
        <v>0</v>
      </c>
      <c r="I1008" s="149" t="n">
        <v>0</v>
      </c>
      <c r="J1008" s="149" t="n">
        <v>0</v>
      </c>
      <c r="K1008" s="149" t="n">
        <v>0</v>
      </c>
      <c r="L1008" s="149" t="n">
        <v>0</v>
      </c>
      <c r="M1008" s="149" t="n">
        <f aca="false">SUM(E1008:L1008)</f>
        <v>35</v>
      </c>
      <c r="N1008" s="149" t="n">
        <v>0</v>
      </c>
      <c r="O1008" s="149" t="n">
        <f aca="false">SUM(M1008:N1008)</f>
        <v>35</v>
      </c>
    </row>
    <row r="1009" customFormat="false" ht="13.5" hidden="false" customHeight="false" outlineLevel="2" collapsed="false">
      <c r="A1009" s="156" t="s">
        <v>29</v>
      </c>
      <c r="B1009" s="157" t="s">
        <v>30</v>
      </c>
      <c r="C1009" s="156" t="s">
        <v>700</v>
      </c>
      <c r="D1009" s="156" t="s">
        <v>72</v>
      </c>
      <c r="E1009" s="149" t="n">
        <v>20</v>
      </c>
      <c r="F1009" s="149" t="n">
        <v>78</v>
      </c>
      <c r="G1009" s="149" t="n">
        <v>49</v>
      </c>
      <c r="H1009" s="149" t="n">
        <v>0</v>
      </c>
      <c r="I1009" s="149" t="n">
        <v>14</v>
      </c>
      <c r="J1009" s="149" t="n">
        <v>1</v>
      </c>
      <c r="K1009" s="149" t="n">
        <v>0</v>
      </c>
      <c r="L1009" s="149" t="n">
        <v>0</v>
      </c>
      <c r="M1009" s="149" t="n">
        <f aca="false">SUM(E1009:L1009)</f>
        <v>162</v>
      </c>
      <c r="N1009" s="149" t="n">
        <v>8</v>
      </c>
      <c r="O1009" s="149" t="n">
        <f aca="false">SUM(M1009:N1009)</f>
        <v>170</v>
      </c>
    </row>
    <row r="1010" customFormat="false" ht="13.5" hidden="false" customHeight="false" outlineLevel="2" collapsed="false">
      <c r="A1010" s="156" t="s">
        <v>29</v>
      </c>
      <c r="B1010" s="157" t="s">
        <v>30</v>
      </c>
      <c r="C1010" s="156" t="s">
        <v>701</v>
      </c>
      <c r="D1010" s="156" t="s">
        <v>72</v>
      </c>
      <c r="E1010" s="149" t="n">
        <v>0</v>
      </c>
      <c r="F1010" s="149" t="n">
        <v>53</v>
      </c>
      <c r="G1010" s="149" t="n">
        <v>77</v>
      </c>
      <c r="H1010" s="149" t="n">
        <v>0</v>
      </c>
      <c r="I1010" s="149" t="n">
        <v>0</v>
      </c>
      <c r="J1010" s="149" t="n">
        <v>0</v>
      </c>
      <c r="K1010" s="149" t="n">
        <v>0</v>
      </c>
      <c r="L1010" s="149" t="n">
        <v>0</v>
      </c>
      <c r="M1010" s="149" t="n">
        <f aca="false">SUM(E1010:L1010)</f>
        <v>130</v>
      </c>
      <c r="N1010" s="149" t="n">
        <v>0</v>
      </c>
      <c r="O1010" s="149" t="n">
        <f aca="false">SUM(M1010:N1010)</f>
        <v>130</v>
      </c>
    </row>
    <row r="1011" customFormat="false" ht="13.5" hidden="false" customHeight="false" outlineLevel="2" collapsed="false">
      <c r="A1011" s="156" t="s">
        <v>29</v>
      </c>
      <c r="B1011" s="157" t="s">
        <v>30</v>
      </c>
      <c r="C1011" s="156" t="s">
        <v>702</v>
      </c>
      <c r="D1011" s="156" t="s">
        <v>72</v>
      </c>
      <c r="E1011" s="149" t="n">
        <v>5</v>
      </c>
      <c r="F1011" s="149" t="n">
        <v>97</v>
      </c>
      <c r="G1011" s="149" t="n">
        <v>90</v>
      </c>
      <c r="H1011" s="149" t="n">
        <v>0</v>
      </c>
      <c r="I1011" s="149" t="n">
        <v>0</v>
      </c>
      <c r="J1011" s="149" t="n">
        <v>0</v>
      </c>
      <c r="K1011" s="149" t="n">
        <v>0</v>
      </c>
      <c r="L1011" s="149" t="n">
        <v>0</v>
      </c>
      <c r="M1011" s="149" t="n">
        <f aca="false">SUM(E1011:L1011)</f>
        <v>192</v>
      </c>
      <c r="N1011" s="149" t="n">
        <v>0</v>
      </c>
      <c r="O1011" s="149" t="n">
        <f aca="false">SUM(M1011:N1011)</f>
        <v>192</v>
      </c>
    </row>
    <row r="1012" customFormat="false" ht="13.5" hidden="false" customHeight="false" outlineLevel="2" collapsed="false">
      <c r="A1012" s="156" t="s">
        <v>29</v>
      </c>
      <c r="B1012" s="157" t="s">
        <v>30</v>
      </c>
      <c r="C1012" s="156" t="s">
        <v>702</v>
      </c>
      <c r="D1012" s="156" t="s">
        <v>79</v>
      </c>
      <c r="E1012" s="149" t="n">
        <v>5</v>
      </c>
      <c r="F1012" s="149" t="n">
        <v>88</v>
      </c>
      <c r="G1012" s="149" t="n">
        <v>92</v>
      </c>
      <c r="H1012" s="149" t="n">
        <v>0</v>
      </c>
      <c r="I1012" s="149" t="n">
        <v>1</v>
      </c>
      <c r="J1012" s="149" t="n">
        <v>0</v>
      </c>
      <c r="K1012" s="149" t="n">
        <v>0</v>
      </c>
      <c r="L1012" s="149" t="n">
        <v>0</v>
      </c>
      <c r="M1012" s="149" t="n">
        <f aca="false">SUM(E1012:L1012)</f>
        <v>186</v>
      </c>
      <c r="N1012" s="149" t="n">
        <v>3</v>
      </c>
      <c r="O1012" s="149" t="n">
        <f aca="false">SUM(M1012:N1012)</f>
        <v>189</v>
      </c>
    </row>
    <row r="1013" customFormat="false" ht="13.5" hidden="false" customHeight="false" outlineLevel="2" collapsed="false">
      <c r="A1013" s="156" t="s">
        <v>29</v>
      </c>
      <c r="B1013" s="157" t="s">
        <v>30</v>
      </c>
      <c r="C1013" s="156" t="s">
        <v>703</v>
      </c>
      <c r="D1013" s="156" t="s">
        <v>72</v>
      </c>
      <c r="E1013" s="149" t="n">
        <v>7</v>
      </c>
      <c r="F1013" s="149" t="n">
        <v>45</v>
      </c>
      <c r="G1013" s="149" t="n">
        <v>40</v>
      </c>
      <c r="H1013" s="149" t="n">
        <v>0</v>
      </c>
      <c r="I1013" s="149" t="n">
        <v>0</v>
      </c>
      <c r="J1013" s="149" t="n">
        <v>0</v>
      </c>
      <c r="K1013" s="149" t="n">
        <v>0</v>
      </c>
      <c r="L1013" s="149" t="n">
        <v>0</v>
      </c>
      <c r="M1013" s="149" t="n">
        <f aca="false">SUM(E1013:L1013)</f>
        <v>92</v>
      </c>
      <c r="N1013" s="149" t="n">
        <v>1</v>
      </c>
      <c r="O1013" s="149" t="n">
        <f aca="false">SUM(M1013:N1013)</f>
        <v>93</v>
      </c>
    </row>
    <row r="1014" customFormat="false" ht="13.5" hidden="false" customHeight="false" outlineLevel="2" collapsed="false">
      <c r="A1014" s="156" t="s">
        <v>29</v>
      </c>
      <c r="B1014" s="157" t="s">
        <v>30</v>
      </c>
      <c r="C1014" s="156" t="s">
        <v>704</v>
      </c>
      <c r="D1014" s="156" t="s">
        <v>72</v>
      </c>
      <c r="E1014" s="149" t="n">
        <v>5</v>
      </c>
      <c r="F1014" s="149" t="n">
        <v>119</v>
      </c>
      <c r="G1014" s="149" t="n">
        <v>97</v>
      </c>
      <c r="H1014" s="149" t="n">
        <v>0</v>
      </c>
      <c r="I1014" s="149" t="n">
        <v>0</v>
      </c>
      <c r="J1014" s="149" t="n">
        <v>0</v>
      </c>
      <c r="K1014" s="149" t="n">
        <v>0</v>
      </c>
      <c r="L1014" s="149" t="n">
        <v>0</v>
      </c>
      <c r="M1014" s="149" t="n">
        <f aca="false">SUM(E1014:L1014)</f>
        <v>221</v>
      </c>
      <c r="N1014" s="149" t="n">
        <v>0</v>
      </c>
      <c r="O1014" s="149" t="n">
        <f aca="false">SUM(M1014:N1014)</f>
        <v>221</v>
      </c>
    </row>
    <row r="1015" customFormat="false" ht="13.5" hidden="false" customHeight="false" outlineLevel="2" collapsed="false">
      <c r="A1015" s="156" t="s">
        <v>29</v>
      </c>
      <c r="B1015" s="157" t="s">
        <v>30</v>
      </c>
      <c r="C1015" s="156" t="s">
        <v>705</v>
      </c>
      <c r="D1015" s="156" t="s">
        <v>72</v>
      </c>
      <c r="E1015" s="149" t="n">
        <v>2</v>
      </c>
      <c r="F1015" s="149" t="n">
        <v>52</v>
      </c>
      <c r="G1015" s="149" t="n">
        <v>91</v>
      </c>
      <c r="H1015" s="149" t="n">
        <v>0</v>
      </c>
      <c r="I1015" s="149" t="n">
        <v>33</v>
      </c>
      <c r="J1015" s="149" t="n">
        <v>0</v>
      </c>
      <c r="K1015" s="149" t="n">
        <v>0</v>
      </c>
      <c r="L1015" s="149" t="n">
        <v>0</v>
      </c>
      <c r="M1015" s="149" t="n">
        <f aca="false">SUM(E1015:L1015)</f>
        <v>178</v>
      </c>
      <c r="N1015" s="149" t="n">
        <v>2</v>
      </c>
      <c r="O1015" s="149" t="n">
        <f aca="false">SUM(M1015:N1015)</f>
        <v>180</v>
      </c>
    </row>
    <row r="1016" customFormat="false" ht="13.5" hidden="false" customHeight="false" outlineLevel="2" collapsed="false">
      <c r="A1016" s="156" t="s">
        <v>29</v>
      </c>
      <c r="B1016" s="157" t="s">
        <v>30</v>
      </c>
      <c r="C1016" s="156" t="s">
        <v>705</v>
      </c>
      <c r="D1016" s="156" t="s">
        <v>79</v>
      </c>
      <c r="E1016" s="149" t="n">
        <v>6</v>
      </c>
      <c r="F1016" s="149" t="n">
        <v>58</v>
      </c>
      <c r="G1016" s="149" t="n">
        <v>97</v>
      </c>
      <c r="H1016" s="149" t="n">
        <v>0</v>
      </c>
      <c r="I1016" s="149" t="n">
        <v>38</v>
      </c>
      <c r="J1016" s="149" t="n">
        <v>0</v>
      </c>
      <c r="K1016" s="149" t="n">
        <v>1</v>
      </c>
      <c r="L1016" s="149" t="n">
        <v>0</v>
      </c>
      <c r="M1016" s="149" t="n">
        <f aca="false">SUM(E1016:L1016)</f>
        <v>200</v>
      </c>
      <c r="N1016" s="149" t="n">
        <v>4</v>
      </c>
      <c r="O1016" s="149" t="n">
        <f aca="false">SUM(M1016:N1016)</f>
        <v>204</v>
      </c>
    </row>
    <row r="1017" customFormat="false" ht="13.5" hidden="false" customHeight="false" outlineLevel="2" collapsed="false">
      <c r="A1017" s="156" t="s">
        <v>29</v>
      </c>
      <c r="B1017" s="157" t="s">
        <v>30</v>
      </c>
      <c r="C1017" s="156" t="s">
        <v>706</v>
      </c>
      <c r="D1017" s="156" t="s">
        <v>72</v>
      </c>
      <c r="E1017" s="149" t="n">
        <v>6</v>
      </c>
      <c r="F1017" s="149" t="n">
        <v>144</v>
      </c>
      <c r="G1017" s="149" t="n">
        <v>102</v>
      </c>
      <c r="H1017" s="149" t="n">
        <v>0</v>
      </c>
      <c r="I1017" s="149" t="n">
        <v>0</v>
      </c>
      <c r="J1017" s="149" t="n">
        <v>0</v>
      </c>
      <c r="K1017" s="149" t="n">
        <v>0</v>
      </c>
      <c r="L1017" s="149" t="n">
        <v>0</v>
      </c>
      <c r="M1017" s="149" t="n">
        <f aca="false">SUM(E1017:L1017)</f>
        <v>252</v>
      </c>
      <c r="N1017" s="149" t="n">
        <v>9</v>
      </c>
      <c r="O1017" s="149" t="n">
        <f aca="false">SUM(M1017:N1017)</f>
        <v>261</v>
      </c>
    </row>
    <row r="1018" customFormat="false" ht="13.5" hidden="false" customHeight="false" outlineLevel="2" collapsed="false">
      <c r="A1018" s="156" t="s">
        <v>29</v>
      </c>
      <c r="B1018" s="157" t="s">
        <v>30</v>
      </c>
      <c r="C1018" s="156" t="s">
        <v>707</v>
      </c>
      <c r="D1018" s="156" t="s">
        <v>72</v>
      </c>
      <c r="E1018" s="149" t="n">
        <v>3</v>
      </c>
      <c r="F1018" s="149" t="n">
        <v>67</v>
      </c>
      <c r="G1018" s="149" t="n">
        <v>101</v>
      </c>
      <c r="H1018" s="149" t="n">
        <v>0</v>
      </c>
      <c r="I1018" s="149" t="n">
        <v>3</v>
      </c>
      <c r="J1018" s="149" t="n">
        <v>0</v>
      </c>
      <c r="K1018" s="149" t="n">
        <v>1</v>
      </c>
      <c r="L1018" s="149" t="n">
        <v>0</v>
      </c>
      <c r="M1018" s="149" t="n">
        <f aca="false">SUM(E1018:L1018)</f>
        <v>175</v>
      </c>
      <c r="N1018" s="149" t="n">
        <v>29</v>
      </c>
      <c r="O1018" s="149" t="n">
        <f aca="false">SUM(M1018:N1018)</f>
        <v>204</v>
      </c>
    </row>
    <row r="1019" customFormat="false" ht="13.5" hidden="false" customHeight="false" outlineLevel="2" collapsed="false">
      <c r="A1019" s="156" t="s">
        <v>29</v>
      </c>
      <c r="B1019" s="157" t="s">
        <v>30</v>
      </c>
      <c r="C1019" s="156" t="s">
        <v>708</v>
      </c>
      <c r="D1019" s="156" t="s">
        <v>72</v>
      </c>
      <c r="E1019" s="149" t="n">
        <v>0</v>
      </c>
      <c r="F1019" s="149" t="n">
        <v>131</v>
      </c>
      <c r="G1019" s="149" t="n">
        <v>197</v>
      </c>
      <c r="H1019" s="149" t="n">
        <v>0</v>
      </c>
      <c r="I1019" s="149" t="n">
        <v>3</v>
      </c>
      <c r="J1019" s="149" t="n">
        <v>0</v>
      </c>
      <c r="K1019" s="149" t="n">
        <v>0</v>
      </c>
      <c r="L1019" s="149" t="n">
        <v>0</v>
      </c>
      <c r="M1019" s="149" t="n">
        <f aca="false">SUM(E1019:L1019)</f>
        <v>331</v>
      </c>
      <c r="N1019" s="149" t="n">
        <v>0</v>
      </c>
      <c r="O1019" s="149" t="n">
        <f aca="false">SUM(M1019:N1019)</f>
        <v>331</v>
      </c>
    </row>
    <row r="1020" customFormat="false" ht="13.5" hidden="false" customHeight="false" outlineLevel="2" collapsed="false">
      <c r="A1020" s="156" t="s">
        <v>29</v>
      </c>
      <c r="B1020" s="157" t="s">
        <v>30</v>
      </c>
      <c r="C1020" s="156" t="s">
        <v>708</v>
      </c>
      <c r="D1020" s="156" t="s">
        <v>79</v>
      </c>
      <c r="E1020" s="149" t="n">
        <v>2</v>
      </c>
      <c r="F1020" s="149" t="n">
        <v>151</v>
      </c>
      <c r="G1020" s="149" t="n">
        <v>138</v>
      </c>
      <c r="H1020" s="149" t="n">
        <v>0</v>
      </c>
      <c r="I1020" s="149" t="n">
        <v>0</v>
      </c>
      <c r="J1020" s="149" t="n">
        <v>0</v>
      </c>
      <c r="K1020" s="149" t="n">
        <v>0</v>
      </c>
      <c r="L1020" s="149" t="n">
        <v>0</v>
      </c>
      <c r="M1020" s="149" t="n">
        <f aca="false">SUM(E1020:L1020)</f>
        <v>291</v>
      </c>
      <c r="N1020" s="149" t="n">
        <v>1</v>
      </c>
      <c r="O1020" s="149" t="n">
        <f aca="false">SUM(M1020:N1020)</f>
        <v>292</v>
      </c>
    </row>
    <row r="1021" customFormat="false" ht="13.5" hidden="false" customHeight="false" outlineLevel="2" collapsed="false">
      <c r="A1021" s="156" t="s">
        <v>29</v>
      </c>
      <c r="B1021" s="157" t="s">
        <v>30</v>
      </c>
      <c r="C1021" s="156" t="s">
        <v>709</v>
      </c>
      <c r="D1021" s="156" t="s">
        <v>72</v>
      </c>
      <c r="E1021" s="149" t="n">
        <v>1</v>
      </c>
      <c r="F1021" s="149" t="n">
        <v>130</v>
      </c>
      <c r="G1021" s="149" t="n">
        <v>40</v>
      </c>
      <c r="H1021" s="149" t="n">
        <v>0</v>
      </c>
      <c r="I1021" s="149" t="n">
        <v>10</v>
      </c>
      <c r="J1021" s="149" t="n">
        <v>0</v>
      </c>
      <c r="K1021" s="149" t="n">
        <v>0</v>
      </c>
      <c r="L1021" s="149" t="n">
        <v>0</v>
      </c>
      <c r="M1021" s="149" t="n">
        <f aca="false">SUM(E1021:L1021)</f>
        <v>181</v>
      </c>
      <c r="N1021" s="149" t="n">
        <v>6</v>
      </c>
      <c r="O1021" s="149" t="n">
        <f aca="false">SUM(M1021:N1021)</f>
        <v>187</v>
      </c>
    </row>
    <row r="1022" customFormat="false" ht="13.5" hidden="false" customHeight="false" outlineLevel="2" collapsed="false">
      <c r="A1022" s="156" t="s">
        <v>29</v>
      </c>
      <c r="B1022" s="157" t="s">
        <v>30</v>
      </c>
      <c r="C1022" s="156" t="s">
        <v>710</v>
      </c>
      <c r="D1022" s="156" t="s">
        <v>72</v>
      </c>
      <c r="E1022" s="149" t="n">
        <v>1</v>
      </c>
      <c r="F1022" s="149" t="n">
        <v>155</v>
      </c>
      <c r="G1022" s="149" t="n">
        <v>72</v>
      </c>
      <c r="H1022" s="149" t="n">
        <v>0</v>
      </c>
      <c r="I1022" s="149" t="n">
        <v>6</v>
      </c>
      <c r="J1022" s="149" t="n">
        <v>0</v>
      </c>
      <c r="K1022" s="149" t="n">
        <v>0</v>
      </c>
      <c r="L1022" s="149" t="n">
        <v>0</v>
      </c>
      <c r="M1022" s="149" t="n">
        <f aca="false">SUM(E1022:L1022)</f>
        <v>234</v>
      </c>
      <c r="N1022" s="149" t="n">
        <v>7</v>
      </c>
      <c r="O1022" s="149" t="n">
        <f aca="false">SUM(M1022:N1022)</f>
        <v>241</v>
      </c>
    </row>
    <row r="1023" customFormat="false" ht="13.5" hidden="false" customHeight="false" outlineLevel="2" collapsed="false">
      <c r="A1023" s="156" t="s">
        <v>29</v>
      </c>
      <c r="B1023" s="157" t="s">
        <v>30</v>
      </c>
      <c r="C1023" s="156" t="s">
        <v>711</v>
      </c>
      <c r="D1023" s="156" t="s">
        <v>72</v>
      </c>
      <c r="E1023" s="149" t="n">
        <v>5</v>
      </c>
      <c r="F1023" s="149" t="n">
        <v>46</v>
      </c>
      <c r="G1023" s="149" t="n">
        <v>218</v>
      </c>
      <c r="H1023" s="149" t="n">
        <v>0</v>
      </c>
      <c r="I1023" s="149" t="n">
        <v>4</v>
      </c>
      <c r="J1023" s="149" t="n">
        <v>0</v>
      </c>
      <c r="K1023" s="149" t="n">
        <v>0</v>
      </c>
      <c r="L1023" s="149" t="n">
        <v>0</v>
      </c>
      <c r="M1023" s="149" t="n">
        <f aca="false">SUM(E1023:L1023)</f>
        <v>273</v>
      </c>
      <c r="N1023" s="149" t="n">
        <v>7</v>
      </c>
      <c r="O1023" s="149" t="n">
        <f aca="false">SUM(M1023:N1023)</f>
        <v>280</v>
      </c>
    </row>
    <row r="1024" customFormat="false" ht="13.5" hidden="false" customHeight="false" outlineLevel="2" collapsed="false">
      <c r="A1024" s="156" t="s">
        <v>29</v>
      </c>
      <c r="B1024" s="157" t="s">
        <v>30</v>
      </c>
      <c r="C1024" s="156" t="s">
        <v>712</v>
      </c>
      <c r="D1024" s="156" t="s">
        <v>72</v>
      </c>
      <c r="E1024" s="149" t="n">
        <v>3</v>
      </c>
      <c r="F1024" s="149" t="n">
        <v>65</v>
      </c>
      <c r="G1024" s="149" t="n">
        <v>119</v>
      </c>
      <c r="H1024" s="149" t="n">
        <v>0</v>
      </c>
      <c r="I1024" s="149" t="n">
        <v>1</v>
      </c>
      <c r="J1024" s="149" t="n">
        <v>0</v>
      </c>
      <c r="K1024" s="149" t="n">
        <v>0</v>
      </c>
      <c r="L1024" s="149" t="n">
        <v>0</v>
      </c>
      <c r="M1024" s="149" t="n">
        <f aca="false">SUM(E1024:L1024)</f>
        <v>188</v>
      </c>
      <c r="N1024" s="149" t="n">
        <v>0</v>
      </c>
      <c r="O1024" s="149" t="n">
        <f aca="false">SUM(M1024:N1024)</f>
        <v>188</v>
      </c>
    </row>
    <row r="1025" customFormat="false" ht="13.5" hidden="false" customHeight="false" outlineLevel="2" collapsed="false">
      <c r="A1025" s="156" t="s">
        <v>29</v>
      </c>
      <c r="B1025" s="157" t="s">
        <v>30</v>
      </c>
      <c r="C1025" s="156" t="s">
        <v>713</v>
      </c>
      <c r="D1025" s="156" t="s">
        <v>72</v>
      </c>
      <c r="E1025" s="149" t="n">
        <v>4</v>
      </c>
      <c r="F1025" s="149" t="n">
        <v>91</v>
      </c>
      <c r="G1025" s="149" t="n">
        <v>98</v>
      </c>
      <c r="H1025" s="149" t="n">
        <v>0</v>
      </c>
      <c r="I1025" s="149" t="n">
        <v>7</v>
      </c>
      <c r="J1025" s="149" t="n">
        <v>0</v>
      </c>
      <c r="K1025" s="149" t="n">
        <v>0</v>
      </c>
      <c r="L1025" s="149" t="n">
        <v>0</v>
      </c>
      <c r="M1025" s="149" t="n">
        <f aca="false">SUM(E1025:L1025)</f>
        <v>200</v>
      </c>
      <c r="N1025" s="149" t="n">
        <v>7</v>
      </c>
      <c r="O1025" s="149" t="n">
        <f aca="false">SUM(M1025:N1025)</f>
        <v>207</v>
      </c>
    </row>
    <row r="1026" customFormat="false" ht="13.5" hidden="false" customHeight="false" outlineLevel="2" collapsed="false">
      <c r="A1026" s="156" t="s">
        <v>29</v>
      </c>
      <c r="B1026" s="157" t="s">
        <v>30</v>
      </c>
      <c r="C1026" s="156" t="s">
        <v>714</v>
      </c>
      <c r="D1026" s="156" t="s">
        <v>72</v>
      </c>
      <c r="E1026" s="149" t="n">
        <v>30</v>
      </c>
      <c r="F1026" s="149" t="n">
        <v>138</v>
      </c>
      <c r="G1026" s="149" t="n">
        <v>115</v>
      </c>
      <c r="H1026" s="149" t="n">
        <v>0</v>
      </c>
      <c r="I1026" s="149" t="n">
        <v>9</v>
      </c>
      <c r="J1026" s="149" t="n">
        <v>0</v>
      </c>
      <c r="K1026" s="149" t="n">
        <v>0</v>
      </c>
      <c r="L1026" s="149" t="n">
        <v>0</v>
      </c>
      <c r="M1026" s="149" t="n">
        <f aca="false">SUM(E1026:L1026)</f>
        <v>292</v>
      </c>
      <c r="N1026" s="149" t="n">
        <v>13</v>
      </c>
      <c r="O1026" s="149" t="n">
        <f aca="false">SUM(M1026:N1026)</f>
        <v>305</v>
      </c>
    </row>
    <row r="1027" customFormat="false" ht="13.5" hidden="false" customHeight="false" outlineLevel="2" collapsed="false">
      <c r="A1027" s="156" t="s">
        <v>29</v>
      </c>
      <c r="B1027" s="157" t="s">
        <v>30</v>
      </c>
      <c r="C1027" s="156" t="s">
        <v>715</v>
      </c>
      <c r="D1027" s="156" t="s">
        <v>72</v>
      </c>
      <c r="E1027" s="149" t="n">
        <v>15</v>
      </c>
      <c r="F1027" s="149" t="n">
        <v>144</v>
      </c>
      <c r="G1027" s="149" t="n">
        <v>113</v>
      </c>
      <c r="H1027" s="149" t="n">
        <v>0</v>
      </c>
      <c r="I1027" s="149" t="n">
        <v>6</v>
      </c>
      <c r="J1027" s="149" t="n">
        <v>1</v>
      </c>
      <c r="K1027" s="149" t="n">
        <v>0</v>
      </c>
      <c r="L1027" s="149" t="n">
        <v>0</v>
      </c>
      <c r="M1027" s="149" t="n">
        <f aca="false">SUM(E1027:L1027)</f>
        <v>279</v>
      </c>
      <c r="N1027" s="149" t="n">
        <v>7</v>
      </c>
      <c r="O1027" s="149" t="n">
        <f aca="false">SUM(M1027:N1027)</f>
        <v>286</v>
      </c>
    </row>
    <row r="1028" customFormat="false" ht="13.5" hidden="false" customHeight="false" outlineLevel="2" collapsed="false">
      <c r="A1028" s="156" t="s">
        <v>29</v>
      </c>
      <c r="B1028" s="157" t="s">
        <v>30</v>
      </c>
      <c r="C1028" s="156" t="s">
        <v>716</v>
      </c>
      <c r="D1028" s="156" t="s">
        <v>72</v>
      </c>
      <c r="E1028" s="149" t="n">
        <v>32</v>
      </c>
      <c r="F1028" s="149" t="n">
        <v>126</v>
      </c>
      <c r="G1028" s="149" t="n">
        <v>98</v>
      </c>
      <c r="H1028" s="149" t="n">
        <v>0</v>
      </c>
      <c r="I1028" s="149" t="n">
        <v>3</v>
      </c>
      <c r="J1028" s="149" t="n">
        <v>0</v>
      </c>
      <c r="K1028" s="149" t="n">
        <v>0</v>
      </c>
      <c r="L1028" s="149" t="n">
        <v>0</v>
      </c>
      <c r="M1028" s="149" t="n">
        <f aca="false">SUM(E1028:L1028)</f>
        <v>259</v>
      </c>
      <c r="N1028" s="149" t="n">
        <v>12</v>
      </c>
      <c r="O1028" s="149" t="n">
        <f aca="false">SUM(M1028:N1028)</f>
        <v>271</v>
      </c>
    </row>
    <row r="1029" customFormat="false" ht="13.5" hidden="false" customHeight="false" outlineLevel="2" collapsed="false">
      <c r="A1029" s="156" t="s">
        <v>29</v>
      </c>
      <c r="B1029" s="157" t="s">
        <v>30</v>
      </c>
      <c r="C1029" s="156" t="s">
        <v>717</v>
      </c>
      <c r="D1029" s="156" t="s">
        <v>72</v>
      </c>
      <c r="E1029" s="149" t="n">
        <v>3</v>
      </c>
      <c r="F1029" s="149" t="n">
        <v>86</v>
      </c>
      <c r="G1029" s="149" t="n">
        <v>53</v>
      </c>
      <c r="H1029" s="149" t="n">
        <v>0</v>
      </c>
      <c r="I1029" s="149" t="n">
        <v>3</v>
      </c>
      <c r="J1029" s="149" t="n">
        <v>0</v>
      </c>
      <c r="K1029" s="149" t="n">
        <v>0</v>
      </c>
      <c r="L1029" s="149" t="n">
        <v>0</v>
      </c>
      <c r="M1029" s="149" t="n">
        <f aca="false">SUM(E1029:L1029)</f>
        <v>145</v>
      </c>
      <c r="N1029" s="149" t="n">
        <v>13</v>
      </c>
      <c r="O1029" s="149" t="n">
        <f aca="false">SUM(M1029:N1029)</f>
        <v>158</v>
      </c>
    </row>
    <row r="1030" customFormat="false" ht="13.5" hidden="false" customHeight="false" outlineLevel="2" collapsed="false">
      <c r="A1030" s="156" t="s">
        <v>29</v>
      </c>
      <c r="B1030" s="157" t="s">
        <v>30</v>
      </c>
      <c r="C1030" s="156" t="s">
        <v>718</v>
      </c>
      <c r="D1030" s="156" t="s">
        <v>72</v>
      </c>
      <c r="E1030" s="149" t="n">
        <v>8</v>
      </c>
      <c r="F1030" s="149" t="n">
        <v>80</v>
      </c>
      <c r="G1030" s="149" t="n">
        <v>78</v>
      </c>
      <c r="H1030" s="149" t="n">
        <v>0</v>
      </c>
      <c r="I1030" s="149" t="n">
        <v>1</v>
      </c>
      <c r="J1030" s="149" t="n">
        <v>0</v>
      </c>
      <c r="K1030" s="149" t="n">
        <v>0</v>
      </c>
      <c r="L1030" s="149" t="n">
        <v>0</v>
      </c>
      <c r="M1030" s="149" t="n">
        <f aca="false">SUM(E1030:L1030)</f>
        <v>167</v>
      </c>
      <c r="N1030" s="149" t="n">
        <v>8</v>
      </c>
      <c r="O1030" s="149" t="n">
        <f aca="false">SUM(M1030:N1030)</f>
        <v>175</v>
      </c>
    </row>
    <row r="1031" customFormat="false" ht="13.5" hidden="false" customHeight="false" outlineLevel="2" collapsed="false">
      <c r="A1031" s="156" t="s">
        <v>29</v>
      </c>
      <c r="B1031" s="157" t="s">
        <v>30</v>
      </c>
      <c r="C1031" s="156" t="s">
        <v>718</v>
      </c>
      <c r="D1031" s="156" t="s">
        <v>79</v>
      </c>
      <c r="E1031" s="149" t="n">
        <v>6</v>
      </c>
      <c r="F1031" s="149" t="n">
        <v>87</v>
      </c>
      <c r="G1031" s="149" t="n">
        <v>58</v>
      </c>
      <c r="H1031" s="149" t="n">
        <v>0</v>
      </c>
      <c r="I1031" s="149" t="n">
        <v>3</v>
      </c>
      <c r="J1031" s="149" t="n">
        <v>0</v>
      </c>
      <c r="K1031" s="149" t="n">
        <v>0</v>
      </c>
      <c r="L1031" s="149" t="n">
        <v>0</v>
      </c>
      <c r="M1031" s="149" t="n">
        <f aca="false">SUM(E1031:L1031)</f>
        <v>154</v>
      </c>
      <c r="N1031" s="149" t="n">
        <v>3</v>
      </c>
      <c r="O1031" s="149" t="n">
        <f aca="false">SUM(M1031:N1031)</f>
        <v>157</v>
      </c>
    </row>
    <row r="1032" customFormat="false" ht="13.5" hidden="false" customHeight="false" outlineLevel="2" collapsed="false">
      <c r="A1032" s="156" t="s">
        <v>29</v>
      </c>
      <c r="B1032" s="157" t="s">
        <v>30</v>
      </c>
      <c r="C1032" s="156" t="s">
        <v>719</v>
      </c>
      <c r="D1032" s="156" t="s">
        <v>72</v>
      </c>
      <c r="E1032" s="149" t="n">
        <v>5</v>
      </c>
      <c r="F1032" s="149" t="n">
        <v>127</v>
      </c>
      <c r="G1032" s="149" t="n">
        <v>135</v>
      </c>
      <c r="H1032" s="149" t="n">
        <v>0</v>
      </c>
      <c r="I1032" s="149" t="n">
        <v>0</v>
      </c>
      <c r="J1032" s="149" t="n">
        <v>0</v>
      </c>
      <c r="K1032" s="149" t="n">
        <v>0</v>
      </c>
      <c r="L1032" s="149" t="n">
        <v>0</v>
      </c>
      <c r="M1032" s="149" t="n">
        <f aca="false">SUM(E1032:L1032)</f>
        <v>267</v>
      </c>
      <c r="N1032" s="149" t="n">
        <v>5</v>
      </c>
      <c r="O1032" s="149" t="n">
        <f aca="false">SUM(M1032:N1032)</f>
        <v>272</v>
      </c>
    </row>
    <row r="1033" customFormat="false" ht="13.5" hidden="false" customHeight="false" outlineLevel="2" collapsed="false">
      <c r="A1033" s="156" t="s">
        <v>29</v>
      </c>
      <c r="B1033" s="157" t="s">
        <v>30</v>
      </c>
      <c r="C1033" s="156" t="s">
        <v>720</v>
      </c>
      <c r="D1033" s="156" t="s">
        <v>72</v>
      </c>
      <c r="E1033" s="149" t="n">
        <v>22</v>
      </c>
      <c r="F1033" s="149" t="n">
        <v>23</v>
      </c>
      <c r="G1033" s="149" t="n">
        <v>108</v>
      </c>
      <c r="H1033" s="149" t="n">
        <v>0</v>
      </c>
      <c r="I1033" s="149" t="n">
        <v>3</v>
      </c>
      <c r="J1033" s="149" t="n">
        <v>0</v>
      </c>
      <c r="K1033" s="149" t="n">
        <v>0</v>
      </c>
      <c r="L1033" s="149" t="n">
        <v>0</v>
      </c>
      <c r="M1033" s="149" t="n">
        <f aca="false">SUM(E1033:L1033)</f>
        <v>156</v>
      </c>
      <c r="N1033" s="149" t="n">
        <v>3</v>
      </c>
      <c r="O1033" s="149" t="n">
        <f aca="false">SUM(M1033:N1033)</f>
        <v>159</v>
      </c>
    </row>
    <row r="1034" customFormat="false" ht="13.5" hidden="false" customHeight="false" outlineLevel="2" collapsed="false">
      <c r="A1034" s="156" t="s">
        <v>29</v>
      </c>
      <c r="B1034" s="157" t="s">
        <v>30</v>
      </c>
      <c r="C1034" s="156" t="s">
        <v>721</v>
      </c>
      <c r="D1034" s="156" t="s">
        <v>72</v>
      </c>
      <c r="E1034" s="149" t="n">
        <v>2</v>
      </c>
      <c r="F1034" s="149" t="n">
        <v>66</v>
      </c>
      <c r="G1034" s="149" t="n">
        <v>126</v>
      </c>
      <c r="H1034" s="149" t="n">
        <v>0</v>
      </c>
      <c r="I1034" s="149" t="n">
        <v>0</v>
      </c>
      <c r="J1034" s="149" t="n">
        <v>0</v>
      </c>
      <c r="K1034" s="149" t="n">
        <v>0</v>
      </c>
      <c r="L1034" s="149" t="n">
        <v>0</v>
      </c>
      <c r="M1034" s="149" t="n">
        <f aca="false">SUM(E1034:L1034)</f>
        <v>194</v>
      </c>
      <c r="N1034" s="149" t="n">
        <v>1</v>
      </c>
      <c r="O1034" s="149" t="n">
        <f aca="false">SUM(M1034:N1034)</f>
        <v>195</v>
      </c>
    </row>
    <row r="1035" customFormat="false" ht="13.5" hidden="false" customHeight="false" outlineLevel="2" collapsed="false">
      <c r="A1035" s="156" t="s">
        <v>29</v>
      </c>
      <c r="B1035" s="157" t="s">
        <v>30</v>
      </c>
      <c r="C1035" s="156" t="s">
        <v>721</v>
      </c>
      <c r="D1035" s="156" t="s">
        <v>79</v>
      </c>
      <c r="E1035" s="149" t="n">
        <v>1</v>
      </c>
      <c r="F1035" s="149" t="n">
        <v>56</v>
      </c>
      <c r="G1035" s="149" t="n">
        <v>143</v>
      </c>
      <c r="H1035" s="149" t="n">
        <v>0</v>
      </c>
      <c r="I1035" s="149" t="n">
        <v>0</v>
      </c>
      <c r="J1035" s="149" t="n">
        <v>0</v>
      </c>
      <c r="K1035" s="149" t="n">
        <v>0</v>
      </c>
      <c r="L1035" s="149" t="n">
        <v>0</v>
      </c>
      <c r="M1035" s="149" t="n">
        <f aca="false">SUM(E1035:L1035)</f>
        <v>200</v>
      </c>
      <c r="N1035" s="149" t="n">
        <v>6</v>
      </c>
      <c r="O1035" s="149" t="n">
        <f aca="false">SUM(M1035:N1035)</f>
        <v>206</v>
      </c>
    </row>
    <row r="1036" customFormat="false" ht="13.5" hidden="false" customHeight="false" outlineLevel="2" collapsed="false">
      <c r="A1036" s="156" t="s">
        <v>29</v>
      </c>
      <c r="B1036" s="157" t="s">
        <v>30</v>
      </c>
      <c r="C1036" s="156" t="s">
        <v>722</v>
      </c>
      <c r="D1036" s="156" t="s">
        <v>72</v>
      </c>
      <c r="E1036" s="149" t="n">
        <v>2</v>
      </c>
      <c r="F1036" s="149" t="n">
        <v>68</v>
      </c>
      <c r="G1036" s="149" t="n">
        <v>123</v>
      </c>
      <c r="H1036" s="149" t="n">
        <v>0</v>
      </c>
      <c r="I1036" s="149" t="n">
        <v>0</v>
      </c>
      <c r="J1036" s="149" t="n">
        <v>0</v>
      </c>
      <c r="K1036" s="149" t="n">
        <v>0</v>
      </c>
      <c r="L1036" s="149" t="n">
        <v>0</v>
      </c>
      <c r="M1036" s="149" t="n">
        <f aca="false">SUM(E1036:L1036)</f>
        <v>193</v>
      </c>
      <c r="N1036" s="149" t="n">
        <v>3</v>
      </c>
      <c r="O1036" s="149" t="n">
        <f aca="false">SUM(M1036:N1036)</f>
        <v>196</v>
      </c>
    </row>
    <row r="1037" customFormat="false" ht="13.5" hidden="false" customHeight="false" outlineLevel="2" collapsed="false">
      <c r="A1037" s="156" t="s">
        <v>29</v>
      </c>
      <c r="B1037" s="157" t="s">
        <v>30</v>
      </c>
      <c r="C1037" s="156" t="s">
        <v>722</v>
      </c>
      <c r="D1037" s="156" t="s">
        <v>79</v>
      </c>
      <c r="E1037" s="149" t="n">
        <v>6</v>
      </c>
      <c r="F1037" s="149" t="n">
        <v>81</v>
      </c>
      <c r="G1037" s="149" t="n">
        <v>92</v>
      </c>
      <c r="H1037" s="149" t="n">
        <v>0</v>
      </c>
      <c r="I1037" s="149" t="n">
        <v>0</v>
      </c>
      <c r="J1037" s="149" t="n">
        <v>0</v>
      </c>
      <c r="K1037" s="149" t="n">
        <v>0</v>
      </c>
      <c r="L1037" s="149" t="n">
        <v>0</v>
      </c>
      <c r="M1037" s="149" t="n">
        <f aca="false">SUM(E1037:L1037)</f>
        <v>179</v>
      </c>
      <c r="N1037" s="149" t="n">
        <v>7</v>
      </c>
      <c r="O1037" s="149" t="n">
        <f aca="false">SUM(M1037:N1037)</f>
        <v>186</v>
      </c>
    </row>
    <row r="1038" customFormat="false" ht="13.5" hidden="false" customHeight="false" outlineLevel="2" collapsed="false">
      <c r="A1038" s="156" t="s">
        <v>29</v>
      </c>
      <c r="B1038" s="157" t="s">
        <v>30</v>
      </c>
      <c r="C1038" s="156" t="s">
        <v>723</v>
      </c>
      <c r="D1038" s="156" t="s">
        <v>72</v>
      </c>
      <c r="E1038" s="149" t="n">
        <v>4</v>
      </c>
      <c r="F1038" s="149" t="n">
        <v>23</v>
      </c>
      <c r="G1038" s="149" t="n">
        <v>52</v>
      </c>
      <c r="H1038" s="149" t="n">
        <v>0</v>
      </c>
      <c r="I1038" s="149" t="n">
        <v>0</v>
      </c>
      <c r="J1038" s="149" t="n">
        <v>0</v>
      </c>
      <c r="K1038" s="149" t="n">
        <v>0</v>
      </c>
      <c r="L1038" s="149" t="n">
        <v>0</v>
      </c>
      <c r="M1038" s="149" t="n">
        <f aca="false">SUM(E1038:L1038)</f>
        <v>79</v>
      </c>
      <c r="N1038" s="149" t="n">
        <v>0</v>
      </c>
      <c r="O1038" s="149" t="n">
        <f aca="false">SUM(M1038:N1038)</f>
        <v>79</v>
      </c>
    </row>
    <row r="1039" customFormat="false" ht="13.5" hidden="false" customHeight="false" outlineLevel="2" collapsed="false">
      <c r="A1039" s="156" t="s">
        <v>29</v>
      </c>
      <c r="B1039" s="157" t="s">
        <v>30</v>
      </c>
      <c r="C1039" s="156" t="s">
        <v>724</v>
      </c>
      <c r="D1039" s="156" t="s">
        <v>72</v>
      </c>
      <c r="E1039" s="149" t="n">
        <v>3</v>
      </c>
      <c r="F1039" s="149" t="n">
        <v>113</v>
      </c>
      <c r="G1039" s="149" t="n">
        <v>67</v>
      </c>
      <c r="H1039" s="149" t="n">
        <v>0</v>
      </c>
      <c r="I1039" s="149" t="n">
        <v>4</v>
      </c>
      <c r="J1039" s="149" t="n">
        <v>0</v>
      </c>
      <c r="K1039" s="149" t="n">
        <v>0</v>
      </c>
      <c r="L1039" s="149" t="n">
        <v>0</v>
      </c>
      <c r="M1039" s="149" t="n">
        <f aca="false">SUM(E1039:L1039)</f>
        <v>187</v>
      </c>
      <c r="N1039" s="149" t="n">
        <v>5</v>
      </c>
      <c r="O1039" s="149" t="n">
        <f aca="false">SUM(M1039:N1039)</f>
        <v>192</v>
      </c>
    </row>
    <row r="1040" customFormat="false" ht="13.5" hidden="false" customHeight="false" outlineLevel="2" collapsed="false">
      <c r="A1040" s="156" t="s">
        <v>29</v>
      </c>
      <c r="B1040" s="157" t="s">
        <v>30</v>
      </c>
      <c r="C1040" s="156" t="s">
        <v>725</v>
      </c>
      <c r="D1040" s="156" t="s">
        <v>72</v>
      </c>
      <c r="E1040" s="149" t="n">
        <v>1</v>
      </c>
      <c r="F1040" s="149" t="n">
        <v>72</v>
      </c>
      <c r="G1040" s="149" t="n">
        <v>56</v>
      </c>
      <c r="H1040" s="149" t="n">
        <v>0</v>
      </c>
      <c r="I1040" s="149" t="n">
        <v>5</v>
      </c>
      <c r="J1040" s="149" t="n">
        <v>0</v>
      </c>
      <c r="K1040" s="149" t="n">
        <v>0</v>
      </c>
      <c r="L1040" s="149" t="n">
        <v>0</v>
      </c>
      <c r="M1040" s="149" t="n">
        <f aca="false">SUM(E1040:L1040)</f>
        <v>134</v>
      </c>
      <c r="N1040" s="149" t="n">
        <v>5</v>
      </c>
      <c r="O1040" s="149" t="n">
        <f aca="false">SUM(M1040:N1040)</f>
        <v>139</v>
      </c>
    </row>
    <row r="1041" customFormat="false" ht="13.5" hidden="false" customHeight="false" outlineLevel="2" collapsed="false">
      <c r="A1041" s="156" t="s">
        <v>29</v>
      </c>
      <c r="B1041" s="157" t="s">
        <v>30</v>
      </c>
      <c r="C1041" s="156" t="s">
        <v>726</v>
      </c>
      <c r="D1041" s="156" t="s">
        <v>72</v>
      </c>
      <c r="E1041" s="149" t="n">
        <v>11</v>
      </c>
      <c r="F1041" s="149" t="n">
        <v>72</v>
      </c>
      <c r="G1041" s="149" t="n">
        <v>145</v>
      </c>
      <c r="H1041" s="149" t="n">
        <v>0</v>
      </c>
      <c r="I1041" s="149" t="n">
        <v>3</v>
      </c>
      <c r="J1041" s="149" t="n">
        <v>0</v>
      </c>
      <c r="K1041" s="149" t="n">
        <v>1</v>
      </c>
      <c r="L1041" s="149" t="n">
        <v>0</v>
      </c>
      <c r="M1041" s="149" t="n">
        <f aca="false">SUM(E1041:L1041)</f>
        <v>232</v>
      </c>
      <c r="N1041" s="149" t="n">
        <v>8</v>
      </c>
      <c r="O1041" s="149" t="n">
        <f aca="false">SUM(M1041:N1041)</f>
        <v>240</v>
      </c>
    </row>
    <row r="1042" customFormat="false" ht="13.5" hidden="false" customHeight="false" outlineLevel="2" collapsed="false">
      <c r="A1042" s="166" t="s">
        <v>29</v>
      </c>
      <c r="B1042" s="167" t="s">
        <v>30</v>
      </c>
      <c r="C1042" s="166" t="s">
        <v>727</v>
      </c>
      <c r="D1042" s="166" t="s">
        <v>72</v>
      </c>
      <c r="E1042" s="168" t="n">
        <v>1</v>
      </c>
      <c r="F1042" s="168" t="n">
        <v>254</v>
      </c>
      <c r="G1042" s="168" t="n">
        <v>281</v>
      </c>
      <c r="H1042" s="168" t="n">
        <v>0</v>
      </c>
      <c r="I1042" s="168" t="n">
        <v>0</v>
      </c>
      <c r="J1042" s="168" t="n">
        <v>0</v>
      </c>
      <c r="K1042" s="168" t="n">
        <v>0</v>
      </c>
      <c r="L1042" s="168" t="n">
        <v>0</v>
      </c>
      <c r="M1042" s="168" t="n">
        <f aca="false">SUM(E1042:L1042)</f>
        <v>536</v>
      </c>
      <c r="N1042" s="168" t="n">
        <v>0</v>
      </c>
      <c r="O1042" s="168" t="n">
        <f aca="false">SUM(M1042:N1042)</f>
        <v>536</v>
      </c>
    </row>
    <row r="1043" customFormat="false" ht="13.5" hidden="false" customHeight="false" outlineLevel="2" collapsed="false">
      <c r="A1043" s="156" t="s">
        <v>29</v>
      </c>
      <c r="B1043" s="157" t="s">
        <v>30</v>
      </c>
      <c r="C1043" s="156" t="s">
        <v>728</v>
      </c>
      <c r="D1043" s="156" t="s">
        <v>72</v>
      </c>
      <c r="E1043" s="149" t="n">
        <v>8</v>
      </c>
      <c r="F1043" s="149" t="n">
        <v>91</v>
      </c>
      <c r="G1043" s="149" t="n">
        <v>114</v>
      </c>
      <c r="H1043" s="149" t="n">
        <v>0</v>
      </c>
      <c r="I1043" s="149" t="n">
        <v>2</v>
      </c>
      <c r="J1043" s="149" t="n">
        <v>0</v>
      </c>
      <c r="K1043" s="149" t="n">
        <v>0</v>
      </c>
      <c r="L1043" s="149" t="n">
        <v>0</v>
      </c>
      <c r="M1043" s="149" t="n">
        <f aca="false">SUM(E1043:L1043)</f>
        <v>215</v>
      </c>
      <c r="N1043" s="149" t="n">
        <v>6</v>
      </c>
      <c r="O1043" s="149" t="n">
        <f aca="false">SUM(M1043:N1043)</f>
        <v>221</v>
      </c>
    </row>
    <row r="1044" customFormat="false" ht="13.5" hidden="false" customHeight="false" outlineLevel="2" collapsed="false">
      <c r="A1044" s="156" t="s">
        <v>29</v>
      </c>
      <c r="B1044" s="157" t="s">
        <v>30</v>
      </c>
      <c r="C1044" s="156" t="s">
        <v>729</v>
      </c>
      <c r="D1044" s="156" t="s">
        <v>72</v>
      </c>
      <c r="E1044" s="149" t="n">
        <v>4</v>
      </c>
      <c r="F1044" s="149" t="n">
        <v>44</v>
      </c>
      <c r="G1044" s="149" t="n">
        <v>23</v>
      </c>
      <c r="H1044" s="149" t="n">
        <v>0</v>
      </c>
      <c r="I1044" s="149" t="n">
        <v>0</v>
      </c>
      <c r="J1044" s="149" t="n">
        <v>0</v>
      </c>
      <c r="K1044" s="149" t="n">
        <v>0</v>
      </c>
      <c r="L1044" s="149" t="n">
        <v>0</v>
      </c>
      <c r="M1044" s="149" t="n">
        <f aca="false">SUM(E1044:L1044)</f>
        <v>71</v>
      </c>
      <c r="N1044" s="149" t="n">
        <v>1</v>
      </c>
      <c r="O1044" s="149" t="n">
        <f aca="false">SUM(M1044:N1044)</f>
        <v>72</v>
      </c>
    </row>
    <row r="1045" customFormat="false" ht="13.5" hidden="false" customHeight="false" outlineLevel="2" collapsed="false">
      <c r="A1045" s="156" t="s">
        <v>29</v>
      </c>
      <c r="B1045" s="157" t="s">
        <v>30</v>
      </c>
      <c r="C1045" s="156" t="s">
        <v>730</v>
      </c>
      <c r="D1045" s="156" t="s">
        <v>72</v>
      </c>
      <c r="E1045" s="149" t="n">
        <v>3</v>
      </c>
      <c r="F1045" s="149" t="n">
        <v>186</v>
      </c>
      <c r="G1045" s="149" t="n">
        <v>155</v>
      </c>
      <c r="H1045" s="149" t="n">
        <v>0</v>
      </c>
      <c r="I1045" s="149" t="n">
        <v>7</v>
      </c>
      <c r="J1045" s="149" t="n">
        <v>0</v>
      </c>
      <c r="K1045" s="149" t="n">
        <v>0</v>
      </c>
      <c r="L1045" s="149" t="n">
        <v>0</v>
      </c>
      <c r="M1045" s="149" t="n">
        <f aca="false">SUM(E1045:L1045)</f>
        <v>351</v>
      </c>
      <c r="N1045" s="149" t="n">
        <v>21</v>
      </c>
      <c r="O1045" s="149" t="n">
        <f aca="false">SUM(M1045:N1045)</f>
        <v>372</v>
      </c>
    </row>
    <row r="1046" customFormat="false" ht="13.5" hidden="false" customHeight="false" outlineLevel="2" collapsed="false">
      <c r="A1046" s="156" t="s">
        <v>29</v>
      </c>
      <c r="B1046" s="157" t="s">
        <v>30</v>
      </c>
      <c r="C1046" s="156" t="s">
        <v>731</v>
      </c>
      <c r="D1046" s="156" t="s">
        <v>72</v>
      </c>
      <c r="E1046" s="149" t="n">
        <v>1</v>
      </c>
      <c r="F1046" s="149" t="n">
        <v>64</v>
      </c>
      <c r="G1046" s="149" t="n">
        <v>67</v>
      </c>
      <c r="H1046" s="149" t="n">
        <v>0</v>
      </c>
      <c r="I1046" s="149" t="n">
        <v>1</v>
      </c>
      <c r="J1046" s="149" t="n">
        <v>0</v>
      </c>
      <c r="K1046" s="149" t="n">
        <v>0</v>
      </c>
      <c r="L1046" s="149" t="n">
        <v>0</v>
      </c>
      <c r="M1046" s="149" t="n">
        <f aca="false">SUM(E1046:L1046)</f>
        <v>133</v>
      </c>
      <c r="N1046" s="149" t="n">
        <v>9</v>
      </c>
      <c r="O1046" s="149" t="n">
        <f aca="false">SUM(M1046:N1046)</f>
        <v>142</v>
      </c>
    </row>
    <row r="1047" customFormat="false" ht="13.5" hidden="false" customHeight="false" outlineLevel="2" collapsed="false">
      <c r="A1047" s="156" t="s">
        <v>29</v>
      </c>
      <c r="B1047" s="157" t="s">
        <v>30</v>
      </c>
      <c r="C1047" s="156" t="s">
        <v>732</v>
      </c>
      <c r="D1047" s="156" t="s">
        <v>72</v>
      </c>
      <c r="E1047" s="149" t="n">
        <v>1</v>
      </c>
      <c r="F1047" s="149" t="n">
        <v>80</v>
      </c>
      <c r="G1047" s="149" t="n">
        <v>131</v>
      </c>
      <c r="H1047" s="149" t="n">
        <v>0</v>
      </c>
      <c r="I1047" s="149" t="n">
        <v>2</v>
      </c>
      <c r="J1047" s="149" t="n">
        <v>0</v>
      </c>
      <c r="K1047" s="149" t="n">
        <v>0</v>
      </c>
      <c r="L1047" s="149" t="n">
        <v>0</v>
      </c>
      <c r="M1047" s="149" t="n">
        <f aca="false">SUM(E1047:L1047)</f>
        <v>214</v>
      </c>
      <c r="N1047" s="149" t="n">
        <v>6</v>
      </c>
      <c r="O1047" s="149" t="n">
        <f aca="false">SUM(M1047:N1047)</f>
        <v>220</v>
      </c>
    </row>
    <row r="1048" customFormat="false" ht="13.5" hidden="false" customHeight="false" outlineLevel="2" collapsed="false">
      <c r="A1048" s="156" t="s">
        <v>29</v>
      </c>
      <c r="B1048" s="157" t="s">
        <v>30</v>
      </c>
      <c r="C1048" s="156" t="s">
        <v>733</v>
      </c>
      <c r="D1048" s="156" t="s">
        <v>72</v>
      </c>
      <c r="E1048" s="149" t="n">
        <v>2</v>
      </c>
      <c r="F1048" s="149" t="n">
        <v>83</v>
      </c>
      <c r="G1048" s="149" t="n">
        <v>69</v>
      </c>
      <c r="H1048" s="149" t="n">
        <v>0</v>
      </c>
      <c r="I1048" s="149" t="n">
        <v>3</v>
      </c>
      <c r="J1048" s="149" t="n">
        <v>0</v>
      </c>
      <c r="K1048" s="149" t="n">
        <v>0</v>
      </c>
      <c r="L1048" s="149" t="n">
        <v>0</v>
      </c>
      <c r="M1048" s="149" t="n">
        <f aca="false">SUM(E1048:L1048)</f>
        <v>157</v>
      </c>
      <c r="N1048" s="149" t="n">
        <v>3</v>
      </c>
      <c r="O1048" s="149" t="n">
        <f aca="false">SUM(M1048:N1048)</f>
        <v>160</v>
      </c>
    </row>
    <row r="1049" customFormat="false" ht="13.5" hidden="false" customHeight="false" outlineLevel="2" collapsed="false">
      <c r="A1049" s="156" t="s">
        <v>29</v>
      </c>
      <c r="B1049" s="157" t="s">
        <v>30</v>
      </c>
      <c r="C1049" s="156" t="s">
        <v>734</v>
      </c>
      <c r="D1049" s="156" t="s">
        <v>72</v>
      </c>
      <c r="E1049" s="149" t="n">
        <v>16</v>
      </c>
      <c r="F1049" s="149" t="n">
        <v>159</v>
      </c>
      <c r="G1049" s="149" t="n">
        <v>172</v>
      </c>
      <c r="H1049" s="149" t="n">
        <v>0</v>
      </c>
      <c r="I1049" s="149" t="n">
        <v>6</v>
      </c>
      <c r="J1049" s="149" t="n">
        <v>0</v>
      </c>
      <c r="K1049" s="149" t="n">
        <v>1</v>
      </c>
      <c r="L1049" s="149" t="n">
        <v>0</v>
      </c>
      <c r="M1049" s="149" t="n">
        <f aca="false">SUM(E1049:L1049)</f>
        <v>354</v>
      </c>
      <c r="N1049" s="149" t="n">
        <v>15</v>
      </c>
      <c r="O1049" s="149" t="n">
        <f aca="false">SUM(M1049:N1049)</f>
        <v>369</v>
      </c>
    </row>
    <row r="1050" customFormat="false" ht="13.5" hidden="false" customHeight="false" outlineLevel="2" collapsed="false">
      <c r="A1050" s="156" t="s">
        <v>29</v>
      </c>
      <c r="B1050" s="157" t="s">
        <v>30</v>
      </c>
      <c r="C1050" s="156" t="s">
        <v>734</v>
      </c>
      <c r="D1050" s="156" t="s">
        <v>79</v>
      </c>
      <c r="E1050" s="149" t="n">
        <v>17</v>
      </c>
      <c r="F1050" s="149" t="n">
        <v>178</v>
      </c>
      <c r="G1050" s="149" t="n">
        <v>129</v>
      </c>
      <c r="H1050" s="149" t="n">
        <v>0</v>
      </c>
      <c r="I1050" s="149" t="n">
        <v>5</v>
      </c>
      <c r="J1050" s="149" t="n">
        <v>0</v>
      </c>
      <c r="K1050" s="149" t="n">
        <v>0</v>
      </c>
      <c r="L1050" s="149" t="n">
        <v>0</v>
      </c>
      <c r="M1050" s="149" t="n">
        <f aca="false">SUM(E1050:L1050)</f>
        <v>329</v>
      </c>
      <c r="N1050" s="149" t="n">
        <v>8</v>
      </c>
      <c r="O1050" s="149" t="n">
        <f aca="false">SUM(M1050:N1050)</f>
        <v>337</v>
      </c>
    </row>
    <row r="1051" customFormat="false" ht="13.5" hidden="false" customHeight="false" outlineLevel="2" collapsed="false">
      <c r="A1051" s="156" t="s">
        <v>29</v>
      </c>
      <c r="B1051" s="157" t="s">
        <v>30</v>
      </c>
      <c r="C1051" s="156" t="s">
        <v>735</v>
      </c>
      <c r="D1051" s="156" t="s">
        <v>72</v>
      </c>
      <c r="E1051" s="149" t="n">
        <v>0</v>
      </c>
      <c r="F1051" s="149" t="n">
        <v>1</v>
      </c>
      <c r="G1051" s="149" t="n">
        <v>19</v>
      </c>
      <c r="H1051" s="149" t="n">
        <v>0</v>
      </c>
      <c r="I1051" s="149" t="n">
        <v>0</v>
      </c>
      <c r="J1051" s="149" t="n">
        <v>0</v>
      </c>
      <c r="K1051" s="149" t="n">
        <v>0</v>
      </c>
      <c r="L1051" s="149" t="n">
        <v>0</v>
      </c>
      <c r="M1051" s="149" t="n">
        <f aca="false">SUM(E1051:L1051)</f>
        <v>20</v>
      </c>
      <c r="N1051" s="149" t="n">
        <v>0</v>
      </c>
      <c r="O1051" s="149" t="n">
        <f aca="false">SUM(M1051:N1051)</f>
        <v>20</v>
      </c>
    </row>
    <row r="1052" customFormat="false" ht="13.5" hidden="false" customHeight="false" outlineLevel="2" collapsed="false">
      <c r="A1052" s="156" t="s">
        <v>29</v>
      </c>
      <c r="B1052" s="157" t="s">
        <v>30</v>
      </c>
      <c r="C1052" s="156" t="s">
        <v>736</v>
      </c>
      <c r="D1052" s="156" t="s">
        <v>72</v>
      </c>
      <c r="E1052" s="149" t="n">
        <v>2</v>
      </c>
      <c r="F1052" s="149" t="n">
        <v>47</v>
      </c>
      <c r="G1052" s="149" t="n">
        <v>21</v>
      </c>
      <c r="H1052" s="149" t="n">
        <v>0</v>
      </c>
      <c r="I1052" s="149" t="n">
        <v>1</v>
      </c>
      <c r="J1052" s="149" t="n">
        <v>0</v>
      </c>
      <c r="K1052" s="149" t="n">
        <v>0</v>
      </c>
      <c r="L1052" s="149" t="n">
        <v>0</v>
      </c>
      <c r="M1052" s="149" t="n">
        <f aca="false">SUM(E1052:L1052)</f>
        <v>71</v>
      </c>
      <c r="N1052" s="149" t="n">
        <v>6</v>
      </c>
      <c r="O1052" s="149" t="n">
        <f aca="false">SUM(M1052:N1052)</f>
        <v>77</v>
      </c>
    </row>
    <row r="1053" customFormat="false" ht="13.5" hidden="false" customHeight="false" outlineLevel="2" collapsed="false">
      <c r="A1053" s="156" t="s">
        <v>29</v>
      </c>
      <c r="B1053" s="157" t="s">
        <v>30</v>
      </c>
      <c r="C1053" s="156" t="s">
        <v>737</v>
      </c>
      <c r="D1053" s="156" t="s">
        <v>72</v>
      </c>
      <c r="E1053" s="149" t="n">
        <v>0</v>
      </c>
      <c r="F1053" s="149" t="n">
        <v>38</v>
      </c>
      <c r="G1053" s="149" t="n">
        <v>67</v>
      </c>
      <c r="H1053" s="149" t="n">
        <v>0</v>
      </c>
      <c r="I1053" s="149" t="n">
        <v>2</v>
      </c>
      <c r="J1053" s="149" t="n">
        <v>0</v>
      </c>
      <c r="K1053" s="149" t="n">
        <v>0</v>
      </c>
      <c r="L1053" s="149" t="n">
        <v>0</v>
      </c>
      <c r="M1053" s="149" t="n">
        <f aca="false">SUM(E1053:L1053)</f>
        <v>107</v>
      </c>
      <c r="N1053" s="149" t="n">
        <v>10</v>
      </c>
      <c r="O1053" s="149" t="n">
        <f aca="false">SUM(M1053:N1053)</f>
        <v>117</v>
      </c>
    </row>
    <row r="1054" customFormat="false" ht="13.5" hidden="false" customHeight="false" outlineLevel="2" collapsed="false">
      <c r="A1054" s="156" t="s">
        <v>29</v>
      </c>
      <c r="B1054" s="157" t="s">
        <v>30</v>
      </c>
      <c r="C1054" s="156" t="s">
        <v>738</v>
      </c>
      <c r="D1054" s="156" t="s">
        <v>72</v>
      </c>
      <c r="E1054" s="149" t="n">
        <v>0</v>
      </c>
      <c r="F1054" s="149" t="n">
        <v>46</v>
      </c>
      <c r="G1054" s="149" t="n">
        <v>29</v>
      </c>
      <c r="H1054" s="149" t="n">
        <v>0</v>
      </c>
      <c r="I1054" s="149" t="n">
        <v>2</v>
      </c>
      <c r="J1054" s="149" t="n">
        <v>0</v>
      </c>
      <c r="K1054" s="149" t="n">
        <v>1</v>
      </c>
      <c r="L1054" s="149" t="n">
        <v>0</v>
      </c>
      <c r="M1054" s="149" t="n">
        <f aca="false">SUM(E1054:L1054)</f>
        <v>78</v>
      </c>
      <c r="N1054" s="149" t="n">
        <v>0</v>
      </c>
      <c r="O1054" s="149" t="n">
        <f aca="false">SUM(M1054:N1054)</f>
        <v>78</v>
      </c>
    </row>
    <row r="1055" customFormat="false" ht="13.5" hidden="false" customHeight="false" outlineLevel="2" collapsed="false">
      <c r="A1055" s="156" t="s">
        <v>29</v>
      </c>
      <c r="B1055" s="157" t="s">
        <v>30</v>
      </c>
      <c r="C1055" s="156" t="s">
        <v>739</v>
      </c>
      <c r="D1055" s="156" t="s">
        <v>72</v>
      </c>
      <c r="E1055" s="149" t="n">
        <v>5</v>
      </c>
      <c r="F1055" s="149" t="n">
        <v>149</v>
      </c>
      <c r="G1055" s="149" t="n">
        <v>94</v>
      </c>
      <c r="H1055" s="149" t="n">
        <v>0</v>
      </c>
      <c r="I1055" s="149" t="n">
        <v>1</v>
      </c>
      <c r="J1055" s="149" t="n">
        <v>0</v>
      </c>
      <c r="K1055" s="149" t="n">
        <v>1</v>
      </c>
      <c r="L1055" s="149" t="n">
        <v>0</v>
      </c>
      <c r="M1055" s="149" t="n">
        <f aca="false">SUM(E1055:L1055)</f>
        <v>250</v>
      </c>
      <c r="N1055" s="149" t="n">
        <v>14</v>
      </c>
      <c r="O1055" s="149" t="n">
        <f aca="false">SUM(M1055:N1055)</f>
        <v>264</v>
      </c>
    </row>
    <row r="1056" customFormat="false" ht="13.5" hidden="false" customHeight="false" outlineLevel="2" collapsed="false">
      <c r="A1056" s="156" t="s">
        <v>29</v>
      </c>
      <c r="B1056" s="157" t="s">
        <v>30</v>
      </c>
      <c r="C1056" s="156" t="s">
        <v>739</v>
      </c>
      <c r="D1056" s="156" t="s">
        <v>79</v>
      </c>
      <c r="E1056" s="149" t="n">
        <v>4</v>
      </c>
      <c r="F1056" s="149" t="n">
        <v>180</v>
      </c>
      <c r="G1056" s="149" t="n">
        <v>81</v>
      </c>
      <c r="H1056" s="149" t="n">
        <v>0</v>
      </c>
      <c r="I1056" s="149" t="n">
        <v>1</v>
      </c>
      <c r="J1056" s="149" t="n">
        <v>0</v>
      </c>
      <c r="K1056" s="149" t="n">
        <v>0</v>
      </c>
      <c r="L1056" s="149" t="n">
        <v>0</v>
      </c>
      <c r="M1056" s="149" t="n">
        <f aca="false">SUM(E1056:L1056)</f>
        <v>266</v>
      </c>
      <c r="N1056" s="149" t="n">
        <v>15</v>
      </c>
      <c r="O1056" s="149" t="n">
        <f aca="false">SUM(M1056:N1056)</f>
        <v>281</v>
      </c>
    </row>
    <row r="1057" customFormat="false" ht="13.5" hidden="false" customHeight="false" outlineLevel="2" collapsed="false">
      <c r="A1057" s="156" t="s">
        <v>29</v>
      </c>
      <c r="B1057" s="157" t="s">
        <v>30</v>
      </c>
      <c r="C1057" s="156" t="s">
        <v>740</v>
      </c>
      <c r="D1057" s="156" t="s">
        <v>72</v>
      </c>
      <c r="E1057" s="149" t="n">
        <v>1</v>
      </c>
      <c r="F1057" s="149" t="n">
        <v>168</v>
      </c>
      <c r="G1057" s="149" t="n">
        <v>38</v>
      </c>
      <c r="H1057" s="149" t="n">
        <v>0</v>
      </c>
      <c r="I1057" s="149" t="n">
        <v>1</v>
      </c>
      <c r="J1057" s="149" t="n">
        <v>0</v>
      </c>
      <c r="K1057" s="149" t="n">
        <v>1</v>
      </c>
      <c r="L1057" s="149" t="n">
        <v>0</v>
      </c>
      <c r="M1057" s="149" t="n">
        <f aca="false">SUM(E1057:L1057)</f>
        <v>209</v>
      </c>
      <c r="N1057" s="149" t="n">
        <v>18</v>
      </c>
      <c r="O1057" s="149" t="n">
        <f aca="false">SUM(M1057:N1057)</f>
        <v>227</v>
      </c>
    </row>
    <row r="1058" customFormat="false" ht="13.5" hidden="false" customHeight="false" outlineLevel="2" collapsed="false">
      <c r="A1058" s="156" t="s">
        <v>29</v>
      </c>
      <c r="B1058" s="157" t="s">
        <v>30</v>
      </c>
      <c r="C1058" s="156" t="s">
        <v>741</v>
      </c>
      <c r="D1058" s="156" t="s">
        <v>72</v>
      </c>
      <c r="E1058" s="149" t="n">
        <v>0</v>
      </c>
      <c r="F1058" s="149" t="n">
        <v>107</v>
      </c>
      <c r="G1058" s="149" t="n">
        <v>93</v>
      </c>
      <c r="H1058" s="149" t="n">
        <v>0</v>
      </c>
      <c r="I1058" s="149" t="n">
        <v>1</v>
      </c>
      <c r="J1058" s="149" t="n">
        <v>0</v>
      </c>
      <c r="K1058" s="149" t="n">
        <v>0</v>
      </c>
      <c r="L1058" s="149" t="n">
        <v>0</v>
      </c>
      <c r="M1058" s="149" t="n">
        <f aca="false">SUM(E1058:L1058)</f>
        <v>201</v>
      </c>
      <c r="N1058" s="149" t="n">
        <v>6</v>
      </c>
      <c r="O1058" s="149" t="n">
        <f aca="false">SUM(M1058:N1058)</f>
        <v>207</v>
      </c>
    </row>
    <row r="1059" customFormat="false" ht="13.5" hidden="false" customHeight="false" outlineLevel="2" collapsed="false">
      <c r="A1059" s="156" t="s">
        <v>29</v>
      </c>
      <c r="B1059" s="157" t="s">
        <v>30</v>
      </c>
      <c r="C1059" s="156" t="s">
        <v>742</v>
      </c>
      <c r="D1059" s="156" t="s">
        <v>72</v>
      </c>
      <c r="E1059" s="149" t="n">
        <v>10</v>
      </c>
      <c r="F1059" s="149" t="n">
        <v>196</v>
      </c>
      <c r="G1059" s="149" t="n">
        <v>85</v>
      </c>
      <c r="H1059" s="149" t="n">
        <v>0</v>
      </c>
      <c r="I1059" s="149" t="n">
        <v>13</v>
      </c>
      <c r="J1059" s="149" t="n">
        <v>1</v>
      </c>
      <c r="K1059" s="149" t="n">
        <v>0</v>
      </c>
      <c r="L1059" s="149" t="n">
        <v>0</v>
      </c>
      <c r="M1059" s="149" t="n">
        <f aca="false">SUM(E1059:L1059)</f>
        <v>305</v>
      </c>
      <c r="N1059" s="149" t="n">
        <v>11</v>
      </c>
      <c r="O1059" s="149" t="n">
        <f aca="false">SUM(M1059:N1059)</f>
        <v>316</v>
      </c>
    </row>
    <row r="1060" customFormat="false" ht="13.5" hidden="false" customHeight="false" outlineLevel="2" collapsed="false">
      <c r="A1060" s="156" t="s">
        <v>29</v>
      </c>
      <c r="B1060" s="157" t="s">
        <v>30</v>
      </c>
      <c r="C1060" s="156" t="s">
        <v>743</v>
      </c>
      <c r="D1060" s="156" t="s">
        <v>72</v>
      </c>
      <c r="E1060" s="149" t="n">
        <v>1</v>
      </c>
      <c r="F1060" s="149" t="n">
        <v>53</v>
      </c>
      <c r="G1060" s="149" t="n">
        <v>34</v>
      </c>
      <c r="H1060" s="149" t="n">
        <v>0</v>
      </c>
      <c r="I1060" s="149" t="n">
        <v>2</v>
      </c>
      <c r="J1060" s="149" t="n">
        <v>0</v>
      </c>
      <c r="K1060" s="149" t="n">
        <v>0</v>
      </c>
      <c r="L1060" s="149" t="n">
        <v>0</v>
      </c>
      <c r="M1060" s="149" t="n">
        <f aca="false">SUM(E1060:L1060)</f>
        <v>90</v>
      </c>
      <c r="N1060" s="149" t="n">
        <v>10</v>
      </c>
      <c r="O1060" s="149" t="n">
        <f aca="false">SUM(M1060:N1060)</f>
        <v>100</v>
      </c>
    </row>
    <row r="1061" customFormat="false" ht="13.5" hidden="false" customHeight="false" outlineLevel="2" collapsed="false">
      <c r="A1061" s="156" t="s">
        <v>29</v>
      </c>
      <c r="B1061" s="157" t="s">
        <v>30</v>
      </c>
      <c r="C1061" s="156" t="s">
        <v>744</v>
      </c>
      <c r="D1061" s="156" t="s">
        <v>72</v>
      </c>
      <c r="E1061" s="149" t="n">
        <v>0</v>
      </c>
      <c r="F1061" s="149" t="n">
        <v>95</v>
      </c>
      <c r="G1061" s="149" t="n">
        <v>69</v>
      </c>
      <c r="H1061" s="149" t="n">
        <v>0</v>
      </c>
      <c r="I1061" s="149" t="n">
        <v>0</v>
      </c>
      <c r="J1061" s="149" t="n">
        <v>0</v>
      </c>
      <c r="K1061" s="149" t="n">
        <v>0</v>
      </c>
      <c r="L1061" s="149" t="n">
        <v>0</v>
      </c>
      <c r="M1061" s="149" t="n">
        <f aca="false">SUM(E1061:L1061)</f>
        <v>164</v>
      </c>
      <c r="N1061" s="149" t="n">
        <v>1</v>
      </c>
      <c r="O1061" s="149" t="n">
        <f aca="false">SUM(M1061:N1061)</f>
        <v>165</v>
      </c>
    </row>
    <row r="1062" customFormat="false" ht="13.5" hidden="false" customHeight="false" outlineLevel="2" collapsed="false">
      <c r="A1062" s="156" t="s">
        <v>29</v>
      </c>
      <c r="B1062" s="157" t="s">
        <v>30</v>
      </c>
      <c r="C1062" s="156" t="s">
        <v>745</v>
      </c>
      <c r="D1062" s="156" t="s">
        <v>72</v>
      </c>
      <c r="E1062" s="149" t="n">
        <v>5</v>
      </c>
      <c r="F1062" s="149" t="n">
        <v>61</v>
      </c>
      <c r="G1062" s="149" t="n">
        <v>85</v>
      </c>
      <c r="H1062" s="149" t="n">
        <v>0</v>
      </c>
      <c r="I1062" s="149" t="n">
        <v>0</v>
      </c>
      <c r="J1062" s="149" t="n">
        <v>0</v>
      </c>
      <c r="K1062" s="149" t="n">
        <v>0</v>
      </c>
      <c r="L1062" s="149" t="n">
        <v>0</v>
      </c>
      <c r="M1062" s="149" t="n">
        <f aca="false">SUM(E1062:L1062)</f>
        <v>151</v>
      </c>
      <c r="N1062" s="149" t="n">
        <v>8</v>
      </c>
      <c r="O1062" s="149" t="n">
        <f aca="false">SUM(M1062:N1062)</f>
        <v>159</v>
      </c>
    </row>
    <row r="1063" customFormat="false" ht="13.5" hidden="false" customHeight="false" outlineLevel="2" collapsed="false">
      <c r="A1063" s="156" t="s">
        <v>29</v>
      </c>
      <c r="B1063" s="157" t="s">
        <v>30</v>
      </c>
      <c r="C1063" s="156" t="s">
        <v>745</v>
      </c>
      <c r="D1063" s="156" t="s">
        <v>79</v>
      </c>
      <c r="E1063" s="149" t="n">
        <v>3</v>
      </c>
      <c r="F1063" s="149" t="n">
        <v>89</v>
      </c>
      <c r="G1063" s="149" t="n">
        <v>66</v>
      </c>
      <c r="H1063" s="149" t="n">
        <v>0</v>
      </c>
      <c r="I1063" s="149" t="n">
        <v>1</v>
      </c>
      <c r="J1063" s="149" t="n">
        <v>0</v>
      </c>
      <c r="K1063" s="149" t="n">
        <v>0</v>
      </c>
      <c r="L1063" s="149" t="n">
        <v>0</v>
      </c>
      <c r="M1063" s="149" t="n">
        <f aca="false">SUM(E1063:L1063)</f>
        <v>159</v>
      </c>
      <c r="N1063" s="149" t="n">
        <v>14</v>
      </c>
      <c r="O1063" s="149" t="n">
        <f aca="false">SUM(M1063:N1063)</f>
        <v>173</v>
      </c>
    </row>
    <row r="1064" customFormat="false" ht="13.5" hidden="false" customHeight="false" outlineLevel="2" collapsed="false">
      <c r="A1064" s="156" t="s">
        <v>29</v>
      </c>
      <c r="B1064" s="157" t="s">
        <v>30</v>
      </c>
      <c r="C1064" s="156" t="s">
        <v>746</v>
      </c>
      <c r="D1064" s="156" t="s">
        <v>72</v>
      </c>
      <c r="E1064" s="149" t="n">
        <v>1</v>
      </c>
      <c r="F1064" s="149" t="n">
        <v>25</v>
      </c>
      <c r="G1064" s="149" t="n">
        <v>87</v>
      </c>
      <c r="H1064" s="149" t="n">
        <v>0</v>
      </c>
      <c r="I1064" s="149" t="n">
        <v>0</v>
      </c>
      <c r="J1064" s="149" t="n">
        <v>0</v>
      </c>
      <c r="K1064" s="149" t="n">
        <v>0</v>
      </c>
      <c r="L1064" s="149" t="n">
        <v>0</v>
      </c>
      <c r="M1064" s="149" t="n">
        <f aca="false">SUM(E1064:L1064)</f>
        <v>113</v>
      </c>
      <c r="N1064" s="149" t="n">
        <v>6</v>
      </c>
      <c r="O1064" s="149" t="n">
        <f aca="false">SUM(M1064:N1064)</f>
        <v>119</v>
      </c>
    </row>
    <row r="1065" customFormat="false" ht="13.5" hidden="false" customHeight="false" outlineLevel="2" collapsed="false">
      <c r="A1065" s="156" t="s">
        <v>29</v>
      </c>
      <c r="B1065" s="157" t="s">
        <v>30</v>
      </c>
      <c r="C1065" s="156" t="s">
        <v>747</v>
      </c>
      <c r="D1065" s="156" t="s">
        <v>72</v>
      </c>
      <c r="E1065" s="149" t="n">
        <v>4</v>
      </c>
      <c r="F1065" s="149" t="n">
        <v>130</v>
      </c>
      <c r="G1065" s="149" t="n">
        <v>90</v>
      </c>
      <c r="H1065" s="149" t="n">
        <v>0</v>
      </c>
      <c r="I1065" s="149" t="n">
        <v>0</v>
      </c>
      <c r="J1065" s="149" t="n">
        <v>0</v>
      </c>
      <c r="K1065" s="149" t="n">
        <v>0</v>
      </c>
      <c r="L1065" s="149" t="n">
        <v>0</v>
      </c>
      <c r="M1065" s="149" t="n">
        <f aca="false">SUM(E1065:L1065)</f>
        <v>224</v>
      </c>
      <c r="N1065" s="149" t="n">
        <v>16</v>
      </c>
      <c r="O1065" s="149" t="n">
        <f aca="false">SUM(M1065:N1065)</f>
        <v>240</v>
      </c>
    </row>
    <row r="1066" customFormat="false" ht="13.5" hidden="false" customHeight="false" outlineLevel="2" collapsed="false">
      <c r="A1066" s="156" t="s">
        <v>29</v>
      </c>
      <c r="B1066" s="157" t="s">
        <v>30</v>
      </c>
      <c r="C1066" s="156" t="s">
        <v>748</v>
      </c>
      <c r="D1066" s="156" t="s">
        <v>72</v>
      </c>
      <c r="E1066" s="149" t="n">
        <v>0</v>
      </c>
      <c r="F1066" s="149" t="n">
        <v>7</v>
      </c>
      <c r="G1066" s="149" t="n">
        <v>43</v>
      </c>
      <c r="H1066" s="149" t="n">
        <v>0</v>
      </c>
      <c r="I1066" s="149" t="n">
        <v>0</v>
      </c>
      <c r="J1066" s="149" t="n">
        <v>0</v>
      </c>
      <c r="K1066" s="149" t="n">
        <v>0</v>
      </c>
      <c r="L1066" s="149" t="n">
        <v>0</v>
      </c>
      <c r="M1066" s="149" t="n">
        <f aca="false">SUM(E1066:L1066)</f>
        <v>50</v>
      </c>
      <c r="N1066" s="149" t="n">
        <v>0</v>
      </c>
      <c r="O1066" s="149" t="n">
        <f aca="false">SUM(M1066:N1066)</f>
        <v>50</v>
      </c>
    </row>
    <row r="1067" customFormat="false" ht="13.5" hidden="false" customHeight="false" outlineLevel="2" collapsed="false">
      <c r="A1067" s="156" t="s">
        <v>29</v>
      </c>
      <c r="B1067" s="157" t="s">
        <v>30</v>
      </c>
      <c r="C1067" s="156" t="s">
        <v>749</v>
      </c>
      <c r="D1067" s="156" t="s">
        <v>72</v>
      </c>
      <c r="E1067" s="149" t="n">
        <v>0</v>
      </c>
      <c r="F1067" s="149" t="n">
        <v>118</v>
      </c>
      <c r="G1067" s="149" t="n">
        <v>42</v>
      </c>
      <c r="H1067" s="149" t="n">
        <v>0</v>
      </c>
      <c r="I1067" s="149" t="n">
        <v>0</v>
      </c>
      <c r="J1067" s="149" t="n">
        <v>0</v>
      </c>
      <c r="K1067" s="149" t="n">
        <v>0</v>
      </c>
      <c r="L1067" s="149" t="n">
        <v>0</v>
      </c>
      <c r="M1067" s="149" t="n">
        <f aca="false">SUM(E1067:L1067)</f>
        <v>160</v>
      </c>
      <c r="N1067" s="149" t="n">
        <v>0</v>
      </c>
      <c r="O1067" s="149" t="n">
        <f aca="false">SUM(M1067:N1067)</f>
        <v>160</v>
      </c>
    </row>
    <row r="1068" customFormat="false" ht="13.5" hidden="false" customHeight="false" outlineLevel="2" collapsed="false">
      <c r="A1068" s="156" t="s">
        <v>29</v>
      </c>
      <c r="B1068" s="157" t="s">
        <v>30</v>
      </c>
      <c r="C1068" s="156" t="s">
        <v>750</v>
      </c>
      <c r="D1068" s="156" t="s">
        <v>72</v>
      </c>
      <c r="E1068" s="149" t="n">
        <v>6</v>
      </c>
      <c r="F1068" s="149" t="n">
        <v>61</v>
      </c>
      <c r="G1068" s="149" t="n">
        <v>32</v>
      </c>
      <c r="H1068" s="149" t="n">
        <v>0</v>
      </c>
      <c r="I1068" s="149" t="n">
        <v>0</v>
      </c>
      <c r="J1068" s="149" t="n">
        <v>0</v>
      </c>
      <c r="K1068" s="149" t="n">
        <v>0</v>
      </c>
      <c r="L1068" s="149" t="n">
        <v>0</v>
      </c>
      <c r="M1068" s="149" t="n">
        <f aca="false">SUM(E1068:L1068)</f>
        <v>99</v>
      </c>
      <c r="N1068" s="149" t="n">
        <v>1</v>
      </c>
      <c r="O1068" s="149" t="n">
        <f aca="false">SUM(M1068:N1068)</f>
        <v>100</v>
      </c>
    </row>
    <row r="1069" customFormat="false" ht="13.5" hidden="false" customHeight="false" outlineLevel="2" collapsed="false">
      <c r="A1069" s="156" t="s">
        <v>29</v>
      </c>
      <c r="B1069" s="157" t="s">
        <v>30</v>
      </c>
      <c r="C1069" s="156" t="s">
        <v>751</v>
      </c>
      <c r="D1069" s="156" t="s">
        <v>72</v>
      </c>
      <c r="E1069" s="149" t="n">
        <v>3</v>
      </c>
      <c r="F1069" s="149" t="n">
        <v>72</v>
      </c>
      <c r="G1069" s="149" t="n">
        <v>6</v>
      </c>
      <c r="H1069" s="149" t="n">
        <v>0</v>
      </c>
      <c r="I1069" s="149" t="n">
        <v>1</v>
      </c>
      <c r="J1069" s="149" t="n">
        <v>0</v>
      </c>
      <c r="K1069" s="149" t="n">
        <v>1</v>
      </c>
      <c r="L1069" s="149" t="n">
        <v>0</v>
      </c>
      <c r="M1069" s="149" t="n">
        <f aca="false">SUM(E1069:L1069)</f>
        <v>83</v>
      </c>
      <c r="N1069" s="149" t="n">
        <v>12</v>
      </c>
      <c r="O1069" s="149" t="n">
        <f aca="false">SUM(M1069:N1069)</f>
        <v>95</v>
      </c>
    </row>
    <row r="1070" customFormat="false" ht="13.5" hidden="false" customHeight="false" outlineLevel="2" collapsed="false">
      <c r="A1070" s="156" t="s">
        <v>29</v>
      </c>
      <c r="B1070" s="157" t="s">
        <v>752</v>
      </c>
      <c r="C1070" s="156" t="s">
        <v>753</v>
      </c>
      <c r="D1070" s="156" t="s">
        <v>72</v>
      </c>
      <c r="E1070" s="149" t="n">
        <v>17</v>
      </c>
      <c r="F1070" s="149" t="n">
        <v>142</v>
      </c>
      <c r="G1070" s="149" t="n">
        <v>155</v>
      </c>
      <c r="H1070" s="149" t="n">
        <v>0</v>
      </c>
      <c r="I1070" s="149" t="n">
        <v>3</v>
      </c>
      <c r="J1070" s="149" t="n">
        <v>0</v>
      </c>
      <c r="K1070" s="149" t="n">
        <v>21</v>
      </c>
      <c r="L1070" s="149" t="n">
        <v>0</v>
      </c>
      <c r="M1070" s="149" t="n">
        <f aca="false">SUM(E1070:L1070)</f>
        <v>338</v>
      </c>
      <c r="N1070" s="149" t="n">
        <v>7</v>
      </c>
      <c r="O1070" s="149" t="n">
        <f aca="false">SUM(M1070:N1070)</f>
        <v>345</v>
      </c>
    </row>
    <row r="1071" customFormat="false" ht="13.5" hidden="false" customHeight="false" outlineLevel="2" collapsed="false">
      <c r="A1071" s="156" t="s">
        <v>29</v>
      </c>
      <c r="B1071" s="157" t="s">
        <v>752</v>
      </c>
      <c r="C1071" s="156" t="s">
        <v>753</v>
      </c>
      <c r="D1071" s="156" t="s">
        <v>79</v>
      </c>
      <c r="E1071" s="149" t="n">
        <v>15</v>
      </c>
      <c r="F1071" s="149" t="n">
        <v>140</v>
      </c>
      <c r="G1071" s="149" t="n">
        <v>151</v>
      </c>
      <c r="H1071" s="149" t="n">
        <v>0</v>
      </c>
      <c r="I1071" s="149" t="n">
        <v>4</v>
      </c>
      <c r="J1071" s="149" t="n">
        <v>0</v>
      </c>
      <c r="K1071" s="149" t="n">
        <v>12</v>
      </c>
      <c r="L1071" s="149" t="n">
        <v>0</v>
      </c>
      <c r="M1071" s="149" t="n">
        <f aca="false">SUM(E1071:L1071)</f>
        <v>322</v>
      </c>
      <c r="N1071" s="149" t="n">
        <v>0</v>
      </c>
      <c r="O1071" s="149" t="n">
        <f aca="false">SUM(M1071:N1071)</f>
        <v>322</v>
      </c>
    </row>
    <row r="1072" customFormat="false" ht="13.5" hidden="false" customHeight="false" outlineLevel="2" collapsed="false">
      <c r="A1072" s="156" t="s">
        <v>29</v>
      </c>
      <c r="B1072" s="157" t="s">
        <v>752</v>
      </c>
      <c r="C1072" s="156" t="s">
        <v>753</v>
      </c>
      <c r="D1072" s="156" t="s">
        <v>87</v>
      </c>
      <c r="E1072" s="149" t="n">
        <v>2</v>
      </c>
      <c r="F1072" s="149" t="n">
        <v>43</v>
      </c>
      <c r="G1072" s="149" t="n">
        <v>20</v>
      </c>
      <c r="H1072" s="149" t="n">
        <v>0</v>
      </c>
      <c r="I1072" s="149" t="n">
        <v>0</v>
      </c>
      <c r="J1072" s="149" t="n">
        <v>0</v>
      </c>
      <c r="K1072" s="149" t="n">
        <v>1</v>
      </c>
      <c r="L1072" s="149" t="n">
        <v>0</v>
      </c>
      <c r="M1072" s="149" t="n">
        <f aca="false">SUM(E1072:L1072)</f>
        <v>66</v>
      </c>
      <c r="N1072" s="149" t="n">
        <v>0</v>
      </c>
      <c r="O1072" s="149" t="n">
        <f aca="false">SUM(M1072:N1072)</f>
        <v>66</v>
      </c>
    </row>
    <row r="1073" customFormat="false" ht="13.5" hidden="false" customHeight="false" outlineLevel="2" collapsed="false">
      <c r="A1073" s="156" t="s">
        <v>29</v>
      </c>
      <c r="B1073" s="157" t="s">
        <v>752</v>
      </c>
      <c r="C1073" s="156" t="s">
        <v>754</v>
      </c>
      <c r="D1073" s="156" t="s">
        <v>72</v>
      </c>
      <c r="E1073" s="149" t="n">
        <v>6</v>
      </c>
      <c r="F1073" s="149" t="n">
        <v>117</v>
      </c>
      <c r="G1073" s="149" t="n">
        <v>113</v>
      </c>
      <c r="H1073" s="149" t="n">
        <v>0</v>
      </c>
      <c r="I1073" s="149" t="n">
        <v>1</v>
      </c>
      <c r="J1073" s="149" t="n">
        <v>0</v>
      </c>
      <c r="K1073" s="149" t="n">
        <v>10</v>
      </c>
      <c r="L1073" s="149" t="n">
        <v>0</v>
      </c>
      <c r="M1073" s="149" t="n">
        <f aca="false">SUM(E1073:L1073)</f>
        <v>247</v>
      </c>
      <c r="N1073" s="149" t="n">
        <v>4</v>
      </c>
      <c r="O1073" s="149" t="n">
        <f aca="false">SUM(M1073:N1073)</f>
        <v>251</v>
      </c>
    </row>
    <row r="1074" customFormat="false" ht="13.5" hidden="false" customHeight="false" outlineLevel="2" collapsed="false">
      <c r="A1074" s="156" t="s">
        <v>29</v>
      </c>
      <c r="B1074" s="157" t="s">
        <v>752</v>
      </c>
      <c r="C1074" s="156" t="s">
        <v>755</v>
      </c>
      <c r="D1074" s="156" t="s">
        <v>72</v>
      </c>
      <c r="E1074" s="149" t="n">
        <v>19</v>
      </c>
      <c r="F1074" s="149" t="n">
        <v>133</v>
      </c>
      <c r="G1074" s="149" t="n">
        <v>237</v>
      </c>
      <c r="H1074" s="149" t="n">
        <v>0</v>
      </c>
      <c r="I1074" s="149" t="n">
        <v>3</v>
      </c>
      <c r="J1074" s="149" t="n">
        <v>0</v>
      </c>
      <c r="K1074" s="149" t="n">
        <v>22</v>
      </c>
      <c r="L1074" s="149" t="n">
        <v>0</v>
      </c>
      <c r="M1074" s="149" t="n">
        <f aca="false">SUM(E1074:L1074)</f>
        <v>414</v>
      </c>
      <c r="N1074" s="149" t="n">
        <v>13</v>
      </c>
      <c r="O1074" s="149" t="n">
        <f aca="false">SUM(M1074:N1074)</f>
        <v>427</v>
      </c>
    </row>
    <row r="1075" customFormat="false" ht="13.5" hidden="false" customHeight="false" outlineLevel="2" collapsed="false">
      <c r="A1075" s="156" t="s">
        <v>29</v>
      </c>
      <c r="B1075" s="157" t="s">
        <v>752</v>
      </c>
      <c r="C1075" s="156" t="s">
        <v>756</v>
      </c>
      <c r="D1075" s="156" t="s">
        <v>72</v>
      </c>
      <c r="E1075" s="149" t="n">
        <v>9</v>
      </c>
      <c r="F1075" s="149" t="n">
        <v>151</v>
      </c>
      <c r="G1075" s="149" t="n">
        <v>219</v>
      </c>
      <c r="H1075" s="149" t="n">
        <v>0</v>
      </c>
      <c r="I1075" s="149" t="n">
        <v>0</v>
      </c>
      <c r="J1075" s="149" t="n">
        <v>0</v>
      </c>
      <c r="K1075" s="149" t="n">
        <v>37</v>
      </c>
      <c r="L1075" s="149" t="n">
        <v>0</v>
      </c>
      <c r="M1075" s="149" t="n">
        <f aca="false">SUM(E1075:L1075)</f>
        <v>416</v>
      </c>
      <c r="N1075" s="149" t="n">
        <v>6</v>
      </c>
      <c r="O1075" s="149" t="n">
        <f aca="false">SUM(M1075:N1075)</f>
        <v>422</v>
      </c>
    </row>
    <row r="1076" customFormat="false" ht="13.5" hidden="false" customHeight="false" outlineLevel="2" collapsed="false">
      <c r="A1076" s="156" t="s">
        <v>29</v>
      </c>
      <c r="B1076" s="157" t="s">
        <v>752</v>
      </c>
      <c r="C1076" s="156" t="s">
        <v>756</v>
      </c>
      <c r="D1076" s="156" t="s">
        <v>73</v>
      </c>
      <c r="E1076" s="149" t="n">
        <v>17</v>
      </c>
      <c r="F1076" s="149" t="n">
        <v>155</v>
      </c>
      <c r="G1076" s="149" t="n">
        <v>217</v>
      </c>
      <c r="H1076" s="149" t="n">
        <v>0</v>
      </c>
      <c r="I1076" s="149" t="n">
        <v>0</v>
      </c>
      <c r="J1076" s="149" t="n">
        <v>0</v>
      </c>
      <c r="K1076" s="149" t="n">
        <v>22</v>
      </c>
      <c r="L1076" s="149" t="n">
        <v>0</v>
      </c>
      <c r="M1076" s="149" t="n">
        <f aca="false">SUM(E1076:L1076)</f>
        <v>411</v>
      </c>
      <c r="N1076" s="149" t="n">
        <v>8</v>
      </c>
      <c r="O1076" s="149" t="n">
        <f aca="false">SUM(M1076:N1076)</f>
        <v>419</v>
      </c>
    </row>
    <row r="1077" customFormat="false" ht="13.5" hidden="false" customHeight="false" outlineLevel="2" collapsed="false">
      <c r="A1077" s="156" t="s">
        <v>29</v>
      </c>
      <c r="B1077" s="157" t="s">
        <v>752</v>
      </c>
      <c r="C1077" s="156" t="s">
        <v>756</v>
      </c>
      <c r="D1077" s="156" t="s">
        <v>74</v>
      </c>
      <c r="E1077" s="149" t="n">
        <v>14</v>
      </c>
      <c r="F1077" s="149" t="n">
        <v>165</v>
      </c>
      <c r="G1077" s="149" t="n">
        <v>177</v>
      </c>
      <c r="H1077" s="149" t="n">
        <v>0</v>
      </c>
      <c r="I1077" s="149" t="n">
        <v>1</v>
      </c>
      <c r="J1077" s="149" t="n">
        <v>0</v>
      </c>
      <c r="K1077" s="149" t="n">
        <v>19</v>
      </c>
      <c r="L1077" s="149" t="n">
        <v>0</v>
      </c>
      <c r="M1077" s="149" t="n">
        <f aca="false">SUM(E1077:L1077)</f>
        <v>376</v>
      </c>
      <c r="N1077" s="149" t="n">
        <v>10</v>
      </c>
      <c r="O1077" s="149" t="n">
        <f aca="false">SUM(M1077:N1077)</f>
        <v>386</v>
      </c>
    </row>
    <row r="1078" customFormat="false" ht="13.5" hidden="false" customHeight="false" outlineLevel="2" collapsed="false">
      <c r="A1078" s="156" t="s">
        <v>29</v>
      </c>
      <c r="B1078" s="157" t="s">
        <v>752</v>
      </c>
      <c r="C1078" s="156" t="s">
        <v>757</v>
      </c>
      <c r="D1078" s="156" t="s">
        <v>72</v>
      </c>
      <c r="E1078" s="149" t="n">
        <v>8</v>
      </c>
      <c r="F1078" s="149" t="n">
        <v>122</v>
      </c>
      <c r="G1078" s="149" t="n">
        <v>132</v>
      </c>
      <c r="H1078" s="149" t="n">
        <v>0</v>
      </c>
      <c r="I1078" s="149" t="n">
        <v>0</v>
      </c>
      <c r="J1078" s="149" t="n">
        <v>0</v>
      </c>
      <c r="K1078" s="149" t="n">
        <v>0</v>
      </c>
      <c r="L1078" s="149" t="n">
        <v>0</v>
      </c>
      <c r="M1078" s="149" t="n">
        <f aca="false">SUM(E1078:L1078)</f>
        <v>262</v>
      </c>
      <c r="N1078" s="149" t="n">
        <v>6</v>
      </c>
      <c r="O1078" s="149" t="n">
        <f aca="false">SUM(M1078:N1078)</f>
        <v>268</v>
      </c>
    </row>
    <row r="1079" customFormat="false" ht="13.5" hidden="false" customHeight="false" outlineLevel="2" collapsed="false">
      <c r="A1079" s="156" t="s">
        <v>29</v>
      </c>
      <c r="B1079" s="157" t="s">
        <v>752</v>
      </c>
      <c r="C1079" s="156" t="s">
        <v>757</v>
      </c>
      <c r="D1079" s="156" t="s">
        <v>73</v>
      </c>
      <c r="E1079" s="149" t="n">
        <v>10</v>
      </c>
      <c r="F1079" s="149" t="n">
        <v>131</v>
      </c>
      <c r="G1079" s="149" t="n">
        <v>172</v>
      </c>
      <c r="H1079" s="149" t="n">
        <v>0</v>
      </c>
      <c r="I1079" s="149" t="n">
        <v>0</v>
      </c>
      <c r="J1079" s="149" t="n">
        <v>0</v>
      </c>
      <c r="K1079" s="149" t="n">
        <v>1</v>
      </c>
      <c r="L1079" s="149" t="n">
        <v>0</v>
      </c>
      <c r="M1079" s="149" t="n">
        <f aca="false">SUM(E1079:L1079)</f>
        <v>314</v>
      </c>
      <c r="N1079" s="149" t="n">
        <v>4</v>
      </c>
      <c r="O1079" s="149" t="n">
        <f aca="false">SUM(M1079:N1079)</f>
        <v>318</v>
      </c>
    </row>
    <row r="1080" customFormat="false" ht="13.5" hidden="false" customHeight="false" outlineLevel="2" collapsed="false">
      <c r="A1080" s="156" t="s">
        <v>29</v>
      </c>
      <c r="B1080" s="157" t="s">
        <v>752</v>
      </c>
      <c r="C1080" s="156" t="s">
        <v>757</v>
      </c>
      <c r="D1080" s="156" t="s">
        <v>74</v>
      </c>
      <c r="E1080" s="149" t="n">
        <v>7</v>
      </c>
      <c r="F1080" s="149" t="n">
        <v>99</v>
      </c>
      <c r="G1080" s="149" t="n">
        <v>163</v>
      </c>
      <c r="H1080" s="149" t="n">
        <v>0</v>
      </c>
      <c r="I1080" s="149" t="n">
        <v>0</v>
      </c>
      <c r="J1080" s="149" t="n">
        <v>0</v>
      </c>
      <c r="K1080" s="149" t="n">
        <v>1</v>
      </c>
      <c r="L1080" s="149" t="n">
        <v>0</v>
      </c>
      <c r="M1080" s="149" t="n">
        <f aca="false">SUM(E1080:L1080)</f>
        <v>270</v>
      </c>
      <c r="N1080" s="149" t="n">
        <v>0</v>
      </c>
      <c r="O1080" s="149" t="n">
        <f aca="false">SUM(M1080:N1080)</f>
        <v>270</v>
      </c>
    </row>
    <row r="1081" customFormat="false" ht="13.5" hidden="false" customHeight="false" outlineLevel="2" collapsed="false">
      <c r="A1081" s="156" t="s">
        <v>29</v>
      </c>
      <c r="B1081" s="157" t="s">
        <v>752</v>
      </c>
      <c r="C1081" s="156" t="s">
        <v>758</v>
      </c>
      <c r="D1081" s="156" t="s">
        <v>72</v>
      </c>
      <c r="E1081" s="149" t="n">
        <v>12</v>
      </c>
      <c r="F1081" s="149" t="n">
        <v>210</v>
      </c>
      <c r="G1081" s="149" t="n">
        <v>79</v>
      </c>
      <c r="H1081" s="149" t="n">
        <v>0</v>
      </c>
      <c r="I1081" s="149" t="n">
        <v>0</v>
      </c>
      <c r="J1081" s="149" t="n">
        <v>0</v>
      </c>
      <c r="K1081" s="149" t="n">
        <v>3</v>
      </c>
      <c r="L1081" s="149" t="n">
        <v>0</v>
      </c>
      <c r="M1081" s="149" t="n">
        <f aca="false">SUM(E1081:L1081)</f>
        <v>304</v>
      </c>
      <c r="N1081" s="149" t="n">
        <v>4</v>
      </c>
      <c r="O1081" s="149" t="n">
        <f aca="false">SUM(M1081:N1081)</f>
        <v>308</v>
      </c>
    </row>
    <row r="1082" customFormat="false" ht="13.5" hidden="false" customHeight="false" outlineLevel="2" collapsed="false">
      <c r="A1082" s="156" t="s">
        <v>29</v>
      </c>
      <c r="B1082" s="157" t="s">
        <v>752</v>
      </c>
      <c r="C1082" s="156" t="s">
        <v>759</v>
      </c>
      <c r="D1082" s="156" t="s">
        <v>72</v>
      </c>
      <c r="E1082" s="149" t="n">
        <v>0</v>
      </c>
      <c r="F1082" s="149" t="n">
        <v>87</v>
      </c>
      <c r="G1082" s="149" t="n">
        <v>129</v>
      </c>
      <c r="H1082" s="149" t="n">
        <v>0</v>
      </c>
      <c r="I1082" s="149" t="n">
        <v>0</v>
      </c>
      <c r="J1082" s="149" t="n">
        <v>0</v>
      </c>
      <c r="K1082" s="149" t="n">
        <v>0</v>
      </c>
      <c r="L1082" s="149" t="n">
        <v>0</v>
      </c>
      <c r="M1082" s="149" t="n">
        <f aca="false">SUM(E1082:L1082)</f>
        <v>216</v>
      </c>
      <c r="N1082" s="149" t="n">
        <v>3</v>
      </c>
      <c r="O1082" s="149" t="n">
        <f aca="false">SUM(M1082:N1082)</f>
        <v>219</v>
      </c>
    </row>
    <row r="1083" customFormat="false" ht="13.5" hidden="false" customHeight="false" outlineLevel="2" collapsed="false">
      <c r="A1083" s="156" t="s">
        <v>29</v>
      </c>
      <c r="B1083" s="157" t="s">
        <v>752</v>
      </c>
      <c r="C1083" s="156" t="s">
        <v>759</v>
      </c>
      <c r="D1083" s="156" t="s">
        <v>79</v>
      </c>
      <c r="E1083" s="149" t="n">
        <v>1</v>
      </c>
      <c r="F1083" s="149" t="n">
        <v>120</v>
      </c>
      <c r="G1083" s="149" t="n">
        <v>149</v>
      </c>
      <c r="H1083" s="149" t="n">
        <v>0</v>
      </c>
      <c r="I1083" s="149" t="n">
        <v>0</v>
      </c>
      <c r="J1083" s="149" t="n">
        <v>0</v>
      </c>
      <c r="K1083" s="149" t="n">
        <v>0</v>
      </c>
      <c r="L1083" s="149" t="n">
        <v>0</v>
      </c>
      <c r="M1083" s="149" t="n">
        <f aca="false">SUM(E1083:L1083)</f>
        <v>270</v>
      </c>
      <c r="N1083" s="149" t="n">
        <v>5</v>
      </c>
      <c r="O1083" s="149" t="n">
        <f aca="false">SUM(M1083:N1083)</f>
        <v>275</v>
      </c>
    </row>
    <row r="1084" customFormat="false" ht="13.5" hidden="false" customHeight="false" outlineLevel="2" collapsed="false">
      <c r="A1084" s="156" t="s">
        <v>29</v>
      </c>
      <c r="B1084" s="157" t="s">
        <v>752</v>
      </c>
      <c r="C1084" s="156" t="s">
        <v>760</v>
      </c>
      <c r="D1084" s="156" t="s">
        <v>72</v>
      </c>
      <c r="E1084" s="149" t="n">
        <v>6</v>
      </c>
      <c r="F1084" s="149" t="n">
        <v>204</v>
      </c>
      <c r="G1084" s="149" t="n">
        <v>118</v>
      </c>
      <c r="H1084" s="149" t="n">
        <v>0</v>
      </c>
      <c r="I1084" s="149" t="n">
        <v>0</v>
      </c>
      <c r="J1084" s="149" t="n">
        <v>0</v>
      </c>
      <c r="K1084" s="149" t="n">
        <v>2</v>
      </c>
      <c r="L1084" s="149" t="n">
        <v>0</v>
      </c>
      <c r="M1084" s="149" t="n">
        <f aca="false">SUM(E1084:L1084)</f>
        <v>330</v>
      </c>
      <c r="N1084" s="149" t="n">
        <v>6</v>
      </c>
      <c r="O1084" s="149" t="n">
        <f aca="false">SUM(M1084:N1084)</f>
        <v>336</v>
      </c>
    </row>
    <row r="1085" customFormat="false" ht="13.5" hidden="false" customHeight="false" outlineLevel="2" collapsed="false">
      <c r="A1085" s="156" t="s">
        <v>29</v>
      </c>
      <c r="B1085" s="157" t="s">
        <v>752</v>
      </c>
      <c r="C1085" s="156" t="s">
        <v>760</v>
      </c>
      <c r="D1085" s="156" t="s">
        <v>79</v>
      </c>
      <c r="E1085" s="149" t="n">
        <v>4</v>
      </c>
      <c r="F1085" s="149" t="n">
        <v>198</v>
      </c>
      <c r="G1085" s="149" t="n">
        <v>139</v>
      </c>
      <c r="H1085" s="149" t="n">
        <v>0</v>
      </c>
      <c r="I1085" s="149" t="n">
        <v>0</v>
      </c>
      <c r="J1085" s="149" t="n">
        <v>0</v>
      </c>
      <c r="K1085" s="149" t="n">
        <v>3</v>
      </c>
      <c r="L1085" s="149" t="n">
        <v>0</v>
      </c>
      <c r="M1085" s="149" t="n">
        <f aca="false">SUM(E1085:L1085)</f>
        <v>344</v>
      </c>
      <c r="N1085" s="149" t="n">
        <v>4</v>
      </c>
      <c r="O1085" s="149" t="n">
        <f aca="false">SUM(M1085:N1085)</f>
        <v>348</v>
      </c>
    </row>
    <row r="1086" customFormat="false" ht="13.5" hidden="false" customHeight="false" outlineLevel="2" collapsed="false">
      <c r="A1086" s="156" t="s">
        <v>29</v>
      </c>
      <c r="B1086" s="157" t="s">
        <v>752</v>
      </c>
      <c r="C1086" s="156" t="s">
        <v>761</v>
      </c>
      <c r="D1086" s="156" t="s">
        <v>72</v>
      </c>
      <c r="E1086" s="149" t="n">
        <v>0</v>
      </c>
      <c r="F1086" s="149" t="n">
        <v>208</v>
      </c>
      <c r="G1086" s="149" t="n">
        <v>156</v>
      </c>
      <c r="H1086" s="149" t="n">
        <v>0</v>
      </c>
      <c r="I1086" s="149" t="n">
        <v>1</v>
      </c>
      <c r="J1086" s="149" t="n">
        <v>0</v>
      </c>
      <c r="K1086" s="149" t="n">
        <v>1</v>
      </c>
      <c r="L1086" s="149" t="n">
        <v>0</v>
      </c>
      <c r="M1086" s="149" t="n">
        <f aca="false">SUM(E1086:L1086)</f>
        <v>366</v>
      </c>
      <c r="N1086" s="149" t="n">
        <v>0</v>
      </c>
      <c r="O1086" s="149" t="n">
        <f aca="false">SUM(M1086:N1086)</f>
        <v>366</v>
      </c>
    </row>
    <row r="1087" customFormat="false" ht="13.5" hidden="false" customHeight="false" outlineLevel="2" collapsed="false">
      <c r="A1087" s="156" t="s">
        <v>29</v>
      </c>
      <c r="B1087" s="157" t="s">
        <v>752</v>
      </c>
      <c r="C1087" s="156" t="s">
        <v>762</v>
      </c>
      <c r="D1087" s="156" t="s">
        <v>72</v>
      </c>
      <c r="E1087" s="149" t="n">
        <v>13</v>
      </c>
      <c r="F1087" s="149" t="n">
        <v>89</v>
      </c>
      <c r="G1087" s="149" t="n">
        <v>100</v>
      </c>
      <c r="H1087" s="149" t="n">
        <v>0</v>
      </c>
      <c r="I1087" s="149" t="n">
        <v>2</v>
      </c>
      <c r="J1087" s="149" t="n">
        <v>0</v>
      </c>
      <c r="K1087" s="149" t="n">
        <v>0</v>
      </c>
      <c r="L1087" s="149" t="n">
        <v>0</v>
      </c>
      <c r="M1087" s="149" t="n">
        <f aca="false">SUM(E1087:L1087)</f>
        <v>204</v>
      </c>
      <c r="N1087" s="149" t="n">
        <v>5</v>
      </c>
      <c r="O1087" s="149" t="n">
        <f aca="false">SUM(M1087:N1087)</f>
        <v>209</v>
      </c>
    </row>
    <row r="1088" customFormat="false" ht="13.5" hidden="false" customHeight="false" outlineLevel="2" collapsed="false">
      <c r="A1088" s="156" t="s">
        <v>29</v>
      </c>
      <c r="B1088" s="157" t="s">
        <v>752</v>
      </c>
      <c r="C1088" s="156" t="s">
        <v>763</v>
      </c>
      <c r="D1088" s="156" t="s">
        <v>72</v>
      </c>
      <c r="E1088" s="149" t="n">
        <v>7</v>
      </c>
      <c r="F1088" s="149" t="n">
        <v>114</v>
      </c>
      <c r="G1088" s="149" t="n">
        <v>146</v>
      </c>
      <c r="H1088" s="149" t="n">
        <v>0</v>
      </c>
      <c r="I1088" s="149" t="n">
        <v>1</v>
      </c>
      <c r="J1088" s="149" t="n">
        <v>0</v>
      </c>
      <c r="K1088" s="149" t="n">
        <v>6</v>
      </c>
      <c r="L1088" s="149" t="n">
        <v>0</v>
      </c>
      <c r="M1088" s="149" t="n">
        <f aca="false">SUM(E1088:L1088)</f>
        <v>274</v>
      </c>
      <c r="N1088" s="149" t="n">
        <v>3</v>
      </c>
      <c r="O1088" s="149" t="n">
        <f aca="false">SUM(M1088:N1088)</f>
        <v>277</v>
      </c>
    </row>
    <row r="1089" customFormat="false" ht="13.5" hidden="false" customHeight="false" outlineLevel="2" collapsed="false">
      <c r="A1089" s="156" t="s">
        <v>29</v>
      </c>
      <c r="B1089" s="157" t="s">
        <v>752</v>
      </c>
      <c r="C1089" s="156" t="s">
        <v>763</v>
      </c>
      <c r="D1089" s="156" t="s">
        <v>79</v>
      </c>
      <c r="E1089" s="149" t="n">
        <v>5</v>
      </c>
      <c r="F1089" s="149" t="n">
        <v>105</v>
      </c>
      <c r="G1089" s="149" t="n">
        <v>164</v>
      </c>
      <c r="H1089" s="149" t="n">
        <v>0</v>
      </c>
      <c r="I1089" s="149" t="n">
        <v>0</v>
      </c>
      <c r="J1089" s="149" t="n">
        <v>0</v>
      </c>
      <c r="K1089" s="149" t="n">
        <v>3</v>
      </c>
      <c r="L1089" s="149" t="n">
        <v>0</v>
      </c>
      <c r="M1089" s="149" t="n">
        <f aca="false">SUM(E1089:L1089)</f>
        <v>277</v>
      </c>
      <c r="N1089" s="149" t="n">
        <v>0</v>
      </c>
      <c r="O1089" s="149" t="n">
        <f aca="false">SUM(M1089:N1089)</f>
        <v>277</v>
      </c>
    </row>
    <row r="1090" customFormat="false" ht="13.5" hidden="false" customHeight="false" outlineLevel="2" collapsed="false">
      <c r="A1090" s="156" t="s">
        <v>29</v>
      </c>
      <c r="B1090" s="157" t="s">
        <v>752</v>
      </c>
      <c r="C1090" s="156" t="s">
        <v>764</v>
      </c>
      <c r="D1090" s="156" t="s">
        <v>72</v>
      </c>
      <c r="E1090" s="149" t="n">
        <v>3</v>
      </c>
      <c r="F1090" s="149" t="n">
        <v>121</v>
      </c>
      <c r="G1090" s="149" t="n">
        <v>93</v>
      </c>
      <c r="H1090" s="149" t="n">
        <v>0</v>
      </c>
      <c r="I1090" s="149" t="n">
        <v>0</v>
      </c>
      <c r="J1090" s="149" t="n">
        <v>0</v>
      </c>
      <c r="K1090" s="149" t="n">
        <v>1</v>
      </c>
      <c r="L1090" s="149" t="n">
        <v>0</v>
      </c>
      <c r="M1090" s="149" t="n">
        <f aca="false">SUM(E1090:L1090)</f>
        <v>218</v>
      </c>
      <c r="N1090" s="149" t="n">
        <v>4</v>
      </c>
      <c r="O1090" s="149" t="n">
        <f aca="false">SUM(M1090:N1090)</f>
        <v>222</v>
      </c>
    </row>
    <row r="1091" customFormat="false" ht="13.5" hidden="false" customHeight="false" outlineLevel="2" collapsed="false">
      <c r="A1091" s="156" t="s">
        <v>29</v>
      </c>
      <c r="B1091" s="157" t="s">
        <v>752</v>
      </c>
      <c r="C1091" s="156" t="s">
        <v>764</v>
      </c>
      <c r="D1091" s="156" t="s">
        <v>79</v>
      </c>
      <c r="E1091" s="149" t="n">
        <v>3</v>
      </c>
      <c r="F1091" s="149" t="n">
        <v>148</v>
      </c>
      <c r="G1091" s="149" t="n">
        <v>61</v>
      </c>
      <c r="H1091" s="149" t="n">
        <v>0</v>
      </c>
      <c r="I1091" s="149" t="n">
        <v>3</v>
      </c>
      <c r="J1091" s="149" t="n">
        <v>0</v>
      </c>
      <c r="K1091" s="149" t="n">
        <v>1</v>
      </c>
      <c r="L1091" s="149" t="n">
        <v>0</v>
      </c>
      <c r="M1091" s="149" t="n">
        <f aca="false">SUM(E1091:L1091)</f>
        <v>216</v>
      </c>
      <c r="N1091" s="149" t="n">
        <v>16</v>
      </c>
      <c r="O1091" s="149" t="n">
        <f aca="false">SUM(M1091:N1091)</f>
        <v>232</v>
      </c>
    </row>
    <row r="1092" customFormat="false" ht="13.5" hidden="false" customHeight="false" outlineLevel="2" collapsed="false">
      <c r="A1092" s="156" t="s">
        <v>29</v>
      </c>
      <c r="B1092" s="157" t="s">
        <v>752</v>
      </c>
      <c r="C1092" s="156" t="s">
        <v>765</v>
      </c>
      <c r="D1092" s="156" t="s">
        <v>72</v>
      </c>
      <c r="E1092" s="149" t="n">
        <v>2</v>
      </c>
      <c r="F1092" s="149" t="n">
        <v>103</v>
      </c>
      <c r="G1092" s="149" t="n">
        <v>72</v>
      </c>
      <c r="H1092" s="149" t="n">
        <v>0</v>
      </c>
      <c r="I1092" s="149" t="n">
        <v>0</v>
      </c>
      <c r="J1092" s="149" t="n">
        <v>0</v>
      </c>
      <c r="K1092" s="149" t="n">
        <v>5</v>
      </c>
      <c r="L1092" s="149" t="n">
        <v>0</v>
      </c>
      <c r="M1092" s="149" t="n">
        <f aca="false">SUM(E1092:L1092)</f>
        <v>182</v>
      </c>
      <c r="N1092" s="149" t="n">
        <v>10</v>
      </c>
      <c r="O1092" s="149" t="n">
        <f aca="false">SUM(M1092:N1092)</f>
        <v>192</v>
      </c>
    </row>
    <row r="1093" customFormat="false" ht="13.5" hidden="false" customHeight="false" outlineLevel="2" collapsed="false">
      <c r="A1093" s="156" t="s">
        <v>29</v>
      </c>
      <c r="B1093" s="157" t="s">
        <v>752</v>
      </c>
      <c r="C1093" s="156" t="s">
        <v>765</v>
      </c>
      <c r="D1093" s="156" t="s">
        <v>79</v>
      </c>
      <c r="E1093" s="149" t="n">
        <v>2</v>
      </c>
      <c r="F1093" s="149" t="n">
        <v>112</v>
      </c>
      <c r="G1093" s="149" t="n">
        <v>57</v>
      </c>
      <c r="H1093" s="149" t="n">
        <v>0</v>
      </c>
      <c r="I1093" s="149" t="n">
        <v>0</v>
      </c>
      <c r="J1093" s="149" t="n">
        <v>0</v>
      </c>
      <c r="K1093" s="149" t="n">
        <v>0</v>
      </c>
      <c r="L1093" s="149" t="n">
        <v>0</v>
      </c>
      <c r="M1093" s="149" t="n">
        <f aca="false">SUM(E1093:L1093)</f>
        <v>171</v>
      </c>
      <c r="N1093" s="149" t="n">
        <v>21</v>
      </c>
      <c r="O1093" s="149" t="n">
        <f aca="false">SUM(M1093:N1093)</f>
        <v>192</v>
      </c>
    </row>
    <row r="1094" customFormat="false" ht="13.5" hidden="false" customHeight="false" outlineLevel="2" collapsed="false">
      <c r="A1094" s="156" t="s">
        <v>29</v>
      </c>
      <c r="B1094" s="157" t="s">
        <v>752</v>
      </c>
      <c r="C1094" s="156" t="s">
        <v>766</v>
      </c>
      <c r="D1094" s="156" t="s">
        <v>72</v>
      </c>
      <c r="E1094" s="149" t="n">
        <v>0</v>
      </c>
      <c r="F1094" s="149" t="n">
        <v>161</v>
      </c>
      <c r="G1094" s="149" t="n">
        <v>119</v>
      </c>
      <c r="H1094" s="149" t="n">
        <v>0</v>
      </c>
      <c r="I1094" s="149" t="n">
        <v>0</v>
      </c>
      <c r="J1094" s="149" t="n">
        <v>0</v>
      </c>
      <c r="K1094" s="149" t="n">
        <v>0</v>
      </c>
      <c r="L1094" s="149" t="n">
        <v>0</v>
      </c>
      <c r="M1094" s="149" t="n">
        <f aca="false">SUM(E1094:L1094)</f>
        <v>280</v>
      </c>
      <c r="N1094" s="149" t="n">
        <v>2</v>
      </c>
      <c r="O1094" s="149" t="n">
        <f aca="false">SUM(M1094:N1094)</f>
        <v>282</v>
      </c>
    </row>
    <row r="1095" customFormat="false" ht="13.5" hidden="false" customHeight="false" outlineLevel="2" collapsed="false">
      <c r="A1095" s="156" t="s">
        <v>29</v>
      </c>
      <c r="B1095" s="157" t="s">
        <v>752</v>
      </c>
      <c r="C1095" s="156" t="s">
        <v>767</v>
      </c>
      <c r="D1095" s="156" t="s">
        <v>72</v>
      </c>
      <c r="E1095" s="149" t="n">
        <v>2</v>
      </c>
      <c r="F1095" s="149" t="n">
        <v>134</v>
      </c>
      <c r="G1095" s="149" t="n">
        <v>154</v>
      </c>
      <c r="H1095" s="149" t="n">
        <v>0</v>
      </c>
      <c r="I1095" s="149" t="n">
        <v>1</v>
      </c>
      <c r="J1095" s="149" t="n">
        <v>0</v>
      </c>
      <c r="K1095" s="149" t="n">
        <v>6</v>
      </c>
      <c r="L1095" s="149" t="n">
        <v>0</v>
      </c>
      <c r="M1095" s="149" t="n">
        <f aca="false">SUM(E1095:L1095)</f>
        <v>297</v>
      </c>
      <c r="N1095" s="149" t="n">
        <v>1</v>
      </c>
      <c r="O1095" s="149" t="n">
        <f aca="false">SUM(M1095:N1095)</f>
        <v>298</v>
      </c>
    </row>
    <row r="1096" customFormat="false" ht="13.5" hidden="false" customHeight="false" outlineLevel="2" collapsed="false">
      <c r="A1096" s="156" t="s">
        <v>29</v>
      </c>
      <c r="B1096" s="157" t="s">
        <v>752</v>
      </c>
      <c r="C1096" s="156" t="s">
        <v>768</v>
      </c>
      <c r="D1096" s="156" t="s">
        <v>72</v>
      </c>
      <c r="E1096" s="149" t="n">
        <v>32</v>
      </c>
      <c r="F1096" s="149" t="n">
        <v>118</v>
      </c>
      <c r="G1096" s="149" t="n">
        <v>123</v>
      </c>
      <c r="H1096" s="149" t="n">
        <v>0</v>
      </c>
      <c r="I1096" s="149" t="n">
        <v>0</v>
      </c>
      <c r="J1096" s="149" t="n">
        <v>0</v>
      </c>
      <c r="K1096" s="149" t="n">
        <v>0</v>
      </c>
      <c r="L1096" s="149" t="n">
        <v>0</v>
      </c>
      <c r="M1096" s="149" t="n">
        <f aca="false">SUM(E1096:L1096)</f>
        <v>273</v>
      </c>
      <c r="N1096" s="149" t="n">
        <v>2</v>
      </c>
      <c r="O1096" s="149" t="n">
        <f aca="false">SUM(M1096:N1096)</f>
        <v>275</v>
      </c>
    </row>
    <row r="1097" customFormat="false" ht="13.5" hidden="false" customHeight="false" outlineLevel="2" collapsed="false">
      <c r="A1097" s="156" t="s">
        <v>29</v>
      </c>
      <c r="B1097" s="157" t="s">
        <v>752</v>
      </c>
      <c r="C1097" s="156" t="s">
        <v>769</v>
      </c>
      <c r="D1097" s="156" t="s">
        <v>72</v>
      </c>
      <c r="E1097" s="149" t="n">
        <v>12</v>
      </c>
      <c r="F1097" s="149" t="n">
        <v>177</v>
      </c>
      <c r="G1097" s="149" t="n">
        <v>179</v>
      </c>
      <c r="H1097" s="149" t="n">
        <v>0</v>
      </c>
      <c r="I1097" s="149" t="n">
        <v>0</v>
      </c>
      <c r="J1097" s="149" t="n">
        <v>0</v>
      </c>
      <c r="K1097" s="149" t="n">
        <v>1</v>
      </c>
      <c r="L1097" s="149" t="n">
        <v>0</v>
      </c>
      <c r="M1097" s="149" t="n">
        <f aca="false">SUM(E1097:L1097)</f>
        <v>369</v>
      </c>
      <c r="N1097" s="149" t="n">
        <v>10</v>
      </c>
      <c r="O1097" s="149" t="n">
        <f aca="false">SUM(M1097:N1097)</f>
        <v>379</v>
      </c>
    </row>
    <row r="1098" customFormat="false" ht="13.5" hidden="false" customHeight="false" outlineLevel="2" collapsed="false">
      <c r="A1098" s="156" t="s">
        <v>29</v>
      </c>
      <c r="B1098" s="157" t="s">
        <v>752</v>
      </c>
      <c r="C1098" s="156" t="s">
        <v>770</v>
      </c>
      <c r="D1098" s="156" t="s">
        <v>72</v>
      </c>
      <c r="E1098" s="149" t="n">
        <v>3</v>
      </c>
      <c r="F1098" s="149" t="n">
        <v>70</v>
      </c>
      <c r="G1098" s="149" t="n">
        <v>72</v>
      </c>
      <c r="H1098" s="149" t="n">
        <v>0</v>
      </c>
      <c r="I1098" s="149" t="n">
        <v>0</v>
      </c>
      <c r="J1098" s="149" t="n">
        <v>0</v>
      </c>
      <c r="K1098" s="149" t="n">
        <v>0</v>
      </c>
      <c r="L1098" s="149" t="n">
        <v>0</v>
      </c>
      <c r="M1098" s="149" t="n">
        <f aca="false">SUM(E1098:L1098)</f>
        <v>145</v>
      </c>
      <c r="N1098" s="149" t="n">
        <v>0</v>
      </c>
      <c r="O1098" s="149" t="n">
        <f aca="false">SUM(M1098:N1098)</f>
        <v>145</v>
      </c>
    </row>
    <row r="1099" customFormat="false" ht="13.5" hidden="false" customHeight="false" outlineLevel="2" collapsed="false">
      <c r="A1099" s="156" t="s">
        <v>29</v>
      </c>
      <c r="B1099" s="157" t="s">
        <v>752</v>
      </c>
      <c r="C1099" s="159" t="s">
        <v>770</v>
      </c>
      <c r="D1099" s="156" t="s">
        <v>79</v>
      </c>
      <c r="E1099" s="149" t="n">
        <v>0</v>
      </c>
      <c r="F1099" s="149" t="n">
        <v>80</v>
      </c>
      <c r="G1099" s="149" t="n">
        <v>66</v>
      </c>
      <c r="H1099" s="149" t="n">
        <v>0</v>
      </c>
      <c r="I1099" s="149" t="n">
        <v>0</v>
      </c>
      <c r="J1099" s="149" t="n">
        <v>0</v>
      </c>
      <c r="K1099" s="149" t="n">
        <v>0</v>
      </c>
      <c r="L1099" s="149" t="n">
        <v>0</v>
      </c>
      <c r="M1099" s="149" t="n">
        <f aca="false">SUM(E1099:L1099)</f>
        <v>146</v>
      </c>
      <c r="N1099" s="149" t="n">
        <v>8</v>
      </c>
      <c r="O1099" s="149" t="n">
        <f aca="false">SUM(M1099:N1099)</f>
        <v>154</v>
      </c>
    </row>
    <row r="1100" customFormat="false" ht="13.5" hidden="false" customHeight="false" outlineLevel="2" collapsed="false">
      <c r="A1100" s="156" t="s">
        <v>29</v>
      </c>
      <c r="B1100" s="157" t="s">
        <v>752</v>
      </c>
      <c r="C1100" s="156" t="s">
        <v>771</v>
      </c>
      <c r="D1100" s="156" t="s">
        <v>72</v>
      </c>
      <c r="E1100" s="149" t="n">
        <v>1</v>
      </c>
      <c r="F1100" s="149" t="n">
        <v>20</v>
      </c>
      <c r="G1100" s="149" t="n">
        <v>42</v>
      </c>
      <c r="H1100" s="149" t="n">
        <v>0</v>
      </c>
      <c r="I1100" s="149" t="n">
        <v>0</v>
      </c>
      <c r="J1100" s="149" t="n">
        <v>0</v>
      </c>
      <c r="K1100" s="149" t="n">
        <v>1</v>
      </c>
      <c r="L1100" s="149" t="n">
        <v>0</v>
      </c>
      <c r="M1100" s="149" t="n">
        <f aca="false">SUM(E1100:L1100)</f>
        <v>64</v>
      </c>
      <c r="N1100" s="149" t="n">
        <v>0</v>
      </c>
      <c r="O1100" s="149" t="n">
        <f aca="false">SUM(M1100:N1100)</f>
        <v>64</v>
      </c>
    </row>
    <row r="1101" customFormat="false" ht="13.5" hidden="false" customHeight="false" outlineLevel="2" collapsed="false">
      <c r="A1101" s="156" t="s">
        <v>29</v>
      </c>
      <c r="B1101" s="157" t="s">
        <v>752</v>
      </c>
      <c r="C1101" s="156" t="s">
        <v>772</v>
      </c>
      <c r="D1101" s="156" t="s">
        <v>72</v>
      </c>
      <c r="E1101" s="149" t="n">
        <v>0</v>
      </c>
      <c r="F1101" s="149" t="n">
        <v>56</v>
      </c>
      <c r="G1101" s="149" t="n">
        <v>45</v>
      </c>
      <c r="H1101" s="149" t="n">
        <v>0</v>
      </c>
      <c r="I1101" s="149" t="n">
        <v>0</v>
      </c>
      <c r="J1101" s="149" t="n">
        <v>0</v>
      </c>
      <c r="K1101" s="149" t="n">
        <v>0</v>
      </c>
      <c r="L1101" s="149" t="n">
        <v>0</v>
      </c>
      <c r="M1101" s="149" t="n">
        <f aca="false">SUM(E1101:L1101)</f>
        <v>101</v>
      </c>
      <c r="N1101" s="149" t="n">
        <v>4</v>
      </c>
      <c r="O1101" s="149" t="n">
        <f aca="false">SUM(M1101:N1101)</f>
        <v>105</v>
      </c>
    </row>
    <row r="1102" customFormat="false" ht="13.5" hidden="false" customHeight="false" outlineLevel="2" collapsed="false">
      <c r="A1102" s="156" t="s">
        <v>29</v>
      </c>
      <c r="B1102" s="157" t="s">
        <v>752</v>
      </c>
      <c r="C1102" s="156" t="s">
        <v>773</v>
      </c>
      <c r="D1102" s="156" t="s">
        <v>72</v>
      </c>
      <c r="E1102" s="149" t="n">
        <v>0</v>
      </c>
      <c r="F1102" s="149" t="n">
        <v>59</v>
      </c>
      <c r="G1102" s="149" t="n">
        <v>84</v>
      </c>
      <c r="H1102" s="149" t="n">
        <v>0</v>
      </c>
      <c r="I1102" s="149" t="n">
        <v>0</v>
      </c>
      <c r="J1102" s="149" t="n">
        <v>0</v>
      </c>
      <c r="K1102" s="149" t="n">
        <v>14</v>
      </c>
      <c r="L1102" s="149" t="n">
        <v>0</v>
      </c>
      <c r="M1102" s="149" t="n">
        <f aca="false">SUM(E1102:L1102)</f>
        <v>157</v>
      </c>
      <c r="N1102" s="149" t="n">
        <v>2</v>
      </c>
      <c r="O1102" s="149" t="n">
        <f aca="false">SUM(M1102:N1102)</f>
        <v>159</v>
      </c>
    </row>
    <row r="1103" customFormat="false" ht="13.5" hidden="false" customHeight="false" outlineLevel="2" collapsed="false">
      <c r="A1103" s="156" t="s">
        <v>29</v>
      </c>
      <c r="B1103" s="157" t="s">
        <v>752</v>
      </c>
      <c r="C1103" s="156" t="s">
        <v>774</v>
      </c>
      <c r="D1103" s="156" t="s">
        <v>72</v>
      </c>
      <c r="E1103" s="149" t="n">
        <v>24</v>
      </c>
      <c r="F1103" s="149" t="n">
        <v>123</v>
      </c>
      <c r="G1103" s="149" t="n">
        <v>103</v>
      </c>
      <c r="H1103" s="149" t="n">
        <v>0</v>
      </c>
      <c r="I1103" s="149" t="n">
        <v>0</v>
      </c>
      <c r="J1103" s="149" t="n">
        <v>0</v>
      </c>
      <c r="K1103" s="149" t="n">
        <v>15</v>
      </c>
      <c r="L1103" s="149" t="n">
        <v>0</v>
      </c>
      <c r="M1103" s="149" t="n">
        <f aca="false">SUM(E1103:L1103)</f>
        <v>265</v>
      </c>
      <c r="N1103" s="149" t="n">
        <v>3</v>
      </c>
      <c r="O1103" s="149" t="n">
        <f aca="false">SUM(M1103:N1103)</f>
        <v>268</v>
      </c>
    </row>
    <row r="1104" customFormat="false" ht="13.5" hidden="false" customHeight="false" outlineLevel="2" collapsed="false">
      <c r="A1104" s="156" t="s">
        <v>29</v>
      </c>
      <c r="B1104" s="157" t="s">
        <v>752</v>
      </c>
      <c r="C1104" s="156" t="s">
        <v>775</v>
      </c>
      <c r="D1104" s="156" t="s">
        <v>72</v>
      </c>
      <c r="E1104" s="149" t="n">
        <v>0</v>
      </c>
      <c r="F1104" s="149" t="n">
        <v>122</v>
      </c>
      <c r="G1104" s="149" t="n">
        <v>75</v>
      </c>
      <c r="H1104" s="149" t="n">
        <v>0</v>
      </c>
      <c r="I1104" s="149" t="n">
        <v>0</v>
      </c>
      <c r="J1104" s="149" t="n">
        <v>0</v>
      </c>
      <c r="K1104" s="149" t="n">
        <v>4</v>
      </c>
      <c r="L1104" s="149" t="n">
        <v>0</v>
      </c>
      <c r="M1104" s="149" t="n">
        <f aca="false">SUM(E1104:L1104)</f>
        <v>201</v>
      </c>
      <c r="N1104" s="149" t="n">
        <v>1</v>
      </c>
      <c r="O1104" s="149" t="n">
        <f aca="false">SUM(M1104:N1104)</f>
        <v>202</v>
      </c>
    </row>
    <row r="1105" customFormat="false" ht="13.5" hidden="false" customHeight="false" outlineLevel="2" collapsed="false">
      <c r="A1105" s="156" t="s">
        <v>29</v>
      </c>
      <c r="B1105" s="157" t="s">
        <v>752</v>
      </c>
      <c r="C1105" s="156" t="s">
        <v>776</v>
      </c>
      <c r="D1105" s="156" t="s">
        <v>72</v>
      </c>
      <c r="E1105" s="149" t="n">
        <v>5</v>
      </c>
      <c r="F1105" s="149" t="n">
        <v>135</v>
      </c>
      <c r="G1105" s="149" t="n">
        <v>121</v>
      </c>
      <c r="H1105" s="149" t="n">
        <v>0</v>
      </c>
      <c r="I1105" s="149" t="n">
        <v>0</v>
      </c>
      <c r="J1105" s="149" t="n">
        <v>0</v>
      </c>
      <c r="K1105" s="149" t="n">
        <v>13</v>
      </c>
      <c r="L1105" s="149" t="n">
        <v>0</v>
      </c>
      <c r="M1105" s="149" t="n">
        <f aca="false">SUM(E1105:L1105)</f>
        <v>274</v>
      </c>
      <c r="N1105" s="149" t="n">
        <v>1</v>
      </c>
      <c r="O1105" s="149" t="n">
        <f aca="false">SUM(M1105:N1105)</f>
        <v>275</v>
      </c>
    </row>
    <row r="1106" customFormat="false" ht="13.5" hidden="false" customHeight="false" outlineLevel="2" collapsed="false">
      <c r="A1106" s="156" t="s">
        <v>29</v>
      </c>
      <c r="B1106" s="157" t="s">
        <v>752</v>
      </c>
      <c r="C1106" s="156" t="s">
        <v>776</v>
      </c>
      <c r="D1106" s="156" t="s">
        <v>79</v>
      </c>
      <c r="E1106" s="149" t="n">
        <v>9</v>
      </c>
      <c r="F1106" s="149" t="n">
        <v>126</v>
      </c>
      <c r="G1106" s="149" t="n">
        <v>134</v>
      </c>
      <c r="H1106" s="149" t="n">
        <v>0</v>
      </c>
      <c r="I1106" s="149" t="n">
        <v>0</v>
      </c>
      <c r="J1106" s="149" t="n">
        <v>0</v>
      </c>
      <c r="K1106" s="149" t="n">
        <v>14</v>
      </c>
      <c r="L1106" s="149" t="n">
        <v>0</v>
      </c>
      <c r="M1106" s="149" t="n">
        <f aca="false">SUM(E1106:L1106)</f>
        <v>283</v>
      </c>
      <c r="N1106" s="149" t="n">
        <v>7</v>
      </c>
      <c r="O1106" s="149" t="n">
        <f aca="false">SUM(M1106:N1106)</f>
        <v>290</v>
      </c>
    </row>
    <row r="1107" customFormat="false" ht="13.5" hidden="false" customHeight="false" outlineLevel="2" collapsed="false">
      <c r="A1107" s="156" t="s">
        <v>29</v>
      </c>
      <c r="B1107" s="157" t="s">
        <v>752</v>
      </c>
      <c r="C1107" s="156" t="s">
        <v>777</v>
      </c>
      <c r="D1107" s="156" t="s">
        <v>72</v>
      </c>
      <c r="E1107" s="149" t="n">
        <v>2</v>
      </c>
      <c r="F1107" s="149" t="n">
        <v>147</v>
      </c>
      <c r="G1107" s="149" t="n">
        <v>204</v>
      </c>
      <c r="H1107" s="149" t="n">
        <v>0</v>
      </c>
      <c r="I1107" s="149" t="n">
        <v>0</v>
      </c>
      <c r="J1107" s="149" t="n">
        <v>0</v>
      </c>
      <c r="K1107" s="149" t="n">
        <v>0</v>
      </c>
      <c r="L1107" s="149" t="n">
        <v>0</v>
      </c>
      <c r="M1107" s="149" t="n">
        <f aca="false">SUM(E1107:L1107)</f>
        <v>353</v>
      </c>
      <c r="N1107" s="149" t="n">
        <v>0</v>
      </c>
      <c r="O1107" s="149" t="n">
        <f aca="false">SUM(M1107:N1107)</f>
        <v>353</v>
      </c>
    </row>
    <row r="1108" customFormat="false" ht="13.5" hidden="false" customHeight="false" outlineLevel="2" collapsed="false">
      <c r="A1108" s="156" t="s">
        <v>29</v>
      </c>
      <c r="B1108" s="157" t="s">
        <v>752</v>
      </c>
      <c r="C1108" s="156" t="s">
        <v>778</v>
      </c>
      <c r="D1108" s="156" t="s">
        <v>72</v>
      </c>
      <c r="E1108" s="149" t="n">
        <v>2</v>
      </c>
      <c r="F1108" s="149" t="n">
        <v>60</v>
      </c>
      <c r="G1108" s="149" t="n">
        <v>90</v>
      </c>
      <c r="H1108" s="149" t="n">
        <v>0</v>
      </c>
      <c r="I1108" s="149" t="n">
        <v>0</v>
      </c>
      <c r="J1108" s="149" t="n">
        <v>0</v>
      </c>
      <c r="K1108" s="149" t="n">
        <v>0</v>
      </c>
      <c r="L1108" s="149" t="n">
        <v>0</v>
      </c>
      <c r="M1108" s="149" t="n">
        <f aca="false">SUM(E1108:L1108)</f>
        <v>152</v>
      </c>
      <c r="N1108" s="149" t="n">
        <v>0</v>
      </c>
      <c r="O1108" s="149" t="n">
        <f aca="false">SUM(M1108:N1108)</f>
        <v>152</v>
      </c>
    </row>
    <row r="1109" customFormat="false" ht="13.5" hidden="false" customHeight="false" outlineLevel="2" collapsed="false">
      <c r="A1109" s="156" t="s">
        <v>29</v>
      </c>
      <c r="B1109" s="157" t="s">
        <v>752</v>
      </c>
      <c r="C1109" s="156" t="s">
        <v>779</v>
      </c>
      <c r="D1109" s="156" t="s">
        <v>72</v>
      </c>
      <c r="E1109" s="149" t="n">
        <v>7</v>
      </c>
      <c r="F1109" s="149" t="n">
        <v>45</v>
      </c>
      <c r="G1109" s="149" t="n">
        <v>42</v>
      </c>
      <c r="H1109" s="149" t="n">
        <v>0</v>
      </c>
      <c r="I1109" s="149" t="n">
        <v>0</v>
      </c>
      <c r="J1109" s="149" t="n">
        <v>0</v>
      </c>
      <c r="K1109" s="149" t="n">
        <v>6</v>
      </c>
      <c r="L1109" s="149" t="n">
        <v>0</v>
      </c>
      <c r="M1109" s="149" t="n">
        <f aca="false">SUM(E1109:L1109)</f>
        <v>100</v>
      </c>
      <c r="N1109" s="149" t="n">
        <v>2</v>
      </c>
      <c r="O1109" s="149" t="n">
        <f aca="false">SUM(M1109:N1109)</f>
        <v>102</v>
      </c>
    </row>
    <row r="1110" customFormat="false" ht="13.5" hidden="false" customHeight="false" outlineLevel="2" collapsed="false">
      <c r="A1110" s="156" t="s">
        <v>29</v>
      </c>
      <c r="B1110" s="157" t="s">
        <v>752</v>
      </c>
      <c r="C1110" s="156" t="s">
        <v>780</v>
      </c>
      <c r="D1110" s="156" t="s">
        <v>72</v>
      </c>
      <c r="E1110" s="149" t="n">
        <v>57</v>
      </c>
      <c r="F1110" s="149" t="n">
        <v>177</v>
      </c>
      <c r="G1110" s="149" t="n">
        <v>158</v>
      </c>
      <c r="H1110" s="149" t="n">
        <v>0</v>
      </c>
      <c r="I1110" s="149" t="n">
        <v>0</v>
      </c>
      <c r="J1110" s="149" t="n">
        <v>0</v>
      </c>
      <c r="K1110" s="149" t="n">
        <v>7</v>
      </c>
      <c r="L1110" s="149" t="n">
        <v>0</v>
      </c>
      <c r="M1110" s="149" t="n">
        <f aca="false">SUM(E1110:L1110)</f>
        <v>399</v>
      </c>
      <c r="N1110" s="149" t="n">
        <v>8</v>
      </c>
      <c r="O1110" s="149" t="n">
        <f aca="false">SUM(M1110:N1110)</f>
        <v>407</v>
      </c>
    </row>
    <row r="1111" customFormat="false" ht="13.5" hidden="false" customHeight="false" outlineLevel="2" collapsed="false">
      <c r="A1111" s="156" t="s">
        <v>29</v>
      </c>
      <c r="B1111" s="157" t="s">
        <v>752</v>
      </c>
      <c r="C1111" s="156" t="s">
        <v>781</v>
      </c>
      <c r="D1111" s="156" t="s">
        <v>72</v>
      </c>
      <c r="E1111" s="149" t="n">
        <v>0</v>
      </c>
      <c r="F1111" s="149" t="n">
        <v>45</v>
      </c>
      <c r="G1111" s="149" t="n">
        <v>43</v>
      </c>
      <c r="H1111" s="149" t="n">
        <v>0</v>
      </c>
      <c r="I1111" s="149" t="n">
        <v>0</v>
      </c>
      <c r="J1111" s="149" t="n">
        <v>0</v>
      </c>
      <c r="K1111" s="149" t="n">
        <v>4</v>
      </c>
      <c r="L1111" s="149" t="n">
        <v>0</v>
      </c>
      <c r="M1111" s="149" t="n">
        <f aca="false">SUM(E1111:L1111)</f>
        <v>92</v>
      </c>
      <c r="N1111" s="149" t="n">
        <v>0</v>
      </c>
      <c r="O1111" s="149" t="n">
        <f aca="false">SUM(M1111:N1111)</f>
        <v>92</v>
      </c>
    </row>
    <row r="1112" customFormat="false" ht="13.5" hidden="false" customHeight="false" outlineLevel="2" collapsed="false">
      <c r="A1112" s="156" t="s">
        <v>29</v>
      </c>
      <c r="B1112" s="157" t="s">
        <v>752</v>
      </c>
      <c r="C1112" s="156" t="s">
        <v>782</v>
      </c>
      <c r="D1112" s="156" t="s">
        <v>72</v>
      </c>
      <c r="E1112" s="149" t="n">
        <v>41</v>
      </c>
      <c r="F1112" s="149" t="n">
        <v>55</v>
      </c>
      <c r="G1112" s="149" t="n">
        <v>65</v>
      </c>
      <c r="H1112" s="149" t="n">
        <v>0</v>
      </c>
      <c r="I1112" s="149" t="n">
        <v>0</v>
      </c>
      <c r="J1112" s="149" t="n">
        <v>0</v>
      </c>
      <c r="K1112" s="149" t="n">
        <v>4</v>
      </c>
      <c r="L1112" s="149" t="n">
        <v>0</v>
      </c>
      <c r="M1112" s="149" t="n">
        <f aca="false">SUM(E1112:L1112)</f>
        <v>165</v>
      </c>
      <c r="N1112" s="149" t="n">
        <v>6</v>
      </c>
      <c r="O1112" s="149" t="n">
        <f aca="false">SUM(M1112:N1112)</f>
        <v>171</v>
      </c>
    </row>
    <row r="1113" customFormat="false" ht="13.5" hidden="false" customHeight="false" outlineLevel="2" collapsed="false">
      <c r="A1113" s="156" t="s">
        <v>29</v>
      </c>
      <c r="B1113" s="157" t="s">
        <v>752</v>
      </c>
      <c r="C1113" s="156" t="s">
        <v>783</v>
      </c>
      <c r="D1113" s="156" t="s">
        <v>72</v>
      </c>
      <c r="E1113" s="149" t="n">
        <v>11</v>
      </c>
      <c r="F1113" s="149" t="n">
        <v>77</v>
      </c>
      <c r="G1113" s="149" t="n">
        <v>32</v>
      </c>
      <c r="H1113" s="149" t="n">
        <v>0</v>
      </c>
      <c r="I1113" s="149" t="n">
        <v>1</v>
      </c>
      <c r="J1113" s="149" t="n">
        <v>0</v>
      </c>
      <c r="K1113" s="149" t="n">
        <v>1</v>
      </c>
      <c r="L1113" s="149" t="n">
        <v>0</v>
      </c>
      <c r="M1113" s="149" t="n">
        <f aca="false">SUM(E1113:L1113)</f>
        <v>122</v>
      </c>
      <c r="N1113" s="149" t="n">
        <v>0</v>
      </c>
      <c r="O1113" s="149" t="n">
        <f aca="false">SUM(M1113:N1113)</f>
        <v>122</v>
      </c>
    </row>
    <row r="1114" customFormat="false" ht="13.5" hidden="false" customHeight="false" outlineLevel="2" collapsed="false">
      <c r="A1114" s="156" t="s">
        <v>29</v>
      </c>
      <c r="B1114" s="157" t="s">
        <v>752</v>
      </c>
      <c r="C1114" s="156" t="s">
        <v>784</v>
      </c>
      <c r="D1114" s="156" t="s">
        <v>72</v>
      </c>
      <c r="E1114" s="149" t="n">
        <v>4</v>
      </c>
      <c r="F1114" s="149" t="n">
        <v>121</v>
      </c>
      <c r="G1114" s="149" t="n">
        <v>98</v>
      </c>
      <c r="H1114" s="149" t="n">
        <v>0</v>
      </c>
      <c r="I1114" s="149" t="n">
        <v>0</v>
      </c>
      <c r="J1114" s="149" t="n">
        <v>0</v>
      </c>
      <c r="K1114" s="149" t="n">
        <v>2</v>
      </c>
      <c r="L1114" s="149" t="n">
        <v>0</v>
      </c>
      <c r="M1114" s="149" t="n">
        <f aca="false">SUM(E1114:L1114)</f>
        <v>225</v>
      </c>
      <c r="N1114" s="149" t="n">
        <v>4</v>
      </c>
      <c r="O1114" s="149" t="n">
        <f aca="false">SUM(M1114:N1114)</f>
        <v>229</v>
      </c>
    </row>
    <row r="1115" customFormat="false" ht="13.5" hidden="false" customHeight="false" outlineLevel="2" collapsed="false">
      <c r="A1115" s="156" t="s">
        <v>29</v>
      </c>
      <c r="B1115" s="157" t="s">
        <v>752</v>
      </c>
      <c r="C1115" s="156" t="s">
        <v>785</v>
      </c>
      <c r="D1115" s="156" t="s">
        <v>72</v>
      </c>
      <c r="E1115" s="149" t="n">
        <v>9</v>
      </c>
      <c r="F1115" s="149" t="n">
        <v>150</v>
      </c>
      <c r="G1115" s="149" t="n">
        <v>95</v>
      </c>
      <c r="H1115" s="149" t="n">
        <v>0</v>
      </c>
      <c r="I1115" s="149" t="n">
        <v>1</v>
      </c>
      <c r="J1115" s="149" t="n">
        <v>0</v>
      </c>
      <c r="K1115" s="149" t="n">
        <v>9</v>
      </c>
      <c r="L1115" s="149" t="n">
        <v>0</v>
      </c>
      <c r="M1115" s="149" t="n">
        <f aca="false">SUM(E1115:L1115)</f>
        <v>264</v>
      </c>
      <c r="N1115" s="149" t="n">
        <v>8</v>
      </c>
      <c r="O1115" s="149" t="n">
        <f aca="false">SUM(M1115:N1115)</f>
        <v>272</v>
      </c>
    </row>
    <row r="1116" customFormat="false" ht="13.5" hidden="false" customHeight="false" outlineLevel="2" collapsed="false">
      <c r="A1116" s="156" t="s">
        <v>29</v>
      </c>
      <c r="B1116" s="157" t="s">
        <v>752</v>
      </c>
      <c r="C1116" s="156" t="s">
        <v>785</v>
      </c>
      <c r="D1116" s="156" t="s">
        <v>79</v>
      </c>
      <c r="E1116" s="149" t="n">
        <v>4</v>
      </c>
      <c r="F1116" s="149" t="n">
        <v>145</v>
      </c>
      <c r="G1116" s="149" t="n">
        <v>111</v>
      </c>
      <c r="H1116" s="149" t="n">
        <v>0</v>
      </c>
      <c r="I1116" s="149" t="n">
        <v>1</v>
      </c>
      <c r="J1116" s="149" t="n">
        <v>0</v>
      </c>
      <c r="K1116" s="149" t="n">
        <v>9</v>
      </c>
      <c r="L1116" s="149" t="n">
        <v>0</v>
      </c>
      <c r="M1116" s="149" t="n">
        <f aca="false">SUM(E1116:L1116)</f>
        <v>270</v>
      </c>
      <c r="N1116" s="149" t="n">
        <v>7</v>
      </c>
      <c r="O1116" s="149" t="n">
        <f aca="false">SUM(M1116:N1116)</f>
        <v>277</v>
      </c>
    </row>
    <row r="1117" customFormat="false" ht="13.5" hidden="false" customHeight="false" outlineLevel="2" collapsed="false">
      <c r="A1117" s="156" t="s">
        <v>29</v>
      </c>
      <c r="B1117" s="157" t="s">
        <v>752</v>
      </c>
      <c r="C1117" s="156" t="s">
        <v>786</v>
      </c>
      <c r="D1117" s="156" t="s">
        <v>72</v>
      </c>
      <c r="E1117" s="149" t="n">
        <v>47</v>
      </c>
      <c r="F1117" s="149" t="n">
        <v>20</v>
      </c>
      <c r="G1117" s="149" t="n">
        <v>43</v>
      </c>
      <c r="H1117" s="149" t="n">
        <v>0</v>
      </c>
      <c r="I1117" s="149" t="n">
        <v>0</v>
      </c>
      <c r="J1117" s="149" t="n">
        <v>0</v>
      </c>
      <c r="K1117" s="149" t="n">
        <v>2</v>
      </c>
      <c r="L1117" s="149" t="n">
        <v>0</v>
      </c>
      <c r="M1117" s="149" t="n">
        <f aca="false">SUM(E1117:L1117)</f>
        <v>112</v>
      </c>
      <c r="N1117" s="149" t="n">
        <v>2</v>
      </c>
      <c r="O1117" s="149" t="n">
        <f aca="false">SUM(M1117:N1117)</f>
        <v>114</v>
      </c>
    </row>
    <row r="1118" customFormat="false" ht="13.5" hidden="false" customHeight="false" outlineLevel="2" collapsed="false">
      <c r="A1118" s="156" t="s">
        <v>29</v>
      </c>
      <c r="B1118" s="157" t="s">
        <v>752</v>
      </c>
      <c r="C1118" s="156" t="s">
        <v>787</v>
      </c>
      <c r="D1118" s="156" t="s">
        <v>72</v>
      </c>
      <c r="E1118" s="149" t="n">
        <v>76</v>
      </c>
      <c r="F1118" s="149" t="n">
        <v>86</v>
      </c>
      <c r="G1118" s="149" t="n">
        <v>32</v>
      </c>
      <c r="H1118" s="149" t="n">
        <v>0</v>
      </c>
      <c r="I1118" s="149" t="n">
        <v>1</v>
      </c>
      <c r="J1118" s="149" t="n">
        <v>0</v>
      </c>
      <c r="K1118" s="149" t="n">
        <v>10</v>
      </c>
      <c r="L1118" s="149" t="n">
        <v>0</v>
      </c>
      <c r="M1118" s="149" t="n">
        <f aca="false">SUM(E1118:L1118)</f>
        <v>205</v>
      </c>
      <c r="N1118" s="149" t="n">
        <v>5</v>
      </c>
      <c r="O1118" s="149" t="n">
        <f aca="false">SUM(M1118:N1118)</f>
        <v>210</v>
      </c>
    </row>
    <row r="1119" customFormat="false" ht="13.5" hidden="false" customHeight="false" outlineLevel="2" collapsed="false">
      <c r="A1119" s="156" t="s">
        <v>29</v>
      </c>
      <c r="B1119" s="157" t="s">
        <v>752</v>
      </c>
      <c r="C1119" s="156" t="s">
        <v>788</v>
      </c>
      <c r="D1119" s="156" t="s">
        <v>72</v>
      </c>
      <c r="E1119" s="149" t="n">
        <v>44</v>
      </c>
      <c r="F1119" s="149" t="n">
        <v>78</v>
      </c>
      <c r="G1119" s="149" t="n">
        <v>112</v>
      </c>
      <c r="H1119" s="149" t="n">
        <v>0</v>
      </c>
      <c r="I1119" s="149" t="n">
        <v>2</v>
      </c>
      <c r="J1119" s="149" t="n">
        <v>0</v>
      </c>
      <c r="K1119" s="149" t="n">
        <v>3</v>
      </c>
      <c r="L1119" s="149" t="n">
        <v>0</v>
      </c>
      <c r="M1119" s="149" t="n">
        <f aca="false">SUM(E1119:L1119)</f>
        <v>239</v>
      </c>
      <c r="N1119" s="149" t="n">
        <v>13</v>
      </c>
      <c r="O1119" s="149" t="n">
        <f aca="false">SUM(M1119:N1119)</f>
        <v>252</v>
      </c>
    </row>
    <row r="1120" customFormat="false" ht="13.5" hidden="false" customHeight="false" outlineLevel="2" collapsed="false">
      <c r="A1120" s="156" t="s">
        <v>29</v>
      </c>
      <c r="B1120" s="157" t="s">
        <v>752</v>
      </c>
      <c r="C1120" s="156" t="s">
        <v>789</v>
      </c>
      <c r="D1120" s="156" t="s">
        <v>72</v>
      </c>
      <c r="E1120" s="149" t="n">
        <v>34</v>
      </c>
      <c r="F1120" s="149" t="n">
        <v>64</v>
      </c>
      <c r="G1120" s="149" t="n">
        <v>81</v>
      </c>
      <c r="H1120" s="149" t="n">
        <v>0</v>
      </c>
      <c r="I1120" s="149" t="n">
        <v>0</v>
      </c>
      <c r="J1120" s="149" t="n">
        <v>0</v>
      </c>
      <c r="K1120" s="149" t="n">
        <v>1</v>
      </c>
      <c r="L1120" s="149" t="n">
        <v>0</v>
      </c>
      <c r="M1120" s="149" t="n">
        <f aca="false">SUM(E1120:L1120)</f>
        <v>180</v>
      </c>
      <c r="N1120" s="149" t="n">
        <v>1</v>
      </c>
      <c r="O1120" s="149" t="n">
        <f aca="false">SUM(M1120:N1120)</f>
        <v>181</v>
      </c>
    </row>
    <row r="1121" customFormat="false" ht="13.5" hidden="false" customHeight="false" outlineLevel="2" collapsed="false">
      <c r="A1121" s="156" t="s">
        <v>29</v>
      </c>
      <c r="B1121" s="157" t="s">
        <v>752</v>
      </c>
      <c r="C1121" s="156" t="s">
        <v>790</v>
      </c>
      <c r="D1121" s="156" t="s">
        <v>72</v>
      </c>
      <c r="E1121" s="149" t="n">
        <v>6</v>
      </c>
      <c r="F1121" s="149" t="n">
        <v>29</v>
      </c>
      <c r="G1121" s="149" t="n">
        <v>80</v>
      </c>
      <c r="H1121" s="149" t="n">
        <v>0</v>
      </c>
      <c r="I1121" s="149" t="n">
        <v>0</v>
      </c>
      <c r="J1121" s="149" t="n">
        <v>0</v>
      </c>
      <c r="K1121" s="149" t="n">
        <v>1</v>
      </c>
      <c r="L1121" s="149" t="n">
        <v>0</v>
      </c>
      <c r="M1121" s="149" t="n">
        <f aca="false">SUM(E1121:L1121)</f>
        <v>116</v>
      </c>
      <c r="N1121" s="149" t="n">
        <v>2</v>
      </c>
      <c r="O1121" s="149" t="n">
        <f aca="false">SUM(M1121:N1121)</f>
        <v>118</v>
      </c>
    </row>
    <row r="1122" customFormat="false" ht="13.5" hidden="false" customHeight="false" outlineLevel="2" collapsed="false">
      <c r="A1122" s="156" t="s">
        <v>29</v>
      </c>
      <c r="B1122" s="157" t="s">
        <v>752</v>
      </c>
      <c r="C1122" s="156" t="s">
        <v>791</v>
      </c>
      <c r="D1122" s="156" t="s">
        <v>72</v>
      </c>
      <c r="E1122" s="149" t="n">
        <v>12</v>
      </c>
      <c r="F1122" s="149" t="n">
        <v>19</v>
      </c>
      <c r="G1122" s="149" t="n">
        <v>45</v>
      </c>
      <c r="H1122" s="149" t="n">
        <v>0</v>
      </c>
      <c r="I1122" s="149" t="n">
        <v>1</v>
      </c>
      <c r="J1122" s="149" t="n">
        <v>0</v>
      </c>
      <c r="K1122" s="149" t="n">
        <v>0</v>
      </c>
      <c r="L1122" s="149" t="n">
        <v>0</v>
      </c>
      <c r="M1122" s="149" t="n">
        <f aca="false">SUM(E1122:L1122)</f>
        <v>77</v>
      </c>
      <c r="N1122" s="149" t="n">
        <v>0</v>
      </c>
      <c r="O1122" s="149" t="n">
        <f aca="false">SUM(M1122:N1122)</f>
        <v>77</v>
      </c>
    </row>
    <row r="1123" customFormat="false" ht="13.5" hidden="false" customHeight="false" outlineLevel="2" collapsed="false">
      <c r="A1123" s="156" t="s">
        <v>29</v>
      </c>
      <c r="B1123" s="157" t="s">
        <v>752</v>
      </c>
      <c r="C1123" s="156" t="s">
        <v>792</v>
      </c>
      <c r="D1123" s="156" t="s">
        <v>72</v>
      </c>
      <c r="E1123" s="149" t="n">
        <v>3</v>
      </c>
      <c r="F1123" s="149" t="n">
        <v>31</v>
      </c>
      <c r="G1123" s="149" t="n">
        <v>53</v>
      </c>
      <c r="H1123" s="149" t="n">
        <v>0</v>
      </c>
      <c r="I1123" s="149" t="n">
        <v>0</v>
      </c>
      <c r="J1123" s="149" t="n">
        <v>0</v>
      </c>
      <c r="K1123" s="149" t="n">
        <v>0</v>
      </c>
      <c r="L1123" s="149" t="n">
        <v>0</v>
      </c>
      <c r="M1123" s="149" t="n">
        <f aca="false">SUM(E1123:L1123)</f>
        <v>87</v>
      </c>
      <c r="N1123" s="149" t="n">
        <v>0</v>
      </c>
      <c r="O1123" s="149" t="n">
        <f aca="false">SUM(M1123:N1123)</f>
        <v>87</v>
      </c>
    </row>
    <row r="1124" customFormat="false" ht="13.5" hidden="false" customHeight="false" outlineLevel="2" collapsed="false">
      <c r="A1124" s="156" t="s">
        <v>29</v>
      </c>
      <c r="B1124" s="157" t="s">
        <v>752</v>
      </c>
      <c r="C1124" s="156" t="s">
        <v>793</v>
      </c>
      <c r="D1124" s="156" t="s">
        <v>72</v>
      </c>
      <c r="E1124" s="149" t="n">
        <v>2</v>
      </c>
      <c r="F1124" s="149" t="n">
        <v>2</v>
      </c>
      <c r="G1124" s="149" t="n">
        <v>15</v>
      </c>
      <c r="H1124" s="149" t="n">
        <v>0</v>
      </c>
      <c r="I1124" s="149" t="n">
        <v>0</v>
      </c>
      <c r="J1124" s="149" t="n">
        <v>0</v>
      </c>
      <c r="K1124" s="149" t="n">
        <v>6</v>
      </c>
      <c r="L1124" s="149" t="n">
        <v>0</v>
      </c>
      <c r="M1124" s="149" t="n">
        <f aca="false">SUM(E1124:L1124)</f>
        <v>25</v>
      </c>
      <c r="N1124" s="149" t="n">
        <v>0</v>
      </c>
      <c r="O1124" s="149" t="n">
        <f aca="false">SUM(M1124:N1124)</f>
        <v>25</v>
      </c>
    </row>
    <row r="1125" customFormat="false" ht="13.5" hidden="false" customHeight="false" outlineLevel="2" collapsed="false">
      <c r="A1125" s="156" t="s">
        <v>29</v>
      </c>
      <c r="B1125" s="157" t="s">
        <v>752</v>
      </c>
      <c r="C1125" s="156" t="s">
        <v>794</v>
      </c>
      <c r="D1125" s="156" t="s">
        <v>72</v>
      </c>
      <c r="E1125" s="149" t="n">
        <v>4</v>
      </c>
      <c r="F1125" s="149" t="n">
        <v>6</v>
      </c>
      <c r="G1125" s="149" t="n">
        <v>24</v>
      </c>
      <c r="H1125" s="149" t="n">
        <v>0</v>
      </c>
      <c r="I1125" s="149" t="n">
        <v>0</v>
      </c>
      <c r="J1125" s="149" t="n">
        <v>0</v>
      </c>
      <c r="K1125" s="149" t="n">
        <v>0</v>
      </c>
      <c r="L1125" s="149" t="n">
        <v>0</v>
      </c>
      <c r="M1125" s="149" t="n">
        <f aca="false">SUM(E1125:L1125)</f>
        <v>34</v>
      </c>
      <c r="N1125" s="149" t="n">
        <v>0</v>
      </c>
      <c r="O1125" s="149" t="n">
        <f aca="false">SUM(M1125:N1125)</f>
        <v>34</v>
      </c>
    </row>
    <row r="1126" customFormat="false" ht="13.5" hidden="false" customHeight="false" outlineLevel="2" collapsed="false">
      <c r="A1126" s="156" t="s">
        <v>29</v>
      </c>
      <c r="B1126" s="157" t="s">
        <v>752</v>
      </c>
      <c r="C1126" s="156" t="s">
        <v>795</v>
      </c>
      <c r="D1126" s="156" t="s">
        <v>72</v>
      </c>
      <c r="E1126" s="149" t="n">
        <v>29</v>
      </c>
      <c r="F1126" s="149" t="n">
        <v>61</v>
      </c>
      <c r="G1126" s="149" t="n">
        <v>25</v>
      </c>
      <c r="H1126" s="149" t="n">
        <v>0</v>
      </c>
      <c r="I1126" s="149" t="n">
        <v>0</v>
      </c>
      <c r="J1126" s="149" t="n">
        <v>0</v>
      </c>
      <c r="K1126" s="149" t="n">
        <v>5</v>
      </c>
      <c r="L1126" s="149" t="n">
        <v>0</v>
      </c>
      <c r="M1126" s="149" t="n">
        <f aca="false">SUM(E1126:L1126)</f>
        <v>120</v>
      </c>
      <c r="N1126" s="149" t="n">
        <v>1</v>
      </c>
      <c r="O1126" s="149" t="n">
        <f aca="false">SUM(M1126:N1126)</f>
        <v>121</v>
      </c>
    </row>
    <row r="1127" customFormat="false" ht="13.5" hidden="false" customHeight="false" outlineLevel="2" collapsed="false">
      <c r="A1127" s="156" t="s">
        <v>29</v>
      </c>
      <c r="B1127" s="157" t="s">
        <v>752</v>
      </c>
      <c r="C1127" s="156" t="s">
        <v>796</v>
      </c>
      <c r="D1127" s="156" t="s">
        <v>72</v>
      </c>
      <c r="E1127" s="149" t="n">
        <v>14</v>
      </c>
      <c r="F1127" s="149" t="n">
        <v>69</v>
      </c>
      <c r="G1127" s="149" t="n">
        <v>17</v>
      </c>
      <c r="H1127" s="149" t="n">
        <v>0</v>
      </c>
      <c r="I1127" s="149" t="n">
        <v>0</v>
      </c>
      <c r="J1127" s="149" t="n">
        <v>0</v>
      </c>
      <c r="K1127" s="149" t="n">
        <v>2</v>
      </c>
      <c r="L1127" s="149" t="n">
        <v>0</v>
      </c>
      <c r="M1127" s="149" t="n">
        <f aca="false">SUM(E1127:L1127)</f>
        <v>102</v>
      </c>
      <c r="N1127" s="149" t="n">
        <v>0</v>
      </c>
      <c r="O1127" s="149" t="n">
        <f aca="false">SUM(M1127:N1127)</f>
        <v>102</v>
      </c>
    </row>
    <row r="1128" customFormat="false" ht="13.5" hidden="false" customHeight="false" outlineLevel="2" collapsed="false">
      <c r="A1128" s="156" t="s">
        <v>29</v>
      </c>
      <c r="B1128" s="157" t="s">
        <v>752</v>
      </c>
      <c r="C1128" s="156" t="s">
        <v>797</v>
      </c>
      <c r="D1128" s="156" t="s">
        <v>72</v>
      </c>
      <c r="E1128" s="149" t="n">
        <v>48</v>
      </c>
      <c r="F1128" s="149" t="n">
        <v>49</v>
      </c>
      <c r="G1128" s="149" t="n">
        <v>144</v>
      </c>
      <c r="H1128" s="149" t="n">
        <v>0</v>
      </c>
      <c r="I1128" s="149" t="n">
        <v>0</v>
      </c>
      <c r="J1128" s="149" t="n">
        <v>0</v>
      </c>
      <c r="K1128" s="149" t="n">
        <v>0</v>
      </c>
      <c r="L1128" s="149" t="n">
        <v>0</v>
      </c>
      <c r="M1128" s="149" t="n">
        <f aca="false">SUM(E1128:L1128)</f>
        <v>241</v>
      </c>
      <c r="N1128" s="149" t="n">
        <v>2</v>
      </c>
      <c r="O1128" s="149" t="n">
        <f aca="false">SUM(M1128:N1128)</f>
        <v>243</v>
      </c>
    </row>
    <row r="1129" customFormat="false" ht="13.5" hidden="false" customHeight="false" outlineLevel="2" collapsed="false">
      <c r="A1129" s="156" t="s">
        <v>29</v>
      </c>
      <c r="B1129" s="157" t="s">
        <v>798</v>
      </c>
      <c r="C1129" s="156" t="s">
        <v>799</v>
      </c>
      <c r="D1129" s="156" t="s">
        <v>72</v>
      </c>
      <c r="E1129" s="149" t="n">
        <v>13</v>
      </c>
      <c r="F1129" s="149" t="n">
        <v>143</v>
      </c>
      <c r="G1129" s="149" t="n">
        <v>143</v>
      </c>
      <c r="H1129" s="149" t="n">
        <v>0</v>
      </c>
      <c r="I1129" s="149" t="n">
        <v>4</v>
      </c>
      <c r="J1129" s="149" t="n">
        <v>0</v>
      </c>
      <c r="K1129" s="149" t="n">
        <v>26</v>
      </c>
      <c r="L1129" s="149" t="n">
        <v>0</v>
      </c>
      <c r="M1129" s="149" t="n">
        <f aca="false">SUM(E1129:L1129)</f>
        <v>329</v>
      </c>
      <c r="N1129" s="149" t="n">
        <v>18</v>
      </c>
      <c r="O1129" s="149" t="n">
        <f aca="false">SUM(M1129:N1129)</f>
        <v>347</v>
      </c>
    </row>
    <row r="1130" customFormat="false" ht="13.5" hidden="false" customHeight="false" outlineLevel="2" collapsed="false">
      <c r="A1130" s="156" t="s">
        <v>29</v>
      </c>
      <c r="B1130" s="157" t="s">
        <v>798</v>
      </c>
      <c r="C1130" s="156" t="s">
        <v>799</v>
      </c>
      <c r="D1130" s="156" t="s">
        <v>79</v>
      </c>
      <c r="E1130" s="149" t="n">
        <v>13</v>
      </c>
      <c r="F1130" s="149" t="n">
        <v>170</v>
      </c>
      <c r="G1130" s="149" t="n">
        <v>139</v>
      </c>
      <c r="H1130" s="149" t="n">
        <v>0</v>
      </c>
      <c r="I1130" s="149" t="n">
        <v>3</v>
      </c>
      <c r="J1130" s="149" t="n">
        <v>0</v>
      </c>
      <c r="K1130" s="149" t="n">
        <v>36</v>
      </c>
      <c r="L1130" s="149" t="n">
        <v>0</v>
      </c>
      <c r="M1130" s="149" t="n">
        <f aca="false">SUM(E1130:L1130)</f>
        <v>361</v>
      </c>
      <c r="N1130" s="149" t="n">
        <v>11</v>
      </c>
      <c r="O1130" s="149" t="n">
        <f aca="false">SUM(M1130:N1130)</f>
        <v>372</v>
      </c>
    </row>
    <row r="1131" customFormat="false" ht="13.5" hidden="false" customHeight="false" outlineLevel="2" collapsed="false">
      <c r="A1131" s="156" t="s">
        <v>29</v>
      </c>
      <c r="B1131" s="157" t="s">
        <v>798</v>
      </c>
      <c r="C1131" s="156" t="s">
        <v>800</v>
      </c>
      <c r="D1131" s="156" t="s">
        <v>72</v>
      </c>
      <c r="E1131" s="149" t="n">
        <v>12</v>
      </c>
      <c r="F1131" s="149" t="n">
        <v>148</v>
      </c>
      <c r="G1131" s="149" t="n">
        <v>109</v>
      </c>
      <c r="H1131" s="149" t="n">
        <v>0</v>
      </c>
      <c r="I1131" s="149" t="n">
        <v>3</v>
      </c>
      <c r="J1131" s="149" t="n">
        <v>1</v>
      </c>
      <c r="K1131" s="149" t="n">
        <v>100</v>
      </c>
      <c r="L1131" s="149" t="n">
        <v>0</v>
      </c>
      <c r="M1131" s="149" t="n">
        <f aca="false">SUM(E1131:L1131)</f>
        <v>373</v>
      </c>
      <c r="N1131" s="149" t="n">
        <v>16</v>
      </c>
      <c r="O1131" s="149" t="n">
        <f aca="false">SUM(M1131:N1131)</f>
        <v>389</v>
      </c>
    </row>
    <row r="1132" customFormat="false" ht="13.5" hidden="false" customHeight="false" outlineLevel="2" collapsed="false">
      <c r="A1132" s="156" t="s">
        <v>29</v>
      </c>
      <c r="B1132" s="157" t="s">
        <v>798</v>
      </c>
      <c r="C1132" s="156" t="s">
        <v>800</v>
      </c>
      <c r="D1132" s="156" t="s">
        <v>73</v>
      </c>
      <c r="E1132" s="149" t="n">
        <v>16</v>
      </c>
      <c r="F1132" s="149" t="n">
        <v>156</v>
      </c>
      <c r="G1132" s="149" t="n">
        <v>132</v>
      </c>
      <c r="H1132" s="149" t="n">
        <v>0</v>
      </c>
      <c r="I1132" s="149" t="n">
        <v>7</v>
      </c>
      <c r="J1132" s="149" t="n">
        <v>0</v>
      </c>
      <c r="K1132" s="149" t="n">
        <v>79</v>
      </c>
      <c r="L1132" s="149" t="n">
        <v>0</v>
      </c>
      <c r="M1132" s="149" t="n">
        <f aca="false">SUM(E1132:L1132)</f>
        <v>390</v>
      </c>
      <c r="N1132" s="149" t="n">
        <v>14</v>
      </c>
      <c r="O1132" s="149" t="n">
        <f aca="false">SUM(M1132:N1132)</f>
        <v>404</v>
      </c>
    </row>
    <row r="1133" customFormat="false" ht="13.5" hidden="false" customHeight="false" outlineLevel="2" collapsed="false">
      <c r="A1133" s="156" t="s">
        <v>29</v>
      </c>
      <c r="B1133" s="157" t="s">
        <v>798</v>
      </c>
      <c r="C1133" s="156" t="s">
        <v>800</v>
      </c>
      <c r="D1133" s="156" t="s">
        <v>74</v>
      </c>
      <c r="E1133" s="149" t="n">
        <v>19</v>
      </c>
      <c r="F1133" s="149" t="n">
        <v>163</v>
      </c>
      <c r="G1133" s="149" t="n">
        <v>115</v>
      </c>
      <c r="H1133" s="149" t="n">
        <v>0</v>
      </c>
      <c r="I1133" s="149" t="n">
        <v>10</v>
      </c>
      <c r="J1133" s="149" t="n">
        <v>0</v>
      </c>
      <c r="K1133" s="149" t="n">
        <v>64</v>
      </c>
      <c r="L1133" s="149" t="n">
        <v>0</v>
      </c>
      <c r="M1133" s="149" t="n">
        <f aca="false">SUM(E1133:L1133)</f>
        <v>371</v>
      </c>
      <c r="N1133" s="149" t="n">
        <v>23</v>
      </c>
      <c r="O1133" s="149" t="n">
        <f aca="false">SUM(M1133:N1133)</f>
        <v>394</v>
      </c>
    </row>
    <row r="1134" customFormat="false" ht="13.5" hidden="false" customHeight="false" outlineLevel="2" collapsed="false">
      <c r="A1134" s="156" t="s">
        <v>29</v>
      </c>
      <c r="B1134" s="157" t="s">
        <v>798</v>
      </c>
      <c r="C1134" s="156" t="s">
        <v>801</v>
      </c>
      <c r="D1134" s="156" t="s">
        <v>72</v>
      </c>
      <c r="E1134" s="149" t="n">
        <v>1</v>
      </c>
      <c r="F1134" s="149" t="n">
        <v>42</v>
      </c>
      <c r="G1134" s="149" t="n">
        <v>178</v>
      </c>
      <c r="H1134" s="149" t="n">
        <v>0</v>
      </c>
      <c r="I1134" s="149" t="n">
        <v>1</v>
      </c>
      <c r="J1134" s="149" t="n">
        <v>0</v>
      </c>
      <c r="K1134" s="149" t="n">
        <v>85</v>
      </c>
      <c r="L1134" s="149" t="n">
        <v>0</v>
      </c>
      <c r="M1134" s="149" t="n">
        <f aca="false">SUM(E1134:L1134)</f>
        <v>307</v>
      </c>
      <c r="N1134" s="149" t="n">
        <v>8</v>
      </c>
      <c r="O1134" s="149" t="n">
        <f aca="false">SUM(M1134:N1134)</f>
        <v>315</v>
      </c>
    </row>
    <row r="1135" customFormat="false" ht="13.5" hidden="false" customHeight="false" outlineLevel="2" collapsed="false">
      <c r="A1135" s="156" t="s">
        <v>29</v>
      </c>
      <c r="B1135" s="157" t="s">
        <v>798</v>
      </c>
      <c r="C1135" s="156" t="s">
        <v>801</v>
      </c>
      <c r="D1135" s="156" t="s">
        <v>79</v>
      </c>
      <c r="E1135" s="149" t="n">
        <v>5</v>
      </c>
      <c r="F1135" s="149" t="n">
        <v>44</v>
      </c>
      <c r="G1135" s="149" t="n">
        <v>173</v>
      </c>
      <c r="H1135" s="149" t="n">
        <v>0</v>
      </c>
      <c r="I1135" s="149" t="n">
        <v>0</v>
      </c>
      <c r="J1135" s="149" t="n">
        <v>0</v>
      </c>
      <c r="K1135" s="149" t="n">
        <v>82</v>
      </c>
      <c r="L1135" s="149" t="n">
        <v>0</v>
      </c>
      <c r="M1135" s="149" t="n">
        <f aca="false">SUM(E1135:L1135)</f>
        <v>304</v>
      </c>
      <c r="N1135" s="149" t="n">
        <v>0</v>
      </c>
      <c r="O1135" s="149" t="n">
        <f aca="false">SUM(M1135:N1135)</f>
        <v>304</v>
      </c>
    </row>
    <row r="1136" customFormat="false" ht="13.5" hidden="false" customHeight="false" outlineLevel="2" collapsed="false">
      <c r="A1136" s="156" t="s">
        <v>29</v>
      </c>
      <c r="B1136" s="157" t="s">
        <v>798</v>
      </c>
      <c r="C1136" s="156" t="s">
        <v>802</v>
      </c>
      <c r="D1136" s="156" t="s">
        <v>72</v>
      </c>
      <c r="E1136" s="149" t="n">
        <v>14</v>
      </c>
      <c r="F1136" s="149" t="n">
        <v>73</v>
      </c>
      <c r="G1136" s="149" t="n">
        <v>40</v>
      </c>
      <c r="H1136" s="149" t="n">
        <v>0</v>
      </c>
      <c r="I1136" s="149" t="n">
        <v>1</v>
      </c>
      <c r="J1136" s="149" t="n">
        <v>0</v>
      </c>
      <c r="K1136" s="149" t="n">
        <v>26</v>
      </c>
      <c r="L1136" s="149" t="n">
        <v>0</v>
      </c>
      <c r="M1136" s="149" t="n">
        <f aca="false">SUM(E1136:L1136)</f>
        <v>154</v>
      </c>
      <c r="N1136" s="149" t="n">
        <v>3</v>
      </c>
      <c r="O1136" s="149" t="n">
        <f aca="false">SUM(M1136:N1136)</f>
        <v>157</v>
      </c>
    </row>
    <row r="1137" customFormat="false" ht="13.5" hidden="false" customHeight="false" outlineLevel="2" collapsed="false">
      <c r="A1137" s="156" t="s">
        <v>29</v>
      </c>
      <c r="B1137" s="157" t="s">
        <v>798</v>
      </c>
      <c r="C1137" s="156" t="s">
        <v>803</v>
      </c>
      <c r="D1137" s="156" t="s">
        <v>72</v>
      </c>
      <c r="E1137" s="149" t="n">
        <v>22</v>
      </c>
      <c r="F1137" s="149" t="n">
        <v>90</v>
      </c>
      <c r="G1137" s="149" t="n">
        <v>57</v>
      </c>
      <c r="H1137" s="149" t="n">
        <v>0</v>
      </c>
      <c r="I1137" s="149" t="n">
        <v>2</v>
      </c>
      <c r="J1137" s="149" t="n">
        <v>0</v>
      </c>
      <c r="K1137" s="149" t="n">
        <v>17</v>
      </c>
      <c r="L1137" s="149" t="n">
        <v>0</v>
      </c>
      <c r="M1137" s="149" t="n">
        <f aca="false">SUM(E1137:L1137)</f>
        <v>188</v>
      </c>
      <c r="N1137" s="149" t="n">
        <v>6</v>
      </c>
      <c r="O1137" s="149" t="n">
        <f aca="false">SUM(M1137:N1137)</f>
        <v>194</v>
      </c>
    </row>
    <row r="1138" customFormat="false" ht="13.5" hidden="false" customHeight="false" outlineLevel="2" collapsed="false">
      <c r="A1138" s="156" t="s">
        <v>29</v>
      </c>
      <c r="B1138" s="157" t="s">
        <v>798</v>
      </c>
      <c r="C1138" s="156" t="s">
        <v>804</v>
      </c>
      <c r="D1138" s="156" t="s">
        <v>72</v>
      </c>
      <c r="E1138" s="149" t="n">
        <v>6</v>
      </c>
      <c r="F1138" s="149" t="n">
        <v>118</v>
      </c>
      <c r="G1138" s="149" t="n">
        <v>73</v>
      </c>
      <c r="H1138" s="149" t="n">
        <v>0</v>
      </c>
      <c r="I1138" s="149" t="n">
        <v>0</v>
      </c>
      <c r="J1138" s="149" t="n">
        <v>0</v>
      </c>
      <c r="K1138" s="149" t="n">
        <v>33</v>
      </c>
      <c r="L1138" s="149" t="n">
        <v>0</v>
      </c>
      <c r="M1138" s="149" t="n">
        <f aca="false">SUM(E1138:L1138)</f>
        <v>230</v>
      </c>
      <c r="N1138" s="149" t="n">
        <v>3</v>
      </c>
      <c r="O1138" s="149" t="n">
        <f aca="false">SUM(M1138:N1138)</f>
        <v>233</v>
      </c>
    </row>
    <row r="1139" customFormat="false" ht="13.5" hidden="false" customHeight="false" outlineLevel="2" collapsed="false">
      <c r="A1139" s="156" t="s">
        <v>29</v>
      </c>
      <c r="B1139" s="157" t="s">
        <v>798</v>
      </c>
      <c r="C1139" s="156" t="n">
        <v>2730</v>
      </c>
      <c r="D1139" s="156" t="s">
        <v>79</v>
      </c>
      <c r="E1139" s="149" t="n">
        <v>2</v>
      </c>
      <c r="F1139" s="149" t="n">
        <v>107</v>
      </c>
      <c r="G1139" s="149" t="n">
        <v>83</v>
      </c>
      <c r="H1139" s="149" t="n">
        <v>0</v>
      </c>
      <c r="I1139" s="149" t="n">
        <v>0</v>
      </c>
      <c r="J1139" s="149" t="n">
        <v>0</v>
      </c>
      <c r="K1139" s="149" t="n">
        <v>14</v>
      </c>
      <c r="L1139" s="149" t="n">
        <v>0</v>
      </c>
      <c r="M1139" s="149" t="n">
        <f aca="false">SUM(E1139:L1139)</f>
        <v>206</v>
      </c>
      <c r="N1139" s="149" t="n">
        <v>9</v>
      </c>
      <c r="O1139" s="149" t="n">
        <f aca="false">SUM(M1139:N1139)</f>
        <v>215</v>
      </c>
    </row>
    <row r="1140" customFormat="false" ht="13.5" hidden="false" customHeight="false" outlineLevel="2" collapsed="false">
      <c r="A1140" s="156" t="s">
        <v>29</v>
      </c>
      <c r="B1140" s="157" t="s">
        <v>798</v>
      </c>
      <c r="C1140" s="156" t="s">
        <v>805</v>
      </c>
      <c r="D1140" s="156" t="s">
        <v>72</v>
      </c>
      <c r="E1140" s="149" t="n">
        <v>1</v>
      </c>
      <c r="F1140" s="149" t="n">
        <v>112</v>
      </c>
      <c r="G1140" s="149" t="n">
        <v>105</v>
      </c>
      <c r="H1140" s="149" t="n">
        <v>0</v>
      </c>
      <c r="I1140" s="149" t="n">
        <v>0</v>
      </c>
      <c r="J1140" s="149" t="n">
        <v>0</v>
      </c>
      <c r="K1140" s="149" t="n">
        <v>74</v>
      </c>
      <c r="L1140" s="149" t="n">
        <v>0</v>
      </c>
      <c r="M1140" s="149" t="n">
        <f aca="false">SUM(E1140:L1140)</f>
        <v>292</v>
      </c>
      <c r="N1140" s="149" t="n">
        <v>6</v>
      </c>
      <c r="O1140" s="149" t="n">
        <f aca="false">SUM(M1140:N1140)</f>
        <v>298</v>
      </c>
    </row>
    <row r="1141" customFormat="false" ht="13.5" hidden="false" customHeight="false" outlineLevel="2" collapsed="false">
      <c r="A1141" s="156" t="s">
        <v>29</v>
      </c>
      <c r="B1141" s="157" t="s">
        <v>798</v>
      </c>
      <c r="C1141" s="156" t="s">
        <v>805</v>
      </c>
      <c r="D1141" s="156" t="s">
        <v>73</v>
      </c>
      <c r="E1141" s="149" t="n">
        <v>1</v>
      </c>
      <c r="F1141" s="149" t="n">
        <v>69</v>
      </c>
      <c r="G1141" s="149" t="n">
        <v>94</v>
      </c>
      <c r="H1141" s="149" t="n">
        <v>0</v>
      </c>
      <c r="I1141" s="149" t="n">
        <v>1</v>
      </c>
      <c r="J1141" s="149" t="n">
        <v>0</v>
      </c>
      <c r="K1141" s="149" t="n">
        <v>101</v>
      </c>
      <c r="L1141" s="149" t="n">
        <v>0</v>
      </c>
      <c r="M1141" s="149" t="n">
        <f aca="false">SUM(E1141:L1141)</f>
        <v>266</v>
      </c>
      <c r="N1141" s="149" t="n">
        <v>4</v>
      </c>
      <c r="O1141" s="149" t="n">
        <f aca="false">SUM(M1141:N1141)</f>
        <v>270</v>
      </c>
    </row>
    <row r="1142" customFormat="false" ht="13.5" hidden="false" customHeight="false" outlineLevel="2" collapsed="false">
      <c r="A1142" s="156" t="s">
        <v>29</v>
      </c>
      <c r="B1142" s="157" t="s">
        <v>798</v>
      </c>
      <c r="C1142" s="156" t="n">
        <v>2731</v>
      </c>
      <c r="D1142" s="156" t="s">
        <v>74</v>
      </c>
      <c r="E1142" s="149" t="n">
        <v>0</v>
      </c>
      <c r="F1142" s="149" t="n">
        <v>73</v>
      </c>
      <c r="G1142" s="149" t="n">
        <v>107</v>
      </c>
      <c r="H1142" s="149" t="n">
        <v>0</v>
      </c>
      <c r="I1142" s="149" t="n">
        <v>0</v>
      </c>
      <c r="J1142" s="149" t="n">
        <v>0</v>
      </c>
      <c r="K1142" s="149" t="n">
        <v>74</v>
      </c>
      <c r="L1142" s="149" t="n">
        <v>0</v>
      </c>
      <c r="M1142" s="149" t="n">
        <f aca="false">SUM(E1142:L1142)</f>
        <v>254</v>
      </c>
      <c r="N1142" s="149" t="n">
        <v>0</v>
      </c>
      <c r="O1142" s="149" t="n">
        <f aca="false">SUM(M1142:N1142)</f>
        <v>254</v>
      </c>
    </row>
    <row r="1143" customFormat="false" ht="13.5" hidden="false" customHeight="false" outlineLevel="2" collapsed="false">
      <c r="A1143" s="156" t="s">
        <v>29</v>
      </c>
      <c r="B1143" s="157" t="s">
        <v>798</v>
      </c>
      <c r="C1143" s="156" t="s">
        <v>806</v>
      </c>
      <c r="D1143" s="156" t="s">
        <v>72</v>
      </c>
      <c r="E1143" s="149" t="n">
        <v>58</v>
      </c>
      <c r="F1143" s="149" t="n">
        <v>79</v>
      </c>
      <c r="G1143" s="149" t="n">
        <v>80</v>
      </c>
      <c r="H1143" s="149" t="n">
        <v>0</v>
      </c>
      <c r="I1143" s="149" t="n">
        <v>6</v>
      </c>
      <c r="J1143" s="149" t="n">
        <v>0</v>
      </c>
      <c r="K1143" s="149" t="n">
        <v>26</v>
      </c>
      <c r="L1143" s="149" t="n">
        <v>0</v>
      </c>
      <c r="M1143" s="149" t="n">
        <f aca="false">SUM(E1143:L1143)</f>
        <v>249</v>
      </c>
      <c r="N1143" s="149" t="n">
        <v>8</v>
      </c>
      <c r="O1143" s="149" t="n">
        <f aca="false">SUM(M1143:N1143)</f>
        <v>257</v>
      </c>
    </row>
    <row r="1144" customFormat="false" ht="13.5" hidden="false" customHeight="false" outlineLevel="2" collapsed="false">
      <c r="A1144" s="156" t="s">
        <v>29</v>
      </c>
      <c r="B1144" s="157" t="s">
        <v>798</v>
      </c>
      <c r="C1144" s="156" t="s">
        <v>806</v>
      </c>
      <c r="D1144" s="156" t="s">
        <v>79</v>
      </c>
      <c r="E1144" s="149" t="n">
        <v>35</v>
      </c>
      <c r="F1144" s="149" t="n">
        <v>73</v>
      </c>
      <c r="G1144" s="149" t="n">
        <v>101</v>
      </c>
      <c r="H1144" s="149" t="n">
        <v>0</v>
      </c>
      <c r="I1144" s="149" t="n">
        <v>0</v>
      </c>
      <c r="J1144" s="149" t="n">
        <v>0</v>
      </c>
      <c r="K1144" s="149" t="n">
        <v>21</v>
      </c>
      <c r="L1144" s="149" t="n">
        <v>0</v>
      </c>
      <c r="M1144" s="149" t="n">
        <f aca="false">SUM(E1144:L1144)</f>
        <v>230</v>
      </c>
      <c r="N1144" s="149" t="n">
        <v>13</v>
      </c>
      <c r="O1144" s="149" t="n">
        <f aca="false">SUM(M1144:N1144)</f>
        <v>243</v>
      </c>
    </row>
    <row r="1145" customFormat="false" ht="13.5" hidden="false" customHeight="false" outlineLevel="2" collapsed="false">
      <c r="A1145" s="156" t="s">
        <v>29</v>
      </c>
      <c r="B1145" s="157" t="s">
        <v>798</v>
      </c>
      <c r="C1145" s="156" t="s">
        <v>807</v>
      </c>
      <c r="D1145" s="156" t="s">
        <v>72</v>
      </c>
      <c r="E1145" s="149" t="n">
        <v>3</v>
      </c>
      <c r="F1145" s="149" t="n">
        <v>43</v>
      </c>
      <c r="G1145" s="149" t="n">
        <v>85</v>
      </c>
      <c r="H1145" s="149" t="n">
        <v>0</v>
      </c>
      <c r="I1145" s="149" t="n">
        <v>0</v>
      </c>
      <c r="J1145" s="149" t="n">
        <v>0</v>
      </c>
      <c r="K1145" s="149" t="n">
        <v>9</v>
      </c>
      <c r="L1145" s="149" t="n">
        <v>0</v>
      </c>
      <c r="M1145" s="149" t="n">
        <f aca="false">SUM(E1145:L1145)</f>
        <v>140</v>
      </c>
      <c r="N1145" s="149" t="n">
        <v>3</v>
      </c>
      <c r="O1145" s="149" t="n">
        <f aca="false">SUM(M1145:N1145)</f>
        <v>143</v>
      </c>
    </row>
    <row r="1146" customFormat="false" ht="13.5" hidden="false" customHeight="false" outlineLevel="2" collapsed="false">
      <c r="A1146" s="156" t="s">
        <v>29</v>
      </c>
      <c r="B1146" s="157" t="s">
        <v>798</v>
      </c>
      <c r="C1146" s="156" t="s">
        <v>808</v>
      </c>
      <c r="D1146" s="156" t="s">
        <v>72</v>
      </c>
      <c r="E1146" s="149" t="n">
        <v>3</v>
      </c>
      <c r="F1146" s="149" t="n">
        <v>88</v>
      </c>
      <c r="G1146" s="149" t="n">
        <v>160</v>
      </c>
      <c r="H1146" s="149" t="n">
        <v>0</v>
      </c>
      <c r="I1146" s="149" t="n">
        <v>1</v>
      </c>
      <c r="J1146" s="149" t="n">
        <v>0</v>
      </c>
      <c r="K1146" s="149" t="n">
        <v>36</v>
      </c>
      <c r="L1146" s="149" t="n">
        <v>0</v>
      </c>
      <c r="M1146" s="149" t="n">
        <f aca="false">SUM(E1146:L1146)</f>
        <v>288</v>
      </c>
      <c r="N1146" s="149" t="n">
        <v>10</v>
      </c>
      <c r="O1146" s="149" t="n">
        <f aca="false">SUM(M1146:N1146)</f>
        <v>298</v>
      </c>
    </row>
    <row r="1147" customFormat="false" ht="13.5" hidden="false" customHeight="false" outlineLevel="2" collapsed="false">
      <c r="A1147" s="156" t="s">
        <v>29</v>
      </c>
      <c r="B1147" s="157" t="s">
        <v>798</v>
      </c>
      <c r="C1147" s="156" t="s">
        <v>809</v>
      </c>
      <c r="D1147" s="156" t="s">
        <v>72</v>
      </c>
      <c r="E1147" s="149" t="n">
        <v>2</v>
      </c>
      <c r="F1147" s="149" t="n">
        <v>84</v>
      </c>
      <c r="G1147" s="149" t="n">
        <v>110</v>
      </c>
      <c r="H1147" s="149" t="n">
        <v>0</v>
      </c>
      <c r="I1147" s="149" t="n">
        <v>1</v>
      </c>
      <c r="J1147" s="149" t="n">
        <v>0</v>
      </c>
      <c r="K1147" s="149" t="n">
        <v>40</v>
      </c>
      <c r="L1147" s="149" t="n">
        <v>0</v>
      </c>
      <c r="M1147" s="149" t="n">
        <f aca="false">SUM(E1147:L1147)</f>
        <v>237</v>
      </c>
      <c r="N1147" s="149" t="n">
        <v>4</v>
      </c>
      <c r="O1147" s="149" t="n">
        <f aca="false">SUM(M1147:N1147)</f>
        <v>241</v>
      </c>
    </row>
    <row r="1148" customFormat="false" ht="13.5" hidden="false" customHeight="false" outlineLevel="2" collapsed="false">
      <c r="A1148" s="156" t="s">
        <v>29</v>
      </c>
      <c r="B1148" s="157" t="s">
        <v>798</v>
      </c>
      <c r="C1148" s="156" t="s">
        <v>809</v>
      </c>
      <c r="D1148" s="156" t="s">
        <v>79</v>
      </c>
      <c r="E1148" s="149" t="n">
        <v>0</v>
      </c>
      <c r="F1148" s="149" t="n">
        <v>85</v>
      </c>
      <c r="G1148" s="149" t="n">
        <v>109</v>
      </c>
      <c r="H1148" s="149" t="n">
        <v>0</v>
      </c>
      <c r="I1148" s="149" t="n">
        <v>0</v>
      </c>
      <c r="J1148" s="149" t="n">
        <v>0</v>
      </c>
      <c r="K1148" s="149" t="n">
        <v>39</v>
      </c>
      <c r="L1148" s="149" t="n">
        <v>0</v>
      </c>
      <c r="M1148" s="149" t="n">
        <f aca="false">SUM(E1148:L1148)</f>
        <v>233</v>
      </c>
      <c r="N1148" s="149" t="n">
        <v>14</v>
      </c>
      <c r="O1148" s="149" t="n">
        <f aca="false">SUM(M1148:N1148)</f>
        <v>247</v>
      </c>
    </row>
    <row r="1149" customFormat="false" ht="13.5" hidden="false" customHeight="false" outlineLevel="2" collapsed="false">
      <c r="A1149" s="156" t="s">
        <v>29</v>
      </c>
      <c r="B1149" s="157" t="s">
        <v>798</v>
      </c>
      <c r="C1149" s="156" t="s">
        <v>810</v>
      </c>
      <c r="D1149" s="156" t="s">
        <v>72</v>
      </c>
      <c r="E1149" s="149" t="n">
        <v>3</v>
      </c>
      <c r="F1149" s="149" t="n">
        <v>87</v>
      </c>
      <c r="G1149" s="149" t="n">
        <v>129</v>
      </c>
      <c r="H1149" s="149" t="n">
        <v>0</v>
      </c>
      <c r="I1149" s="149" t="n">
        <v>1</v>
      </c>
      <c r="J1149" s="149" t="n">
        <v>0</v>
      </c>
      <c r="K1149" s="149" t="n">
        <v>48</v>
      </c>
      <c r="L1149" s="149" t="n">
        <v>0</v>
      </c>
      <c r="M1149" s="149" t="n">
        <f aca="false">SUM(E1149:L1149)</f>
        <v>268</v>
      </c>
      <c r="N1149" s="149" t="n">
        <v>9</v>
      </c>
      <c r="O1149" s="149" t="n">
        <f aca="false">SUM(M1149:N1149)</f>
        <v>277</v>
      </c>
    </row>
    <row r="1150" customFormat="false" ht="13.5" hidden="false" customHeight="false" outlineLevel="2" collapsed="false">
      <c r="A1150" s="156" t="s">
        <v>29</v>
      </c>
      <c r="B1150" s="157" t="s">
        <v>798</v>
      </c>
      <c r="C1150" s="156" t="s">
        <v>811</v>
      </c>
      <c r="D1150" s="156" t="s">
        <v>72</v>
      </c>
      <c r="E1150" s="149" t="n">
        <v>13</v>
      </c>
      <c r="F1150" s="149" t="n">
        <v>89</v>
      </c>
      <c r="G1150" s="149" t="n">
        <v>73</v>
      </c>
      <c r="H1150" s="149" t="n">
        <v>0</v>
      </c>
      <c r="I1150" s="149" t="n">
        <v>0</v>
      </c>
      <c r="J1150" s="149" t="n">
        <v>0</v>
      </c>
      <c r="K1150" s="149" t="n">
        <v>18</v>
      </c>
      <c r="L1150" s="149" t="n">
        <v>0</v>
      </c>
      <c r="M1150" s="149" t="n">
        <f aca="false">SUM(E1150:L1150)</f>
        <v>193</v>
      </c>
      <c r="N1150" s="149" t="n">
        <v>5</v>
      </c>
      <c r="O1150" s="149" t="n">
        <f aca="false">SUM(M1150:N1150)</f>
        <v>198</v>
      </c>
    </row>
    <row r="1151" customFormat="false" ht="13.5" hidden="false" customHeight="false" outlineLevel="2" collapsed="false">
      <c r="A1151" s="156" t="s">
        <v>29</v>
      </c>
      <c r="B1151" s="157" t="s">
        <v>798</v>
      </c>
      <c r="C1151" s="156" t="s">
        <v>812</v>
      </c>
      <c r="D1151" s="156" t="s">
        <v>72</v>
      </c>
      <c r="E1151" s="149" t="n">
        <v>2</v>
      </c>
      <c r="F1151" s="149" t="n">
        <v>68</v>
      </c>
      <c r="G1151" s="149" t="n">
        <v>46</v>
      </c>
      <c r="H1151" s="149" t="n">
        <v>0</v>
      </c>
      <c r="I1151" s="149" t="n">
        <v>26</v>
      </c>
      <c r="J1151" s="149" t="n">
        <v>0</v>
      </c>
      <c r="K1151" s="149" t="n">
        <v>43</v>
      </c>
      <c r="L1151" s="149" t="n">
        <v>0</v>
      </c>
      <c r="M1151" s="149" t="n">
        <f aca="false">SUM(E1151:L1151)</f>
        <v>185</v>
      </c>
      <c r="N1151" s="149" t="n">
        <v>11</v>
      </c>
      <c r="O1151" s="149" t="n">
        <f aca="false">SUM(M1151:N1151)</f>
        <v>196</v>
      </c>
    </row>
    <row r="1152" customFormat="false" ht="13.5" hidden="false" customHeight="false" outlineLevel="2" collapsed="false">
      <c r="A1152" s="156" t="s">
        <v>29</v>
      </c>
      <c r="B1152" s="157" t="s">
        <v>798</v>
      </c>
      <c r="C1152" s="156" t="s">
        <v>813</v>
      </c>
      <c r="D1152" s="156" t="s">
        <v>72</v>
      </c>
      <c r="E1152" s="149" t="n">
        <v>2</v>
      </c>
      <c r="F1152" s="149" t="n">
        <v>25</v>
      </c>
      <c r="G1152" s="149" t="n">
        <v>46</v>
      </c>
      <c r="H1152" s="149" t="n">
        <v>0</v>
      </c>
      <c r="I1152" s="149" t="n">
        <v>0</v>
      </c>
      <c r="J1152" s="149" t="n">
        <v>0</v>
      </c>
      <c r="K1152" s="149" t="n">
        <v>15</v>
      </c>
      <c r="L1152" s="149" t="n">
        <v>0</v>
      </c>
      <c r="M1152" s="149" t="n">
        <f aca="false">SUM(E1152:L1152)</f>
        <v>88</v>
      </c>
      <c r="N1152" s="149" t="n">
        <v>6</v>
      </c>
      <c r="O1152" s="149" t="n">
        <f aca="false">SUM(M1152:N1152)</f>
        <v>94</v>
      </c>
    </row>
    <row r="1153" customFormat="false" ht="13.5" hidden="false" customHeight="false" outlineLevel="2" collapsed="false">
      <c r="A1153" s="156" t="s">
        <v>29</v>
      </c>
      <c r="B1153" s="157" t="s">
        <v>798</v>
      </c>
      <c r="C1153" s="156" t="s">
        <v>814</v>
      </c>
      <c r="D1153" s="156" t="s">
        <v>72</v>
      </c>
      <c r="E1153" s="149" t="n">
        <v>5</v>
      </c>
      <c r="F1153" s="149" t="n">
        <v>115</v>
      </c>
      <c r="G1153" s="149" t="n">
        <v>85</v>
      </c>
      <c r="H1153" s="149" t="n">
        <v>0</v>
      </c>
      <c r="I1153" s="149" t="n">
        <v>9</v>
      </c>
      <c r="J1153" s="149" t="n">
        <v>0</v>
      </c>
      <c r="K1153" s="149" t="n">
        <v>37</v>
      </c>
      <c r="L1153" s="149" t="n">
        <v>0</v>
      </c>
      <c r="M1153" s="149" t="n">
        <f aca="false">SUM(E1153:L1153)</f>
        <v>251</v>
      </c>
      <c r="N1153" s="149" t="n">
        <v>26</v>
      </c>
      <c r="O1153" s="149" t="n">
        <f aca="false">SUM(M1153:N1153)</f>
        <v>277</v>
      </c>
    </row>
    <row r="1154" customFormat="false" ht="13.5" hidden="false" customHeight="false" outlineLevel="2" collapsed="false">
      <c r="A1154" s="156" t="s">
        <v>29</v>
      </c>
      <c r="B1154" s="157" t="s">
        <v>798</v>
      </c>
      <c r="C1154" s="156" t="s">
        <v>815</v>
      </c>
      <c r="D1154" s="156" t="s">
        <v>72</v>
      </c>
      <c r="E1154" s="149" t="n">
        <v>1</v>
      </c>
      <c r="F1154" s="149" t="n">
        <v>94</v>
      </c>
      <c r="G1154" s="149" t="n">
        <v>120</v>
      </c>
      <c r="H1154" s="149" t="n">
        <v>0</v>
      </c>
      <c r="I1154" s="149" t="n">
        <v>4</v>
      </c>
      <c r="J1154" s="149" t="n">
        <v>2</v>
      </c>
      <c r="K1154" s="149" t="n">
        <v>22</v>
      </c>
      <c r="L1154" s="149" t="n">
        <v>0</v>
      </c>
      <c r="M1154" s="149" t="n">
        <f aca="false">SUM(E1154:L1154)</f>
        <v>243</v>
      </c>
      <c r="N1154" s="149" t="n">
        <v>6</v>
      </c>
      <c r="O1154" s="149" t="n">
        <f aca="false">SUM(M1154:N1154)</f>
        <v>249</v>
      </c>
    </row>
    <row r="1155" customFormat="false" ht="13.5" hidden="false" customHeight="false" outlineLevel="2" collapsed="false">
      <c r="A1155" s="156" t="s">
        <v>29</v>
      </c>
      <c r="B1155" s="157" t="s">
        <v>798</v>
      </c>
      <c r="C1155" s="156" t="s">
        <v>815</v>
      </c>
      <c r="D1155" s="156" t="s">
        <v>73</v>
      </c>
      <c r="E1155" s="149" t="n">
        <v>2</v>
      </c>
      <c r="F1155" s="149" t="n">
        <v>104</v>
      </c>
      <c r="G1155" s="149" t="n">
        <v>120</v>
      </c>
      <c r="H1155" s="149" t="n">
        <v>0</v>
      </c>
      <c r="I1155" s="149" t="n">
        <v>1</v>
      </c>
      <c r="J1155" s="149" t="n">
        <v>0</v>
      </c>
      <c r="K1155" s="149" t="n">
        <v>34</v>
      </c>
      <c r="L1155" s="149" t="n">
        <v>0</v>
      </c>
      <c r="M1155" s="149" t="n">
        <f aca="false">SUM(E1155:L1155)</f>
        <v>261</v>
      </c>
      <c r="N1155" s="149" t="n">
        <v>7</v>
      </c>
      <c r="O1155" s="149" t="n">
        <f aca="false">SUM(M1155:N1155)</f>
        <v>268</v>
      </c>
    </row>
    <row r="1156" customFormat="false" ht="13.5" hidden="false" customHeight="false" outlineLevel="2" collapsed="false">
      <c r="A1156" s="156" t="s">
        <v>29</v>
      </c>
      <c r="B1156" s="157" t="s">
        <v>798</v>
      </c>
      <c r="C1156" s="156" t="n">
        <v>2741</v>
      </c>
      <c r="D1156" s="156" t="s">
        <v>74</v>
      </c>
      <c r="E1156" s="149" t="n">
        <v>3</v>
      </c>
      <c r="F1156" s="149" t="n">
        <v>92</v>
      </c>
      <c r="G1156" s="149" t="n">
        <v>118</v>
      </c>
      <c r="H1156" s="149" t="n">
        <v>0</v>
      </c>
      <c r="I1156" s="149" t="n">
        <v>0</v>
      </c>
      <c r="J1156" s="149" t="n">
        <v>0</v>
      </c>
      <c r="K1156" s="149" t="n">
        <v>25</v>
      </c>
      <c r="L1156" s="149" t="n">
        <v>0</v>
      </c>
      <c r="M1156" s="149" t="n">
        <f aca="false">SUM(E1156:L1156)</f>
        <v>238</v>
      </c>
      <c r="N1156" s="149" t="n">
        <v>6</v>
      </c>
      <c r="O1156" s="149" t="n">
        <f aca="false">SUM(M1156:N1156)</f>
        <v>244</v>
      </c>
    </row>
    <row r="1157" customFormat="false" ht="13.5" hidden="false" customHeight="false" outlineLevel="2" collapsed="false">
      <c r="A1157" s="156" t="s">
        <v>29</v>
      </c>
      <c r="B1157" s="157" t="s">
        <v>798</v>
      </c>
      <c r="C1157" s="156" t="s">
        <v>816</v>
      </c>
      <c r="D1157" s="156" t="s">
        <v>72</v>
      </c>
      <c r="E1157" s="149" t="n">
        <v>0</v>
      </c>
      <c r="F1157" s="149" t="n">
        <v>13</v>
      </c>
      <c r="G1157" s="149" t="n">
        <v>40</v>
      </c>
      <c r="H1157" s="149" t="n">
        <v>0</v>
      </c>
      <c r="I1157" s="149" t="n">
        <v>0</v>
      </c>
      <c r="J1157" s="149" t="n">
        <v>0</v>
      </c>
      <c r="K1157" s="149" t="n">
        <v>2</v>
      </c>
      <c r="L1157" s="149" t="n">
        <v>0</v>
      </c>
      <c r="M1157" s="149" t="n">
        <f aca="false">SUM(E1157:L1157)</f>
        <v>55</v>
      </c>
      <c r="N1157" s="149" t="n">
        <v>1</v>
      </c>
      <c r="O1157" s="149" t="n">
        <f aca="false">SUM(M1157:N1157)</f>
        <v>56</v>
      </c>
    </row>
    <row r="1158" customFormat="false" ht="13.5" hidden="false" customHeight="false" outlineLevel="2" collapsed="false">
      <c r="A1158" s="156" t="s">
        <v>29</v>
      </c>
      <c r="B1158" s="157" t="s">
        <v>798</v>
      </c>
      <c r="C1158" s="156" t="s">
        <v>817</v>
      </c>
      <c r="D1158" s="156" t="s">
        <v>72</v>
      </c>
      <c r="E1158" s="149" t="n">
        <v>0</v>
      </c>
      <c r="F1158" s="149" t="n">
        <v>12</v>
      </c>
      <c r="G1158" s="149" t="n">
        <v>19</v>
      </c>
      <c r="H1158" s="149" t="n">
        <v>0</v>
      </c>
      <c r="I1158" s="149" t="n">
        <v>0</v>
      </c>
      <c r="J1158" s="149" t="n">
        <v>0</v>
      </c>
      <c r="K1158" s="149" t="n">
        <v>2</v>
      </c>
      <c r="L1158" s="149" t="n">
        <v>0</v>
      </c>
      <c r="M1158" s="149" t="n">
        <f aca="false">SUM(E1158:L1158)</f>
        <v>33</v>
      </c>
      <c r="N1158" s="149" t="n">
        <v>0</v>
      </c>
      <c r="O1158" s="149" t="n">
        <f aca="false">SUM(M1158:N1158)</f>
        <v>33</v>
      </c>
    </row>
    <row r="1159" customFormat="false" ht="13.5" hidden="false" customHeight="false" outlineLevel="2" collapsed="false">
      <c r="A1159" s="156" t="s">
        <v>29</v>
      </c>
      <c r="B1159" s="157" t="s">
        <v>798</v>
      </c>
      <c r="C1159" s="156" t="s">
        <v>818</v>
      </c>
      <c r="D1159" s="156" t="s">
        <v>72</v>
      </c>
      <c r="E1159" s="149" t="n">
        <v>9</v>
      </c>
      <c r="F1159" s="149" t="n">
        <v>98</v>
      </c>
      <c r="G1159" s="149" t="n">
        <v>60</v>
      </c>
      <c r="H1159" s="149" t="n">
        <v>0</v>
      </c>
      <c r="I1159" s="149" t="n">
        <v>1</v>
      </c>
      <c r="J1159" s="149" t="n">
        <v>0</v>
      </c>
      <c r="K1159" s="149" t="n">
        <v>24</v>
      </c>
      <c r="L1159" s="149" t="n">
        <v>0</v>
      </c>
      <c r="M1159" s="149" t="n">
        <f aca="false">SUM(E1159:L1159)</f>
        <v>192</v>
      </c>
      <c r="N1159" s="149" t="n">
        <v>7</v>
      </c>
      <c r="O1159" s="149" t="n">
        <f aca="false">SUM(M1159:N1159)</f>
        <v>199</v>
      </c>
    </row>
    <row r="1160" customFormat="false" ht="13.5" hidden="false" customHeight="false" outlineLevel="2" collapsed="false">
      <c r="A1160" s="147" t="s">
        <v>29</v>
      </c>
      <c r="B1160" s="148" t="s">
        <v>798</v>
      </c>
      <c r="C1160" s="147" t="s">
        <v>819</v>
      </c>
      <c r="D1160" s="147" t="s">
        <v>72</v>
      </c>
      <c r="E1160" s="149" t="n">
        <v>0</v>
      </c>
      <c r="F1160" s="149" t="n">
        <v>0</v>
      </c>
      <c r="G1160" s="149" t="n">
        <v>0</v>
      </c>
      <c r="H1160" s="149" t="n">
        <v>0</v>
      </c>
      <c r="I1160" s="149" t="n">
        <v>0</v>
      </c>
      <c r="J1160" s="149" t="n">
        <v>0</v>
      </c>
      <c r="K1160" s="149" t="n">
        <v>0</v>
      </c>
      <c r="L1160" s="149" t="n">
        <v>0</v>
      </c>
      <c r="M1160" s="149" t="n">
        <f aca="false">SUM(E1160:L1160)</f>
        <v>0</v>
      </c>
      <c r="N1160" s="149" t="n">
        <v>0</v>
      </c>
      <c r="O1160" s="149" t="n">
        <f aca="false">SUM(M1160:N1160)</f>
        <v>0</v>
      </c>
    </row>
    <row r="1161" customFormat="false" ht="13.5" hidden="false" customHeight="false" outlineLevel="2" collapsed="false">
      <c r="A1161" s="147" t="s">
        <v>29</v>
      </c>
      <c r="B1161" s="148" t="s">
        <v>798</v>
      </c>
      <c r="C1161" s="147" t="s">
        <v>820</v>
      </c>
      <c r="D1161" s="147" t="s">
        <v>72</v>
      </c>
      <c r="E1161" s="149" t="n">
        <v>3</v>
      </c>
      <c r="F1161" s="149" t="n">
        <v>92</v>
      </c>
      <c r="G1161" s="149" t="n">
        <v>52</v>
      </c>
      <c r="H1161" s="149" t="n">
        <v>0</v>
      </c>
      <c r="I1161" s="149" t="n">
        <v>1</v>
      </c>
      <c r="J1161" s="149" t="n">
        <v>0</v>
      </c>
      <c r="K1161" s="149" t="n">
        <v>31</v>
      </c>
      <c r="L1161" s="149" t="n">
        <v>0</v>
      </c>
      <c r="M1161" s="149" t="n">
        <f aca="false">SUM(E1161:L1161)</f>
        <v>179</v>
      </c>
      <c r="N1161" s="149" t="n">
        <v>18</v>
      </c>
      <c r="O1161" s="149" t="n">
        <f aca="false">SUM(M1161:N1161)</f>
        <v>197</v>
      </c>
    </row>
    <row r="1162" customFormat="false" ht="13.5" hidden="false" customHeight="false" outlineLevel="2" collapsed="false">
      <c r="A1162" s="166" t="s">
        <v>29</v>
      </c>
      <c r="B1162" s="167" t="s">
        <v>798</v>
      </c>
      <c r="C1162" s="166" t="s">
        <v>821</v>
      </c>
      <c r="D1162" s="166" t="s">
        <v>72</v>
      </c>
      <c r="E1162" s="168" t="n">
        <v>0</v>
      </c>
      <c r="F1162" s="168" t="n">
        <v>2</v>
      </c>
      <c r="G1162" s="168" t="n">
        <v>11</v>
      </c>
      <c r="H1162" s="168" t="n">
        <v>0</v>
      </c>
      <c r="I1162" s="168" t="n">
        <v>0</v>
      </c>
      <c r="J1162" s="168" t="n">
        <v>0</v>
      </c>
      <c r="K1162" s="168" t="n">
        <v>2</v>
      </c>
      <c r="L1162" s="168" t="n">
        <v>0</v>
      </c>
      <c r="M1162" s="168" t="n">
        <f aca="false">SUM(E1162:L1162)</f>
        <v>15</v>
      </c>
      <c r="N1162" s="168" t="n">
        <v>0</v>
      </c>
      <c r="O1162" s="168" t="n">
        <f aca="false">SUM(M1162:N1162)</f>
        <v>15</v>
      </c>
    </row>
    <row r="1163" customFormat="false" ht="13.5" hidden="false" customHeight="false" outlineLevel="2" collapsed="false">
      <c r="A1163" s="147" t="s">
        <v>29</v>
      </c>
      <c r="B1163" s="148" t="s">
        <v>798</v>
      </c>
      <c r="C1163" s="147" t="s">
        <v>822</v>
      </c>
      <c r="D1163" s="147" t="s">
        <v>72</v>
      </c>
      <c r="E1163" s="149" t="n">
        <v>16</v>
      </c>
      <c r="F1163" s="149" t="n">
        <v>175</v>
      </c>
      <c r="G1163" s="149" t="n">
        <v>273</v>
      </c>
      <c r="H1163" s="149" t="n">
        <v>0</v>
      </c>
      <c r="I1163" s="149" t="n">
        <v>1</v>
      </c>
      <c r="J1163" s="149" t="n">
        <v>0</v>
      </c>
      <c r="K1163" s="149" t="n">
        <v>0</v>
      </c>
      <c r="L1163" s="149" t="n">
        <v>0</v>
      </c>
      <c r="M1163" s="149" t="n">
        <f aca="false">SUM(E1163:L1163)</f>
        <v>465</v>
      </c>
      <c r="N1163" s="149" t="n">
        <v>10</v>
      </c>
      <c r="O1163" s="149" t="n">
        <f aca="false">SUM(M1163:N1163)</f>
        <v>475</v>
      </c>
    </row>
    <row r="1164" customFormat="false" ht="13.5" hidden="false" customHeight="false" outlineLevel="2" collapsed="false">
      <c r="A1164" s="147" t="s">
        <v>29</v>
      </c>
      <c r="B1164" s="148" t="s">
        <v>798</v>
      </c>
      <c r="C1164" s="147" t="s">
        <v>823</v>
      </c>
      <c r="D1164" s="147" t="s">
        <v>72</v>
      </c>
      <c r="E1164" s="149" t="n">
        <v>0</v>
      </c>
      <c r="F1164" s="149" t="n">
        <v>12</v>
      </c>
      <c r="G1164" s="149" t="n">
        <v>92</v>
      </c>
      <c r="H1164" s="149" t="n">
        <v>0</v>
      </c>
      <c r="I1164" s="149" t="n">
        <v>1</v>
      </c>
      <c r="J1164" s="149" t="n">
        <v>0</v>
      </c>
      <c r="K1164" s="149" t="n">
        <v>11</v>
      </c>
      <c r="L1164" s="149" t="n">
        <v>0</v>
      </c>
      <c r="M1164" s="149" t="n">
        <f aca="false">SUM(E1164:L1164)</f>
        <v>116</v>
      </c>
      <c r="N1164" s="149" t="n">
        <v>6</v>
      </c>
      <c r="O1164" s="149" t="n">
        <f aca="false">SUM(M1164:N1164)</f>
        <v>122</v>
      </c>
    </row>
    <row r="1165" customFormat="false" ht="13.5" hidden="false" customHeight="false" outlineLevel="2" collapsed="false">
      <c r="A1165" s="147" t="s">
        <v>29</v>
      </c>
      <c r="B1165" s="148" t="s">
        <v>798</v>
      </c>
      <c r="C1165" s="147" t="n">
        <v>2750</v>
      </c>
      <c r="D1165" s="147" t="s">
        <v>72</v>
      </c>
      <c r="E1165" s="149" t="n">
        <v>0</v>
      </c>
      <c r="F1165" s="149" t="n">
        <v>0</v>
      </c>
      <c r="G1165" s="149" t="n">
        <v>0</v>
      </c>
      <c r="H1165" s="149" t="n">
        <v>0</v>
      </c>
      <c r="I1165" s="149" t="n">
        <v>0</v>
      </c>
      <c r="J1165" s="149" t="n">
        <v>0</v>
      </c>
      <c r="K1165" s="149" t="n">
        <v>0</v>
      </c>
      <c r="L1165" s="149" t="n">
        <v>0</v>
      </c>
      <c r="M1165" s="149" t="n">
        <f aca="false">SUM(E1165:L1165)</f>
        <v>0</v>
      </c>
      <c r="N1165" s="149" t="n">
        <v>0</v>
      </c>
      <c r="O1165" s="149" t="n">
        <f aca="false">SUM(M1165:N1165)</f>
        <v>0</v>
      </c>
    </row>
    <row r="1166" customFormat="false" ht="13.5" hidden="false" customHeight="false" outlineLevel="2" collapsed="false">
      <c r="A1166" s="156" t="s">
        <v>29</v>
      </c>
      <c r="B1166" s="157" t="s">
        <v>798</v>
      </c>
      <c r="C1166" s="156" t="s">
        <v>824</v>
      </c>
      <c r="D1166" s="156" t="s">
        <v>72</v>
      </c>
      <c r="E1166" s="149" t="n">
        <v>1</v>
      </c>
      <c r="F1166" s="149" t="n">
        <v>27</v>
      </c>
      <c r="G1166" s="149" t="n">
        <v>115</v>
      </c>
      <c r="H1166" s="149" t="n">
        <v>0</v>
      </c>
      <c r="I1166" s="149" t="n">
        <v>0</v>
      </c>
      <c r="J1166" s="149" t="n">
        <v>0</v>
      </c>
      <c r="K1166" s="149" t="n">
        <v>21</v>
      </c>
      <c r="L1166" s="149" t="n">
        <v>0</v>
      </c>
      <c r="M1166" s="149" t="n">
        <f aca="false">SUM(E1166:L1166)</f>
        <v>164</v>
      </c>
      <c r="N1166" s="149" t="n">
        <v>4</v>
      </c>
      <c r="O1166" s="149" t="n">
        <f aca="false">SUM(M1166:N1166)</f>
        <v>168</v>
      </c>
    </row>
    <row r="1167" customFormat="false" ht="12.75" hidden="false" customHeight="false" outlineLevel="1" collapsed="false">
      <c r="A1167" s="160" t="s">
        <v>2895</v>
      </c>
      <c r="B1167" s="161"/>
      <c r="C1167" s="162"/>
      <c r="D1167" s="163"/>
      <c r="E1167" s="154" t="n">
        <f aca="false">SUBTOTAL(9,E997:E1166)</f>
        <v>1408</v>
      </c>
      <c r="F1167" s="154" t="n">
        <f aca="false">SUBTOTAL(9,F997:F1166)</f>
        <v>16236</v>
      </c>
      <c r="G1167" s="154" t="n">
        <f aca="false">SUBTOTAL(9,G997:G1166)</f>
        <v>16482</v>
      </c>
      <c r="H1167" s="154" t="n">
        <f aca="false">SUBTOTAL(9,H997:H1166)</f>
        <v>0</v>
      </c>
      <c r="I1167" s="154" t="n">
        <f aca="false">SUBTOTAL(9,I997:I1166)</f>
        <v>396</v>
      </c>
      <c r="J1167" s="154" t="n">
        <f aca="false">SUBTOTAL(9,J997:J1166)</f>
        <v>30</v>
      </c>
      <c r="K1167" s="154" t="n">
        <f aca="false">SUBTOTAL(9,K997:K1166)</f>
        <v>1639</v>
      </c>
      <c r="L1167" s="154" t="n">
        <f aca="false">SUBTOTAL(9,L997:L1166)</f>
        <v>0</v>
      </c>
      <c r="M1167" s="154" t="n">
        <f aca="false">SUBTOTAL(9,M997:M1166)</f>
        <v>36191</v>
      </c>
      <c r="N1167" s="154" t="n">
        <f aca="false">SUBTOTAL(9,N997:N1166)</f>
        <v>1006</v>
      </c>
      <c r="O1167" s="154" t="n">
        <f aca="false">SUBTOTAL(9,O997:O1166)</f>
        <v>37197</v>
      </c>
    </row>
    <row r="1168" customFormat="false" ht="13.5" hidden="false" customHeight="false" outlineLevel="2" collapsed="false">
      <c r="A1168" s="147" t="s">
        <v>31</v>
      </c>
      <c r="B1168" s="148" t="s">
        <v>32</v>
      </c>
      <c r="C1168" s="147" t="s">
        <v>826</v>
      </c>
      <c r="D1168" s="147" t="s">
        <v>72</v>
      </c>
      <c r="E1168" s="149" t="n">
        <v>2</v>
      </c>
      <c r="F1168" s="149" t="n">
        <v>70</v>
      </c>
      <c r="G1168" s="149" t="n">
        <v>123</v>
      </c>
      <c r="H1168" s="149" t="n">
        <v>10</v>
      </c>
      <c r="I1168" s="149" t="n">
        <v>15</v>
      </c>
      <c r="J1168" s="149" t="n">
        <v>0</v>
      </c>
      <c r="K1168" s="149" t="n">
        <v>3</v>
      </c>
      <c r="L1168" s="149" t="n">
        <v>0</v>
      </c>
      <c r="M1168" s="149" t="n">
        <f aca="false">SUM(E1168:L1168)</f>
        <v>223</v>
      </c>
      <c r="N1168" s="149" t="n">
        <v>13</v>
      </c>
      <c r="O1168" s="149" t="n">
        <f aca="false">M1168+N1168</f>
        <v>236</v>
      </c>
    </row>
    <row r="1169" customFormat="false" ht="13.5" hidden="false" customHeight="false" outlineLevel="2" collapsed="false">
      <c r="A1169" s="147" t="s">
        <v>31</v>
      </c>
      <c r="B1169" s="148" t="s">
        <v>32</v>
      </c>
      <c r="C1169" s="147" t="n">
        <v>2331</v>
      </c>
      <c r="D1169" s="147" t="s">
        <v>79</v>
      </c>
      <c r="E1169" s="149" t="n">
        <v>0</v>
      </c>
      <c r="F1169" s="149" t="n">
        <v>61</v>
      </c>
      <c r="G1169" s="149" t="n">
        <v>93</v>
      </c>
      <c r="H1169" s="149" t="n">
        <v>4</v>
      </c>
      <c r="I1169" s="149" t="n">
        <v>17</v>
      </c>
      <c r="J1169" s="149" t="n">
        <v>0</v>
      </c>
      <c r="K1169" s="149" t="n">
        <v>3</v>
      </c>
      <c r="L1169" s="149" t="n">
        <v>0</v>
      </c>
      <c r="M1169" s="149" t="n">
        <f aca="false">SUM(E1169:L1169)</f>
        <v>178</v>
      </c>
      <c r="N1169" s="149" t="n">
        <v>25</v>
      </c>
      <c r="O1169" s="149" t="n">
        <f aca="false">M1169+N1169</f>
        <v>203</v>
      </c>
    </row>
    <row r="1170" customFormat="false" ht="13.5" hidden="false" customHeight="false" outlineLevel="2" collapsed="false">
      <c r="A1170" s="147" t="s">
        <v>31</v>
      </c>
      <c r="B1170" s="148" t="s">
        <v>32</v>
      </c>
      <c r="C1170" s="147" t="s">
        <v>827</v>
      </c>
      <c r="D1170" s="147" t="s">
        <v>72</v>
      </c>
      <c r="E1170" s="149" t="n">
        <v>0</v>
      </c>
      <c r="F1170" s="149" t="n">
        <v>91</v>
      </c>
      <c r="G1170" s="149" t="n">
        <v>139</v>
      </c>
      <c r="H1170" s="149" t="n">
        <v>9</v>
      </c>
      <c r="I1170" s="149" t="n">
        <v>23</v>
      </c>
      <c r="J1170" s="149" t="n">
        <v>0</v>
      </c>
      <c r="K1170" s="149" t="n">
        <v>1</v>
      </c>
      <c r="L1170" s="149" t="n">
        <v>0</v>
      </c>
      <c r="M1170" s="149" t="n">
        <f aca="false">SUM(E1170:L1170)</f>
        <v>263</v>
      </c>
      <c r="N1170" s="149" t="n">
        <v>13</v>
      </c>
      <c r="O1170" s="149" t="n">
        <f aca="false">M1170+N1170</f>
        <v>276</v>
      </c>
    </row>
    <row r="1171" customFormat="false" ht="13.5" hidden="false" customHeight="false" outlineLevel="2" collapsed="false">
      <c r="A1171" s="147" t="s">
        <v>31</v>
      </c>
      <c r="B1171" s="148" t="s">
        <v>32</v>
      </c>
      <c r="C1171" s="147" t="s">
        <v>827</v>
      </c>
      <c r="D1171" s="147" t="s">
        <v>79</v>
      </c>
      <c r="E1171" s="149" t="n">
        <v>3</v>
      </c>
      <c r="F1171" s="149" t="n">
        <v>69</v>
      </c>
      <c r="G1171" s="149" t="n">
        <v>127</v>
      </c>
      <c r="H1171" s="149" t="n">
        <v>19</v>
      </c>
      <c r="I1171" s="149" t="n">
        <v>25</v>
      </c>
      <c r="J1171" s="149" t="n">
        <v>1</v>
      </c>
      <c r="K1171" s="149" t="n">
        <v>2</v>
      </c>
      <c r="L1171" s="149" t="n">
        <v>0</v>
      </c>
      <c r="M1171" s="149" t="n">
        <f aca="false">SUM(E1171:L1171)</f>
        <v>246</v>
      </c>
      <c r="N1171" s="149" t="n">
        <v>5</v>
      </c>
      <c r="O1171" s="149" t="n">
        <f aca="false">M1171+N1171</f>
        <v>251</v>
      </c>
    </row>
    <row r="1172" customFormat="false" ht="13.5" hidden="false" customHeight="false" outlineLevel="2" collapsed="false">
      <c r="A1172" s="147" t="s">
        <v>31</v>
      </c>
      <c r="B1172" s="148" t="s">
        <v>32</v>
      </c>
      <c r="C1172" s="147" t="s">
        <v>828</v>
      </c>
      <c r="D1172" s="147" t="s">
        <v>72</v>
      </c>
      <c r="E1172" s="149" t="n">
        <v>4</v>
      </c>
      <c r="F1172" s="149" t="n">
        <v>68</v>
      </c>
      <c r="G1172" s="149" t="n">
        <v>118</v>
      </c>
      <c r="H1172" s="149" t="n">
        <v>7</v>
      </c>
      <c r="I1172" s="149" t="n">
        <v>20</v>
      </c>
      <c r="J1172" s="149" t="n">
        <v>2</v>
      </c>
      <c r="K1172" s="149" t="n">
        <v>4</v>
      </c>
      <c r="L1172" s="149" t="n">
        <v>0</v>
      </c>
      <c r="M1172" s="149" t="n">
        <f aca="false">SUM(E1172:L1172)</f>
        <v>223</v>
      </c>
      <c r="N1172" s="149" t="n">
        <v>17</v>
      </c>
      <c r="O1172" s="149" t="n">
        <f aca="false">M1172+N1172</f>
        <v>240</v>
      </c>
    </row>
    <row r="1173" customFormat="false" ht="13.5" hidden="false" customHeight="false" outlineLevel="2" collapsed="false">
      <c r="A1173" s="147" t="s">
        <v>31</v>
      </c>
      <c r="B1173" s="148" t="s">
        <v>32</v>
      </c>
      <c r="C1173" s="147" t="s">
        <v>828</v>
      </c>
      <c r="D1173" s="147" t="s">
        <v>79</v>
      </c>
      <c r="E1173" s="149" t="n">
        <v>1</v>
      </c>
      <c r="F1173" s="149" t="n">
        <v>57</v>
      </c>
      <c r="G1173" s="149" t="n">
        <v>127</v>
      </c>
      <c r="H1173" s="149" t="n">
        <v>10</v>
      </c>
      <c r="I1173" s="149" t="n">
        <v>15</v>
      </c>
      <c r="J1173" s="149" t="n">
        <v>0</v>
      </c>
      <c r="K1173" s="149" t="n">
        <v>0</v>
      </c>
      <c r="L1173" s="149" t="n">
        <v>0</v>
      </c>
      <c r="M1173" s="149" t="n">
        <f aca="false">SUM(E1173:L1173)</f>
        <v>210</v>
      </c>
      <c r="N1173" s="149" t="n">
        <v>8</v>
      </c>
      <c r="O1173" s="149" t="n">
        <f aca="false">M1173+N1173</f>
        <v>218</v>
      </c>
    </row>
    <row r="1174" customFormat="false" ht="13.5" hidden="false" customHeight="false" outlineLevel="2" collapsed="false">
      <c r="A1174" s="147" t="s">
        <v>31</v>
      </c>
      <c r="B1174" s="148" t="s">
        <v>32</v>
      </c>
      <c r="C1174" s="147" t="s">
        <v>829</v>
      </c>
      <c r="D1174" s="147" t="s">
        <v>72</v>
      </c>
      <c r="E1174" s="149" t="n">
        <v>1</v>
      </c>
      <c r="F1174" s="149" t="n">
        <v>61</v>
      </c>
      <c r="G1174" s="149" t="n">
        <v>111</v>
      </c>
      <c r="H1174" s="149" t="n">
        <v>17</v>
      </c>
      <c r="I1174" s="149" t="n">
        <v>26</v>
      </c>
      <c r="J1174" s="149" t="n">
        <v>0</v>
      </c>
      <c r="K1174" s="149" t="n">
        <v>9</v>
      </c>
      <c r="L1174" s="149" t="n">
        <v>0</v>
      </c>
      <c r="M1174" s="149" t="n">
        <f aca="false">SUM(E1174:L1174)</f>
        <v>225</v>
      </c>
      <c r="N1174" s="149" t="n">
        <v>6</v>
      </c>
      <c r="O1174" s="149" t="n">
        <f aca="false">M1174+N1174</f>
        <v>231</v>
      </c>
    </row>
    <row r="1175" customFormat="false" ht="13.5" hidden="false" customHeight="false" outlineLevel="2" collapsed="false">
      <c r="A1175" s="147" t="s">
        <v>31</v>
      </c>
      <c r="B1175" s="148" t="s">
        <v>32</v>
      </c>
      <c r="C1175" s="147" t="s">
        <v>829</v>
      </c>
      <c r="D1175" s="147" t="s">
        <v>79</v>
      </c>
      <c r="E1175" s="149" t="n">
        <v>1</v>
      </c>
      <c r="F1175" s="149" t="n">
        <v>54</v>
      </c>
      <c r="G1175" s="149" t="n">
        <v>100</v>
      </c>
      <c r="H1175" s="149" t="n">
        <v>15</v>
      </c>
      <c r="I1175" s="149" t="n">
        <v>25</v>
      </c>
      <c r="J1175" s="149" t="n">
        <v>0</v>
      </c>
      <c r="K1175" s="149" t="n">
        <v>13</v>
      </c>
      <c r="L1175" s="149" t="n">
        <v>0</v>
      </c>
      <c r="M1175" s="149" t="n">
        <f aca="false">SUM(E1175:L1175)</f>
        <v>208</v>
      </c>
      <c r="N1175" s="149" t="n">
        <v>14</v>
      </c>
      <c r="O1175" s="149" t="n">
        <f aca="false">M1175+N1175</f>
        <v>222</v>
      </c>
    </row>
    <row r="1176" customFormat="false" ht="13.5" hidden="false" customHeight="false" outlineLevel="2" collapsed="false">
      <c r="A1176" s="147" t="s">
        <v>31</v>
      </c>
      <c r="B1176" s="148" t="s">
        <v>32</v>
      </c>
      <c r="C1176" s="147" t="s">
        <v>830</v>
      </c>
      <c r="D1176" s="147" t="s">
        <v>72</v>
      </c>
      <c r="E1176" s="149" t="n">
        <v>1</v>
      </c>
      <c r="F1176" s="149" t="n">
        <v>97</v>
      </c>
      <c r="G1176" s="149" t="n">
        <v>92</v>
      </c>
      <c r="H1176" s="149" t="n">
        <v>16</v>
      </c>
      <c r="I1176" s="149" t="n">
        <v>21</v>
      </c>
      <c r="J1176" s="149" t="n">
        <v>0</v>
      </c>
      <c r="K1176" s="149" t="n">
        <v>5</v>
      </c>
      <c r="L1176" s="149" t="n">
        <v>0</v>
      </c>
      <c r="M1176" s="149" t="n">
        <f aca="false">SUM(E1176:L1176)</f>
        <v>232</v>
      </c>
      <c r="N1176" s="149" t="n">
        <v>17</v>
      </c>
      <c r="O1176" s="149" t="n">
        <f aca="false">M1176+N1176</f>
        <v>249</v>
      </c>
    </row>
    <row r="1177" customFormat="false" ht="13.5" hidden="false" customHeight="false" outlineLevel="2" collapsed="false">
      <c r="A1177" s="147" t="s">
        <v>31</v>
      </c>
      <c r="B1177" s="148" t="s">
        <v>32</v>
      </c>
      <c r="C1177" s="147" t="s">
        <v>830</v>
      </c>
      <c r="D1177" s="147" t="s">
        <v>79</v>
      </c>
      <c r="E1177" s="149" t="n">
        <v>4</v>
      </c>
      <c r="F1177" s="149" t="n">
        <v>71</v>
      </c>
      <c r="G1177" s="149" t="n">
        <v>112</v>
      </c>
      <c r="H1177" s="149" t="n">
        <v>11</v>
      </c>
      <c r="I1177" s="149" t="n">
        <v>11</v>
      </c>
      <c r="J1177" s="149" t="n">
        <v>0</v>
      </c>
      <c r="K1177" s="149" t="n">
        <v>4</v>
      </c>
      <c r="L1177" s="149" t="n">
        <v>0</v>
      </c>
      <c r="M1177" s="149" t="n">
        <f aca="false">SUM(E1177:L1177)</f>
        <v>213</v>
      </c>
      <c r="N1177" s="149" t="n">
        <v>33</v>
      </c>
      <c r="O1177" s="149" t="n">
        <f aca="false">M1177+N1177</f>
        <v>246</v>
      </c>
    </row>
    <row r="1178" customFormat="false" ht="13.5" hidden="false" customHeight="false" outlineLevel="2" collapsed="false">
      <c r="A1178" s="147" t="s">
        <v>31</v>
      </c>
      <c r="B1178" s="148" t="s">
        <v>32</v>
      </c>
      <c r="C1178" s="147" t="s">
        <v>831</v>
      </c>
      <c r="D1178" s="147" t="s">
        <v>72</v>
      </c>
      <c r="E1178" s="149" t="n">
        <v>1</v>
      </c>
      <c r="F1178" s="149" t="n">
        <v>80</v>
      </c>
      <c r="G1178" s="149" t="n">
        <v>66</v>
      </c>
      <c r="H1178" s="149" t="n">
        <v>15</v>
      </c>
      <c r="I1178" s="149" t="n">
        <v>10</v>
      </c>
      <c r="J1178" s="149" t="n">
        <v>0</v>
      </c>
      <c r="K1178" s="149" t="n">
        <v>8</v>
      </c>
      <c r="L1178" s="149" t="n">
        <v>0</v>
      </c>
      <c r="M1178" s="149" t="n">
        <f aca="false">SUM(E1178:L1178)</f>
        <v>180</v>
      </c>
      <c r="N1178" s="149" t="n">
        <v>2</v>
      </c>
      <c r="O1178" s="149" t="n">
        <f aca="false">M1178+N1178</f>
        <v>182</v>
      </c>
    </row>
    <row r="1179" customFormat="false" ht="13.5" hidden="false" customHeight="false" outlineLevel="2" collapsed="false">
      <c r="A1179" s="147" t="s">
        <v>31</v>
      </c>
      <c r="B1179" s="148" t="s">
        <v>32</v>
      </c>
      <c r="C1179" s="147" t="s">
        <v>831</v>
      </c>
      <c r="D1179" s="147" t="s">
        <v>79</v>
      </c>
      <c r="E1179" s="149" t="n">
        <v>2</v>
      </c>
      <c r="F1179" s="149" t="n">
        <v>75</v>
      </c>
      <c r="G1179" s="149" t="n">
        <v>86</v>
      </c>
      <c r="H1179" s="149" t="n">
        <v>7</v>
      </c>
      <c r="I1179" s="149" t="n">
        <v>16</v>
      </c>
      <c r="J1179" s="149" t="n">
        <v>1</v>
      </c>
      <c r="K1179" s="149" t="n">
        <v>3</v>
      </c>
      <c r="L1179" s="149" t="n">
        <v>0</v>
      </c>
      <c r="M1179" s="149" t="n">
        <f aca="false">SUM(E1179:L1179)</f>
        <v>190</v>
      </c>
      <c r="N1179" s="149" t="n">
        <v>5</v>
      </c>
      <c r="O1179" s="149" t="n">
        <f aca="false">M1179+N1179</f>
        <v>195</v>
      </c>
    </row>
    <row r="1180" customFormat="false" ht="13.5" hidden="false" customHeight="false" outlineLevel="2" collapsed="false">
      <c r="A1180" s="147" t="s">
        <v>31</v>
      </c>
      <c r="B1180" s="148" t="s">
        <v>32</v>
      </c>
      <c r="C1180" s="147" t="s">
        <v>832</v>
      </c>
      <c r="D1180" s="147" t="s">
        <v>72</v>
      </c>
      <c r="E1180" s="149" t="n">
        <v>1</v>
      </c>
      <c r="F1180" s="149" t="n">
        <v>89</v>
      </c>
      <c r="G1180" s="149" t="n">
        <v>84</v>
      </c>
      <c r="H1180" s="149" t="n">
        <v>6</v>
      </c>
      <c r="I1180" s="149" t="n">
        <v>21</v>
      </c>
      <c r="J1180" s="149" t="n">
        <v>0</v>
      </c>
      <c r="K1180" s="149" t="n">
        <v>6</v>
      </c>
      <c r="L1180" s="149" t="n">
        <v>0</v>
      </c>
      <c r="M1180" s="149" t="n">
        <f aca="false">SUM(E1180:L1180)</f>
        <v>207</v>
      </c>
      <c r="N1180" s="149" t="n">
        <v>6</v>
      </c>
      <c r="O1180" s="149" t="n">
        <f aca="false">M1180+N1180</f>
        <v>213</v>
      </c>
    </row>
    <row r="1181" customFormat="false" ht="13.5" hidden="false" customHeight="false" outlineLevel="2" collapsed="false">
      <c r="A1181" s="147" t="s">
        <v>31</v>
      </c>
      <c r="B1181" s="148" t="s">
        <v>32</v>
      </c>
      <c r="C1181" s="147" t="s">
        <v>832</v>
      </c>
      <c r="D1181" s="147" t="s">
        <v>79</v>
      </c>
      <c r="E1181" s="149" t="n">
        <v>3</v>
      </c>
      <c r="F1181" s="149" t="n">
        <v>93</v>
      </c>
      <c r="G1181" s="149" t="n">
        <v>68</v>
      </c>
      <c r="H1181" s="149" t="n">
        <v>12</v>
      </c>
      <c r="I1181" s="149" t="n">
        <v>15</v>
      </c>
      <c r="J1181" s="149" t="n">
        <v>1</v>
      </c>
      <c r="K1181" s="149" t="n">
        <v>4</v>
      </c>
      <c r="L1181" s="149" t="n">
        <v>0</v>
      </c>
      <c r="M1181" s="149" t="n">
        <f aca="false">SUM(E1181:L1181)</f>
        <v>196</v>
      </c>
      <c r="N1181" s="149" t="n">
        <v>9</v>
      </c>
      <c r="O1181" s="149" t="n">
        <f aca="false">M1181+N1181</f>
        <v>205</v>
      </c>
    </row>
    <row r="1182" customFormat="false" ht="13.5" hidden="false" customHeight="false" outlineLevel="2" collapsed="false">
      <c r="A1182" s="147" t="s">
        <v>31</v>
      </c>
      <c r="B1182" s="148" t="s">
        <v>32</v>
      </c>
      <c r="C1182" s="147" t="s">
        <v>832</v>
      </c>
      <c r="D1182" s="147" t="s">
        <v>87</v>
      </c>
      <c r="E1182" s="149" t="n">
        <v>0</v>
      </c>
      <c r="F1182" s="149" t="n">
        <v>34</v>
      </c>
      <c r="G1182" s="149" t="n">
        <v>37</v>
      </c>
      <c r="H1182" s="149" t="n">
        <v>4</v>
      </c>
      <c r="I1182" s="149" t="n">
        <v>2</v>
      </c>
      <c r="J1182" s="149" t="n">
        <v>0</v>
      </c>
      <c r="K1182" s="149" t="n">
        <v>1</v>
      </c>
      <c r="L1182" s="149" t="n">
        <v>0</v>
      </c>
      <c r="M1182" s="149" t="n">
        <f aca="false">SUM(E1182:L1182)</f>
        <v>78</v>
      </c>
      <c r="N1182" s="149" t="n">
        <v>4</v>
      </c>
      <c r="O1182" s="149" t="n">
        <f aca="false">M1182+N1182</f>
        <v>82</v>
      </c>
    </row>
    <row r="1183" customFormat="false" ht="13.5" hidden="false" customHeight="false" outlineLevel="2" collapsed="false">
      <c r="A1183" s="147" t="s">
        <v>31</v>
      </c>
      <c r="B1183" s="148" t="s">
        <v>32</v>
      </c>
      <c r="C1183" s="147" t="s">
        <v>833</v>
      </c>
      <c r="D1183" s="147" t="s">
        <v>72</v>
      </c>
      <c r="E1183" s="149" t="n">
        <v>3</v>
      </c>
      <c r="F1183" s="149" t="n">
        <v>140</v>
      </c>
      <c r="G1183" s="149" t="n">
        <v>103</v>
      </c>
      <c r="H1183" s="149" t="n">
        <v>8</v>
      </c>
      <c r="I1183" s="149" t="n">
        <v>18</v>
      </c>
      <c r="J1183" s="149" t="n">
        <v>0</v>
      </c>
      <c r="K1183" s="149" t="n">
        <v>8</v>
      </c>
      <c r="L1183" s="149" t="n">
        <v>0</v>
      </c>
      <c r="M1183" s="149" t="n">
        <f aca="false">SUM(E1183:L1183)</f>
        <v>280</v>
      </c>
      <c r="N1183" s="149" t="n">
        <v>10</v>
      </c>
      <c r="O1183" s="149" t="n">
        <f aca="false">M1183+N1183</f>
        <v>290</v>
      </c>
    </row>
    <row r="1184" customFormat="false" ht="13.5" hidden="false" customHeight="false" outlineLevel="2" collapsed="false">
      <c r="A1184" s="147" t="s">
        <v>31</v>
      </c>
      <c r="B1184" s="148" t="s">
        <v>32</v>
      </c>
      <c r="C1184" s="147" t="s">
        <v>833</v>
      </c>
      <c r="D1184" s="147" t="s">
        <v>79</v>
      </c>
      <c r="E1184" s="149" t="n">
        <v>1</v>
      </c>
      <c r="F1184" s="149" t="n">
        <v>138</v>
      </c>
      <c r="G1184" s="149" t="n">
        <v>78</v>
      </c>
      <c r="H1184" s="149" t="n">
        <v>7</v>
      </c>
      <c r="I1184" s="149" t="n">
        <v>25</v>
      </c>
      <c r="J1184" s="149" t="n">
        <v>3</v>
      </c>
      <c r="K1184" s="149" t="n">
        <v>9</v>
      </c>
      <c r="L1184" s="149" t="n">
        <v>0</v>
      </c>
      <c r="M1184" s="149" t="n">
        <f aca="false">SUM(E1184:L1184)</f>
        <v>261</v>
      </c>
      <c r="N1184" s="149" t="n">
        <v>13</v>
      </c>
      <c r="O1184" s="149" t="n">
        <f aca="false">M1184+N1184</f>
        <v>274</v>
      </c>
    </row>
    <row r="1185" customFormat="false" ht="13.5" hidden="false" customHeight="false" outlineLevel="2" collapsed="false">
      <c r="A1185" s="147" t="s">
        <v>31</v>
      </c>
      <c r="B1185" s="148" t="s">
        <v>32</v>
      </c>
      <c r="C1185" s="147" t="s">
        <v>834</v>
      </c>
      <c r="D1185" s="147" t="s">
        <v>72</v>
      </c>
      <c r="E1185" s="149" t="n">
        <v>1</v>
      </c>
      <c r="F1185" s="149" t="n">
        <v>109</v>
      </c>
      <c r="G1185" s="149" t="n">
        <v>68</v>
      </c>
      <c r="H1185" s="149" t="n">
        <v>7</v>
      </c>
      <c r="I1185" s="149" t="n">
        <v>16</v>
      </c>
      <c r="J1185" s="149" t="n">
        <v>0</v>
      </c>
      <c r="K1185" s="149" t="n">
        <v>7</v>
      </c>
      <c r="L1185" s="149" t="n">
        <v>0</v>
      </c>
      <c r="M1185" s="149" t="n">
        <f aca="false">SUM(E1185:L1185)</f>
        <v>208</v>
      </c>
      <c r="N1185" s="149" t="n">
        <v>4</v>
      </c>
      <c r="O1185" s="149" t="n">
        <f aca="false">M1185+N1185</f>
        <v>212</v>
      </c>
    </row>
    <row r="1186" customFormat="false" ht="13.5" hidden="false" customHeight="false" outlineLevel="2" collapsed="false">
      <c r="A1186" s="147" t="s">
        <v>31</v>
      </c>
      <c r="B1186" s="148" t="s">
        <v>32</v>
      </c>
      <c r="C1186" s="147" t="s">
        <v>834</v>
      </c>
      <c r="D1186" s="147" t="s">
        <v>79</v>
      </c>
      <c r="E1186" s="149" t="n">
        <v>0</v>
      </c>
      <c r="F1186" s="149" t="n">
        <v>105</v>
      </c>
      <c r="G1186" s="149" t="n">
        <v>80</v>
      </c>
      <c r="H1186" s="149" t="n">
        <v>6</v>
      </c>
      <c r="I1186" s="149" t="n">
        <v>14</v>
      </c>
      <c r="J1186" s="149" t="n">
        <v>0</v>
      </c>
      <c r="K1186" s="149" t="n">
        <v>14</v>
      </c>
      <c r="L1186" s="149" t="n">
        <v>0</v>
      </c>
      <c r="M1186" s="149" t="n">
        <f aca="false">SUM(E1186:L1186)</f>
        <v>219</v>
      </c>
      <c r="N1186" s="149" t="n">
        <v>7</v>
      </c>
      <c r="O1186" s="149" t="n">
        <f aca="false">M1186+N1186</f>
        <v>226</v>
      </c>
    </row>
    <row r="1187" customFormat="false" ht="13.5" hidden="false" customHeight="false" outlineLevel="2" collapsed="false">
      <c r="A1187" s="147" t="s">
        <v>31</v>
      </c>
      <c r="B1187" s="148" t="s">
        <v>32</v>
      </c>
      <c r="C1187" s="147" t="s">
        <v>835</v>
      </c>
      <c r="D1187" s="147" t="s">
        <v>72</v>
      </c>
      <c r="E1187" s="149" t="n">
        <v>1</v>
      </c>
      <c r="F1187" s="149" t="n">
        <v>70</v>
      </c>
      <c r="G1187" s="149" t="n">
        <v>71</v>
      </c>
      <c r="H1187" s="149" t="n">
        <v>4</v>
      </c>
      <c r="I1187" s="149" t="n">
        <v>2</v>
      </c>
      <c r="J1187" s="149" t="n">
        <v>0</v>
      </c>
      <c r="K1187" s="149" t="n">
        <v>3</v>
      </c>
      <c r="L1187" s="149" t="n">
        <v>0</v>
      </c>
      <c r="M1187" s="149" t="n">
        <f aca="false">SUM(E1187:L1187)</f>
        <v>151</v>
      </c>
      <c r="N1187" s="149" t="n">
        <v>6</v>
      </c>
      <c r="O1187" s="149" t="n">
        <f aca="false">M1187+N1187</f>
        <v>157</v>
      </c>
    </row>
    <row r="1188" customFormat="false" ht="13.5" hidden="false" customHeight="false" outlineLevel="2" collapsed="false">
      <c r="A1188" s="147" t="s">
        <v>31</v>
      </c>
      <c r="B1188" s="148" t="s">
        <v>32</v>
      </c>
      <c r="C1188" s="147" t="s">
        <v>836</v>
      </c>
      <c r="D1188" s="147" t="s">
        <v>72</v>
      </c>
      <c r="E1188" s="149" t="n">
        <v>0</v>
      </c>
      <c r="F1188" s="149" t="n">
        <v>60</v>
      </c>
      <c r="G1188" s="149" t="n">
        <v>93</v>
      </c>
      <c r="H1188" s="149" t="n">
        <v>8</v>
      </c>
      <c r="I1188" s="149" t="n">
        <v>10</v>
      </c>
      <c r="J1188" s="149" t="n">
        <v>0</v>
      </c>
      <c r="K1188" s="149" t="n">
        <v>10</v>
      </c>
      <c r="L1188" s="149" t="n">
        <v>0</v>
      </c>
      <c r="M1188" s="149" t="n">
        <f aca="false">SUM(E1188:L1188)</f>
        <v>181</v>
      </c>
      <c r="N1188" s="149" t="n">
        <v>9</v>
      </c>
      <c r="O1188" s="149" t="n">
        <f aca="false">M1188+N1188</f>
        <v>190</v>
      </c>
    </row>
    <row r="1189" customFormat="false" ht="13.5" hidden="false" customHeight="false" outlineLevel="2" collapsed="false">
      <c r="A1189" s="147" t="s">
        <v>31</v>
      </c>
      <c r="B1189" s="148" t="s">
        <v>32</v>
      </c>
      <c r="C1189" s="147" t="s">
        <v>836</v>
      </c>
      <c r="D1189" s="147" t="s">
        <v>79</v>
      </c>
      <c r="E1189" s="149" t="n">
        <v>1</v>
      </c>
      <c r="F1189" s="149" t="n">
        <v>58</v>
      </c>
      <c r="G1189" s="149" t="n">
        <v>106</v>
      </c>
      <c r="H1189" s="149" t="n">
        <v>7</v>
      </c>
      <c r="I1189" s="149" t="n">
        <v>12</v>
      </c>
      <c r="J1189" s="149" t="n">
        <v>0</v>
      </c>
      <c r="K1189" s="149" t="n">
        <v>10</v>
      </c>
      <c r="L1189" s="149" t="n">
        <v>0</v>
      </c>
      <c r="M1189" s="149" t="n">
        <f aca="false">SUM(E1189:L1189)</f>
        <v>194</v>
      </c>
      <c r="N1189" s="149" t="n">
        <v>8</v>
      </c>
      <c r="O1189" s="149" t="n">
        <f aca="false">M1189+N1189</f>
        <v>202</v>
      </c>
    </row>
    <row r="1190" customFormat="false" ht="13.5" hidden="false" customHeight="false" outlineLevel="2" collapsed="false">
      <c r="A1190" s="147" t="s">
        <v>31</v>
      </c>
      <c r="B1190" s="148" t="s">
        <v>32</v>
      </c>
      <c r="C1190" s="147" t="s">
        <v>837</v>
      </c>
      <c r="D1190" s="147" t="s">
        <v>72</v>
      </c>
      <c r="E1190" s="149" t="n">
        <v>0</v>
      </c>
      <c r="F1190" s="149" t="n">
        <v>43</v>
      </c>
      <c r="G1190" s="149" t="n">
        <v>137</v>
      </c>
      <c r="H1190" s="149" t="n">
        <v>40</v>
      </c>
      <c r="I1190" s="149" t="n">
        <v>9</v>
      </c>
      <c r="J1190" s="149" t="n">
        <v>0</v>
      </c>
      <c r="K1190" s="149" t="n">
        <v>8</v>
      </c>
      <c r="L1190" s="149" t="n">
        <v>0</v>
      </c>
      <c r="M1190" s="149" t="n">
        <f aca="false">SUM(E1190:L1190)</f>
        <v>237</v>
      </c>
      <c r="N1190" s="149" t="n">
        <v>3</v>
      </c>
      <c r="O1190" s="149" t="n">
        <f aca="false">M1190+N1190</f>
        <v>240</v>
      </c>
    </row>
    <row r="1191" customFormat="false" ht="13.5" hidden="false" customHeight="false" outlineLevel="2" collapsed="false">
      <c r="A1191" s="147" t="s">
        <v>31</v>
      </c>
      <c r="B1191" s="148" t="s">
        <v>32</v>
      </c>
      <c r="C1191" s="147" t="s">
        <v>837</v>
      </c>
      <c r="D1191" s="147" t="s">
        <v>79</v>
      </c>
      <c r="E1191" s="149" t="n">
        <v>1</v>
      </c>
      <c r="F1191" s="149" t="n">
        <v>52</v>
      </c>
      <c r="G1191" s="149" t="n">
        <v>104</v>
      </c>
      <c r="H1191" s="149" t="n">
        <v>28</v>
      </c>
      <c r="I1191" s="149" t="n">
        <v>10</v>
      </c>
      <c r="J1191" s="149" t="n">
        <v>0</v>
      </c>
      <c r="K1191" s="149" t="n">
        <v>6</v>
      </c>
      <c r="L1191" s="149" t="n">
        <v>0</v>
      </c>
      <c r="M1191" s="149" t="n">
        <f aca="false">SUM(E1191:L1191)</f>
        <v>201</v>
      </c>
      <c r="N1191" s="149" t="n">
        <v>7</v>
      </c>
      <c r="O1191" s="149" t="n">
        <f aca="false">M1191+N1191</f>
        <v>208</v>
      </c>
    </row>
    <row r="1192" customFormat="false" ht="13.5" hidden="false" customHeight="false" outlineLevel="2" collapsed="false">
      <c r="A1192" s="147" t="s">
        <v>31</v>
      </c>
      <c r="B1192" s="148" t="s">
        <v>32</v>
      </c>
      <c r="C1192" s="147" t="s">
        <v>838</v>
      </c>
      <c r="D1192" s="147" t="s">
        <v>72</v>
      </c>
      <c r="E1192" s="149" t="n">
        <v>0</v>
      </c>
      <c r="F1192" s="149" t="n">
        <v>68</v>
      </c>
      <c r="G1192" s="149" t="n">
        <v>101</v>
      </c>
      <c r="H1192" s="149" t="n">
        <v>16</v>
      </c>
      <c r="I1192" s="149" t="n">
        <v>16</v>
      </c>
      <c r="J1192" s="149" t="n">
        <v>0</v>
      </c>
      <c r="K1192" s="149" t="n">
        <v>5</v>
      </c>
      <c r="L1192" s="149" t="n">
        <v>0</v>
      </c>
      <c r="M1192" s="149" t="n">
        <f aca="false">SUM(E1192:L1192)</f>
        <v>206</v>
      </c>
      <c r="N1192" s="149" t="n">
        <v>8</v>
      </c>
      <c r="O1192" s="149" t="n">
        <f aca="false">M1192+N1192</f>
        <v>214</v>
      </c>
    </row>
    <row r="1193" customFormat="false" ht="13.5" hidden="false" customHeight="false" outlineLevel="2" collapsed="false">
      <c r="A1193" s="147" t="s">
        <v>31</v>
      </c>
      <c r="B1193" s="148" t="s">
        <v>32</v>
      </c>
      <c r="C1193" s="147" t="s">
        <v>838</v>
      </c>
      <c r="D1193" s="147" t="s">
        <v>79</v>
      </c>
      <c r="E1193" s="149" t="n">
        <v>0</v>
      </c>
      <c r="F1193" s="149" t="n">
        <v>81</v>
      </c>
      <c r="G1193" s="149" t="n">
        <v>104</v>
      </c>
      <c r="H1193" s="149" t="n">
        <v>16</v>
      </c>
      <c r="I1193" s="149" t="n">
        <v>22</v>
      </c>
      <c r="J1193" s="149" t="n">
        <v>2</v>
      </c>
      <c r="K1193" s="149" t="n">
        <v>8</v>
      </c>
      <c r="L1193" s="149" t="n">
        <v>0</v>
      </c>
      <c r="M1193" s="149" t="n">
        <f aca="false">SUM(E1193:L1193)</f>
        <v>233</v>
      </c>
      <c r="N1193" s="149" t="n">
        <v>11</v>
      </c>
      <c r="O1193" s="149" t="n">
        <f aca="false">M1193+N1193</f>
        <v>244</v>
      </c>
    </row>
    <row r="1194" customFormat="false" ht="13.5" hidden="false" customHeight="false" outlineLevel="2" collapsed="false">
      <c r="A1194" s="147" t="s">
        <v>31</v>
      </c>
      <c r="B1194" s="148" t="s">
        <v>32</v>
      </c>
      <c r="C1194" s="147" t="s">
        <v>839</v>
      </c>
      <c r="D1194" s="147" t="s">
        <v>72</v>
      </c>
      <c r="E1194" s="149" t="n">
        <v>4</v>
      </c>
      <c r="F1194" s="149" t="n">
        <v>48</v>
      </c>
      <c r="G1194" s="149" t="n">
        <v>107</v>
      </c>
      <c r="H1194" s="149" t="n">
        <v>5</v>
      </c>
      <c r="I1194" s="149" t="n">
        <v>6</v>
      </c>
      <c r="J1194" s="149" t="n">
        <v>0</v>
      </c>
      <c r="K1194" s="149" t="n">
        <v>2</v>
      </c>
      <c r="L1194" s="149" t="n">
        <v>0</v>
      </c>
      <c r="M1194" s="149" t="n">
        <f aca="false">SUM(E1194:L1194)</f>
        <v>172</v>
      </c>
      <c r="N1194" s="149" t="n">
        <v>5</v>
      </c>
      <c r="O1194" s="149" t="n">
        <f aca="false">M1194+N1194</f>
        <v>177</v>
      </c>
    </row>
    <row r="1195" customFormat="false" ht="13.5" hidden="false" customHeight="false" outlineLevel="2" collapsed="false">
      <c r="A1195" s="147" t="s">
        <v>31</v>
      </c>
      <c r="B1195" s="148" t="s">
        <v>32</v>
      </c>
      <c r="C1195" s="147" t="n">
        <v>2344</v>
      </c>
      <c r="D1195" s="147" t="s">
        <v>79</v>
      </c>
      <c r="E1195" s="149" t="n">
        <v>1</v>
      </c>
      <c r="F1195" s="149" t="n">
        <v>42</v>
      </c>
      <c r="G1195" s="149" t="n">
        <v>93</v>
      </c>
      <c r="H1195" s="149" t="n">
        <v>2</v>
      </c>
      <c r="I1195" s="149" t="n">
        <v>14</v>
      </c>
      <c r="J1195" s="149" t="n">
        <v>1</v>
      </c>
      <c r="K1195" s="149" t="n">
        <v>1</v>
      </c>
      <c r="L1195" s="149" t="n">
        <v>0</v>
      </c>
      <c r="M1195" s="149" t="n">
        <f aca="false">SUM(E1195:L1195)</f>
        <v>154</v>
      </c>
      <c r="N1195" s="149" t="n">
        <v>4</v>
      </c>
      <c r="O1195" s="149" t="n">
        <f aca="false">M1195+N1195</f>
        <v>158</v>
      </c>
    </row>
    <row r="1196" customFormat="false" ht="13.5" hidden="false" customHeight="false" outlineLevel="2" collapsed="false">
      <c r="A1196" s="147" t="s">
        <v>31</v>
      </c>
      <c r="B1196" s="148" t="s">
        <v>32</v>
      </c>
      <c r="C1196" s="147" t="s">
        <v>840</v>
      </c>
      <c r="D1196" s="147" t="s">
        <v>72</v>
      </c>
      <c r="E1196" s="149" t="n">
        <v>1</v>
      </c>
      <c r="F1196" s="149" t="n">
        <v>29</v>
      </c>
      <c r="G1196" s="149" t="n">
        <v>86</v>
      </c>
      <c r="H1196" s="149" t="n">
        <v>9</v>
      </c>
      <c r="I1196" s="149" t="n">
        <v>7</v>
      </c>
      <c r="J1196" s="149" t="n">
        <v>0</v>
      </c>
      <c r="K1196" s="149" t="n">
        <v>1</v>
      </c>
      <c r="L1196" s="149" t="n">
        <v>0</v>
      </c>
      <c r="M1196" s="149" t="n">
        <f aca="false">SUM(E1196:L1196)</f>
        <v>133</v>
      </c>
      <c r="N1196" s="149" t="n">
        <v>5</v>
      </c>
      <c r="O1196" s="149" t="n">
        <f aca="false">M1196+N1196</f>
        <v>138</v>
      </c>
    </row>
    <row r="1197" customFormat="false" ht="13.5" hidden="false" customHeight="false" outlineLevel="2" collapsed="false">
      <c r="A1197" s="147" t="s">
        <v>31</v>
      </c>
      <c r="B1197" s="148" t="s">
        <v>32</v>
      </c>
      <c r="C1197" s="147" t="n">
        <v>2345</v>
      </c>
      <c r="D1197" s="147" t="s">
        <v>79</v>
      </c>
      <c r="E1197" s="149" t="n">
        <v>1</v>
      </c>
      <c r="F1197" s="149" t="n">
        <v>37</v>
      </c>
      <c r="G1197" s="149" t="n">
        <v>76</v>
      </c>
      <c r="H1197" s="149" t="n">
        <v>5</v>
      </c>
      <c r="I1197" s="149" t="n">
        <v>8</v>
      </c>
      <c r="J1197" s="149" t="n">
        <v>0</v>
      </c>
      <c r="K1197" s="149" t="n">
        <v>1</v>
      </c>
      <c r="L1197" s="149" t="n">
        <v>0</v>
      </c>
      <c r="M1197" s="149" t="n">
        <f aca="false">SUM(E1197:L1197)</f>
        <v>128</v>
      </c>
      <c r="N1197" s="149" t="n">
        <v>8</v>
      </c>
      <c r="O1197" s="149" t="n">
        <f aca="false">M1197+N1197</f>
        <v>136</v>
      </c>
    </row>
    <row r="1198" customFormat="false" ht="13.5" hidden="false" customHeight="false" outlineLevel="2" collapsed="false">
      <c r="A1198" s="147" t="s">
        <v>31</v>
      </c>
      <c r="B1198" s="148" t="s">
        <v>32</v>
      </c>
      <c r="C1198" s="147" t="s">
        <v>841</v>
      </c>
      <c r="D1198" s="147" t="s">
        <v>72</v>
      </c>
      <c r="E1198" s="149" t="n">
        <v>0</v>
      </c>
      <c r="F1198" s="149" t="n">
        <v>5</v>
      </c>
      <c r="G1198" s="149" t="n">
        <v>42</v>
      </c>
      <c r="H1198" s="149" t="n">
        <v>0</v>
      </c>
      <c r="I1198" s="149" t="n">
        <v>0</v>
      </c>
      <c r="J1198" s="149" t="n">
        <v>0</v>
      </c>
      <c r="K1198" s="149" t="n">
        <v>0</v>
      </c>
      <c r="L1198" s="149" t="n">
        <v>0</v>
      </c>
      <c r="M1198" s="149" t="n">
        <f aca="false">SUM(E1198:L1198)</f>
        <v>47</v>
      </c>
      <c r="N1198" s="149" t="n">
        <v>2</v>
      </c>
      <c r="O1198" s="149" t="n">
        <f aca="false">M1198+N1198</f>
        <v>49</v>
      </c>
    </row>
    <row r="1199" customFormat="false" ht="13.5" hidden="false" customHeight="false" outlineLevel="2" collapsed="false">
      <c r="A1199" s="147" t="s">
        <v>31</v>
      </c>
      <c r="B1199" s="148" t="s">
        <v>32</v>
      </c>
      <c r="C1199" s="147" t="s">
        <v>842</v>
      </c>
      <c r="D1199" s="147" t="s">
        <v>72</v>
      </c>
      <c r="E1199" s="149" t="n">
        <v>1</v>
      </c>
      <c r="F1199" s="149" t="n">
        <v>7</v>
      </c>
      <c r="G1199" s="149" t="n">
        <v>99</v>
      </c>
      <c r="H1199" s="149" t="n">
        <v>1</v>
      </c>
      <c r="I1199" s="149" t="n">
        <v>27</v>
      </c>
      <c r="J1199" s="149" t="n">
        <v>1</v>
      </c>
      <c r="K1199" s="149" t="n">
        <v>1</v>
      </c>
      <c r="L1199" s="149" t="n">
        <v>0</v>
      </c>
      <c r="M1199" s="149" t="n">
        <f aca="false">SUM(E1199:L1199)</f>
        <v>137</v>
      </c>
      <c r="N1199" s="149" t="n">
        <v>29</v>
      </c>
      <c r="O1199" s="149" t="n">
        <f aca="false">M1199+N1199</f>
        <v>166</v>
      </c>
    </row>
    <row r="1200" customFormat="false" ht="13.5" hidden="false" customHeight="false" outlineLevel="2" collapsed="false">
      <c r="A1200" s="147" t="s">
        <v>31</v>
      </c>
      <c r="B1200" s="148" t="s">
        <v>32</v>
      </c>
      <c r="C1200" s="147" t="s">
        <v>843</v>
      </c>
      <c r="D1200" s="147" t="s">
        <v>72</v>
      </c>
      <c r="E1200" s="149" t="n">
        <v>0</v>
      </c>
      <c r="F1200" s="149" t="n">
        <v>3</v>
      </c>
      <c r="G1200" s="149" t="n">
        <v>86</v>
      </c>
      <c r="H1200" s="149" t="n">
        <v>2</v>
      </c>
      <c r="I1200" s="149" t="n">
        <v>2</v>
      </c>
      <c r="J1200" s="149" t="n">
        <v>0</v>
      </c>
      <c r="K1200" s="149" t="n">
        <v>0</v>
      </c>
      <c r="L1200" s="149" t="n">
        <v>0</v>
      </c>
      <c r="M1200" s="149" t="n">
        <f aca="false">SUM(E1200:L1200)</f>
        <v>93</v>
      </c>
      <c r="N1200" s="149" t="n">
        <v>0</v>
      </c>
      <c r="O1200" s="149" t="n">
        <f aca="false">M1200+N1200</f>
        <v>93</v>
      </c>
    </row>
    <row r="1201" customFormat="false" ht="13.5" hidden="false" customHeight="false" outlineLevel="2" collapsed="false">
      <c r="A1201" s="147" t="s">
        <v>31</v>
      </c>
      <c r="B1201" s="148" t="s">
        <v>32</v>
      </c>
      <c r="C1201" s="147" t="s">
        <v>844</v>
      </c>
      <c r="D1201" s="147" t="s">
        <v>72</v>
      </c>
      <c r="E1201" s="149" t="n">
        <v>0</v>
      </c>
      <c r="F1201" s="149" t="n">
        <v>1</v>
      </c>
      <c r="G1201" s="149" t="n">
        <v>39</v>
      </c>
      <c r="H1201" s="149" t="n">
        <v>1</v>
      </c>
      <c r="I1201" s="149" t="n">
        <v>2</v>
      </c>
      <c r="J1201" s="149" t="n">
        <v>0</v>
      </c>
      <c r="K1201" s="149" t="n">
        <v>0</v>
      </c>
      <c r="L1201" s="149" t="n">
        <v>0</v>
      </c>
      <c r="M1201" s="149" t="n">
        <f aca="false">SUM(E1201:L1201)</f>
        <v>43</v>
      </c>
      <c r="N1201" s="149" t="n">
        <v>0</v>
      </c>
      <c r="O1201" s="149" t="n">
        <f aca="false">M1201+N1201</f>
        <v>43</v>
      </c>
    </row>
    <row r="1202" customFormat="false" ht="13.5" hidden="false" customHeight="false" outlineLevel="2" collapsed="false">
      <c r="A1202" s="147" t="s">
        <v>31</v>
      </c>
      <c r="B1202" s="148" t="s">
        <v>32</v>
      </c>
      <c r="C1202" s="147" t="s">
        <v>845</v>
      </c>
      <c r="D1202" s="147" t="s">
        <v>72</v>
      </c>
      <c r="E1202" s="149" t="n">
        <v>0</v>
      </c>
      <c r="F1202" s="149" t="n">
        <v>1</v>
      </c>
      <c r="G1202" s="149" t="n">
        <v>17</v>
      </c>
      <c r="H1202" s="149" t="n">
        <v>0</v>
      </c>
      <c r="I1202" s="149" t="n">
        <v>13</v>
      </c>
      <c r="J1202" s="149" t="n">
        <v>0</v>
      </c>
      <c r="K1202" s="149" t="n">
        <v>0</v>
      </c>
      <c r="L1202" s="149" t="n">
        <v>0</v>
      </c>
      <c r="M1202" s="149" t="n">
        <f aca="false">SUM(E1202:L1202)</f>
        <v>31</v>
      </c>
      <c r="N1202" s="149" t="n">
        <v>13</v>
      </c>
      <c r="O1202" s="149" t="n">
        <f aca="false">M1202+N1202</f>
        <v>44</v>
      </c>
    </row>
    <row r="1203" customFormat="false" ht="13.5" hidden="false" customHeight="false" outlineLevel="2" collapsed="false">
      <c r="A1203" s="147" t="s">
        <v>31</v>
      </c>
      <c r="B1203" s="148" t="s">
        <v>32</v>
      </c>
      <c r="C1203" s="147" t="s">
        <v>846</v>
      </c>
      <c r="D1203" s="147" t="s">
        <v>72</v>
      </c>
      <c r="E1203" s="149" t="n">
        <v>1</v>
      </c>
      <c r="F1203" s="149" t="n">
        <v>5</v>
      </c>
      <c r="G1203" s="149" t="n">
        <v>9</v>
      </c>
      <c r="H1203" s="149" t="n">
        <v>0</v>
      </c>
      <c r="I1203" s="149" t="n">
        <v>7</v>
      </c>
      <c r="J1203" s="149" t="n">
        <v>0</v>
      </c>
      <c r="K1203" s="149" t="n">
        <v>0</v>
      </c>
      <c r="L1203" s="149" t="n">
        <v>0</v>
      </c>
      <c r="M1203" s="149" t="n">
        <f aca="false">SUM(E1203:L1203)</f>
        <v>22</v>
      </c>
      <c r="N1203" s="149" t="n">
        <v>4</v>
      </c>
      <c r="O1203" s="149" t="n">
        <f aca="false">M1203+N1203</f>
        <v>26</v>
      </c>
    </row>
    <row r="1204" customFormat="false" ht="13.5" hidden="false" customHeight="false" outlineLevel="2" collapsed="false">
      <c r="A1204" s="147" t="s">
        <v>31</v>
      </c>
      <c r="B1204" s="148" t="s">
        <v>32</v>
      </c>
      <c r="C1204" s="147" t="s">
        <v>847</v>
      </c>
      <c r="D1204" s="147" t="s">
        <v>72</v>
      </c>
      <c r="E1204" s="149" t="n">
        <v>0</v>
      </c>
      <c r="F1204" s="149" t="n">
        <v>3</v>
      </c>
      <c r="G1204" s="149" t="n">
        <v>108</v>
      </c>
      <c r="H1204" s="149" t="n">
        <v>0</v>
      </c>
      <c r="I1204" s="149" t="n">
        <v>2</v>
      </c>
      <c r="J1204" s="149" t="n">
        <v>0</v>
      </c>
      <c r="K1204" s="149" t="n">
        <v>0</v>
      </c>
      <c r="L1204" s="149" t="n">
        <v>0</v>
      </c>
      <c r="M1204" s="149" t="n">
        <f aca="false">SUM(E1204:L1204)</f>
        <v>113</v>
      </c>
      <c r="N1204" s="149" t="n">
        <v>7</v>
      </c>
      <c r="O1204" s="149" t="n">
        <f aca="false">M1204+N1204</f>
        <v>120</v>
      </c>
    </row>
    <row r="1205" customFormat="false" ht="13.5" hidden="false" customHeight="false" outlineLevel="2" collapsed="false">
      <c r="A1205" s="147" t="s">
        <v>31</v>
      </c>
      <c r="B1205" s="148" t="s">
        <v>32</v>
      </c>
      <c r="C1205" s="147" t="s">
        <v>848</v>
      </c>
      <c r="D1205" s="147" t="s">
        <v>72</v>
      </c>
      <c r="E1205" s="149" t="n">
        <v>0</v>
      </c>
      <c r="F1205" s="149" t="n">
        <v>3</v>
      </c>
      <c r="G1205" s="149" t="n">
        <v>78</v>
      </c>
      <c r="H1205" s="149" t="n">
        <v>3</v>
      </c>
      <c r="I1205" s="149" t="n">
        <v>0</v>
      </c>
      <c r="J1205" s="149" t="n">
        <v>0</v>
      </c>
      <c r="K1205" s="149" t="n">
        <v>3</v>
      </c>
      <c r="L1205" s="149" t="n">
        <v>0</v>
      </c>
      <c r="M1205" s="149" t="n">
        <f aca="false">SUM(E1205:L1205)</f>
        <v>87</v>
      </c>
      <c r="N1205" s="149" t="n">
        <v>1</v>
      </c>
      <c r="O1205" s="149" t="n">
        <f aca="false">M1205+N1205</f>
        <v>88</v>
      </c>
    </row>
    <row r="1206" customFormat="false" ht="13.5" hidden="false" customHeight="false" outlineLevel="2" collapsed="false">
      <c r="A1206" s="147" t="s">
        <v>31</v>
      </c>
      <c r="B1206" s="148" t="s">
        <v>32</v>
      </c>
      <c r="C1206" s="147" t="s">
        <v>849</v>
      </c>
      <c r="D1206" s="147" t="s">
        <v>72</v>
      </c>
      <c r="E1206" s="149" t="n">
        <v>0</v>
      </c>
      <c r="F1206" s="149" t="n">
        <v>38</v>
      </c>
      <c r="G1206" s="149" t="n">
        <v>38</v>
      </c>
      <c r="H1206" s="149" t="n">
        <v>0</v>
      </c>
      <c r="I1206" s="149" t="n">
        <v>0</v>
      </c>
      <c r="J1206" s="149" t="n">
        <v>0</v>
      </c>
      <c r="K1206" s="149" t="n">
        <v>5</v>
      </c>
      <c r="L1206" s="149" t="n">
        <v>0</v>
      </c>
      <c r="M1206" s="149" t="n">
        <f aca="false">SUM(E1206:L1206)</f>
        <v>81</v>
      </c>
      <c r="N1206" s="149" t="n">
        <v>2</v>
      </c>
      <c r="O1206" s="149" t="n">
        <f aca="false">M1206+N1206</f>
        <v>83</v>
      </c>
    </row>
    <row r="1207" customFormat="false" ht="13.5" hidden="false" customHeight="false" outlineLevel="2" collapsed="false">
      <c r="A1207" s="147" t="s">
        <v>31</v>
      </c>
      <c r="B1207" s="148" t="s">
        <v>32</v>
      </c>
      <c r="C1207" s="147" t="s">
        <v>850</v>
      </c>
      <c r="D1207" s="147" t="s">
        <v>72</v>
      </c>
      <c r="E1207" s="149" t="n">
        <v>0</v>
      </c>
      <c r="F1207" s="149" t="n">
        <v>14</v>
      </c>
      <c r="G1207" s="149" t="n">
        <v>24</v>
      </c>
      <c r="H1207" s="149" t="n">
        <v>1</v>
      </c>
      <c r="I1207" s="149" t="n">
        <v>10</v>
      </c>
      <c r="J1207" s="149" t="n">
        <v>0</v>
      </c>
      <c r="K1207" s="149" t="n">
        <v>0</v>
      </c>
      <c r="L1207" s="149" t="n">
        <v>0</v>
      </c>
      <c r="M1207" s="149" t="n">
        <f aca="false">SUM(E1207:L1207)</f>
        <v>49</v>
      </c>
      <c r="N1207" s="149" t="n">
        <v>8</v>
      </c>
      <c r="O1207" s="149" t="n">
        <f aca="false">M1207+N1207</f>
        <v>57</v>
      </c>
    </row>
    <row r="1208" customFormat="false" ht="13.5" hidden="false" customHeight="false" outlineLevel="2" collapsed="false">
      <c r="A1208" s="147" t="s">
        <v>31</v>
      </c>
      <c r="B1208" s="148" t="s">
        <v>32</v>
      </c>
      <c r="C1208" s="147" t="s">
        <v>851</v>
      </c>
      <c r="D1208" s="147" t="s">
        <v>72</v>
      </c>
      <c r="E1208" s="149" t="n">
        <v>0</v>
      </c>
      <c r="F1208" s="149" t="n">
        <v>4</v>
      </c>
      <c r="G1208" s="149" t="n">
        <v>61</v>
      </c>
      <c r="H1208" s="149" t="n">
        <v>0</v>
      </c>
      <c r="I1208" s="149" t="n">
        <v>1</v>
      </c>
      <c r="J1208" s="149" t="n">
        <v>0</v>
      </c>
      <c r="K1208" s="149" t="n">
        <v>0</v>
      </c>
      <c r="L1208" s="149" t="n">
        <v>0</v>
      </c>
      <c r="M1208" s="149" t="n">
        <f aca="false">SUM(E1208:L1208)</f>
        <v>66</v>
      </c>
      <c r="N1208" s="149" t="n">
        <v>1</v>
      </c>
      <c r="O1208" s="149" t="n">
        <f aca="false">M1208+N1208</f>
        <v>67</v>
      </c>
    </row>
    <row r="1209" customFormat="false" ht="13.5" hidden="false" customHeight="false" outlineLevel="2" collapsed="false">
      <c r="A1209" s="147" t="s">
        <v>31</v>
      </c>
      <c r="B1209" s="148" t="s">
        <v>32</v>
      </c>
      <c r="C1209" s="147" t="n">
        <v>2357</v>
      </c>
      <c r="D1209" s="147" t="s">
        <v>72</v>
      </c>
      <c r="E1209" s="149" t="n">
        <v>0</v>
      </c>
      <c r="F1209" s="149" t="n">
        <v>0</v>
      </c>
      <c r="G1209" s="149" t="n">
        <v>0</v>
      </c>
      <c r="H1209" s="149" t="n">
        <v>0</v>
      </c>
      <c r="I1209" s="149" t="n">
        <v>0</v>
      </c>
      <c r="J1209" s="149" t="n">
        <v>0</v>
      </c>
      <c r="K1209" s="149" t="n">
        <v>0</v>
      </c>
      <c r="L1209" s="149" t="n">
        <v>0</v>
      </c>
      <c r="M1209" s="149" t="n">
        <f aca="false">SUM(E1209:L1209)</f>
        <v>0</v>
      </c>
      <c r="N1209" s="149" t="n">
        <v>0</v>
      </c>
      <c r="O1209" s="149" t="n">
        <f aca="false">M1209+N1209</f>
        <v>0</v>
      </c>
    </row>
    <row r="1210" customFormat="false" ht="13.5" hidden="false" customHeight="false" outlineLevel="2" collapsed="false">
      <c r="A1210" s="147" t="s">
        <v>31</v>
      </c>
      <c r="B1210" s="148" t="s">
        <v>32</v>
      </c>
      <c r="C1210" s="147" t="s">
        <v>852</v>
      </c>
      <c r="D1210" s="147" t="s">
        <v>72</v>
      </c>
      <c r="E1210" s="149" t="n">
        <v>0</v>
      </c>
      <c r="F1210" s="149" t="n">
        <v>3</v>
      </c>
      <c r="G1210" s="149" t="n">
        <v>92</v>
      </c>
      <c r="H1210" s="149" t="n">
        <v>1</v>
      </c>
      <c r="I1210" s="149" t="n">
        <v>1</v>
      </c>
      <c r="J1210" s="149" t="n">
        <v>0</v>
      </c>
      <c r="K1210" s="149" t="n">
        <v>0</v>
      </c>
      <c r="L1210" s="149" t="n">
        <v>0</v>
      </c>
      <c r="M1210" s="149" t="n">
        <f aca="false">SUM(E1210:L1210)</f>
        <v>97</v>
      </c>
      <c r="N1210" s="149" t="n">
        <v>1</v>
      </c>
      <c r="O1210" s="149" t="n">
        <f aca="false">M1210+N1210</f>
        <v>98</v>
      </c>
    </row>
    <row r="1211" customFormat="false" ht="13.5" hidden="false" customHeight="false" outlineLevel="2" collapsed="false">
      <c r="A1211" s="147" t="s">
        <v>31</v>
      </c>
      <c r="B1211" s="148" t="s">
        <v>32</v>
      </c>
      <c r="C1211" s="147" t="s">
        <v>853</v>
      </c>
      <c r="D1211" s="147" t="s">
        <v>72</v>
      </c>
      <c r="E1211" s="149" t="n">
        <v>0</v>
      </c>
      <c r="F1211" s="149" t="n">
        <v>7</v>
      </c>
      <c r="G1211" s="149" t="n">
        <v>31</v>
      </c>
      <c r="H1211" s="149" t="n">
        <v>0</v>
      </c>
      <c r="I1211" s="149" t="n">
        <v>1</v>
      </c>
      <c r="J1211" s="149" t="n">
        <v>0</v>
      </c>
      <c r="K1211" s="149" t="n">
        <v>0</v>
      </c>
      <c r="L1211" s="149" t="n">
        <v>0</v>
      </c>
      <c r="M1211" s="149" t="n">
        <f aca="false">SUM(E1211:L1211)</f>
        <v>39</v>
      </c>
      <c r="N1211" s="149" t="n">
        <v>16</v>
      </c>
      <c r="O1211" s="149" t="n">
        <f aca="false">M1211+N1211</f>
        <v>55</v>
      </c>
    </row>
    <row r="1212" customFormat="false" ht="13.5" hidden="false" customHeight="false" outlineLevel="2" collapsed="false">
      <c r="A1212" s="147" t="s">
        <v>31</v>
      </c>
      <c r="B1212" s="148" t="s">
        <v>32</v>
      </c>
      <c r="C1212" s="147" t="s">
        <v>854</v>
      </c>
      <c r="D1212" s="147" t="s">
        <v>72</v>
      </c>
      <c r="E1212" s="149" t="n">
        <v>0</v>
      </c>
      <c r="F1212" s="149" t="n">
        <v>2</v>
      </c>
      <c r="G1212" s="149" t="n">
        <v>20</v>
      </c>
      <c r="H1212" s="149" t="n">
        <v>0</v>
      </c>
      <c r="I1212" s="149" t="n">
        <v>1</v>
      </c>
      <c r="J1212" s="149" t="n">
        <v>0</v>
      </c>
      <c r="K1212" s="149" t="n">
        <v>0</v>
      </c>
      <c r="L1212" s="149" t="n">
        <v>0</v>
      </c>
      <c r="M1212" s="149" t="n">
        <f aca="false">SUM(E1212:L1212)</f>
        <v>23</v>
      </c>
      <c r="N1212" s="149" t="n">
        <v>0</v>
      </c>
      <c r="O1212" s="149" t="n">
        <f aca="false">M1212+N1212</f>
        <v>23</v>
      </c>
    </row>
    <row r="1213" customFormat="false" ht="13.5" hidden="false" customHeight="false" outlineLevel="2" collapsed="false">
      <c r="A1213" s="147" t="s">
        <v>31</v>
      </c>
      <c r="B1213" s="148" t="s">
        <v>32</v>
      </c>
      <c r="C1213" s="147" t="s">
        <v>855</v>
      </c>
      <c r="D1213" s="147" t="s">
        <v>72</v>
      </c>
      <c r="E1213" s="149" t="n">
        <v>0</v>
      </c>
      <c r="F1213" s="149" t="n">
        <v>6</v>
      </c>
      <c r="G1213" s="149" t="n">
        <v>84</v>
      </c>
      <c r="H1213" s="149" t="n">
        <v>0</v>
      </c>
      <c r="I1213" s="149" t="n">
        <v>2</v>
      </c>
      <c r="J1213" s="149" t="n">
        <v>0</v>
      </c>
      <c r="K1213" s="149" t="n">
        <v>0</v>
      </c>
      <c r="L1213" s="149" t="n">
        <v>0</v>
      </c>
      <c r="M1213" s="149" t="n">
        <f aca="false">SUM(E1213:L1213)</f>
        <v>92</v>
      </c>
      <c r="N1213" s="149" t="n">
        <v>3</v>
      </c>
      <c r="O1213" s="149" t="n">
        <f aca="false">M1213+N1213</f>
        <v>95</v>
      </c>
    </row>
    <row r="1214" customFormat="false" ht="13.5" hidden="false" customHeight="false" outlineLevel="2" collapsed="false">
      <c r="A1214" s="147" t="s">
        <v>31</v>
      </c>
      <c r="B1214" s="148" t="s">
        <v>32</v>
      </c>
      <c r="C1214" s="147" t="s">
        <v>856</v>
      </c>
      <c r="D1214" s="147" t="s">
        <v>72</v>
      </c>
      <c r="E1214" s="149" t="n">
        <v>0</v>
      </c>
      <c r="F1214" s="149" t="n">
        <v>26</v>
      </c>
      <c r="G1214" s="149" t="n">
        <v>67</v>
      </c>
      <c r="H1214" s="149" t="n">
        <v>3</v>
      </c>
      <c r="I1214" s="149" t="n">
        <v>25</v>
      </c>
      <c r="J1214" s="149" t="n">
        <v>0</v>
      </c>
      <c r="K1214" s="149" t="n">
        <v>0</v>
      </c>
      <c r="L1214" s="149" t="n">
        <v>0</v>
      </c>
      <c r="M1214" s="149" t="n">
        <f aca="false">SUM(E1214:L1214)</f>
        <v>121</v>
      </c>
      <c r="N1214" s="149" t="n">
        <v>12</v>
      </c>
      <c r="O1214" s="149" t="n">
        <f aca="false">M1214+N1214</f>
        <v>133</v>
      </c>
    </row>
    <row r="1215" customFormat="false" ht="13.5" hidden="false" customHeight="false" outlineLevel="2" collapsed="false">
      <c r="A1215" s="147" t="s">
        <v>31</v>
      </c>
      <c r="B1215" s="148" t="s">
        <v>32</v>
      </c>
      <c r="C1215" s="147" t="s">
        <v>857</v>
      </c>
      <c r="D1215" s="147" t="s">
        <v>72</v>
      </c>
      <c r="E1215" s="149" t="n">
        <v>0</v>
      </c>
      <c r="F1215" s="149" t="n">
        <v>7</v>
      </c>
      <c r="G1215" s="149" t="n">
        <v>106</v>
      </c>
      <c r="H1215" s="149" t="n">
        <v>1</v>
      </c>
      <c r="I1215" s="149" t="n">
        <v>0</v>
      </c>
      <c r="J1215" s="149" t="n">
        <v>0</v>
      </c>
      <c r="K1215" s="149" t="n">
        <v>0</v>
      </c>
      <c r="L1215" s="149" t="n">
        <v>0</v>
      </c>
      <c r="M1215" s="149" t="n">
        <f aca="false">SUM(E1215:L1215)</f>
        <v>114</v>
      </c>
      <c r="N1215" s="149" t="n">
        <v>3</v>
      </c>
      <c r="O1215" s="149" t="n">
        <f aca="false">M1215+N1215</f>
        <v>117</v>
      </c>
    </row>
    <row r="1216" customFormat="false" ht="13.5" hidden="false" customHeight="false" outlineLevel="2" collapsed="false">
      <c r="A1216" s="147" t="s">
        <v>31</v>
      </c>
      <c r="B1216" s="148" t="s">
        <v>32</v>
      </c>
      <c r="C1216" s="147" t="s">
        <v>858</v>
      </c>
      <c r="D1216" s="147" t="s">
        <v>72</v>
      </c>
      <c r="E1216" s="149" t="n">
        <v>2</v>
      </c>
      <c r="F1216" s="149" t="n">
        <v>2</v>
      </c>
      <c r="G1216" s="149" t="n">
        <v>48</v>
      </c>
      <c r="H1216" s="149" t="n">
        <v>2</v>
      </c>
      <c r="I1216" s="149" t="n">
        <v>0</v>
      </c>
      <c r="J1216" s="149" t="n">
        <v>0</v>
      </c>
      <c r="K1216" s="149" t="n">
        <v>0</v>
      </c>
      <c r="L1216" s="149" t="n">
        <v>0</v>
      </c>
      <c r="M1216" s="149" t="n">
        <f aca="false">SUM(E1216:L1216)</f>
        <v>54</v>
      </c>
      <c r="N1216" s="149" t="n">
        <v>2</v>
      </c>
      <c r="O1216" s="149" t="n">
        <f aca="false">M1216+N1216</f>
        <v>56</v>
      </c>
    </row>
    <row r="1217" customFormat="false" ht="13.5" hidden="false" customHeight="false" outlineLevel="2" collapsed="false">
      <c r="A1217" s="147" t="s">
        <v>31</v>
      </c>
      <c r="B1217" s="148" t="s">
        <v>32</v>
      </c>
      <c r="C1217" s="147" t="s">
        <v>859</v>
      </c>
      <c r="D1217" s="147" t="s">
        <v>72</v>
      </c>
      <c r="E1217" s="149" t="n">
        <v>0</v>
      </c>
      <c r="F1217" s="149" t="n">
        <v>2</v>
      </c>
      <c r="G1217" s="149" t="n">
        <v>59</v>
      </c>
      <c r="H1217" s="149" t="n">
        <v>1</v>
      </c>
      <c r="I1217" s="149" t="n">
        <v>0</v>
      </c>
      <c r="J1217" s="149" t="n">
        <v>0</v>
      </c>
      <c r="K1217" s="149" t="n">
        <v>0</v>
      </c>
      <c r="L1217" s="149" t="n">
        <v>0</v>
      </c>
      <c r="M1217" s="149" t="n">
        <f aca="false">SUM(E1217:L1217)</f>
        <v>62</v>
      </c>
      <c r="N1217" s="149" t="n">
        <v>0</v>
      </c>
      <c r="O1217" s="149" t="n">
        <f aca="false">M1217+N1217</f>
        <v>62</v>
      </c>
    </row>
    <row r="1218" customFormat="false" ht="13.5" hidden="false" customHeight="false" outlineLevel="2" collapsed="false">
      <c r="A1218" s="147" t="s">
        <v>31</v>
      </c>
      <c r="B1218" s="148" t="s">
        <v>32</v>
      </c>
      <c r="C1218" s="147" t="s">
        <v>860</v>
      </c>
      <c r="D1218" s="147" t="s">
        <v>72</v>
      </c>
      <c r="E1218" s="149" t="n">
        <v>0</v>
      </c>
      <c r="F1218" s="149" t="n">
        <v>18</v>
      </c>
      <c r="G1218" s="149" t="n">
        <v>49</v>
      </c>
      <c r="H1218" s="149" t="n">
        <v>0</v>
      </c>
      <c r="I1218" s="149" t="n">
        <v>1</v>
      </c>
      <c r="J1218" s="149" t="n">
        <v>0</v>
      </c>
      <c r="K1218" s="149" t="n">
        <v>0</v>
      </c>
      <c r="L1218" s="149" t="n">
        <v>0</v>
      </c>
      <c r="M1218" s="149" t="n">
        <f aca="false">SUM(E1218:L1218)</f>
        <v>68</v>
      </c>
      <c r="N1218" s="149" t="n">
        <v>4</v>
      </c>
      <c r="O1218" s="149" t="n">
        <f aca="false">M1218+N1218</f>
        <v>72</v>
      </c>
    </row>
    <row r="1219" customFormat="false" ht="13.5" hidden="false" customHeight="false" outlineLevel="2" collapsed="false">
      <c r="A1219" s="147" t="s">
        <v>31</v>
      </c>
      <c r="B1219" s="148" t="s">
        <v>32</v>
      </c>
      <c r="C1219" s="147" t="s">
        <v>861</v>
      </c>
      <c r="D1219" s="147" t="s">
        <v>72</v>
      </c>
      <c r="E1219" s="149" t="n">
        <v>0</v>
      </c>
      <c r="F1219" s="149" t="n">
        <v>17</v>
      </c>
      <c r="G1219" s="149" t="n">
        <v>9</v>
      </c>
      <c r="H1219" s="149" t="n">
        <v>2</v>
      </c>
      <c r="I1219" s="149" t="n">
        <v>1</v>
      </c>
      <c r="J1219" s="149" t="n">
        <v>1</v>
      </c>
      <c r="K1219" s="149" t="n">
        <v>0</v>
      </c>
      <c r="L1219" s="149" t="n">
        <v>0</v>
      </c>
      <c r="M1219" s="149" t="n">
        <f aca="false">SUM(E1219:L1219)</f>
        <v>30</v>
      </c>
      <c r="N1219" s="149" t="n">
        <v>1</v>
      </c>
      <c r="O1219" s="149" t="n">
        <f aca="false">M1219+N1219</f>
        <v>31</v>
      </c>
    </row>
    <row r="1220" customFormat="false" ht="13.5" hidden="false" customHeight="false" outlineLevel="2" collapsed="false">
      <c r="A1220" s="147" t="s">
        <v>31</v>
      </c>
      <c r="B1220" s="148" t="s">
        <v>32</v>
      </c>
      <c r="C1220" s="147" t="s">
        <v>862</v>
      </c>
      <c r="D1220" s="147" t="s">
        <v>72</v>
      </c>
      <c r="E1220" s="149" t="n">
        <v>0</v>
      </c>
      <c r="F1220" s="149" t="n">
        <v>91</v>
      </c>
      <c r="G1220" s="149" t="n">
        <v>62</v>
      </c>
      <c r="H1220" s="149" t="n">
        <v>9</v>
      </c>
      <c r="I1220" s="149" t="n">
        <v>10</v>
      </c>
      <c r="J1220" s="149" t="n">
        <v>0</v>
      </c>
      <c r="K1220" s="149" t="n">
        <v>1</v>
      </c>
      <c r="L1220" s="149" t="n">
        <v>0</v>
      </c>
      <c r="M1220" s="149" t="n">
        <f aca="false">SUM(E1220:L1220)</f>
        <v>173</v>
      </c>
      <c r="N1220" s="149" t="n">
        <v>8</v>
      </c>
      <c r="O1220" s="149" t="n">
        <f aca="false">M1220+N1220</f>
        <v>181</v>
      </c>
    </row>
    <row r="1221" customFormat="false" ht="13.5" hidden="false" customHeight="false" outlineLevel="2" collapsed="false">
      <c r="A1221" s="147" t="s">
        <v>31</v>
      </c>
      <c r="B1221" s="148" t="s">
        <v>32</v>
      </c>
      <c r="C1221" s="147" t="s">
        <v>863</v>
      </c>
      <c r="D1221" s="147" t="s">
        <v>72</v>
      </c>
      <c r="E1221" s="149" t="n">
        <v>0</v>
      </c>
      <c r="F1221" s="149" t="n">
        <v>24</v>
      </c>
      <c r="G1221" s="149" t="n">
        <v>88</v>
      </c>
      <c r="H1221" s="149" t="n">
        <v>5</v>
      </c>
      <c r="I1221" s="149" t="n">
        <v>11</v>
      </c>
      <c r="J1221" s="149" t="n">
        <v>0</v>
      </c>
      <c r="K1221" s="149" t="n">
        <v>0</v>
      </c>
      <c r="L1221" s="149" t="n">
        <v>0</v>
      </c>
      <c r="M1221" s="149" t="n">
        <f aca="false">SUM(E1221:L1221)</f>
        <v>128</v>
      </c>
      <c r="N1221" s="149" t="n">
        <v>1</v>
      </c>
      <c r="O1221" s="149" t="n">
        <f aca="false">M1221+N1221</f>
        <v>129</v>
      </c>
    </row>
    <row r="1222" customFormat="false" ht="13.5" hidden="false" customHeight="false" outlineLevel="2" collapsed="false">
      <c r="A1222" s="147" t="s">
        <v>31</v>
      </c>
      <c r="B1222" s="148" t="s">
        <v>32</v>
      </c>
      <c r="C1222" s="147" t="s">
        <v>864</v>
      </c>
      <c r="D1222" s="147" t="s">
        <v>72</v>
      </c>
      <c r="E1222" s="149" t="n">
        <v>0</v>
      </c>
      <c r="F1222" s="149" t="n">
        <v>7</v>
      </c>
      <c r="G1222" s="149" t="n">
        <v>17</v>
      </c>
      <c r="H1222" s="149" t="n">
        <v>3</v>
      </c>
      <c r="I1222" s="149" t="n">
        <v>24</v>
      </c>
      <c r="J1222" s="149" t="n">
        <v>0</v>
      </c>
      <c r="K1222" s="149" t="n">
        <v>1</v>
      </c>
      <c r="L1222" s="149" t="n">
        <v>0</v>
      </c>
      <c r="M1222" s="149" t="n">
        <f aca="false">SUM(E1222:L1222)</f>
        <v>52</v>
      </c>
      <c r="N1222" s="149" t="n">
        <v>0</v>
      </c>
      <c r="O1222" s="149" t="n">
        <f aca="false">M1222+N1222</f>
        <v>52</v>
      </c>
    </row>
    <row r="1223" customFormat="false" ht="13.5" hidden="false" customHeight="false" outlineLevel="2" collapsed="false">
      <c r="A1223" s="147" t="s">
        <v>31</v>
      </c>
      <c r="B1223" s="148" t="s">
        <v>32</v>
      </c>
      <c r="C1223" s="147" t="s">
        <v>865</v>
      </c>
      <c r="D1223" s="147" t="s">
        <v>72</v>
      </c>
      <c r="E1223" s="149" t="n">
        <v>0</v>
      </c>
      <c r="F1223" s="149" t="n">
        <v>20</v>
      </c>
      <c r="G1223" s="149" t="n">
        <v>41</v>
      </c>
      <c r="H1223" s="149" t="n">
        <v>14</v>
      </c>
      <c r="I1223" s="149" t="n">
        <v>0</v>
      </c>
      <c r="J1223" s="149" t="n">
        <v>0</v>
      </c>
      <c r="K1223" s="149" t="n">
        <v>1</v>
      </c>
      <c r="L1223" s="149" t="n">
        <v>0</v>
      </c>
      <c r="M1223" s="149" t="n">
        <f aca="false">SUM(E1223:L1223)</f>
        <v>76</v>
      </c>
      <c r="N1223" s="149" t="n">
        <v>1</v>
      </c>
      <c r="O1223" s="149" t="n">
        <f aca="false">M1223+N1223</f>
        <v>77</v>
      </c>
    </row>
    <row r="1224" customFormat="false" ht="13.5" hidden="false" customHeight="false" outlineLevel="2" collapsed="false">
      <c r="A1224" s="147" t="s">
        <v>31</v>
      </c>
      <c r="B1224" s="148" t="s">
        <v>32</v>
      </c>
      <c r="C1224" s="147" t="s">
        <v>866</v>
      </c>
      <c r="D1224" s="147" t="s">
        <v>72</v>
      </c>
      <c r="E1224" s="149" t="n">
        <v>1</v>
      </c>
      <c r="F1224" s="149" t="n">
        <v>14</v>
      </c>
      <c r="G1224" s="149" t="n">
        <v>26</v>
      </c>
      <c r="H1224" s="149" t="n">
        <v>1</v>
      </c>
      <c r="I1224" s="149" t="n">
        <v>0</v>
      </c>
      <c r="J1224" s="149" t="n">
        <v>0</v>
      </c>
      <c r="K1224" s="149" t="n">
        <v>16</v>
      </c>
      <c r="L1224" s="149" t="n">
        <v>0</v>
      </c>
      <c r="M1224" s="149" t="n">
        <f aca="false">SUM(E1224:L1224)</f>
        <v>58</v>
      </c>
      <c r="N1224" s="149" t="n">
        <v>2</v>
      </c>
      <c r="O1224" s="149" t="n">
        <f aca="false">M1224+N1224</f>
        <v>60</v>
      </c>
    </row>
    <row r="1225" customFormat="false" ht="13.5" hidden="false" customHeight="false" outlineLevel="2" collapsed="false">
      <c r="A1225" s="147" t="s">
        <v>31</v>
      </c>
      <c r="B1225" s="148" t="s">
        <v>32</v>
      </c>
      <c r="C1225" s="147" t="s">
        <v>867</v>
      </c>
      <c r="D1225" s="147" t="s">
        <v>72</v>
      </c>
      <c r="E1225" s="149" t="n">
        <v>0</v>
      </c>
      <c r="F1225" s="149" t="n">
        <v>9</v>
      </c>
      <c r="G1225" s="149" t="n">
        <v>95</v>
      </c>
      <c r="H1225" s="149" t="n">
        <v>7</v>
      </c>
      <c r="I1225" s="149" t="n">
        <v>25</v>
      </c>
      <c r="J1225" s="149" t="n">
        <v>0</v>
      </c>
      <c r="K1225" s="149" t="n">
        <v>0</v>
      </c>
      <c r="L1225" s="149" t="n">
        <v>0</v>
      </c>
      <c r="M1225" s="149" t="n">
        <f aca="false">SUM(E1225:L1225)</f>
        <v>136</v>
      </c>
      <c r="N1225" s="149" t="n">
        <v>13</v>
      </c>
      <c r="O1225" s="149" t="n">
        <f aca="false">M1225+N1225</f>
        <v>149</v>
      </c>
    </row>
    <row r="1226" customFormat="false" ht="13.5" hidden="false" customHeight="false" outlineLevel="2" collapsed="false">
      <c r="A1226" s="147" t="s">
        <v>31</v>
      </c>
      <c r="B1226" s="148" t="s">
        <v>32</v>
      </c>
      <c r="C1226" s="147" t="s">
        <v>868</v>
      </c>
      <c r="D1226" s="147" t="s">
        <v>72</v>
      </c>
      <c r="E1226" s="149" t="n">
        <v>0</v>
      </c>
      <c r="F1226" s="149" t="n">
        <v>21</v>
      </c>
      <c r="G1226" s="149" t="n">
        <v>38</v>
      </c>
      <c r="H1226" s="149" t="n">
        <v>1</v>
      </c>
      <c r="I1226" s="149" t="n">
        <v>3</v>
      </c>
      <c r="J1226" s="149" t="n">
        <v>0</v>
      </c>
      <c r="K1226" s="149" t="n">
        <v>0</v>
      </c>
      <c r="L1226" s="149" t="n">
        <v>0</v>
      </c>
      <c r="M1226" s="149" t="n">
        <f aca="false">SUM(E1226:L1226)</f>
        <v>63</v>
      </c>
      <c r="N1226" s="149" t="n">
        <v>10</v>
      </c>
      <c r="O1226" s="149" t="n">
        <f aca="false">M1226+N1226</f>
        <v>73</v>
      </c>
    </row>
    <row r="1227" customFormat="false" ht="13.5" hidden="false" customHeight="false" outlineLevel="2" collapsed="false">
      <c r="A1227" s="147" t="s">
        <v>31</v>
      </c>
      <c r="B1227" s="148" t="s">
        <v>32</v>
      </c>
      <c r="C1227" s="147" t="s">
        <v>869</v>
      </c>
      <c r="D1227" s="147" t="s">
        <v>72</v>
      </c>
      <c r="E1227" s="149" t="n">
        <v>0</v>
      </c>
      <c r="F1227" s="149" t="n">
        <v>15</v>
      </c>
      <c r="G1227" s="149" t="n">
        <v>105</v>
      </c>
      <c r="H1227" s="149" t="n">
        <v>0</v>
      </c>
      <c r="I1227" s="149" t="n">
        <v>16</v>
      </c>
      <c r="J1227" s="149" t="n">
        <v>1</v>
      </c>
      <c r="K1227" s="149" t="n">
        <v>2</v>
      </c>
      <c r="L1227" s="149" t="n">
        <v>0</v>
      </c>
      <c r="M1227" s="149" t="n">
        <f aca="false">SUM(E1227:L1227)</f>
        <v>139</v>
      </c>
      <c r="N1227" s="149" t="n">
        <v>14</v>
      </c>
      <c r="O1227" s="149" t="n">
        <f aca="false">M1227+N1227</f>
        <v>153</v>
      </c>
    </row>
    <row r="1228" customFormat="false" ht="13.5" hidden="false" customHeight="false" outlineLevel="2" collapsed="false">
      <c r="A1228" s="147" t="s">
        <v>31</v>
      </c>
      <c r="B1228" s="148" t="s">
        <v>32</v>
      </c>
      <c r="C1228" s="147" t="s">
        <v>870</v>
      </c>
      <c r="D1228" s="147" t="s">
        <v>72</v>
      </c>
      <c r="E1228" s="149" t="n">
        <v>1</v>
      </c>
      <c r="F1228" s="149" t="n">
        <v>2</v>
      </c>
      <c r="G1228" s="149" t="n">
        <v>48</v>
      </c>
      <c r="H1228" s="149" t="n">
        <v>18</v>
      </c>
      <c r="I1228" s="149" t="n">
        <v>6</v>
      </c>
      <c r="J1228" s="149" t="n">
        <v>0</v>
      </c>
      <c r="K1228" s="149" t="n">
        <v>0</v>
      </c>
      <c r="L1228" s="149" t="n">
        <v>0</v>
      </c>
      <c r="M1228" s="149" t="n">
        <f aca="false">SUM(E1228:L1228)</f>
        <v>75</v>
      </c>
      <c r="N1228" s="149" t="n">
        <v>1</v>
      </c>
      <c r="O1228" s="149" t="n">
        <f aca="false">M1228+N1228</f>
        <v>76</v>
      </c>
    </row>
    <row r="1229" customFormat="false" ht="13.5" hidden="false" customHeight="false" outlineLevel="2" collapsed="false">
      <c r="A1229" s="147" t="s">
        <v>31</v>
      </c>
      <c r="B1229" s="148" t="s">
        <v>32</v>
      </c>
      <c r="C1229" s="147" t="s">
        <v>871</v>
      </c>
      <c r="D1229" s="147" t="s">
        <v>72</v>
      </c>
      <c r="E1229" s="149" t="n">
        <v>0</v>
      </c>
      <c r="F1229" s="149" t="n">
        <v>21</v>
      </c>
      <c r="G1229" s="149" t="n">
        <v>29</v>
      </c>
      <c r="H1229" s="149" t="n">
        <v>1</v>
      </c>
      <c r="I1229" s="149" t="n">
        <v>1</v>
      </c>
      <c r="J1229" s="149" t="n">
        <v>0</v>
      </c>
      <c r="K1229" s="149" t="n">
        <v>1</v>
      </c>
      <c r="L1229" s="149" t="n">
        <v>0</v>
      </c>
      <c r="M1229" s="149" t="n">
        <f aca="false">SUM(E1229:L1229)</f>
        <v>53</v>
      </c>
      <c r="N1229" s="149" t="n">
        <v>2</v>
      </c>
      <c r="O1229" s="149" t="n">
        <f aca="false">M1229+N1229</f>
        <v>55</v>
      </c>
    </row>
    <row r="1230" customFormat="false" ht="13.5" hidden="false" customHeight="false" outlineLevel="2" collapsed="false">
      <c r="A1230" s="147" t="s">
        <v>31</v>
      </c>
      <c r="B1230" s="148" t="s">
        <v>32</v>
      </c>
      <c r="C1230" s="147" t="s">
        <v>872</v>
      </c>
      <c r="D1230" s="147" t="s">
        <v>72</v>
      </c>
      <c r="E1230" s="149" t="n">
        <v>0</v>
      </c>
      <c r="F1230" s="149" t="n">
        <v>1</v>
      </c>
      <c r="G1230" s="149" t="n">
        <v>51</v>
      </c>
      <c r="H1230" s="149" t="n">
        <v>0</v>
      </c>
      <c r="I1230" s="149" t="n">
        <v>13</v>
      </c>
      <c r="J1230" s="149" t="n">
        <v>0</v>
      </c>
      <c r="K1230" s="149" t="n">
        <v>0</v>
      </c>
      <c r="L1230" s="149" t="n">
        <v>0</v>
      </c>
      <c r="M1230" s="149" t="n">
        <f aca="false">SUM(E1230:L1230)</f>
        <v>65</v>
      </c>
      <c r="N1230" s="149" t="n">
        <v>5</v>
      </c>
      <c r="O1230" s="149" t="n">
        <f aca="false">M1230+N1230</f>
        <v>70</v>
      </c>
    </row>
    <row r="1231" customFormat="false" ht="13.5" hidden="false" customHeight="false" outlineLevel="2" collapsed="false">
      <c r="A1231" s="147" t="s">
        <v>31</v>
      </c>
      <c r="B1231" s="148" t="s">
        <v>32</v>
      </c>
      <c r="C1231" s="147" t="s">
        <v>873</v>
      </c>
      <c r="D1231" s="147" t="s">
        <v>72</v>
      </c>
      <c r="E1231" s="149" t="n">
        <v>1</v>
      </c>
      <c r="F1231" s="149" t="n">
        <v>104</v>
      </c>
      <c r="G1231" s="149" t="n">
        <v>167</v>
      </c>
      <c r="H1231" s="149" t="n">
        <v>7</v>
      </c>
      <c r="I1231" s="149" t="n">
        <v>6</v>
      </c>
      <c r="J1231" s="149" t="n">
        <v>0</v>
      </c>
      <c r="K1231" s="149" t="n">
        <v>0</v>
      </c>
      <c r="L1231" s="149" t="n">
        <v>0</v>
      </c>
      <c r="M1231" s="149" t="n">
        <f aca="false">SUM(E1231:L1231)</f>
        <v>285</v>
      </c>
      <c r="N1231" s="149" t="n">
        <v>15</v>
      </c>
      <c r="O1231" s="149" t="n">
        <f aca="false">M1231+N1231</f>
        <v>300</v>
      </c>
    </row>
    <row r="1232" customFormat="false" ht="13.5" hidden="false" customHeight="false" outlineLevel="2" collapsed="false">
      <c r="A1232" s="147" t="s">
        <v>31</v>
      </c>
      <c r="B1232" s="148" t="s">
        <v>32</v>
      </c>
      <c r="C1232" s="147" t="s">
        <v>874</v>
      </c>
      <c r="D1232" s="147" t="s">
        <v>72</v>
      </c>
      <c r="E1232" s="149" t="n">
        <v>2</v>
      </c>
      <c r="F1232" s="149" t="n">
        <v>17</v>
      </c>
      <c r="G1232" s="149" t="n">
        <v>47</v>
      </c>
      <c r="H1232" s="149" t="n">
        <v>3</v>
      </c>
      <c r="I1232" s="149" t="n">
        <v>1</v>
      </c>
      <c r="J1232" s="149" t="n">
        <v>0</v>
      </c>
      <c r="K1232" s="149" t="n">
        <v>23</v>
      </c>
      <c r="L1232" s="149" t="n">
        <v>0</v>
      </c>
      <c r="M1232" s="149" t="n">
        <f aca="false">SUM(E1232:L1232)</f>
        <v>93</v>
      </c>
      <c r="N1232" s="149" t="n">
        <v>12</v>
      </c>
      <c r="O1232" s="149" t="n">
        <f aca="false">M1232+N1232</f>
        <v>105</v>
      </c>
    </row>
    <row r="1233" customFormat="false" ht="13.5" hidden="false" customHeight="false" outlineLevel="2" collapsed="false">
      <c r="A1233" s="147" t="s">
        <v>31</v>
      </c>
      <c r="B1233" s="148" t="s">
        <v>32</v>
      </c>
      <c r="C1233" s="147" t="s">
        <v>875</v>
      </c>
      <c r="D1233" s="147" t="s">
        <v>72</v>
      </c>
      <c r="E1233" s="149" t="n">
        <v>1</v>
      </c>
      <c r="F1233" s="149" t="n">
        <v>0</v>
      </c>
      <c r="G1233" s="149" t="n">
        <v>32</v>
      </c>
      <c r="H1233" s="149" t="n">
        <v>0</v>
      </c>
      <c r="I1233" s="149" t="n">
        <v>11</v>
      </c>
      <c r="J1233" s="149" t="n">
        <v>0</v>
      </c>
      <c r="K1233" s="149" t="n">
        <v>2</v>
      </c>
      <c r="L1233" s="149" t="n">
        <v>0</v>
      </c>
      <c r="M1233" s="149" t="n">
        <f aca="false">SUM(E1233:L1233)</f>
        <v>46</v>
      </c>
      <c r="N1233" s="149" t="n">
        <v>4</v>
      </c>
      <c r="O1233" s="149" t="n">
        <f aca="false">M1233+N1233</f>
        <v>50</v>
      </c>
    </row>
    <row r="1234" customFormat="false" ht="13.5" hidden="false" customHeight="false" outlineLevel="2" collapsed="false">
      <c r="A1234" s="147" t="s">
        <v>31</v>
      </c>
      <c r="B1234" s="148" t="s">
        <v>32</v>
      </c>
      <c r="C1234" s="147" t="s">
        <v>876</v>
      </c>
      <c r="D1234" s="147" t="s">
        <v>72</v>
      </c>
      <c r="E1234" s="149" t="n">
        <v>0</v>
      </c>
      <c r="F1234" s="149" t="n">
        <v>44</v>
      </c>
      <c r="G1234" s="149" t="n">
        <v>97</v>
      </c>
      <c r="H1234" s="149" t="n">
        <v>6</v>
      </c>
      <c r="I1234" s="149" t="n">
        <v>0</v>
      </c>
      <c r="J1234" s="149" t="n">
        <v>0</v>
      </c>
      <c r="K1234" s="149" t="n">
        <v>0</v>
      </c>
      <c r="L1234" s="149" t="n">
        <v>0</v>
      </c>
      <c r="M1234" s="149" t="n">
        <f aca="false">SUM(E1234:L1234)</f>
        <v>147</v>
      </c>
      <c r="N1234" s="149" t="n">
        <v>11</v>
      </c>
      <c r="O1234" s="149" t="n">
        <f aca="false">M1234+N1234</f>
        <v>158</v>
      </c>
    </row>
    <row r="1235" customFormat="false" ht="13.5" hidden="false" customHeight="false" outlineLevel="2" collapsed="false">
      <c r="A1235" s="147" t="s">
        <v>31</v>
      </c>
      <c r="B1235" s="148" t="s">
        <v>32</v>
      </c>
      <c r="C1235" s="147" t="s">
        <v>877</v>
      </c>
      <c r="D1235" s="147" t="s">
        <v>72</v>
      </c>
      <c r="E1235" s="149" t="n">
        <v>0</v>
      </c>
      <c r="F1235" s="149" t="n">
        <v>3</v>
      </c>
      <c r="G1235" s="149" t="n">
        <v>56</v>
      </c>
      <c r="H1235" s="149" t="n">
        <v>2</v>
      </c>
      <c r="I1235" s="149" t="n">
        <v>2</v>
      </c>
      <c r="J1235" s="149" t="n">
        <v>0</v>
      </c>
      <c r="K1235" s="149" t="n">
        <v>3</v>
      </c>
      <c r="L1235" s="149" t="n">
        <v>0</v>
      </c>
      <c r="M1235" s="149" t="n">
        <f aca="false">SUM(E1235:L1235)</f>
        <v>66</v>
      </c>
      <c r="N1235" s="149" t="n">
        <v>0</v>
      </c>
      <c r="O1235" s="149" t="n">
        <f aca="false">M1235+N1235</f>
        <v>66</v>
      </c>
    </row>
    <row r="1236" customFormat="false" ht="13.5" hidden="false" customHeight="false" outlineLevel="2" collapsed="false">
      <c r="A1236" s="147" t="s">
        <v>31</v>
      </c>
      <c r="B1236" s="148" t="s">
        <v>32</v>
      </c>
      <c r="C1236" s="147" t="s">
        <v>878</v>
      </c>
      <c r="D1236" s="147" t="s">
        <v>72</v>
      </c>
      <c r="E1236" s="149" t="n">
        <v>0</v>
      </c>
      <c r="F1236" s="149" t="n">
        <v>8</v>
      </c>
      <c r="G1236" s="149" t="n">
        <v>42</v>
      </c>
      <c r="H1236" s="149" t="n">
        <v>0</v>
      </c>
      <c r="I1236" s="149" t="n">
        <v>0</v>
      </c>
      <c r="J1236" s="149" t="n">
        <v>0</v>
      </c>
      <c r="K1236" s="149" t="n">
        <v>0</v>
      </c>
      <c r="L1236" s="149" t="n">
        <v>0</v>
      </c>
      <c r="M1236" s="149" t="n">
        <f aca="false">SUM(E1236:L1236)</f>
        <v>50</v>
      </c>
      <c r="N1236" s="149" t="n">
        <v>6</v>
      </c>
      <c r="O1236" s="149" t="n">
        <f aca="false">M1236+N1236</f>
        <v>56</v>
      </c>
    </row>
    <row r="1237" customFormat="false" ht="13.5" hidden="false" customHeight="false" outlineLevel="2" collapsed="false">
      <c r="A1237" s="147" t="s">
        <v>31</v>
      </c>
      <c r="B1237" s="148" t="s">
        <v>32</v>
      </c>
      <c r="C1237" s="147" t="s">
        <v>879</v>
      </c>
      <c r="D1237" s="147" t="s">
        <v>72</v>
      </c>
      <c r="E1237" s="149" t="n">
        <v>0</v>
      </c>
      <c r="F1237" s="149" t="n">
        <v>52</v>
      </c>
      <c r="G1237" s="149" t="n">
        <v>85</v>
      </c>
      <c r="H1237" s="149" t="n">
        <v>0</v>
      </c>
      <c r="I1237" s="149" t="n">
        <v>1</v>
      </c>
      <c r="J1237" s="149" t="n">
        <v>0</v>
      </c>
      <c r="K1237" s="149" t="n">
        <v>1</v>
      </c>
      <c r="L1237" s="149" t="n">
        <v>0</v>
      </c>
      <c r="M1237" s="149" t="n">
        <f aca="false">SUM(E1237:L1237)</f>
        <v>139</v>
      </c>
      <c r="N1237" s="149" t="n">
        <v>7</v>
      </c>
      <c r="O1237" s="149" t="n">
        <f aca="false">M1237+N1237</f>
        <v>146</v>
      </c>
    </row>
    <row r="1238" customFormat="false" ht="13.5" hidden="false" customHeight="false" outlineLevel="2" collapsed="false">
      <c r="A1238" s="147" t="s">
        <v>31</v>
      </c>
      <c r="B1238" s="148" t="s">
        <v>32</v>
      </c>
      <c r="C1238" s="147" t="s">
        <v>879</v>
      </c>
      <c r="D1238" s="147" t="s">
        <v>79</v>
      </c>
      <c r="E1238" s="149" t="n">
        <v>0</v>
      </c>
      <c r="F1238" s="149" t="n">
        <v>60</v>
      </c>
      <c r="G1238" s="149" t="n">
        <v>63</v>
      </c>
      <c r="H1238" s="149" t="n">
        <v>1</v>
      </c>
      <c r="I1238" s="149" t="n">
        <v>2</v>
      </c>
      <c r="J1238" s="149" t="n">
        <v>1</v>
      </c>
      <c r="K1238" s="149" t="n">
        <v>1</v>
      </c>
      <c r="L1238" s="149" t="n">
        <v>0</v>
      </c>
      <c r="M1238" s="149" t="n">
        <f aca="false">SUM(E1238:L1238)</f>
        <v>128</v>
      </c>
      <c r="N1238" s="149" t="n">
        <v>1</v>
      </c>
      <c r="O1238" s="149" t="n">
        <f aca="false">M1238+N1238</f>
        <v>129</v>
      </c>
    </row>
    <row r="1239" customFormat="false" ht="13.5" hidden="false" customHeight="false" outlineLevel="2" collapsed="false">
      <c r="A1239" s="147" t="s">
        <v>31</v>
      </c>
      <c r="B1239" s="148" t="s">
        <v>32</v>
      </c>
      <c r="C1239" s="147" t="s">
        <v>880</v>
      </c>
      <c r="D1239" s="147" t="s">
        <v>72</v>
      </c>
      <c r="E1239" s="149" t="n">
        <v>0</v>
      </c>
      <c r="F1239" s="149" t="n">
        <v>29</v>
      </c>
      <c r="G1239" s="149" t="n">
        <v>59</v>
      </c>
      <c r="H1239" s="149" t="n">
        <v>0</v>
      </c>
      <c r="I1239" s="149" t="n">
        <v>0</v>
      </c>
      <c r="J1239" s="149" t="n">
        <v>0</v>
      </c>
      <c r="K1239" s="149" t="n">
        <v>0</v>
      </c>
      <c r="L1239" s="149" t="n">
        <v>0</v>
      </c>
      <c r="M1239" s="149" t="n">
        <f aca="false">SUM(E1239:L1239)</f>
        <v>88</v>
      </c>
      <c r="N1239" s="149" t="n">
        <v>6</v>
      </c>
      <c r="O1239" s="149" t="n">
        <f aca="false">M1239+N1239</f>
        <v>94</v>
      </c>
    </row>
    <row r="1240" customFormat="false" ht="13.5" hidden="false" customHeight="false" outlineLevel="2" collapsed="false">
      <c r="A1240" s="147" t="s">
        <v>31</v>
      </c>
      <c r="B1240" s="148" t="s">
        <v>32</v>
      </c>
      <c r="C1240" s="147" t="s">
        <v>881</v>
      </c>
      <c r="D1240" s="147" t="s">
        <v>72</v>
      </c>
      <c r="E1240" s="149" t="n">
        <v>0</v>
      </c>
      <c r="F1240" s="149" t="n">
        <v>9</v>
      </c>
      <c r="G1240" s="149" t="n">
        <v>101</v>
      </c>
      <c r="H1240" s="149" t="n">
        <v>4</v>
      </c>
      <c r="I1240" s="149" t="n">
        <v>12</v>
      </c>
      <c r="J1240" s="149" t="n">
        <v>0</v>
      </c>
      <c r="K1240" s="149" t="n">
        <v>1</v>
      </c>
      <c r="L1240" s="149" t="n">
        <v>0</v>
      </c>
      <c r="M1240" s="149" t="n">
        <f aca="false">SUM(E1240:L1240)</f>
        <v>127</v>
      </c>
      <c r="N1240" s="149" t="n">
        <v>14</v>
      </c>
      <c r="O1240" s="149" t="n">
        <f aca="false">M1240+N1240</f>
        <v>141</v>
      </c>
    </row>
    <row r="1241" customFormat="false" ht="13.5" hidden="false" customHeight="false" outlineLevel="2" collapsed="false">
      <c r="A1241" s="147" t="s">
        <v>31</v>
      </c>
      <c r="B1241" s="148" t="s">
        <v>32</v>
      </c>
      <c r="C1241" s="147" t="s">
        <v>882</v>
      </c>
      <c r="D1241" s="147" t="s">
        <v>72</v>
      </c>
      <c r="E1241" s="149" t="n">
        <v>4</v>
      </c>
      <c r="F1241" s="149" t="n">
        <v>19</v>
      </c>
      <c r="G1241" s="149" t="n">
        <v>94</v>
      </c>
      <c r="H1241" s="149" t="n">
        <v>6</v>
      </c>
      <c r="I1241" s="149" t="n">
        <v>10</v>
      </c>
      <c r="J1241" s="149" t="n">
        <v>0</v>
      </c>
      <c r="K1241" s="149" t="n">
        <v>1</v>
      </c>
      <c r="L1241" s="149" t="n">
        <v>0</v>
      </c>
      <c r="M1241" s="149" t="n">
        <f aca="false">SUM(E1241:L1241)</f>
        <v>134</v>
      </c>
      <c r="N1241" s="149" t="n">
        <v>0</v>
      </c>
      <c r="O1241" s="149" t="n">
        <f aca="false">M1241+N1241</f>
        <v>134</v>
      </c>
    </row>
    <row r="1242" customFormat="false" ht="13.5" hidden="false" customHeight="false" outlineLevel="2" collapsed="false">
      <c r="A1242" s="147" t="s">
        <v>31</v>
      </c>
      <c r="B1242" s="148" t="s">
        <v>32</v>
      </c>
      <c r="C1242" s="147" t="s">
        <v>883</v>
      </c>
      <c r="D1242" s="147" t="s">
        <v>72</v>
      </c>
      <c r="E1242" s="149" t="n">
        <v>0</v>
      </c>
      <c r="F1242" s="149" t="n">
        <v>19</v>
      </c>
      <c r="G1242" s="149" t="n">
        <v>37</v>
      </c>
      <c r="H1242" s="149" t="n">
        <v>6</v>
      </c>
      <c r="I1242" s="149" t="n">
        <v>102</v>
      </c>
      <c r="J1242" s="149" t="n">
        <v>1</v>
      </c>
      <c r="K1242" s="149" t="n">
        <v>0</v>
      </c>
      <c r="L1242" s="149" t="n">
        <v>0</v>
      </c>
      <c r="M1242" s="149" t="n">
        <f aca="false">SUM(E1242:L1242)</f>
        <v>165</v>
      </c>
      <c r="N1242" s="149" t="n">
        <v>0</v>
      </c>
      <c r="O1242" s="149" t="n">
        <f aca="false">M1242+N1242</f>
        <v>165</v>
      </c>
    </row>
    <row r="1243" customFormat="false" ht="13.5" hidden="false" customHeight="false" outlineLevel="2" collapsed="false">
      <c r="A1243" s="147" t="s">
        <v>31</v>
      </c>
      <c r="B1243" s="148" t="s">
        <v>32</v>
      </c>
      <c r="C1243" s="147" t="s">
        <v>884</v>
      </c>
      <c r="D1243" s="147" t="s">
        <v>72</v>
      </c>
      <c r="E1243" s="149" t="n">
        <v>2</v>
      </c>
      <c r="F1243" s="149" t="n">
        <v>3</v>
      </c>
      <c r="G1243" s="149" t="n">
        <v>91</v>
      </c>
      <c r="H1243" s="149" t="n">
        <v>0</v>
      </c>
      <c r="I1243" s="149" t="n">
        <v>14</v>
      </c>
      <c r="J1243" s="149" t="n">
        <v>0</v>
      </c>
      <c r="K1243" s="149" t="n">
        <v>2</v>
      </c>
      <c r="L1243" s="149" t="n">
        <v>0</v>
      </c>
      <c r="M1243" s="149" t="n">
        <f aca="false">SUM(E1243:L1243)</f>
        <v>112</v>
      </c>
      <c r="N1243" s="149" t="n">
        <v>0</v>
      </c>
      <c r="O1243" s="149" t="n">
        <f aca="false">M1243+N1243</f>
        <v>112</v>
      </c>
    </row>
    <row r="1244" customFormat="false" ht="13.5" hidden="false" customHeight="false" outlineLevel="2" collapsed="false">
      <c r="A1244" s="147" t="s">
        <v>31</v>
      </c>
      <c r="B1244" s="148" t="s">
        <v>32</v>
      </c>
      <c r="C1244" s="147" t="s">
        <v>885</v>
      </c>
      <c r="D1244" s="147" t="s">
        <v>72</v>
      </c>
      <c r="E1244" s="149" t="n">
        <v>0</v>
      </c>
      <c r="F1244" s="149" t="n">
        <v>58</v>
      </c>
      <c r="G1244" s="149" t="n">
        <v>55</v>
      </c>
      <c r="H1244" s="149" t="n">
        <v>3</v>
      </c>
      <c r="I1244" s="149" t="n">
        <v>2</v>
      </c>
      <c r="J1244" s="149" t="n">
        <v>0</v>
      </c>
      <c r="K1244" s="149" t="n">
        <v>0</v>
      </c>
      <c r="L1244" s="149" t="n">
        <v>0</v>
      </c>
      <c r="M1244" s="149" t="n">
        <f aca="false">SUM(E1244:L1244)</f>
        <v>118</v>
      </c>
      <c r="N1244" s="149" t="n">
        <v>12</v>
      </c>
      <c r="O1244" s="149" t="n">
        <f aca="false">M1244+N1244</f>
        <v>130</v>
      </c>
    </row>
    <row r="1245" customFormat="false" ht="13.5" hidden="false" customHeight="false" outlineLevel="2" collapsed="false">
      <c r="A1245" s="147" t="s">
        <v>31</v>
      </c>
      <c r="B1245" s="148" t="s">
        <v>32</v>
      </c>
      <c r="C1245" s="147" t="s">
        <v>886</v>
      </c>
      <c r="D1245" s="147" t="s">
        <v>72</v>
      </c>
      <c r="E1245" s="149" t="n">
        <v>0</v>
      </c>
      <c r="F1245" s="149" t="n">
        <v>1</v>
      </c>
      <c r="G1245" s="149" t="n">
        <v>83</v>
      </c>
      <c r="H1245" s="149" t="n">
        <v>2</v>
      </c>
      <c r="I1245" s="149" t="n">
        <v>0</v>
      </c>
      <c r="J1245" s="149" t="n">
        <v>0</v>
      </c>
      <c r="K1245" s="149" t="n">
        <v>2</v>
      </c>
      <c r="L1245" s="149" t="n">
        <v>0</v>
      </c>
      <c r="M1245" s="149" t="n">
        <f aca="false">SUM(E1245:L1245)</f>
        <v>88</v>
      </c>
      <c r="N1245" s="149" t="n">
        <v>2</v>
      </c>
      <c r="O1245" s="149" t="n">
        <f aca="false">M1245+N1245</f>
        <v>90</v>
      </c>
    </row>
    <row r="1246" customFormat="false" ht="13.5" hidden="false" customHeight="false" outlineLevel="2" collapsed="false">
      <c r="A1246" s="147" t="s">
        <v>31</v>
      </c>
      <c r="B1246" s="148" t="s">
        <v>32</v>
      </c>
      <c r="C1246" s="147" t="s">
        <v>887</v>
      </c>
      <c r="D1246" s="147" t="s">
        <v>72</v>
      </c>
      <c r="E1246" s="149" t="n">
        <v>1</v>
      </c>
      <c r="F1246" s="149" t="n">
        <v>28</v>
      </c>
      <c r="G1246" s="149" t="n">
        <v>110</v>
      </c>
      <c r="H1246" s="149" t="n">
        <v>14</v>
      </c>
      <c r="I1246" s="149" t="n">
        <v>2</v>
      </c>
      <c r="J1246" s="149" t="n">
        <v>1</v>
      </c>
      <c r="K1246" s="149" t="n">
        <v>4</v>
      </c>
      <c r="L1246" s="149" t="n">
        <v>0</v>
      </c>
      <c r="M1246" s="149" t="n">
        <f aca="false">SUM(E1246:L1246)</f>
        <v>160</v>
      </c>
      <c r="N1246" s="149" t="n">
        <v>6</v>
      </c>
      <c r="O1246" s="149" t="n">
        <f aca="false">M1246+N1246</f>
        <v>166</v>
      </c>
    </row>
    <row r="1247" customFormat="false" ht="13.5" hidden="false" customHeight="false" outlineLevel="2" collapsed="false">
      <c r="A1247" s="147" t="s">
        <v>31</v>
      </c>
      <c r="B1247" s="148" t="s">
        <v>32</v>
      </c>
      <c r="C1247" s="147" t="s">
        <v>888</v>
      </c>
      <c r="D1247" s="147" t="s">
        <v>72</v>
      </c>
      <c r="E1247" s="149" t="n">
        <v>2</v>
      </c>
      <c r="F1247" s="149" t="n">
        <v>42</v>
      </c>
      <c r="G1247" s="149" t="n">
        <v>101</v>
      </c>
      <c r="H1247" s="149" t="n">
        <v>2</v>
      </c>
      <c r="I1247" s="149" t="n">
        <v>14</v>
      </c>
      <c r="J1247" s="149" t="n">
        <v>0</v>
      </c>
      <c r="K1247" s="149" t="n">
        <v>1</v>
      </c>
      <c r="L1247" s="149" t="n">
        <v>0</v>
      </c>
      <c r="M1247" s="149" t="n">
        <f aca="false">SUM(E1247:L1247)</f>
        <v>162</v>
      </c>
      <c r="N1247" s="149" t="n">
        <v>4</v>
      </c>
      <c r="O1247" s="149" t="n">
        <f aca="false">M1247+N1247</f>
        <v>166</v>
      </c>
    </row>
    <row r="1248" customFormat="false" ht="13.5" hidden="false" customHeight="false" outlineLevel="2" collapsed="false">
      <c r="A1248" s="147" t="s">
        <v>31</v>
      </c>
      <c r="B1248" s="148" t="s">
        <v>32</v>
      </c>
      <c r="C1248" s="147" t="s">
        <v>889</v>
      </c>
      <c r="D1248" s="147" t="s">
        <v>72</v>
      </c>
      <c r="E1248" s="149" t="n">
        <v>0</v>
      </c>
      <c r="F1248" s="149" t="n">
        <v>0</v>
      </c>
      <c r="G1248" s="149" t="n">
        <v>0</v>
      </c>
      <c r="H1248" s="149" t="n">
        <v>0</v>
      </c>
      <c r="I1248" s="149" t="n">
        <v>0</v>
      </c>
      <c r="J1248" s="149" t="n">
        <v>0</v>
      </c>
      <c r="K1248" s="149" t="n">
        <v>0</v>
      </c>
      <c r="L1248" s="149" t="n">
        <v>0</v>
      </c>
      <c r="M1248" s="149" t="n">
        <f aca="false">SUM(E1248:L1248)</f>
        <v>0</v>
      </c>
      <c r="N1248" s="149" t="n">
        <v>0</v>
      </c>
      <c r="O1248" s="149" t="n">
        <v>0</v>
      </c>
    </row>
    <row r="1249" customFormat="false" ht="13.5" hidden="false" customHeight="false" outlineLevel="2" collapsed="false">
      <c r="A1249" s="147" t="s">
        <v>31</v>
      </c>
      <c r="B1249" s="148" t="s">
        <v>32</v>
      </c>
      <c r="C1249" s="147" t="s">
        <v>890</v>
      </c>
      <c r="D1249" s="147" t="s">
        <v>72</v>
      </c>
      <c r="E1249" s="149" t="n">
        <v>0</v>
      </c>
      <c r="F1249" s="149" t="n">
        <v>14</v>
      </c>
      <c r="G1249" s="149" t="n">
        <v>37</v>
      </c>
      <c r="H1249" s="149" t="n">
        <v>0</v>
      </c>
      <c r="I1249" s="149" t="n">
        <v>1</v>
      </c>
      <c r="J1249" s="149" t="n">
        <v>0</v>
      </c>
      <c r="K1249" s="149" t="n">
        <v>0</v>
      </c>
      <c r="L1249" s="149" t="n">
        <v>0</v>
      </c>
      <c r="M1249" s="149" t="n">
        <f aca="false">SUM(E1249:L1249)</f>
        <v>52</v>
      </c>
      <c r="N1249" s="149" t="n">
        <v>3</v>
      </c>
      <c r="O1249" s="149" t="n">
        <f aca="false">M1249+N1249</f>
        <v>55</v>
      </c>
    </row>
    <row r="1250" customFormat="false" ht="13.5" hidden="false" customHeight="false" outlineLevel="2" collapsed="false">
      <c r="A1250" s="147" t="s">
        <v>31</v>
      </c>
      <c r="B1250" s="148" t="s">
        <v>32</v>
      </c>
      <c r="C1250" s="147" t="s">
        <v>891</v>
      </c>
      <c r="D1250" s="147" t="s">
        <v>72</v>
      </c>
      <c r="E1250" s="149" t="n">
        <v>0</v>
      </c>
      <c r="F1250" s="149" t="n">
        <v>70</v>
      </c>
      <c r="G1250" s="149" t="n">
        <v>82</v>
      </c>
      <c r="H1250" s="149" t="n">
        <v>1</v>
      </c>
      <c r="I1250" s="149" t="n">
        <v>2</v>
      </c>
      <c r="J1250" s="149" t="n">
        <v>0</v>
      </c>
      <c r="K1250" s="149" t="n">
        <v>2</v>
      </c>
      <c r="L1250" s="149" t="n">
        <v>0</v>
      </c>
      <c r="M1250" s="149" t="n">
        <f aca="false">SUM(E1250:L1250)</f>
        <v>157</v>
      </c>
      <c r="N1250" s="149" t="n">
        <v>6</v>
      </c>
      <c r="O1250" s="149" t="n">
        <f aca="false">M1250+N1250</f>
        <v>163</v>
      </c>
    </row>
    <row r="1251" customFormat="false" ht="13.5" hidden="false" customHeight="false" outlineLevel="2" collapsed="false">
      <c r="A1251" s="147" t="s">
        <v>31</v>
      </c>
      <c r="B1251" s="148" t="s">
        <v>32</v>
      </c>
      <c r="C1251" s="147" t="s">
        <v>891</v>
      </c>
      <c r="D1251" s="147" t="s">
        <v>79</v>
      </c>
      <c r="E1251" s="149" t="n">
        <v>0</v>
      </c>
      <c r="F1251" s="149" t="n">
        <v>56</v>
      </c>
      <c r="G1251" s="149" t="n">
        <v>63</v>
      </c>
      <c r="H1251" s="149" t="n">
        <v>1</v>
      </c>
      <c r="I1251" s="149" t="n">
        <v>0</v>
      </c>
      <c r="J1251" s="149" t="n">
        <v>0</v>
      </c>
      <c r="K1251" s="149" t="n">
        <v>0</v>
      </c>
      <c r="L1251" s="149" t="n">
        <v>0</v>
      </c>
      <c r="M1251" s="149" t="n">
        <f aca="false">SUM(E1251:L1251)</f>
        <v>120</v>
      </c>
      <c r="N1251" s="149" t="n">
        <v>8</v>
      </c>
      <c r="O1251" s="149" t="n">
        <f aca="false">M1251+N1251</f>
        <v>128</v>
      </c>
    </row>
    <row r="1252" customFormat="false" ht="13.5" hidden="false" customHeight="false" outlineLevel="2" collapsed="false">
      <c r="A1252" s="147" t="s">
        <v>31</v>
      </c>
      <c r="B1252" s="148" t="s">
        <v>32</v>
      </c>
      <c r="C1252" s="147" t="s">
        <v>892</v>
      </c>
      <c r="D1252" s="147" t="s">
        <v>72</v>
      </c>
      <c r="E1252" s="149" t="n">
        <v>0</v>
      </c>
      <c r="F1252" s="149" t="n">
        <v>106</v>
      </c>
      <c r="G1252" s="149" t="n">
        <v>81</v>
      </c>
      <c r="H1252" s="149" t="n">
        <v>4</v>
      </c>
      <c r="I1252" s="149" t="n">
        <v>4</v>
      </c>
      <c r="J1252" s="149" t="n">
        <v>0</v>
      </c>
      <c r="K1252" s="149" t="n">
        <v>5</v>
      </c>
      <c r="L1252" s="149" t="n">
        <v>0</v>
      </c>
      <c r="M1252" s="149" t="n">
        <f aca="false">SUM(E1252:L1252)</f>
        <v>200</v>
      </c>
      <c r="N1252" s="149" t="n">
        <v>0</v>
      </c>
      <c r="O1252" s="149" t="n">
        <f aca="false">M1252+N1252</f>
        <v>200</v>
      </c>
    </row>
    <row r="1253" customFormat="false" ht="13.5" hidden="false" customHeight="false" outlineLevel="2" collapsed="false">
      <c r="A1253" s="147" t="s">
        <v>31</v>
      </c>
      <c r="B1253" s="148" t="s">
        <v>32</v>
      </c>
      <c r="C1253" s="147" t="s">
        <v>892</v>
      </c>
      <c r="D1253" s="147" t="s">
        <v>79</v>
      </c>
      <c r="E1253" s="149" t="n">
        <v>1</v>
      </c>
      <c r="F1253" s="149" t="n">
        <v>69</v>
      </c>
      <c r="G1253" s="149" t="n">
        <v>96</v>
      </c>
      <c r="H1253" s="149" t="n">
        <v>3</v>
      </c>
      <c r="I1253" s="149" t="n">
        <v>7</v>
      </c>
      <c r="J1253" s="149" t="n">
        <v>0</v>
      </c>
      <c r="K1253" s="149" t="n">
        <v>0</v>
      </c>
      <c r="L1253" s="149" t="n">
        <v>0</v>
      </c>
      <c r="M1253" s="149" t="n">
        <f aca="false">SUM(E1253:L1253)</f>
        <v>176</v>
      </c>
      <c r="N1253" s="149" t="n">
        <v>3</v>
      </c>
      <c r="O1253" s="149" t="n">
        <f aca="false">M1253+N1253</f>
        <v>179</v>
      </c>
    </row>
    <row r="1254" customFormat="false" ht="13.5" hidden="false" customHeight="false" outlineLevel="2" collapsed="false">
      <c r="A1254" s="147" t="s">
        <v>31</v>
      </c>
      <c r="B1254" s="148" t="s">
        <v>32</v>
      </c>
      <c r="C1254" s="147" t="s">
        <v>893</v>
      </c>
      <c r="D1254" s="147" t="s">
        <v>72</v>
      </c>
      <c r="E1254" s="149" t="n">
        <v>0</v>
      </c>
      <c r="F1254" s="149" t="n">
        <v>19</v>
      </c>
      <c r="G1254" s="149" t="n">
        <v>61</v>
      </c>
      <c r="H1254" s="149" t="n">
        <v>8</v>
      </c>
      <c r="I1254" s="149" t="n">
        <v>2</v>
      </c>
      <c r="J1254" s="149" t="n">
        <v>0</v>
      </c>
      <c r="K1254" s="149" t="n">
        <v>2</v>
      </c>
      <c r="L1254" s="149" t="n">
        <v>0</v>
      </c>
      <c r="M1254" s="149" t="n">
        <f aca="false">SUM(E1254:L1254)</f>
        <v>92</v>
      </c>
      <c r="N1254" s="149" t="n">
        <v>2</v>
      </c>
      <c r="O1254" s="149" t="n">
        <f aca="false">M1254+N1254</f>
        <v>94</v>
      </c>
    </row>
    <row r="1255" customFormat="false" ht="13.5" hidden="false" customHeight="false" outlineLevel="2" collapsed="false">
      <c r="A1255" s="147" t="s">
        <v>31</v>
      </c>
      <c r="B1255" s="148" t="s">
        <v>32</v>
      </c>
      <c r="C1255" s="147" t="s">
        <v>894</v>
      </c>
      <c r="D1255" s="147" t="s">
        <v>72</v>
      </c>
      <c r="E1255" s="149" t="n">
        <v>0</v>
      </c>
      <c r="F1255" s="149" t="n">
        <v>0</v>
      </c>
      <c r="G1255" s="149" t="n">
        <v>63</v>
      </c>
      <c r="H1255" s="149" t="n">
        <v>0</v>
      </c>
      <c r="I1255" s="149" t="n">
        <v>0</v>
      </c>
      <c r="J1255" s="149" t="n">
        <v>0</v>
      </c>
      <c r="K1255" s="149" t="n">
        <v>0</v>
      </c>
      <c r="L1255" s="149" t="n">
        <v>0</v>
      </c>
      <c r="M1255" s="149" t="n">
        <f aca="false">SUM(E1255:L1255)</f>
        <v>63</v>
      </c>
      <c r="N1255" s="149" t="n">
        <v>0</v>
      </c>
      <c r="O1255" s="149" t="n">
        <f aca="false">M1255+N1255</f>
        <v>63</v>
      </c>
    </row>
    <row r="1256" customFormat="false" ht="13.5" hidden="false" customHeight="false" outlineLevel="2" collapsed="false">
      <c r="A1256" s="147" t="s">
        <v>31</v>
      </c>
      <c r="B1256" s="148" t="s">
        <v>32</v>
      </c>
      <c r="C1256" s="147" t="s">
        <v>895</v>
      </c>
      <c r="D1256" s="147" t="s">
        <v>72</v>
      </c>
      <c r="E1256" s="149" t="n">
        <v>0</v>
      </c>
      <c r="F1256" s="149" t="n">
        <v>17</v>
      </c>
      <c r="G1256" s="149" t="n">
        <v>63</v>
      </c>
      <c r="H1256" s="149" t="n">
        <v>1</v>
      </c>
      <c r="I1256" s="149" t="n">
        <v>0</v>
      </c>
      <c r="J1256" s="149" t="n">
        <v>0</v>
      </c>
      <c r="K1256" s="149" t="n">
        <v>5</v>
      </c>
      <c r="L1256" s="149" t="n">
        <v>0</v>
      </c>
      <c r="M1256" s="149" t="n">
        <f aca="false">SUM(E1256:L1256)</f>
        <v>86</v>
      </c>
      <c r="N1256" s="149" t="n">
        <v>6</v>
      </c>
      <c r="O1256" s="149" t="n">
        <f aca="false">M1256+N1256</f>
        <v>92</v>
      </c>
    </row>
    <row r="1257" customFormat="false" ht="13.5" hidden="false" customHeight="false" outlineLevel="2" collapsed="false">
      <c r="A1257" s="147" t="s">
        <v>31</v>
      </c>
      <c r="B1257" s="148" t="s">
        <v>32</v>
      </c>
      <c r="C1257" s="147" t="s">
        <v>896</v>
      </c>
      <c r="D1257" s="147" t="s">
        <v>72</v>
      </c>
      <c r="E1257" s="149" t="n">
        <v>0</v>
      </c>
      <c r="F1257" s="149" t="n">
        <v>3</v>
      </c>
      <c r="G1257" s="149" t="n">
        <v>57</v>
      </c>
      <c r="H1257" s="149" t="n">
        <v>0</v>
      </c>
      <c r="I1257" s="149" t="n">
        <v>0</v>
      </c>
      <c r="J1257" s="149" t="n">
        <v>0</v>
      </c>
      <c r="K1257" s="149" t="n">
        <v>9</v>
      </c>
      <c r="L1257" s="149" t="n">
        <v>0</v>
      </c>
      <c r="M1257" s="149" t="n">
        <f aca="false">SUM(E1257:L1257)</f>
        <v>69</v>
      </c>
      <c r="N1257" s="149" t="n">
        <v>0</v>
      </c>
      <c r="O1257" s="149" t="n">
        <f aca="false">M1257+N1257</f>
        <v>69</v>
      </c>
    </row>
    <row r="1258" customFormat="false" ht="13.5" hidden="false" customHeight="false" outlineLevel="2" collapsed="false">
      <c r="A1258" s="147" t="s">
        <v>31</v>
      </c>
      <c r="B1258" s="148" t="s">
        <v>32</v>
      </c>
      <c r="C1258" s="147" t="s">
        <v>897</v>
      </c>
      <c r="D1258" s="147" t="s">
        <v>72</v>
      </c>
      <c r="E1258" s="149" t="n">
        <v>0</v>
      </c>
      <c r="F1258" s="149" t="n">
        <v>13</v>
      </c>
      <c r="G1258" s="149" t="n">
        <v>93</v>
      </c>
      <c r="H1258" s="149" t="n">
        <v>3</v>
      </c>
      <c r="I1258" s="149" t="n">
        <v>2</v>
      </c>
      <c r="J1258" s="149" t="n">
        <v>0</v>
      </c>
      <c r="K1258" s="149" t="n">
        <v>0</v>
      </c>
      <c r="L1258" s="149" t="n">
        <v>0</v>
      </c>
      <c r="M1258" s="149" t="n">
        <f aca="false">SUM(E1258:L1258)</f>
        <v>111</v>
      </c>
      <c r="N1258" s="149" t="n">
        <v>8</v>
      </c>
      <c r="O1258" s="149" t="n">
        <f aca="false">M1258+N1258</f>
        <v>119</v>
      </c>
    </row>
    <row r="1259" customFormat="false" ht="13.5" hidden="false" customHeight="false" outlineLevel="2" collapsed="false">
      <c r="A1259" s="147" t="s">
        <v>31</v>
      </c>
      <c r="B1259" s="148" t="s">
        <v>32</v>
      </c>
      <c r="C1259" s="147" t="s">
        <v>898</v>
      </c>
      <c r="D1259" s="147" t="s">
        <v>72</v>
      </c>
      <c r="E1259" s="149" t="n">
        <v>2</v>
      </c>
      <c r="F1259" s="149" t="n">
        <v>61</v>
      </c>
      <c r="G1259" s="149" t="n">
        <v>108</v>
      </c>
      <c r="H1259" s="149" t="n">
        <v>3</v>
      </c>
      <c r="I1259" s="149" t="n">
        <v>1</v>
      </c>
      <c r="J1259" s="149" t="n">
        <v>0</v>
      </c>
      <c r="K1259" s="149" t="n">
        <v>4</v>
      </c>
      <c r="L1259" s="149" t="n">
        <v>0</v>
      </c>
      <c r="M1259" s="149" t="n">
        <f aca="false">SUM(E1259:L1259)</f>
        <v>179</v>
      </c>
      <c r="N1259" s="149" t="n">
        <v>22</v>
      </c>
      <c r="O1259" s="149" t="n">
        <f aca="false">M1259+N1259</f>
        <v>201</v>
      </c>
    </row>
    <row r="1260" customFormat="false" ht="13.5" hidden="false" customHeight="false" outlineLevel="2" collapsed="false">
      <c r="A1260" s="147" t="s">
        <v>31</v>
      </c>
      <c r="B1260" s="148" t="s">
        <v>32</v>
      </c>
      <c r="C1260" s="147" t="s">
        <v>899</v>
      </c>
      <c r="D1260" s="147" t="s">
        <v>72</v>
      </c>
      <c r="E1260" s="149" t="n">
        <v>3</v>
      </c>
      <c r="F1260" s="149" t="n">
        <v>48</v>
      </c>
      <c r="G1260" s="149" t="n">
        <v>60</v>
      </c>
      <c r="H1260" s="149" t="n">
        <v>1</v>
      </c>
      <c r="I1260" s="149" t="n">
        <v>4</v>
      </c>
      <c r="J1260" s="149" t="n">
        <v>0</v>
      </c>
      <c r="K1260" s="149" t="n">
        <v>4</v>
      </c>
      <c r="L1260" s="149" t="n">
        <v>0</v>
      </c>
      <c r="M1260" s="149" t="n">
        <f aca="false">SUM(E1260:L1260)</f>
        <v>120</v>
      </c>
      <c r="N1260" s="149" t="n">
        <v>9</v>
      </c>
      <c r="O1260" s="149" t="n">
        <f aca="false">M1260+N1260</f>
        <v>129</v>
      </c>
    </row>
    <row r="1261" customFormat="false" ht="13.5" hidden="false" customHeight="false" outlineLevel="2" collapsed="false">
      <c r="A1261" s="147" t="s">
        <v>31</v>
      </c>
      <c r="B1261" s="148" t="s">
        <v>32</v>
      </c>
      <c r="C1261" s="147" t="s">
        <v>900</v>
      </c>
      <c r="D1261" s="147" t="s">
        <v>72</v>
      </c>
      <c r="E1261" s="149" t="n">
        <v>1</v>
      </c>
      <c r="F1261" s="149" t="n">
        <v>53</v>
      </c>
      <c r="G1261" s="149" t="n">
        <v>110</v>
      </c>
      <c r="H1261" s="149" t="n">
        <v>1</v>
      </c>
      <c r="I1261" s="149" t="n">
        <v>0</v>
      </c>
      <c r="J1261" s="149" t="n">
        <v>0</v>
      </c>
      <c r="K1261" s="149" t="n">
        <v>1</v>
      </c>
      <c r="L1261" s="149" t="n">
        <v>0</v>
      </c>
      <c r="M1261" s="149" t="n">
        <f aca="false">SUM(E1261:L1261)</f>
        <v>166</v>
      </c>
      <c r="N1261" s="149" t="n">
        <v>12</v>
      </c>
      <c r="O1261" s="149" t="n">
        <f aca="false">M1261+N1261</f>
        <v>178</v>
      </c>
    </row>
    <row r="1262" customFormat="false" ht="13.5" hidden="false" customHeight="false" outlineLevel="2" collapsed="false">
      <c r="A1262" s="147" t="s">
        <v>31</v>
      </c>
      <c r="B1262" s="148" t="s">
        <v>32</v>
      </c>
      <c r="C1262" s="147" t="n">
        <v>2406</v>
      </c>
      <c r="D1262" s="147" t="s">
        <v>79</v>
      </c>
      <c r="E1262" s="149" t="n">
        <v>0</v>
      </c>
      <c r="F1262" s="149" t="n">
        <v>61</v>
      </c>
      <c r="G1262" s="149" t="n">
        <v>105</v>
      </c>
      <c r="H1262" s="149" t="n">
        <v>2</v>
      </c>
      <c r="I1262" s="149" t="n">
        <v>3</v>
      </c>
      <c r="J1262" s="149" t="n">
        <v>0</v>
      </c>
      <c r="K1262" s="149" t="n">
        <v>2</v>
      </c>
      <c r="L1262" s="149" t="n">
        <v>0</v>
      </c>
      <c r="M1262" s="149" t="n">
        <f aca="false">SUM(E1262:L1262)</f>
        <v>173</v>
      </c>
      <c r="N1262" s="149" t="n">
        <v>7</v>
      </c>
      <c r="O1262" s="149" t="n">
        <f aca="false">M1262+N1262</f>
        <v>180</v>
      </c>
    </row>
    <row r="1263" customFormat="false" ht="13.5" hidden="false" customHeight="false" outlineLevel="2" collapsed="false">
      <c r="A1263" s="147" t="s">
        <v>31</v>
      </c>
      <c r="B1263" s="148" t="s">
        <v>32</v>
      </c>
      <c r="C1263" s="147" t="s">
        <v>901</v>
      </c>
      <c r="D1263" s="147" t="s">
        <v>72</v>
      </c>
      <c r="E1263" s="149" t="n">
        <v>1</v>
      </c>
      <c r="F1263" s="149" t="n">
        <v>43</v>
      </c>
      <c r="G1263" s="149" t="n">
        <v>91</v>
      </c>
      <c r="H1263" s="149" t="n">
        <v>0</v>
      </c>
      <c r="I1263" s="149" t="n">
        <v>11</v>
      </c>
      <c r="J1263" s="149" t="n">
        <v>0</v>
      </c>
      <c r="K1263" s="149" t="n">
        <v>1</v>
      </c>
      <c r="L1263" s="149" t="n">
        <v>0</v>
      </c>
      <c r="M1263" s="149" t="n">
        <f aca="false">SUM(E1263:L1263)</f>
        <v>147</v>
      </c>
      <c r="N1263" s="149" t="n">
        <v>4</v>
      </c>
      <c r="O1263" s="149" t="n">
        <f aca="false">M1263+N1263</f>
        <v>151</v>
      </c>
    </row>
    <row r="1264" customFormat="false" ht="13.5" hidden="false" customHeight="false" outlineLevel="2" collapsed="false">
      <c r="A1264" s="147" t="s">
        <v>31</v>
      </c>
      <c r="B1264" s="148" t="s">
        <v>32</v>
      </c>
      <c r="C1264" s="147" t="s">
        <v>902</v>
      </c>
      <c r="D1264" s="147" t="s">
        <v>72</v>
      </c>
      <c r="E1264" s="149" t="n">
        <v>0</v>
      </c>
      <c r="F1264" s="149" t="n">
        <v>13</v>
      </c>
      <c r="G1264" s="149" t="n">
        <v>45</v>
      </c>
      <c r="H1264" s="149" t="n">
        <v>0</v>
      </c>
      <c r="I1264" s="149" t="n">
        <v>26</v>
      </c>
      <c r="J1264" s="149" t="n">
        <v>0</v>
      </c>
      <c r="K1264" s="149" t="n">
        <v>0</v>
      </c>
      <c r="L1264" s="149" t="n">
        <v>0</v>
      </c>
      <c r="M1264" s="149" t="n">
        <f aca="false">SUM(E1264:L1264)</f>
        <v>84</v>
      </c>
      <c r="N1264" s="149" t="n">
        <v>15</v>
      </c>
      <c r="O1264" s="149" t="n">
        <f aca="false">M1264+N1264</f>
        <v>99</v>
      </c>
    </row>
    <row r="1265" customFormat="false" ht="13.5" hidden="false" customHeight="false" outlineLevel="2" collapsed="false">
      <c r="A1265" s="147" t="s">
        <v>31</v>
      </c>
      <c r="B1265" s="148" t="s">
        <v>32</v>
      </c>
      <c r="C1265" s="147" t="s">
        <v>903</v>
      </c>
      <c r="D1265" s="147" t="s">
        <v>72</v>
      </c>
      <c r="E1265" s="149" t="n">
        <v>0</v>
      </c>
      <c r="F1265" s="149" t="n">
        <v>44</v>
      </c>
      <c r="G1265" s="149" t="n">
        <v>74</v>
      </c>
      <c r="H1265" s="149" t="n">
        <v>3</v>
      </c>
      <c r="I1265" s="149" t="n">
        <v>13</v>
      </c>
      <c r="J1265" s="149" t="n">
        <v>0</v>
      </c>
      <c r="K1265" s="149" t="n">
        <v>1</v>
      </c>
      <c r="L1265" s="149" t="n">
        <v>0</v>
      </c>
      <c r="M1265" s="149" t="n">
        <f aca="false">SUM(E1265:L1265)</f>
        <v>135</v>
      </c>
      <c r="N1265" s="149" t="n">
        <v>12</v>
      </c>
      <c r="O1265" s="149" t="n">
        <f aca="false">M1265+N1265</f>
        <v>147</v>
      </c>
    </row>
    <row r="1266" customFormat="false" ht="13.5" hidden="false" customHeight="false" outlineLevel="2" collapsed="false">
      <c r="A1266" s="147" t="s">
        <v>31</v>
      </c>
      <c r="B1266" s="148" t="s">
        <v>32</v>
      </c>
      <c r="C1266" s="147" t="s">
        <v>903</v>
      </c>
      <c r="D1266" s="147" t="s">
        <v>79</v>
      </c>
      <c r="E1266" s="149" t="n">
        <v>1</v>
      </c>
      <c r="F1266" s="149" t="n">
        <v>40</v>
      </c>
      <c r="G1266" s="149" t="n">
        <v>73</v>
      </c>
      <c r="H1266" s="149" t="n">
        <v>1</v>
      </c>
      <c r="I1266" s="149" t="n">
        <v>13</v>
      </c>
      <c r="J1266" s="149" t="n">
        <v>0</v>
      </c>
      <c r="K1266" s="149" t="n">
        <v>9</v>
      </c>
      <c r="L1266" s="149" t="n">
        <v>0</v>
      </c>
      <c r="M1266" s="149" t="n">
        <f aca="false">SUM(E1266:L1266)</f>
        <v>137</v>
      </c>
      <c r="N1266" s="149" t="n">
        <v>12</v>
      </c>
      <c r="O1266" s="149" t="n">
        <f aca="false">M1266+N1266</f>
        <v>149</v>
      </c>
    </row>
    <row r="1267" customFormat="false" ht="13.5" hidden="false" customHeight="false" outlineLevel="2" collapsed="false">
      <c r="A1267" s="147" t="s">
        <v>31</v>
      </c>
      <c r="B1267" s="148" t="s">
        <v>32</v>
      </c>
      <c r="C1267" s="147" t="s">
        <v>904</v>
      </c>
      <c r="D1267" s="147" t="s">
        <v>72</v>
      </c>
      <c r="E1267" s="149" t="n">
        <v>0</v>
      </c>
      <c r="F1267" s="149" t="n">
        <v>6</v>
      </c>
      <c r="G1267" s="149" t="n">
        <v>46</v>
      </c>
      <c r="H1267" s="149" t="n">
        <v>0</v>
      </c>
      <c r="I1267" s="149" t="n">
        <v>0</v>
      </c>
      <c r="J1267" s="149" t="n">
        <v>0</v>
      </c>
      <c r="K1267" s="149" t="n">
        <v>0</v>
      </c>
      <c r="L1267" s="149" t="n">
        <v>0</v>
      </c>
      <c r="M1267" s="149" t="n">
        <f aca="false">SUM(E1267:L1267)</f>
        <v>52</v>
      </c>
      <c r="N1267" s="149" t="n">
        <v>0</v>
      </c>
      <c r="O1267" s="149" t="n">
        <f aca="false">M1267+N1267</f>
        <v>52</v>
      </c>
    </row>
    <row r="1268" customFormat="false" ht="13.5" hidden="false" customHeight="false" outlineLevel="2" collapsed="false">
      <c r="A1268" s="147" t="s">
        <v>31</v>
      </c>
      <c r="B1268" s="148" t="s">
        <v>32</v>
      </c>
      <c r="C1268" s="147" t="s">
        <v>905</v>
      </c>
      <c r="D1268" s="147" t="s">
        <v>72</v>
      </c>
      <c r="E1268" s="149" t="n">
        <v>0</v>
      </c>
      <c r="F1268" s="149" t="n">
        <v>1</v>
      </c>
      <c r="G1268" s="149" t="n">
        <v>42</v>
      </c>
      <c r="H1268" s="149" t="n">
        <v>0</v>
      </c>
      <c r="I1268" s="149" t="n">
        <v>0</v>
      </c>
      <c r="J1268" s="149" t="n">
        <v>0</v>
      </c>
      <c r="K1268" s="149" t="n">
        <v>0</v>
      </c>
      <c r="L1268" s="149" t="n">
        <v>0</v>
      </c>
      <c r="M1268" s="149" t="n">
        <f aca="false">SUM(E1268:L1268)</f>
        <v>43</v>
      </c>
      <c r="N1268" s="149" t="n">
        <v>10</v>
      </c>
      <c r="O1268" s="149" t="n">
        <f aca="false">M1268+N1268</f>
        <v>53</v>
      </c>
    </row>
    <row r="1269" customFormat="false" ht="13.5" hidden="false" customHeight="false" outlineLevel="2" collapsed="false">
      <c r="A1269" s="147" t="s">
        <v>31</v>
      </c>
      <c r="B1269" s="148" t="s">
        <v>32</v>
      </c>
      <c r="C1269" s="147" t="s">
        <v>906</v>
      </c>
      <c r="D1269" s="147" t="s">
        <v>72</v>
      </c>
      <c r="E1269" s="149" t="n">
        <v>0</v>
      </c>
      <c r="F1269" s="149" t="n">
        <v>20</v>
      </c>
      <c r="G1269" s="149" t="n">
        <v>26</v>
      </c>
      <c r="H1269" s="149" t="n">
        <v>0</v>
      </c>
      <c r="I1269" s="149" t="n">
        <v>5</v>
      </c>
      <c r="J1269" s="149" t="n">
        <v>0</v>
      </c>
      <c r="K1269" s="149" t="n">
        <v>0</v>
      </c>
      <c r="L1269" s="149" t="n">
        <v>0</v>
      </c>
      <c r="M1269" s="149" t="n">
        <f aca="false">SUM(E1269:L1269)</f>
        <v>51</v>
      </c>
      <c r="N1269" s="149" t="n">
        <v>10</v>
      </c>
      <c r="O1269" s="149" t="n">
        <f aca="false">M1269+N1269</f>
        <v>61</v>
      </c>
    </row>
    <row r="1270" customFormat="false" ht="13.5" hidden="false" customHeight="false" outlineLevel="2" collapsed="false">
      <c r="A1270" s="147" t="s">
        <v>31</v>
      </c>
      <c r="B1270" s="148" t="s">
        <v>32</v>
      </c>
      <c r="C1270" s="147" t="s">
        <v>907</v>
      </c>
      <c r="D1270" s="147" t="s">
        <v>72</v>
      </c>
      <c r="E1270" s="149" t="n">
        <v>0</v>
      </c>
      <c r="F1270" s="149" t="n">
        <v>2</v>
      </c>
      <c r="G1270" s="149" t="n">
        <v>79</v>
      </c>
      <c r="H1270" s="149" t="n">
        <v>0</v>
      </c>
      <c r="I1270" s="149" t="n">
        <v>0</v>
      </c>
      <c r="J1270" s="149" t="n">
        <v>0</v>
      </c>
      <c r="K1270" s="149" t="n">
        <v>1</v>
      </c>
      <c r="L1270" s="149" t="n">
        <v>0</v>
      </c>
      <c r="M1270" s="149" t="n">
        <f aca="false">SUM(E1270:L1270)</f>
        <v>82</v>
      </c>
      <c r="N1270" s="149" t="n">
        <v>0</v>
      </c>
      <c r="O1270" s="149" t="n">
        <f aca="false">M1270+N1270</f>
        <v>82</v>
      </c>
    </row>
    <row r="1271" customFormat="false" ht="13.5" hidden="false" customHeight="false" outlineLevel="2" collapsed="false">
      <c r="A1271" s="147" t="s">
        <v>31</v>
      </c>
      <c r="B1271" s="148" t="s">
        <v>32</v>
      </c>
      <c r="C1271" s="147" t="s">
        <v>908</v>
      </c>
      <c r="D1271" s="147" t="s">
        <v>72</v>
      </c>
      <c r="E1271" s="149" t="n">
        <v>1</v>
      </c>
      <c r="F1271" s="149" t="n">
        <v>77</v>
      </c>
      <c r="G1271" s="149" t="n">
        <v>90</v>
      </c>
      <c r="H1271" s="149" t="n">
        <v>1</v>
      </c>
      <c r="I1271" s="149" t="n">
        <v>12</v>
      </c>
      <c r="J1271" s="149" t="n">
        <v>0</v>
      </c>
      <c r="K1271" s="149" t="n">
        <v>2</v>
      </c>
      <c r="L1271" s="149" t="n">
        <v>0</v>
      </c>
      <c r="M1271" s="149" t="n">
        <f aca="false">SUM(E1271:L1271)</f>
        <v>183</v>
      </c>
      <c r="N1271" s="149" t="n">
        <v>22</v>
      </c>
      <c r="O1271" s="149" t="n">
        <f aca="false">M1271+N1271</f>
        <v>205</v>
      </c>
    </row>
    <row r="1272" customFormat="false" ht="13.5" hidden="false" customHeight="false" outlineLevel="2" collapsed="false">
      <c r="A1272" s="147" t="s">
        <v>31</v>
      </c>
      <c r="B1272" s="148" t="s">
        <v>32</v>
      </c>
      <c r="C1272" s="147" t="s">
        <v>909</v>
      </c>
      <c r="D1272" s="147" t="s">
        <v>72</v>
      </c>
      <c r="E1272" s="149" t="n">
        <v>0</v>
      </c>
      <c r="F1272" s="149" t="n">
        <v>26</v>
      </c>
      <c r="G1272" s="149" t="n">
        <v>92</v>
      </c>
      <c r="H1272" s="149" t="n">
        <v>1</v>
      </c>
      <c r="I1272" s="149" t="n">
        <v>1</v>
      </c>
      <c r="J1272" s="149" t="n">
        <v>0</v>
      </c>
      <c r="K1272" s="149" t="n">
        <v>0</v>
      </c>
      <c r="L1272" s="149" t="n">
        <v>0</v>
      </c>
      <c r="M1272" s="149" t="n">
        <f aca="false">SUM(E1272:L1272)</f>
        <v>120</v>
      </c>
      <c r="N1272" s="149" t="n">
        <v>8</v>
      </c>
      <c r="O1272" s="149" t="n">
        <f aca="false">M1272+N1272</f>
        <v>128</v>
      </c>
    </row>
    <row r="1273" customFormat="false" ht="13.5" hidden="false" customHeight="false" outlineLevel="2" collapsed="false">
      <c r="A1273" s="147" t="s">
        <v>31</v>
      </c>
      <c r="B1273" s="148" t="s">
        <v>32</v>
      </c>
      <c r="C1273" s="147" t="n">
        <v>2416</v>
      </c>
      <c r="D1273" s="147" t="s">
        <v>72</v>
      </c>
      <c r="E1273" s="149" t="n">
        <v>0</v>
      </c>
      <c r="F1273" s="149" t="n">
        <v>15</v>
      </c>
      <c r="G1273" s="149" t="n">
        <v>35</v>
      </c>
      <c r="H1273" s="149" t="n">
        <v>1</v>
      </c>
      <c r="I1273" s="149" t="n">
        <v>1</v>
      </c>
      <c r="J1273" s="149" t="n">
        <v>0</v>
      </c>
      <c r="K1273" s="149" t="n">
        <v>1</v>
      </c>
      <c r="L1273" s="149" t="n">
        <v>0</v>
      </c>
      <c r="M1273" s="149" t="n">
        <f aca="false">SUM(E1273:L1273)</f>
        <v>53</v>
      </c>
      <c r="N1273" s="149" t="n">
        <v>12</v>
      </c>
      <c r="O1273" s="149" t="n">
        <f aca="false">M1273+N1273</f>
        <v>65</v>
      </c>
    </row>
    <row r="1274" customFormat="false" ht="13.5" hidden="false" customHeight="false" outlineLevel="2" collapsed="false">
      <c r="A1274" s="147" t="s">
        <v>31</v>
      </c>
      <c r="B1274" s="148" t="s">
        <v>32</v>
      </c>
      <c r="C1274" s="147" t="s">
        <v>910</v>
      </c>
      <c r="D1274" s="147" t="s">
        <v>72</v>
      </c>
      <c r="E1274" s="149" t="n">
        <v>1</v>
      </c>
      <c r="F1274" s="149" t="n">
        <v>40</v>
      </c>
      <c r="G1274" s="149" t="n">
        <v>103</v>
      </c>
      <c r="H1274" s="149" t="n">
        <v>7</v>
      </c>
      <c r="I1274" s="149" t="n">
        <v>0</v>
      </c>
      <c r="J1274" s="149" t="n">
        <v>0</v>
      </c>
      <c r="K1274" s="149" t="n">
        <v>4</v>
      </c>
      <c r="L1274" s="149" t="n">
        <v>0</v>
      </c>
      <c r="M1274" s="149" t="n">
        <f aca="false">SUM(E1274:L1274)</f>
        <v>155</v>
      </c>
      <c r="N1274" s="149" t="n">
        <v>12</v>
      </c>
      <c r="O1274" s="149" t="n">
        <f aca="false">M1274+N1274</f>
        <v>167</v>
      </c>
    </row>
    <row r="1275" customFormat="false" ht="13.5" hidden="false" customHeight="false" outlineLevel="2" collapsed="false">
      <c r="A1275" s="147" t="s">
        <v>31</v>
      </c>
      <c r="B1275" s="148" t="s">
        <v>32</v>
      </c>
      <c r="C1275" s="147" t="s">
        <v>911</v>
      </c>
      <c r="D1275" s="147" t="s">
        <v>72</v>
      </c>
      <c r="E1275" s="149" t="n">
        <v>1</v>
      </c>
      <c r="F1275" s="149" t="n">
        <v>43</v>
      </c>
      <c r="G1275" s="149" t="n">
        <v>105</v>
      </c>
      <c r="H1275" s="149" t="n">
        <v>5</v>
      </c>
      <c r="I1275" s="149" t="n">
        <v>5</v>
      </c>
      <c r="J1275" s="149" t="n">
        <v>0</v>
      </c>
      <c r="K1275" s="149" t="n">
        <v>1</v>
      </c>
      <c r="L1275" s="149" t="n">
        <v>0</v>
      </c>
      <c r="M1275" s="149" t="n">
        <f aca="false">SUM(E1275:L1275)</f>
        <v>160</v>
      </c>
      <c r="N1275" s="149" t="n">
        <v>4</v>
      </c>
      <c r="O1275" s="149" t="n">
        <f aca="false">M1275+N1275</f>
        <v>164</v>
      </c>
    </row>
    <row r="1276" customFormat="false" ht="13.5" hidden="false" customHeight="false" outlineLevel="2" collapsed="false">
      <c r="A1276" s="147" t="s">
        <v>31</v>
      </c>
      <c r="B1276" s="148" t="s">
        <v>32</v>
      </c>
      <c r="C1276" s="147" t="s">
        <v>911</v>
      </c>
      <c r="D1276" s="147" t="s">
        <v>79</v>
      </c>
      <c r="E1276" s="149" t="n">
        <v>0</v>
      </c>
      <c r="F1276" s="149" t="n">
        <v>52</v>
      </c>
      <c r="G1276" s="149" t="n">
        <v>111</v>
      </c>
      <c r="H1276" s="149" t="n">
        <v>3</v>
      </c>
      <c r="I1276" s="149" t="n">
        <v>3</v>
      </c>
      <c r="J1276" s="149" t="n">
        <v>0</v>
      </c>
      <c r="K1276" s="149" t="n">
        <v>1</v>
      </c>
      <c r="L1276" s="149" t="n">
        <v>0</v>
      </c>
      <c r="M1276" s="149" t="n">
        <f aca="false">SUM(E1276:L1276)</f>
        <v>170</v>
      </c>
      <c r="N1276" s="149" t="n">
        <v>1</v>
      </c>
      <c r="O1276" s="149" t="n">
        <f aca="false">M1276+N1276</f>
        <v>171</v>
      </c>
    </row>
    <row r="1277" customFormat="false" ht="13.5" hidden="false" customHeight="false" outlineLevel="2" collapsed="false">
      <c r="A1277" s="147" t="s">
        <v>31</v>
      </c>
      <c r="B1277" s="148" t="s">
        <v>32</v>
      </c>
      <c r="C1277" s="147" t="s">
        <v>912</v>
      </c>
      <c r="D1277" s="147" t="s">
        <v>72</v>
      </c>
      <c r="E1277" s="149" t="n">
        <v>2</v>
      </c>
      <c r="F1277" s="149" t="n">
        <v>76</v>
      </c>
      <c r="G1277" s="149" t="n">
        <v>126</v>
      </c>
      <c r="H1277" s="149" t="n">
        <v>1</v>
      </c>
      <c r="I1277" s="149" t="n">
        <v>1</v>
      </c>
      <c r="J1277" s="149" t="n">
        <v>0</v>
      </c>
      <c r="K1277" s="149" t="n">
        <v>4</v>
      </c>
      <c r="L1277" s="149" t="n">
        <v>0</v>
      </c>
      <c r="M1277" s="149" t="n">
        <f aca="false">SUM(E1277:L1277)</f>
        <v>210</v>
      </c>
      <c r="N1277" s="149" t="n">
        <v>1</v>
      </c>
      <c r="O1277" s="149" t="n">
        <f aca="false">M1277+N1277</f>
        <v>211</v>
      </c>
    </row>
    <row r="1278" customFormat="false" ht="13.5" hidden="false" customHeight="false" outlineLevel="2" collapsed="false">
      <c r="A1278" s="147" t="s">
        <v>31</v>
      </c>
      <c r="B1278" s="148" t="s">
        <v>32</v>
      </c>
      <c r="C1278" s="147" t="s">
        <v>912</v>
      </c>
      <c r="D1278" s="147" t="s">
        <v>79</v>
      </c>
      <c r="E1278" s="149" t="n">
        <v>3</v>
      </c>
      <c r="F1278" s="149" t="n">
        <v>101</v>
      </c>
      <c r="G1278" s="149" t="n">
        <v>119</v>
      </c>
      <c r="H1278" s="149" t="n">
        <v>1</v>
      </c>
      <c r="I1278" s="149" t="n">
        <v>4</v>
      </c>
      <c r="J1278" s="149" t="n">
        <v>0</v>
      </c>
      <c r="K1278" s="149" t="n">
        <v>6</v>
      </c>
      <c r="L1278" s="149" t="n">
        <v>0</v>
      </c>
      <c r="M1278" s="149" t="n">
        <f aca="false">SUM(E1278:L1278)</f>
        <v>234</v>
      </c>
      <c r="N1278" s="149" t="n">
        <v>3</v>
      </c>
      <c r="O1278" s="149" t="n">
        <f aca="false">M1278+N1278</f>
        <v>237</v>
      </c>
    </row>
    <row r="1279" customFormat="false" ht="13.5" hidden="false" customHeight="false" outlineLevel="2" collapsed="false">
      <c r="A1279" s="147" t="s">
        <v>31</v>
      </c>
      <c r="B1279" s="148" t="s">
        <v>913</v>
      </c>
      <c r="C1279" s="147" t="s">
        <v>914</v>
      </c>
      <c r="D1279" s="147" t="s">
        <v>72</v>
      </c>
      <c r="E1279" s="149" t="n">
        <v>39</v>
      </c>
      <c r="F1279" s="149" t="n">
        <v>142</v>
      </c>
      <c r="G1279" s="149" t="n">
        <v>128</v>
      </c>
      <c r="H1279" s="149" t="n">
        <v>1</v>
      </c>
      <c r="I1279" s="149" t="n">
        <v>10</v>
      </c>
      <c r="J1279" s="149" t="n">
        <v>0</v>
      </c>
      <c r="K1279" s="149" t="n">
        <v>1</v>
      </c>
      <c r="L1279" s="149" t="n">
        <v>0</v>
      </c>
      <c r="M1279" s="149" t="n">
        <f aca="false">SUM(E1279:L1279)</f>
        <v>321</v>
      </c>
      <c r="N1279" s="149" t="n">
        <v>6</v>
      </c>
      <c r="O1279" s="149" t="n">
        <f aca="false">M1279+N1279</f>
        <v>327</v>
      </c>
    </row>
    <row r="1280" customFormat="false" ht="13.5" hidden="false" customHeight="false" outlineLevel="2" collapsed="false">
      <c r="A1280" s="147" t="s">
        <v>31</v>
      </c>
      <c r="B1280" s="148" t="s">
        <v>913</v>
      </c>
      <c r="C1280" s="147" t="s">
        <v>915</v>
      </c>
      <c r="D1280" s="147" t="s">
        <v>72</v>
      </c>
      <c r="E1280" s="149" t="n">
        <v>24</v>
      </c>
      <c r="F1280" s="149" t="n">
        <v>85</v>
      </c>
      <c r="G1280" s="149" t="n">
        <v>113</v>
      </c>
      <c r="H1280" s="149" t="n">
        <v>0</v>
      </c>
      <c r="I1280" s="149" t="n">
        <v>14</v>
      </c>
      <c r="J1280" s="149" t="n">
        <v>0</v>
      </c>
      <c r="K1280" s="149" t="n">
        <v>0</v>
      </c>
      <c r="L1280" s="149" t="n">
        <v>0</v>
      </c>
      <c r="M1280" s="149" t="n">
        <f aca="false">SUM(E1280:L1280)</f>
        <v>236</v>
      </c>
      <c r="N1280" s="149" t="n">
        <v>13</v>
      </c>
      <c r="O1280" s="149" t="n">
        <f aca="false">M1280+N1280</f>
        <v>249</v>
      </c>
    </row>
    <row r="1281" customFormat="false" ht="13.5" hidden="false" customHeight="false" outlineLevel="2" collapsed="false">
      <c r="A1281" s="147" t="s">
        <v>31</v>
      </c>
      <c r="B1281" s="148" t="s">
        <v>913</v>
      </c>
      <c r="C1281" s="147" t="s">
        <v>915</v>
      </c>
      <c r="D1281" s="147" t="s">
        <v>79</v>
      </c>
      <c r="E1281" s="149" t="n">
        <v>18</v>
      </c>
      <c r="F1281" s="149" t="n">
        <v>106</v>
      </c>
      <c r="G1281" s="149" t="n">
        <v>120</v>
      </c>
      <c r="H1281" s="149" t="n">
        <v>1</v>
      </c>
      <c r="I1281" s="149" t="n">
        <v>6</v>
      </c>
      <c r="J1281" s="149" t="n">
        <v>0</v>
      </c>
      <c r="K1281" s="149" t="n">
        <v>2</v>
      </c>
      <c r="L1281" s="149" t="n">
        <v>0</v>
      </c>
      <c r="M1281" s="149" t="n">
        <f aca="false">SUM(E1281:L1281)</f>
        <v>253</v>
      </c>
      <c r="N1281" s="149" t="n">
        <v>6</v>
      </c>
      <c r="O1281" s="149" t="n">
        <f aca="false">M1281+N1281</f>
        <v>259</v>
      </c>
    </row>
    <row r="1282" customFormat="false" ht="13.5" hidden="false" customHeight="false" outlineLevel="2" collapsed="false">
      <c r="A1282" s="147" t="s">
        <v>31</v>
      </c>
      <c r="B1282" s="148" t="s">
        <v>913</v>
      </c>
      <c r="C1282" s="147" t="s">
        <v>916</v>
      </c>
      <c r="D1282" s="147" t="s">
        <v>72</v>
      </c>
      <c r="E1282" s="149" t="n">
        <v>36</v>
      </c>
      <c r="F1282" s="149" t="n">
        <v>97</v>
      </c>
      <c r="G1282" s="149" t="n">
        <v>120</v>
      </c>
      <c r="H1282" s="149" t="n">
        <v>2</v>
      </c>
      <c r="I1282" s="149" t="n">
        <v>5</v>
      </c>
      <c r="J1282" s="149" t="n">
        <v>1</v>
      </c>
      <c r="K1282" s="149" t="n">
        <v>4</v>
      </c>
      <c r="L1282" s="149" t="n">
        <v>0</v>
      </c>
      <c r="M1282" s="149" t="n">
        <f aca="false">SUM(E1282:L1282)</f>
        <v>265</v>
      </c>
      <c r="N1282" s="149" t="n">
        <v>7</v>
      </c>
      <c r="O1282" s="149" t="n">
        <f aca="false">M1282+N1282</f>
        <v>272</v>
      </c>
    </row>
    <row r="1283" customFormat="false" ht="13.5" hidden="false" customHeight="false" outlineLevel="2" collapsed="false">
      <c r="A1283" s="147" t="s">
        <v>31</v>
      </c>
      <c r="B1283" s="148" t="s">
        <v>913</v>
      </c>
      <c r="C1283" s="147" t="s">
        <v>916</v>
      </c>
      <c r="D1283" s="147" t="s">
        <v>79</v>
      </c>
      <c r="E1283" s="149" t="n">
        <v>24</v>
      </c>
      <c r="F1283" s="149" t="n">
        <v>108</v>
      </c>
      <c r="G1283" s="149" t="n">
        <v>133</v>
      </c>
      <c r="H1283" s="149" t="n">
        <v>1</v>
      </c>
      <c r="I1283" s="149" t="n">
        <v>1</v>
      </c>
      <c r="J1283" s="149" t="n">
        <v>5</v>
      </c>
      <c r="K1283" s="149" t="n">
        <v>0</v>
      </c>
      <c r="L1283" s="149" t="n">
        <v>0</v>
      </c>
      <c r="M1283" s="149" t="n">
        <f aca="false">SUM(E1283:L1283)</f>
        <v>272</v>
      </c>
      <c r="N1283" s="149" t="n">
        <v>9</v>
      </c>
      <c r="O1283" s="149" t="n">
        <f aca="false">M1283+N1283</f>
        <v>281</v>
      </c>
    </row>
    <row r="1284" customFormat="false" ht="13.5" hidden="false" customHeight="false" outlineLevel="2" collapsed="false">
      <c r="A1284" s="147" t="s">
        <v>31</v>
      </c>
      <c r="B1284" s="148" t="s">
        <v>913</v>
      </c>
      <c r="C1284" s="147" t="s">
        <v>917</v>
      </c>
      <c r="D1284" s="147" t="s">
        <v>72</v>
      </c>
      <c r="E1284" s="149" t="n">
        <v>35</v>
      </c>
      <c r="F1284" s="149" t="n">
        <v>145</v>
      </c>
      <c r="G1284" s="149" t="n">
        <v>197</v>
      </c>
      <c r="H1284" s="149" t="n">
        <v>0</v>
      </c>
      <c r="I1284" s="149" t="n">
        <v>0</v>
      </c>
      <c r="J1284" s="149" t="n">
        <v>0</v>
      </c>
      <c r="K1284" s="149" t="n">
        <v>2</v>
      </c>
      <c r="L1284" s="149" t="n">
        <v>0</v>
      </c>
      <c r="M1284" s="149" t="n">
        <f aca="false">SUM(E1284:L1284)</f>
        <v>379</v>
      </c>
      <c r="N1284" s="149" t="n">
        <v>7</v>
      </c>
      <c r="O1284" s="149" t="n">
        <f aca="false">M1284+N1284</f>
        <v>386</v>
      </c>
    </row>
    <row r="1285" customFormat="false" ht="13.5" hidden="false" customHeight="false" outlineLevel="2" collapsed="false">
      <c r="A1285" s="147" t="s">
        <v>31</v>
      </c>
      <c r="B1285" s="148" t="s">
        <v>913</v>
      </c>
      <c r="C1285" s="147" t="s">
        <v>918</v>
      </c>
      <c r="D1285" s="147" t="s">
        <v>72</v>
      </c>
      <c r="E1285" s="149" t="n">
        <v>32</v>
      </c>
      <c r="F1285" s="149" t="n">
        <v>115</v>
      </c>
      <c r="G1285" s="149" t="n">
        <v>139</v>
      </c>
      <c r="H1285" s="149" t="n">
        <v>1</v>
      </c>
      <c r="I1285" s="149" t="n">
        <v>9</v>
      </c>
      <c r="J1285" s="149" t="n">
        <v>0</v>
      </c>
      <c r="K1285" s="149" t="n">
        <v>9</v>
      </c>
      <c r="L1285" s="149" t="n">
        <v>0</v>
      </c>
      <c r="M1285" s="149" t="n">
        <f aca="false">SUM(E1285:L1285)</f>
        <v>305</v>
      </c>
      <c r="N1285" s="149" t="n">
        <v>8</v>
      </c>
      <c r="O1285" s="149" t="n">
        <f aca="false">M1285+N1285</f>
        <v>313</v>
      </c>
    </row>
    <row r="1286" customFormat="false" ht="13.5" hidden="false" customHeight="false" outlineLevel="2" collapsed="false">
      <c r="A1286" s="147" t="s">
        <v>31</v>
      </c>
      <c r="B1286" s="148" t="s">
        <v>913</v>
      </c>
      <c r="C1286" s="147" t="s">
        <v>918</v>
      </c>
      <c r="D1286" s="147" t="s">
        <v>79</v>
      </c>
      <c r="E1286" s="149" t="n">
        <v>38</v>
      </c>
      <c r="F1286" s="149" t="n">
        <v>121</v>
      </c>
      <c r="G1286" s="149" t="n">
        <v>129</v>
      </c>
      <c r="H1286" s="149" t="n">
        <v>1</v>
      </c>
      <c r="I1286" s="149" t="n">
        <v>11</v>
      </c>
      <c r="J1286" s="149" t="n">
        <v>0</v>
      </c>
      <c r="K1286" s="149" t="n">
        <v>7</v>
      </c>
      <c r="L1286" s="149" t="n">
        <v>0</v>
      </c>
      <c r="M1286" s="149" t="n">
        <f aca="false">SUM(E1286:L1286)</f>
        <v>307</v>
      </c>
      <c r="N1286" s="149" t="n">
        <v>10</v>
      </c>
      <c r="O1286" s="149" t="n">
        <f aca="false">M1286+N1286</f>
        <v>317</v>
      </c>
    </row>
    <row r="1287" customFormat="false" ht="13.5" hidden="false" customHeight="false" outlineLevel="2" collapsed="false">
      <c r="A1287" s="147" t="s">
        <v>31</v>
      </c>
      <c r="B1287" s="148" t="s">
        <v>913</v>
      </c>
      <c r="C1287" s="147" t="s">
        <v>919</v>
      </c>
      <c r="D1287" s="147" t="s">
        <v>72</v>
      </c>
      <c r="E1287" s="149" t="n">
        <v>32</v>
      </c>
      <c r="F1287" s="149" t="n">
        <v>56</v>
      </c>
      <c r="G1287" s="149" t="n">
        <v>121</v>
      </c>
      <c r="H1287" s="149" t="n">
        <v>2</v>
      </c>
      <c r="I1287" s="149" t="n">
        <v>4</v>
      </c>
      <c r="J1287" s="149" t="n">
        <v>1</v>
      </c>
      <c r="K1287" s="149" t="n">
        <v>3</v>
      </c>
      <c r="L1287" s="149" t="n">
        <v>0</v>
      </c>
      <c r="M1287" s="149" t="n">
        <f aca="false">SUM(E1287:L1287)</f>
        <v>219</v>
      </c>
      <c r="N1287" s="149" t="n">
        <v>6</v>
      </c>
      <c r="O1287" s="149" t="n">
        <f aca="false">M1287+N1287</f>
        <v>225</v>
      </c>
    </row>
    <row r="1288" customFormat="false" ht="13.5" hidden="false" customHeight="false" outlineLevel="2" collapsed="false">
      <c r="A1288" s="147" t="s">
        <v>31</v>
      </c>
      <c r="B1288" s="148" t="s">
        <v>913</v>
      </c>
      <c r="C1288" s="147" t="s">
        <v>919</v>
      </c>
      <c r="D1288" s="147" t="s">
        <v>79</v>
      </c>
      <c r="E1288" s="149" t="n">
        <v>40</v>
      </c>
      <c r="F1288" s="149" t="n">
        <v>78</v>
      </c>
      <c r="G1288" s="149" t="n">
        <v>99</v>
      </c>
      <c r="H1288" s="149" t="n">
        <v>2</v>
      </c>
      <c r="I1288" s="149" t="n">
        <v>2</v>
      </c>
      <c r="J1288" s="149" t="n">
        <v>0</v>
      </c>
      <c r="K1288" s="149" t="n">
        <v>2</v>
      </c>
      <c r="L1288" s="149" t="n">
        <v>0</v>
      </c>
      <c r="M1288" s="149" t="n">
        <f aca="false">SUM(E1288:L1288)</f>
        <v>223</v>
      </c>
      <c r="N1288" s="149" t="n">
        <v>5</v>
      </c>
      <c r="O1288" s="149" t="n">
        <f aca="false">M1288+N1288</f>
        <v>228</v>
      </c>
    </row>
    <row r="1289" customFormat="false" ht="13.5" hidden="false" customHeight="false" outlineLevel="2" collapsed="false">
      <c r="A1289" s="147" t="s">
        <v>31</v>
      </c>
      <c r="B1289" s="148" t="s">
        <v>913</v>
      </c>
      <c r="C1289" s="147" t="s">
        <v>920</v>
      </c>
      <c r="D1289" s="147" t="s">
        <v>72</v>
      </c>
      <c r="E1289" s="149" t="n">
        <v>0</v>
      </c>
      <c r="F1289" s="149" t="n">
        <v>8</v>
      </c>
      <c r="G1289" s="149" t="n">
        <v>33</v>
      </c>
      <c r="H1289" s="149" t="n">
        <v>0</v>
      </c>
      <c r="I1289" s="149" t="n">
        <v>0</v>
      </c>
      <c r="J1289" s="149" t="n">
        <v>0</v>
      </c>
      <c r="K1289" s="149" t="n">
        <v>0</v>
      </c>
      <c r="L1289" s="149" t="n">
        <v>0</v>
      </c>
      <c r="M1289" s="149" t="n">
        <f aca="false">SUM(E1289:L1289)</f>
        <v>41</v>
      </c>
      <c r="N1289" s="149" t="n">
        <v>2</v>
      </c>
      <c r="O1289" s="149" t="n">
        <f aca="false">M1289+N1289</f>
        <v>43</v>
      </c>
    </row>
    <row r="1290" customFormat="false" ht="13.5" hidden="false" customHeight="false" outlineLevel="2" collapsed="false">
      <c r="A1290" s="147" t="s">
        <v>31</v>
      </c>
      <c r="B1290" s="148" t="s">
        <v>913</v>
      </c>
      <c r="C1290" s="147" t="s">
        <v>921</v>
      </c>
      <c r="D1290" s="147" t="s">
        <v>72</v>
      </c>
      <c r="E1290" s="149" t="n">
        <v>1</v>
      </c>
      <c r="F1290" s="149" t="n">
        <v>74</v>
      </c>
      <c r="G1290" s="149" t="n">
        <v>67</v>
      </c>
      <c r="H1290" s="149" t="n">
        <v>0</v>
      </c>
      <c r="I1290" s="149" t="n">
        <v>1</v>
      </c>
      <c r="J1290" s="149" t="n">
        <v>0</v>
      </c>
      <c r="K1290" s="149" t="n">
        <v>12</v>
      </c>
      <c r="L1290" s="149" t="n">
        <v>0</v>
      </c>
      <c r="M1290" s="149" t="n">
        <f aca="false">SUM(E1290:L1290)</f>
        <v>155</v>
      </c>
      <c r="N1290" s="149" t="n">
        <v>3</v>
      </c>
      <c r="O1290" s="149" t="n">
        <f aca="false">M1290+N1290</f>
        <v>158</v>
      </c>
    </row>
    <row r="1291" customFormat="false" ht="13.5" hidden="false" customHeight="false" outlineLevel="2" collapsed="false">
      <c r="A1291" s="147" t="s">
        <v>31</v>
      </c>
      <c r="B1291" s="148" t="s">
        <v>913</v>
      </c>
      <c r="C1291" s="147" t="s">
        <v>922</v>
      </c>
      <c r="D1291" s="147" t="s">
        <v>72</v>
      </c>
      <c r="E1291" s="149" t="n">
        <v>1</v>
      </c>
      <c r="F1291" s="149" t="n">
        <v>16</v>
      </c>
      <c r="G1291" s="149" t="n">
        <v>32</v>
      </c>
      <c r="H1291" s="149" t="n">
        <v>0</v>
      </c>
      <c r="I1291" s="149" t="n">
        <v>2</v>
      </c>
      <c r="J1291" s="149" t="n">
        <v>0</v>
      </c>
      <c r="K1291" s="149" t="n">
        <v>0</v>
      </c>
      <c r="L1291" s="149" t="n">
        <v>0</v>
      </c>
      <c r="M1291" s="149" t="n">
        <f aca="false">SUM(E1291:L1291)</f>
        <v>51</v>
      </c>
      <c r="N1291" s="149" t="n">
        <v>0</v>
      </c>
      <c r="O1291" s="149" t="n">
        <f aca="false">M1291+N1291</f>
        <v>51</v>
      </c>
    </row>
    <row r="1292" customFormat="false" ht="13.5" hidden="false" customHeight="false" outlineLevel="2" collapsed="false">
      <c r="A1292" s="147" t="s">
        <v>31</v>
      </c>
      <c r="B1292" s="148" t="s">
        <v>913</v>
      </c>
      <c r="C1292" s="147" t="s">
        <v>923</v>
      </c>
      <c r="D1292" s="147" t="s">
        <v>72</v>
      </c>
      <c r="E1292" s="149" t="n">
        <v>4</v>
      </c>
      <c r="F1292" s="149" t="n">
        <v>42</v>
      </c>
      <c r="G1292" s="149" t="n">
        <v>76</v>
      </c>
      <c r="H1292" s="149" t="n">
        <v>0</v>
      </c>
      <c r="I1292" s="149" t="n">
        <v>0</v>
      </c>
      <c r="J1292" s="149" t="n">
        <v>0</v>
      </c>
      <c r="K1292" s="149" t="n">
        <v>0</v>
      </c>
      <c r="L1292" s="149" t="n">
        <v>0</v>
      </c>
      <c r="M1292" s="149" t="n">
        <f aca="false">SUM(E1292:L1292)</f>
        <v>122</v>
      </c>
      <c r="N1292" s="149" t="n">
        <v>9</v>
      </c>
      <c r="O1292" s="149" t="n">
        <f aca="false">M1292+N1292</f>
        <v>131</v>
      </c>
    </row>
    <row r="1293" customFormat="false" ht="13.5" hidden="false" customHeight="false" outlineLevel="2" collapsed="false">
      <c r="A1293" s="147" t="s">
        <v>31</v>
      </c>
      <c r="B1293" s="148" t="s">
        <v>913</v>
      </c>
      <c r="C1293" s="147" t="s">
        <v>924</v>
      </c>
      <c r="D1293" s="147" t="s">
        <v>72</v>
      </c>
      <c r="E1293" s="149" t="n">
        <v>2</v>
      </c>
      <c r="F1293" s="149" t="n">
        <v>90</v>
      </c>
      <c r="G1293" s="149" t="n">
        <v>61</v>
      </c>
      <c r="H1293" s="149" t="n">
        <v>0</v>
      </c>
      <c r="I1293" s="149" t="n">
        <v>12</v>
      </c>
      <c r="J1293" s="149" t="n">
        <v>0</v>
      </c>
      <c r="K1293" s="149" t="n">
        <v>11</v>
      </c>
      <c r="L1293" s="149" t="n">
        <v>0</v>
      </c>
      <c r="M1293" s="149" t="n">
        <f aca="false">SUM(E1293:L1293)</f>
        <v>176</v>
      </c>
      <c r="N1293" s="149" t="n">
        <v>0</v>
      </c>
      <c r="O1293" s="149" t="n">
        <f aca="false">M1293+N1293</f>
        <v>176</v>
      </c>
    </row>
    <row r="1294" customFormat="false" ht="13.5" hidden="false" customHeight="false" outlineLevel="2" collapsed="false">
      <c r="A1294" s="147" t="s">
        <v>31</v>
      </c>
      <c r="B1294" s="148" t="s">
        <v>913</v>
      </c>
      <c r="C1294" s="147" t="s">
        <v>925</v>
      </c>
      <c r="D1294" s="147" t="s">
        <v>72</v>
      </c>
      <c r="E1294" s="149" t="n">
        <v>1</v>
      </c>
      <c r="F1294" s="149" t="n">
        <v>93</v>
      </c>
      <c r="G1294" s="149" t="n">
        <v>102</v>
      </c>
      <c r="H1294" s="149" t="n">
        <v>0</v>
      </c>
      <c r="I1294" s="149" t="n">
        <v>0</v>
      </c>
      <c r="J1294" s="149" t="n">
        <v>0</v>
      </c>
      <c r="K1294" s="149" t="n">
        <v>0</v>
      </c>
      <c r="L1294" s="149" t="n">
        <v>0</v>
      </c>
      <c r="M1294" s="149" t="n">
        <f aca="false">SUM(E1294:L1294)</f>
        <v>196</v>
      </c>
      <c r="N1294" s="149" t="n">
        <v>2</v>
      </c>
      <c r="O1294" s="149" t="n">
        <f aca="false">M1294+N1294</f>
        <v>198</v>
      </c>
    </row>
    <row r="1295" customFormat="false" ht="13.5" hidden="false" customHeight="false" outlineLevel="2" collapsed="false">
      <c r="A1295" s="147" t="s">
        <v>31</v>
      </c>
      <c r="B1295" s="148" t="s">
        <v>913</v>
      </c>
      <c r="C1295" s="147" t="s">
        <v>926</v>
      </c>
      <c r="D1295" s="147" t="s">
        <v>72</v>
      </c>
      <c r="E1295" s="149" t="n">
        <v>5</v>
      </c>
      <c r="F1295" s="149" t="n">
        <v>43</v>
      </c>
      <c r="G1295" s="149" t="n">
        <v>14</v>
      </c>
      <c r="H1295" s="149" t="n">
        <v>0</v>
      </c>
      <c r="I1295" s="149" t="n">
        <v>1</v>
      </c>
      <c r="J1295" s="149" t="n">
        <v>0</v>
      </c>
      <c r="K1295" s="149" t="n">
        <v>0</v>
      </c>
      <c r="L1295" s="149" t="n">
        <v>0</v>
      </c>
      <c r="M1295" s="149" t="n">
        <f aca="false">SUM(E1295:L1295)</f>
        <v>63</v>
      </c>
      <c r="N1295" s="149" t="n">
        <v>1</v>
      </c>
      <c r="O1295" s="149" t="n">
        <f aca="false">M1295+N1295</f>
        <v>64</v>
      </c>
    </row>
    <row r="1296" customFormat="false" ht="13.5" hidden="false" customHeight="false" outlineLevel="2" collapsed="false">
      <c r="A1296" s="147" t="s">
        <v>31</v>
      </c>
      <c r="B1296" s="148" t="s">
        <v>913</v>
      </c>
      <c r="C1296" s="147" t="s">
        <v>927</v>
      </c>
      <c r="D1296" s="147" t="s">
        <v>72</v>
      </c>
      <c r="E1296" s="149" t="n">
        <v>3</v>
      </c>
      <c r="F1296" s="149" t="n">
        <v>237</v>
      </c>
      <c r="G1296" s="149" t="n">
        <v>135</v>
      </c>
      <c r="H1296" s="149" t="n">
        <v>2</v>
      </c>
      <c r="I1296" s="149" t="n">
        <v>2</v>
      </c>
      <c r="J1296" s="149" t="n">
        <v>0</v>
      </c>
      <c r="K1296" s="149" t="n">
        <v>0</v>
      </c>
      <c r="L1296" s="149" t="n">
        <v>0</v>
      </c>
      <c r="M1296" s="149" t="n">
        <f aca="false">SUM(E1296:L1296)</f>
        <v>379</v>
      </c>
      <c r="N1296" s="149" t="n">
        <v>9</v>
      </c>
      <c r="O1296" s="149" t="n">
        <f aca="false">M1296+N1296</f>
        <v>388</v>
      </c>
    </row>
    <row r="1297" customFormat="false" ht="13.5" hidden="false" customHeight="false" outlineLevel="2" collapsed="false">
      <c r="A1297" s="147" t="s">
        <v>31</v>
      </c>
      <c r="B1297" s="148" t="s">
        <v>913</v>
      </c>
      <c r="C1297" s="147" t="s">
        <v>928</v>
      </c>
      <c r="D1297" s="147" t="s">
        <v>72</v>
      </c>
      <c r="E1297" s="149" t="n">
        <v>7</v>
      </c>
      <c r="F1297" s="149" t="n">
        <v>99</v>
      </c>
      <c r="G1297" s="149" t="n">
        <v>67</v>
      </c>
      <c r="H1297" s="149" t="n">
        <v>0</v>
      </c>
      <c r="I1297" s="149" t="n">
        <v>3</v>
      </c>
      <c r="J1297" s="149" t="n">
        <v>0</v>
      </c>
      <c r="K1297" s="149" t="n">
        <v>3</v>
      </c>
      <c r="L1297" s="149" t="n">
        <v>0</v>
      </c>
      <c r="M1297" s="149" t="n">
        <f aca="false">SUM(E1297:L1297)</f>
        <v>179</v>
      </c>
      <c r="N1297" s="149" t="n">
        <v>2</v>
      </c>
      <c r="O1297" s="149" t="n">
        <f aca="false">M1297+N1297</f>
        <v>181</v>
      </c>
    </row>
    <row r="1298" customFormat="false" ht="13.5" hidden="false" customHeight="false" outlineLevel="2" collapsed="false">
      <c r="A1298" s="147" t="s">
        <v>31</v>
      </c>
      <c r="B1298" s="148" t="s">
        <v>913</v>
      </c>
      <c r="C1298" s="147" t="s">
        <v>929</v>
      </c>
      <c r="D1298" s="147" t="s">
        <v>72</v>
      </c>
      <c r="E1298" s="149" t="n">
        <v>7</v>
      </c>
      <c r="F1298" s="149" t="n">
        <v>69</v>
      </c>
      <c r="G1298" s="149" t="n">
        <v>92</v>
      </c>
      <c r="H1298" s="149" t="n">
        <v>1</v>
      </c>
      <c r="I1298" s="149" t="n">
        <v>1</v>
      </c>
      <c r="J1298" s="149" t="n">
        <v>0</v>
      </c>
      <c r="K1298" s="149" t="n">
        <v>0</v>
      </c>
      <c r="L1298" s="149" t="n">
        <v>0</v>
      </c>
      <c r="M1298" s="149" t="n">
        <f aca="false">SUM(E1298:L1298)</f>
        <v>170</v>
      </c>
      <c r="N1298" s="149" t="n">
        <v>2</v>
      </c>
      <c r="O1298" s="149" t="n">
        <f aca="false">M1298+N1298</f>
        <v>172</v>
      </c>
    </row>
    <row r="1299" customFormat="false" ht="13.5" hidden="false" customHeight="false" outlineLevel="2" collapsed="false">
      <c r="A1299" s="147" t="s">
        <v>31</v>
      </c>
      <c r="B1299" s="148" t="s">
        <v>913</v>
      </c>
      <c r="C1299" s="147" t="s">
        <v>930</v>
      </c>
      <c r="D1299" s="147" t="s">
        <v>72</v>
      </c>
      <c r="E1299" s="149" t="n">
        <v>2</v>
      </c>
      <c r="F1299" s="149" t="n">
        <v>13</v>
      </c>
      <c r="G1299" s="149" t="n">
        <v>19</v>
      </c>
      <c r="H1299" s="149" t="n">
        <v>1</v>
      </c>
      <c r="I1299" s="149" t="n">
        <v>15</v>
      </c>
      <c r="J1299" s="149" t="n">
        <v>0</v>
      </c>
      <c r="K1299" s="149" t="n">
        <v>0</v>
      </c>
      <c r="L1299" s="149" t="n">
        <v>0</v>
      </c>
      <c r="M1299" s="149" t="n">
        <f aca="false">SUM(E1299:L1299)</f>
        <v>50</v>
      </c>
      <c r="N1299" s="149" t="n">
        <v>8</v>
      </c>
      <c r="O1299" s="149" t="n">
        <f aca="false">M1299+N1299</f>
        <v>58</v>
      </c>
    </row>
    <row r="1300" customFormat="false" ht="13.5" hidden="false" customHeight="false" outlineLevel="2" collapsed="false">
      <c r="A1300" s="147" t="s">
        <v>31</v>
      </c>
      <c r="B1300" s="148" t="s">
        <v>913</v>
      </c>
      <c r="C1300" s="147" t="s">
        <v>931</v>
      </c>
      <c r="D1300" s="147" t="s">
        <v>72</v>
      </c>
      <c r="E1300" s="149" t="n">
        <v>9</v>
      </c>
      <c r="F1300" s="149" t="n">
        <v>82</v>
      </c>
      <c r="G1300" s="149" t="n">
        <v>92</v>
      </c>
      <c r="H1300" s="149" t="n">
        <v>1</v>
      </c>
      <c r="I1300" s="149" t="n">
        <v>2</v>
      </c>
      <c r="J1300" s="149" t="n">
        <v>0</v>
      </c>
      <c r="K1300" s="149" t="n">
        <v>9</v>
      </c>
      <c r="L1300" s="149" t="n">
        <v>0</v>
      </c>
      <c r="M1300" s="149" t="n">
        <f aca="false">SUM(E1300:L1300)</f>
        <v>195</v>
      </c>
      <c r="N1300" s="149" t="n">
        <v>8</v>
      </c>
      <c r="O1300" s="149" t="n">
        <f aca="false">M1300+N1300</f>
        <v>203</v>
      </c>
    </row>
    <row r="1301" customFormat="false" ht="13.5" hidden="false" customHeight="false" outlineLevel="2" collapsed="false">
      <c r="A1301" s="147" t="s">
        <v>31</v>
      </c>
      <c r="B1301" s="148" t="s">
        <v>913</v>
      </c>
      <c r="C1301" s="147" t="s">
        <v>932</v>
      </c>
      <c r="D1301" s="147" t="s">
        <v>72</v>
      </c>
      <c r="E1301" s="149" t="n">
        <v>1</v>
      </c>
      <c r="F1301" s="149" t="n">
        <v>28</v>
      </c>
      <c r="G1301" s="149" t="n">
        <v>11</v>
      </c>
      <c r="H1301" s="149" t="n">
        <v>0</v>
      </c>
      <c r="I1301" s="149" t="n">
        <v>0</v>
      </c>
      <c r="J1301" s="149" t="n">
        <v>0</v>
      </c>
      <c r="K1301" s="149" t="n">
        <v>0</v>
      </c>
      <c r="L1301" s="149" t="n">
        <v>0</v>
      </c>
      <c r="M1301" s="149" t="n">
        <f aca="false">SUM(E1301:L1301)</f>
        <v>40</v>
      </c>
      <c r="N1301" s="149" t="n">
        <v>0</v>
      </c>
      <c r="O1301" s="149" t="n">
        <f aca="false">M1301+N1301</f>
        <v>40</v>
      </c>
    </row>
    <row r="1302" customFormat="false" ht="13.5" hidden="false" customHeight="false" outlineLevel="2" collapsed="false">
      <c r="A1302" s="147" t="s">
        <v>31</v>
      </c>
      <c r="B1302" s="148" t="s">
        <v>913</v>
      </c>
      <c r="C1302" s="147" t="s">
        <v>933</v>
      </c>
      <c r="D1302" s="147" t="s">
        <v>72</v>
      </c>
      <c r="E1302" s="149" t="n">
        <v>2</v>
      </c>
      <c r="F1302" s="149" t="n">
        <v>4</v>
      </c>
      <c r="G1302" s="149" t="n">
        <v>49</v>
      </c>
      <c r="H1302" s="149" t="n">
        <v>0</v>
      </c>
      <c r="I1302" s="149" t="n">
        <v>4</v>
      </c>
      <c r="J1302" s="149" t="n">
        <v>1</v>
      </c>
      <c r="K1302" s="149" t="n">
        <v>0</v>
      </c>
      <c r="L1302" s="149" t="n">
        <v>0</v>
      </c>
      <c r="M1302" s="149" t="n">
        <f aca="false">SUM(E1302:L1302)</f>
        <v>60</v>
      </c>
      <c r="N1302" s="149" t="n">
        <v>0</v>
      </c>
      <c r="O1302" s="149" t="n">
        <f aca="false">M1302+N1302</f>
        <v>60</v>
      </c>
    </row>
    <row r="1303" customFormat="false" ht="13.5" hidden="false" customHeight="false" outlineLevel="2" collapsed="false">
      <c r="A1303" s="147" t="s">
        <v>31</v>
      </c>
      <c r="B1303" s="148" t="s">
        <v>913</v>
      </c>
      <c r="C1303" s="147" t="s">
        <v>934</v>
      </c>
      <c r="D1303" s="147" t="s">
        <v>72</v>
      </c>
      <c r="E1303" s="149" t="n">
        <v>4</v>
      </c>
      <c r="F1303" s="149" t="n">
        <v>25</v>
      </c>
      <c r="G1303" s="149" t="n">
        <v>38</v>
      </c>
      <c r="H1303" s="149" t="n">
        <v>0</v>
      </c>
      <c r="I1303" s="149" t="n">
        <v>2</v>
      </c>
      <c r="J1303" s="149" t="n">
        <v>0</v>
      </c>
      <c r="K1303" s="149" t="n">
        <v>3</v>
      </c>
      <c r="L1303" s="149" t="n">
        <v>0</v>
      </c>
      <c r="M1303" s="149" t="n">
        <f aca="false">SUM(E1303:L1303)</f>
        <v>72</v>
      </c>
      <c r="N1303" s="149" t="n">
        <v>1</v>
      </c>
      <c r="O1303" s="149" t="n">
        <f aca="false">M1303+N1303</f>
        <v>73</v>
      </c>
    </row>
    <row r="1304" customFormat="false" ht="13.5" hidden="false" customHeight="false" outlineLevel="2" collapsed="false">
      <c r="A1304" s="147" t="s">
        <v>31</v>
      </c>
      <c r="B1304" s="148" t="s">
        <v>935</v>
      </c>
      <c r="C1304" s="147" t="s">
        <v>936</v>
      </c>
      <c r="D1304" s="147" t="s">
        <v>72</v>
      </c>
      <c r="E1304" s="149" t="n">
        <v>3</v>
      </c>
      <c r="F1304" s="149" t="n">
        <v>154</v>
      </c>
      <c r="G1304" s="149" t="n">
        <v>138</v>
      </c>
      <c r="H1304" s="149" t="n">
        <v>1</v>
      </c>
      <c r="I1304" s="149" t="n">
        <v>1</v>
      </c>
      <c r="J1304" s="149" t="n">
        <v>1</v>
      </c>
      <c r="K1304" s="149" t="n">
        <v>0</v>
      </c>
      <c r="L1304" s="149" t="n">
        <v>0</v>
      </c>
      <c r="M1304" s="149" t="n">
        <f aca="false">SUM(E1304:L1304)</f>
        <v>298</v>
      </c>
      <c r="N1304" s="149" t="n">
        <v>5</v>
      </c>
      <c r="O1304" s="149" t="n">
        <f aca="false">M1304+N1304</f>
        <v>303</v>
      </c>
    </row>
    <row r="1305" customFormat="false" ht="13.5" hidden="false" customHeight="false" outlineLevel="2" collapsed="false">
      <c r="A1305" s="147" t="s">
        <v>31</v>
      </c>
      <c r="B1305" s="148" t="s">
        <v>935</v>
      </c>
      <c r="C1305" s="147" t="s">
        <v>937</v>
      </c>
      <c r="D1305" s="147" t="s">
        <v>72</v>
      </c>
      <c r="E1305" s="149" t="n">
        <v>1</v>
      </c>
      <c r="F1305" s="149" t="n">
        <v>97</v>
      </c>
      <c r="G1305" s="149" t="n">
        <v>103</v>
      </c>
      <c r="H1305" s="149" t="n">
        <v>1</v>
      </c>
      <c r="I1305" s="149" t="n">
        <v>0</v>
      </c>
      <c r="J1305" s="149" t="n">
        <v>0</v>
      </c>
      <c r="K1305" s="149" t="n">
        <v>0</v>
      </c>
      <c r="L1305" s="149" t="n">
        <v>0</v>
      </c>
      <c r="M1305" s="149" t="n">
        <f aca="false">SUM(E1305:L1305)</f>
        <v>202</v>
      </c>
      <c r="N1305" s="149" t="n">
        <v>3</v>
      </c>
      <c r="O1305" s="149" t="n">
        <f aca="false">M1305+N1305</f>
        <v>205</v>
      </c>
    </row>
    <row r="1306" customFormat="false" ht="13.5" hidden="false" customHeight="false" outlineLevel="2" collapsed="false">
      <c r="A1306" s="147" t="s">
        <v>31</v>
      </c>
      <c r="B1306" s="148" t="s">
        <v>935</v>
      </c>
      <c r="C1306" s="147" t="s">
        <v>938</v>
      </c>
      <c r="D1306" s="147" t="s">
        <v>72</v>
      </c>
      <c r="E1306" s="149" t="n">
        <v>0</v>
      </c>
      <c r="F1306" s="149" t="n">
        <v>151</v>
      </c>
      <c r="G1306" s="149" t="n">
        <v>112</v>
      </c>
      <c r="H1306" s="149" t="n">
        <v>0</v>
      </c>
      <c r="I1306" s="149" t="n">
        <v>0</v>
      </c>
      <c r="J1306" s="149" t="n">
        <v>0</v>
      </c>
      <c r="K1306" s="149" t="n">
        <v>0</v>
      </c>
      <c r="L1306" s="149" t="n">
        <v>0</v>
      </c>
      <c r="M1306" s="149" t="n">
        <f aca="false">SUM(E1306:L1306)</f>
        <v>263</v>
      </c>
      <c r="N1306" s="149" t="n">
        <v>0</v>
      </c>
      <c r="O1306" s="149" t="n">
        <f aca="false">M1306+N1306</f>
        <v>263</v>
      </c>
    </row>
    <row r="1307" customFormat="false" ht="13.5" hidden="false" customHeight="false" outlineLevel="2" collapsed="false">
      <c r="A1307" s="147" t="s">
        <v>31</v>
      </c>
      <c r="B1307" s="148" t="s">
        <v>935</v>
      </c>
      <c r="C1307" s="147" t="s">
        <v>939</v>
      </c>
      <c r="D1307" s="147" t="s">
        <v>72</v>
      </c>
      <c r="E1307" s="149" t="n">
        <v>0</v>
      </c>
      <c r="F1307" s="149" t="n">
        <v>223</v>
      </c>
      <c r="G1307" s="149" t="n">
        <v>173</v>
      </c>
      <c r="H1307" s="149" t="n">
        <v>0</v>
      </c>
      <c r="I1307" s="149" t="n">
        <v>0</v>
      </c>
      <c r="J1307" s="149" t="n">
        <v>0</v>
      </c>
      <c r="K1307" s="149" t="n">
        <v>0</v>
      </c>
      <c r="L1307" s="149" t="n">
        <v>0</v>
      </c>
      <c r="M1307" s="149" t="n">
        <f aca="false">SUM(E1307:L1307)</f>
        <v>396</v>
      </c>
      <c r="N1307" s="149" t="n">
        <v>4</v>
      </c>
      <c r="O1307" s="149" t="n">
        <f aca="false">M1307+N1307</f>
        <v>400</v>
      </c>
    </row>
    <row r="1308" customFormat="false" ht="13.5" hidden="false" customHeight="false" outlineLevel="2" collapsed="false">
      <c r="A1308" s="147" t="s">
        <v>31</v>
      </c>
      <c r="B1308" s="148" t="s">
        <v>935</v>
      </c>
      <c r="C1308" s="147" t="s">
        <v>940</v>
      </c>
      <c r="D1308" s="147" t="s">
        <v>72</v>
      </c>
      <c r="E1308" s="149" t="n">
        <v>0</v>
      </c>
      <c r="F1308" s="149" t="n">
        <v>84</v>
      </c>
      <c r="G1308" s="149" t="n">
        <v>186</v>
      </c>
      <c r="H1308" s="149" t="n">
        <v>0</v>
      </c>
      <c r="I1308" s="149" t="n">
        <v>0</v>
      </c>
      <c r="J1308" s="149" t="n">
        <v>0</v>
      </c>
      <c r="K1308" s="149" t="n">
        <v>0</v>
      </c>
      <c r="L1308" s="149" t="n">
        <v>0</v>
      </c>
      <c r="M1308" s="149" t="n">
        <f aca="false">SUM(E1308:L1308)</f>
        <v>270</v>
      </c>
      <c r="N1308" s="149" t="n">
        <v>0</v>
      </c>
      <c r="O1308" s="149" t="n">
        <f aca="false">M1308+N1308</f>
        <v>270</v>
      </c>
    </row>
    <row r="1309" customFormat="false" ht="13.5" hidden="false" customHeight="false" outlineLevel="2" collapsed="false">
      <c r="A1309" s="147" t="s">
        <v>31</v>
      </c>
      <c r="B1309" s="148" t="s">
        <v>935</v>
      </c>
      <c r="C1309" s="147" t="s">
        <v>941</v>
      </c>
      <c r="D1309" s="147" t="s">
        <v>72</v>
      </c>
      <c r="E1309" s="149" t="n">
        <v>0</v>
      </c>
      <c r="F1309" s="149" t="n">
        <v>174</v>
      </c>
      <c r="G1309" s="149" t="n">
        <v>142</v>
      </c>
      <c r="H1309" s="149" t="n">
        <v>1</v>
      </c>
      <c r="I1309" s="149" t="n">
        <v>2</v>
      </c>
      <c r="J1309" s="149" t="n">
        <v>0</v>
      </c>
      <c r="K1309" s="149" t="n">
        <v>2</v>
      </c>
      <c r="L1309" s="149" t="n">
        <v>0</v>
      </c>
      <c r="M1309" s="149" t="n">
        <f aca="false">SUM(E1309:L1309)</f>
        <v>321</v>
      </c>
      <c r="N1309" s="149" t="n">
        <v>7</v>
      </c>
      <c r="O1309" s="149" t="n">
        <f aca="false">M1309+N1309</f>
        <v>328</v>
      </c>
    </row>
    <row r="1310" customFormat="false" ht="13.5" hidden="false" customHeight="false" outlineLevel="2" collapsed="false">
      <c r="A1310" s="147" t="s">
        <v>31</v>
      </c>
      <c r="B1310" s="148" t="s">
        <v>935</v>
      </c>
      <c r="C1310" s="147" t="s">
        <v>942</v>
      </c>
      <c r="D1310" s="147" t="s">
        <v>72</v>
      </c>
      <c r="E1310" s="149" t="n">
        <v>0</v>
      </c>
      <c r="F1310" s="149" t="n">
        <v>146</v>
      </c>
      <c r="G1310" s="149" t="n">
        <v>60</v>
      </c>
      <c r="H1310" s="149" t="n">
        <v>0</v>
      </c>
      <c r="I1310" s="149" t="n">
        <v>1</v>
      </c>
      <c r="J1310" s="149" t="n">
        <v>0</v>
      </c>
      <c r="K1310" s="149" t="n">
        <v>0</v>
      </c>
      <c r="L1310" s="149" t="n">
        <v>0</v>
      </c>
      <c r="M1310" s="149" t="n">
        <f aca="false">SUM(E1310:L1310)</f>
        <v>207</v>
      </c>
      <c r="N1310" s="149" t="n">
        <v>9</v>
      </c>
      <c r="O1310" s="149" t="n">
        <f aca="false">M1310+N1310</f>
        <v>216</v>
      </c>
    </row>
    <row r="1311" customFormat="false" ht="13.5" hidden="false" customHeight="false" outlineLevel="2" collapsed="false">
      <c r="A1311" s="147" t="s">
        <v>31</v>
      </c>
      <c r="B1311" s="148" t="s">
        <v>935</v>
      </c>
      <c r="C1311" s="147" t="s">
        <v>943</v>
      </c>
      <c r="D1311" s="147" t="s">
        <v>72</v>
      </c>
      <c r="E1311" s="149" t="n">
        <v>0</v>
      </c>
      <c r="F1311" s="149" t="n">
        <v>89</v>
      </c>
      <c r="G1311" s="149" t="n">
        <v>190</v>
      </c>
      <c r="H1311" s="149" t="n">
        <v>0</v>
      </c>
      <c r="I1311" s="149" t="n">
        <v>0</v>
      </c>
      <c r="J1311" s="149" t="n">
        <v>0</v>
      </c>
      <c r="K1311" s="149" t="n">
        <v>0</v>
      </c>
      <c r="L1311" s="149" t="n">
        <v>0</v>
      </c>
      <c r="M1311" s="149" t="n">
        <f aca="false">SUM(E1311:L1311)</f>
        <v>279</v>
      </c>
      <c r="N1311" s="149" t="n">
        <v>2</v>
      </c>
      <c r="O1311" s="149" t="n">
        <f aca="false">M1311+N1311</f>
        <v>281</v>
      </c>
    </row>
    <row r="1312" customFormat="false" ht="13.5" hidden="false" customHeight="false" outlineLevel="2" collapsed="false">
      <c r="A1312" s="147" t="s">
        <v>31</v>
      </c>
      <c r="B1312" s="148" t="s">
        <v>935</v>
      </c>
      <c r="C1312" s="147" t="s">
        <v>944</v>
      </c>
      <c r="D1312" s="147" t="s">
        <v>72</v>
      </c>
      <c r="E1312" s="149" t="n">
        <v>0</v>
      </c>
      <c r="F1312" s="149" t="n">
        <v>226</v>
      </c>
      <c r="G1312" s="149" t="n">
        <v>206</v>
      </c>
      <c r="H1312" s="149" t="n">
        <v>0</v>
      </c>
      <c r="I1312" s="149" t="n">
        <v>0</v>
      </c>
      <c r="J1312" s="149" t="n">
        <v>0</v>
      </c>
      <c r="K1312" s="149" t="n">
        <v>0</v>
      </c>
      <c r="L1312" s="149" t="n">
        <v>0</v>
      </c>
      <c r="M1312" s="149" t="n">
        <f aca="false">SUM(E1312:L1312)</f>
        <v>432</v>
      </c>
      <c r="N1312" s="149" t="n">
        <v>38</v>
      </c>
      <c r="O1312" s="149" t="n">
        <f aca="false">M1312+N1312</f>
        <v>470</v>
      </c>
    </row>
    <row r="1313" customFormat="false" ht="13.5" hidden="false" customHeight="false" outlineLevel="2" collapsed="false">
      <c r="A1313" s="147" t="s">
        <v>31</v>
      </c>
      <c r="B1313" s="148" t="s">
        <v>935</v>
      </c>
      <c r="C1313" s="147" t="s">
        <v>945</v>
      </c>
      <c r="D1313" s="147" t="s">
        <v>72</v>
      </c>
      <c r="E1313" s="149" t="n">
        <v>2</v>
      </c>
      <c r="F1313" s="149" t="n">
        <v>167</v>
      </c>
      <c r="G1313" s="149" t="n">
        <v>288</v>
      </c>
      <c r="H1313" s="149" t="n">
        <v>0</v>
      </c>
      <c r="I1313" s="149" t="n">
        <v>1</v>
      </c>
      <c r="J1313" s="149" t="n">
        <v>0</v>
      </c>
      <c r="K1313" s="149" t="n">
        <v>0</v>
      </c>
      <c r="L1313" s="149" t="n">
        <v>0</v>
      </c>
      <c r="M1313" s="149" t="n">
        <f aca="false">SUM(E1313:L1313)</f>
        <v>458</v>
      </c>
      <c r="N1313" s="149" t="n">
        <v>3</v>
      </c>
      <c r="O1313" s="149" t="n">
        <f aca="false">M1313+N1313</f>
        <v>461</v>
      </c>
    </row>
    <row r="1314" customFormat="false" ht="13.5" hidden="false" customHeight="false" outlineLevel="2" collapsed="false">
      <c r="A1314" s="147" t="s">
        <v>31</v>
      </c>
      <c r="B1314" s="148" t="s">
        <v>935</v>
      </c>
      <c r="C1314" s="147" t="s">
        <v>946</v>
      </c>
      <c r="D1314" s="147" t="s">
        <v>72</v>
      </c>
      <c r="E1314" s="149" t="n">
        <v>0</v>
      </c>
      <c r="F1314" s="149" t="n">
        <v>52</v>
      </c>
      <c r="G1314" s="149" t="n">
        <v>50</v>
      </c>
      <c r="H1314" s="149" t="n">
        <v>0</v>
      </c>
      <c r="I1314" s="149" t="n">
        <v>0</v>
      </c>
      <c r="J1314" s="149" t="n">
        <v>0</v>
      </c>
      <c r="K1314" s="149" t="n">
        <v>0</v>
      </c>
      <c r="L1314" s="149" t="n">
        <v>0</v>
      </c>
      <c r="M1314" s="149" t="n">
        <f aca="false">SUM(E1314:L1314)</f>
        <v>102</v>
      </c>
      <c r="N1314" s="149" t="n">
        <v>5</v>
      </c>
      <c r="O1314" s="149" t="n">
        <f aca="false">M1314+N1314</f>
        <v>107</v>
      </c>
    </row>
    <row r="1315" customFormat="false" ht="13.5" hidden="false" customHeight="false" outlineLevel="2" collapsed="false">
      <c r="A1315" s="147" t="s">
        <v>31</v>
      </c>
      <c r="B1315" s="148" t="s">
        <v>935</v>
      </c>
      <c r="C1315" s="147" t="s">
        <v>947</v>
      </c>
      <c r="D1315" s="147" t="s">
        <v>72</v>
      </c>
      <c r="E1315" s="149" t="n">
        <v>0</v>
      </c>
      <c r="F1315" s="149" t="n">
        <v>52</v>
      </c>
      <c r="G1315" s="149" t="n">
        <v>53</v>
      </c>
      <c r="H1315" s="149" t="n">
        <v>2</v>
      </c>
      <c r="I1315" s="149" t="n">
        <v>0</v>
      </c>
      <c r="J1315" s="149" t="n">
        <v>0</v>
      </c>
      <c r="K1315" s="149" t="n">
        <v>0</v>
      </c>
      <c r="L1315" s="149" t="n">
        <v>0</v>
      </c>
      <c r="M1315" s="149" t="n">
        <f aca="false">SUM(E1315:L1315)</f>
        <v>107</v>
      </c>
      <c r="N1315" s="149" t="n">
        <v>1</v>
      </c>
      <c r="O1315" s="149" t="n">
        <f aca="false">M1315+N1315</f>
        <v>108</v>
      </c>
    </row>
    <row r="1316" customFormat="false" ht="13.5" hidden="false" customHeight="false" outlineLevel="2" collapsed="false">
      <c r="A1316" s="147" t="s">
        <v>31</v>
      </c>
      <c r="B1316" s="148" t="s">
        <v>935</v>
      </c>
      <c r="C1316" s="147" t="s">
        <v>948</v>
      </c>
      <c r="D1316" s="147" t="s">
        <v>72</v>
      </c>
      <c r="E1316" s="149" t="n">
        <v>0</v>
      </c>
      <c r="F1316" s="149" t="n">
        <v>105</v>
      </c>
      <c r="G1316" s="149" t="n">
        <v>141</v>
      </c>
      <c r="H1316" s="149" t="n">
        <v>0</v>
      </c>
      <c r="I1316" s="149" t="n">
        <v>0</v>
      </c>
      <c r="J1316" s="149" t="n">
        <v>0</v>
      </c>
      <c r="K1316" s="149" t="n">
        <v>0</v>
      </c>
      <c r="L1316" s="149" t="n">
        <v>0</v>
      </c>
      <c r="M1316" s="149" t="n">
        <f aca="false">SUM(E1316:L1316)</f>
        <v>246</v>
      </c>
      <c r="N1316" s="149" t="n">
        <v>12</v>
      </c>
      <c r="O1316" s="149" t="n">
        <f aca="false">M1316+N1316</f>
        <v>258</v>
      </c>
    </row>
    <row r="1317" customFormat="false" ht="13.5" hidden="false" customHeight="false" outlineLevel="2" collapsed="false">
      <c r="A1317" s="147" t="s">
        <v>31</v>
      </c>
      <c r="B1317" s="148" t="s">
        <v>935</v>
      </c>
      <c r="C1317" s="147" t="s">
        <v>949</v>
      </c>
      <c r="D1317" s="147" t="s">
        <v>72</v>
      </c>
      <c r="E1317" s="149" t="n">
        <v>0</v>
      </c>
      <c r="F1317" s="149" t="n">
        <v>90</v>
      </c>
      <c r="G1317" s="149" t="n">
        <v>59</v>
      </c>
      <c r="H1317" s="149" t="n">
        <v>1</v>
      </c>
      <c r="I1317" s="149" t="n">
        <v>2</v>
      </c>
      <c r="J1317" s="149" t="n">
        <v>0</v>
      </c>
      <c r="K1317" s="149" t="n">
        <v>7</v>
      </c>
      <c r="L1317" s="149" t="n">
        <v>0</v>
      </c>
      <c r="M1317" s="149" t="n">
        <f aca="false">SUM(E1317:L1317)</f>
        <v>159</v>
      </c>
      <c r="N1317" s="149" t="n">
        <v>9</v>
      </c>
      <c r="O1317" s="149" t="n">
        <f aca="false">M1317+N1317</f>
        <v>168</v>
      </c>
    </row>
    <row r="1318" customFormat="false" ht="13.5" hidden="false" customHeight="false" outlineLevel="2" collapsed="false">
      <c r="A1318" s="147" t="s">
        <v>31</v>
      </c>
      <c r="B1318" s="148" t="s">
        <v>935</v>
      </c>
      <c r="C1318" s="147" t="s">
        <v>950</v>
      </c>
      <c r="D1318" s="147" t="s">
        <v>72</v>
      </c>
      <c r="E1318" s="149" t="n">
        <v>0</v>
      </c>
      <c r="F1318" s="149" t="n">
        <v>67</v>
      </c>
      <c r="G1318" s="149" t="n">
        <v>8</v>
      </c>
      <c r="H1318" s="149" t="n">
        <v>1</v>
      </c>
      <c r="I1318" s="149" t="n">
        <v>0</v>
      </c>
      <c r="J1318" s="149" t="n">
        <v>0</v>
      </c>
      <c r="K1318" s="149" t="n">
        <v>0</v>
      </c>
      <c r="L1318" s="149" t="n">
        <v>0</v>
      </c>
      <c r="M1318" s="149" t="n">
        <f aca="false">SUM(E1318:L1318)</f>
        <v>76</v>
      </c>
      <c r="N1318" s="149" t="n">
        <v>0</v>
      </c>
      <c r="O1318" s="149" t="n">
        <f aca="false">M1318+N1318</f>
        <v>76</v>
      </c>
    </row>
    <row r="1319" customFormat="false" ht="13.5" hidden="false" customHeight="false" outlineLevel="2" collapsed="false">
      <c r="A1319" s="147" t="s">
        <v>31</v>
      </c>
      <c r="B1319" s="148" t="s">
        <v>935</v>
      </c>
      <c r="C1319" s="147" t="s">
        <v>951</v>
      </c>
      <c r="D1319" s="147" t="s">
        <v>72</v>
      </c>
      <c r="E1319" s="149" t="n">
        <v>0</v>
      </c>
      <c r="F1319" s="149" t="n">
        <v>66</v>
      </c>
      <c r="G1319" s="149" t="n">
        <v>31</v>
      </c>
      <c r="H1319" s="149" t="n">
        <v>0</v>
      </c>
      <c r="I1319" s="149" t="n">
        <v>0</v>
      </c>
      <c r="J1319" s="149" t="n">
        <v>0</v>
      </c>
      <c r="K1319" s="149" t="n">
        <v>0</v>
      </c>
      <c r="L1319" s="149" t="n">
        <v>0</v>
      </c>
      <c r="M1319" s="149" t="n">
        <f aca="false">SUM(E1319:L1319)</f>
        <v>97</v>
      </c>
      <c r="N1319" s="149" t="n">
        <v>0</v>
      </c>
      <c r="O1319" s="149" t="n">
        <f aca="false">M1319+N1319</f>
        <v>97</v>
      </c>
    </row>
    <row r="1320" customFormat="false" ht="13.5" hidden="false" customHeight="false" outlineLevel="2" collapsed="false">
      <c r="A1320" s="147" t="s">
        <v>31</v>
      </c>
      <c r="B1320" s="148" t="s">
        <v>935</v>
      </c>
      <c r="C1320" s="147" t="s">
        <v>952</v>
      </c>
      <c r="D1320" s="147" t="s">
        <v>72</v>
      </c>
      <c r="E1320" s="149" t="n">
        <v>0</v>
      </c>
      <c r="F1320" s="149" t="n">
        <v>14</v>
      </c>
      <c r="G1320" s="149" t="n">
        <v>29</v>
      </c>
      <c r="H1320" s="149" t="n">
        <v>0</v>
      </c>
      <c r="I1320" s="149" t="n">
        <v>0</v>
      </c>
      <c r="J1320" s="149" t="n">
        <v>0</v>
      </c>
      <c r="K1320" s="149" t="n">
        <v>0</v>
      </c>
      <c r="L1320" s="149" t="n">
        <v>0</v>
      </c>
      <c r="M1320" s="149" t="n">
        <f aca="false">SUM(E1320:L1320)</f>
        <v>43</v>
      </c>
      <c r="N1320" s="149" t="n">
        <v>2</v>
      </c>
      <c r="O1320" s="149" t="n">
        <f aca="false">M1320+N1320</f>
        <v>45</v>
      </c>
    </row>
    <row r="1321" customFormat="false" ht="13.5" hidden="false" customHeight="false" outlineLevel="2" collapsed="false">
      <c r="A1321" s="147" t="s">
        <v>31</v>
      </c>
      <c r="B1321" s="148" t="s">
        <v>953</v>
      </c>
      <c r="C1321" s="147" t="s">
        <v>954</v>
      </c>
      <c r="D1321" s="147" t="s">
        <v>72</v>
      </c>
      <c r="E1321" s="149" t="n">
        <v>203</v>
      </c>
      <c r="F1321" s="149" t="n">
        <v>71</v>
      </c>
      <c r="G1321" s="149" t="n">
        <v>30</v>
      </c>
      <c r="H1321" s="149" t="n">
        <v>0</v>
      </c>
      <c r="I1321" s="149" t="n">
        <v>1</v>
      </c>
      <c r="J1321" s="149" t="n">
        <v>0</v>
      </c>
      <c r="K1321" s="149" t="n">
        <v>0</v>
      </c>
      <c r="L1321" s="149" t="n">
        <v>0</v>
      </c>
      <c r="M1321" s="149" t="n">
        <f aca="false">SUM(E1321:L1321)</f>
        <v>305</v>
      </c>
      <c r="N1321" s="149" t="n">
        <v>0</v>
      </c>
      <c r="O1321" s="149" t="n">
        <f aca="false">M1321+N1321</f>
        <v>305</v>
      </c>
    </row>
    <row r="1322" customFormat="false" ht="13.5" hidden="false" customHeight="false" outlineLevel="2" collapsed="false">
      <c r="A1322" s="147" t="s">
        <v>31</v>
      </c>
      <c r="B1322" s="148" t="s">
        <v>953</v>
      </c>
      <c r="C1322" s="147" t="s">
        <v>954</v>
      </c>
      <c r="D1322" s="147" t="s">
        <v>79</v>
      </c>
      <c r="E1322" s="149" t="n">
        <v>230</v>
      </c>
      <c r="F1322" s="149" t="n">
        <v>87</v>
      </c>
      <c r="G1322" s="149" t="n">
        <v>19</v>
      </c>
      <c r="H1322" s="149" t="n">
        <v>0</v>
      </c>
      <c r="I1322" s="149" t="n">
        <v>1</v>
      </c>
      <c r="J1322" s="149" t="n">
        <v>3</v>
      </c>
      <c r="K1322" s="149" t="n">
        <v>1</v>
      </c>
      <c r="L1322" s="149" t="n">
        <v>0</v>
      </c>
      <c r="M1322" s="149" t="n">
        <f aca="false">SUM(E1322:L1322)</f>
        <v>341</v>
      </c>
      <c r="N1322" s="149" t="n">
        <v>8</v>
      </c>
      <c r="O1322" s="149" t="n">
        <f aca="false">M1322+N1322</f>
        <v>349</v>
      </c>
    </row>
    <row r="1323" customFormat="false" ht="13.5" hidden="false" customHeight="false" outlineLevel="2" collapsed="false">
      <c r="A1323" s="147" t="s">
        <v>31</v>
      </c>
      <c r="B1323" s="148" t="s">
        <v>953</v>
      </c>
      <c r="C1323" s="147" t="s">
        <v>955</v>
      </c>
      <c r="D1323" s="147" t="s">
        <v>72</v>
      </c>
      <c r="E1323" s="149" t="n">
        <v>190</v>
      </c>
      <c r="F1323" s="149" t="n">
        <v>86</v>
      </c>
      <c r="G1323" s="149" t="n">
        <v>58</v>
      </c>
      <c r="H1323" s="149" t="n">
        <v>1</v>
      </c>
      <c r="I1323" s="149" t="n">
        <v>2</v>
      </c>
      <c r="J1323" s="149" t="n">
        <v>3</v>
      </c>
      <c r="K1323" s="149" t="n">
        <v>0</v>
      </c>
      <c r="L1323" s="149" t="n">
        <v>0</v>
      </c>
      <c r="M1323" s="149" t="n">
        <f aca="false">SUM(E1323:L1323)</f>
        <v>340</v>
      </c>
      <c r="N1323" s="149" t="n">
        <v>5</v>
      </c>
      <c r="O1323" s="149" t="n">
        <f aca="false">M1323+N1323</f>
        <v>345</v>
      </c>
    </row>
    <row r="1324" customFormat="false" ht="13.5" hidden="false" customHeight="false" outlineLevel="2" collapsed="false">
      <c r="A1324" s="147" t="s">
        <v>31</v>
      </c>
      <c r="B1324" s="148" t="s">
        <v>953</v>
      </c>
      <c r="C1324" s="147" t="s">
        <v>955</v>
      </c>
      <c r="D1324" s="147" t="s">
        <v>79</v>
      </c>
      <c r="E1324" s="149" t="n">
        <v>221</v>
      </c>
      <c r="F1324" s="149" t="n">
        <v>64</v>
      </c>
      <c r="G1324" s="149" t="n">
        <v>60</v>
      </c>
      <c r="H1324" s="149" t="n">
        <v>0</v>
      </c>
      <c r="I1324" s="149" t="n">
        <v>3</v>
      </c>
      <c r="J1324" s="149" t="n">
        <v>6</v>
      </c>
      <c r="K1324" s="149" t="n">
        <v>1</v>
      </c>
      <c r="L1324" s="149" t="n">
        <v>0</v>
      </c>
      <c r="M1324" s="149" t="n">
        <f aca="false">SUM(E1324:L1324)</f>
        <v>355</v>
      </c>
      <c r="N1324" s="149" t="n">
        <v>14</v>
      </c>
      <c r="O1324" s="149" t="n">
        <f aca="false">M1324+N1324</f>
        <v>369</v>
      </c>
    </row>
    <row r="1325" customFormat="false" ht="13.5" hidden="false" customHeight="false" outlineLevel="2" collapsed="false">
      <c r="A1325" s="147" t="s">
        <v>31</v>
      </c>
      <c r="B1325" s="148" t="s">
        <v>953</v>
      </c>
      <c r="C1325" s="147" t="s">
        <v>956</v>
      </c>
      <c r="D1325" s="147" t="s">
        <v>72</v>
      </c>
      <c r="E1325" s="149" t="n">
        <v>226</v>
      </c>
      <c r="F1325" s="149" t="n">
        <v>110</v>
      </c>
      <c r="G1325" s="149" t="n">
        <v>61</v>
      </c>
      <c r="H1325" s="149" t="n">
        <v>0</v>
      </c>
      <c r="I1325" s="149" t="n">
        <v>4</v>
      </c>
      <c r="J1325" s="149" t="n">
        <v>14</v>
      </c>
      <c r="K1325" s="149" t="n">
        <v>0</v>
      </c>
      <c r="L1325" s="149" t="n">
        <v>0</v>
      </c>
      <c r="M1325" s="149" t="n">
        <f aca="false">SUM(E1325:L1325)</f>
        <v>415</v>
      </c>
      <c r="N1325" s="149" t="n">
        <v>12</v>
      </c>
      <c r="O1325" s="149" t="n">
        <f aca="false">M1325+N1325</f>
        <v>427</v>
      </c>
    </row>
    <row r="1326" customFormat="false" ht="13.5" hidden="false" customHeight="false" outlineLevel="2" collapsed="false">
      <c r="A1326" s="147" t="s">
        <v>31</v>
      </c>
      <c r="B1326" s="148" t="s">
        <v>953</v>
      </c>
      <c r="C1326" s="147" t="s">
        <v>956</v>
      </c>
      <c r="D1326" s="147" t="s">
        <v>79</v>
      </c>
      <c r="E1326" s="149" t="n">
        <v>224</v>
      </c>
      <c r="F1326" s="149" t="n">
        <v>131</v>
      </c>
      <c r="G1326" s="149" t="n">
        <v>43</v>
      </c>
      <c r="H1326" s="149" t="n">
        <v>1</v>
      </c>
      <c r="I1326" s="149" t="n">
        <v>4</v>
      </c>
      <c r="J1326" s="149" t="n">
        <v>4</v>
      </c>
      <c r="K1326" s="149" t="n">
        <v>0</v>
      </c>
      <c r="L1326" s="149" t="n">
        <v>0</v>
      </c>
      <c r="M1326" s="149" t="n">
        <f aca="false">SUM(E1326:L1326)</f>
        <v>407</v>
      </c>
      <c r="N1326" s="149" t="n">
        <v>11</v>
      </c>
      <c r="O1326" s="149" t="n">
        <f aca="false">M1326+N1326</f>
        <v>418</v>
      </c>
    </row>
    <row r="1327" customFormat="false" ht="13.5" hidden="false" customHeight="false" outlineLevel="2" collapsed="false">
      <c r="A1327" s="147" t="s">
        <v>31</v>
      </c>
      <c r="B1327" s="148" t="s">
        <v>953</v>
      </c>
      <c r="C1327" s="147" t="s">
        <v>957</v>
      </c>
      <c r="D1327" s="147" t="s">
        <v>72</v>
      </c>
      <c r="E1327" s="149" t="n">
        <v>44</v>
      </c>
      <c r="F1327" s="149" t="n">
        <v>20</v>
      </c>
      <c r="G1327" s="149" t="n">
        <v>1</v>
      </c>
      <c r="H1327" s="149" t="n">
        <v>0</v>
      </c>
      <c r="I1327" s="149" t="n">
        <v>0</v>
      </c>
      <c r="J1327" s="149" t="n">
        <v>0</v>
      </c>
      <c r="K1327" s="149" t="n">
        <v>0</v>
      </c>
      <c r="L1327" s="149" t="n">
        <v>0</v>
      </c>
      <c r="M1327" s="149" t="n">
        <f aca="false">SUM(E1327:L1327)</f>
        <v>65</v>
      </c>
      <c r="N1327" s="149" t="n">
        <v>0</v>
      </c>
      <c r="O1327" s="149" t="n">
        <f aca="false">M1327+N1327</f>
        <v>65</v>
      </c>
    </row>
    <row r="1328" customFormat="false" ht="13.5" hidden="false" customHeight="false" outlineLevel="2" collapsed="false">
      <c r="A1328" s="147" t="s">
        <v>31</v>
      </c>
      <c r="B1328" s="148" t="s">
        <v>953</v>
      </c>
      <c r="C1328" s="147" t="s">
        <v>958</v>
      </c>
      <c r="D1328" s="147" t="s">
        <v>72</v>
      </c>
      <c r="E1328" s="149" t="n">
        <v>67</v>
      </c>
      <c r="F1328" s="149" t="n">
        <v>82</v>
      </c>
      <c r="G1328" s="149" t="n">
        <v>18</v>
      </c>
      <c r="H1328" s="149" t="n">
        <v>0</v>
      </c>
      <c r="I1328" s="149" t="n">
        <v>1</v>
      </c>
      <c r="J1328" s="149" t="n">
        <v>0</v>
      </c>
      <c r="K1328" s="149" t="n">
        <v>0</v>
      </c>
      <c r="L1328" s="149" t="n">
        <v>0</v>
      </c>
      <c r="M1328" s="149" t="n">
        <f aca="false">SUM(E1328:L1328)</f>
        <v>168</v>
      </c>
      <c r="N1328" s="149" t="n">
        <v>4</v>
      </c>
      <c r="O1328" s="149" t="n">
        <f aca="false">M1328+N1328</f>
        <v>172</v>
      </c>
    </row>
    <row r="1329" customFormat="false" ht="13.5" hidden="false" customHeight="false" outlineLevel="2" collapsed="false">
      <c r="A1329" s="147" t="s">
        <v>31</v>
      </c>
      <c r="B1329" s="148" t="s">
        <v>953</v>
      </c>
      <c r="C1329" s="147" t="n">
        <v>1386</v>
      </c>
      <c r="D1329" s="147" t="s">
        <v>123</v>
      </c>
      <c r="E1329" s="149" t="n">
        <v>78</v>
      </c>
      <c r="F1329" s="149" t="n">
        <v>53</v>
      </c>
      <c r="G1329" s="149" t="n">
        <v>9</v>
      </c>
      <c r="H1329" s="149" t="n">
        <v>0</v>
      </c>
      <c r="I1329" s="149" t="n">
        <v>1</v>
      </c>
      <c r="J1329" s="149" t="n">
        <v>0</v>
      </c>
      <c r="K1329" s="149" t="n">
        <v>0</v>
      </c>
      <c r="L1329" s="149" t="n">
        <v>0</v>
      </c>
      <c r="M1329" s="149" t="n">
        <f aca="false">SUM(E1329:L1329)</f>
        <v>141</v>
      </c>
      <c r="N1329" s="149" t="n">
        <v>1</v>
      </c>
      <c r="O1329" s="149" t="n">
        <f aca="false">M1329+N1329</f>
        <v>142</v>
      </c>
    </row>
    <row r="1330" customFormat="false" ht="13.5" hidden="false" customHeight="false" outlineLevel="2" collapsed="false">
      <c r="A1330" s="147" t="s">
        <v>31</v>
      </c>
      <c r="B1330" s="148" t="s">
        <v>953</v>
      </c>
      <c r="C1330" s="147" t="s">
        <v>959</v>
      </c>
      <c r="D1330" s="147" t="s">
        <v>72</v>
      </c>
      <c r="E1330" s="149" t="n">
        <v>10</v>
      </c>
      <c r="F1330" s="149" t="n">
        <v>87</v>
      </c>
      <c r="G1330" s="149" t="n">
        <v>1</v>
      </c>
      <c r="H1330" s="149" t="n">
        <v>0</v>
      </c>
      <c r="I1330" s="149" t="n">
        <v>1</v>
      </c>
      <c r="J1330" s="149" t="n">
        <v>1</v>
      </c>
      <c r="K1330" s="149" t="n">
        <v>0</v>
      </c>
      <c r="L1330" s="149" t="n">
        <v>0</v>
      </c>
      <c r="M1330" s="149" t="n">
        <f aca="false">SUM(E1330:L1330)</f>
        <v>100</v>
      </c>
      <c r="N1330" s="149" t="n">
        <v>1</v>
      </c>
      <c r="O1330" s="149" t="n">
        <f aca="false">M1330+N1330</f>
        <v>101</v>
      </c>
    </row>
    <row r="1331" customFormat="false" ht="13.5" hidden="false" customHeight="false" outlineLevel="2" collapsed="false">
      <c r="A1331" s="147" t="s">
        <v>31</v>
      </c>
      <c r="B1331" s="148" t="s">
        <v>953</v>
      </c>
      <c r="C1331" s="147" t="s">
        <v>960</v>
      </c>
      <c r="D1331" s="147" t="s">
        <v>72</v>
      </c>
      <c r="E1331" s="149" t="n">
        <v>141</v>
      </c>
      <c r="F1331" s="149" t="n">
        <v>88</v>
      </c>
      <c r="G1331" s="149" t="n">
        <v>12</v>
      </c>
      <c r="H1331" s="149" t="n">
        <v>0</v>
      </c>
      <c r="I1331" s="149" t="n">
        <v>4</v>
      </c>
      <c r="J1331" s="149" t="n">
        <v>0</v>
      </c>
      <c r="K1331" s="149" t="n">
        <v>0</v>
      </c>
      <c r="L1331" s="149" t="n">
        <v>0</v>
      </c>
      <c r="M1331" s="149" t="n">
        <f aca="false">SUM(E1331:L1331)</f>
        <v>245</v>
      </c>
      <c r="N1331" s="149" t="n">
        <v>5</v>
      </c>
      <c r="O1331" s="149" t="n">
        <f aca="false">M1331+N1331</f>
        <v>250</v>
      </c>
    </row>
    <row r="1332" customFormat="false" ht="13.5" hidden="false" customHeight="false" outlineLevel="2" collapsed="false">
      <c r="A1332" s="147" t="s">
        <v>31</v>
      </c>
      <c r="B1332" s="148" t="s">
        <v>953</v>
      </c>
      <c r="C1332" s="147" t="s">
        <v>961</v>
      </c>
      <c r="D1332" s="147" t="s">
        <v>72</v>
      </c>
      <c r="E1332" s="149" t="n">
        <v>48</v>
      </c>
      <c r="F1332" s="149" t="n">
        <v>81</v>
      </c>
      <c r="G1332" s="149" t="n">
        <v>4</v>
      </c>
      <c r="H1332" s="149" t="n">
        <v>0</v>
      </c>
      <c r="I1332" s="149" t="n">
        <v>0</v>
      </c>
      <c r="J1332" s="149" t="n">
        <v>0</v>
      </c>
      <c r="K1332" s="149" t="n">
        <v>0</v>
      </c>
      <c r="L1332" s="149" t="n">
        <v>0</v>
      </c>
      <c r="M1332" s="149" t="n">
        <f aca="false">SUM(E1332:L1332)</f>
        <v>133</v>
      </c>
      <c r="N1332" s="149" t="n">
        <v>0</v>
      </c>
      <c r="O1332" s="149" t="n">
        <f aca="false">M1332+N1332</f>
        <v>133</v>
      </c>
    </row>
    <row r="1333" customFormat="false" ht="13.5" hidden="false" customHeight="false" outlineLevel="2" collapsed="false">
      <c r="A1333" s="147" t="s">
        <v>31</v>
      </c>
      <c r="B1333" s="148" t="s">
        <v>953</v>
      </c>
      <c r="C1333" s="147" t="s">
        <v>962</v>
      </c>
      <c r="D1333" s="147" t="s">
        <v>72</v>
      </c>
      <c r="E1333" s="149" t="n">
        <v>39</v>
      </c>
      <c r="F1333" s="149" t="n">
        <v>52</v>
      </c>
      <c r="G1333" s="149" t="n">
        <v>9</v>
      </c>
      <c r="H1333" s="149" t="n">
        <v>0</v>
      </c>
      <c r="I1333" s="149" t="n">
        <v>1</v>
      </c>
      <c r="J1333" s="149" t="n">
        <v>1</v>
      </c>
      <c r="K1333" s="149" t="n">
        <v>0</v>
      </c>
      <c r="L1333" s="149" t="n">
        <v>0</v>
      </c>
      <c r="M1333" s="149" t="n">
        <f aca="false">SUM(E1333:L1333)</f>
        <v>102</v>
      </c>
      <c r="N1333" s="149" t="n">
        <v>1</v>
      </c>
      <c r="O1333" s="149" t="n">
        <f aca="false">M1333+N1333</f>
        <v>103</v>
      </c>
    </row>
    <row r="1334" customFormat="false" ht="13.5" hidden="false" customHeight="false" outlineLevel="2" collapsed="false">
      <c r="A1334" s="147" t="s">
        <v>31</v>
      </c>
      <c r="B1334" s="148" t="s">
        <v>953</v>
      </c>
      <c r="C1334" s="147" t="s">
        <v>963</v>
      </c>
      <c r="D1334" s="147" t="s">
        <v>72</v>
      </c>
      <c r="E1334" s="149" t="n">
        <v>13</v>
      </c>
      <c r="F1334" s="149" t="n">
        <v>53</v>
      </c>
      <c r="G1334" s="149" t="n">
        <v>1</v>
      </c>
      <c r="H1334" s="149" t="n">
        <v>0</v>
      </c>
      <c r="I1334" s="149" t="n">
        <v>0</v>
      </c>
      <c r="J1334" s="149" t="n">
        <v>0</v>
      </c>
      <c r="K1334" s="149" t="n">
        <v>0</v>
      </c>
      <c r="L1334" s="149" t="n">
        <v>0</v>
      </c>
      <c r="M1334" s="149" t="n">
        <f aca="false">SUM(E1334:L1334)</f>
        <v>67</v>
      </c>
      <c r="N1334" s="149" t="n">
        <v>3</v>
      </c>
      <c r="O1334" s="149" t="n">
        <f aca="false">M1334+N1334</f>
        <v>70</v>
      </c>
    </row>
    <row r="1335" customFormat="false" ht="13.5" hidden="false" customHeight="false" outlineLevel="2" collapsed="false">
      <c r="A1335" s="147" t="s">
        <v>31</v>
      </c>
      <c r="B1335" s="148" t="s">
        <v>953</v>
      </c>
      <c r="C1335" s="147" t="s">
        <v>964</v>
      </c>
      <c r="D1335" s="147" t="s">
        <v>72</v>
      </c>
      <c r="E1335" s="149" t="n">
        <v>9</v>
      </c>
      <c r="F1335" s="149" t="n">
        <v>36</v>
      </c>
      <c r="G1335" s="149" t="n">
        <v>1</v>
      </c>
      <c r="H1335" s="149" t="n">
        <v>0</v>
      </c>
      <c r="I1335" s="149" t="n">
        <v>2</v>
      </c>
      <c r="J1335" s="149" t="n">
        <v>0</v>
      </c>
      <c r="K1335" s="149" t="n">
        <v>0</v>
      </c>
      <c r="L1335" s="149" t="n">
        <v>0</v>
      </c>
      <c r="M1335" s="149" t="n">
        <f aca="false">SUM(E1335:L1335)</f>
        <v>48</v>
      </c>
      <c r="N1335" s="149" t="n">
        <v>2</v>
      </c>
      <c r="O1335" s="149" t="n">
        <f aca="false">M1335+N1335</f>
        <v>50</v>
      </c>
    </row>
    <row r="1336" customFormat="false" ht="13.5" hidden="false" customHeight="false" outlineLevel="2" collapsed="false">
      <c r="A1336" s="147" t="s">
        <v>31</v>
      </c>
      <c r="B1336" s="148" t="s">
        <v>953</v>
      </c>
      <c r="C1336" s="147" t="s">
        <v>965</v>
      </c>
      <c r="D1336" s="147" t="s">
        <v>72</v>
      </c>
      <c r="E1336" s="149" t="n">
        <v>123</v>
      </c>
      <c r="F1336" s="149" t="n">
        <v>75</v>
      </c>
      <c r="G1336" s="149" t="n">
        <v>0</v>
      </c>
      <c r="H1336" s="149" t="n">
        <v>0</v>
      </c>
      <c r="I1336" s="149" t="n">
        <v>0</v>
      </c>
      <c r="J1336" s="149" t="n">
        <v>0</v>
      </c>
      <c r="K1336" s="149" t="n">
        <v>0</v>
      </c>
      <c r="L1336" s="149" t="n">
        <v>0</v>
      </c>
      <c r="M1336" s="149" t="n">
        <f aca="false">SUM(E1336:L1336)</f>
        <v>198</v>
      </c>
      <c r="N1336" s="149" t="n">
        <v>0</v>
      </c>
      <c r="O1336" s="149" t="n">
        <f aca="false">M1336+N1336</f>
        <v>198</v>
      </c>
    </row>
    <row r="1337" customFormat="false" ht="13.5" hidden="false" customHeight="false" outlineLevel="2" collapsed="false">
      <c r="A1337" s="147" t="s">
        <v>31</v>
      </c>
      <c r="B1337" s="148" t="s">
        <v>953</v>
      </c>
      <c r="C1337" s="147" t="s">
        <v>966</v>
      </c>
      <c r="D1337" s="147" t="s">
        <v>72</v>
      </c>
      <c r="E1337" s="149" t="n">
        <v>29</v>
      </c>
      <c r="F1337" s="149" t="n">
        <v>95</v>
      </c>
      <c r="G1337" s="149" t="n">
        <v>4</v>
      </c>
      <c r="H1337" s="149" t="n">
        <v>0</v>
      </c>
      <c r="I1337" s="149" t="n">
        <v>3</v>
      </c>
      <c r="J1337" s="149" t="n">
        <v>0</v>
      </c>
      <c r="K1337" s="149" t="n">
        <v>0</v>
      </c>
      <c r="L1337" s="149" t="n">
        <v>0</v>
      </c>
      <c r="M1337" s="149" t="n">
        <f aca="false">SUM(E1337:L1337)</f>
        <v>131</v>
      </c>
      <c r="N1337" s="149" t="n">
        <v>12</v>
      </c>
      <c r="O1337" s="149" t="n">
        <f aca="false">M1337+N1337</f>
        <v>143</v>
      </c>
    </row>
    <row r="1338" customFormat="false" ht="13.5" hidden="false" customHeight="false" outlineLevel="2" collapsed="false">
      <c r="A1338" s="147" t="s">
        <v>31</v>
      </c>
      <c r="B1338" s="148" t="s">
        <v>953</v>
      </c>
      <c r="C1338" s="147" t="s">
        <v>967</v>
      </c>
      <c r="D1338" s="147" t="s">
        <v>72</v>
      </c>
      <c r="E1338" s="158" t="n">
        <v>80</v>
      </c>
      <c r="F1338" s="158" t="n">
        <v>10</v>
      </c>
      <c r="G1338" s="158" t="n">
        <v>3</v>
      </c>
      <c r="H1338" s="158" t="n">
        <v>1</v>
      </c>
      <c r="I1338" s="158" t="n">
        <v>1</v>
      </c>
      <c r="J1338" s="158" t="n">
        <v>1</v>
      </c>
      <c r="K1338" s="158" t="n">
        <v>0</v>
      </c>
      <c r="L1338" s="158" t="n">
        <v>0</v>
      </c>
      <c r="M1338" s="149" t="n">
        <f aca="false">SUM(E1338:L1338)</f>
        <v>96</v>
      </c>
      <c r="N1338" s="158" t="n">
        <v>1</v>
      </c>
      <c r="O1338" s="149" t="n">
        <f aca="false">M1338+N1338</f>
        <v>97</v>
      </c>
    </row>
    <row r="1339" customFormat="false" ht="13.5" hidden="false" customHeight="false" outlineLevel="2" collapsed="false">
      <c r="A1339" s="147" t="s">
        <v>31</v>
      </c>
      <c r="B1339" s="148" t="s">
        <v>953</v>
      </c>
      <c r="C1339" s="147" t="s">
        <v>968</v>
      </c>
      <c r="D1339" s="147" t="s">
        <v>72</v>
      </c>
      <c r="E1339" s="158" t="n">
        <v>57</v>
      </c>
      <c r="F1339" s="158" t="n">
        <v>2</v>
      </c>
      <c r="G1339" s="158" t="n">
        <v>7</v>
      </c>
      <c r="H1339" s="158" t="n">
        <v>0</v>
      </c>
      <c r="I1339" s="158" t="n">
        <v>0</v>
      </c>
      <c r="J1339" s="158" t="n">
        <v>0</v>
      </c>
      <c r="K1339" s="158" t="n">
        <v>0</v>
      </c>
      <c r="L1339" s="158" t="n">
        <v>0</v>
      </c>
      <c r="M1339" s="149" t="n">
        <f aca="false">SUM(E1339:L1339)</f>
        <v>66</v>
      </c>
      <c r="N1339" s="158" t="n">
        <v>0</v>
      </c>
      <c r="O1339" s="149" t="n">
        <f aca="false">M1339+N1339</f>
        <v>66</v>
      </c>
    </row>
    <row r="1340" customFormat="false" ht="13.5" hidden="false" customHeight="false" outlineLevel="2" collapsed="false">
      <c r="A1340" s="147" t="s">
        <v>31</v>
      </c>
      <c r="B1340" s="148" t="s">
        <v>953</v>
      </c>
      <c r="C1340" s="147" t="s">
        <v>969</v>
      </c>
      <c r="D1340" s="147" t="s">
        <v>72</v>
      </c>
      <c r="E1340" s="158" t="n">
        <v>62</v>
      </c>
      <c r="F1340" s="158" t="n">
        <v>14</v>
      </c>
      <c r="G1340" s="158" t="n">
        <v>1</v>
      </c>
      <c r="H1340" s="158" t="n">
        <v>1</v>
      </c>
      <c r="I1340" s="158" t="n">
        <v>0</v>
      </c>
      <c r="J1340" s="158" t="n">
        <v>0</v>
      </c>
      <c r="K1340" s="158" t="n">
        <v>0</v>
      </c>
      <c r="L1340" s="158" t="n">
        <v>0</v>
      </c>
      <c r="M1340" s="149" t="n">
        <f aca="false">SUM(E1340:L1340)</f>
        <v>78</v>
      </c>
      <c r="N1340" s="158" t="n">
        <v>1</v>
      </c>
      <c r="O1340" s="149" t="n">
        <f aca="false">M1340+N1340</f>
        <v>79</v>
      </c>
    </row>
    <row r="1341" customFormat="false" ht="13.5" hidden="false" customHeight="false" outlineLevel="2" collapsed="false">
      <c r="A1341" s="147" t="s">
        <v>31</v>
      </c>
      <c r="B1341" s="148" t="s">
        <v>953</v>
      </c>
      <c r="C1341" s="147" t="s">
        <v>970</v>
      </c>
      <c r="D1341" s="147" t="s">
        <v>72</v>
      </c>
      <c r="E1341" s="158" t="n">
        <v>90</v>
      </c>
      <c r="F1341" s="158" t="n">
        <v>169</v>
      </c>
      <c r="G1341" s="158" t="n">
        <v>2</v>
      </c>
      <c r="H1341" s="158" t="n">
        <v>1</v>
      </c>
      <c r="I1341" s="158" t="n">
        <v>0</v>
      </c>
      <c r="J1341" s="158" t="n">
        <v>0</v>
      </c>
      <c r="K1341" s="158" t="n">
        <v>0</v>
      </c>
      <c r="L1341" s="158" t="n">
        <v>0</v>
      </c>
      <c r="M1341" s="149" t="n">
        <f aca="false">SUM(E1341:L1341)</f>
        <v>262</v>
      </c>
      <c r="N1341" s="158" t="n">
        <v>8</v>
      </c>
      <c r="O1341" s="149" t="n">
        <f aca="false">M1341+N1341</f>
        <v>270</v>
      </c>
    </row>
    <row r="1342" customFormat="false" ht="13.5" hidden="false" customHeight="false" outlineLevel="2" collapsed="false">
      <c r="A1342" s="147" t="s">
        <v>31</v>
      </c>
      <c r="B1342" s="148" t="s">
        <v>953</v>
      </c>
      <c r="C1342" s="147" t="s">
        <v>971</v>
      </c>
      <c r="D1342" s="147" t="s">
        <v>72</v>
      </c>
      <c r="E1342" s="158" t="n">
        <v>45</v>
      </c>
      <c r="F1342" s="158" t="n">
        <v>8</v>
      </c>
      <c r="G1342" s="158" t="n">
        <v>6</v>
      </c>
      <c r="H1342" s="158" t="n">
        <v>0</v>
      </c>
      <c r="I1342" s="158" t="n">
        <v>0</v>
      </c>
      <c r="J1342" s="158" t="n">
        <v>1</v>
      </c>
      <c r="K1342" s="158" t="n">
        <v>0</v>
      </c>
      <c r="L1342" s="158" t="n">
        <v>0</v>
      </c>
      <c r="M1342" s="149" t="n">
        <f aca="false">SUM(E1342:L1342)</f>
        <v>60</v>
      </c>
      <c r="N1342" s="158" t="n">
        <v>4</v>
      </c>
      <c r="O1342" s="149" t="n">
        <f aca="false">M1342+N1342</f>
        <v>64</v>
      </c>
    </row>
    <row r="1343" customFormat="false" ht="13.5" hidden="false" customHeight="false" outlineLevel="2" collapsed="false">
      <c r="A1343" s="147" t="s">
        <v>31</v>
      </c>
      <c r="B1343" s="148" t="s">
        <v>953</v>
      </c>
      <c r="C1343" s="147" t="s">
        <v>972</v>
      </c>
      <c r="D1343" s="147" t="s">
        <v>72</v>
      </c>
      <c r="E1343" s="149" t="n">
        <v>0</v>
      </c>
      <c r="F1343" s="149" t="n">
        <v>0</v>
      </c>
      <c r="G1343" s="149" t="n">
        <v>0</v>
      </c>
      <c r="H1343" s="149" t="n">
        <v>0</v>
      </c>
      <c r="I1343" s="149" t="n">
        <v>0</v>
      </c>
      <c r="J1343" s="149" t="n">
        <v>0</v>
      </c>
      <c r="K1343" s="149" t="n">
        <v>0</v>
      </c>
      <c r="L1343" s="149" t="n">
        <v>0</v>
      </c>
      <c r="M1343" s="149" t="n">
        <f aca="false">SUM(E1343:L1343)</f>
        <v>0</v>
      </c>
      <c r="N1343" s="149" t="n">
        <v>0</v>
      </c>
      <c r="O1343" s="149" t="n">
        <f aca="false">M1343+N1343</f>
        <v>0</v>
      </c>
    </row>
    <row r="1344" customFormat="false" ht="13.5" hidden="false" customHeight="false" outlineLevel="2" collapsed="false">
      <c r="A1344" s="147" t="s">
        <v>31</v>
      </c>
      <c r="B1344" s="148" t="s">
        <v>953</v>
      </c>
      <c r="C1344" s="147" t="s">
        <v>973</v>
      </c>
      <c r="D1344" s="147" t="s">
        <v>72</v>
      </c>
      <c r="E1344" s="158" t="n">
        <v>69</v>
      </c>
      <c r="F1344" s="158" t="n">
        <v>7</v>
      </c>
      <c r="G1344" s="158" t="n">
        <v>1</v>
      </c>
      <c r="H1344" s="158" t="n">
        <v>0</v>
      </c>
      <c r="I1344" s="158" t="n">
        <v>1</v>
      </c>
      <c r="J1344" s="158" t="n">
        <v>0</v>
      </c>
      <c r="K1344" s="158" t="n">
        <v>0</v>
      </c>
      <c r="L1344" s="158" t="n">
        <v>0</v>
      </c>
      <c r="M1344" s="149" t="n">
        <f aca="false">SUM(E1344:L1344)</f>
        <v>78</v>
      </c>
      <c r="N1344" s="158" t="n">
        <v>0</v>
      </c>
      <c r="O1344" s="149" t="n">
        <f aca="false">M1344+N1344</f>
        <v>78</v>
      </c>
    </row>
    <row r="1345" customFormat="false" ht="13.5" hidden="false" customHeight="false" outlineLevel="2" collapsed="false">
      <c r="A1345" s="147" t="s">
        <v>31</v>
      </c>
      <c r="B1345" s="148" t="s">
        <v>953</v>
      </c>
      <c r="C1345" s="147" t="s">
        <v>974</v>
      </c>
      <c r="D1345" s="147" t="s">
        <v>72</v>
      </c>
      <c r="E1345" s="158" t="n">
        <v>140</v>
      </c>
      <c r="F1345" s="158" t="n">
        <v>130</v>
      </c>
      <c r="G1345" s="158" t="n">
        <v>8</v>
      </c>
      <c r="H1345" s="158" t="n">
        <v>2</v>
      </c>
      <c r="I1345" s="158" t="n">
        <v>3</v>
      </c>
      <c r="J1345" s="158" t="n">
        <v>0</v>
      </c>
      <c r="K1345" s="158" t="n">
        <v>0</v>
      </c>
      <c r="L1345" s="158" t="n">
        <v>0</v>
      </c>
      <c r="M1345" s="149" t="n">
        <f aca="false">SUM(E1345:L1345)</f>
        <v>283</v>
      </c>
      <c r="N1345" s="158" t="n">
        <v>0</v>
      </c>
      <c r="O1345" s="149" t="n">
        <f aca="false">M1345+N1345</f>
        <v>283</v>
      </c>
    </row>
    <row r="1346" customFormat="false" ht="13.5" hidden="false" customHeight="false" outlineLevel="2" collapsed="false">
      <c r="A1346" s="147" t="s">
        <v>31</v>
      </c>
      <c r="B1346" s="148" t="s">
        <v>953</v>
      </c>
      <c r="C1346" s="147" t="s">
        <v>975</v>
      </c>
      <c r="D1346" s="147" t="s">
        <v>72</v>
      </c>
      <c r="E1346" s="158" t="n">
        <v>54</v>
      </c>
      <c r="F1346" s="158" t="n">
        <v>55</v>
      </c>
      <c r="G1346" s="158" t="n">
        <v>5</v>
      </c>
      <c r="H1346" s="158" t="n">
        <v>0</v>
      </c>
      <c r="I1346" s="158" t="n">
        <v>0</v>
      </c>
      <c r="J1346" s="158" t="n">
        <v>0</v>
      </c>
      <c r="K1346" s="158" t="n">
        <v>0</v>
      </c>
      <c r="L1346" s="158" t="n">
        <v>0</v>
      </c>
      <c r="M1346" s="149" t="n">
        <f aca="false">SUM(E1346:L1346)</f>
        <v>114</v>
      </c>
      <c r="N1346" s="158" t="n">
        <v>2</v>
      </c>
      <c r="O1346" s="149" t="n">
        <f aca="false">M1346+N1346</f>
        <v>116</v>
      </c>
    </row>
    <row r="1347" customFormat="false" ht="13.5" hidden="false" customHeight="false" outlineLevel="2" collapsed="false">
      <c r="A1347" s="147" t="s">
        <v>31</v>
      </c>
      <c r="B1347" s="148" t="s">
        <v>953</v>
      </c>
      <c r="C1347" s="147" t="s">
        <v>976</v>
      </c>
      <c r="D1347" s="147" t="s">
        <v>72</v>
      </c>
      <c r="E1347" s="158" t="n">
        <v>144</v>
      </c>
      <c r="F1347" s="158" t="n">
        <v>73</v>
      </c>
      <c r="G1347" s="158" t="n">
        <v>2</v>
      </c>
      <c r="H1347" s="158" t="n">
        <v>0</v>
      </c>
      <c r="I1347" s="158" t="n">
        <v>0</v>
      </c>
      <c r="J1347" s="158" t="n">
        <v>0</v>
      </c>
      <c r="K1347" s="158" t="n">
        <v>0</v>
      </c>
      <c r="L1347" s="158" t="n">
        <v>0</v>
      </c>
      <c r="M1347" s="149" t="n">
        <f aca="false">SUM(E1347:L1347)</f>
        <v>219</v>
      </c>
      <c r="N1347" s="158" t="n">
        <v>6</v>
      </c>
      <c r="O1347" s="149" t="n">
        <f aca="false">M1347+N1347</f>
        <v>225</v>
      </c>
    </row>
    <row r="1348" customFormat="false" ht="13.5" hidden="false" customHeight="false" outlineLevel="2" collapsed="false">
      <c r="A1348" s="147" t="s">
        <v>31</v>
      </c>
      <c r="B1348" s="148" t="s">
        <v>953</v>
      </c>
      <c r="C1348" s="147" t="s">
        <v>977</v>
      </c>
      <c r="D1348" s="147" t="s">
        <v>72</v>
      </c>
      <c r="E1348" s="158" t="n">
        <v>135</v>
      </c>
      <c r="F1348" s="158" t="n">
        <v>64</v>
      </c>
      <c r="G1348" s="158" t="n">
        <v>5</v>
      </c>
      <c r="H1348" s="158" t="n">
        <v>0</v>
      </c>
      <c r="I1348" s="158" t="n">
        <v>2</v>
      </c>
      <c r="J1348" s="158" t="n">
        <v>0</v>
      </c>
      <c r="K1348" s="158" t="n">
        <v>0</v>
      </c>
      <c r="L1348" s="158" t="n">
        <v>0</v>
      </c>
      <c r="M1348" s="149" t="n">
        <f aca="false">SUM(E1348:L1348)</f>
        <v>206</v>
      </c>
      <c r="N1348" s="158" t="n">
        <v>5</v>
      </c>
      <c r="O1348" s="149" t="n">
        <f aca="false">M1348+N1348</f>
        <v>211</v>
      </c>
    </row>
    <row r="1349" customFormat="false" ht="13.5" hidden="false" customHeight="false" outlineLevel="2" collapsed="false">
      <c r="A1349" s="147" t="s">
        <v>31</v>
      </c>
      <c r="B1349" s="148" t="s">
        <v>953</v>
      </c>
      <c r="C1349" s="147" t="s">
        <v>978</v>
      </c>
      <c r="D1349" s="147" t="s">
        <v>72</v>
      </c>
      <c r="E1349" s="158" t="n">
        <v>95</v>
      </c>
      <c r="F1349" s="158" t="n">
        <v>85</v>
      </c>
      <c r="G1349" s="158" t="n">
        <v>2</v>
      </c>
      <c r="H1349" s="158" t="n">
        <v>0</v>
      </c>
      <c r="I1349" s="158" t="n">
        <v>2</v>
      </c>
      <c r="J1349" s="158" t="n">
        <v>0</v>
      </c>
      <c r="K1349" s="158" t="n">
        <v>0</v>
      </c>
      <c r="L1349" s="158" t="n">
        <v>0</v>
      </c>
      <c r="M1349" s="149" t="n">
        <f aca="false">SUM(E1349:L1349)</f>
        <v>184</v>
      </c>
      <c r="N1349" s="158" t="n">
        <v>10</v>
      </c>
      <c r="O1349" s="149" t="n">
        <f aca="false">M1349+N1349</f>
        <v>194</v>
      </c>
    </row>
    <row r="1350" customFormat="false" ht="13.5" hidden="false" customHeight="false" outlineLevel="2" collapsed="false">
      <c r="A1350" s="147" t="s">
        <v>31</v>
      </c>
      <c r="B1350" s="148" t="s">
        <v>953</v>
      </c>
      <c r="C1350" s="147" t="s">
        <v>979</v>
      </c>
      <c r="D1350" s="147" t="s">
        <v>72</v>
      </c>
      <c r="E1350" s="158" t="n">
        <v>49</v>
      </c>
      <c r="F1350" s="158" t="n">
        <v>57</v>
      </c>
      <c r="G1350" s="158" t="n">
        <v>1</v>
      </c>
      <c r="H1350" s="158" t="n">
        <v>0</v>
      </c>
      <c r="I1350" s="158" t="n">
        <v>0</v>
      </c>
      <c r="J1350" s="158" t="n">
        <v>0</v>
      </c>
      <c r="K1350" s="158" t="n">
        <v>0</v>
      </c>
      <c r="L1350" s="158" t="n">
        <v>0</v>
      </c>
      <c r="M1350" s="149" t="n">
        <f aca="false">SUM(E1350:L1350)</f>
        <v>107</v>
      </c>
      <c r="N1350" s="158" t="n">
        <v>2</v>
      </c>
      <c r="O1350" s="149" t="n">
        <f aca="false">M1350+N1350</f>
        <v>109</v>
      </c>
    </row>
    <row r="1351" customFormat="false" ht="13.5" hidden="false" customHeight="false" outlineLevel="2" collapsed="false">
      <c r="A1351" s="147" t="s">
        <v>31</v>
      </c>
      <c r="B1351" s="148" t="s">
        <v>953</v>
      </c>
      <c r="C1351" s="147" t="s">
        <v>980</v>
      </c>
      <c r="D1351" s="147" t="s">
        <v>72</v>
      </c>
      <c r="E1351" s="158" t="n">
        <v>96</v>
      </c>
      <c r="F1351" s="158" t="n">
        <v>18</v>
      </c>
      <c r="G1351" s="158" t="n">
        <v>5</v>
      </c>
      <c r="H1351" s="158" t="n">
        <v>1</v>
      </c>
      <c r="I1351" s="158" t="n">
        <v>1</v>
      </c>
      <c r="J1351" s="158" t="n">
        <v>0</v>
      </c>
      <c r="K1351" s="158" t="n">
        <v>0</v>
      </c>
      <c r="L1351" s="158" t="n">
        <v>0</v>
      </c>
      <c r="M1351" s="149" t="n">
        <f aca="false">SUM(E1351:L1351)</f>
        <v>121</v>
      </c>
      <c r="N1351" s="158" t="n">
        <v>1</v>
      </c>
      <c r="O1351" s="149" t="n">
        <f aca="false">M1351+N1351</f>
        <v>122</v>
      </c>
    </row>
    <row r="1352" customFormat="false" ht="13.5" hidden="false" customHeight="false" outlineLevel="2" collapsed="false">
      <c r="A1352" s="147" t="s">
        <v>31</v>
      </c>
      <c r="B1352" s="148" t="s">
        <v>953</v>
      </c>
      <c r="C1352" s="147" t="s">
        <v>981</v>
      </c>
      <c r="D1352" s="147" t="s">
        <v>72</v>
      </c>
      <c r="E1352" s="158" t="n">
        <v>80</v>
      </c>
      <c r="F1352" s="158" t="n">
        <v>63</v>
      </c>
      <c r="G1352" s="158" t="n">
        <v>11</v>
      </c>
      <c r="H1352" s="158" t="n">
        <v>0</v>
      </c>
      <c r="I1352" s="158" t="n">
        <v>1</v>
      </c>
      <c r="J1352" s="158" t="n">
        <v>0</v>
      </c>
      <c r="K1352" s="158" t="n">
        <v>0</v>
      </c>
      <c r="L1352" s="158" t="n">
        <v>0</v>
      </c>
      <c r="M1352" s="149" t="n">
        <f aca="false">SUM(E1352:L1352)</f>
        <v>155</v>
      </c>
      <c r="N1352" s="158" t="n">
        <v>3</v>
      </c>
      <c r="O1352" s="149" t="n">
        <f aca="false">M1352+N1352</f>
        <v>158</v>
      </c>
    </row>
    <row r="1353" customFormat="false" ht="13.5" hidden="false" customHeight="false" outlineLevel="2" collapsed="false">
      <c r="A1353" s="147" t="s">
        <v>31</v>
      </c>
      <c r="B1353" s="148" t="s">
        <v>953</v>
      </c>
      <c r="C1353" s="147" t="s">
        <v>982</v>
      </c>
      <c r="D1353" s="147" t="s">
        <v>72</v>
      </c>
      <c r="E1353" s="158" t="n">
        <v>165</v>
      </c>
      <c r="F1353" s="158" t="n">
        <v>36</v>
      </c>
      <c r="G1353" s="158" t="n">
        <v>34</v>
      </c>
      <c r="H1353" s="158" t="n">
        <v>0</v>
      </c>
      <c r="I1353" s="158" t="n">
        <v>4</v>
      </c>
      <c r="J1353" s="158" t="n">
        <v>0</v>
      </c>
      <c r="K1353" s="158" t="n">
        <v>0</v>
      </c>
      <c r="L1353" s="158" t="n">
        <v>0</v>
      </c>
      <c r="M1353" s="149" t="n">
        <f aca="false">SUM(E1353:L1353)</f>
        <v>239</v>
      </c>
      <c r="N1353" s="158" t="n">
        <v>6</v>
      </c>
      <c r="O1353" s="149" t="n">
        <f aca="false">M1353+N1353</f>
        <v>245</v>
      </c>
    </row>
    <row r="1354" customFormat="false" ht="13.5" hidden="false" customHeight="false" outlineLevel="2" collapsed="false">
      <c r="A1354" s="147" t="s">
        <v>31</v>
      </c>
      <c r="B1354" s="148" t="s">
        <v>953</v>
      </c>
      <c r="C1354" s="147" t="s">
        <v>983</v>
      </c>
      <c r="D1354" s="147" t="s">
        <v>72</v>
      </c>
      <c r="E1354" s="158" t="n">
        <v>200</v>
      </c>
      <c r="F1354" s="158" t="n">
        <v>22</v>
      </c>
      <c r="G1354" s="158" t="n">
        <v>5</v>
      </c>
      <c r="H1354" s="158" t="n">
        <v>0</v>
      </c>
      <c r="I1354" s="158" t="n">
        <v>0</v>
      </c>
      <c r="J1354" s="158" t="n">
        <v>0</v>
      </c>
      <c r="K1354" s="158" t="n">
        <v>0</v>
      </c>
      <c r="L1354" s="158" t="n">
        <v>0</v>
      </c>
      <c r="M1354" s="149" t="n">
        <f aca="false">SUM(E1354:L1354)</f>
        <v>227</v>
      </c>
      <c r="N1354" s="158" t="n">
        <v>7</v>
      </c>
      <c r="O1354" s="149" t="n">
        <f aca="false">M1354+N1354</f>
        <v>234</v>
      </c>
    </row>
    <row r="1355" customFormat="false" ht="13.5" hidden="false" customHeight="false" outlineLevel="2" collapsed="false">
      <c r="A1355" s="147" t="s">
        <v>31</v>
      </c>
      <c r="B1355" s="148" t="s">
        <v>953</v>
      </c>
      <c r="C1355" s="147" t="s">
        <v>984</v>
      </c>
      <c r="D1355" s="147" t="s">
        <v>72</v>
      </c>
      <c r="E1355" s="158" t="n">
        <v>15</v>
      </c>
      <c r="F1355" s="158" t="n">
        <v>40</v>
      </c>
      <c r="G1355" s="158" t="n">
        <v>12</v>
      </c>
      <c r="H1355" s="158" t="n">
        <v>0</v>
      </c>
      <c r="I1355" s="158" t="n">
        <v>1</v>
      </c>
      <c r="J1355" s="158" t="n">
        <v>0</v>
      </c>
      <c r="K1355" s="158" t="n">
        <v>0</v>
      </c>
      <c r="L1355" s="158" t="n">
        <v>0</v>
      </c>
      <c r="M1355" s="149" t="n">
        <f aca="false">SUM(E1355:L1355)</f>
        <v>68</v>
      </c>
      <c r="N1355" s="158" t="n">
        <v>3</v>
      </c>
      <c r="O1355" s="149" t="n">
        <f aca="false">M1355+N1355</f>
        <v>71</v>
      </c>
    </row>
    <row r="1356" customFormat="false" ht="13.5" hidden="false" customHeight="false" outlineLevel="2" collapsed="false">
      <c r="A1356" s="147" t="s">
        <v>31</v>
      </c>
      <c r="B1356" s="148" t="s">
        <v>953</v>
      </c>
      <c r="C1356" s="147" t="s">
        <v>985</v>
      </c>
      <c r="D1356" s="147" t="s">
        <v>72</v>
      </c>
      <c r="E1356" s="158" t="n">
        <v>59</v>
      </c>
      <c r="F1356" s="158" t="n">
        <v>48</v>
      </c>
      <c r="G1356" s="158" t="n">
        <v>1</v>
      </c>
      <c r="H1356" s="158" t="n">
        <v>0</v>
      </c>
      <c r="I1356" s="158" t="n">
        <v>0</v>
      </c>
      <c r="J1356" s="158" t="n">
        <v>0</v>
      </c>
      <c r="K1356" s="158" t="n">
        <v>0</v>
      </c>
      <c r="L1356" s="158" t="n">
        <v>0</v>
      </c>
      <c r="M1356" s="149" t="n">
        <f aca="false">SUM(E1356:L1356)</f>
        <v>108</v>
      </c>
      <c r="N1356" s="158" t="n">
        <v>3</v>
      </c>
      <c r="O1356" s="149" t="n">
        <f aca="false">M1356+N1356</f>
        <v>111</v>
      </c>
    </row>
    <row r="1357" customFormat="false" ht="13.5" hidden="false" customHeight="false" outlineLevel="2" collapsed="false">
      <c r="A1357" s="147" t="s">
        <v>31</v>
      </c>
      <c r="B1357" s="148" t="s">
        <v>953</v>
      </c>
      <c r="C1357" s="147" t="s">
        <v>986</v>
      </c>
      <c r="D1357" s="147" t="s">
        <v>72</v>
      </c>
      <c r="E1357" s="158" t="n">
        <v>155</v>
      </c>
      <c r="F1357" s="158" t="n">
        <v>28</v>
      </c>
      <c r="G1357" s="158" t="n">
        <v>39</v>
      </c>
      <c r="H1357" s="158" t="n">
        <v>0</v>
      </c>
      <c r="I1357" s="158" t="n">
        <v>1</v>
      </c>
      <c r="J1357" s="158" t="n">
        <v>0</v>
      </c>
      <c r="K1357" s="158" t="n">
        <v>0</v>
      </c>
      <c r="L1357" s="158" t="n">
        <v>0</v>
      </c>
      <c r="M1357" s="149" t="n">
        <f aca="false">SUM(E1357:L1357)</f>
        <v>223</v>
      </c>
      <c r="N1357" s="158" t="n">
        <v>9</v>
      </c>
      <c r="O1357" s="149" t="n">
        <f aca="false">M1357+N1357</f>
        <v>232</v>
      </c>
    </row>
    <row r="1358" customFormat="false" ht="13.5" hidden="false" customHeight="false" outlineLevel="2" collapsed="false">
      <c r="A1358" s="147" t="s">
        <v>31</v>
      </c>
      <c r="B1358" s="148" t="s">
        <v>953</v>
      </c>
      <c r="C1358" s="147" t="s">
        <v>987</v>
      </c>
      <c r="D1358" s="147" t="s">
        <v>72</v>
      </c>
      <c r="E1358" s="158" t="n">
        <v>83</v>
      </c>
      <c r="F1358" s="158" t="n">
        <v>72</v>
      </c>
      <c r="G1358" s="158" t="n">
        <v>94</v>
      </c>
      <c r="H1358" s="158" t="n">
        <v>0</v>
      </c>
      <c r="I1358" s="158" t="n">
        <v>2</v>
      </c>
      <c r="J1358" s="158" t="n">
        <v>0</v>
      </c>
      <c r="K1358" s="158" t="n">
        <v>0</v>
      </c>
      <c r="L1358" s="158" t="n">
        <v>0</v>
      </c>
      <c r="M1358" s="149" t="n">
        <f aca="false">SUM(E1358:L1358)</f>
        <v>251</v>
      </c>
      <c r="N1358" s="158" t="n">
        <v>9</v>
      </c>
      <c r="O1358" s="149" t="n">
        <f aca="false">M1358+N1358</f>
        <v>260</v>
      </c>
    </row>
    <row r="1359" customFormat="false" ht="13.5" hidden="false" customHeight="false" outlineLevel="2" collapsed="false">
      <c r="A1359" s="147" t="s">
        <v>31</v>
      </c>
      <c r="B1359" s="148" t="s">
        <v>953</v>
      </c>
      <c r="C1359" s="147" t="s">
        <v>988</v>
      </c>
      <c r="D1359" s="147" t="s">
        <v>72</v>
      </c>
      <c r="E1359" s="158" t="n">
        <v>35</v>
      </c>
      <c r="F1359" s="158" t="n">
        <v>98</v>
      </c>
      <c r="G1359" s="158" t="n">
        <v>6</v>
      </c>
      <c r="H1359" s="158" t="n">
        <v>0</v>
      </c>
      <c r="I1359" s="158" t="n">
        <v>3</v>
      </c>
      <c r="J1359" s="158" t="n">
        <v>2</v>
      </c>
      <c r="K1359" s="158" t="n">
        <v>0</v>
      </c>
      <c r="L1359" s="158" t="n">
        <v>0</v>
      </c>
      <c r="M1359" s="149" t="n">
        <f aca="false">SUM(E1359:L1359)</f>
        <v>144</v>
      </c>
      <c r="N1359" s="158" t="n">
        <v>9</v>
      </c>
      <c r="O1359" s="149" t="n">
        <f aca="false">M1359+N1359</f>
        <v>153</v>
      </c>
    </row>
    <row r="1360" customFormat="false" ht="13.5" hidden="false" customHeight="false" outlineLevel="2" collapsed="false">
      <c r="A1360" s="147" t="s">
        <v>31</v>
      </c>
      <c r="B1360" s="148" t="s">
        <v>953</v>
      </c>
      <c r="C1360" s="147" t="s">
        <v>989</v>
      </c>
      <c r="D1360" s="147" t="s">
        <v>72</v>
      </c>
      <c r="E1360" s="158" t="n">
        <v>173</v>
      </c>
      <c r="F1360" s="158" t="n">
        <v>115</v>
      </c>
      <c r="G1360" s="158" t="n">
        <v>12</v>
      </c>
      <c r="H1360" s="158" t="n">
        <v>3</v>
      </c>
      <c r="I1360" s="158" t="n">
        <v>9</v>
      </c>
      <c r="J1360" s="158" t="n">
        <v>0</v>
      </c>
      <c r="K1360" s="158" t="n">
        <v>1</v>
      </c>
      <c r="L1360" s="158" t="n">
        <v>0</v>
      </c>
      <c r="M1360" s="149" t="n">
        <f aca="false">SUM(E1360:L1360)</f>
        <v>313</v>
      </c>
      <c r="N1360" s="158" t="n">
        <v>0</v>
      </c>
      <c r="O1360" s="149" t="n">
        <f aca="false">M1360+N1360</f>
        <v>313</v>
      </c>
    </row>
    <row r="1361" customFormat="false" ht="13.5" hidden="false" customHeight="false" outlineLevel="2" collapsed="false">
      <c r="A1361" s="147" t="s">
        <v>31</v>
      </c>
      <c r="B1361" s="148" t="s">
        <v>953</v>
      </c>
      <c r="C1361" s="147" t="s">
        <v>990</v>
      </c>
      <c r="D1361" s="147" t="s">
        <v>72</v>
      </c>
      <c r="E1361" s="158" t="n">
        <v>126</v>
      </c>
      <c r="F1361" s="158" t="n">
        <v>122</v>
      </c>
      <c r="G1361" s="158" t="n">
        <v>7</v>
      </c>
      <c r="H1361" s="158" t="n">
        <v>0</v>
      </c>
      <c r="I1361" s="158" t="n">
        <v>8</v>
      </c>
      <c r="J1361" s="158" t="n">
        <v>0</v>
      </c>
      <c r="K1361" s="158" t="n">
        <v>0</v>
      </c>
      <c r="L1361" s="158" t="n">
        <v>0</v>
      </c>
      <c r="M1361" s="149" t="n">
        <f aca="false">SUM(E1361:L1361)</f>
        <v>263</v>
      </c>
      <c r="N1361" s="158" t="n">
        <v>16</v>
      </c>
      <c r="O1361" s="149" t="n">
        <f aca="false">M1361+N1361</f>
        <v>279</v>
      </c>
    </row>
    <row r="1362" customFormat="false" ht="13.5" hidden="false" customHeight="false" outlineLevel="2" collapsed="false">
      <c r="A1362" s="147" t="s">
        <v>31</v>
      </c>
      <c r="B1362" s="148" t="s">
        <v>953</v>
      </c>
      <c r="C1362" s="147" t="s">
        <v>991</v>
      </c>
      <c r="D1362" s="147" t="s">
        <v>72</v>
      </c>
      <c r="E1362" s="158" t="n">
        <v>103</v>
      </c>
      <c r="F1362" s="158" t="n">
        <v>81</v>
      </c>
      <c r="G1362" s="158" t="n">
        <v>15</v>
      </c>
      <c r="H1362" s="158" t="n">
        <v>0</v>
      </c>
      <c r="I1362" s="158" t="n">
        <v>1</v>
      </c>
      <c r="J1362" s="158" t="n">
        <v>1</v>
      </c>
      <c r="K1362" s="158" t="n">
        <v>0</v>
      </c>
      <c r="L1362" s="158" t="n">
        <v>0</v>
      </c>
      <c r="M1362" s="149" t="n">
        <f aca="false">SUM(E1362:L1362)</f>
        <v>201</v>
      </c>
      <c r="N1362" s="158" t="n">
        <v>4</v>
      </c>
      <c r="O1362" s="149" t="n">
        <f aca="false">M1362+N1362</f>
        <v>205</v>
      </c>
    </row>
    <row r="1363" customFormat="false" ht="13.5" hidden="false" customHeight="false" outlineLevel="2" collapsed="false">
      <c r="A1363" s="147" t="s">
        <v>31</v>
      </c>
      <c r="B1363" s="148" t="s">
        <v>953</v>
      </c>
      <c r="C1363" s="147" t="s">
        <v>992</v>
      </c>
      <c r="D1363" s="147" t="s">
        <v>72</v>
      </c>
      <c r="E1363" s="158" t="n">
        <v>28</v>
      </c>
      <c r="F1363" s="158" t="n">
        <v>169</v>
      </c>
      <c r="G1363" s="158" t="n">
        <v>4</v>
      </c>
      <c r="H1363" s="158" t="n">
        <v>1</v>
      </c>
      <c r="I1363" s="158" t="n">
        <v>1</v>
      </c>
      <c r="J1363" s="158" t="n">
        <v>2</v>
      </c>
      <c r="K1363" s="158" t="n">
        <v>0</v>
      </c>
      <c r="L1363" s="158" t="n">
        <v>0</v>
      </c>
      <c r="M1363" s="149" t="n">
        <f aca="false">SUM(E1363:L1363)</f>
        <v>205</v>
      </c>
      <c r="N1363" s="158" t="n">
        <v>17</v>
      </c>
      <c r="O1363" s="149" t="n">
        <f aca="false">M1363+N1363</f>
        <v>222</v>
      </c>
    </row>
    <row r="1364" customFormat="false" ht="13.5" hidden="false" customHeight="false" outlineLevel="2" collapsed="false">
      <c r="A1364" s="147" t="s">
        <v>31</v>
      </c>
      <c r="B1364" s="148" t="s">
        <v>953</v>
      </c>
      <c r="C1364" s="147" t="s">
        <v>993</v>
      </c>
      <c r="D1364" s="147" t="s">
        <v>72</v>
      </c>
      <c r="E1364" s="158" t="n">
        <v>154</v>
      </c>
      <c r="F1364" s="158" t="n">
        <v>117</v>
      </c>
      <c r="G1364" s="158" t="n">
        <v>27</v>
      </c>
      <c r="H1364" s="158" t="n">
        <v>6</v>
      </c>
      <c r="I1364" s="158" t="n">
        <v>1</v>
      </c>
      <c r="J1364" s="158" t="n">
        <v>3</v>
      </c>
      <c r="K1364" s="158" t="n">
        <v>0</v>
      </c>
      <c r="L1364" s="158" t="n">
        <v>0</v>
      </c>
      <c r="M1364" s="149" t="n">
        <f aca="false">SUM(E1364:L1364)</f>
        <v>308</v>
      </c>
      <c r="N1364" s="158" t="n">
        <v>2</v>
      </c>
      <c r="O1364" s="149" t="n">
        <f aca="false">M1364+N1364</f>
        <v>310</v>
      </c>
    </row>
    <row r="1365" customFormat="false" ht="13.5" hidden="false" customHeight="false" outlineLevel="2" collapsed="false">
      <c r="A1365" s="147" t="s">
        <v>31</v>
      </c>
      <c r="B1365" s="148" t="s">
        <v>953</v>
      </c>
      <c r="C1365" s="147" t="s">
        <v>994</v>
      </c>
      <c r="D1365" s="147" t="s">
        <v>72</v>
      </c>
      <c r="E1365" s="158" t="n">
        <v>17</v>
      </c>
      <c r="F1365" s="158" t="n">
        <v>190</v>
      </c>
      <c r="G1365" s="158" t="n">
        <v>2</v>
      </c>
      <c r="H1365" s="158" t="n">
        <v>0</v>
      </c>
      <c r="I1365" s="158" t="n">
        <v>0</v>
      </c>
      <c r="J1365" s="158" t="n">
        <v>0</v>
      </c>
      <c r="K1365" s="158" t="n">
        <v>0</v>
      </c>
      <c r="L1365" s="158" t="n">
        <v>0</v>
      </c>
      <c r="M1365" s="149" t="n">
        <f aca="false">SUM(E1365:L1365)</f>
        <v>209</v>
      </c>
      <c r="N1365" s="158" t="n">
        <v>7</v>
      </c>
      <c r="O1365" s="149" t="n">
        <f aca="false">M1365+N1365</f>
        <v>216</v>
      </c>
    </row>
    <row r="1366" customFormat="false" ht="13.5" hidden="false" customHeight="false" outlineLevel="2" collapsed="false">
      <c r="A1366" s="147" t="s">
        <v>31</v>
      </c>
      <c r="B1366" s="148" t="s">
        <v>953</v>
      </c>
      <c r="C1366" s="147" t="s">
        <v>995</v>
      </c>
      <c r="D1366" s="147" t="s">
        <v>72</v>
      </c>
      <c r="E1366" s="158" t="n">
        <v>4</v>
      </c>
      <c r="F1366" s="158" t="n">
        <v>87</v>
      </c>
      <c r="G1366" s="158" t="n">
        <v>2</v>
      </c>
      <c r="H1366" s="158" t="n">
        <v>1</v>
      </c>
      <c r="I1366" s="158" t="n">
        <v>1</v>
      </c>
      <c r="J1366" s="158" t="n">
        <v>0</v>
      </c>
      <c r="K1366" s="158" t="n">
        <v>0</v>
      </c>
      <c r="L1366" s="158" t="n">
        <v>0</v>
      </c>
      <c r="M1366" s="149" t="n">
        <f aca="false">SUM(E1366:L1366)</f>
        <v>95</v>
      </c>
      <c r="N1366" s="158" t="n">
        <v>0</v>
      </c>
      <c r="O1366" s="149" t="n">
        <f aca="false">M1366+N1366</f>
        <v>95</v>
      </c>
    </row>
    <row r="1367" customFormat="false" ht="13.5" hidden="false" customHeight="false" outlineLevel="2" collapsed="false">
      <c r="A1367" s="147" t="s">
        <v>31</v>
      </c>
      <c r="B1367" s="148" t="s">
        <v>953</v>
      </c>
      <c r="C1367" s="147" t="s">
        <v>996</v>
      </c>
      <c r="D1367" s="147" t="s">
        <v>72</v>
      </c>
      <c r="E1367" s="158" t="n">
        <v>4</v>
      </c>
      <c r="F1367" s="158" t="n">
        <v>74</v>
      </c>
      <c r="G1367" s="158" t="n">
        <v>0</v>
      </c>
      <c r="H1367" s="158" t="n">
        <v>0</v>
      </c>
      <c r="I1367" s="158" t="n">
        <v>0</v>
      </c>
      <c r="J1367" s="158" t="n">
        <v>0</v>
      </c>
      <c r="K1367" s="158" t="n">
        <v>0</v>
      </c>
      <c r="L1367" s="158" t="n">
        <v>0</v>
      </c>
      <c r="M1367" s="149" t="n">
        <f aca="false">SUM(E1367:L1367)</f>
        <v>78</v>
      </c>
      <c r="N1367" s="158" t="n">
        <v>3</v>
      </c>
      <c r="O1367" s="149" t="n">
        <f aca="false">M1367+N1367</f>
        <v>81</v>
      </c>
    </row>
    <row r="1368" customFormat="false" ht="13.5" hidden="false" customHeight="false" outlineLevel="2" collapsed="false">
      <c r="A1368" s="147" t="s">
        <v>31</v>
      </c>
      <c r="B1368" s="148" t="s">
        <v>953</v>
      </c>
      <c r="C1368" s="147" t="s">
        <v>997</v>
      </c>
      <c r="D1368" s="147" t="s">
        <v>72</v>
      </c>
      <c r="E1368" s="158" t="n">
        <v>8</v>
      </c>
      <c r="F1368" s="158" t="n">
        <v>24</v>
      </c>
      <c r="G1368" s="158" t="n">
        <v>61</v>
      </c>
      <c r="H1368" s="158" t="n">
        <v>0</v>
      </c>
      <c r="I1368" s="158" t="n">
        <v>0</v>
      </c>
      <c r="J1368" s="158" t="n">
        <v>0</v>
      </c>
      <c r="K1368" s="158" t="n">
        <v>0</v>
      </c>
      <c r="L1368" s="158" t="n">
        <v>0</v>
      </c>
      <c r="M1368" s="149" t="n">
        <f aca="false">SUM(E1368:L1368)</f>
        <v>93</v>
      </c>
      <c r="N1368" s="158" t="n">
        <v>1</v>
      </c>
      <c r="O1368" s="149" t="n">
        <f aca="false">M1368+N1368</f>
        <v>94</v>
      </c>
    </row>
    <row r="1369" customFormat="false" ht="13.5" hidden="false" customHeight="false" outlineLevel="2" collapsed="false">
      <c r="A1369" s="147" t="s">
        <v>31</v>
      </c>
      <c r="B1369" s="148" t="s">
        <v>953</v>
      </c>
      <c r="C1369" s="147" t="s">
        <v>998</v>
      </c>
      <c r="D1369" s="147" t="s">
        <v>72</v>
      </c>
      <c r="E1369" s="158" t="n">
        <v>64</v>
      </c>
      <c r="F1369" s="158" t="n">
        <v>63</v>
      </c>
      <c r="G1369" s="158" t="n">
        <v>4</v>
      </c>
      <c r="H1369" s="158" t="n">
        <v>3</v>
      </c>
      <c r="I1369" s="158" t="n">
        <v>2</v>
      </c>
      <c r="J1369" s="158" t="n">
        <v>0</v>
      </c>
      <c r="K1369" s="158" t="n">
        <v>0</v>
      </c>
      <c r="L1369" s="158" t="n">
        <v>0</v>
      </c>
      <c r="M1369" s="149" t="n">
        <f aca="false">SUM(E1369:L1369)</f>
        <v>136</v>
      </c>
      <c r="N1369" s="158" t="n">
        <v>5</v>
      </c>
      <c r="O1369" s="149" t="n">
        <f aca="false">M1369+N1369</f>
        <v>141</v>
      </c>
    </row>
    <row r="1370" customFormat="false" ht="13.5" hidden="false" customHeight="false" outlineLevel="2" collapsed="false">
      <c r="A1370" s="147" t="s">
        <v>31</v>
      </c>
      <c r="B1370" s="148" t="s">
        <v>953</v>
      </c>
      <c r="C1370" s="147" t="s">
        <v>999</v>
      </c>
      <c r="D1370" s="147" t="s">
        <v>72</v>
      </c>
      <c r="E1370" s="158" t="n">
        <v>12</v>
      </c>
      <c r="F1370" s="158" t="n">
        <v>68</v>
      </c>
      <c r="G1370" s="158" t="n">
        <v>2</v>
      </c>
      <c r="H1370" s="158" t="n">
        <v>0</v>
      </c>
      <c r="I1370" s="158" t="n">
        <v>0</v>
      </c>
      <c r="J1370" s="158" t="n">
        <v>0</v>
      </c>
      <c r="K1370" s="158" t="n">
        <v>0</v>
      </c>
      <c r="L1370" s="158" t="n">
        <v>0</v>
      </c>
      <c r="M1370" s="149" t="n">
        <f aca="false">SUM(E1370:L1370)</f>
        <v>82</v>
      </c>
      <c r="N1370" s="158" t="n">
        <v>1</v>
      </c>
      <c r="O1370" s="149" t="n">
        <f aca="false">M1370+N1370</f>
        <v>83</v>
      </c>
    </row>
    <row r="1371" customFormat="false" ht="13.5" hidden="false" customHeight="false" outlineLevel="2" collapsed="false">
      <c r="A1371" s="147" t="s">
        <v>31</v>
      </c>
      <c r="B1371" s="148" t="s">
        <v>953</v>
      </c>
      <c r="C1371" s="147" t="s">
        <v>1000</v>
      </c>
      <c r="D1371" s="147" t="s">
        <v>72</v>
      </c>
      <c r="E1371" s="158" t="n">
        <v>67</v>
      </c>
      <c r="F1371" s="158" t="n">
        <v>105</v>
      </c>
      <c r="G1371" s="158" t="n">
        <v>34</v>
      </c>
      <c r="H1371" s="158" t="n">
        <v>1</v>
      </c>
      <c r="I1371" s="158" t="n">
        <v>2</v>
      </c>
      <c r="J1371" s="158" t="n">
        <v>0</v>
      </c>
      <c r="K1371" s="158" t="n">
        <v>0</v>
      </c>
      <c r="L1371" s="158" t="n">
        <v>0</v>
      </c>
      <c r="M1371" s="149" t="n">
        <f aca="false">SUM(E1371:L1371)</f>
        <v>209</v>
      </c>
      <c r="N1371" s="158" t="n">
        <v>6</v>
      </c>
      <c r="O1371" s="149" t="n">
        <f aca="false">M1371+N1371</f>
        <v>215</v>
      </c>
    </row>
    <row r="1372" customFormat="false" ht="13.5" hidden="false" customHeight="false" outlineLevel="2" collapsed="false">
      <c r="A1372" s="147" t="s">
        <v>31</v>
      </c>
      <c r="B1372" s="148" t="s">
        <v>953</v>
      </c>
      <c r="C1372" s="147" t="n">
        <v>1428</v>
      </c>
      <c r="D1372" s="147" t="s">
        <v>79</v>
      </c>
      <c r="E1372" s="158" t="n">
        <v>40</v>
      </c>
      <c r="F1372" s="158" t="n">
        <v>98</v>
      </c>
      <c r="G1372" s="158" t="n">
        <v>35</v>
      </c>
      <c r="H1372" s="158" t="n">
        <v>0</v>
      </c>
      <c r="I1372" s="158" t="n">
        <v>2</v>
      </c>
      <c r="J1372" s="158" t="n">
        <v>0</v>
      </c>
      <c r="K1372" s="158" t="n">
        <v>0</v>
      </c>
      <c r="L1372" s="158" t="n">
        <v>0</v>
      </c>
      <c r="M1372" s="149" t="n">
        <f aca="false">SUM(E1372:L1372)</f>
        <v>175</v>
      </c>
      <c r="N1372" s="158" t="n">
        <v>6</v>
      </c>
      <c r="O1372" s="149" t="n">
        <f aca="false">M1372+N1372</f>
        <v>181</v>
      </c>
    </row>
    <row r="1373" customFormat="false" ht="13.5" hidden="false" customHeight="false" outlineLevel="2" collapsed="false">
      <c r="A1373" s="147" t="s">
        <v>31</v>
      </c>
      <c r="B1373" s="148" t="s">
        <v>953</v>
      </c>
      <c r="C1373" s="147" t="s">
        <v>1001</v>
      </c>
      <c r="D1373" s="147" t="s">
        <v>72</v>
      </c>
      <c r="E1373" s="158" t="n">
        <v>289</v>
      </c>
      <c r="F1373" s="158" t="n">
        <v>84</v>
      </c>
      <c r="G1373" s="158" t="n">
        <v>7</v>
      </c>
      <c r="H1373" s="158" t="n">
        <v>2</v>
      </c>
      <c r="I1373" s="158" t="n">
        <v>0</v>
      </c>
      <c r="J1373" s="158" t="n">
        <v>0</v>
      </c>
      <c r="K1373" s="158" t="n">
        <v>0</v>
      </c>
      <c r="L1373" s="158" t="n">
        <v>0</v>
      </c>
      <c r="M1373" s="149" t="n">
        <f aca="false">SUM(E1373:L1373)</f>
        <v>382</v>
      </c>
      <c r="N1373" s="158" t="n">
        <v>10</v>
      </c>
      <c r="O1373" s="149" t="n">
        <f aca="false">M1373+N1373</f>
        <v>392</v>
      </c>
    </row>
    <row r="1374" customFormat="false" ht="13.5" hidden="false" customHeight="false" outlineLevel="2" collapsed="false">
      <c r="A1374" s="147" t="s">
        <v>31</v>
      </c>
      <c r="B1374" s="148" t="s">
        <v>953</v>
      </c>
      <c r="C1374" s="147" t="s">
        <v>1002</v>
      </c>
      <c r="D1374" s="147" t="s">
        <v>72</v>
      </c>
      <c r="E1374" s="158" t="n">
        <v>92</v>
      </c>
      <c r="F1374" s="158" t="n">
        <v>100</v>
      </c>
      <c r="G1374" s="158" t="n">
        <v>9</v>
      </c>
      <c r="H1374" s="158" t="n">
        <v>1</v>
      </c>
      <c r="I1374" s="158" t="n">
        <v>0</v>
      </c>
      <c r="J1374" s="158" t="n">
        <v>1</v>
      </c>
      <c r="K1374" s="158" t="n">
        <v>0</v>
      </c>
      <c r="L1374" s="158" t="n">
        <v>0</v>
      </c>
      <c r="M1374" s="149" t="n">
        <f aca="false">SUM(E1374:L1374)</f>
        <v>203</v>
      </c>
      <c r="N1374" s="158" t="n">
        <v>0</v>
      </c>
      <c r="O1374" s="149" t="n">
        <f aca="false">M1374+N1374</f>
        <v>203</v>
      </c>
    </row>
    <row r="1375" customFormat="false" ht="13.5" hidden="false" customHeight="false" outlineLevel="2" collapsed="false">
      <c r="A1375" s="147" t="s">
        <v>31</v>
      </c>
      <c r="B1375" s="148" t="s">
        <v>953</v>
      </c>
      <c r="C1375" s="147" t="s">
        <v>1003</v>
      </c>
      <c r="D1375" s="147" t="s">
        <v>72</v>
      </c>
      <c r="E1375" s="158" t="n">
        <v>102</v>
      </c>
      <c r="F1375" s="158" t="n">
        <v>255</v>
      </c>
      <c r="G1375" s="158" t="n">
        <v>11</v>
      </c>
      <c r="H1375" s="158" t="n">
        <v>0</v>
      </c>
      <c r="I1375" s="158" t="n">
        <v>5</v>
      </c>
      <c r="J1375" s="158" t="n">
        <v>1</v>
      </c>
      <c r="K1375" s="158" t="n">
        <v>0</v>
      </c>
      <c r="L1375" s="158" t="n">
        <v>0</v>
      </c>
      <c r="M1375" s="149" t="n">
        <f aca="false">SUM(E1375:L1375)</f>
        <v>374</v>
      </c>
      <c r="N1375" s="158" t="n">
        <v>9</v>
      </c>
      <c r="O1375" s="149" t="n">
        <f aca="false">M1375+N1375</f>
        <v>383</v>
      </c>
    </row>
    <row r="1376" customFormat="false" ht="13.5" hidden="false" customHeight="false" outlineLevel="2" collapsed="false">
      <c r="A1376" s="147" t="s">
        <v>31</v>
      </c>
      <c r="B1376" s="148" t="s">
        <v>953</v>
      </c>
      <c r="C1376" s="147" t="s">
        <v>1003</v>
      </c>
      <c r="D1376" s="147" t="s">
        <v>79</v>
      </c>
      <c r="E1376" s="158" t="n">
        <v>80</v>
      </c>
      <c r="F1376" s="158" t="n">
        <v>269</v>
      </c>
      <c r="G1376" s="158" t="n">
        <v>9</v>
      </c>
      <c r="H1376" s="158" t="n">
        <v>0</v>
      </c>
      <c r="I1376" s="158" t="n">
        <v>0</v>
      </c>
      <c r="J1376" s="158" t="n">
        <v>0</v>
      </c>
      <c r="K1376" s="158" t="n">
        <v>0</v>
      </c>
      <c r="L1376" s="158" t="n">
        <v>0</v>
      </c>
      <c r="M1376" s="149" t="n">
        <f aca="false">SUM(E1376:L1376)</f>
        <v>358</v>
      </c>
      <c r="N1376" s="158" t="n">
        <v>5</v>
      </c>
      <c r="O1376" s="149" t="n">
        <f aca="false">M1376+N1376</f>
        <v>363</v>
      </c>
    </row>
    <row r="1377" customFormat="false" ht="12.75" hidden="false" customHeight="false" outlineLevel="1" collapsed="false">
      <c r="A1377" s="155" t="s">
        <v>2896</v>
      </c>
      <c r="B1377" s="151"/>
      <c r="C1377" s="152"/>
      <c r="D1377" s="153"/>
      <c r="E1377" s="164" t="n">
        <f aca="false">SUBTOTAL(9,E1168:E1376)</f>
        <v>5614</v>
      </c>
      <c r="F1377" s="164" t="n">
        <f aca="false">SUBTOTAL(9,F1168:F1376)</f>
        <v>12558</v>
      </c>
      <c r="G1377" s="164" t="n">
        <f aca="false">SUBTOTAL(9,G1168:G1376)</f>
        <v>13290</v>
      </c>
      <c r="H1377" s="164" t="n">
        <f aca="false">SUBTOTAL(9,H1168:H1376)</f>
        <v>564</v>
      </c>
      <c r="I1377" s="164" t="n">
        <f aca="false">SUBTOTAL(9,I1168:I1376)</f>
        <v>1152</v>
      </c>
      <c r="J1377" s="164" t="n">
        <f aca="false">SUBTOTAL(9,J1168:J1376)</f>
        <v>70</v>
      </c>
      <c r="K1377" s="164" t="n">
        <f aca="false">SUBTOTAL(9,K1168:K1376)</f>
        <v>376</v>
      </c>
      <c r="L1377" s="164" t="n">
        <f aca="false">SUBTOTAL(9,L1168:L1376)</f>
        <v>0</v>
      </c>
      <c r="M1377" s="154" t="n">
        <f aca="false">SUBTOTAL(9,M1168:M1376)</f>
        <v>33624</v>
      </c>
      <c r="N1377" s="164" t="n">
        <f aca="false">SUBTOTAL(9,N1168:N1376)</f>
        <v>1247</v>
      </c>
      <c r="O1377" s="154" t="n">
        <f aca="false">SUBTOTAL(9,O1168:O1376)</f>
        <v>34871</v>
      </c>
    </row>
    <row r="1378" customFormat="false" ht="13.5" hidden="false" customHeight="false" outlineLevel="2" collapsed="false">
      <c r="A1378" s="156" t="s">
        <v>33</v>
      </c>
      <c r="B1378" s="157" t="s">
        <v>34</v>
      </c>
      <c r="C1378" s="156" t="s">
        <v>1004</v>
      </c>
      <c r="D1378" s="156" t="s">
        <v>72</v>
      </c>
      <c r="E1378" s="149" t="n">
        <v>27</v>
      </c>
      <c r="F1378" s="149" t="n">
        <v>80</v>
      </c>
      <c r="G1378" s="149" t="n">
        <v>79</v>
      </c>
      <c r="H1378" s="149" t="n">
        <v>0</v>
      </c>
      <c r="I1378" s="149" t="n">
        <v>1</v>
      </c>
      <c r="J1378" s="149" t="n">
        <v>0</v>
      </c>
      <c r="K1378" s="149" t="n">
        <v>2</v>
      </c>
      <c r="L1378" s="149" t="n">
        <v>0</v>
      </c>
      <c r="M1378" s="149" t="n">
        <f aca="false">SUM(E1378:L1378)</f>
        <v>189</v>
      </c>
      <c r="N1378" s="149" t="n">
        <v>6</v>
      </c>
      <c r="O1378" s="149" t="n">
        <f aca="false">M1378+N1378</f>
        <v>195</v>
      </c>
    </row>
    <row r="1379" customFormat="false" ht="13.5" hidden="false" customHeight="false" outlineLevel="2" collapsed="false">
      <c r="A1379" s="156" t="s">
        <v>33</v>
      </c>
      <c r="B1379" s="157" t="s">
        <v>34</v>
      </c>
      <c r="C1379" s="156" t="s">
        <v>1004</v>
      </c>
      <c r="D1379" s="156" t="s">
        <v>73</v>
      </c>
      <c r="E1379" s="149" t="n">
        <v>25</v>
      </c>
      <c r="F1379" s="149" t="n">
        <v>65</v>
      </c>
      <c r="G1379" s="149" t="n">
        <v>91</v>
      </c>
      <c r="H1379" s="149" t="n">
        <v>0</v>
      </c>
      <c r="I1379" s="149" t="n">
        <v>1</v>
      </c>
      <c r="J1379" s="149" t="n">
        <v>0</v>
      </c>
      <c r="K1379" s="149" t="n">
        <v>6</v>
      </c>
      <c r="L1379" s="149" t="n">
        <v>0</v>
      </c>
      <c r="M1379" s="149" t="n">
        <f aca="false">SUM(E1379:L1379)</f>
        <v>188</v>
      </c>
      <c r="N1379" s="149" t="n">
        <v>9</v>
      </c>
      <c r="O1379" s="149" t="n">
        <f aca="false">M1379+N1379</f>
        <v>197</v>
      </c>
    </row>
    <row r="1380" customFormat="false" ht="13.5" hidden="false" customHeight="false" outlineLevel="2" collapsed="false">
      <c r="A1380" s="156" t="s">
        <v>33</v>
      </c>
      <c r="B1380" s="157" t="s">
        <v>34</v>
      </c>
      <c r="C1380" s="156" t="s">
        <v>1004</v>
      </c>
      <c r="D1380" s="156" t="s">
        <v>74</v>
      </c>
      <c r="E1380" s="149" t="n">
        <v>21</v>
      </c>
      <c r="F1380" s="149" t="n">
        <v>61</v>
      </c>
      <c r="G1380" s="149" t="n">
        <v>90</v>
      </c>
      <c r="H1380" s="149" t="n">
        <v>0</v>
      </c>
      <c r="I1380" s="149" t="n">
        <v>2</v>
      </c>
      <c r="J1380" s="149" t="n">
        <v>2</v>
      </c>
      <c r="K1380" s="149" t="n">
        <v>10</v>
      </c>
      <c r="L1380" s="149" t="n">
        <v>0</v>
      </c>
      <c r="M1380" s="149" t="n">
        <f aca="false">SUM(E1380:L1380)</f>
        <v>186</v>
      </c>
      <c r="N1380" s="149" t="n">
        <v>6</v>
      </c>
      <c r="O1380" s="149" t="n">
        <f aca="false">M1380+N1380</f>
        <v>192</v>
      </c>
    </row>
    <row r="1381" customFormat="false" ht="13.5" hidden="false" customHeight="false" outlineLevel="2" collapsed="false">
      <c r="A1381" s="156" t="s">
        <v>33</v>
      </c>
      <c r="B1381" s="157" t="s">
        <v>34</v>
      </c>
      <c r="C1381" s="156" t="n">
        <v>1480</v>
      </c>
      <c r="D1381" s="156" t="s">
        <v>75</v>
      </c>
      <c r="E1381" s="149" t="n">
        <v>21</v>
      </c>
      <c r="F1381" s="149" t="n">
        <v>67</v>
      </c>
      <c r="G1381" s="149" t="n">
        <v>93</v>
      </c>
      <c r="H1381" s="149" t="n">
        <v>2</v>
      </c>
      <c r="I1381" s="149" t="n">
        <v>1</v>
      </c>
      <c r="J1381" s="149" t="n">
        <v>1</v>
      </c>
      <c r="K1381" s="149" t="n">
        <v>6</v>
      </c>
      <c r="L1381" s="149" t="n">
        <v>0</v>
      </c>
      <c r="M1381" s="149" t="n">
        <f aca="false">SUM(E1381:L1381)</f>
        <v>191</v>
      </c>
      <c r="N1381" s="149" t="n">
        <v>8</v>
      </c>
      <c r="O1381" s="149" t="n">
        <f aca="false">M1381+N1381</f>
        <v>199</v>
      </c>
    </row>
    <row r="1382" customFormat="false" ht="13.5" hidden="false" customHeight="false" outlineLevel="2" collapsed="false">
      <c r="A1382" s="156" t="s">
        <v>33</v>
      </c>
      <c r="B1382" s="157" t="s">
        <v>34</v>
      </c>
      <c r="C1382" s="156" t="s">
        <v>1005</v>
      </c>
      <c r="D1382" s="156" t="s">
        <v>72</v>
      </c>
      <c r="E1382" s="149" t="n">
        <v>22</v>
      </c>
      <c r="F1382" s="149" t="n">
        <v>122</v>
      </c>
      <c r="G1382" s="149" t="n">
        <v>125</v>
      </c>
      <c r="H1382" s="149" t="n">
        <v>1</v>
      </c>
      <c r="I1382" s="149" t="n">
        <v>5</v>
      </c>
      <c r="J1382" s="149" t="n">
        <v>1</v>
      </c>
      <c r="K1382" s="149" t="n">
        <v>9</v>
      </c>
      <c r="L1382" s="149" t="n">
        <v>0</v>
      </c>
      <c r="M1382" s="149" t="n">
        <f aca="false">SUM(E1382:L1382)</f>
        <v>285</v>
      </c>
      <c r="N1382" s="149" t="n">
        <v>3</v>
      </c>
      <c r="O1382" s="149" t="n">
        <f aca="false">M1382+N1382</f>
        <v>288</v>
      </c>
    </row>
    <row r="1383" customFormat="false" ht="13.5" hidden="false" customHeight="false" outlineLevel="2" collapsed="false">
      <c r="A1383" s="156" t="s">
        <v>33</v>
      </c>
      <c r="B1383" s="157" t="s">
        <v>34</v>
      </c>
      <c r="C1383" s="156" t="s">
        <v>1006</v>
      </c>
      <c r="D1383" s="156" t="s">
        <v>72</v>
      </c>
      <c r="E1383" s="149" t="n">
        <v>9</v>
      </c>
      <c r="F1383" s="149" t="n">
        <v>80</v>
      </c>
      <c r="G1383" s="149" t="n">
        <v>69</v>
      </c>
      <c r="H1383" s="149" t="n">
        <v>3</v>
      </c>
      <c r="I1383" s="149" t="n">
        <v>2</v>
      </c>
      <c r="J1383" s="149" t="n">
        <v>0</v>
      </c>
      <c r="K1383" s="149" t="n">
        <v>8</v>
      </c>
      <c r="L1383" s="149" t="n">
        <v>0</v>
      </c>
      <c r="M1383" s="149" t="n">
        <f aca="false">SUM(E1383:L1383)</f>
        <v>171</v>
      </c>
      <c r="N1383" s="149" t="n">
        <v>4</v>
      </c>
      <c r="O1383" s="149" t="n">
        <f aca="false">M1383+N1383</f>
        <v>175</v>
      </c>
    </row>
    <row r="1384" customFormat="false" ht="13.5" hidden="false" customHeight="false" outlineLevel="2" collapsed="false">
      <c r="A1384" s="156" t="s">
        <v>33</v>
      </c>
      <c r="B1384" s="157" t="s">
        <v>34</v>
      </c>
      <c r="C1384" s="156" t="s">
        <v>1006</v>
      </c>
      <c r="D1384" s="156" t="s">
        <v>79</v>
      </c>
      <c r="E1384" s="149" t="n">
        <v>14</v>
      </c>
      <c r="F1384" s="149" t="n">
        <v>70</v>
      </c>
      <c r="G1384" s="149" t="n">
        <v>67</v>
      </c>
      <c r="H1384" s="149" t="n">
        <v>1</v>
      </c>
      <c r="I1384" s="149" t="n">
        <v>7</v>
      </c>
      <c r="J1384" s="149" t="n">
        <v>0</v>
      </c>
      <c r="K1384" s="149" t="n">
        <v>12</v>
      </c>
      <c r="L1384" s="149" t="n">
        <v>0</v>
      </c>
      <c r="M1384" s="149" t="n">
        <f aca="false">SUM(E1384:L1384)</f>
        <v>171</v>
      </c>
      <c r="N1384" s="149" t="n">
        <v>5</v>
      </c>
      <c r="O1384" s="149" t="n">
        <f aca="false">M1384+N1384</f>
        <v>176</v>
      </c>
    </row>
    <row r="1385" customFormat="false" ht="13.5" hidden="false" customHeight="false" outlineLevel="2" collapsed="false">
      <c r="A1385" s="156" t="s">
        <v>33</v>
      </c>
      <c r="B1385" s="157" t="s">
        <v>34</v>
      </c>
      <c r="C1385" s="156" t="s">
        <v>1007</v>
      </c>
      <c r="D1385" s="156" t="s">
        <v>72</v>
      </c>
      <c r="E1385" s="149" t="n">
        <v>35</v>
      </c>
      <c r="F1385" s="149" t="n">
        <v>122</v>
      </c>
      <c r="G1385" s="149" t="n">
        <v>78</v>
      </c>
      <c r="H1385" s="149" t="n">
        <v>1</v>
      </c>
      <c r="I1385" s="149" t="n">
        <v>1</v>
      </c>
      <c r="J1385" s="149" t="n">
        <v>6</v>
      </c>
      <c r="K1385" s="149" t="n">
        <v>2</v>
      </c>
      <c r="L1385" s="149" t="n">
        <v>0</v>
      </c>
      <c r="M1385" s="149" t="n">
        <f aca="false">SUM(E1385:L1385)</f>
        <v>245</v>
      </c>
      <c r="N1385" s="149" t="n">
        <v>2</v>
      </c>
      <c r="O1385" s="149" t="n">
        <f aca="false">M1385+N1385</f>
        <v>247</v>
      </c>
    </row>
    <row r="1386" customFormat="false" ht="13.5" hidden="false" customHeight="false" outlineLevel="2" collapsed="false">
      <c r="A1386" s="156" t="s">
        <v>33</v>
      </c>
      <c r="B1386" s="157" t="s">
        <v>34</v>
      </c>
      <c r="C1386" s="156" t="s">
        <v>1007</v>
      </c>
      <c r="D1386" s="156" t="s">
        <v>79</v>
      </c>
      <c r="E1386" s="149" t="n">
        <v>24</v>
      </c>
      <c r="F1386" s="149" t="n">
        <v>89</v>
      </c>
      <c r="G1386" s="149" t="n">
        <v>66</v>
      </c>
      <c r="H1386" s="149" t="n">
        <v>3</v>
      </c>
      <c r="I1386" s="149" t="n">
        <v>7</v>
      </c>
      <c r="J1386" s="149" t="n">
        <v>0</v>
      </c>
      <c r="K1386" s="149" t="n">
        <v>11</v>
      </c>
      <c r="L1386" s="149" t="n">
        <v>0</v>
      </c>
      <c r="M1386" s="149" t="n">
        <f aca="false">SUM(E1386:L1386)</f>
        <v>200</v>
      </c>
      <c r="N1386" s="149" t="n">
        <v>3</v>
      </c>
      <c r="O1386" s="149" t="n">
        <f aca="false">M1386+N1386</f>
        <v>203</v>
      </c>
    </row>
    <row r="1387" customFormat="false" ht="13.5" hidden="false" customHeight="false" outlineLevel="2" collapsed="false">
      <c r="A1387" s="156" t="s">
        <v>33</v>
      </c>
      <c r="B1387" s="157" t="s">
        <v>34</v>
      </c>
      <c r="C1387" s="156" t="s">
        <v>1008</v>
      </c>
      <c r="D1387" s="156" t="s">
        <v>72</v>
      </c>
      <c r="E1387" s="149" t="n">
        <v>14</v>
      </c>
      <c r="F1387" s="149" t="n">
        <v>83</v>
      </c>
      <c r="G1387" s="149" t="n">
        <v>132</v>
      </c>
      <c r="H1387" s="149" t="n">
        <v>6</v>
      </c>
      <c r="I1387" s="149" t="n">
        <v>3</v>
      </c>
      <c r="J1387" s="149" t="n">
        <v>3</v>
      </c>
      <c r="K1387" s="149" t="n">
        <v>7</v>
      </c>
      <c r="L1387" s="149" t="n">
        <v>0</v>
      </c>
      <c r="M1387" s="149" t="n">
        <f aca="false">SUM(E1387:L1387)</f>
        <v>248</v>
      </c>
      <c r="N1387" s="149" t="n">
        <v>11</v>
      </c>
      <c r="O1387" s="149" t="n">
        <f aca="false">M1387+N1387</f>
        <v>259</v>
      </c>
    </row>
    <row r="1388" customFormat="false" ht="13.5" hidden="false" customHeight="false" outlineLevel="2" collapsed="false">
      <c r="A1388" s="156" t="s">
        <v>33</v>
      </c>
      <c r="B1388" s="157" t="s">
        <v>34</v>
      </c>
      <c r="C1388" s="156" t="s">
        <v>1008</v>
      </c>
      <c r="D1388" s="156" t="s">
        <v>73</v>
      </c>
      <c r="E1388" s="149" t="n">
        <v>16</v>
      </c>
      <c r="F1388" s="149" t="n">
        <v>103</v>
      </c>
      <c r="G1388" s="149" t="n">
        <v>124</v>
      </c>
      <c r="H1388" s="149" t="n">
        <v>3</v>
      </c>
      <c r="I1388" s="149" t="n">
        <v>3</v>
      </c>
      <c r="J1388" s="149" t="n">
        <v>1</v>
      </c>
      <c r="K1388" s="149" t="n">
        <v>17</v>
      </c>
      <c r="L1388" s="149" t="n">
        <v>0</v>
      </c>
      <c r="M1388" s="149" t="n">
        <f aca="false">SUM(E1388:L1388)</f>
        <v>267</v>
      </c>
      <c r="N1388" s="149" t="n">
        <v>8</v>
      </c>
      <c r="O1388" s="149" t="n">
        <f aca="false">M1388+N1388</f>
        <v>275</v>
      </c>
    </row>
    <row r="1389" customFormat="false" ht="13.5" hidden="false" customHeight="false" outlineLevel="2" collapsed="false">
      <c r="A1389" s="156" t="s">
        <v>33</v>
      </c>
      <c r="B1389" s="157" t="s">
        <v>34</v>
      </c>
      <c r="C1389" s="156" t="n">
        <v>1484</v>
      </c>
      <c r="D1389" s="156" t="s">
        <v>74</v>
      </c>
      <c r="E1389" s="149" t="n">
        <v>21</v>
      </c>
      <c r="F1389" s="149" t="n">
        <v>99</v>
      </c>
      <c r="G1389" s="149" t="n">
        <v>153</v>
      </c>
      <c r="H1389" s="149" t="n">
        <v>5</v>
      </c>
      <c r="I1389" s="149" t="n">
        <v>2</v>
      </c>
      <c r="J1389" s="149" t="n">
        <v>2</v>
      </c>
      <c r="K1389" s="149" t="n">
        <v>16</v>
      </c>
      <c r="L1389" s="149" t="n">
        <v>0</v>
      </c>
      <c r="M1389" s="149" t="n">
        <f aca="false">SUM(E1389:L1389)</f>
        <v>298</v>
      </c>
      <c r="N1389" s="149" t="n">
        <v>6</v>
      </c>
      <c r="O1389" s="149" t="n">
        <f aca="false">M1389+N1389</f>
        <v>304</v>
      </c>
    </row>
    <row r="1390" customFormat="false" ht="13.5" hidden="false" customHeight="false" outlineLevel="2" collapsed="false">
      <c r="A1390" s="156" t="s">
        <v>33</v>
      </c>
      <c r="B1390" s="157" t="s">
        <v>34</v>
      </c>
      <c r="C1390" s="156" t="s">
        <v>1009</v>
      </c>
      <c r="D1390" s="156" t="s">
        <v>72</v>
      </c>
      <c r="E1390" s="149" t="n">
        <v>35</v>
      </c>
      <c r="F1390" s="149" t="n">
        <v>80</v>
      </c>
      <c r="G1390" s="149" t="n">
        <v>113</v>
      </c>
      <c r="H1390" s="149" t="n">
        <v>5</v>
      </c>
      <c r="I1390" s="149" t="n">
        <v>10</v>
      </c>
      <c r="J1390" s="149" t="n">
        <v>3</v>
      </c>
      <c r="K1390" s="149" t="n">
        <v>20</v>
      </c>
      <c r="L1390" s="149" t="n">
        <v>0</v>
      </c>
      <c r="M1390" s="149" t="n">
        <f aca="false">SUM(E1390:L1390)</f>
        <v>266</v>
      </c>
      <c r="N1390" s="149" t="n">
        <v>3</v>
      </c>
      <c r="O1390" s="149" t="n">
        <f aca="false">M1390+N1390</f>
        <v>269</v>
      </c>
    </row>
    <row r="1391" customFormat="false" ht="13.5" hidden="false" customHeight="false" outlineLevel="2" collapsed="false">
      <c r="A1391" s="156" t="s">
        <v>33</v>
      </c>
      <c r="B1391" s="157" t="s">
        <v>34</v>
      </c>
      <c r="C1391" s="156" t="s">
        <v>1009</v>
      </c>
      <c r="D1391" s="156" t="s">
        <v>73</v>
      </c>
      <c r="E1391" s="149" t="n">
        <v>42</v>
      </c>
      <c r="F1391" s="149" t="n">
        <v>87</v>
      </c>
      <c r="G1391" s="149" t="n">
        <v>97</v>
      </c>
      <c r="H1391" s="149" t="n">
        <v>2</v>
      </c>
      <c r="I1391" s="149" t="n">
        <v>7</v>
      </c>
      <c r="J1391" s="149" t="n">
        <v>8</v>
      </c>
      <c r="K1391" s="149" t="n">
        <v>23</v>
      </c>
      <c r="L1391" s="149" t="n">
        <v>0</v>
      </c>
      <c r="M1391" s="149" t="n">
        <f aca="false">SUM(E1391:L1391)</f>
        <v>266</v>
      </c>
      <c r="N1391" s="149" t="n">
        <v>8</v>
      </c>
      <c r="O1391" s="149" t="n">
        <f aca="false">M1391+N1391</f>
        <v>274</v>
      </c>
    </row>
    <row r="1392" customFormat="false" ht="13.5" hidden="false" customHeight="false" outlineLevel="2" collapsed="false">
      <c r="A1392" s="156" t="s">
        <v>33</v>
      </c>
      <c r="B1392" s="157" t="s">
        <v>34</v>
      </c>
      <c r="C1392" s="156" t="s">
        <v>1009</v>
      </c>
      <c r="D1392" s="156" t="s">
        <v>74</v>
      </c>
      <c r="E1392" s="149" t="n">
        <v>42</v>
      </c>
      <c r="F1392" s="149" t="n">
        <v>97</v>
      </c>
      <c r="G1392" s="149" t="n">
        <v>90</v>
      </c>
      <c r="H1392" s="149" t="n">
        <v>2</v>
      </c>
      <c r="I1392" s="149" t="n">
        <v>12</v>
      </c>
      <c r="J1392" s="149" t="n">
        <v>2</v>
      </c>
      <c r="K1392" s="149" t="n">
        <v>17</v>
      </c>
      <c r="L1392" s="149" t="n">
        <v>0</v>
      </c>
      <c r="M1392" s="149" t="n">
        <f aca="false">SUM(E1392:L1392)</f>
        <v>262</v>
      </c>
      <c r="N1392" s="149" t="n">
        <v>10</v>
      </c>
      <c r="O1392" s="149" t="n">
        <f aca="false">M1392+N1392</f>
        <v>272</v>
      </c>
    </row>
    <row r="1393" customFormat="false" ht="13.5" hidden="false" customHeight="false" outlineLevel="2" collapsed="false">
      <c r="A1393" s="156" t="s">
        <v>33</v>
      </c>
      <c r="B1393" s="157" t="s">
        <v>34</v>
      </c>
      <c r="C1393" s="156" t="s">
        <v>1010</v>
      </c>
      <c r="D1393" s="156" t="s">
        <v>72</v>
      </c>
      <c r="E1393" s="149" t="n">
        <v>32</v>
      </c>
      <c r="F1393" s="149" t="n">
        <v>111</v>
      </c>
      <c r="G1393" s="149" t="n">
        <v>107</v>
      </c>
      <c r="H1393" s="149" t="n">
        <v>9</v>
      </c>
      <c r="I1393" s="149" t="n">
        <v>9</v>
      </c>
      <c r="J1393" s="149" t="n">
        <v>1</v>
      </c>
      <c r="K1393" s="149" t="n">
        <v>62</v>
      </c>
      <c r="L1393" s="149" t="n">
        <v>0</v>
      </c>
      <c r="M1393" s="149" t="n">
        <f aca="false">SUM(E1393:L1393)</f>
        <v>331</v>
      </c>
      <c r="N1393" s="149" t="n">
        <v>13</v>
      </c>
      <c r="O1393" s="149" t="n">
        <f aca="false">M1393+N1393</f>
        <v>344</v>
      </c>
    </row>
    <row r="1394" customFormat="false" ht="13.5" hidden="false" customHeight="false" outlineLevel="2" collapsed="false">
      <c r="A1394" s="156" t="s">
        <v>33</v>
      </c>
      <c r="B1394" s="157" t="s">
        <v>34</v>
      </c>
      <c r="C1394" s="156" t="s">
        <v>1010</v>
      </c>
      <c r="D1394" s="156" t="s">
        <v>79</v>
      </c>
      <c r="E1394" s="149" t="n">
        <v>20</v>
      </c>
      <c r="F1394" s="149" t="n">
        <v>111</v>
      </c>
      <c r="G1394" s="149" t="n">
        <v>104</v>
      </c>
      <c r="H1394" s="149" t="n">
        <v>4</v>
      </c>
      <c r="I1394" s="149" t="n">
        <v>10</v>
      </c>
      <c r="J1394" s="149" t="n">
        <v>0</v>
      </c>
      <c r="K1394" s="149" t="n">
        <v>59</v>
      </c>
      <c r="L1394" s="149" t="n">
        <v>0</v>
      </c>
      <c r="M1394" s="149" t="n">
        <f aca="false">SUM(E1394:L1394)</f>
        <v>308</v>
      </c>
      <c r="N1394" s="149" t="n">
        <v>5</v>
      </c>
      <c r="O1394" s="149" t="n">
        <f aca="false">M1394+N1394</f>
        <v>313</v>
      </c>
    </row>
    <row r="1395" customFormat="false" ht="13.5" hidden="false" customHeight="false" outlineLevel="2" collapsed="false">
      <c r="A1395" s="156" t="s">
        <v>33</v>
      </c>
      <c r="B1395" s="157" t="s">
        <v>34</v>
      </c>
      <c r="C1395" s="156" t="s">
        <v>1011</v>
      </c>
      <c r="D1395" s="156" t="s">
        <v>72</v>
      </c>
      <c r="E1395" s="149" t="n">
        <v>33</v>
      </c>
      <c r="F1395" s="149" t="n">
        <v>123</v>
      </c>
      <c r="G1395" s="149" t="n">
        <v>112</v>
      </c>
      <c r="H1395" s="149" t="n">
        <v>0</v>
      </c>
      <c r="I1395" s="149" t="n">
        <v>7</v>
      </c>
      <c r="J1395" s="149" t="n">
        <v>3</v>
      </c>
      <c r="K1395" s="149" t="n">
        <v>7</v>
      </c>
      <c r="L1395" s="149" t="n">
        <v>0</v>
      </c>
      <c r="M1395" s="149" t="n">
        <f aca="false">SUM(E1395:L1395)</f>
        <v>285</v>
      </c>
      <c r="N1395" s="149" t="n">
        <v>12</v>
      </c>
      <c r="O1395" s="149" t="n">
        <f aca="false">M1395+N1395</f>
        <v>297</v>
      </c>
    </row>
    <row r="1396" customFormat="false" ht="13.5" hidden="false" customHeight="false" outlineLevel="2" collapsed="false">
      <c r="A1396" s="156" t="s">
        <v>33</v>
      </c>
      <c r="B1396" s="157" t="s">
        <v>34</v>
      </c>
      <c r="C1396" s="156" t="s">
        <v>1011</v>
      </c>
      <c r="D1396" s="156" t="s">
        <v>73</v>
      </c>
      <c r="E1396" s="149" t="n">
        <v>32</v>
      </c>
      <c r="F1396" s="149" t="n">
        <v>137</v>
      </c>
      <c r="G1396" s="149" t="n">
        <v>78</v>
      </c>
      <c r="H1396" s="149" t="n">
        <v>6</v>
      </c>
      <c r="I1396" s="149" t="n">
        <v>10</v>
      </c>
      <c r="J1396" s="149" t="n">
        <v>2</v>
      </c>
      <c r="K1396" s="149" t="n">
        <v>24</v>
      </c>
      <c r="L1396" s="149" t="n">
        <v>0</v>
      </c>
      <c r="M1396" s="149" t="n">
        <f aca="false">SUM(E1396:L1396)</f>
        <v>289</v>
      </c>
      <c r="N1396" s="149" t="n">
        <v>8</v>
      </c>
      <c r="O1396" s="149" t="n">
        <f aca="false">M1396+N1396</f>
        <v>297</v>
      </c>
    </row>
    <row r="1397" customFormat="false" ht="13.5" hidden="false" customHeight="false" outlineLevel="2" collapsed="false">
      <c r="A1397" s="156" t="s">
        <v>33</v>
      </c>
      <c r="B1397" s="157" t="s">
        <v>34</v>
      </c>
      <c r="C1397" s="156" t="s">
        <v>1011</v>
      </c>
      <c r="D1397" s="156" t="s">
        <v>74</v>
      </c>
      <c r="E1397" s="149" t="n">
        <v>19</v>
      </c>
      <c r="F1397" s="149" t="n">
        <v>175</v>
      </c>
      <c r="G1397" s="149" t="n">
        <v>78</v>
      </c>
      <c r="H1397" s="149" t="n">
        <v>8</v>
      </c>
      <c r="I1397" s="149" t="n">
        <v>4</v>
      </c>
      <c r="J1397" s="149" t="n">
        <v>1</v>
      </c>
      <c r="K1397" s="149" t="n">
        <v>20</v>
      </c>
      <c r="L1397" s="149" t="n">
        <v>0</v>
      </c>
      <c r="M1397" s="149" t="n">
        <f aca="false">SUM(E1397:L1397)</f>
        <v>305</v>
      </c>
      <c r="N1397" s="149" t="n">
        <v>6</v>
      </c>
      <c r="O1397" s="149" t="n">
        <f aca="false">M1397+N1397</f>
        <v>311</v>
      </c>
    </row>
    <row r="1398" customFormat="false" ht="13.5" hidden="false" customHeight="false" outlineLevel="2" collapsed="false">
      <c r="A1398" s="156" t="s">
        <v>33</v>
      </c>
      <c r="B1398" s="157" t="s">
        <v>34</v>
      </c>
      <c r="C1398" s="156" t="s">
        <v>1012</v>
      </c>
      <c r="D1398" s="156" t="s">
        <v>72</v>
      </c>
      <c r="E1398" s="149" t="n">
        <v>15</v>
      </c>
      <c r="F1398" s="149" t="n">
        <v>95</v>
      </c>
      <c r="G1398" s="149" t="n">
        <v>89</v>
      </c>
      <c r="H1398" s="149" t="n">
        <v>6</v>
      </c>
      <c r="I1398" s="149" t="n">
        <v>11</v>
      </c>
      <c r="J1398" s="149" t="n">
        <v>1</v>
      </c>
      <c r="K1398" s="149" t="n">
        <v>4</v>
      </c>
      <c r="L1398" s="149" t="n">
        <v>0</v>
      </c>
      <c r="M1398" s="149" t="n">
        <f aca="false">SUM(E1398:L1398)</f>
        <v>221</v>
      </c>
      <c r="N1398" s="149" t="n">
        <v>5</v>
      </c>
      <c r="O1398" s="149" t="n">
        <f aca="false">M1398+N1398</f>
        <v>226</v>
      </c>
    </row>
    <row r="1399" customFormat="false" ht="13.5" hidden="false" customHeight="false" outlineLevel="2" collapsed="false">
      <c r="A1399" s="156" t="s">
        <v>33</v>
      </c>
      <c r="B1399" s="157" t="s">
        <v>34</v>
      </c>
      <c r="C1399" s="156" t="s">
        <v>1012</v>
      </c>
      <c r="D1399" s="156" t="s">
        <v>79</v>
      </c>
      <c r="E1399" s="149" t="n">
        <v>12</v>
      </c>
      <c r="F1399" s="149" t="n">
        <v>80</v>
      </c>
      <c r="G1399" s="149" t="n">
        <v>91</v>
      </c>
      <c r="H1399" s="149" t="n">
        <v>4</v>
      </c>
      <c r="I1399" s="149" t="n">
        <v>13</v>
      </c>
      <c r="J1399" s="149" t="n">
        <v>1</v>
      </c>
      <c r="K1399" s="149" t="n">
        <v>10</v>
      </c>
      <c r="L1399" s="149" t="n">
        <v>0</v>
      </c>
      <c r="M1399" s="149" t="n">
        <f aca="false">SUM(E1399:L1399)</f>
        <v>211</v>
      </c>
      <c r="N1399" s="149" t="n">
        <v>10</v>
      </c>
      <c r="O1399" s="149" t="n">
        <f aca="false">M1399+N1399</f>
        <v>221</v>
      </c>
    </row>
    <row r="1400" customFormat="false" ht="13.5" hidden="false" customHeight="false" outlineLevel="2" collapsed="false">
      <c r="A1400" s="156" t="s">
        <v>33</v>
      </c>
      <c r="B1400" s="157" t="s">
        <v>34</v>
      </c>
      <c r="C1400" s="156" t="s">
        <v>1013</v>
      </c>
      <c r="D1400" s="156" t="s">
        <v>72</v>
      </c>
      <c r="E1400" s="149" t="n">
        <v>18</v>
      </c>
      <c r="F1400" s="149" t="n">
        <v>124</v>
      </c>
      <c r="G1400" s="149" t="n">
        <v>82</v>
      </c>
      <c r="H1400" s="149" t="n">
        <v>5</v>
      </c>
      <c r="I1400" s="149" t="n">
        <v>6</v>
      </c>
      <c r="J1400" s="149" t="n">
        <v>2</v>
      </c>
      <c r="K1400" s="149" t="n">
        <v>28</v>
      </c>
      <c r="L1400" s="149" t="n">
        <v>0</v>
      </c>
      <c r="M1400" s="149" t="n">
        <f aca="false">SUM(E1400:L1400)</f>
        <v>265</v>
      </c>
      <c r="N1400" s="149" t="n">
        <v>9</v>
      </c>
      <c r="O1400" s="149" t="n">
        <f aca="false">M1400+N1400</f>
        <v>274</v>
      </c>
    </row>
    <row r="1401" customFormat="false" ht="13.5" hidden="false" customHeight="false" outlineLevel="2" collapsed="false">
      <c r="A1401" s="156" t="s">
        <v>33</v>
      </c>
      <c r="B1401" s="157" t="s">
        <v>34</v>
      </c>
      <c r="C1401" s="156" t="s">
        <v>1013</v>
      </c>
      <c r="D1401" s="156" t="s">
        <v>79</v>
      </c>
      <c r="E1401" s="149" t="n">
        <v>15</v>
      </c>
      <c r="F1401" s="149" t="n">
        <v>127</v>
      </c>
      <c r="G1401" s="149" t="n">
        <v>95</v>
      </c>
      <c r="H1401" s="149" t="n">
        <v>2</v>
      </c>
      <c r="I1401" s="149" t="n">
        <v>10</v>
      </c>
      <c r="J1401" s="149" t="n">
        <v>2</v>
      </c>
      <c r="K1401" s="149" t="n">
        <v>25</v>
      </c>
      <c r="L1401" s="149" t="n">
        <v>0</v>
      </c>
      <c r="M1401" s="149" t="n">
        <f aca="false">SUM(E1401:L1401)</f>
        <v>276</v>
      </c>
      <c r="N1401" s="149" t="n">
        <v>8</v>
      </c>
      <c r="O1401" s="149" t="n">
        <f aca="false">M1401+N1401</f>
        <v>284</v>
      </c>
    </row>
    <row r="1402" customFormat="false" ht="13.5" hidden="false" customHeight="false" outlineLevel="2" collapsed="false">
      <c r="A1402" s="156" t="s">
        <v>33</v>
      </c>
      <c r="B1402" s="157" t="s">
        <v>34</v>
      </c>
      <c r="C1402" s="156" t="s">
        <v>1014</v>
      </c>
      <c r="D1402" s="156" t="s">
        <v>72</v>
      </c>
      <c r="E1402" s="149" t="n">
        <v>21</v>
      </c>
      <c r="F1402" s="149" t="n">
        <v>151</v>
      </c>
      <c r="G1402" s="149" t="n">
        <v>102</v>
      </c>
      <c r="H1402" s="149" t="n">
        <v>2</v>
      </c>
      <c r="I1402" s="149" t="n">
        <v>7</v>
      </c>
      <c r="J1402" s="149" t="n">
        <v>5</v>
      </c>
      <c r="K1402" s="149" t="n">
        <v>27</v>
      </c>
      <c r="L1402" s="149" t="n">
        <v>0</v>
      </c>
      <c r="M1402" s="149" t="n">
        <f aca="false">SUM(E1402:L1402)</f>
        <v>315</v>
      </c>
      <c r="N1402" s="149" t="n">
        <v>7</v>
      </c>
      <c r="O1402" s="149" t="n">
        <f aca="false">M1402+N1402</f>
        <v>322</v>
      </c>
    </row>
    <row r="1403" customFormat="false" ht="13.5" hidden="false" customHeight="false" outlineLevel="2" collapsed="false">
      <c r="A1403" s="156" t="s">
        <v>33</v>
      </c>
      <c r="B1403" s="157" t="s">
        <v>34</v>
      </c>
      <c r="C1403" s="156" t="s">
        <v>1014</v>
      </c>
      <c r="D1403" s="156" t="s">
        <v>79</v>
      </c>
      <c r="E1403" s="149" t="n">
        <v>26</v>
      </c>
      <c r="F1403" s="149" t="n">
        <v>167</v>
      </c>
      <c r="G1403" s="149" t="n">
        <v>101</v>
      </c>
      <c r="H1403" s="149" t="n">
        <v>5</v>
      </c>
      <c r="I1403" s="149" t="n">
        <v>5</v>
      </c>
      <c r="J1403" s="149" t="n">
        <v>3</v>
      </c>
      <c r="K1403" s="149" t="n">
        <v>22</v>
      </c>
      <c r="L1403" s="149" t="n">
        <v>0</v>
      </c>
      <c r="M1403" s="149" t="n">
        <f aca="false">SUM(E1403:L1403)</f>
        <v>329</v>
      </c>
      <c r="N1403" s="149" t="n">
        <v>5</v>
      </c>
      <c r="O1403" s="149" t="n">
        <f aca="false">M1403+N1403</f>
        <v>334</v>
      </c>
    </row>
    <row r="1404" customFormat="false" ht="13.5" hidden="false" customHeight="false" outlineLevel="2" collapsed="false">
      <c r="A1404" s="156" t="s">
        <v>33</v>
      </c>
      <c r="B1404" s="157" t="s">
        <v>34</v>
      </c>
      <c r="C1404" s="156" t="s">
        <v>1014</v>
      </c>
      <c r="D1404" s="156" t="s">
        <v>87</v>
      </c>
      <c r="E1404" s="149" t="n">
        <v>4</v>
      </c>
      <c r="F1404" s="149" t="n">
        <v>31</v>
      </c>
      <c r="G1404" s="149" t="n">
        <v>33</v>
      </c>
      <c r="H1404" s="149" t="n">
        <v>0</v>
      </c>
      <c r="I1404" s="149" t="n">
        <v>2</v>
      </c>
      <c r="J1404" s="149" t="n">
        <v>1</v>
      </c>
      <c r="K1404" s="149" t="n">
        <v>5</v>
      </c>
      <c r="L1404" s="149" t="n">
        <v>0</v>
      </c>
      <c r="M1404" s="149" t="n">
        <f aca="false">SUM(E1404:L1404)</f>
        <v>76</v>
      </c>
      <c r="N1404" s="149" t="n">
        <v>3</v>
      </c>
      <c r="O1404" s="149" t="n">
        <f aca="false">M1404+N1404</f>
        <v>79</v>
      </c>
    </row>
    <row r="1405" customFormat="false" ht="13.5" hidden="false" customHeight="false" outlineLevel="2" collapsed="false">
      <c r="A1405" s="156" t="s">
        <v>33</v>
      </c>
      <c r="B1405" s="157" t="s">
        <v>34</v>
      </c>
      <c r="C1405" s="156" t="s">
        <v>1015</v>
      </c>
      <c r="D1405" s="156" t="s">
        <v>72</v>
      </c>
      <c r="E1405" s="149" t="n">
        <v>11</v>
      </c>
      <c r="F1405" s="149" t="n">
        <v>121</v>
      </c>
      <c r="G1405" s="149" t="n">
        <v>91</v>
      </c>
      <c r="H1405" s="149" t="n">
        <v>8</v>
      </c>
      <c r="I1405" s="149" t="n">
        <v>3</v>
      </c>
      <c r="J1405" s="149" t="n">
        <v>2</v>
      </c>
      <c r="K1405" s="149" t="n">
        <v>24</v>
      </c>
      <c r="L1405" s="149" t="n">
        <v>0</v>
      </c>
      <c r="M1405" s="149" t="n">
        <f aca="false">SUM(E1405:L1405)</f>
        <v>260</v>
      </c>
      <c r="N1405" s="149" t="n">
        <v>8</v>
      </c>
      <c r="O1405" s="149" t="n">
        <f aca="false">M1405+N1405</f>
        <v>268</v>
      </c>
    </row>
    <row r="1406" customFormat="false" ht="13.5" hidden="false" customHeight="false" outlineLevel="2" collapsed="false">
      <c r="A1406" s="156" t="s">
        <v>33</v>
      </c>
      <c r="B1406" s="157" t="s">
        <v>34</v>
      </c>
      <c r="C1406" s="156" t="s">
        <v>1015</v>
      </c>
      <c r="D1406" s="156" t="s">
        <v>79</v>
      </c>
      <c r="E1406" s="149" t="n">
        <v>17</v>
      </c>
      <c r="F1406" s="149" t="n">
        <v>112</v>
      </c>
      <c r="G1406" s="149" t="n">
        <v>78</v>
      </c>
      <c r="H1406" s="149" t="n">
        <v>6</v>
      </c>
      <c r="I1406" s="149" t="n">
        <v>11</v>
      </c>
      <c r="J1406" s="149" t="n">
        <v>1</v>
      </c>
      <c r="K1406" s="149" t="n">
        <v>24</v>
      </c>
      <c r="L1406" s="149" t="n">
        <v>0</v>
      </c>
      <c r="M1406" s="149" t="n">
        <f aca="false">SUM(E1406:L1406)</f>
        <v>249</v>
      </c>
      <c r="N1406" s="149" t="n">
        <v>8</v>
      </c>
      <c r="O1406" s="149" t="n">
        <f aca="false">M1406+N1406</f>
        <v>257</v>
      </c>
    </row>
    <row r="1407" customFormat="false" ht="13.5" hidden="false" customHeight="false" outlineLevel="2" collapsed="false">
      <c r="A1407" s="156" t="s">
        <v>33</v>
      </c>
      <c r="B1407" s="157" t="s">
        <v>34</v>
      </c>
      <c r="C1407" s="156" t="s">
        <v>1016</v>
      </c>
      <c r="D1407" s="156" t="s">
        <v>72</v>
      </c>
      <c r="E1407" s="149" t="n">
        <v>28</v>
      </c>
      <c r="F1407" s="149" t="n">
        <v>75</v>
      </c>
      <c r="G1407" s="149" t="n">
        <v>60</v>
      </c>
      <c r="H1407" s="149" t="n">
        <v>1</v>
      </c>
      <c r="I1407" s="149" t="n">
        <v>2</v>
      </c>
      <c r="J1407" s="149" t="n">
        <v>1</v>
      </c>
      <c r="K1407" s="149" t="n">
        <v>8</v>
      </c>
      <c r="L1407" s="149" t="n">
        <v>0</v>
      </c>
      <c r="M1407" s="149" t="n">
        <f aca="false">SUM(E1407:L1407)</f>
        <v>175</v>
      </c>
      <c r="N1407" s="149" t="n">
        <v>4</v>
      </c>
      <c r="O1407" s="149" t="n">
        <f aca="false">M1407+N1407</f>
        <v>179</v>
      </c>
    </row>
    <row r="1408" customFormat="false" ht="13.5" hidden="false" customHeight="false" outlineLevel="2" collapsed="false">
      <c r="A1408" s="156" t="s">
        <v>33</v>
      </c>
      <c r="B1408" s="157" t="s">
        <v>34</v>
      </c>
      <c r="C1408" s="156" t="n">
        <v>1506</v>
      </c>
      <c r="D1408" s="156" t="s">
        <v>79</v>
      </c>
      <c r="E1408" s="149" t="n">
        <v>10</v>
      </c>
      <c r="F1408" s="149" t="n">
        <v>91</v>
      </c>
      <c r="G1408" s="149" t="n">
        <v>50</v>
      </c>
      <c r="H1408" s="149" t="n">
        <v>0</v>
      </c>
      <c r="I1408" s="149" t="n">
        <v>3</v>
      </c>
      <c r="J1408" s="149" t="n">
        <v>2</v>
      </c>
      <c r="K1408" s="149" t="n">
        <v>20</v>
      </c>
      <c r="L1408" s="149" t="n">
        <v>0</v>
      </c>
      <c r="M1408" s="149" t="n">
        <f aca="false">SUM(E1408:L1408)</f>
        <v>176</v>
      </c>
      <c r="N1408" s="149" t="n">
        <v>3</v>
      </c>
      <c r="O1408" s="149" t="n">
        <f aca="false">M1408+N1408</f>
        <v>179</v>
      </c>
    </row>
    <row r="1409" customFormat="false" ht="13.5" hidden="false" customHeight="false" outlineLevel="2" collapsed="false">
      <c r="A1409" s="156" t="s">
        <v>33</v>
      </c>
      <c r="B1409" s="157" t="s">
        <v>34</v>
      </c>
      <c r="C1409" s="156" t="s">
        <v>1017</v>
      </c>
      <c r="D1409" s="156" t="s">
        <v>72</v>
      </c>
      <c r="E1409" s="149" t="n">
        <v>17</v>
      </c>
      <c r="F1409" s="149" t="n">
        <v>104</v>
      </c>
      <c r="G1409" s="149" t="n">
        <v>70</v>
      </c>
      <c r="H1409" s="149" t="n">
        <v>8</v>
      </c>
      <c r="I1409" s="149" t="n">
        <v>7</v>
      </c>
      <c r="J1409" s="149" t="n">
        <v>3</v>
      </c>
      <c r="K1409" s="149" t="n">
        <v>11</v>
      </c>
      <c r="L1409" s="149" t="n">
        <v>0</v>
      </c>
      <c r="M1409" s="149" t="n">
        <f aca="false">SUM(E1409:L1409)</f>
        <v>220</v>
      </c>
      <c r="N1409" s="149" t="n">
        <v>5</v>
      </c>
      <c r="O1409" s="149" t="n">
        <f aca="false">M1409+N1409</f>
        <v>225</v>
      </c>
    </row>
    <row r="1410" customFormat="false" ht="13.5" hidden="false" customHeight="false" outlineLevel="2" collapsed="false">
      <c r="A1410" s="156" t="s">
        <v>33</v>
      </c>
      <c r="B1410" s="157" t="s">
        <v>34</v>
      </c>
      <c r="C1410" s="156" t="s">
        <v>1017</v>
      </c>
      <c r="D1410" s="156" t="s">
        <v>79</v>
      </c>
      <c r="E1410" s="149" t="n">
        <v>13</v>
      </c>
      <c r="F1410" s="149" t="n">
        <v>100</v>
      </c>
      <c r="G1410" s="149" t="n">
        <v>83</v>
      </c>
      <c r="H1410" s="149" t="n">
        <v>2</v>
      </c>
      <c r="I1410" s="149" t="n">
        <v>6</v>
      </c>
      <c r="J1410" s="149" t="n">
        <v>2</v>
      </c>
      <c r="K1410" s="149" t="n">
        <v>8</v>
      </c>
      <c r="L1410" s="149" t="n">
        <v>0</v>
      </c>
      <c r="M1410" s="149" t="n">
        <f aca="false">SUM(E1410:L1410)</f>
        <v>214</v>
      </c>
      <c r="N1410" s="149" t="n">
        <v>6</v>
      </c>
      <c r="O1410" s="149" t="n">
        <f aca="false">M1410+N1410</f>
        <v>220</v>
      </c>
    </row>
    <row r="1411" customFormat="false" ht="13.5" hidden="false" customHeight="false" outlineLevel="2" collapsed="false">
      <c r="A1411" s="156" t="s">
        <v>33</v>
      </c>
      <c r="B1411" s="157" t="s">
        <v>34</v>
      </c>
      <c r="C1411" s="156" t="s">
        <v>1018</v>
      </c>
      <c r="D1411" s="156" t="s">
        <v>72</v>
      </c>
      <c r="E1411" s="149" t="n">
        <v>17</v>
      </c>
      <c r="F1411" s="149" t="n">
        <v>105</v>
      </c>
      <c r="G1411" s="149" t="n">
        <v>78</v>
      </c>
      <c r="H1411" s="149" t="n">
        <v>1</v>
      </c>
      <c r="I1411" s="149" t="n">
        <v>7</v>
      </c>
      <c r="J1411" s="149" t="n">
        <v>1</v>
      </c>
      <c r="K1411" s="149" t="n">
        <v>39</v>
      </c>
      <c r="L1411" s="149" t="n">
        <v>0</v>
      </c>
      <c r="M1411" s="149" t="n">
        <f aca="false">SUM(E1411:L1411)</f>
        <v>248</v>
      </c>
      <c r="N1411" s="149" t="n">
        <v>0</v>
      </c>
      <c r="O1411" s="149" t="n">
        <f aca="false">M1411+N1411</f>
        <v>248</v>
      </c>
    </row>
    <row r="1412" customFormat="false" ht="13.5" hidden="false" customHeight="false" outlineLevel="2" collapsed="false">
      <c r="A1412" s="156" t="s">
        <v>33</v>
      </c>
      <c r="B1412" s="157" t="s">
        <v>34</v>
      </c>
      <c r="C1412" s="156" t="s">
        <v>1018</v>
      </c>
      <c r="D1412" s="156" t="s">
        <v>79</v>
      </c>
      <c r="E1412" s="149" t="n">
        <v>14</v>
      </c>
      <c r="F1412" s="149" t="n">
        <v>101</v>
      </c>
      <c r="G1412" s="149" t="n">
        <v>72</v>
      </c>
      <c r="H1412" s="149" t="n">
        <v>4</v>
      </c>
      <c r="I1412" s="149" t="n">
        <v>3</v>
      </c>
      <c r="J1412" s="149" t="n">
        <v>0</v>
      </c>
      <c r="K1412" s="149" t="n">
        <v>33</v>
      </c>
      <c r="L1412" s="149" t="n">
        <v>0</v>
      </c>
      <c r="M1412" s="149" t="n">
        <f aca="false">SUM(E1412:L1412)</f>
        <v>227</v>
      </c>
      <c r="N1412" s="149" t="n">
        <v>7</v>
      </c>
      <c r="O1412" s="149" t="n">
        <f aca="false">M1412+N1412</f>
        <v>234</v>
      </c>
    </row>
    <row r="1413" customFormat="false" ht="13.5" hidden="false" customHeight="false" outlineLevel="2" collapsed="false">
      <c r="A1413" s="156" t="s">
        <v>33</v>
      </c>
      <c r="B1413" s="157" t="s">
        <v>34</v>
      </c>
      <c r="C1413" s="147" t="s">
        <v>1019</v>
      </c>
      <c r="D1413" s="147" t="s">
        <v>72</v>
      </c>
      <c r="E1413" s="149" t="n">
        <v>21</v>
      </c>
      <c r="F1413" s="149" t="n">
        <v>53</v>
      </c>
      <c r="G1413" s="149" t="n">
        <v>88</v>
      </c>
      <c r="H1413" s="149" t="n">
        <v>1</v>
      </c>
      <c r="I1413" s="149" t="n">
        <v>4</v>
      </c>
      <c r="J1413" s="149" t="n">
        <v>4</v>
      </c>
      <c r="K1413" s="149" t="n">
        <v>8</v>
      </c>
      <c r="L1413" s="149" t="n">
        <v>0</v>
      </c>
      <c r="M1413" s="149" t="n">
        <f aca="false">SUM(E1413:L1413)</f>
        <v>179</v>
      </c>
      <c r="N1413" s="149" t="n">
        <v>0</v>
      </c>
      <c r="O1413" s="149" t="n">
        <f aca="false">M1413+N1413</f>
        <v>179</v>
      </c>
    </row>
    <row r="1414" customFormat="false" ht="13.5" hidden="false" customHeight="false" outlineLevel="2" collapsed="false">
      <c r="A1414" s="156" t="s">
        <v>33</v>
      </c>
      <c r="B1414" s="157" t="s">
        <v>34</v>
      </c>
      <c r="C1414" s="156" t="s">
        <v>1019</v>
      </c>
      <c r="D1414" s="156" t="s">
        <v>79</v>
      </c>
      <c r="E1414" s="149" t="n">
        <v>12</v>
      </c>
      <c r="F1414" s="149" t="n">
        <v>81</v>
      </c>
      <c r="G1414" s="149" t="n">
        <v>94</v>
      </c>
      <c r="H1414" s="149" t="n">
        <v>1</v>
      </c>
      <c r="I1414" s="149" t="n">
        <v>1</v>
      </c>
      <c r="J1414" s="149" t="n">
        <v>0</v>
      </c>
      <c r="K1414" s="149" t="n">
        <v>15</v>
      </c>
      <c r="L1414" s="149" t="n">
        <v>0</v>
      </c>
      <c r="M1414" s="149" t="n">
        <f aca="false">SUM(E1414:L1414)</f>
        <v>204</v>
      </c>
      <c r="N1414" s="149" t="n">
        <v>5</v>
      </c>
      <c r="O1414" s="149" t="n">
        <f aca="false">M1414+N1414</f>
        <v>209</v>
      </c>
    </row>
    <row r="1415" customFormat="false" ht="13.5" hidden="false" customHeight="false" outlineLevel="2" collapsed="false">
      <c r="A1415" s="156" t="s">
        <v>33</v>
      </c>
      <c r="B1415" s="157" t="s">
        <v>34</v>
      </c>
      <c r="C1415" s="156" t="s">
        <v>1020</v>
      </c>
      <c r="D1415" s="156" t="s">
        <v>72</v>
      </c>
      <c r="E1415" s="149" t="n">
        <v>49</v>
      </c>
      <c r="F1415" s="149" t="n">
        <v>78</v>
      </c>
      <c r="G1415" s="149" t="n">
        <v>112</v>
      </c>
      <c r="H1415" s="149" t="n">
        <v>0</v>
      </c>
      <c r="I1415" s="149" t="n">
        <v>8</v>
      </c>
      <c r="J1415" s="149" t="n">
        <v>4</v>
      </c>
      <c r="K1415" s="149" t="n">
        <v>27</v>
      </c>
      <c r="L1415" s="149" t="n">
        <v>0</v>
      </c>
      <c r="M1415" s="149" t="n">
        <f aca="false">SUM(E1415:L1415)</f>
        <v>278</v>
      </c>
      <c r="N1415" s="149" t="n">
        <v>21</v>
      </c>
      <c r="O1415" s="149" t="n">
        <f aca="false">M1415+N1415</f>
        <v>299</v>
      </c>
    </row>
    <row r="1416" customFormat="false" ht="13.5" hidden="false" customHeight="false" outlineLevel="2" collapsed="false">
      <c r="A1416" s="156" t="s">
        <v>33</v>
      </c>
      <c r="B1416" s="157" t="s">
        <v>34</v>
      </c>
      <c r="C1416" s="156" t="s">
        <v>1020</v>
      </c>
      <c r="D1416" s="156" t="s">
        <v>79</v>
      </c>
      <c r="E1416" s="149" t="n">
        <v>34</v>
      </c>
      <c r="F1416" s="149" t="n">
        <v>114</v>
      </c>
      <c r="G1416" s="149" t="n">
        <v>108</v>
      </c>
      <c r="H1416" s="149" t="n">
        <v>1</v>
      </c>
      <c r="I1416" s="149" t="n">
        <v>4</v>
      </c>
      <c r="J1416" s="149" t="n">
        <v>1</v>
      </c>
      <c r="K1416" s="149" t="n">
        <v>28</v>
      </c>
      <c r="L1416" s="149" t="n">
        <v>0</v>
      </c>
      <c r="M1416" s="149" t="n">
        <f aca="false">SUM(E1416:L1416)</f>
        <v>290</v>
      </c>
      <c r="N1416" s="149" t="n">
        <v>4</v>
      </c>
      <c r="O1416" s="149" t="n">
        <f aca="false">M1416+N1416</f>
        <v>294</v>
      </c>
    </row>
    <row r="1417" customFormat="false" ht="13.5" hidden="false" customHeight="false" outlineLevel="2" collapsed="false">
      <c r="A1417" s="156" t="s">
        <v>33</v>
      </c>
      <c r="B1417" s="157" t="s">
        <v>34</v>
      </c>
      <c r="C1417" s="156" t="s">
        <v>1021</v>
      </c>
      <c r="D1417" s="156" t="s">
        <v>72</v>
      </c>
      <c r="E1417" s="149" t="n">
        <v>34</v>
      </c>
      <c r="F1417" s="149" t="n">
        <v>136</v>
      </c>
      <c r="G1417" s="149" t="n">
        <v>121</v>
      </c>
      <c r="H1417" s="149" t="n">
        <v>1</v>
      </c>
      <c r="I1417" s="149" t="n">
        <v>2</v>
      </c>
      <c r="J1417" s="149" t="n">
        <v>3</v>
      </c>
      <c r="K1417" s="149" t="n">
        <v>39</v>
      </c>
      <c r="L1417" s="149" t="n">
        <v>0</v>
      </c>
      <c r="M1417" s="149" t="n">
        <f aca="false">SUM(E1417:L1417)</f>
        <v>336</v>
      </c>
      <c r="N1417" s="149" t="n">
        <v>9</v>
      </c>
      <c r="O1417" s="149" t="n">
        <f aca="false">M1417+N1417</f>
        <v>345</v>
      </c>
    </row>
    <row r="1418" customFormat="false" ht="13.5" hidden="false" customHeight="false" outlineLevel="2" collapsed="false">
      <c r="A1418" s="156" t="s">
        <v>33</v>
      </c>
      <c r="B1418" s="157" t="s">
        <v>34</v>
      </c>
      <c r="C1418" s="156" t="s">
        <v>1021</v>
      </c>
      <c r="D1418" s="156" t="s">
        <v>79</v>
      </c>
      <c r="E1418" s="149" t="n">
        <v>25</v>
      </c>
      <c r="F1418" s="149" t="n">
        <v>111</v>
      </c>
      <c r="G1418" s="149" t="n">
        <v>126</v>
      </c>
      <c r="H1418" s="149" t="n">
        <v>9</v>
      </c>
      <c r="I1418" s="149" t="n">
        <v>6</v>
      </c>
      <c r="J1418" s="149" t="n">
        <v>1</v>
      </c>
      <c r="K1418" s="149" t="n">
        <v>23</v>
      </c>
      <c r="L1418" s="149" t="n">
        <v>0</v>
      </c>
      <c r="M1418" s="149" t="n">
        <f aca="false">SUM(E1418:L1418)</f>
        <v>301</v>
      </c>
      <c r="N1418" s="149" t="n">
        <v>15</v>
      </c>
      <c r="O1418" s="149" t="n">
        <f aca="false">M1418+N1418</f>
        <v>316</v>
      </c>
    </row>
    <row r="1419" customFormat="false" ht="13.5" hidden="false" customHeight="false" outlineLevel="2" collapsed="false">
      <c r="A1419" s="156" t="s">
        <v>33</v>
      </c>
      <c r="B1419" s="157" t="s">
        <v>34</v>
      </c>
      <c r="C1419" s="156" t="s">
        <v>1022</v>
      </c>
      <c r="D1419" s="156" t="s">
        <v>72</v>
      </c>
      <c r="E1419" s="149" t="n">
        <v>21</v>
      </c>
      <c r="F1419" s="149" t="n">
        <v>154</v>
      </c>
      <c r="G1419" s="149" t="n">
        <v>97</v>
      </c>
      <c r="H1419" s="149" t="n">
        <v>4</v>
      </c>
      <c r="I1419" s="149" t="n">
        <v>19</v>
      </c>
      <c r="J1419" s="149" t="n">
        <v>7</v>
      </c>
      <c r="K1419" s="149" t="n">
        <v>22</v>
      </c>
      <c r="L1419" s="149" t="n">
        <v>0</v>
      </c>
      <c r="M1419" s="149" t="n">
        <f aca="false">SUM(E1419:L1419)</f>
        <v>324</v>
      </c>
      <c r="N1419" s="149" t="n">
        <v>8</v>
      </c>
      <c r="O1419" s="149" t="n">
        <f aca="false">M1419+N1419</f>
        <v>332</v>
      </c>
    </row>
    <row r="1420" customFormat="false" ht="13.5" hidden="false" customHeight="false" outlineLevel="2" collapsed="false">
      <c r="A1420" s="156" t="s">
        <v>33</v>
      </c>
      <c r="B1420" s="157" t="s">
        <v>34</v>
      </c>
      <c r="C1420" s="156" t="s">
        <v>1022</v>
      </c>
      <c r="D1420" s="156" t="s">
        <v>79</v>
      </c>
      <c r="E1420" s="149" t="n">
        <v>17</v>
      </c>
      <c r="F1420" s="149" t="n">
        <v>157</v>
      </c>
      <c r="G1420" s="149" t="n">
        <v>111</v>
      </c>
      <c r="H1420" s="149" t="n">
        <v>4</v>
      </c>
      <c r="I1420" s="149" t="n">
        <v>14</v>
      </c>
      <c r="J1420" s="149" t="n">
        <v>6</v>
      </c>
      <c r="K1420" s="149" t="n">
        <v>13</v>
      </c>
      <c r="L1420" s="149" t="n">
        <v>0</v>
      </c>
      <c r="M1420" s="149" t="n">
        <f aca="false">SUM(E1420:L1420)</f>
        <v>322</v>
      </c>
      <c r="N1420" s="149" t="n">
        <v>4</v>
      </c>
      <c r="O1420" s="149" t="n">
        <f aca="false">M1420+N1420</f>
        <v>326</v>
      </c>
    </row>
    <row r="1421" customFormat="false" ht="13.5" hidden="false" customHeight="false" outlineLevel="2" collapsed="false">
      <c r="A1421" s="156" t="s">
        <v>33</v>
      </c>
      <c r="B1421" s="157" t="s">
        <v>34</v>
      </c>
      <c r="C1421" s="156" t="s">
        <v>1023</v>
      </c>
      <c r="D1421" s="156" t="s">
        <v>72</v>
      </c>
      <c r="E1421" s="149" t="n">
        <v>10</v>
      </c>
      <c r="F1421" s="149" t="n">
        <v>84</v>
      </c>
      <c r="G1421" s="149" t="n">
        <v>60</v>
      </c>
      <c r="H1421" s="149" t="n">
        <v>2</v>
      </c>
      <c r="I1421" s="149" t="n">
        <v>3</v>
      </c>
      <c r="J1421" s="149" t="n">
        <v>0</v>
      </c>
      <c r="K1421" s="149" t="n">
        <v>8</v>
      </c>
      <c r="L1421" s="149" t="n">
        <v>0</v>
      </c>
      <c r="M1421" s="149" t="n">
        <f aca="false">SUM(E1421:L1421)</f>
        <v>167</v>
      </c>
      <c r="N1421" s="149" t="n">
        <v>2</v>
      </c>
      <c r="O1421" s="149" t="n">
        <f aca="false">M1421+N1421</f>
        <v>169</v>
      </c>
    </row>
    <row r="1422" customFormat="false" ht="13.5" hidden="false" customHeight="false" outlineLevel="2" collapsed="false">
      <c r="A1422" s="156" t="s">
        <v>33</v>
      </c>
      <c r="B1422" s="157" t="s">
        <v>34</v>
      </c>
      <c r="C1422" s="156" t="s">
        <v>1023</v>
      </c>
      <c r="D1422" s="156" t="s">
        <v>79</v>
      </c>
      <c r="E1422" s="149" t="n">
        <v>11</v>
      </c>
      <c r="F1422" s="149" t="n">
        <v>89</v>
      </c>
      <c r="G1422" s="149" t="n">
        <v>60</v>
      </c>
      <c r="H1422" s="149" t="n">
        <v>2</v>
      </c>
      <c r="I1422" s="149" t="n">
        <v>2</v>
      </c>
      <c r="J1422" s="149" t="n">
        <v>2</v>
      </c>
      <c r="K1422" s="149" t="n">
        <v>5</v>
      </c>
      <c r="L1422" s="149" t="n">
        <v>0</v>
      </c>
      <c r="M1422" s="149" t="n">
        <f aca="false">SUM(E1422:L1422)</f>
        <v>171</v>
      </c>
      <c r="N1422" s="149" t="n">
        <v>6</v>
      </c>
      <c r="O1422" s="149" t="n">
        <f aca="false">M1422+N1422</f>
        <v>177</v>
      </c>
    </row>
    <row r="1423" customFormat="false" ht="13.5" hidden="false" customHeight="false" outlineLevel="2" collapsed="false">
      <c r="A1423" s="156" t="s">
        <v>33</v>
      </c>
      <c r="B1423" s="157" t="s">
        <v>34</v>
      </c>
      <c r="C1423" s="156" t="s">
        <v>1024</v>
      </c>
      <c r="D1423" s="156" t="s">
        <v>72</v>
      </c>
      <c r="E1423" s="149" t="n">
        <v>15</v>
      </c>
      <c r="F1423" s="149" t="n">
        <v>58</v>
      </c>
      <c r="G1423" s="149" t="n">
        <v>63</v>
      </c>
      <c r="H1423" s="149" t="n">
        <v>12</v>
      </c>
      <c r="I1423" s="149" t="n">
        <v>2</v>
      </c>
      <c r="J1423" s="149" t="n">
        <v>0</v>
      </c>
      <c r="K1423" s="149" t="n">
        <v>9</v>
      </c>
      <c r="L1423" s="149" t="n">
        <v>0</v>
      </c>
      <c r="M1423" s="149" t="n">
        <f aca="false">SUM(E1423:L1423)</f>
        <v>159</v>
      </c>
      <c r="N1423" s="149" t="n">
        <v>9</v>
      </c>
      <c r="O1423" s="149" t="n">
        <f aca="false">M1423+N1423</f>
        <v>168</v>
      </c>
    </row>
    <row r="1424" customFormat="false" ht="13.5" hidden="false" customHeight="false" outlineLevel="2" collapsed="false">
      <c r="A1424" s="156" t="s">
        <v>33</v>
      </c>
      <c r="B1424" s="157" t="s">
        <v>34</v>
      </c>
      <c r="C1424" s="156" t="s">
        <v>1024</v>
      </c>
      <c r="D1424" s="156" t="s">
        <v>79</v>
      </c>
      <c r="E1424" s="149" t="n">
        <v>21</v>
      </c>
      <c r="F1424" s="149" t="n">
        <v>52</v>
      </c>
      <c r="G1424" s="149" t="n">
        <v>83</v>
      </c>
      <c r="H1424" s="149" t="n">
        <v>5</v>
      </c>
      <c r="I1424" s="149" t="n">
        <v>1</v>
      </c>
      <c r="J1424" s="149" t="n">
        <v>2</v>
      </c>
      <c r="K1424" s="149" t="n">
        <v>10</v>
      </c>
      <c r="L1424" s="149" t="n">
        <v>0</v>
      </c>
      <c r="M1424" s="149" t="n">
        <f aca="false">SUM(E1424:L1424)</f>
        <v>174</v>
      </c>
      <c r="N1424" s="149" t="n">
        <v>7</v>
      </c>
      <c r="O1424" s="149" t="n">
        <f aca="false">M1424+N1424</f>
        <v>181</v>
      </c>
    </row>
    <row r="1425" customFormat="false" ht="13.5" hidden="false" customHeight="false" outlineLevel="2" collapsed="false">
      <c r="A1425" s="156" t="s">
        <v>33</v>
      </c>
      <c r="B1425" s="157" t="s">
        <v>34</v>
      </c>
      <c r="C1425" s="156" t="s">
        <v>1025</v>
      </c>
      <c r="D1425" s="156" t="s">
        <v>72</v>
      </c>
      <c r="E1425" s="149" t="n">
        <v>17</v>
      </c>
      <c r="F1425" s="149" t="n">
        <v>97</v>
      </c>
      <c r="G1425" s="149" t="n">
        <v>100</v>
      </c>
      <c r="H1425" s="149" t="n">
        <v>2</v>
      </c>
      <c r="I1425" s="149" t="n">
        <v>9</v>
      </c>
      <c r="J1425" s="149" t="n">
        <v>3</v>
      </c>
      <c r="K1425" s="149" t="n">
        <v>9</v>
      </c>
      <c r="L1425" s="149" t="n">
        <v>0</v>
      </c>
      <c r="M1425" s="149" t="n">
        <f aca="false">SUM(E1425:L1425)</f>
        <v>237</v>
      </c>
      <c r="N1425" s="149" t="n">
        <v>8</v>
      </c>
      <c r="O1425" s="149" t="n">
        <f aca="false">M1425+N1425</f>
        <v>245</v>
      </c>
    </row>
    <row r="1426" customFormat="false" ht="13.5" hidden="false" customHeight="false" outlineLevel="2" collapsed="false">
      <c r="A1426" s="156" t="s">
        <v>33</v>
      </c>
      <c r="B1426" s="157" t="s">
        <v>34</v>
      </c>
      <c r="C1426" s="156" t="s">
        <v>1025</v>
      </c>
      <c r="D1426" s="156" t="s">
        <v>79</v>
      </c>
      <c r="E1426" s="149" t="n">
        <v>18</v>
      </c>
      <c r="F1426" s="149" t="n">
        <v>105</v>
      </c>
      <c r="G1426" s="149" t="n">
        <v>104</v>
      </c>
      <c r="H1426" s="149" t="n">
        <v>2</v>
      </c>
      <c r="I1426" s="149" t="n">
        <v>9</v>
      </c>
      <c r="J1426" s="149" t="n">
        <v>3</v>
      </c>
      <c r="K1426" s="149" t="n">
        <v>11</v>
      </c>
      <c r="L1426" s="149" t="n">
        <v>0</v>
      </c>
      <c r="M1426" s="149" t="n">
        <f aca="false">SUM(E1426:L1426)</f>
        <v>252</v>
      </c>
      <c r="N1426" s="149" t="n">
        <v>3</v>
      </c>
      <c r="O1426" s="149" t="n">
        <f aca="false">M1426+N1426</f>
        <v>255</v>
      </c>
    </row>
    <row r="1427" customFormat="false" ht="13.5" hidden="false" customHeight="false" outlineLevel="2" collapsed="false">
      <c r="A1427" s="156" t="s">
        <v>33</v>
      </c>
      <c r="B1427" s="157" t="s">
        <v>34</v>
      </c>
      <c r="C1427" s="156" t="s">
        <v>1026</v>
      </c>
      <c r="D1427" s="156" t="s">
        <v>72</v>
      </c>
      <c r="E1427" s="149" t="n">
        <v>21</v>
      </c>
      <c r="F1427" s="149" t="n">
        <v>113</v>
      </c>
      <c r="G1427" s="149" t="n">
        <v>118</v>
      </c>
      <c r="H1427" s="149" t="n">
        <v>2</v>
      </c>
      <c r="I1427" s="149" t="n">
        <v>13</v>
      </c>
      <c r="J1427" s="149" t="n">
        <v>4</v>
      </c>
      <c r="K1427" s="149" t="n">
        <v>13</v>
      </c>
      <c r="L1427" s="149" t="n">
        <v>0</v>
      </c>
      <c r="M1427" s="149" t="n">
        <f aca="false">SUM(E1427:L1427)</f>
        <v>284</v>
      </c>
      <c r="N1427" s="149" t="n">
        <v>0</v>
      </c>
      <c r="O1427" s="149" t="n">
        <f aca="false">M1427+N1427</f>
        <v>284</v>
      </c>
    </row>
    <row r="1428" customFormat="false" ht="13.5" hidden="false" customHeight="false" outlineLevel="2" collapsed="false">
      <c r="A1428" s="156" t="s">
        <v>33</v>
      </c>
      <c r="B1428" s="157" t="s">
        <v>34</v>
      </c>
      <c r="C1428" s="156" t="s">
        <v>1026</v>
      </c>
      <c r="D1428" s="156" t="s">
        <v>79</v>
      </c>
      <c r="E1428" s="149" t="n">
        <v>19</v>
      </c>
      <c r="F1428" s="149" t="n">
        <v>98</v>
      </c>
      <c r="G1428" s="149" t="n">
        <v>123</v>
      </c>
      <c r="H1428" s="149" t="n">
        <v>3</v>
      </c>
      <c r="I1428" s="149" t="n">
        <v>9</v>
      </c>
      <c r="J1428" s="149" t="n">
        <v>4</v>
      </c>
      <c r="K1428" s="149" t="n">
        <v>18</v>
      </c>
      <c r="L1428" s="149" t="n">
        <v>0</v>
      </c>
      <c r="M1428" s="149" t="n">
        <f aca="false">SUM(E1428:L1428)</f>
        <v>274</v>
      </c>
      <c r="N1428" s="149" t="n">
        <v>7</v>
      </c>
      <c r="O1428" s="149" t="n">
        <f aca="false">M1428+N1428</f>
        <v>281</v>
      </c>
    </row>
    <row r="1429" customFormat="false" ht="13.5" hidden="false" customHeight="false" outlineLevel="2" collapsed="false">
      <c r="A1429" s="156" t="s">
        <v>33</v>
      </c>
      <c r="B1429" s="157" t="s">
        <v>34</v>
      </c>
      <c r="C1429" s="156" t="s">
        <v>1027</v>
      </c>
      <c r="D1429" s="156" t="s">
        <v>72</v>
      </c>
      <c r="E1429" s="149" t="n">
        <v>16</v>
      </c>
      <c r="F1429" s="149" t="n">
        <v>99</v>
      </c>
      <c r="G1429" s="149" t="n">
        <v>135</v>
      </c>
      <c r="H1429" s="149" t="n">
        <v>3</v>
      </c>
      <c r="I1429" s="149" t="n">
        <v>8</v>
      </c>
      <c r="J1429" s="149" t="n">
        <v>10</v>
      </c>
      <c r="K1429" s="149" t="n">
        <v>16</v>
      </c>
      <c r="L1429" s="149" t="n">
        <v>0</v>
      </c>
      <c r="M1429" s="149" t="n">
        <f aca="false">SUM(E1429:L1429)</f>
        <v>287</v>
      </c>
      <c r="N1429" s="149" t="n">
        <v>9</v>
      </c>
      <c r="O1429" s="149" t="n">
        <f aca="false">M1429+N1429</f>
        <v>296</v>
      </c>
    </row>
    <row r="1430" customFormat="false" ht="13.5" hidden="false" customHeight="false" outlineLevel="2" collapsed="false">
      <c r="A1430" s="156" t="s">
        <v>33</v>
      </c>
      <c r="B1430" s="157" t="s">
        <v>34</v>
      </c>
      <c r="C1430" s="156" t="s">
        <v>1027</v>
      </c>
      <c r="D1430" s="156" t="s">
        <v>79</v>
      </c>
      <c r="E1430" s="149" t="n">
        <v>26</v>
      </c>
      <c r="F1430" s="149" t="n">
        <v>82</v>
      </c>
      <c r="G1430" s="149" t="n">
        <v>137</v>
      </c>
      <c r="H1430" s="149" t="n">
        <v>4</v>
      </c>
      <c r="I1430" s="149" t="n">
        <v>13</v>
      </c>
      <c r="J1430" s="149" t="n">
        <v>2</v>
      </c>
      <c r="K1430" s="149" t="n">
        <v>8</v>
      </c>
      <c r="L1430" s="149" t="n">
        <v>0</v>
      </c>
      <c r="M1430" s="149" t="n">
        <f aca="false">SUM(E1430:L1430)</f>
        <v>272</v>
      </c>
      <c r="N1430" s="149" t="n">
        <v>6</v>
      </c>
      <c r="O1430" s="149" t="n">
        <f aca="false">M1430+N1430</f>
        <v>278</v>
      </c>
    </row>
    <row r="1431" customFormat="false" ht="13.5" hidden="false" customHeight="false" outlineLevel="2" collapsed="false">
      <c r="A1431" s="156" t="s">
        <v>33</v>
      </c>
      <c r="B1431" s="157" t="s">
        <v>34</v>
      </c>
      <c r="C1431" s="156" t="s">
        <v>1028</v>
      </c>
      <c r="D1431" s="156" t="s">
        <v>72</v>
      </c>
      <c r="E1431" s="149" t="n">
        <v>13</v>
      </c>
      <c r="F1431" s="149" t="n">
        <v>103</v>
      </c>
      <c r="G1431" s="149" t="n">
        <v>82</v>
      </c>
      <c r="H1431" s="149" t="n">
        <v>2</v>
      </c>
      <c r="I1431" s="149" t="n">
        <v>20</v>
      </c>
      <c r="J1431" s="149" t="n">
        <v>4</v>
      </c>
      <c r="K1431" s="149" t="n">
        <v>4</v>
      </c>
      <c r="L1431" s="149" t="n">
        <v>0</v>
      </c>
      <c r="M1431" s="149" t="n">
        <f aca="false">SUM(E1431:L1431)</f>
        <v>228</v>
      </c>
      <c r="N1431" s="149" t="n">
        <v>6</v>
      </c>
      <c r="O1431" s="149" t="n">
        <f aca="false">M1431+N1431</f>
        <v>234</v>
      </c>
    </row>
    <row r="1432" customFormat="false" ht="13.5" hidden="false" customHeight="false" outlineLevel="2" collapsed="false">
      <c r="A1432" s="156" t="s">
        <v>33</v>
      </c>
      <c r="B1432" s="157" t="s">
        <v>34</v>
      </c>
      <c r="C1432" s="156" t="s">
        <v>1028</v>
      </c>
      <c r="D1432" s="156" t="s">
        <v>73</v>
      </c>
      <c r="E1432" s="149" t="n">
        <v>26</v>
      </c>
      <c r="F1432" s="149" t="n">
        <v>95</v>
      </c>
      <c r="G1432" s="149" t="n">
        <v>63</v>
      </c>
      <c r="H1432" s="149" t="n">
        <v>2</v>
      </c>
      <c r="I1432" s="149" t="n">
        <v>7</v>
      </c>
      <c r="J1432" s="149" t="n">
        <v>9</v>
      </c>
      <c r="K1432" s="149" t="n">
        <v>3</v>
      </c>
      <c r="L1432" s="149" t="n">
        <v>0</v>
      </c>
      <c r="M1432" s="149" t="n">
        <f aca="false">SUM(E1432:L1432)</f>
        <v>205</v>
      </c>
      <c r="N1432" s="149" t="n">
        <v>10</v>
      </c>
      <c r="O1432" s="149" t="n">
        <f aca="false">M1432+N1432</f>
        <v>215</v>
      </c>
    </row>
    <row r="1433" customFormat="false" ht="13.5" hidden="false" customHeight="false" outlineLevel="2" collapsed="false">
      <c r="A1433" s="156" t="s">
        <v>33</v>
      </c>
      <c r="B1433" s="157" t="s">
        <v>34</v>
      </c>
      <c r="C1433" s="156" t="n">
        <v>1534</v>
      </c>
      <c r="D1433" s="156" t="s">
        <v>74</v>
      </c>
      <c r="E1433" s="149" t="n">
        <v>19</v>
      </c>
      <c r="F1433" s="149" t="n">
        <v>99</v>
      </c>
      <c r="G1433" s="149" t="n">
        <v>82</v>
      </c>
      <c r="H1433" s="149" t="n">
        <v>1</v>
      </c>
      <c r="I1433" s="149" t="n">
        <v>13</v>
      </c>
      <c r="J1433" s="149" t="n">
        <v>4</v>
      </c>
      <c r="K1433" s="149" t="n">
        <v>2</v>
      </c>
      <c r="L1433" s="149" t="n">
        <v>0</v>
      </c>
      <c r="M1433" s="149" t="n">
        <f aca="false">SUM(E1433:L1433)</f>
        <v>220</v>
      </c>
      <c r="N1433" s="149" t="n">
        <v>0</v>
      </c>
      <c r="O1433" s="149" t="n">
        <f aca="false">M1433+N1433</f>
        <v>220</v>
      </c>
    </row>
    <row r="1434" customFormat="false" ht="13.5" hidden="false" customHeight="false" outlineLevel="2" collapsed="false">
      <c r="A1434" s="156" t="s">
        <v>33</v>
      </c>
      <c r="B1434" s="157" t="s">
        <v>34</v>
      </c>
      <c r="C1434" s="156" t="s">
        <v>1029</v>
      </c>
      <c r="D1434" s="156" t="s">
        <v>72</v>
      </c>
      <c r="E1434" s="149" t="n">
        <v>19</v>
      </c>
      <c r="F1434" s="149" t="n">
        <v>102</v>
      </c>
      <c r="G1434" s="149" t="n">
        <v>115</v>
      </c>
      <c r="H1434" s="149" t="n">
        <v>2</v>
      </c>
      <c r="I1434" s="149" t="n">
        <v>2</v>
      </c>
      <c r="J1434" s="149" t="n">
        <v>2</v>
      </c>
      <c r="K1434" s="149" t="n">
        <v>5</v>
      </c>
      <c r="L1434" s="149" t="n">
        <v>0</v>
      </c>
      <c r="M1434" s="149" t="n">
        <f aca="false">SUM(E1434:L1434)</f>
        <v>247</v>
      </c>
      <c r="N1434" s="149" t="n">
        <v>13</v>
      </c>
      <c r="O1434" s="149" t="n">
        <f aca="false">M1434+N1434</f>
        <v>260</v>
      </c>
    </row>
    <row r="1435" customFormat="false" ht="13.5" hidden="false" customHeight="false" outlineLevel="2" collapsed="false">
      <c r="A1435" s="156" t="s">
        <v>33</v>
      </c>
      <c r="B1435" s="157" t="s">
        <v>34</v>
      </c>
      <c r="C1435" s="156" t="s">
        <v>1029</v>
      </c>
      <c r="D1435" s="156" t="s">
        <v>79</v>
      </c>
      <c r="E1435" s="149" t="n">
        <v>20</v>
      </c>
      <c r="F1435" s="149" t="n">
        <v>115</v>
      </c>
      <c r="G1435" s="149" t="n">
        <v>76</v>
      </c>
      <c r="H1435" s="149" t="n">
        <v>0</v>
      </c>
      <c r="I1435" s="149" t="n">
        <v>8</v>
      </c>
      <c r="J1435" s="149" t="n">
        <v>7</v>
      </c>
      <c r="K1435" s="149" t="n">
        <v>14</v>
      </c>
      <c r="L1435" s="149" t="n">
        <v>0</v>
      </c>
      <c r="M1435" s="149" t="n">
        <f aca="false">SUM(E1435:L1435)</f>
        <v>240</v>
      </c>
      <c r="N1435" s="149" t="n">
        <v>6</v>
      </c>
      <c r="O1435" s="149" t="n">
        <f aca="false">M1435+N1435</f>
        <v>246</v>
      </c>
    </row>
    <row r="1436" customFormat="false" ht="13.5" hidden="false" customHeight="false" outlineLevel="2" collapsed="false">
      <c r="A1436" s="156" t="s">
        <v>33</v>
      </c>
      <c r="B1436" s="157" t="s">
        <v>34</v>
      </c>
      <c r="C1436" s="156" t="s">
        <v>1030</v>
      </c>
      <c r="D1436" s="156" t="s">
        <v>72</v>
      </c>
      <c r="E1436" s="149" t="n">
        <v>16</v>
      </c>
      <c r="F1436" s="149" t="n">
        <v>79</v>
      </c>
      <c r="G1436" s="149" t="n">
        <v>84</v>
      </c>
      <c r="H1436" s="149" t="n">
        <v>3</v>
      </c>
      <c r="I1436" s="149" t="n">
        <v>27</v>
      </c>
      <c r="J1436" s="149" t="n">
        <v>0</v>
      </c>
      <c r="K1436" s="149" t="n">
        <v>17</v>
      </c>
      <c r="L1436" s="149" t="n">
        <v>0</v>
      </c>
      <c r="M1436" s="149" t="n">
        <f aca="false">SUM(E1436:L1436)</f>
        <v>226</v>
      </c>
      <c r="N1436" s="149" t="n">
        <v>9</v>
      </c>
      <c r="O1436" s="149" t="n">
        <f aca="false">M1436+N1436</f>
        <v>235</v>
      </c>
    </row>
    <row r="1437" customFormat="false" ht="13.5" hidden="false" customHeight="false" outlineLevel="2" collapsed="false">
      <c r="A1437" s="156" t="s">
        <v>33</v>
      </c>
      <c r="B1437" s="157" t="s">
        <v>34</v>
      </c>
      <c r="C1437" s="156" t="s">
        <v>1030</v>
      </c>
      <c r="D1437" s="156" t="s">
        <v>73</v>
      </c>
      <c r="E1437" s="149" t="n">
        <v>15</v>
      </c>
      <c r="F1437" s="149" t="n">
        <v>80</v>
      </c>
      <c r="G1437" s="149" t="n">
        <v>78</v>
      </c>
      <c r="H1437" s="149" t="n">
        <v>7</v>
      </c>
      <c r="I1437" s="149" t="n">
        <v>8</v>
      </c>
      <c r="J1437" s="149" t="n">
        <v>2</v>
      </c>
      <c r="K1437" s="149" t="n">
        <v>14</v>
      </c>
      <c r="L1437" s="149" t="n">
        <v>0</v>
      </c>
      <c r="M1437" s="149" t="n">
        <f aca="false">SUM(E1437:L1437)</f>
        <v>204</v>
      </c>
      <c r="N1437" s="149" t="n">
        <v>5</v>
      </c>
      <c r="O1437" s="149" t="n">
        <f aca="false">M1437+N1437</f>
        <v>209</v>
      </c>
    </row>
    <row r="1438" customFormat="false" ht="13.5" hidden="false" customHeight="false" outlineLevel="2" collapsed="false">
      <c r="A1438" s="156" t="s">
        <v>33</v>
      </c>
      <c r="B1438" s="157" t="s">
        <v>34</v>
      </c>
      <c r="C1438" s="156" t="n">
        <v>1536</v>
      </c>
      <c r="D1438" s="156" t="s">
        <v>74</v>
      </c>
      <c r="E1438" s="149" t="n">
        <v>17</v>
      </c>
      <c r="F1438" s="149" t="n">
        <v>77</v>
      </c>
      <c r="G1438" s="149" t="n">
        <v>64</v>
      </c>
      <c r="H1438" s="149" t="n">
        <v>3</v>
      </c>
      <c r="I1438" s="149" t="n">
        <v>19</v>
      </c>
      <c r="J1438" s="149" t="n">
        <v>2</v>
      </c>
      <c r="K1438" s="149" t="n">
        <v>7</v>
      </c>
      <c r="L1438" s="149" t="n">
        <v>0</v>
      </c>
      <c r="M1438" s="149" t="n">
        <f aca="false">SUM(E1438:L1438)</f>
        <v>189</v>
      </c>
      <c r="N1438" s="149" t="n">
        <v>5</v>
      </c>
      <c r="O1438" s="149" t="n">
        <f aca="false">M1438+N1438</f>
        <v>194</v>
      </c>
    </row>
    <row r="1439" customFormat="false" ht="13.5" hidden="false" customHeight="false" outlineLevel="2" collapsed="false">
      <c r="A1439" s="156" t="s">
        <v>33</v>
      </c>
      <c r="B1439" s="157" t="s">
        <v>34</v>
      </c>
      <c r="C1439" s="156" t="s">
        <v>1031</v>
      </c>
      <c r="D1439" s="156" t="s">
        <v>72</v>
      </c>
      <c r="E1439" s="149" t="n">
        <v>23</v>
      </c>
      <c r="F1439" s="149" t="n">
        <v>109</v>
      </c>
      <c r="G1439" s="149" t="n">
        <v>107</v>
      </c>
      <c r="H1439" s="149" t="n">
        <v>0</v>
      </c>
      <c r="I1439" s="149" t="n">
        <v>16</v>
      </c>
      <c r="J1439" s="149" t="n">
        <v>2</v>
      </c>
      <c r="K1439" s="149" t="n">
        <v>9</v>
      </c>
      <c r="L1439" s="149" t="n">
        <v>0</v>
      </c>
      <c r="M1439" s="149" t="n">
        <f aca="false">SUM(E1439:L1439)</f>
        <v>266</v>
      </c>
      <c r="N1439" s="149" t="n">
        <v>3</v>
      </c>
      <c r="O1439" s="149" t="n">
        <f aca="false">M1439+N1439</f>
        <v>269</v>
      </c>
    </row>
    <row r="1440" customFormat="false" ht="13.5" hidden="false" customHeight="false" outlineLevel="2" collapsed="false">
      <c r="A1440" s="156" t="s">
        <v>33</v>
      </c>
      <c r="B1440" s="157" t="s">
        <v>34</v>
      </c>
      <c r="C1440" s="156" t="s">
        <v>1031</v>
      </c>
      <c r="D1440" s="156" t="s">
        <v>79</v>
      </c>
      <c r="E1440" s="149" t="n">
        <v>24</v>
      </c>
      <c r="F1440" s="149" t="n">
        <v>106</v>
      </c>
      <c r="G1440" s="149" t="n">
        <v>130</v>
      </c>
      <c r="H1440" s="149" t="n">
        <v>4</v>
      </c>
      <c r="I1440" s="149" t="n">
        <v>15</v>
      </c>
      <c r="J1440" s="149" t="n">
        <v>0</v>
      </c>
      <c r="K1440" s="149" t="n">
        <v>9</v>
      </c>
      <c r="L1440" s="149" t="n">
        <v>0</v>
      </c>
      <c r="M1440" s="149" t="n">
        <f aca="false">SUM(E1440:L1440)</f>
        <v>288</v>
      </c>
      <c r="N1440" s="149" t="n">
        <v>9</v>
      </c>
      <c r="O1440" s="149" t="n">
        <f aca="false">M1440+N1440</f>
        <v>297</v>
      </c>
    </row>
    <row r="1441" customFormat="false" ht="13.5" hidden="false" customHeight="false" outlineLevel="2" collapsed="false">
      <c r="A1441" s="156" t="s">
        <v>33</v>
      </c>
      <c r="B1441" s="157" t="s">
        <v>34</v>
      </c>
      <c r="C1441" s="156" t="s">
        <v>1032</v>
      </c>
      <c r="D1441" s="156" t="s">
        <v>72</v>
      </c>
      <c r="E1441" s="149" t="n">
        <v>29</v>
      </c>
      <c r="F1441" s="149" t="n">
        <v>79</v>
      </c>
      <c r="G1441" s="149" t="n">
        <v>88</v>
      </c>
      <c r="H1441" s="149" t="n">
        <v>3</v>
      </c>
      <c r="I1441" s="149" t="n">
        <v>6</v>
      </c>
      <c r="J1441" s="149" t="n">
        <v>1</v>
      </c>
      <c r="K1441" s="149" t="n">
        <v>22</v>
      </c>
      <c r="L1441" s="149" t="n">
        <v>0</v>
      </c>
      <c r="M1441" s="149" t="n">
        <f aca="false">SUM(E1441:L1441)</f>
        <v>228</v>
      </c>
      <c r="N1441" s="149" t="n">
        <v>8</v>
      </c>
      <c r="O1441" s="149" t="n">
        <f aca="false">M1441+N1441</f>
        <v>236</v>
      </c>
    </row>
    <row r="1442" customFormat="false" ht="13.5" hidden="false" customHeight="false" outlineLevel="2" collapsed="false">
      <c r="A1442" s="156" t="s">
        <v>33</v>
      </c>
      <c r="B1442" s="157" t="s">
        <v>34</v>
      </c>
      <c r="C1442" s="156" t="s">
        <v>1032</v>
      </c>
      <c r="D1442" s="156" t="s">
        <v>79</v>
      </c>
      <c r="E1442" s="149" t="n">
        <v>18</v>
      </c>
      <c r="F1442" s="149" t="n">
        <v>82</v>
      </c>
      <c r="G1442" s="149" t="n">
        <v>94</v>
      </c>
      <c r="H1442" s="149" t="n">
        <v>3</v>
      </c>
      <c r="I1442" s="149" t="n">
        <v>6</v>
      </c>
      <c r="J1442" s="149" t="n">
        <v>3</v>
      </c>
      <c r="K1442" s="149" t="n">
        <v>15</v>
      </c>
      <c r="L1442" s="149" t="n">
        <v>0</v>
      </c>
      <c r="M1442" s="149" t="n">
        <f aca="false">SUM(E1442:L1442)</f>
        <v>221</v>
      </c>
      <c r="N1442" s="149" t="n">
        <v>9</v>
      </c>
      <c r="O1442" s="149" t="n">
        <f aca="false">M1442+N1442</f>
        <v>230</v>
      </c>
    </row>
    <row r="1443" customFormat="false" ht="13.5" hidden="false" customHeight="false" outlineLevel="2" collapsed="false">
      <c r="A1443" s="156" t="s">
        <v>33</v>
      </c>
      <c r="B1443" s="157" t="s">
        <v>34</v>
      </c>
      <c r="C1443" s="156" t="s">
        <v>1033</v>
      </c>
      <c r="D1443" s="156" t="s">
        <v>72</v>
      </c>
      <c r="E1443" s="149" t="n">
        <v>20</v>
      </c>
      <c r="F1443" s="149" t="n">
        <v>92</v>
      </c>
      <c r="G1443" s="149" t="n">
        <v>136</v>
      </c>
      <c r="H1443" s="149" t="n">
        <v>7</v>
      </c>
      <c r="I1443" s="149" t="n">
        <v>9</v>
      </c>
      <c r="J1443" s="149" t="n">
        <v>0</v>
      </c>
      <c r="K1443" s="149" t="n">
        <v>30</v>
      </c>
      <c r="L1443" s="149" t="n">
        <v>0</v>
      </c>
      <c r="M1443" s="149" t="n">
        <f aca="false">SUM(E1443:L1443)</f>
        <v>294</v>
      </c>
      <c r="N1443" s="149" t="n">
        <v>16</v>
      </c>
      <c r="O1443" s="149" t="n">
        <f aca="false">M1443+N1443</f>
        <v>310</v>
      </c>
    </row>
    <row r="1444" customFormat="false" ht="13.5" hidden="false" customHeight="false" outlineLevel="2" collapsed="false">
      <c r="A1444" s="156" t="s">
        <v>33</v>
      </c>
      <c r="B1444" s="157" t="s">
        <v>34</v>
      </c>
      <c r="C1444" s="156" t="s">
        <v>1033</v>
      </c>
      <c r="D1444" s="156" t="s">
        <v>73</v>
      </c>
      <c r="E1444" s="149" t="n">
        <v>18</v>
      </c>
      <c r="F1444" s="149" t="n">
        <v>88</v>
      </c>
      <c r="G1444" s="149" t="n">
        <v>125</v>
      </c>
      <c r="H1444" s="149" t="n">
        <v>5</v>
      </c>
      <c r="I1444" s="149" t="n">
        <v>6</v>
      </c>
      <c r="J1444" s="149" t="n">
        <v>5</v>
      </c>
      <c r="K1444" s="149" t="n">
        <v>24</v>
      </c>
      <c r="L1444" s="149" t="n">
        <v>0</v>
      </c>
      <c r="M1444" s="149" t="n">
        <f aca="false">SUM(E1444:L1444)</f>
        <v>271</v>
      </c>
      <c r="N1444" s="149" t="n">
        <v>13</v>
      </c>
      <c r="O1444" s="149" t="n">
        <f aca="false">M1444+N1444</f>
        <v>284</v>
      </c>
    </row>
    <row r="1445" customFormat="false" ht="13.5" hidden="false" customHeight="false" outlineLevel="2" collapsed="false">
      <c r="A1445" s="156" t="s">
        <v>33</v>
      </c>
      <c r="B1445" s="157" t="s">
        <v>34</v>
      </c>
      <c r="C1445" s="156" t="s">
        <v>1033</v>
      </c>
      <c r="D1445" s="156" t="s">
        <v>74</v>
      </c>
      <c r="E1445" s="149" t="n">
        <v>19</v>
      </c>
      <c r="F1445" s="149" t="n">
        <v>106</v>
      </c>
      <c r="G1445" s="149" t="n">
        <v>109</v>
      </c>
      <c r="H1445" s="149" t="n">
        <v>2</v>
      </c>
      <c r="I1445" s="149" t="n">
        <v>6</v>
      </c>
      <c r="J1445" s="149" t="n">
        <v>0</v>
      </c>
      <c r="K1445" s="149" t="n">
        <v>26</v>
      </c>
      <c r="L1445" s="149" t="n">
        <v>0</v>
      </c>
      <c r="M1445" s="149" t="n">
        <f aca="false">SUM(E1445:L1445)</f>
        <v>268</v>
      </c>
      <c r="N1445" s="149" t="n">
        <v>0</v>
      </c>
      <c r="O1445" s="149" t="n">
        <f aca="false">M1445+N1445</f>
        <v>268</v>
      </c>
    </row>
    <row r="1446" customFormat="false" ht="13.5" hidden="false" customHeight="false" outlineLevel="2" collapsed="false">
      <c r="A1446" s="156" t="s">
        <v>33</v>
      </c>
      <c r="B1446" s="157" t="s">
        <v>34</v>
      </c>
      <c r="C1446" s="156" t="s">
        <v>1034</v>
      </c>
      <c r="D1446" s="156" t="s">
        <v>72</v>
      </c>
      <c r="E1446" s="149" t="n">
        <v>28</v>
      </c>
      <c r="F1446" s="149" t="n">
        <v>44</v>
      </c>
      <c r="G1446" s="149" t="n">
        <v>74</v>
      </c>
      <c r="H1446" s="149" t="n">
        <v>4</v>
      </c>
      <c r="I1446" s="149" t="n">
        <v>3</v>
      </c>
      <c r="J1446" s="149" t="n">
        <v>1</v>
      </c>
      <c r="K1446" s="149" t="n">
        <v>18</v>
      </c>
      <c r="L1446" s="149" t="n">
        <v>0</v>
      </c>
      <c r="M1446" s="149" t="n">
        <f aca="false">SUM(E1446:L1446)</f>
        <v>172</v>
      </c>
      <c r="N1446" s="149" t="n">
        <v>5</v>
      </c>
      <c r="O1446" s="149" t="n">
        <f aca="false">M1446+N1446</f>
        <v>177</v>
      </c>
    </row>
    <row r="1447" customFormat="false" ht="13.5" hidden="false" customHeight="false" outlineLevel="2" collapsed="false">
      <c r="A1447" s="156" t="s">
        <v>33</v>
      </c>
      <c r="B1447" s="157" t="s">
        <v>34</v>
      </c>
      <c r="C1447" s="156" t="s">
        <v>1034</v>
      </c>
      <c r="D1447" s="156" t="s">
        <v>79</v>
      </c>
      <c r="E1447" s="149" t="n">
        <v>16</v>
      </c>
      <c r="F1447" s="149" t="n">
        <v>54</v>
      </c>
      <c r="G1447" s="149" t="n">
        <v>63</v>
      </c>
      <c r="H1447" s="149" t="n">
        <v>3</v>
      </c>
      <c r="I1447" s="149" t="n">
        <v>8</v>
      </c>
      <c r="J1447" s="149" t="n">
        <v>2</v>
      </c>
      <c r="K1447" s="149" t="n">
        <v>13</v>
      </c>
      <c r="L1447" s="149" t="n">
        <v>0</v>
      </c>
      <c r="M1447" s="149" t="n">
        <f aca="false">SUM(E1447:L1447)</f>
        <v>159</v>
      </c>
      <c r="N1447" s="149" t="n">
        <v>0</v>
      </c>
      <c r="O1447" s="149" t="n">
        <f aca="false">M1447+N1447</f>
        <v>159</v>
      </c>
    </row>
    <row r="1448" customFormat="false" ht="13.5" hidden="false" customHeight="false" outlineLevel="2" collapsed="false">
      <c r="A1448" s="156" t="s">
        <v>33</v>
      </c>
      <c r="B1448" s="157" t="s">
        <v>34</v>
      </c>
      <c r="C1448" s="156" t="s">
        <v>1035</v>
      </c>
      <c r="D1448" s="156" t="s">
        <v>72</v>
      </c>
      <c r="E1448" s="149" t="n">
        <v>8</v>
      </c>
      <c r="F1448" s="149" t="n">
        <v>50</v>
      </c>
      <c r="G1448" s="149" t="n">
        <v>53</v>
      </c>
      <c r="H1448" s="149" t="n">
        <v>2</v>
      </c>
      <c r="I1448" s="149" t="n">
        <v>12</v>
      </c>
      <c r="J1448" s="149" t="n">
        <v>2</v>
      </c>
      <c r="K1448" s="149" t="n">
        <v>2</v>
      </c>
      <c r="L1448" s="149" t="n">
        <v>0</v>
      </c>
      <c r="M1448" s="149" t="n">
        <f aca="false">SUM(E1448:L1448)</f>
        <v>129</v>
      </c>
      <c r="N1448" s="149" t="n">
        <v>0</v>
      </c>
      <c r="O1448" s="149" t="n">
        <f aca="false">M1448+N1448</f>
        <v>129</v>
      </c>
    </row>
    <row r="1449" customFormat="false" ht="13.5" hidden="false" customHeight="false" outlineLevel="2" collapsed="false">
      <c r="A1449" s="156" t="s">
        <v>33</v>
      </c>
      <c r="B1449" s="157" t="s">
        <v>34</v>
      </c>
      <c r="C1449" s="156" t="s">
        <v>1036</v>
      </c>
      <c r="D1449" s="156" t="s">
        <v>72</v>
      </c>
      <c r="E1449" s="149" t="n">
        <v>6</v>
      </c>
      <c r="F1449" s="149" t="n">
        <v>88</v>
      </c>
      <c r="G1449" s="149" t="n">
        <v>83</v>
      </c>
      <c r="H1449" s="149" t="n">
        <v>1</v>
      </c>
      <c r="I1449" s="149" t="n">
        <v>2</v>
      </c>
      <c r="J1449" s="149" t="n">
        <v>0</v>
      </c>
      <c r="K1449" s="149" t="n">
        <v>5</v>
      </c>
      <c r="L1449" s="149" t="n">
        <v>0</v>
      </c>
      <c r="M1449" s="149" t="n">
        <f aca="false">SUM(E1449:L1449)</f>
        <v>185</v>
      </c>
      <c r="N1449" s="149" t="n">
        <v>4</v>
      </c>
      <c r="O1449" s="149" t="n">
        <f aca="false">M1449+N1449</f>
        <v>189</v>
      </c>
    </row>
    <row r="1450" customFormat="false" ht="13.5" hidden="false" customHeight="false" outlineLevel="2" collapsed="false">
      <c r="A1450" s="156" t="s">
        <v>33</v>
      </c>
      <c r="B1450" s="157" t="s">
        <v>34</v>
      </c>
      <c r="C1450" s="156" t="s">
        <v>1037</v>
      </c>
      <c r="D1450" s="156" t="s">
        <v>72</v>
      </c>
      <c r="E1450" s="149" t="n">
        <v>5</v>
      </c>
      <c r="F1450" s="149" t="n">
        <v>100</v>
      </c>
      <c r="G1450" s="149" t="n">
        <v>132</v>
      </c>
      <c r="H1450" s="149" t="n">
        <v>1</v>
      </c>
      <c r="I1450" s="149" t="n">
        <v>3</v>
      </c>
      <c r="J1450" s="149" t="n">
        <v>0</v>
      </c>
      <c r="K1450" s="149" t="n">
        <v>7</v>
      </c>
      <c r="L1450" s="149" t="n">
        <v>0</v>
      </c>
      <c r="M1450" s="149" t="n">
        <f aca="false">SUM(E1450:L1450)</f>
        <v>248</v>
      </c>
      <c r="N1450" s="149" t="n">
        <v>3</v>
      </c>
      <c r="O1450" s="149" t="n">
        <f aca="false">M1450+N1450</f>
        <v>251</v>
      </c>
    </row>
    <row r="1451" customFormat="false" ht="13.5" hidden="false" customHeight="false" outlineLevel="2" collapsed="false">
      <c r="A1451" s="156" t="s">
        <v>33</v>
      </c>
      <c r="B1451" s="157" t="s">
        <v>34</v>
      </c>
      <c r="C1451" s="156" t="s">
        <v>1037</v>
      </c>
      <c r="D1451" s="156" t="s">
        <v>79</v>
      </c>
      <c r="E1451" s="149" t="n">
        <v>8</v>
      </c>
      <c r="F1451" s="149" t="n">
        <v>93</v>
      </c>
      <c r="G1451" s="149" t="n">
        <v>122</v>
      </c>
      <c r="H1451" s="149" t="n">
        <v>3</v>
      </c>
      <c r="I1451" s="149" t="n">
        <v>2</v>
      </c>
      <c r="J1451" s="149" t="n">
        <v>0</v>
      </c>
      <c r="K1451" s="149" t="n">
        <v>10</v>
      </c>
      <c r="L1451" s="149" t="n">
        <v>0</v>
      </c>
      <c r="M1451" s="149" t="n">
        <f aca="false">SUM(E1451:L1451)</f>
        <v>238</v>
      </c>
      <c r="N1451" s="149" t="n">
        <v>4</v>
      </c>
      <c r="O1451" s="149" t="n">
        <f aca="false">M1451+N1451</f>
        <v>242</v>
      </c>
    </row>
    <row r="1452" customFormat="false" ht="13.5" hidden="false" customHeight="false" outlineLevel="2" collapsed="false">
      <c r="A1452" s="156" t="s">
        <v>33</v>
      </c>
      <c r="B1452" s="157" t="s">
        <v>34</v>
      </c>
      <c r="C1452" s="156" t="s">
        <v>1038</v>
      </c>
      <c r="D1452" s="156" t="s">
        <v>72</v>
      </c>
      <c r="E1452" s="149" t="n">
        <v>28</v>
      </c>
      <c r="F1452" s="149" t="n">
        <v>60</v>
      </c>
      <c r="G1452" s="149" t="n">
        <v>105</v>
      </c>
      <c r="H1452" s="149" t="n">
        <v>2</v>
      </c>
      <c r="I1452" s="149" t="n">
        <v>3</v>
      </c>
      <c r="J1452" s="149" t="n">
        <v>7</v>
      </c>
      <c r="K1452" s="149" t="n">
        <v>2</v>
      </c>
      <c r="L1452" s="149" t="n">
        <v>0</v>
      </c>
      <c r="M1452" s="149" t="n">
        <f aca="false">SUM(E1452:L1452)</f>
        <v>207</v>
      </c>
      <c r="N1452" s="149" t="n">
        <v>1</v>
      </c>
      <c r="O1452" s="149" t="n">
        <f aca="false">M1452+N1452</f>
        <v>208</v>
      </c>
    </row>
    <row r="1453" customFormat="false" ht="13.5" hidden="false" customHeight="false" outlineLevel="2" collapsed="false">
      <c r="A1453" s="156" t="s">
        <v>33</v>
      </c>
      <c r="B1453" s="157" t="s">
        <v>34</v>
      </c>
      <c r="C1453" s="156" t="s">
        <v>1039</v>
      </c>
      <c r="D1453" s="156" t="s">
        <v>72</v>
      </c>
      <c r="E1453" s="149" t="n">
        <v>41</v>
      </c>
      <c r="F1453" s="149" t="n">
        <v>69</v>
      </c>
      <c r="G1453" s="149" t="n">
        <v>82</v>
      </c>
      <c r="H1453" s="149" t="n">
        <v>1</v>
      </c>
      <c r="I1453" s="149" t="n">
        <v>3</v>
      </c>
      <c r="J1453" s="149" t="n">
        <v>3</v>
      </c>
      <c r="K1453" s="149" t="n">
        <v>5</v>
      </c>
      <c r="L1453" s="149" t="n">
        <v>0</v>
      </c>
      <c r="M1453" s="149" t="n">
        <f aca="false">SUM(E1453:L1453)</f>
        <v>204</v>
      </c>
      <c r="N1453" s="149" t="n">
        <v>7</v>
      </c>
      <c r="O1453" s="149" t="n">
        <v>211</v>
      </c>
    </row>
    <row r="1454" customFormat="false" ht="13.5" hidden="false" customHeight="false" outlineLevel="2" collapsed="false">
      <c r="A1454" s="156" t="s">
        <v>33</v>
      </c>
      <c r="B1454" s="157" t="s">
        <v>34</v>
      </c>
      <c r="C1454" s="156" t="s">
        <v>1040</v>
      </c>
      <c r="D1454" s="156" t="s">
        <v>72</v>
      </c>
      <c r="E1454" s="149" t="n">
        <v>2</v>
      </c>
      <c r="F1454" s="149" t="n">
        <v>63</v>
      </c>
      <c r="G1454" s="149" t="n">
        <v>37</v>
      </c>
      <c r="H1454" s="149" t="n">
        <v>1</v>
      </c>
      <c r="I1454" s="149" t="n">
        <v>0</v>
      </c>
      <c r="J1454" s="149" t="n">
        <v>0</v>
      </c>
      <c r="K1454" s="149" t="n">
        <v>20</v>
      </c>
      <c r="L1454" s="149" t="n">
        <v>0</v>
      </c>
      <c r="M1454" s="149" t="n">
        <f aca="false">SUM(E1454:L1454)</f>
        <v>123</v>
      </c>
      <c r="N1454" s="149" t="n">
        <v>4</v>
      </c>
      <c r="O1454" s="149" t="n">
        <f aca="false">M1454+N1454</f>
        <v>127</v>
      </c>
    </row>
    <row r="1455" customFormat="false" ht="13.5" hidden="false" customHeight="false" outlineLevel="2" collapsed="false">
      <c r="A1455" s="156" t="s">
        <v>33</v>
      </c>
      <c r="B1455" s="157" t="s">
        <v>34</v>
      </c>
      <c r="C1455" s="156" t="s">
        <v>1041</v>
      </c>
      <c r="D1455" s="156" t="s">
        <v>72</v>
      </c>
      <c r="E1455" s="149" t="n">
        <v>1</v>
      </c>
      <c r="F1455" s="149" t="n">
        <v>58</v>
      </c>
      <c r="G1455" s="149" t="n">
        <v>37</v>
      </c>
      <c r="H1455" s="149" t="n">
        <v>1</v>
      </c>
      <c r="I1455" s="149" t="n">
        <v>1</v>
      </c>
      <c r="J1455" s="149" t="n">
        <v>0</v>
      </c>
      <c r="K1455" s="149" t="n">
        <v>1</v>
      </c>
      <c r="L1455" s="149" t="n">
        <v>0</v>
      </c>
      <c r="M1455" s="149" t="n">
        <f aca="false">SUM(E1455:L1455)</f>
        <v>99</v>
      </c>
      <c r="N1455" s="149" t="n">
        <v>0</v>
      </c>
      <c r="O1455" s="149" t="n">
        <f aca="false">M1455+N1455</f>
        <v>99</v>
      </c>
    </row>
    <row r="1456" customFormat="false" ht="13.5" hidden="false" customHeight="false" outlineLevel="2" collapsed="false">
      <c r="A1456" s="156" t="s">
        <v>33</v>
      </c>
      <c r="B1456" s="157" t="s">
        <v>34</v>
      </c>
      <c r="C1456" s="156" t="s">
        <v>1042</v>
      </c>
      <c r="D1456" s="156" t="s">
        <v>72</v>
      </c>
      <c r="E1456" s="149" t="n">
        <v>0</v>
      </c>
      <c r="F1456" s="149" t="n">
        <v>63</v>
      </c>
      <c r="G1456" s="149" t="n">
        <v>46</v>
      </c>
      <c r="H1456" s="149" t="n">
        <v>0</v>
      </c>
      <c r="I1456" s="149" t="n">
        <v>1</v>
      </c>
      <c r="J1456" s="149" t="n">
        <v>0</v>
      </c>
      <c r="K1456" s="149" t="n">
        <v>4</v>
      </c>
      <c r="L1456" s="149" t="n">
        <v>0</v>
      </c>
      <c r="M1456" s="149" t="n">
        <f aca="false">SUM(E1456:L1456)</f>
        <v>114</v>
      </c>
      <c r="N1456" s="149" t="n">
        <v>9</v>
      </c>
      <c r="O1456" s="149" t="n">
        <f aca="false">M1456+N1456</f>
        <v>123</v>
      </c>
    </row>
    <row r="1457" customFormat="false" ht="13.5" hidden="false" customHeight="false" outlineLevel="2" collapsed="false">
      <c r="A1457" s="156" t="s">
        <v>33</v>
      </c>
      <c r="B1457" s="157" t="s">
        <v>34</v>
      </c>
      <c r="C1457" s="156" t="s">
        <v>1043</v>
      </c>
      <c r="D1457" s="156" t="s">
        <v>72</v>
      </c>
      <c r="E1457" s="149" t="n">
        <v>7</v>
      </c>
      <c r="F1457" s="149" t="n">
        <v>51</v>
      </c>
      <c r="G1457" s="149" t="n">
        <v>30</v>
      </c>
      <c r="H1457" s="149" t="n">
        <v>0</v>
      </c>
      <c r="I1457" s="149" t="n">
        <v>0</v>
      </c>
      <c r="J1457" s="149" t="n">
        <v>0</v>
      </c>
      <c r="K1457" s="149" t="n">
        <v>1</v>
      </c>
      <c r="L1457" s="149" t="n">
        <v>0</v>
      </c>
      <c r="M1457" s="149" t="n">
        <f aca="false">SUM(E1457:L1457)</f>
        <v>89</v>
      </c>
      <c r="N1457" s="149" t="n">
        <v>2</v>
      </c>
      <c r="O1457" s="149" t="n">
        <f aca="false">M1457+N1457</f>
        <v>91</v>
      </c>
    </row>
    <row r="1458" customFormat="false" ht="13.5" hidden="false" customHeight="false" outlineLevel="2" collapsed="false">
      <c r="A1458" s="156" t="s">
        <v>33</v>
      </c>
      <c r="B1458" s="157" t="s">
        <v>34</v>
      </c>
      <c r="C1458" s="156" t="s">
        <v>1044</v>
      </c>
      <c r="D1458" s="156" t="s">
        <v>72</v>
      </c>
      <c r="E1458" s="149" t="n">
        <v>33</v>
      </c>
      <c r="F1458" s="149" t="n">
        <v>86</v>
      </c>
      <c r="G1458" s="149" t="n">
        <v>93</v>
      </c>
      <c r="H1458" s="149" t="n">
        <v>0</v>
      </c>
      <c r="I1458" s="149" t="n">
        <v>2</v>
      </c>
      <c r="J1458" s="149" t="n">
        <v>0</v>
      </c>
      <c r="K1458" s="149" t="n">
        <v>2</v>
      </c>
      <c r="L1458" s="149" t="n">
        <v>0</v>
      </c>
      <c r="M1458" s="149" t="n">
        <f aca="false">SUM(E1458:L1458)</f>
        <v>216</v>
      </c>
      <c r="N1458" s="149" t="n">
        <v>4</v>
      </c>
      <c r="O1458" s="149" t="n">
        <f aca="false">M1458+N1458</f>
        <v>220</v>
      </c>
    </row>
    <row r="1459" customFormat="false" ht="13.5" hidden="false" customHeight="false" outlineLevel="2" collapsed="false">
      <c r="A1459" s="156" t="s">
        <v>33</v>
      </c>
      <c r="B1459" s="157" t="s">
        <v>34</v>
      </c>
      <c r="C1459" s="156" t="s">
        <v>1044</v>
      </c>
      <c r="D1459" s="156" t="s">
        <v>79</v>
      </c>
      <c r="E1459" s="149" t="n">
        <v>29</v>
      </c>
      <c r="F1459" s="149" t="n">
        <v>81</v>
      </c>
      <c r="G1459" s="149" t="n">
        <v>98</v>
      </c>
      <c r="H1459" s="149" t="n">
        <v>3</v>
      </c>
      <c r="I1459" s="149" t="n">
        <v>5</v>
      </c>
      <c r="J1459" s="149" t="n">
        <v>1</v>
      </c>
      <c r="K1459" s="149" t="n">
        <v>7</v>
      </c>
      <c r="L1459" s="149" t="n">
        <v>0</v>
      </c>
      <c r="M1459" s="149" t="n">
        <f aca="false">SUM(E1459:L1459)</f>
        <v>224</v>
      </c>
      <c r="N1459" s="149" t="n">
        <v>6</v>
      </c>
      <c r="O1459" s="149" t="n">
        <f aca="false">M1459+N1459</f>
        <v>230</v>
      </c>
    </row>
    <row r="1460" customFormat="false" ht="13.5" hidden="false" customHeight="false" outlineLevel="2" collapsed="false">
      <c r="A1460" s="156" t="s">
        <v>33</v>
      </c>
      <c r="B1460" s="157" t="s">
        <v>34</v>
      </c>
      <c r="C1460" s="156" t="s">
        <v>1045</v>
      </c>
      <c r="D1460" s="156" t="s">
        <v>72</v>
      </c>
      <c r="E1460" s="149" t="n">
        <v>3</v>
      </c>
      <c r="F1460" s="149" t="n">
        <v>84</v>
      </c>
      <c r="G1460" s="149" t="n">
        <v>57</v>
      </c>
      <c r="H1460" s="149" t="n">
        <v>1</v>
      </c>
      <c r="I1460" s="149" t="n">
        <v>0</v>
      </c>
      <c r="J1460" s="149" t="n">
        <v>0</v>
      </c>
      <c r="K1460" s="149" t="n">
        <v>0</v>
      </c>
      <c r="L1460" s="149" t="n">
        <v>0</v>
      </c>
      <c r="M1460" s="149" t="n">
        <f aca="false">SUM(E1460:L1460)</f>
        <v>145</v>
      </c>
      <c r="N1460" s="149" t="n">
        <v>3</v>
      </c>
      <c r="O1460" s="149" t="n">
        <f aca="false">M1460+N1460</f>
        <v>148</v>
      </c>
    </row>
    <row r="1461" customFormat="false" ht="13.5" hidden="false" customHeight="false" outlineLevel="2" collapsed="false">
      <c r="A1461" s="156" t="s">
        <v>33</v>
      </c>
      <c r="B1461" s="157" t="s">
        <v>34</v>
      </c>
      <c r="C1461" s="156" t="s">
        <v>1045</v>
      </c>
      <c r="D1461" s="156" t="s">
        <v>79</v>
      </c>
      <c r="E1461" s="149" t="n">
        <v>1</v>
      </c>
      <c r="F1461" s="149" t="n">
        <v>48</v>
      </c>
      <c r="G1461" s="149" t="n">
        <v>87</v>
      </c>
      <c r="H1461" s="149" t="n">
        <v>0</v>
      </c>
      <c r="I1461" s="149" t="n">
        <v>0</v>
      </c>
      <c r="J1461" s="149" t="n">
        <v>0</v>
      </c>
      <c r="K1461" s="149" t="n">
        <v>1</v>
      </c>
      <c r="L1461" s="149" t="n">
        <v>0</v>
      </c>
      <c r="M1461" s="149" t="n">
        <f aca="false">SUM(E1461:L1461)</f>
        <v>137</v>
      </c>
      <c r="N1461" s="149" t="n">
        <v>4</v>
      </c>
      <c r="O1461" s="149" t="n">
        <f aca="false">M1461+N1461</f>
        <v>141</v>
      </c>
    </row>
    <row r="1462" customFormat="false" ht="13.5" hidden="false" customHeight="false" outlineLevel="2" collapsed="false">
      <c r="A1462" s="156" t="s">
        <v>33</v>
      </c>
      <c r="B1462" s="157" t="s">
        <v>34</v>
      </c>
      <c r="C1462" s="156" t="s">
        <v>1046</v>
      </c>
      <c r="D1462" s="156" t="s">
        <v>72</v>
      </c>
      <c r="E1462" s="149" t="n">
        <v>5</v>
      </c>
      <c r="F1462" s="149" t="n">
        <v>168</v>
      </c>
      <c r="G1462" s="149" t="n">
        <v>154</v>
      </c>
      <c r="H1462" s="149" t="n">
        <v>0</v>
      </c>
      <c r="I1462" s="149" t="n">
        <v>0</v>
      </c>
      <c r="J1462" s="149" t="n">
        <v>1</v>
      </c>
      <c r="K1462" s="149" t="n">
        <v>1</v>
      </c>
      <c r="L1462" s="149" t="n">
        <v>0</v>
      </c>
      <c r="M1462" s="149" t="n">
        <f aca="false">SUM(E1462:L1462)</f>
        <v>329</v>
      </c>
      <c r="N1462" s="149" t="n">
        <v>8</v>
      </c>
      <c r="O1462" s="149" t="n">
        <f aca="false">M1462+N1462</f>
        <v>337</v>
      </c>
    </row>
    <row r="1463" customFormat="false" ht="13.5" hidden="false" customHeight="false" outlineLevel="2" collapsed="false">
      <c r="A1463" s="156" t="s">
        <v>33</v>
      </c>
      <c r="B1463" s="157" t="s">
        <v>34</v>
      </c>
      <c r="C1463" s="156" t="s">
        <v>1047</v>
      </c>
      <c r="D1463" s="156" t="s">
        <v>72</v>
      </c>
      <c r="E1463" s="149" t="n">
        <v>2</v>
      </c>
      <c r="F1463" s="149" t="n">
        <v>113</v>
      </c>
      <c r="G1463" s="149" t="n">
        <v>177</v>
      </c>
      <c r="H1463" s="149" t="n">
        <v>0</v>
      </c>
      <c r="I1463" s="149" t="n">
        <v>3</v>
      </c>
      <c r="J1463" s="149" t="n">
        <v>0</v>
      </c>
      <c r="K1463" s="149" t="n">
        <v>1</v>
      </c>
      <c r="L1463" s="149" t="n">
        <v>0</v>
      </c>
      <c r="M1463" s="149" t="n">
        <f aca="false">SUM(E1463:L1463)</f>
        <v>296</v>
      </c>
      <c r="N1463" s="149" t="n">
        <v>3</v>
      </c>
      <c r="O1463" s="149" t="n">
        <f aca="false">M1463+N1463</f>
        <v>299</v>
      </c>
    </row>
    <row r="1464" customFormat="false" ht="13.5" hidden="false" customHeight="false" outlineLevel="2" collapsed="false">
      <c r="A1464" s="156" t="s">
        <v>33</v>
      </c>
      <c r="B1464" s="157" t="s">
        <v>34</v>
      </c>
      <c r="C1464" s="156" t="s">
        <v>1048</v>
      </c>
      <c r="D1464" s="156" t="s">
        <v>72</v>
      </c>
      <c r="E1464" s="149" t="n">
        <v>0</v>
      </c>
      <c r="F1464" s="149" t="n">
        <v>23</v>
      </c>
      <c r="G1464" s="149" t="n">
        <v>35</v>
      </c>
      <c r="H1464" s="149" t="n">
        <v>0</v>
      </c>
      <c r="I1464" s="149" t="n">
        <v>0</v>
      </c>
      <c r="J1464" s="149" t="n">
        <v>0</v>
      </c>
      <c r="K1464" s="149" t="n">
        <v>0</v>
      </c>
      <c r="L1464" s="149" t="n">
        <v>0</v>
      </c>
      <c r="M1464" s="149" t="n">
        <f aca="false">SUM(E1464:L1464)</f>
        <v>58</v>
      </c>
      <c r="N1464" s="149" t="n">
        <v>0</v>
      </c>
      <c r="O1464" s="149" t="n">
        <f aca="false">M1464+N1464</f>
        <v>58</v>
      </c>
    </row>
    <row r="1465" customFormat="false" ht="13.5" hidden="false" customHeight="false" outlineLevel="2" collapsed="false">
      <c r="A1465" s="156" t="s">
        <v>33</v>
      </c>
      <c r="B1465" s="157" t="s">
        <v>34</v>
      </c>
      <c r="C1465" s="156" t="n">
        <v>1562</v>
      </c>
      <c r="D1465" s="156" t="s">
        <v>72</v>
      </c>
      <c r="E1465" s="149" t="n">
        <v>4</v>
      </c>
      <c r="F1465" s="149" t="n">
        <v>137</v>
      </c>
      <c r="G1465" s="149" t="n">
        <v>91</v>
      </c>
      <c r="H1465" s="149" t="n">
        <v>0</v>
      </c>
      <c r="I1465" s="149" t="n">
        <v>0</v>
      </c>
      <c r="J1465" s="149" t="n">
        <v>0</v>
      </c>
      <c r="K1465" s="149" t="n">
        <v>0</v>
      </c>
      <c r="L1465" s="149" t="n">
        <v>0</v>
      </c>
      <c r="M1465" s="149" t="n">
        <f aca="false">SUM(E1465:L1465)</f>
        <v>232</v>
      </c>
      <c r="N1465" s="149" t="n">
        <v>2</v>
      </c>
      <c r="O1465" s="149" t="n">
        <f aca="false">M1465+N1465</f>
        <v>234</v>
      </c>
    </row>
    <row r="1466" customFormat="false" ht="13.5" hidden="false" customHeight="false" outlineLevel="2" collapsed="false">
      <c r="A1466" s="156" t="s">
        <v>33</v>
      </c>
      <c r="B1466" s="157" t="s">
        <v>34</v>
      </c>
      <c r="C1466" s="156" t="s">
        <v>1049</v>
      </c>
      <c r="D1466" s="156" t="s">
        <v>79</v>
      </c>
      <c r="E1466" s="149" t="n">
        <v>4</v>
      </c>
      <c r="F1466" s="149" t="n">
        <v>150</v>
      </c>
      <c r="G1466" s="149" t="n">
        <v>81</v>
      </c>
      <c r="H1466" s="149" t="n">
        <v>0</v>
      </c>
      <c r="I1466" s="149" t="n">
        <v>0</v>
      </c>
      <c r="J1466" s="149" t="n">
        <v>0</v>
      </c>
      <c r="K1466" s="149" t="n">
        <v>0</v>
      </c>
      <c r="L1466" s="149" t="n">
        <v>0</v>
      </c>
      <c r="M1466" s="149" t="n">
        <f aca="false">SUM(E1466:L1466)</f>
        <v>235</v>
      </c>
      <c r="N1466" s="149" t="n">
        <v>7</v>
      </c>
      <c r="O1466" s="149" t="n">
        <f aca="false">M1466+N1466</f>
        <v>242</v>
      </c>
    </row>
    <row r="1467" customFormat="false" ht="13.5" hidden="false" customHeight="false" outlineLevel="2" collapsed="false">
      <c r="A1467" s="156" t="s">
        <v>33</v>
      </c>
      <c r="B1467" s="157" t="s">
        <v>34</v>
      </c>
      <c r="C1467" s="156" t="s">
        <v>1050</v>
      </c>
      <c r="D1467" s="156" t="s">
        <v>72</v>
      </c>
      <c r="E1467" s="149" t="n">
        <v>2</v>
      </c>
      <c r="F1467" s="149" t="n">
        <v>211</v>
      </c>
      <c r="G1467" s="149" t="n">
        <v>112</v>
      </c>
      <c r="H1467" s="149" t="n">
        <v>0</v>
      </c>
      <c r="I1467" s="149" t="n">
        <v>2</v>
      </c>
      <c r="J1467" s="149" t="n">
        <v>0</v>
      </c>
      <c r="K1467" s="149" t="n">
        <v>2</v>
      </c>
      <c r="L1467" s="149" t="n">
        <v>0</v>
      </c>
      <c r="M1467" s="149" t="n">
        <f aca="false">SUM(E1467:L1467)</f>
        <v>329</v>
      </c>
      <c r="N1467" s="149" t="n">
        <v>1</v>
      </c>
      <c r="O1467" s="149" t="n">
        <f aca="false">M1467+N1467</f>
        <v>330</v>
      </c>
    </row>
    <row r="1468" customFormat="false" ht="13.5" hidden="false" customHeight="false" outlineLevel="2" collapsed="false">
      <c r="A1468" s="156" t="s">
        <v>33</v>
      </c>
      <c r="B1468" s="157" t="s">
        <v>34</v>
      </c>
      <c r="C1468" s="156" t="s">
        <v>1051</v>
      </c>
      <c r="D1468" s="156" t="s">
        <v>72</v>
      </c>
      <c r="E1468" s="149" t="n">
        <v>4</v>
      </c>
      <c r="F1468" s="149" t="n">
        <v>154</v>
      </c>
      <c r="G1468" s="149" t="n">
        <v>69</v>
      </c>
      <c r="H1468" s="149" t="n">
        <v>1</v>
      </c>
      <c r="I1468" s="149" t="n">
        <v>4</v>
      </c>
      <c r="J1468" s="149" t="n">
        <v>0</v>
      </c>
      <c r="K1468" s="149" t="n">
        <v>1</v>
      </c>
      <c r="L1468" s="149" t="n">
        <v>0</v>
      </c>
      <c r="M1468" s="149" t="n">
        <f aca="false">SUM(E1468:L1468)</f>
        <v>233</v>
      </c>
      <c r="N1468" s="149" t="n">
        <v>5</v>
      </c>
      <c r="O1468" s="149" t="n">
        <f aca="false">M1468+N1468</f>
        <v>238</v>
      </c>
    </row>
    <row r="1469" customFormat="false" ht="13.5" hidden="false" customHeight="false" outlineLevel="2" collapsed="false">
      <c r="A1469" s="156" t="s">
        <v>33</v>
      </c>
      <c r="B1469" s="157" t="s">
        <v>1052</v>
      </c>
      <c r="C1469" s="156" t="s">
        <v>1053</v>
      </c>
      <c r="D1469" s="156" t="s">
        <v>72</v>
      </c>
      <c r="E1469" s="149" t="n">
        <v>0</v>
      </c>
      <c r="F1469" s="149" t="n">
        <v>84</v>
      </c>
      <c r="G1469" s="149" t="n">
        <v>121</v>
      </c>
      <c r="H1469" s="149" t="n">
        <v>0</v>
      </c>
      <c r="I1469" s="149" t="n">
        <v>7</v>
      </c>
      <c r="J1469" s="149" t="n">
        <v>0</v>
      </c>
      <c r="K1469" s="149" t="n">
        <v>0</v>
      </c>
      <c r="L1469" s="149" t="n">
        <v>0</v>
      </c>
      <c r="M1469" s="149" t="n">
        <f aca="false">SUM(E1469:L1469)</f>
        <v>212</v>
      </c>
      <c r="N1469" s="149" t="n">
        <v>10</v>
      </c>
      <c r="O1469" s="149" t="n">
        <f aca="false">M1469+N1469</f>
        <v>222</v>
      </c>
    </row>
    <row r="1470" customFormat="false" ht="13.5" hidden="false" customHeight="false" outlineLevel="2" collapsed="false">
      <c r="A1470" s="156" t="s">
        <v>33</v>
      </c>
      <c r="B1470" s="157" t="s">
        <v>1052</v>
      </c>
      <c r="C1470" s="156" t="s">
        <v>1053</v>
      </c>
      <c r="D1470" s="156" t="s">
        <v>79</v>
      </c>
      <c r="E1470" s="149" t="n">
        <v>4</v>
      </c>
      <c r="F1470" s="149" t="n">
        <v>89</v>
      </c>
      <c r="G1470" s="149" t="n">
        <v>120</v>
      </c>
      <c r="H1470" s="149" t="n">
        <v>1</v>
      </c>
      <c r="I1470" s="149" t="n">
        <v>1</v>
      </c>
      <c r="J1470" s="149" t="n">
        <v>0</v>
      </c>
      <c r="K1470" s="149" t="n">
        <v>0</v>
      </c>
      <c r="L1470" s="149" t="n">
        <v>0</v>
      </c>
      <c r="M1470" s="149" t="n">
        <f aca="false">SUM(E1470:L1470)</f>
        <v>215</v>
      </c>
      <c r="N1470" s="149" t="n">
        <v>8</v>
      </c>
      <c r="O1470" s="149" t="n">
        <f aca="false">M1470+N1470</f>
        <v>223</v>
      </c>
    </row>
    <row r="1471" customFormat="false" ht="13.5" hidden="false" customHeight="false" outlineLevel="2" collapsed="false">
      <c r="A1471" s="156" t="s">
        <v>33</v>
      </c>
      <c r="B1471" s="157" t="s">
        <v>1052</v>
      </c>
      <c r="C1471" s="156" t="s">
        <v>1054</v>
      </c>
      <c r="D1471" s="156" t="s">
        <v>72</v>
      </c>
      <c r="E1471" s="149" t="n">
        <v>1</v>
      </c>
      <c r="F1471" s="149" t="n">
        <v>126</v>
      </c>
      <c r="G1471" s="149" t="n">
        <v>114</v>
      </c>
      <c r="H1471" s="149" t="n">
        <v>0</v>
      </c>
      <c r="I1471" s="149" t="n">
        <v>4</v>
      </c>
      <c r="J1471" s="149" t="n">
        <v>2</v>
      </c>
      <c r="K1471" s="149" t="n">
        <v>1</v>
      </c>
      <c r="L1471" s="149" t="n">
        <v>0</v>
      </c>
      <c r="M1471" s="149" t="n">
        <f aca="false">SUM(E1471:L1471)</f>
        <v>248</v>
      </c>
      <c r="N1471" s="149" t="n">
        <v>5</v>
      </c>
      <c r="O1471" s="149" t="n">
        <f aca="false">M1471+N1471</f>
        <v>253</v>
      </c>
    </row>
    <row r="1472" customFormat="false" ht="13.5" hidden="false" customHeight="false" outlineLevel="2" collapsed="false">
      <c r="A1472" s="156" t="s">
        <v>33</v>
      </c>
      <c r="B1472" s="157" t="s">
        <v>1052</v>
      </c>
      <c r="C1472" s="156" t="s">
        <v>1054</v>
      </c>
      <c r="D1472" s="156" t="s">
        <v>79</v>
      </c>
      <c r="E1472" s="149" t="n">
        <v>5</v>
      </c>
      <c r="F1472" s="149" t="n">
        <v>133</v>
      </c>
      <c r="G1472" s="149" t="n">
        <v>116</v>
      </c>
      <c r="H1472" s="149" t="n">
        <v>1</v>
      </c>
      <c r="I1472" s="149" t="n">
        <v>5</v>
      </c>
      <c r="J1472" s="149" t="n">
        <v>0</v>
      </c>
      <c r="K1472" s="149" t="n">
        <v>0</v>
      </c>
      <c r="L1472" s="149" t="n">
        <v>0</v>
      </c>
      <c r="M1472" s="149" t="n">
        <f aca="false">SUM(E1472:L1472)</f>
        <v>260</v>
      </c>
      <c r="N1472" s="149" t="n">
        <v>3</v>
      </c>
      <c r="O1472" s="149" t="n">
        <f aca="false">M1472+N1472</f>
        <v>263</v>
      </c>
    </row>
    <row r="1473" customFormat="false" ht="13.5" hidden="false" customHeight="false" outlineLevel="2" collapsed="false">
      <c r="A1473" s="156" t="s">
        <v>33</v>
      </c>
      <c r="B1473" s="157" t="s">
        <v>1052</v>
      </c>
      <c r="C1473" s="156" t="s">
        <v>1055</v>
      </c>
      <c r="D1473" s="156" t="s">
        <v>72</v>
      </c>
      <c r="E1473" s="149" t="n">
        <v>7</v>
      </c>
      <c r="F1473" s="149" t="n">
        <v>147</v>
      </c>
      <c r="G1473" s="149" t="n">
        <v>151</v>
      </c>
      <c r="H1473" s="149" t="n">
        <v>0</v>
      </c>
      <c r="I1473" s="149" t="n">
        <v>3</v>
      </c>
      <c r="J1473" s="149" t="n">
        <v>0</v>
      </c>
      <c r="K1473" s="149" t="n">
        <v>1</v>
      </c>
      <c r="L1473" s="149" t="n">
        <v>0</v>
      </c>
      <c r="M1473" s="149" t="n">
        <f aca="false">SUM(E1473:L1473)</f>
        <v>309</v>
      </c>
      <c r="N1473" s="149" t="n">
        <v>9</v>
      </c>
      <c r="O1473" s="149" t="n">
        <f aca="false">M1473+N1473</f>
        <v>318</v>
      </c>
    </row>
    <row r="1474" customFormat="false" ht="13.5" hidden="false" customHeight="false" outlineLevel="2" collapsed="false">
      <c r="A1474" s="156" t="s">
        <v>33</v>
      </c>
      <c r="B1474" s="157" t="s">
        <v>1052</v>
      </c>
      <c r="C1474" s="156" t="s">
        <v>1055</v>
      </c>
      <c r="D1474" s="156" t="s">
        <v>79</v>
      </c>
      <c r="E1474" s="149" t="n">
        <v>9</v>
      </c>
      <c r="F1474" s="149" t="n">
        <v>155</v>
      </c>
      <c r="G1474" s="149" t="n">
        <v>149</v>
      </c>
      <c r="H1474" s="149" t="n">
        <v>1</v>
      </c>
      <c r="I1474" s="149" t="n">
        <v>1</v>
      </c>
      <c r="J1474" s="149" t="n">
        <v>0</v>
      </c>
      <c r="K1474" s="149" t="n">
        <v>1</v>
      </c>
      <c r="L1474" s="149" t="n">
        <v>0</v>
      </c>
      <c r="M1474" s="149" t="n">
        <f aca="false">SUM(E1474:L1474)</f>
        <v>316</v>
      </c>
      <c r="N1474" s="149" t="n">
        <v>5</v>
      </c>
      <c r="O1474" s="149" t="n">
        <f aca="false">M1474+N1474</f>
        <v>321</v>
      </c>
    </row>
    <row r="1475" customFormat="false" ht="13.5" hidden="false" customHeight="false" outlineLevel="2" collapsed="false">
      <c r="A1475" s="156" t="s">
        <v>33</v>
      </c>
      <c r="B1475" s="157" t="s">
        <v>1052</v>
      </c>
      <c r="C1475" s="156" t="s">
        <v>1056</v>
      </c>
      <c r="D1475" s="156" t="s">
        <v>72</v>
      </c>
      <c r="E1475" s="149" t="n">
        <v>1</v>
      </c>
      <c r="F1475" s="149" t="n">
        <v>103</v>
      </c>
      <c r="G1475" s="149" t="n">
        <v>164</v>
      </c>
      <c r="H1475" s="149" t="n">
        <v>1</v>
      </c>
      <c r="I1475" s="149" t="n">
        <v>8</v>
      </c>
      <c r="J1475" s="149" t="n">
        <v>0</v>
      </c>
      <c r="K1475" s="149" t="n">
        <v>0</v>
      </c>
      <c r="L1475" s="149" t="n">
        <v>0</v>
      </c>
      <c r="M1475" s="149" t="n">
        <f aca="false">SUM(E1475:L1475)</f>
        <v>277</v>
      </c>
      <c r="N1475" s="149" t="n">
        <v>6</v>
      </c>
      <c r="O1475" s="149" t="n">
        <f aca="false">M1475+N1475</f>
        <v>283</v>
      </c>
    </row>
    <row r="1476" customFormat="false" ht="13.5" hidden="false" customHeight="false" outlineLevel="2" collapsed="false">
      <c r="A1476" s="156" t="s">
        <v>33</v>
      </c>
      <c r="B1476" s="157" t="s">
        <v>1052</v>
      </c>
      <c r="C1476" s="156" t="s">
        <v>1057</v>
      </c>
      <c r="D1476" s="156" t="s">
        <v>72</v>
      </c>
      <c r="E1476" s="149" t="n">
        <v>0</v>
      </c>
      <c r="F1476" s="149" t="n">
        <v>46</v>
      </c>
      <c r="G1476" s="149" t="n">
        <v>48</v>
      </c>
      <c r="H1476" s="149" t="n">
        <v>0</v>
      </c>
      <c r="I1476" s="149" t="n">
        <v>2</v>
      </c>
      <c r="J1476" s="149" t="n">
        <v>0</v>
      </c>
      <c r="K1476" s="149" t="n">
        <v>0</v>
      </c>
      <c r="L1476" s="149" t="n">
        <v>0</v>
      </c>
      <c r="M1476" s="149" t="n">
        <f aca="false">SUM(E1476:L1476)</f>
        <v>96</v>
      </c>
      <c r="N1476" s="149" t="n">
        <v>0</v>
      </c>
      <c r="O1476" s="149" t="n">
        <f aca="false">M1476+N1476</f>
        <v>96</v>
      </c>
    </row>
    <row r="1477" customFormat="false" ht="13.5" hidden="false" customHeight="false" outlineLevel="2" collapsed="false">
      <c r="A1477" s="156" t="s">
        <v>33</v>
      </c>
      <c r="B1477" s="157" t="s">
        <v>1052</v>
      </c>
      <c r="C1477" s="156" t="s">
        <v>1058</v>
      </c>
      <c r="D1477" s="156" t="s">
        <v>72</v>
      </c>
      <c r="E1477" s="149" t="n">
        <v>3</v>
      </c>
      <c r="F1477" s="149" t="n">
        <v>144</v>
      </c>
      <c r="G1477" s="149" t="n">
        <v>152</v>
      </c>
      <c r="H1477" s="149" t="n">
        <v>0</v>
      </c>
      <c r="I1477" s="149" t="n">
        <v>3</v>
      </c>
      <c r="J1477" s="149" t="n">
        <v>0</v>
      </c>
      <c r="K1477" s="149" t="n">
        <v>3</v>
      </c>
      <c r="L1477" s="149" t="n">
        <v>0</v>
      </c>
      <c r="M1477" s="149" t="n">
        <f aca="false">SUM(E1477:L1477)</f>
        <v>305</v>
      </c>
      <c r="N1477" s="149" t="n">
        <v>0</v>
      </c>
      <c r="O1477" s="149" t="n">
        <f aca="false">M1477+N1477</f>
        <v>305</v>
      </c>
    </row>
    <row r="1478" customFormat="false" ht="13.5" hidden="false" customHeight="false" outlineLevel="2" collapsed="false">
      <c r="A1478" s="156" t="s">
        <v>33</v>
      </c>
      <c r="B1478" s="157" t="s">
        <v>1052</v>
      </c>
      <c r="C1478" s="156" t="s">
        <v>1059</v>
      </c>
      <c r="D1478" s="156" t="s">
        <v>72</v>
      </c>
      <c r="E1478" s="149" t="n">
        <v>0</v>
      </c>
      <c r="F1478" s="149" t="n">
        <v>87</v>
      </c>
      <c r="G1478" s="149" t="n">
        <v>49</v>
      </c>
      <c r="H1478" s="149" t="n">
        <v>0</v>
      </c>
      <c r="I1478" s="149" t="n">
        <v>1</v>
      </c>
      <c r="J1478" s="149" t="n">
        <v>0</v>
      </c>
      <c r="K1478" s="149" t="n">
        <v>0</v>
      </c>
      <c r="L1478" s="149" t="n">
        <v>0</v>
      </c>
      <c r="M1478" s="149" t="n">
        <f aca="false">SUM(E1478:L1478)</f>
        <v>137</v>
      </c>
      <c r="N1478" s="149" t="n">
        <v>3</v>
      </c>
      <c r="O1478" s="149" t="n">
        <f aca="false">M1478+N1478</f>
        <v>140</v>
      </c>
    </row>
    <row r="1479" customFormat="false" ht="13.5" hidden="false" customHeight="false" outlineLevel="2" collapsed="false">
      <c r="A1479" s="156" t="s">
        <v>33</v>
      </c>
      <c r="B1479" s="157" t="s">
        <v>1052</v>
      </c>
      <c r="C1479" s="156" t="s">
        <v>1060</v>
      </c>
      <c r="D1479" s="156" t="s">
        <v>72</v>
      </c>
      <c r="E1479" s="149" t="n">
        <v>4</v>
      </c>
      <c r="F1479" s="149" t="n">
        <v>72</v>
      </c>
      <c r="G1479" s="149" t="n">
        <v>122</v>
      </c>
      <c r="H1479" s="149" t="n">
        <v>0</v>
      </c>
      <c r="I1479" s="149" t="n">
        <v>4</v>
      </c>
      <c r="J1479" s="149" t="n">
        <v>0</v>
      </c>
      <c r="K1479" s="149" t="n">
        <v>0</v>
      </c>
      <c r="L1479" s="149" t="n">
        <v>0</v>
      </c>
      <c r="M1479" s="149" t="n">
        <f aca="false">SUM(E1479:L1479)</f>
        <v>202</v>
      </c>
      <c r="N1479" s="149" t="n">
        <v>5</v>
      </c>
      <c r="O1479" s="149" t="n">
        <f aca="false">M1479+N1479</f>
        <v>207</v>
      </c>
    </row>
    <row r="1480" customFormat="false" ht="13.5" hidden="false" customHeight="false" outlineLevel="2" collapsed="false">
      <c r="A1480" s="156" t="s">
        <v>33</v>
      </c>
      <c r="B1480" s="157" t="s">
        <v>1052</v>
      </c>
      <c r="C1480" s="156" t="s">
        <v>1061</v>
      </c>
      <c r="D1480" s="156" t="s">
        <v>72</v>
      </c>
      <c r="E1480" s="149" t="n">
        <v>4</v>
      </c>
      <c r="F1480" s="149" t="n">
        <v>37</v>
      </c>
      <c r="G1480" s="149" t="n">
        <v>21</v>
      </c>
      <c r="H1480" s="149" t="n">
        <v>0</v>
      </c>
      <c r="I1480" s="149" t="n">
        <v>0</v>
      </c>
      <c r="J1480" s="149" t="n">
        <v>0</v>
      </c>
      <c r="K1480" s="149" t="n">
        <v>0</v>
      </c>
      <c r="L1480" s="149" t="n">
        <v>0</v>
      </c>
      <c r="M1480" s="149" t="n">
        <f aca="false">SUM(E1480:L1480)</f>
        <v>62</v>
      </c>
      <c r="N1480" s="149" t="n">
        <v>1</v>
      </c>
      <c r="O1480" s="149" t="n">
        <f aca="false">M1480+N1480</f>
        <v>63</v>
      </c>
    </row>
    <row r="1481" customFormat="false" ht="13.5" hidden="false" customHeight="false" outlineLevel="2" collapsed="false">
      <c r="A1481" s="156" t="s">
        <v>33</v>
      </c>
      <c r="B1481" s="157" t="s">
        <v>1052</v>
      </c>
      <c r="C1481" s="156" t="s">
        <v>1062</v>
      </c>
      <c r="D1481" s="156" t="s">
        <v>72</v>
      </c>
      <c r="E1481" s="149" t="n">
        <v>1</v>
      </c>
      <c r="F1481" s="149" t="n">
        <v>101</v>
      </c>
      <c r="G1481" s="149" t="n">
        <v>115</v>
      </c>
      <c r="H1481" s="149" t="n">
        <v>0</v>
      </c>
      <c r="I1481" s="149" t="n">
        <v>6</v>
      </c>
      <c r="J1481" s="149" t="n">
        <v>0</v>
      </c>
      <c r="K1481" s="149" t="n">
        <v>0</v>
      </c>
      <c r="L1481" s="149" t="n">
        <v>0</v>
      </c>
      <c r="M1481" s="149" t="n">
        <f aca="false">SUM(E1481:L1481)</f>
        <v>223</v>
      </c>
      <c r="N1481" s="149" t="n">
        <v>9</v>
      </c>
      <c r="O1481" s="149" t="n">
        <f aca="false">M1481+N1481</f>
        <v>232</v>
      </c>
    </row>
    <row r="1482" customFormat="false" ht="13.5" hidden="false" customHeight="false" outlineLevel="2" collapsed="false">
      <c r="A1482" s="156" t="s">
        <v>33</v>
      </c>
      <c r="B1482" s="157" t="s">
        <v>1052</v>
      </c>
      <c r="C1482" s="156" t="s">
        <v>1063</v>
      </c>
      <c r="D1482" s="156" t="s">
        <v>72</v>
      </c>
      <c r="E1482" s="149" t="n">
        <v>0</v>
      </c>
      <c r="F1482" s="149" t="n">
        <v>88</v>
      </c>
      <c r="G1482" s="149" t="n">
        <v>111</v>
      </c>
      <c r="H1482" s="149" t="n">
        <v>0</v>
      </c>
      <c r="I1482" s="149" t="n">
        <v>7</v>
      </c>
      <c r="J1482" s="149" t="n">
        <v>0</v>
      </c>
      <c r="K1482" s="149" t="n">
        <v>0</v>
      </c>
      <c r="L1482" s="149" t="n">
        <v>0</v>
      </c>
      <c r="M1482" s="149" t="n">
        <f aca="false">SUM(E1482:L1482)</f>
        <v>206</v>
      </c>
      <c r="N1482" s="149" t="n">
        <v>0</v>
      </c>
      <c r="O1482" s="149" t="n">
        <f aca="false">M1482+N1482</f>
        <v>206</v>
      </c>
    </row>
    <row r="1483" customFormat="false" ht="13.5" hidden="false" customHeight="false" outlineLevel="2" collapsed="false">
      <c r="A1483" s="156" t="s">
        <v>33</v>
      </c>
      <c r="B1483" s="157" t="s">
        <v>1052</v>
      </c>
      <c r="C1483" s="156" t="s">
        <v>1063</v>
      </c>
      <c r="D1483" s="156" t="s">
        <v>79</v>
      </c>
      <c r="E1483" s="149" t="n">
        <v>0</v>
      </c>
      <c r="F1483" s="149" t="n">
        <v>100</v>
      </c>
      <c r="G1483" s="149" t="n">
        <v>96</v>
      </c>
      <c r="H1483" s="149" t="n">
        <v>1</v>
      </c>
      <c r="I1483" s="149" t="n">
        <v>9</v>
      </c>
      <c r="J1483" s="149" t="n">
        <v>0</v>
      </c>
      <c r="K1483" s="149" t="n">
        <v>0</v>
      </c>
      <c r="L1483" s="149" t="n">
        <v>0</v>
      </c>
      <c r="M1483" s="149" t="n">
        <f aca="false">SUM(E1483:L1483)</f>
        <v>206</v>
      </c>
      <c r="N1483" s="149" t="n">
        <v>0</v>
      </c>
      <c r="O1483" s="149" t="n">
        <f aca="false">M1483+N1483</f>
        <v>206</v>
      </c>
    </row>
    <row r="1484" customFormat="false" ht="13.5" hidden="false" customHeight="false" outlineLevel="2" collapsed="false">
      <c r="A1484" s="156" t="s">
        <v>33</v>
      </c>
      <c r="B1484" s="157" t="s">
        <v>1052</v>
      </c>
      <c r="C1484" s="156" t="s">
        <v>1064</v>
      </c>
      <c r="D1484" s="156" t="s">
        <v>72</v>
      </c>
      <c r="E1484" s="149" t="n">
        <v>2</v>
      </c>
      <c r="F1484" s="149" t="n">
        <v>161</v>
      </c>
      <c r="G1484" s="149" t="n">
        <v>223</v>
      </c>
      <c r="H1484" s="149" t="n">
        <v>0</v>
      </c>
      <c r="I1484" s="149" t="n">
        <v>8</v>
      </c>
      <c r="J1484" s="149" t="n">
        <v>0</v>
      </c>
      <c r="K1484" s="149" t="n">
        <v>0</v>
      </c>
      <c r="L1484" s="149" t="n">
        <v>0</v>
      </c>
      <c r="M1484" s="149" t="n">
        <f aca="false">SUM(E1484:L1484)</f>
        <v>394</v>
      </c>
      <c r="N1484" s="149" t="n">
        <v>7</v>
      </c>
      <c r="O1484" s="149" t="n">
        <f aca="false">M1484+N1484</f>
        <v>401</v>
      </c>
    </row>
    <row r="1485" customFormat="false" ht="13.5" hidden="false" customHeight="false" outlineLevel="2" collapsed="false">
      <c r="A1485" s="156" t="s">
        <v>33</v>
      </c>
      <c r="B1485" s="157" t="s">
        <v>1052</v>
      </c>
      <c r="C1485" s="156" t="s">
        <v>1065</v>
      </c>
      <c r="D1485" s="156" t="s">
        <v>72</v>
      </c>
      <c r="E1485" s="149" t="n">
        <v>2</v>
      </c>
      <c r="F1485" s="149" t="n">
        <v>137</v>
      </c>
      <c r="G1485" s="149" t="n">
        <v>202</v>
      </c>
      <c r="H1485" s="149" t="n">
        <v>0</v>
      </c>
      <c r="I1485" s="149" t="n">
        <v>1</v>
      </c>
      <c r="J1485" s="149" t="n">
        <v>0</v>
      </c>
      <c r="K1485" s="149" t="n">
        <v>0</v>
      </c>
      <c r="L1485" s="149" t="n">
        <v>0</v>
      </c>
      <c r="M1485" s="149" t="n">
        <f aca="false">SUM(E1485:L1485)</f>
        <v>342</v>
      </c>
      <c r="N1485" s="149" t="n">
        <v>11</v>
      </c>
      <c r="O1485" s="149" t="n">
        <f aca="false">M1485+N1485</f>
        <v>353</v>
      </c>
    </row>
    <row r="1486" customFormat="false" ht="13.5" hidden="false" customHeight="false" outlineLevel="2" collapsed="false">
      <c r="A1486" s="156" t="s">
        <v>33</v>
      </c>
      <c r="B1486" s="157" t="s">
        <v>1052</v>
      </c>
      <c r="C1486" s="156" t="s">
        <v>1066</v>
      </c>
      <c r="D1486" s="156" t="s">
        <v>72</v>
      </c>
      <c r="E1486" s="149" t="n">
        <v>0</v>
      </c>
      <c r="F1486" s="149" t="n">
        <v>159</v>
      </c>
      <c r="G1486" s="149" t="n">
        <v>206</v>
      </c>
      <c r="H1486" s="149" t="n">
        <v>0</v>
      </c>
      <c r="I1486" s="149" t="n">
        <v>5</v>
      </c>
      <c r="J1486" s="149" t="n">
        <v>1</v>
      </c>
      <c r="K1486" s="149" t="n">
        <v>0</v>
      </c>
      <c r="L1486" s="149" t="n">
        <v>0</v>
      </c>
      <c r="M1486" s="149" t="n">
        <f aca="false">SUM(E1486:L1486)</f>
        <v>371</v>
      </c>
      <c r="N1486" s="149" t="n">
        <v>8</v>
      </c>
      <c r="O1486" s="149" t="n">
        <f aca="false">M1486+N1486</f>
        <v>379</v>
      </c>
    </row>
    <row r="1487" customFormat="false" ht="13.5" hidden="false" customHeight="false" outlineLevel="2" collapsed="false">
      <c r="A1487" s="156" t="s">
        <v>33</v>
      </c>
      <c r="B1487" s="157" t="s">
        <v>1052</v>
      </c>
      <c r="C1487" s="156" t="s">
        <v>1067</v>
      </c>
      <c r="D1487" s="156" t="s">
        <v>72</v>
      </c>
      <c r="E1487" s="149" t="n">
        <v>0</v>
      </c>
      <c r="F1487" s="149" t="n">
        <v>69</v>
      </c>
      <c r="G1487" s="149" t="n">
        <v>76</v>
      </c>
      <c r="H1487" s="149" t="n">
        <v>0</v>
      </c>
      <c r="I1487" s="149" t="n">
        <v>0</v>
      </c>
      <c r="J1487" s="149" t="n">
        <v>0</v>
      </c>
      <c r="K1487" s="149" t="n">
        <v>0</v>
      </c>
      <c r="L1487" s="149" t="n">
        <v>0</v>
      </c>
      <c r="M1487" s="149" t="n">
        <f aca="false">SUM(E1487:L1487)</f>
        <v>145</v>
      </c>
      <c r="N1487" s="149" t="n">
        <v>4</v>
      </c>
      <c r="O1487" s="149" t="n">
        <f aca="false">M1487+N1487</f>
        <v>149</v>
      </c>
    </row>
    <row r="1488" customFormat="false" ht="13.5" hidden="false" customHeight="false" outlineLevel="2" collapsed="false">
      <c r="A1488" s="156" t="s">
        <v>33</v>
      </c>
      <c r="B1488" s="157" t="s">
        <v>1052</v>
      </c>
      <c r="C1488" s="156" t="s">
        <v>1068</v>
      </c>
      <c r="D1488" s="156" t="s">
        <v>72</v>
      </c>
      <c r="E1488" s="149" t="n">
        <v>2</v>
      </c>
      <c r="F1488" s="149" t="n">
        <v>116</v>
      </c>
      <c r="G1488" s="149" t="n">
        <v>100</v>
      </c>
      <c r="H1488" s="149" t="n">
        <v>1</v>
      </c>
      <c r="I1488" s="149" t="n">
        <v>2</v>
      </c>
      <c r="J1488" s="149" t="n">
        <v>0</v>
      </c>
      <c r="K1488" s="149" t="n">
        <v>0</v>
      </c>
      <c r="L1488" s="149" t="n">
        <v>0</v>
      </c>
      <c r="M1488" s="149" t="n">
        <f aca="false">SUM(E1488:L1488)</f>
        <v>221</v>
      </c>
      <c r="N1488" s="149" t="n">
        <v>6</v>
      </c>
      <c r="O1488" s="149" t="n">
        <f aca="false">M1488+N1488</f>
        <v>227</v>
      </c>
    </row>
    <row r="1489" customFormat="false" ht="13.5" hidden="false" customHeight="false" outlineLevel="2" collapsed="false">
      <c r="A1489" s="156" t="s">
        <v>33</v>
      </c>
      <c r="B1489" s="157" t="s">
        <v>1052</v>
      </c>
      <c r="C1489" s="156" t="s">
        <v>1069</v>
      </c>
      <c r="D1489" s="156" t="s">
        <v>72</v>
      </c>
      <c r="E1489" s="149" t="n">
        <v>0</v>
      </c>
      <c r="F1489" s="149" t="n">
        <v>51</v>
      </c>
      <c r="G1489" s="149" t="n">
        <v>18</v>
      </c>
      <c r="H1489" s="149" t="n">
        <v>1</v>
      </c>
      <c r="I1489" s="149" t="n">
        <v>1</v>
      </c>
      <c r="J1489" s="149" t="n">
        <v>0</v>
      </c>
      <c r="K1489" s="149" t="n">
        <v>0</v>
      </c>
      <c r="L1489" s="149" t="n">
        <v>0</v>
      </c>
      <c r="M1489" s="149" t="n">
        <f aca="false">SUM(E1489:L1489)</f>
        <v>71</v>
      </c>
      <c r="N1489" s="149" t="n">
        <v>0</v>
      </c>
      <c r="O1489" s="149" t="n">
        <f aca="false">M1489+N1489</f>
        <v>71</v>
      </c>
    </row>
    <row r="1490" customFormat="false" ht="13.5" hidden="false" customHeight="false" outlineLevel="2" collapsed="false">
      <c r="A1490" s="156" t="s">
        <v>33</v>
      </c>
      <c r="B1490" s="157" t="s">
        <v>1052</v>
      </c>
      <c r="C1490" s="156" t="s">
        <v>1070</v>
      </c>
      <c r="D1490" s="156" t="s">
        <v>72</v>
      </c>
      <c r="E1490" s="149" t="n">
        <v>1</v>
      </c>
      <c r="F1490" s="149" t="n">
        <v>64</v>
      </c>
      <c r="G1490" s="149" t="n">
        <v>45</v>
      </c>
      <c r="H1490" s="149" t="n">
        <v>1</v>
      </c>
      <c r="I1490" s="149" t="n">
        <v>0</v>
      </c>
      <c r="J1490" s="149" t="n">
        <v>0</v>
      </c>
      <c r="K1490" s="149" t="n">
        <v>0</v>
      </c>
      <c r="L1490" s="149" t="n">
        <v>0</v>
      </c>
      <c r="M1490" s="149" t="n">
        <f aca="false">SUM(E1490:L1490)</f>
        <v>111</v>
      </c>
      <c r="N1490" s="149" t="n">
        <v>0</v>
      </c>
      <c r="O1490" s="149" t="n">
        <f aca="false">M1490+N1490</f>
        <v>111</v>
      </c>
    </row>
    <row r="1491" customFormat="false" ht="13.5" hidden="false" customHeight="false" outlineLevel="2" collapsed="false">
      <c r="A1491" s="156" t="s">
        <v>33</v>
      </c>
      <c r="B1491" s="157" t="s">
        <v>1052</v>
      </c>
      <c r="C1491" s="156" t="s">
        <v>1071</v>
      </c>
      <c r="D1491" s="156" t="s">
        <v>72</v>
      </c>
      <c r="E1491" s="149" t="n">
        <v>4</v>
      </c>
      <c r="F1491" s="149" t="n">
        <v>42</v>
      </c>
      <c r="G1491" s="149" t="n">
        <v>31</v>
      </c>
      <c r="H1491" s="149" t="n">
        <v>0</v>
      </c>
      <c r="I1491" s="149" t="n">
        <v>0</v>
      </c>
      <c r="J1491" s="149" t="n">
        <v>0</v>
      </c>
      <c r="K1491" s="149" t="n">
        <v>0</v>
      </c>
      <c r="L1491" s="149" t="n">
        <v>0</v>
      </c>
      <c r="M1491" s="149" t="n">
        <f aca="false">SUM(E1491:L1491)</f>
        <v>77</v>
      </c>
      <c r="N1491" s="149" t="n">
        <v>2</v>
      </c>
      <c r="O1491" s="149" t="n">
        <f aca="false">M1491+N1491</f>
        <v>79</v>
      </c>
    </row>
    <row r="1492" customFormat="false" ht="13.5" hidden="false" customHeight="false" outlineLevel="2" collapsed="false">
      <c r="A1492" s="156" t="s">
        <v>33</v>
      </c>
      <c r="B1492" s="157" t="s">
        <v>1052</v>
      </c>
      <c r="C1492" s="156" t="s">
        <v>1072</v>
      </c>
      <c r="D1492" s="156" t="s">
        <v>72</v>
      </c>
      <c r="E1492" s="149" t="n">
        <v>0</v>
      </c>
      <c r="F1492" s="149" t="n">
        <v>140</v>
      </c>
      <c r="G1492" s="149" t="n">
        <v>142</v>
      </c>
      <c r="H1492" s="149" t="n">
        <v>0</v>
      </c>
      <c r="I1492" s="149" t="n">
        <v>1</v>
      </c>
      <c r="J1492" s="149" t="n">
        <v>0</v>
      </c>
      <c r="K1492" s="149" t="n">
        <v>0</v>
      </c>
      <c r="L1492" s="149" t="n">
        <v>0</v>
      </c>
      <c r="M1492" s="149" t="n">
        <f aca="false">SUM(E1492:L1492)</f>
        <v>283</v>
      </c>
      <c r="N1492" s="149" t="n">
        <v>22</v>
      </c>
      <c r="O1492" s="149" t="n">
        <f aca="false">M1492+N1492</f>
        <v>305</v>
      </c>
    </row>
    <row r="1493" customFormat="false" ht="13.5" hidden="false" customHeight="false" outlineLevel="2" collapsed="false">
      <c r="A1493" s="156" t="s">
        <v>33</v>
      </c>
      <c r="B1493" s="157" t="s">
        <v>1052</v>
      </c>
      <c r="C1493" s="156" t="s">
        <v>1073</v>
      </c>
      <c r="D1493" s="156" t="s">
        <v>72</v>
      </c>
      <c r="E1493" s="149" t="n">
        <v>0</v>
      </c>
      <c r="F1493" s="149" t="n">
        <v>81</v>
      </c>
      <c r="G1493" s="149" t="n">
        <v>121</v>
      </c>
      <c r="H1493" s="149" t="n">
        <v>2</v>
      </c>
      <c r="I1493" s="149" t="n">
        <v>4</v>
      </c>
      <c r="J1493" s="149" t="n">
        <v>0</v>
      </c>
      <c r="K1493" s="149" t="n">
        <v>0</v>
      </c>
      <c r="L1493" s="149" t="n">
        <v>0</v>
      </c>
      <c r="M1493" s="149" t="n">
        <f aca="false">SUM(E1493:L1493)</f>
        <v>208</v>
      </c>
      <c r="N1493" s="149" t="n">
        <v>7</v>
      </c>
      <c r="O1493" s="149" t="n">
        <f aca="false">M1493+N1493</f>
        <v>215</v>
      </c>
    </row>
    <row r="1494" customFormat="false" ht="13.5" hidden="false" customHeight="false" outlineLevel="2" collapsed="false">
      <c r="A1494" s="156" t="s">
        <v>33</v>
      </c>
      <c r="B1494" s="157" t="s">
        <v>1052</v>
      </c>
      <c r="C1494" s="156" t="s">
        <v>1074</v>
      </c>
      <c r="D1494" s="156" t="s">
        <v>72</v>
      </c>
      <c r="E1494" s="149" t="n">
        <v>0</v>
      </c>
      <c r="F1494" s="149" t="n">
        <v>31</v>
      </c>
      <c r="G1494" s="149" t="n">
        <v>34</v>
      </c>
      <c r="H1494" s="149" t="n">
        <v>1</v>
      </c>
      <c r="I1494" s="149" t="n">
        <v>1</v>
      </c>
      <c r="J1494" s="149" t="n">
        <v>0</v>
      </c>
      <c r="K1494" s="149" t="n">
        <v>0</v>
      </c>
      <c r="L1494" s="149" t="n">
        <v>0</v>
      </c>
      <c r="M1494" s="149" t="n">
        <f aca="false">SUM(E1494:L1494)</f>
        <v>67</v>
      </c>
      <c r="N1494" s="149" t="n">
        <v>1</v>
      </c>
      <c r="O1494" s="149" t="n">
        <f aca="false">M1494+N1494</f>
        <v>68</v>
      </c>
    </row>
    <row r="1495" customFormat="false" ht="13.5" hidden="false" customHeight="false" outlineLevel="2" collapsed="false">
      <c r="A1495" s="156" t="s">
        <v>33</v>
      </c>
      <c r="B1495" s="157" t="s">
        <v>1052</v>
      </c>
      <c r="C1495" s="156" t="s">
        <v>1075</v>
      </c>
      <c r="D1495" s="156" t="s">
        <v>72</v>
      </c>
      <c r="E1495" s="149" t="n">
        <v>0</v>
      </c>
      <c r="F1495" s="149" t="n">
        <v>21</v>
      </c>
      <c r="G1495" s="149" t="n">
        <v>29</v>
      </c>
      <c r="H1495" s="149" t="n">
        <v>0</v>
      </c>
      <c r="I1495" s="149" t="n">
        <v>0</v>
      </c>
      <c r="J1495" s="149" t="n">
        <v>0</v>
      </c>
      <c r="K1495" s="149" t="n">
        <v>0</v>
      </c>
      <c r="L1495" s="149" t="n">
        <v>0</v>
      </c>
      <c r="M1495" s="149" t="n">
        <f aca="false">SUM(E1495:L1495)</f>
        <v>50</v>
      </c>
      <c r="N1495" s="149" t="n">
        <v>3</v>
      </c>
      <c r="O1495" s="149" t="n">
        <f aca="false">M1495+N1495</f>
        <v>53</v>
      </c>
    </row>
    <row r="1496" customFormat="false" ht="13.5" hidden="false" customHeight="false" outlineLevel="2" collapsed="false">
      <c r="A1496" s="156" t="s">
        <v>33</v>
      </c>
      <c r="B1496" s="157" t="s">
        <v>1052</v>
      </c>
      <c r="C1496" s="156" t="s">
        <v>1076</v>
      </c>
      <c r="D1496" s="156" t="s">
        <v>72</v>
      </c>
      <c r="E1496" s="149" t="n">
        <v>3</v>
      </c>
      <c r="F1496" s="149" t="n">
        <v>149</v>
      </c>
      <c r="G1496" s="149" t="n">
        <v>75</v>
      </c>
      <c r="H1496" s="149" t="n">
        <v>0</v>
      </c>
      <c r="I1496" s="149" t="n">
        <v>0</v>
      </c>
      <c r="J1496" s="149" t="n">
        <v>0</v>
      </c>
      <c r="K1496" s="149" t="n">
        <v>0</v>
      </c>
      <c r="L1496" s="149" t="n">
        <v>0</v>
      </c>
      <c r="M1496" s="149" t="n">
        <f aca="false">SUM(E1496:L1496)</f>
        <v>227</v>
      </c>
      <c r="N1496" s="149" t="n">
        <v>0</v>
      </c>
      <c r="O1496" s="149" t="n">
        <f aca="false">M1496+N1496</f>
        <v>227</v>
      </c>
    </row>
    <row r="1497" customFormat="false" ht="13.5" hidden="false" customHeight="false" outlineLevel="2" collapsed="false">
      <c r="A1497" s="156" t="s">
        <v>33</v>
      </c>
      <c r="B1497" s="157" t="s">
        <v>1077</v>
      </c>
      <c r="C1497" s="156" t="s">
        <v>1078</v>
      </c>
      <c r="D1497" s="156" t="s">
        <v>72</v>
      </c>
      <c r="E1497" s="149" t="n">
        <v>122</v>
      </c>
      <c r="F1497" s="149" t="n">
        <v>246</v>
      </c>
      <c r="G1497" s="149" t="n">
        <v>91</v>
      </c>
      <c r="H1497" s="149" t="n">
        <v>3</v>
      </c>
      <c r="I1497" s="149" t="n">
        <v>18</v>
      </c>
      <c r="J1497" s="149" t="n">
        <v>1</v>
      </c>
      <c r="K1497" s="149" t="n">
        <v>2</v>
      </c>
      <c r="L1497" s="149" t="n">
        <v>0</v>
      </c>
      <c r="M1497" s="149" t="n">
        <f aca="false">SUM(E1497:L1497)</f>
        <v>483</v>
      </c>
      <c r="N1497" s="149" t="n">
        <v>16</v>
      </c>
      <c r="O1497" s="149" t="n">
        <f aca="false">M1497+N1497</f>
        <v>499</v>
      </c>
    </row>
    <row r="1498" customFormat="false" ht="13.5" hidden="false" customHeight="false" outlineLevel="2" collapsed="false">
      <c r="A1498" s="156" t="s">
        <v>33</v>
      </c>
      <c r="B1498" s="157" t="s">
        <v>1077</v>
      </c>
      <c r="C1498" s="156" t="s">
        <v>1079</v>
      </c>
      <c r="D1498" s="156" t="s">
        <v>72</v>
      </c>
      <c r="E1498" s="149" t="n">
        <v>75</v>
      </c>
      <c r="F1498" s="149" t="n">
        <v>265</v>
      </c>
      <c r="G1498" s="149" t="n">
        <v>46</v>
      </c>
      <c r="H1498" s="149" t="n">
        <v>4</v>
      </c>
      <c r="I1498" s="149" t="n">
        <v>4</v>
      </c>
      <c r="J1498" s="149" t="n">
        <v>1</v>
      </c>
      <c r="K1498" s="149" t="n">
        <v>3</v>
      </c>
      <c r="L1498" s="149" t="n">
        <v>0</v>
      </c>
      <c r="M1498" s="149" t="n">
        <f aca="false">SUM(E1498:L1498)</f>
        <v>398</v>
      </c>
      <c r="N1498" s="149" t="n">
        <v>9</v>
      </c>
      <c r="O1498" s="149" t="n">
        <f aca="false">M1498+N1498</f>
        <v>407</v>
      </c>
    </row>
    <row r="1499" customFormat="false" ht="13.5" hidden="false" customHeight="false" outlineLevel="2" collapsed="false">
      <c r="A1499" s="156" t="s">
        <v>33</v>
      </c>
      <c r="B1499" s="157" t="s">
        <v>1077</v>
      </c>
      <c r="C1499" s="156" t="s">
        <v>1079</v>
      </c>
      <c r="D1499" s="156" t="s">
        <v>79</v>
      </c>
      <c r="E1499" s="149" t="n">
        <v>79</v>
      </c>
      <c r="F1499" s="149" t="n">
        <v>251</v>
      </c>
      <c r="G1499" s="149" t="n">
        <v>51</v>
      </c>
      <c r="H1499" s="149" t="n">
        <v>3</v>
      </c>
      <c r="I1499" s="149" t="n">
        <v>4</v>
      </c>
      <c r="J1499" s="149" t="n">
        <v>1</v>
      </c>
      <c r="K1499" s="149" t="n">
        <v>2</v>
      </c>
      <c r="L1499" s="149" t="n">
        <v>0</v>
      </c>
      <c r="M1499" s="149" t="n">
        <f aca="false">SUM(E1499:L1499)</f>
        <v>391</v>
      </c>
      <c r="N1499" s="149" t="n">
        <v>10</v>
      </c>
      <c r="O1499" s="149" t="n">
        <f aca="false">M1499+N1499</f>
        <v>401</v>
      </c>
    </row>
    <row r="1500" customFormat="false" ht="13.5" hidden="false" customHeight="false" outlineLevel="2" collapsed="false">
      <c r="A1500" s="156" t="s">
        <v>33</v>
      </c>
      <c r="B1500" s="157" t="s">
        <v>1080</v>
      </c>
      <c r="C1500" s="156" t="s">
        <v>1081</v>
      </c>
      <c r="D1500" s="156" t="s">
        <v>72</v>
      </c>
      <c r="E1500" s="149" t="n">
        <v>62</v>
      </c>
      <c r="F1500" s="149" t="n">
        <v>165</v>
      </c>
      <c r="G1500" s="149" t="n">
        <v>38</v>
      </c>
      <c r="H1500" s="149" t="n">
        <v>0</v>
      </c>
      <c r="I1500" s="149" t="n">
        <v>3</v>
      </c>
      <c r="J1500" s="149" t="n">
        <v>0</v>
      </c>
      <c r="K1500" s="149" t="n">
        <v>1</v>
      </c>
      <c r="L1500" s="149" t="n">
        <v>0</v>
      </c>
      <c r="M1500" s="149" t="n">
        <f aca="false">SUM(E1500:L1500)</f>
        <v>269</v>
      </c>
      <c r="N1500" s="149" t="n">
        <v>6</v>
      </c>
      <c r="O1500" s="149" t="n">
        <f aca="false">M1500+N1500</f>
        <v>275</v>
      </c>
    </row>
    <row r="1501" customFormat="false" ht="13.5" hidden="false" customHeight="false" outlineLevel="2" collapsed="false">
      <c r="A1501" s="156" t="s">
        <v>33</v>
      </c>
      <c r="B1501" s="157" t="s">
        <v>1077</v>
      </c>
      <c r="C1501" s="156" t="s">
        <v>1082</v>
      </c>
      <c r="D1501" s="156" t="s">
        <v>72</v>
      </c>
      <c r="E1501" s="149" t="n">
        <v>55</v>
      </c>
      <c r="F1501" s="149" t="n">
        <v>230</v>
      </c>
      <c r="G1501" s="149" t="n">
        <v>48</v>
      </c>
      <c r="H1501" s="149" t="n">
        <v>2</v>
      </c>
      <c r="I1501" s="149" t="n">
        <v>0</v>
      </c>
      <c r="J1501" s="149" t="n">
        <v>1</v>
      </c>
      <c r="K1501" s="149" t="n">
        <v>0</v>
      </c>
      <c r="L1501" s="149" t="n">
        <v>0</v>
      </c>
      <c r="M1501" s="149" t="n">
        <f aca="false">SUM(E1501:L1501)</f>
        <v>336</v>
      </c>
      <c r="N1501" s="149" t="n">
        <v>7</v>
      </c>
      <c r="O1501" s="149" t="n">
        <f aca="false">M1501+N1501</f>
        <v>343</v>
      </c>
    </row>
    <row r="1502" customFormat="false" ht="13.5" hidden="false" customHeight="false" outlineLevel="2" collapsed="false">
      <c r="A1502" s="156" t="s">
        <v>33</v>
      </c>
      <c r="B1502" s="157" t="s">
        <v>1077</v>
      </c>
      <c r="C1502" s="156" t="s">
        <v>1082</v>
      </c>
      <c r="D1502" s="156" t="s">
        <v>79</v>
      </c>
      <c r="E1502" s="149" t="n">
        <v>58</v>
      </c>
      <c r="F1502" s="149" t="n">
        <v>265</v>
      </c>
      <c r="G1502" s="149" t="n">
        <v>59</v>
      </c>
      <c r="H1502" s="149" t="n">
        <v>0</v>
      </c>
      <c r="I1502" s="149" t="n">
        <v>5</v>
      </c>
      <c r="J1502" s="149" t="n">
        <v>1</v>
      </c>
      <c r="K1502" s="149" t="n">
        <v>1</v>
      </c>
      <c r="L1502" s="149" t="n">
        <v>0</v>
      </c>
      <c r="M1502" s="149" t="n">
        <f aca="false">SUM(E1502:L1502)</f>
        <v>389</v>
      </c>
      <c r="N1502" s="149" t="n">
        <v>14</v>
      </c>
      <c r="O1502" s="149" t="n">
        <f aca="false">M1502+N1502</f>
        <v>403</v>
      </c>
    </row>
    <row r="1503" customFormat="false" ht="13.5" hidden="false" customHeight="false" outlineLevel="2" collapsed="false">
      <c r="A1503" s="156" t="s">
        <v>33</v>
      </c>
      <c r="B1503" s="157" t="s">
        <v>1077</v>
      </c>
      <c r="C1503" s="156" t="s">
        <v>1083</v>
      </c>
      <c r="D1503" s="156" t="s">
        <v>72</v>
      </c>
      <c r="E1503" s="149" t="n">
        <v>78</v>
      </c>
      <c r="F1503" s="149" t="n">
        <v>252</v>
      </c>
      <c r="G1503" s="149" t="n">
        <v>67</v>
      </c>
      <c r="H1503" s="149" t="n">
        <v>1</v>
      </c>
      <c r="I1503" s="149" t="n">
        <v>6</v>
      </c>
      <c r="J1503" s="149" t="n">
        <v>0</v>
      </c>
      <c r="K1503" s="149" t="n">
        <v>4</v>
      </c>
      <c r="L1503" s="149" t="n">
        <v>0</v>
      </c>
      <c r="M1503" s="149" t="n">
        <f aca="false">SUM(E1503:L1503)</f>
        <v>408</v>
      </c>
      <c r="N1503" s="149" t="n">
        <v>10</v>
      </c>
      <c r="O1503" s="149" t="n">
        <f aca="false">M1503+N1503</f>
        <v>418</v>
      </c>
    </row>
    <row r="1504" customFormat="false" ht="13.5" hidden="false" customHeight="false" outlineLevel="2" collapsed="false">
      <c r="A1504" s="156" t="s">
        <v>33</v>
      </c>
      <c r="B1504" s="157" t="s">
        <v>1077</v>
      </c>
      <c r="C1504" s="156" t="s">
        <v>1084</v>
      </c>
      <c r="D1504" s="156" t="s">
        <v>72</v>
      </c>
      <c r="E1504" s="149" t="n">
        <v>62</v>
      </c>
      <c r="F1504" s="149" t="n">
        <v>52</v>
      </c>
      <c r="G1504" s="149" t="n">
        <v>59</v>
      </c>
      <c r="H1504" s="149" t="n">
        <v>1</v>
      </c>
      <c r="I1504" s="149" t="n">
        <v>0</v>
      </c>
      <c r="J1504" s="149" t="n">
        <v>0</v>
      </c>
      <c r="K1504" s="149" t="n">
        <v>0</v>
      </c>
      <c r="L1504" s="149" t="n">
        <v>0</v>
      </c>
      <c r="M1504" s="149" t="n">
        <f aca="false">SUM(E1504:L1504)</f>
        <v>174</v>
      </c>
      <c r="N1504" s="149" t="n">
        <v>9</v>
      </c>
      <c r="O1504" s="149" t="n">
        <f aca="false">M1504+N1504</f>
        <v>183</v>
      </c>
    </row>
    <row r="1505" customFormat="false" ht="13.5" hidden="false" customHeight="false" outlineLevel="2" collapsed="false">
      <c r="A1505" s="156" t="s">
        <v>33</v>
      </c>
      <c r="B1505" s="157" t="s">
        <v>1077</v>
      </c>
      <c r="C1505" s="156" t="s">
        <v>1084</v>
      </c>
      <c r="D1505" s="156" t="s">
        <v>79</v>
      </c>
      <c r="E1505" s="149" t="n">
        <v>63</v>
      </c>
      <c r="F1505" s="149" t="n">
        <v>81</v>
      </c>
      <c r="G1505" s="149" t="n">
        <v>51</v>
      </c>
      <c r="H1505" s="149" t="n">
        <v>2</v>
      </c>
      <c r="I1505" s="149" t="n">
        <v>1</v>
      </c>
      <c r="J1505" s="149" t="n">
        <v>0</v>
      </c>
      <c r="K1505" s="149" t="n">
        <v>0</v>
      </c>
      <c r="L1505" s="149" t="n">
        <v>0</v>
      </c>
      <c r="M1505" s="149" t="n">
        <f aca="false">SUM(E1505:L1505)</f>
        <v>198</v>
      </c>
      <c r="N1505" s="149" t="n">
        <v>8</v>
      </c>
      <c r="O1505" s="149" t="n">
        <f aca="false">M1505+N1505</f>
        <v>206</v>
      </c>
    </row>
    <row r="1506" customFormat="false" ht="13.5" hidden="false" customHeight="false" outlineLevel="2" collapsed="false">
      <c r="A1506" s="156" t="s">
        <v>33</v>
      </c>
      <c r="B1506" s="157" t="s">
        <v>1077</v>
      </c>
      <c r="C1506" s="156" t="s">
        <v>1085</v>
      </c>
      <c r="D1506" s="156" t="s">
        <v>72</v>
      </c>
      <c r="E1506" s="149" t="n">
        <v>59</v>
      </c>
      <c r="F1506" s="149" t="n">
        <v>100</v>
      </c>
      <c r="G1506" s="149" t="n">
        <v>35</v>
      </c>
      <c r="H1506" s="149" t="n">
        <v>0</v>
      </c>
      <c r="I1506" s="149" t="n">
        <v>0</v>
      </c>
      <c r="J1506" s="149" t="n">
        <v>0</v>
      </c>
      <c r="K1506" s="149" t="n">
        <v>0</v>
      </c>
      <c r="L1506" s="149" t="n">
        <v>0</v>
      </c>
      <c r="M1506" s="149" t="n">
        <f aca="false">SUM(E1506:L1506)</f>
        <v>194</v>
      </c>
      <c r="N1506" s="149" t="n">
        <v>17</v>
      </c>
      <c r="O1506" s="149" t="n">
        <f aca="false">M1506+N1506</f>
        <v>211</v>
      </c>
    </row>
    <row r="1507" customFormat="false" ht="13.5" hidden="false" customHeight="false" outlineLevel="2" collapsed="false">
      <c r="A1507" s="156" t="s">
        <v>33</v>
      </c>
      <c r="B1507" s="157" t="s">
        <v>1077</v>
      </c>
      <c r="C1507" s="156" t="s">
        <v>1086</v>
      </c>
      <c r="D1507" s="156" t="s">
        <v>72</v>
      </c>
      <c r="E1507" s="149" t="n">
        <v>38</v>
      </c>
      <c r="F1507" s="149" t="n">
        <v>130</v>
      </c>
      <c r="G1507" s="149" t="n">
        <v>78</v>
      </c>
      <c r="H1507" s="149" t="n">
        <v>0</v>
      </c>
      <c r="I1507" s="149" t="n">
        <v>0</v>
      </c>
      <c r="J1507" s="149" t="n">
        <v>0</v>
      </c>
      <c r="K1507" s="149" t="n">
        <v>0</v>
      </c>
      <c r="L1507" s="149" t="n">
        <v>0</v>
      </c>
      <c r="M1507" s="149" t="n">
        <f aca="false">SUM(E1507:L1507)</f>
        <v>246</v>
      </c>
      <c r="N1507" s="149" t="n">
        <v>0</v>
      </c>
      <c r="O1507" s="149" t="n">
        <f aca="false">M1507+N1507</f>
        <v>246</v>
      </c>
    </row>
    <row r="1508" customFormat="false" ht="13.5" hidden="false" customHeight="false" outlineLevel="2" collapsed="false">
      <c r="A1508" s="156" t="s">
        <v>33</v>
      </c>
      <c r="B1508" s="157" t="s">
        <v>1077</v>
      </c>
      <c r="C1508" s="156" t="s">
        <v>1086</v>
      </c>
      <c r="D1508" s="156" t="s">
        <v>79</v>
      </c>
      <c r="E1508" s="149" t="n">
        <v>44</v>
      </c>
      <c r="F1508" s="149" t="n">
        <v>111</v>
      </c>
      <c r="G1508" s="149" t="n">
        <v>100</v>
      </c>
      <c r="H1508" s="149" t="n">
        <v>1</v>
      </c>
      <c r="I1508" s="149" t="n">
        <v>1</v>
      </c>
      <c r="J1508" s="149" t="n">
        <v>0</v>
      </c>
      <c r="K1508" s="149" t="n">
        <v>2</v>
      </c>
      <c r="L1508" s="149" t="n">
        <v>0</v>
      </c>
      <c r="M1508" s="149" t="n">
        <f aca="false">SUM(E1508:L1508)</f>
        <v>259</v>
      </c>
      <c r="N1508" s="149" t="n">
        <v>8</v>
      </c>
      <c r="O1508" s="149" t="n">
        <f aca="false">M1508+N1508</f>
        <v>267</v>
      </c>
    </row>
    <row r="1509" customFormat="false" ht="13.5" hidden="false" customHeight="false" outlineLevel="2" collapsed="false">
      <c r="A1509" s="156" t="s">
        <v>33</v>
      </c>
      <c r="B1509" s="157" t="s">
        <v>1077</v>
      </c>
      <c r="C1509" s="156" t="s">
        <v>1087</v>
      </c>
      <c r="D1509" s="156" t="s">
        <v>72</v>
      </c>
      <c r="E1509" s="149" t="n">
        <v>48</v>
      </c>
      <c r="F1509" s="149" t="n">
        <v>43</v>
      </c>
      <c r="G1509" s="149" t="n">
        <v>51</v>
      </c>
      <c r="H1509" s="149" t="n">
        <v>2</v>
      </c>
      <c r="I1509" s="149" t="n">
        <v>1</v>
      </c>
      <c r="J1509" s="149" t="n">
        <v>0</v>
      </c>
      <c r="K1509" s="149" t="n">
        <v>0</v>
      </c>
      <c r="L1509" s="149" t="n">
        <v>0</v>
      </c>
      <c r="M1509" s="149" t="n">
        <f aca="false">SUM(E1509:L1509)</f>
        <v>145</v>
      </c>
      <c r="N1509" s="149" t="n">
        <v>3</v>
      </c>
      <c r="O1509" s="149" t="n">
        <f aca="false">M1509+N1509</f>
        <v>148</v>
      </c>
    </row>
    <row r="1510" customFormat="false" ht="13.5" hidden="false" customHeight="false" outlineLevel="2" collapsed="false">
      <c r="A1510" s="156" t="s">
        <v>33</v>
      </c>
      <c r="B1510" s="157" t="s">
        <v>1077</v>
      </c>
      <c r="C1510" s="156" t="s">
        <v>1088</v>
      </c>
      <c r="D1510" s="156" t="s">
        <v>72</v>
      </c>
      <c r="E1510" s="149" t="n">
        <v>119</v>
      </c>
      <c r="F1510" s="149" t="n">
        <v>121</v>
      </c>
      <c r="G1510" s="149" t="n">
        <v>56</v>
      </c>
      <c r="H1510" s="149" t="n">
        <v>0</v>
      </c>
      <c r="I1510" s="149" t="n">
        <v>0</v>
      </c>
      <c r="J1510" s="149" t="n">
        <v>0</v>
      </c>
      <c r="K1510" s="149" t="n">
        <v>0</v>
      </c>
      <c r="L1510" s="149" t="n">
        <v>0</v>
      </c>
      <c r="M1510" s="149" t="n">
        <f aca="false">SUM(E1510:L1510)</f>
        <v>296</v>
      </c>
      <c r="N1510" s="149" t="n">
        <v>9</v>
      </c>
      <c r="O1510" s="149" t="n">
        <f aca="false">M1510+N1510</f>
        <v>305</v>
      </c>
    </row>
    <row r="1511" customFormat="false" ht="13.5" hidden="false" customHeight="false" outlineLevel="2" collapsed="false">
      <c r="A1511" s="156" t="s">
        <v>33</v>
      </c>
      <c r="B1511" s="157" t="s">
        <v>1077</v>
      </c>
      <c r="C1511" s="156" t="s">
        <v>1089</v>
      </c>
      <c r="D1511" s="156" t="s">
        <v>72</v>
      </c>
      <c r="E1511" s="149" t="n">
        <v>106</v>
      </c>
      <c r="F1511" s="149" t="n">
        <v>165</v>
      </c>
      <c r="G1511" s="149" t="n">
        <v>100</v>
      </c>
      <c r="H1511" s="149" t="n">
        <v>1</v>
      </c>
      <c r="I1511" s="149" t="n">
        <v>0</v>
      </c>
      <c r="J1511" s="149" t="n">
        <v>0</v>
      </c>
      <c r="K1511" s="149" t="n">
        <v>0</v>
      </c>
      <c r="L1511" s="149" t="n">
        <v>0</v>
      </c>
      <c r="M1511" s="149" t="n">
        <f aca="false">SUM(E1511:L1511)</f>
        <v>372</v>
      </c>
      <c r="N1511" s="149" t="n">
        <v>7</v>
      </c>
      <c r="O1511" s="149" t="n">
        <f aca="false">M1511+N1511</f>
        <v>379</v>
      </c>
    </row>
    <row r="1512" customFormat="false" ht="13.5" hidden="false" customHeight="false" outlineLevel="2" collapsed="false">
      <c r="A1512" s="156" t="s">
        <v>33</v>
      </c>
      <c r="B1512" s="157" t="s">
        <v>1077</v>
      </c>
      <c r="C1512" s="156" t="s">
        <v>1090</v>
      </c>
      <c r="D1512" s="156" t="s">
        <v>72</v>
      </c>
      <c r="E1512" s="149" t="n">
        <v>91</v>
      </c>
      <c r="F1512" s="149" t="n">
        <v>70</v>
      </c>
      <c r="G1512" s="149" t="n">
        <v>140</v>
      </c>
      <c r="H1512" s="149" t="n">
        <v>0</v>
      </c>
      <c r="I1512" s="149" t="n">
        <v>0</v>
      </c>
      <c r="J1512" s="149" t="n">
        <v>0</v>
      </c>
      <c r="K1512" s="149" t="n">
        <v>0</v>
      </c>
      <c r="L1512" s="149" t="n">
        <v>0</v>
      </c>
      <c r="M1512" s="149" t="n">
        <f aca="false">SUM(E1512:L1512)</f>
        <v>301</v>
      </c>
      <c r="N1512" s="149" t="n">
        <v>4</v>
      </c>
      <c r="O1512" s="149" t="n">
        <f aca="false">M1512+N1512</f>
        <v>305</v>
      </c>
    </row>
    <row r="1513" customFormat="false" ht="13.5" hidden="false" customHeight="false" outlineLevel="2" collapsed="false">
      <c r="A1513" s="156" t="s">
        <v>33</v>
      </c>
      <c r="B1513" s="157" t="s">
        <v>1077</v>
      </c>
      <c r="C1513" s="156" t="s">
        <v>1091</v>
      </c>
      <c r="D1513" s="156" t="s">
        <v>72</v>
      </c>
      <c r="E1513" s="149" t="n">
        <v>7</v>
      </c>
      <c r="F1513" s="149" t="n">
        <v>70</v>
      </c>
      <c r="G1513" s="149" t="n">
        <v>50</v>
      </c>
      <c r="H1513" s="149" t="n">
        <v>0</v>
      </c>
      <c r="I1513" s="149" t="n">
        <v>0</v>
      </c>
      <c r="J1513" s="149" t="n">
        <v>0</v>
      </c>
      <c r="K1513" s="149" t="n">
        <v>0</v>
      </c>
      <c r="L1513" s="149" t="n">
        <v>0</v>
      </c>
      <c r="M1513" s="149" t="n">
        <f aca="false">SUM(E1513:L1513)</f>
        <v>127</v>
      </c>
      <c r="N1513" s="149" t="n">
        <v>11</v>
      </c>
      <c r="O1513" s="149" t="n">
        <f aca="false">M1513+N1513</f>
        <v>138</v>
      </c>
    </row>
    <row r="1514" customFormat="false" ht="13.5" hidden="false" customHeight="false" outlineLevel="2" collapsed="false">
      <c r="A1514" s="156" t="s">
        <v>33</v>
      </c>
      <c r="B1514" s="157" t="s">
        <v>1077</v>
      </c>
      <c r="C1514" s="156" t="s">
        <v>1092</v>
      </c>
      <c r="D1514" s="156" t="s">
        <v>72</v>
      </c>
      <c r="E1514" s="149" t="n">
        <v>24</v>
      </c>
      <c r="F1514" s="149" t="n">
        <v>168</v>
      </c>
      <c r="G1514" s="149" t="n">
        <v>100</v>
      </c>
      <c r="H1514" s="149" t="n">
        <v>1</v>
      </c>
      <c r="I1514" s="149" t="n">
        <v>1</v>
      </c>
      <c r="J1514" s="149" t="n">
        <v>0</v>
      </c>
      <c r="K1514" s="149" t="n">
        <v>0</v>
      </c>
      <c r="L1514" s="149" t="n">
        <v>0</v>
      </c>
      <c r="M1514" s="149" t="n">
        <f aca="false">SUM(E1514:L1514)</f>
        <v>294</v>
      </c>
      <c r="N1514" s="149" t="n">
        <v>5</v>
      </c>
      <c r="O1514" s="149" t="n">
        <f aca="false">M1514+N1514</f>
        <v>299</v>
      </c>
    </row>
    <row r="1515" customFormat="false" ht="13.5" hidden="false" customHeight="false" outlineLevel="2" collapsed="false">
      <c r="A1515" s="156" t="s">
        <v>33</v>
      </c>
      <c r="B1515" s="157" t="s">
        <v>1077</v>
      </c>
      <c r="C1515" s="156" t="s">
        <v>1092</v>
      </c>
      <c r="D1515" s="156" t="s">
        <v>79</v>
      </c>
      <c r="E1515" s="149" t="n">
        <v>19</v>
      </c>
      <c r="F1515" s="149" t="n">
        <v>157</v>
      </c>
      <c r="G1515" s="149" t="n">
        <v>104</v>
      </c>
      <c r="H1515" s="149" t="n">
        <v>0</v>
      </c>
      <c r="I1515" s="149" t="n">
        <v>1</v>
      </c>
      <c r="J1515" s="149" t="n">
        <v>1</v>
      </c>
      <c r="K1515" s="149" t="n">
        <v>0</v>
      </c>
      <c r="L1515" s="149" t="n">
        <v>0</v>
      </c>
      <c r="M1515" s="149" t="n">
        <f aca="false">SUM(E1515:L1515)</f>
        <v>282</v>
      </c>
      <c r="N1515" s="149" t="n">
        <v>2</v>
      </c>
      <c r="O1515" s="149" t="n">
        <f aca="false">M1515+N1515</f>
        <v>284</v>
      </c>
    </row>
    <row r="1516" customFormat="false" ht="13.5" hidden="false" customHeight="false" outlineLevel="2" collapsed="false">
      <c r="A1516" s="156" t="s">
        <v>33</v>
      </c>
      <c r="B1516" s="157" t="s">
        <v>1077</v>
      </c>
      <c r="C1516" s="156" t="s">
        <v>1093</v>
      </c>
      <c r="D1516" s="156" t="s">
        <v>72</v>
      </c>
      <c r="E1516" s="149" t="n">
        <v>40</v>
      </c>
      <c r="F1516" s="149" t="n">
        <v>152</v>
      </c>
      <c r="G1516" s="149" t="n">
        <v>90</v>
      </c>
      <c r="H1516" s="149" t="n">
        <v>0</v>
      </c>
      <c r="I1516" s="149" t="n">
        <v>1</v>
      </c>
      <c r="J1516" s="149" t="n">
        <v>1</v>
      </c>
      <c r="K1516" s="149" t="n">
        <v>0</v>
      </c>
      <c r="L1516" s="149" t="n">
        <v>0</v>
      </c>
      <c r="M1516" s="149" t="n">
        <f aca="false">SUM(E1516:L1516)</f>
        <v>284</v>
      </c>
      <c r="N1516" s="149" t="n">
        <v>1</v>
      </c>
      <c r="O1516" s="149" t="n">
        <f aca="false">M1516+N1516</f>
        <v>285</v>
      </c>
    </row>
    <row r="1517" customFormat="false" ht="13.5" hidden="false" customHeight="false" outlineLevel="2" collapsed="false">
      <c r="A1517" s="156" t="s">
        <v>33</v>
      </c>
      <c r="B1517" s="157" t="s">
        <v>1077</v>
      </c>
      <c r="C1517" s="156" t="s">
        <v>1093</v>
      </c>
      <c r="D1517" s="156" t="s">
        <v>79</v>
      </c>
      <c r="E1517" s="149" t="n">
        <v>34</v>
      </c>
      <c r="F1517" s="149" t="n">
        <v>141</v>
      </c>
      <c r="G1517" s="149" t="n">
        <v>124</v>
      </c>
      <c r="H1517" s="149" t="n">
        <v>0</v>
      </c>
      <c r="I1517" s="149" t="n">
        <v>0</v>
      </c>
      <c r="J1517" s="149" t="n">
        <v>0</v>
      </c>
      <c r="K1517" s="149" t="n">
        <v>0</v>
      </c>
      <c r="L1517" s="149" t="n">
        <v>0</v>
      </c>
      <c r="M1517" s="149" t="n">
        <f aca="false">SUM(E1517:L1517)</f>
        <v>299</v>
      </c>
      <c r="N1517" s="149" t="n">
        <v>10</v>
      </c>
      <c r="O1517" s="149" t="n">
        <f aca="false">M1517+N1517</f>
        <v>309</v>
      </c>
    </row>
    <row r="1518" customFormat="false" ht="13.5" hidden="false" customHeight="false" outlineLevel="2" collapsed="false">
      <c r="A1518" s="156" t="s">
        <v>33</v>
      </c>
      <c r="B1518" s="157" t="s">
        <v>1077</v>
      </c>
      <c r="C1518" s="156" t="s">
        <v>1094</v>
      </c>
      <c r="D1518" s="156" t="s">
        <v>72</v>
      </c>
      <c r="E1518" s="149" t="n">
        <v>25</v>
      </c>
      <c r="F1518" s="149" t="n">
        <v>26</v>
      </c>
      <c r="G1518" s="149" t="n">
        <v>12</v>
      </c>
      <c r="H1518" s="149" t="n">
        <v>5</v>
      </c>
      <c r="I1518" s="149" t="n">
        <v>0</v>
      </c>
      <c r="J1518" s="149" t="n">
        <v>0</v>
      </c>
      <c r="K1518" s="149" t="n">
        <v>1</v>
      </c>
      <c r="L1518" s="149" t="n">
        <v>0</v>
      </c>
      <c r="M1518" s="149" t="n">
        <f aca="false">SUM(E1518:L1518)</f>
        <v>69</v>
      </c>
      <c r="N1518" s="149" t="n">
        <v>2</v>
      </c>
      <c r="O1518" s="149" t="n">
        <f aca="false">M1518+N1518</f>
        <v>71</v>
      </c>
    </row>
    <row r="1519" customFormat="false" ht="13.5" hidden="false" customHeight="false" outlineLevel="2" collapsed="false">
      <c r="A1519" s="156" t="s">
        <v>33</v>
      </c>
      <c r="B1519" s="157" t="s">
        <v>1077</v>
      </c>
      <c r="C1519" s="156" t="s">
        <v>1095</v>
      </c>
      <c r="D1519" s="156" t="s">
        <v>72</v>
      </c>
      <c r="E1519" s="149" t="n">
        <v>34</v>
      </c>
      <c r="F1519" s="149" t="n">
        <v>46</v>
      </c>
      <c r="G1519" s="149" t="n">
        <v>76</v>
      </c>
      <c r="H1519" s="149" t="n">
        <v>0</v>
      </c>
      <c r="I1519" s="149" t="n">
        <v>0</v>
      </c>
      <c r="J1519" s="149" t="n">
        <v>0</v>
      </c>
      <c r="K1519" s="149" t="n">
        <v>0</v>
      </c>
      <c r="L1519" s="149" t="n">
        <v>0</v>
      </c>
      <c r="M1519" s="149" t="n">
        <f aca="false">SUM(E1519:L1519)</f>
        <v>156</v>
      </c>
      <c r="N1519" s="149" t="n">
        <v>5</v>
      </c>
      <c r="O1519" s="149" t="n">
        <f aca="false">M1519+N1519</f>
        <v>161</v>
      </c>
    </row>
    <row r="1520" customFormat="false" ht="13.5" hidden="false" customHeight="false" outlineLevel="2" collapsed="false">
      <c r="A1520" s="156" t="s">
        <v>33</v>
      </c>
      <c r="B1520" s="157" t="s">
        <v>1077</v>
      </c>
      <c r="C1520" s="156" t="s">
        <v>1096</v>
      </c>
      <c r="D1520" s="156" t="s">
        <v>72</v>
      </c>
      <c r="E1520" s="149" t="n">
        <v>90</v>
      </c>
      <c r="F1520" s="149" t="n">
        <v>96</v>
      </c>
      <c r="G1520" s="149" t="n">
        <v>129</v>
      </c>
      <c r="H1520" s="149" t="n">
        <v>8</v>
      </c>
      <c r="I1520" s="149" t="n">
        <v>0</v>
      </c>
      <c r="J1520" s="149" t="n">
        <v>0</v>
      </c>
      <c r="K1520" s="149" t="n">
        <v>0</v>
      </c>
      <c r="L1520" s="149" t="n">
        <v>0</v>
      </c>
      <c r="M1520" s="149" t="n">
        <f aca="false">SUM(E1520:L1520)</f>
        <v>323</v>
      </c>
      <c r="N1520" s="149" t="n">
        <v>6</v>
      </c>
      <c r="O1520" s="149" t="n">
        <f aca="false">M1520+N1520</f>
        <v>329</v>
      </c>
    </row>
    <row r="1521" customFormat="false" ht="13.5" hidden="false" customHeight="false" outlineLevel="2" collapsed="false">
      <c r="A1521" s="156" t="s">
        <v>33</v>
      </c>
      <c r="B1521" s="157" t="s">
        <v>1077</v>
      </c>
      <c r="C1521" s="156" t="s">
        <v>1097</v>
      </c>
      <c r="D1521" s="156" t="s">
        <v>72</v>
      </c>
      <c r="E1521" s="149" t="n">
        <v>55</v>
      </c>
      <c r="F1521" s="149" t="n">
        <v>82</v>
      </c>
      <c r="G1521" s="149" t="n">
        <v>62</v>
      </c>
      <c r="H1521" s="149" t="n">
        <v>2</v>
      </c>
      <c r="I1521" s="149" t="n">
        <v>0</v>
      </c>
      <c r="J1521" s="149" t="n">
        <v>0</v>
      </c>
      <c r="K1521" s="149" t="n">
        <v>0</v>
      </c>
      <c r="L1521" s="149" t="n">
        <v>0</v>
      </c>
      <c r="M1521" s="149" t="n">
        <f aca="false">SUM(E1521:L1521)</f>
        <v>201</v>
      </c>
      <c r="N1521" s="149" t="n">
        <v>6</v>
      </c>
      <c r="O1521" s="149" t="n">
        <f aca="false">M1521+N1521</f>
        <v>207</v>
      </c>
    </row>
    <row r="1522" customFormat="false" ht="13.5" hidden="false" customHeight="false" outlineLevel="2" collapsed="false">
      <c r="A1522" s="156" t="s">
        <v>33</v>
      </c>
      <c r="B1522" s="157" t="s">
        <v>1077</v>
      </c>
      <c r="C1522" s="156" t="n">
        <v>2438</v>
      </c>
      <c r="D1522" s="156" t="s">
        <v>79</v>
      </c>
      <c r="E1522" s="149" t="n">
        <v>65</v>
      </c>
      <c r="F1522" s="149" t="n">
        <v>76</v>
      </c>
      <c r="G1522" s="149" t="n">
        <v>75</v>
      </c>
      <c r="H1522" s="149" t="n">
        <v>1</v>
      </c>
      <c r="I1522" s="149" t="n">
        <v>1</v>
      </c>
      <c r="J1522" s="149" t="n">
        <v>0</v>
      </c>
      <c r="K1522" s="149" t="n">
        <v>1</v>
      </c>
      <c r="L1522" s="149" t="n">
        <v>0</v>
      </c>
      <c r="M1522" s="149" t="n">
        <f aca="false">SUM(E1522:L1522)</f>
        <v>219</v>
      </c>
      <c r="N1522" s="149" t="n">
        <v>5</v>
      </c>
      <c r="O1522" s="149" t="n">
        <f aca="false">M1522+N1522</f>
        <v>224</v>
      </c>
    </row>
    <row r="1523" customFormat="false" ht="13.5" hidden="false" customHeight="false" outlineLevel="2" collapsed="false">
      <c r="A1523" s="156" t="s">
        <v>33</v>
      </c>
      <c r="B1523" s="157" t="s">
        <v>1077</v>
      </c>
      <c r="C1523" s="156" t="s">
        <v>1098</v>
      </c>
      <c r="D1523" s="156" t="s">
        <v>72</v>
      </c>
      <c r="E1523" s="149" t="n">
        <v>42</v>
      </c>
      <c r="F1523" s="149" t="n">
        <v>139</v>
      </c>
      <c r="G1523" s="149" t="n">
        <v>52</v>
      </c>
      <c r="H1523" s="149" t="n">
        <v>4</v>
      </c>
      <c r="I1523" s="149" t="n">
        <v>0</v>
      </c>
      <c r="J1523" s="149" t="n">
        <v>0</v>
      </c>
      <c r="K1523" s="149" t="n">
        <v>0</v>
      </c>
      <c r="L1523" s="149" t="n">
        <v>0</v>
      </c>
      <c r="M1523" s="149" t="n">
        <f aca="false">SUM(E1523:L1523)</f>
        <v>237</v>
      </c>
      <c r="N1523" s="149" t="n">
        <v>8</v>
      </c>
      <c r="O1523" s="149" t="n">
        <f aca="false">M1523+N1523</f>
        <v>245</v>
      </c>
    </row>
    <row r="1524" customFormat="false" ht="13.5" hidden="false" customHeight="false" outlineLevel="2" collapsed="false">
      <c r="A1524" s="156" t="s">
        <v>33</v>
      </c>
      <c r="B1524" s="157" t="s">
        <v>1077</v>
      </c>
      <c r="C1524" s="156" t="s">
        <v>1098</v>
      </c>
      <c r="D1524" s="156" t="s">
        <v>79</v>
      </c>
      <c r="E1524" s="149" t="n">
        <v>44</v>
      </c>
      <c r="F1524" s="149" t="n">
        <v>120</v>
      </c>
      <c r="G1524" s="149" t="n">
        <v>92</v>
      </c>
      <c r="H1524" s="149" t="n">
        <v>3</v>
      </c>
      <c r="I1524" s="149" t="n">
        <v>3</v>
      </c>
      <c r="J1524" s="149" t="n">
        <v>0</v>
      </c>
      <c r="K1524" s="149" t="n">
        <v>0</v>
      </c>
      <c r="L1524" s="149" t="n">
        <v>0</v>
      </c>
      <c r="M1524" s="149" t="n">
        <f aca="false">SUM(E1524:L1524)</f>
        <v>262</v>
      </c>
      <c r="N1524" s="149" t="n">
        <v>9</v>
      </c>
      <c r="O1524" s="149" t="n">
        <f aca="false">M1524+N1524</f>
        <v>271</v>
      </c>
    </row>
    <row r="1525" customFormat="false" ht="13.5" hidden="false" customHeight="false" outlineLevel="2" collapsed="false">
      <c r="A1525" s="156" t="s">
        <v>33</v>
      </c>
      <c r="B1525" s="157" t="s">
        <v>1077</v>
      </c>
      <c r="C1525" s="156" t="s">
        <v>1099</v>
      </c>
      <c r="D1525" s="156" t="s">
        <v>72</v>
      </c>
      <c r="E1525" s="149" t="n">
        <v>70</v>
      </c>
      <c r="F1525" s="149" t="n">
        <v>20</v>
      </c>
      <c r="G1525" s="149" t="n">
        <v>95</v>
      </c>
      <c r="H1525" s="149" t="n">
        <v>9</v>
      </c>
      <c r="I1525" s="149" t="n">
        <v>2</v>
      </c>
      <c r="J1525" s="149" t="n">
        <v>0</v>
      </c>
      <c r="K1525" s="149" t="n">
        <v>0</v>
      </c>
      <c r="L1525" s="149" t="n">
        <v>0</v>
      </c>
      <c r="M1525" s="149" t="n">
        <f aca="false">SUM(E1525:L1525)</f>
        <v>196</v>
      </c>
      <c r="N1525" s="149" t="n">
        <v>7</v>
      </c>
      <c r="O1525" s="149" t="n">
        <f aca="false">M1525+N1525</f>
        <v>203</v>
      </c>
    </row>
    <row r="1526" customFormat="false" ht="13.5" hidden="false" customHeight="false" outlineLevel="2" collapsed="false">
      <c r="A1526" s="156" t="s">
        <v>33</v>
      </c>
      <c r="B1526" s="157" t="s">
        <v>1077</v>
      </c>
      <c r="C1526" s="156" t="s">
        <v>1100</v>
      </c>
      <c r="D1526" s="156" t="s">
        <v>72</v>
      </c>
      <c r="E1526" s="149" t="n">
        <v>17</v>
      </c>
      <c r="F1526" s="149" t="n">
        <v>80</v>
      </c>
      <c r="G1526" s="149" t="n">
        <v>57</v>
      </c>
      <c r="H1526" s="149" t="n">
        <v>2</v>
      </c>
      <c r="I1526" s="149" t="n">
        <v>0</v>
      </c>
      <c r="J1526" s="149" t="n">
        <v>0</v>
      </c>
      <c r="K1526" s="149" t="n">
        <v>0</v>
      </c>
      <c r="L1526" s="149" t="n">
        <v>0</v>
      </c>
      <c r="M1526" s="149" t="n">
        <f aca="false">SUM(E1526:L1526)</f>
        <v>156</v>
      </c>
      <c r="N1526" s="149" t="n">
        <v>5</v>
      </c>
      <c r="O1526" s="149" t="n">
        <f aca="false">M1526+N1526</f>
        <v>161</v>
      </c>
    </row>
    <row r="1527" customFormat="false" ht="13.5" hidden="false" customHeight="false" outlineLevel="2" collapsed="false">
      <c r="A1527" s="156" t="s">
        <v>33</v>
      </c>
      <c r="B1527" s="157" t="s">
        <v>1077</v>
      </c>
      <c r="C1527" s="156" t="s">
        <v>1101</v>
      </c>
      <c r="D1527" s="156" t="s">
        <v>72</v>
      </c>
      <c r="E1527" s="149" t="n">
        <v>80</v>
      </c>
      <c r="F1527" s="149" t="n">
        <v>23</v>
      </c>
      <c r="G1527" s="149" t="n">
        <v>90</v>
      </c>
      <c r="H1527" s="149" t="n">
        <v>16</v>
      </c>
      <c r="I1527" s="149" t="n">
        <v>4</v>
      </c>
      <c r="J1527" s="149" t="n">
        <v>0</v>
      </c>
      <c r="K1527" s="149" t="n">
        <v>1</v>
      </c>
      <c r="L1527" s="149" t="n">
        <v>0</v>
      </c>
      <c r="M1527" s="149" t="n">
        <f aca="false">SUM(E1527:L1527)</f>
        <v>214</v>
      </c>
      <c r="N1527" s="149" t="n">
        <v>9</v>
      </c>
      <c r="O1527" s="149" t="n">
        <f aca="false">M1527+N1527</f>
        <v>223</v>
      </c>
    </row>
    <row r="1528" customFormat="false" ht="13.5" hidden="false" customHeight="false" outlineLevel="2" collapsed="false">
      <c r="A1528" s="156" t="s">
        <v>33</v>
      </c>
      <c r="B1528" s="157" t="s">
        <v>1077</v>
      </c>
      <c r="C1528" s="156" t="s">
        <v>1101</v>
      </c>
      <c r="D1528" s="156" t="s">
        <v>79</v>
      </c>
      <c r="E1528" s="149" t="n">
        <v>71</v>
      </c>
      <c r="F1528" s="149" t="n">
        <v>24</v>
      </c>
      <c r="G1528" s="149" t="n">
        <v>98</v>
      </c>
      <c r="H1528" s="149" t="n">
        <v>10</v>
      </c>
      <c r="I1528" s="149" t="n">
        <v>1</v>
      </c>
      <c r="J1528" s="149" t="n">
        <v>0</v>
      </c>
      <c r="K1528" s="149" t="n">
        <v>0</v>
      </c>
      <c r="L1528" s="149" t="n">
        <v>0</v>
      </c>
      <c r="M1528" s="149" t="n">
        <f aca="false">SUM(E1528:L1528)</f>
        <v>204</v>
      </c>
      <c r="N1528" s="149" t="n">
        <v>11</v>
      </c>
      <c r="O1528" s="149" t="n">
        <f aca="false">M1528+N1528</f>
        <v>215</v>
      </c>
    </row>
    <row r="1529" customFormat="false" ht="13.5" hidden="false" customHeight="false" outlineLevel="2" collapsed="false">
      <c r="A1529" s="156" t="s">
        <v>33</v>
      </c>
      <c r="B1529" s="157" t="s">
        <v>1077</v>
      </c>
      <c r="C1529" s="156" t="s">
        <v>1102</v>
      </c>
      <c r="D1529" s="156" t="s">
        <v>72</v>
      </c>
      <c r="E1529" s="149" t="n">
        <v>93</v>
      </c>
      <c r="F1529" s="149" t="n">
        <v>62</v>
      </c>
      <c r="G1529" s="149" t="n">
        <v>75</v>
      </c>
      <c r="H1529" s="149" t="n">
        <v>13</v>
      </c>
      <c r="I1529" s="149" t="n">
        <v>2</v>
      </c>
      <c r="J1529" s="149" t="n">
        <v>0</v>
      </c>
      <c r="K1529" s="149" t="n">
        <v>0</v>
      </c>
      <c r="L1529" s="149" t="n">
        <v>0</v>
      </c>
      <c r="M1529" s="149" t="n">
        <f aca="false">SUM(E1529:L1529)</f>
        <v>245</v>
      </c>
      <c r="N1529" s="149" t="n">
        <v>6</v>
      </c>
      <c r="O1529" s="149" t="n">
        <f aca="false">M1529+N1529</f>
        <v>251</v>
      </c>
    </row>
    <row r="1530" customFormat="false" ht="13.5" hidden="false" customHeight="false" outlineLevel="2" collapsed="false">
      <c r="A1530" s="156" t="s">
        <v>33</v>
      </c>
      <c r="B1530" s="157" t="s">
        <v>1077</v>
      </c>
      <c r="C1530" s="156" t="s">
        <v>1103</v>
      </c>
      <c r="D1530" s="156" t="s">
        <v>72</v>
      </c>
      <c r="E1530" s="149" t="n">
        <v>162</v>
      </c>
      <c r="F1530" s="149" t="n">
        <v>43</v>
      </c>
      <c r="G1530" s="149" t="n">
        <v>122</v>
      </c>
      <c r="H1530" s="149" t="n">
        <v>6</v>
      </c>
      <c r="I1530" s="149" t="n">
        <v>1</v>
      </c>
      <c r="J1530" s="149" t="n">
        <v>0</v>
      </c>
      <c r="K1530" s="149" t="n">
        <v>0</v>
      </c>
      <c r="L1530" s="149" t="n">
        <v>0</v>
      </c>
      <c r="M1530" s="149" t="n">
        <f aca="false">SUM(E1530:L1530)</f>
        <v>334</v>
      </c>
      <c r="N1530" s="149" t="n">
        <v>3</v>
      </c>
      <c r="O1530" s="149" t="n">
        <f aca="false">M1530+N1530</f>
        <v>337</v>
      </c>
    </row>
    <row r="1531" customFormat="false" ht="13.5" hidden="false" customHeight="false" outlineLevel="2" collapsed="false">
      <c r="A1531" s="156" t="s">
        <v>33</v>
      </c>
      <c r="B1531" s="157" t="s">
        <v>1077</v>
      </c>
      <c r="C1531" s="156" t="s">
        <v>1103</v>
      </c>
      <c r="D1531" s="156" t="s">
        <v>79</v>
      </c>
      <c r="E1531" s="149" t="n">
        <v>176</v>
      </c>
      <c r="F1531" s="149" t="n">
        <v>46</v>
      </c>
      <c r="G1531" s="149" t="n">
        <v>99</v>
      </c>
      <c r="H1531" s="149" t="n">
        <v>8</v>
      </c>
      <c r="I1531" s="149" t="n">
        <v>0</v>
      </c>
      <c r="J1531" s="149" t="n">
        <v>0</v>
      </c>
      <c r="K1531" s="149" t="n">
        <v>11</v>
      </c>
      <c r="L1531" s="149" t="n">
        <v>0</v>
      </c>
      <c r="M1531" s="149" t="n">
        <f aca="false">SUM(E1531:L1531)</f>
        <v>340</v>
      </c>
      <c r="N1531" s="149" t="n">
        <v>9</v>
      </c>
      <c r="O1531" s="149" t="n">
        <f aca="false">M1531+N1531</f>
        <v>349</v>
      </c>
    </row>
    <row r="1532" customFormat="false" ht="13.5" hidden="false" customHeight="false" outlineLevel="2" collapsed="false">
      <c r="A1532" s="156" t="s">
        <v>33</v>
      </c>
      <c r="B1532" s="157" t="s">
        <v>1077</v>
      </c>
      <c r="C1532" s="156" t="s">
        <v>1104</v>
      </c>
      <c r="D1532" s="156" t="s">
        <v>72</v>
      </c>
      <c r="E1532" s="149" t="n">
        <v>18</v>
      </c>
      <c r="F1532" s="149" t="n">
        <v>87</v>
      </c>
      <c r="G1532" s="149" t="n">
        <v>51</v>
      </c>
      <c r="H1532" s="149" t="n">
        <v>26</v>
      </c>
      <c r="I1532" s="149" t="n">
        <v>0</v>
      </c>
      <c r="J1532" s="149" t="n">
        <v>0</v>
      </c>
      <c r="K1532" s="149" t="n">
        <v>0</v>
      </c>
      <c r="L1532" s="149" t="n">
        <v>0</v>
      </c>
      <c r="M1532" s="149" t="n">
        <f aca="false">SUM(E1532:L1532)</f>
        <v>182</v>
      </c>
      <c r="N1532" s="149" t="n">
        <v>10</v>
      </c>
      <c r="O1532" s="149" t="n">
        <f aca="false">M1532+N1532</f>
        <v>192</v>
      </c>
    </row>
    <row r="1533" customFormat="false" ht="13.5" hidden="false" customHeight="false" outlineLevel="2" collapsed="false">
      <c r="A1533" s="156" t="s">
        <v>33</v>
      </c>
      <c r="B1533" s="157" t="s">
        <v>1077</v>
      </c>
      <c r="C1533" s="156" t="s">
        <v>1104</v>
      </c>
      <c r="D1533" s="156" t="s">
        <v>79</v>
      </c>
      <c r="E1533" s="149" t="n">
        <v>16</v>
      </c>
      <c r="F1533" s="149" t="n">
        <v>76</v>
      </c>
      <c r="G1533" s="149" t="n">
        <v>58</v>
      </c>
      <c r="H1533" s="149" t="n">
        <v>17</v>
      </c>
      <c r="I1533" s="149" t="n">
        <v>6</v>
      </c>
      <c r="J1533" s="149" t="n">
        <v>0</v>
      </c>
      <c r="K1533" s="149" t="n">
        <v>0</v>
      </c>
      <c r="L1533" s="149" t="n">
        <v>0</v>
      </c>
      <c r="M1533" s="149" t="n">
        <f aca="false">SUM(E1533:L1533)</f>
        <v>173</v>
      </c>
      <c r="N1533" s="149" t="n">
        <v>8</v>
      </c>
      <c r="O1533" s="149" t="n">
        <f aca="false">M1533+N1533</f>
        <v>181</v>
      </c>
    </row>
    <row r="1534" customFormat="false" ht="13.5" hidden="false" customHeight="false" outlineLevel="2" collapsed="false">
      <c r="A1534" s="156" t="s">
        <v>33</v>
      </c>
      <c r="B1534" s="157" t="s">
        <v>1077</v>
      </c>
      <c r="C1534" s="156" t="s">
        <v>1105</v>
      </c>
      <c r="D1534" s="156" t="s">
        <v>72</v>
      </c>
      <c r="E1534" s="149" t="n">
        <v>31</v>
      </c>
      <c r="F1534" s="149" t="n">
        <v>71</v>
      </c>
      <c r="G1534" s="149" t="n">
        <v>109</v>
      </c>
      <c r="H1534" s="149" t="n">
        <v>6</v>
      </c>
      <c r="I1534" s="149" t="n">
        <v>0</v>
      </c>
      <c r="J1534" s="149" t="n">
        <v>0</v>
      </c>
      <c r="K1534" s="149" t="n">
        <v>0</v>
      </c>
      <c r="L1534" s="149" t="n">
        <v>0</v>
      </c>
      <c r="M1534" s="149" t="n">
        <f aca="false">SUM(E1534:L1534)</f>
        <v>217</v>
      </c>
      <c r="N1534" s="149" t="n">
        <v>14</v>
      </c>
      <c r="O1534" s="149" t="n">
        <f aca="false">M1534+N1534</f>
        <v>231</v>
      </c>
    </row>
    <row r="1535" customFormat="false" ht="13.5" hidden="false" customHeight="false" outlineLevel="2" collapsed="false">
      <c r="A1535" s="156" t="s">
        <v>33</v>
      </c>
      <c r="B1535" s="157" t="s">
        <v>1077</v>
      </c>
      <c r="C1535" s="156" t="s">
        <v>1105</v>
      </c>
      <c r="D1535" s="156" t="s">
        <v>79</v>
      </c>
      <c r="E1535" s="149" t="n">
        <v>27</v>
      </c>
      <c r="F1535" s="149" t="n">
        <v>74</v>
      </c>
      <c r="G1535" s="149" t="n">
        <v>115</v>
      </c>
      <c r="H1535" s="149" t="n">
        <v>8</v>
      </c>
      <c r="I1535" s="149" t="n">
        <v>0</v>
      </c>
      <c r="J1535" s="149" t="n">
        <v>0</v>
      </c>
      <c r="K1535" s="149" t="n">
        <v>0</v>
      </c>
      <c r="L1535" s="149" t="n">
        <v>0</v>
      </c>
      <c r="M1535" s="149" t="n">
        <f aca="false">SUM(E1535:L1535)</f>
        <v>224</v>
      </c>
      <c r="N1535" s="149" t="n">
        <v>10</v>
      </c>
      <c r="O1535" s="149" t="n">
        <f aca="false">M1535+N1535</f>
        <v>234</v>
      </c>
    </row>
    <row r="1536" customFormat="false" ht="13.5" hidden="false" customHeight="false" outlineLevel="2" collapsed="false">
      <c r="A1536" s="156" t="s">
        <v>33</v>
      </c>
      <c r="B1536" s="157" t="s">
        <v>1077</v>
      </c>
      <c r="C1536" s="156" t="s">
        <v>1106</v>
      </c>
      <c r="D1536" s="156" t="s">
        <v>72</v>
      </c>
      <c r="E1536" s="149" t="n">
        <v>58</v>
      </c>
      <c r="F1536" s="149" t="n">
        <v>43</v>
      </c>
      <c r="G1536" s="149" t="n">
        <v>106</v>
      </c>
      <c r="H1536" s="149" t="n">
        <v>0</v>
      </c>
      <c r="I1536" s="149" t="n">
        <v>0</v>
      </c>
      <c r="J1536" s="149" t="n">
        <v>0</v>
      </c>
      <c r="K1536" s="149" t="n">
        <v>0</v>
      </c>
      <c r="L1536" s="149" t="n">
        <v>0</v>
      </c>
      <c r="M1536" s="149" t="n">
        <f aca="false">SUM(E1536:L1536)</f>
        <v>207</v>
      </c>
      <c r="N1536" s="149" t="n">
        <v>8</v>
      </c>
      <c r="O1536" s="149" t="n">
        <f aca="false">M1536+N1536</f>
        <v>215</v>
      </c>
    </row>
    <row r="1537" customFormat="false" ht="13.5" hidden="false" customHeight="false" outlineLevel="2" collapsed="false">
      <c r="A1537" s="156" t="s">
        <v>33</v>
      </c>
      <c r="B1537" s="157" t="s">
        <v>1077</v>
      </c>
      <c r="C1537" s="156" t="s">
        <v>1106</v>
      </c>
      <c r="D1537" s="156" t="s">
        <v>73</v>
      </c>
      <c r="E1537" s="149" t="n">
        <v>52</v>
      </c>
      <c r="F1537" s="149" t="n">
        <v>48</v>
      </c>
      <c r="G1537" s="149" t="n">
        <v>103</v>
      </c>
      <c r="H1537" s="149" t="n">
        <v>2</v>
      </c>
      <c r="I1537" s="149" t="n">
        <v>0</v>
      </c>
      <c r="J1537" s="149" t="n">
        <v>0</v>
      </c>
      <c r="K1537" s="149" t="n">
        <v>0</v>
      </c>
      <c r="L1537" s="149" t="n">
        <v>0</v>
      </c>
      <c r="M1537" s="149" t="n">
        <f aca="false">SUM(E1537:L1537)</f>
        <v>205</v>
      </c>
      <c r="N1537" s="149" t="n">
        <v>4</v>
      </c>
      <c r="O1537" s="149" t="n">
        <f aca="false">M1537+N1537</f>
        <v>209</v>
      </c>
    </row>
    <row r="1538" customFormat="false" ht="13.5" hidden="false" customHeight="false" outlineLevel="2" collapsed="false">
      <c r="A1538" s="156" t="s">
        <v>33</v>
      </c>
      <c r="B1538" s="157" t="s">
        <v>1077</v>
      </c>
      <c r="C1538" s="156" t="n">
        <v>2447</v>
      </c>
      <c r="D1538" s="156" t="s">
        <v>74</v>
      </c>
      <c r="E1538" s="149" t="n">
        <v>44</v>
      </c>
      <c r="F1538" s="149" t="n">
        <v>62</v>
      </c>
      <c r="G1538" s="149" t="n">
        <v>88</v>
      </c>
      <c r="H1538" s="149" t="n">
        <v>0</v>
      </c>
      <c r="I1538" s="149" t="n">
        <v>0</v>
      </c>
      <c r="J1538" s="149" t="n">
        <v>0</v>
      </c>
      <c r="K1538" s="149" t="n">
        <v>1</v>
      </c>
      <c r="L1538" s="149" t="n">
        <v>0</v>
      </c>
      <c r="M1538" s="149" t="n">
        <f aca="false">SUM(E1538:L1538)</f>
        <v>195</v>
      </c>
      <c r="N1538" s="149" t="n">
        <v>11</v>
      </c>
      <c r="O1538" s="149" t="n">
        <f aca="false">M1538+N1538</f>
        <v>206</v>
      </c>
    </row>
    <row r="1539" customFormat="false" ht="13.5" hidden="false" customHeight="false" outlineLevel="2" collapsed="false">
      <c r="A1539" s="156" t="s">
        <v>33</v>
      </c>
      <c r="B1539" s="157" t="s">
        <v>1077</v>
      </c>
      <c r="C1539" s="156" t="s">
        <v>1107</v>
      </c>
      <c r="D1539" s="156" t="s">
        <v>72</v>
      </c>
      <c r="E1539" s="149" t="n">
        <v>98</v>
      </c>
      <c r="F1539" s="149" t="n">
        <v>61</v>
      </c>
      <c r="G1539" s="149" t="n">
        <v>136</v>
      </c>
      <c r="H1539" s="149" t="n">
        <v>1</v>
      </c>
      <c r="I1539" s="149" t="n">
        <v>1</v>
      </c>
      <c r="J1539" s="149" t="n">
        <v>1</v>
      </c>
      <c r="K1539" s="149" t="n">
        <v>0</v>
      </c>
      <c r="L1539" s="149" t="n">
        <v>0</v>
      </c>
      <c r="M1539" s="149" t="n">
        <f aca="false">SUM(E1539:L1539)</f>
        <v>298</v>
      </c>
      <c r="N1539" s="149" t="n">
        <v>10</v>
      </c>
      <c r="O1539" s="149" t="n">
        <f aca="false">M1539+N1539</f>
        <v>308</v>
      </c>
    </row>
    <row r="1540" customFormat="false" ht="13.5" hidden="false" customHeight="false" outlineLevel="2" collapsed="false">
      <c r="A1540" s="156" t="s">
        <v>33</v>
      </c>
      <c r="B1540" s="157" t="s">
        <v>1077</v>
      </c>
      <c r="C1540" s="156" t="s">
        <v>1107</v>
      </c>
      <c r="D1540" s="156" t="s">
        <v>79</v>
      </c>
      <c r="E1540" s="149" t="n">
        <v>139</v>
      </c>
      <c r="F1540" s="149" t="n">
        <v>42</v>
      </c>
      <c r="G1540" s="149" t="n">
        <v>137</v>
      </c>
      <c r="H1540" s="149" t="n">
        <v>4</v>
      </c>
      <c r="I1540" s="149" t="n">
        <v>1</v>
      </c>
      <c r="J1540" s="149" t="n">
        <v>0</v>
      </c>
      <c r="K1540" s="149" t="n">
        <v>0</v>
      </c>
      <c r="L1540" s="149" t="n">
        <v>0</v>
      </c>
      <c r="M1540" s="149" t="n">
        <f aca="false">SUM(E1540:L1540)</f>
        <v>323</v>
      </c>
      <c r="N1540" s="149" t="n">
        <v>0</v>
      </c>
      <c r="O1540" s="149" t="n">
        <f aca="false">M1540+N1540</f>
        <v>323</v>
      </c>
    </row>
    <row r="1541" customFormat="false" ht="13.5" hidden="false" customHeight="false" outlineLevel="2" collapsed="false">
      <c r="A1541" s="156" t="s">
        <v>33</v>
      </c>
      <c r="B1541" s="157" t="s">
        <v>1077</v>
      </c>
      <c r="C1541" s="156" t="s">
        <v>1108</v>
      </c>
      <c r="D1541" s="156" t="s">
        <v>72</v>
      </c>
      <c r="E1541" s="149" t="n">
        <v>26</v>
      </c>
      <c r="F1541" s="149" t="n">
        <v>54</v>
      </c>
      <c r="G1541" s="149" t="n">
        <v>24</v>
      </c>
      <c r="H1541" s="149" t="n">
        <v>0</v>
      </c>
      <c r="I1541" s="149" t="n">
        <v>2</v>
      </c>
      <c r="J1541" s="149" t="n">
        <v>0</v>
      </c>
      <c r="K1541" s="149" t="n">
        <v>0</v>
      </c>
      <c r="L1541" s="149" t="n">
        <v>0</v>
      </c>
      <c r="M1541" s="149" t="n">
        <f aca="false">SUM(E1541:L1541)</f>
        <v>106</v>
      </c>
      <c r="N1541" s="149" t="n">
        <v>6</v>
      </c>
      <c r="O1541" s="149" t="n">
        <f aca="false">M1541+N1541</f>
        <v>112</v>
      </c>
    </row>
    <row r="1542" customFormat="false" ht="13.5" hidden="false" customHeight="false" outlineLevel="2" collapsed="false">
      <c r="A1542" s="156" t="s">
        <v>33</v>
      </c>
      <c r="B1542" s="157" t="s">
        <v>1077</v>
      </c>
      <c r="C1542" s="156" t="s">
        <v>1109</v>
      </c>
      <c r="D1542" s="156" t="s">
        <v>72</v>
      </c>
      <c r="E1542" s="149" t="n">
        <v>108</v>
      </c>
      <c r="F1542" s="149" t="n">
        <v>34</v>
      </c>
      <c r="G1542" s="149" t="n">
        <v>99</v>
      </c>
      <c r="H1542" s="149" t="n">
        <v>0</v>
      </c>
      <c r="I1542" s="149" t="n">
        <v>0</v>
      </c>
      <c r="J1542" s="149" t="n">
        <v>0</v>
      </c>
      <c r="K1542" s="149" t="n">
        <v>0</v>
      </c>
      <c r="L1542" s="149" t="n">
        <v>0</v>
      </c>
      <c r="M1542" s="149" t="n">
        <f aca="false">SUM(E1542:L1542)</f>
        <v>241</v>
      </c>
      <c r="N1542" s="149" t="n">
        <v>43</v>
      </c>
      <c r="O1542" s="149" t="n">
        <f aca="false">M1542+N1542</f>
        <v>284</v>
      </c>
    </row>
    <row r="1543" customFormat="false" ht="12.75" hidden="false" customHeight="false" outlineLevel="1" collapsed="false">
      <c r="A1543" s="160" t="s">
        <v>2897</v>
      </c>
      <c r="B1543" s="161"/>
      <c r="C1543" s="162"/>
      <c r="D1543" s="163"/>
      <c r="E1543" s="154" t="n">
        <f aca="false">SUBTOTAL(9,E1378:E1542)</f>
        <v>4639</v>
      </c>
      <c r="F1543" s="154" t="n">
        <f aca="false">SUBTOTAL(9,F1378:F1542)</f>
        <v>16270</v>
      </c>
      <c r="G1543" s="154" t="n">
        <f aca="false">SUBTOTAL(9,G1378:G1542)</f>
        <v>14961</v>
      </c>
      <c r="H1543" s="154" t="n">
        <f aca="false">SUBTOTAL(9,H1378:H1542)</f>
        <v>424</v>
      </c>
      <c r="I1543" s="154" t="n">
        <f aca="false">SUBTOTAL(9,I1378:I1542)</f>
        <v>703</v>
      </c>
      <c r="J1543" s="154" t="n">
        <f aca="false">SUBTOTAL(9,J1378:J1542)</f>
        <v>188</v>
      </c>
      <c r="K1543" s="154" t="n">
        <f aca="false">SUBTOTAL(9,K1378:K1542)</f>
        <v>1248</v>
      </c>
      <c r="L1543" s="154" t="n">
        <f aca="false">SUBTOTAL(9,L1378:L1542)</f>
        <v>0</v>
      </c>
      <c r="M1543" s="154" t="n">
        <f aca="false">SUBTOTAL(9,M1378:M1542)</f>
        <v>38433</v>
      </c>
      <c r="N1543" s="154" t="n">
        <f aca="false">SUBTOTAL(9,N1378:N1542)</f>
        <v>1057</v>
      </c>
      <c r="O1543" s="154" t="n">
        <f aca="false">SUBTOTAL(9,O1378:O1542)</f>
        <v>39490</v>
      </c>
    </row>
    <row r="1544" customFormat="false" ht="13.5" hidden="false" customHeight="false" outlineLevel="2" collapsed="false">
      <c r="A1544" s="156" t="s">
        <v>35</v>
      </c>
      <c r="B1544" s="157" t="s">
        <v>36</v>
      </c>
      <c r="C1544" s="156" t="s">
        <v>1110</v>
      </c>
      <c r="D1544" s="156" t="s">
        <v>72</v>
      </c>
      <c r="E1544" s="149" t="n">
        <v>31</v>
      </c>
      <c r="F1544" s="149" t="n">
        <v>76</v>
      </c>
      <c r="G1544" s="149" t="n">
        <v>33</v>
      </c>
      <c r="H1544" s="149" t="n">
        <v>17</v>
      </c>
      <c r="I1544" s="149" t="n">
        <v>3</v>
      </c>
      <c r="J1544" s="149" t="n">
        <v>0</v>
      </c>
      <c r="K1544" s="149" t="n">
        <v>1</v>
      </c>
      <c r="L1544" s="149" t="n">
        <v>0</v>
      </c>
      <c r="M1544" s="149" t="n">
        <f aca="false">SUM(E1544:L1544)</f>
        <v>161</v>
      </c>
      <c r="N1544" s="149" t="n">
        <v>6</v>
      </c>
      <c r="O1544" s="149" t="n">
        <f aca="false">M1544+N1544</f>
        <v>167</v>
      </c>
    </row>
    <row r="1545" customFormat="false" ht="13.5" hidden="false" customHeight="false" outlineLevel="2" collapsed="false">
      <c r="A1545" s="156" t="s">
        <v>35</v>
      </c>
      <c r="B1545" s="157" t="s">
        <v>36</v>
      </c>
      <c r="C1545" s="156" t="s">
        <v>1111</v>
      </c>
      <c r="D1545" s="156" t="s">
        <v>72</v>
      </c>
      <c r="E1545" s="149" t="n">
        <v>36</v>
      </c>
      <c r="F1545" s="149" t="n">
        <v>75</v>
      </c>
      <c r="G1545" s="149" t="n">
        <v>42</v>
      </c>
      <c r="H1545" s="149" t="n">
        <v>5</v>
      </c>
      <c r="I1545" s="149" t="n">
        <v>0</v>
      </c>
      <c r="J1545" s="149" t="n">
        <v>0</v>
      </c>
      <c r="K1545" s="149" t="n">
        <v>0</v>
      </c>
      <c r="L1545" s="149" t="n">
        <v>0</v>
      </c>
      <c r="M1545" s="149" t="n">
        <f aca="false">SUM(E1545:L1545)</f>
        <v>158</v>
      </c>
      <c r="N1545" s="149" t="n">
        <v>6</v>
      </c>
      <c r="O1545" s="149" t="n">
        <f aca="false">M1545+N1545</f>
        <v>164</v>
      </c>
    </row>
    <row r="1546" customFormat="false" ht="13.5" hidden="false" customHeight="false" outlineLevel="2" collapsed="false">
      <c r="A1546" s="156" t="s">
        <v>35</v>
      </c>
      <c r="B1546" s="157" t="s">
        <v>36</v>
      </c>
      <c r="C1546" s="156" t="n">
        <v>2166</v>
      </c>
      <c r="D1546" s="156" t="s">
        <v>79</v>
      </c>
      <c r="E1546" s="149" t="n">
        <v>23</v>
      </c>
      <c r="F1546" s="149" t="n">
        <v>78</v>
      </c>
      <c r="G1546" s="149" t="n">
        <v>31</v>
      </c>
      <c r="H1546" s="149" t="n">
        <v>6</v>
      </c>
      <c r="I1546" s="149" t="n">
        <v>0</v>
      </c>
      <c r="J1546" s="149" t="n">
        <v>0</v>
      </c>
      <c r="K1546" s="149" t="n">
        <v>0</v>
      </c>
      <c r="L1546" s="149" t="n">
        <v>0</v>
      </c>
      <c r="M1546" s="149" t="n">
        <f aca="false">SUM(E1546:L1546)</f>
        <v>138</v>
      </c>
      <c r="N1546" s="149" t="n">
        <v>16</v>
      </c>
      <c r="O1546" s="149" t="n">
        <f aca="false">M1546+N1546</f>
        <v>154</v>
      </c>
    </row>
    <row r="1547" customFormat="false" ht="13.5" hidden="false" customHeight="false" outlineLevel="2" collapsed="false">
      <c r="A1547" s="156" t="s">
        <v>35</v>
      </c>
      <c r="B1547" s="157" t="s">
        <v>36</v>
      </c>
      <c r="C1547" s="156" t="s">
        <v>1112</v>
      </c>
      <c r="D1547" s="156" t="s">
        <v>72</v>
      </c>
      <c r="E1547" s="149" t="n">
        <v>42</v>
      </c>
      <c r="F1547" s="149" t="n">
        <v>48</v>
      </c>
      <c r="G1547" s="149" t="n">
        <v>14</v>
      </c>
      <c r="H1547" s="149" t="n">
        <v>19</v>
      </c>
      <c r="I1547" s="149" t="n">
        <v>1</v>
      </c>
      <c r="J1547" s="149" t="n">
        <v>0</v>
      </c>
      <c r="K1547" s="149" t="n">
        <v>3</v>
      </c>
      <c r="L1547" s="149" t="n">
        <v>0</v>
      </c>
      <c r="M1547" s="149" t="n">
        <f aca="false">SUM(E1547:L1547)</f>
        <v>127</v>
      </c>
      <c r="N1547" s="149" t="n">
        <v>0</v>
      </c>
      <c r="O1547" s="149" t="n">
        <f aca="false">M1547+N1547</f>
        <v>127</v>
      </c>
    </row>
    <row r="1548" customFormat="false" ht="13.5" hidden="false" customHeight="false" outlineLevel="2" collapsed="false">
      <c r="A1548" s="156" t="s">
        <v>35</v>
      </c>
      <c r="B1548" s="157" t="s">
        <v>36</v>
      </c>
      <c r="C1548" s="156" t="s">
        <v>1113</v>
      </c>
      <c r="D1548" s="156" t="s">
        <v>72</v>
      </c>
      <c r="E1548" s="149" t="n">
        <v>47</v>
      </c>
      <c r="F1548" s="149" t="n">
        <v>109</v>
      </c>
      <c r="G1548" s="149" t="n">
        <v>80</v>
      </c>
      <c r="H1548" s="149" t="n">
        <v>5</v>
      </c>
      <c r="I1548" s="149" t="n">
        <v>1</v>
      </c>
      <c r="J1548" s="149" t="n">
        <v>1</v>
      </c>
      <c r="K1548" s="149" t="n">
        <v>0</v>
      </c>
      <c r="L1548" s="149" t="n">
        <v>0</v>
      </c>
      <c r="M1548" s="149" t="n">
        <f aca="false">SUM(E1548:L1548)</f>
        <v>243</v>
      </c>
      <c r="N1548" s="149" t="n">
        <v>25</v>
      </c>
      <c r="O1548" s="149" t="n">
        <f aca="false">M1548+N1548</f>
        <v>268</v>
      </c>
    </row>
    <row r="1549" customFormat="false" ht="13.5" hidden="false" customHeight="false" outlineLevel="2" collapsed="false">
      <c r="A1549" s="156" t="s">
        <v>35</v>
      </c>
      <c r="B1549" s="157" t="s">
        <v>36</v>
      </c>
      <c r="C1549" s="156" t="s">
        <v>1113</v>
      </c>
      <c r="D1549" s="156" t="s">
        <v>79</v>
      </c>
      <c r="E1549" s="149" t="n">
        <v>54</v>
      </c>
      <c r="F1549" s="149" t="n">
        <v>107</v>
      </c>
      <c r="G1549" s="149" t="n">
        <v>89</v>
      </c>
      <c r="H1549" s="149" t="n">
        <v>3</v>
      </c>
      <c r="I1549" s="149" t="n">
        <v>5</v>
      </c>
      <c r="J1549" s="149" t="n">
        <v>0</v>
      </c>
      <c r="K1549" s="149" t="n">
        <v>1</v>
      </c>
      <c r="L1549" s="149" t="n">
        <v>0</v>
      </c>
      <c r="M1549" s="149" t="n">
        <f aca="false">SUM(E1549:L1549)</f>
        <v>259</v>
      </c>
      <c r="N1549" s="149" t="n">
        <v>21</v>
      </c>
      <c r="O1549" s="149" t="n">
        <f aca="false">M1549+N1549</f>
        <v>280</v>
      </c>
    </row>
    <row r="1550" customFormat="false" ht="13.5" hidden="false" customHeight="false" outlineLevel="2" collapsed="false">
      <c r="A1550" s="156" t="s">
        <v>35</v>
      </c>
      <c r="B1550" s="157" t="s">
        <v>36</v>
      </c>
      <c r="C1550" s="156" t="s">
        <v>1114</v>
      </c>
      <c r="D1550" s="156" t="s">
        <v>72</v>
      </c>
      <c r="E1550" s="149" t="n">
        <v>93</v>
      </c>
      <c r="F1550" s="149" t="n">
        <v>95</v>
      </c>
      <c r="G1550" s="149" t="n">
        <v>32</v>
      </c>
      <c r="H1550" s="149" t="n">
        <v>3</v>
      </c>
      <c r="I1550" s="149" t="n">
        <v>2</v>
      </c>
      <c r="J1550" s="149" t="n">
        <v>1</v>
      </c>
      <c r="K1550" s="149" t="n">
        <v>0</v>
      </c>
      <c r="L1550" s="149" t="n">
        <v>0</v>
      </c>
      <c r="M1550" s="149" t="n">
        <f aca="false">SUM(E1550:L1550)</f>
        <v>226</v>
      </c>
      <c r="N1550" s="149" t="n">
        <v>9</v>
      </c>
      <c r="O1550" s="149" t="n">
        <f aca="false">M1550+N1550</f>
        <v>235</v>
      </c>
    </row>
    <row r="1551" customFormat="false" ht="13.5" hidden="false" customHeight="false" outlineLevel="2" collapsed="false">
      <c r="A1551" s="156" t="s">
        <v>35</v>
      </c>
      <c r="B1551" s="157" t="s">
        <v>36</v>
      </c>
      <c r="C1551" s="156" t="s">
        <v>1114</v>
      </c>
      <c r="D1551" s="156" t="s">
        <v>73</v>
      </c>
      <c r="E1551" s="149" t="n">
        <v>104</v>
      </c>
      <c r="F1551" s="149" t="n">
        <v>91</v>
      </c>
      <c r="G1551" s="149" t="n">
        <v>60</v>
      </c>
      <c r="H1551" s="149" t="n">
        <v>4</v>
      </c>
      <c r="I1551" s="149" t="n">
        <v>2</v>
      </c>
      <c r="J1551" s="149" t="n">
        <v>1</v>
      </c>
      <c r="K1551" s="149" t="n">
        <v>4</v>
      </c>
      <c r="L1551" s="149" t="n">
        <v>0</v>
      </c>
      <c r="M1551" s="149" t="n">
        <f aca="false">SUM(E1551:L1551)</f>
        <v>266</v>
      </c>
      <c r="N1551" s="149" t="n">
        <v>14</v>
      </c>
      <c r="O1551" s="149" t="n">
        <f aca="false">M1551+N1551</f>
        <v>280</v>
      </c>
    </row>
    <row r="1552" customFormat="false" ht="13.5" hidden="false" customHeight="false" outlineLevel="2" collapsed="false">
      <c r="A1552" s="156" t="s">
        <v>35</v>
      </c>
      <c r="B1552" s="157" t="s">
        <v>36</v>
      </c>
      <c r="C1552" s="156" t="n">
        <v>2169</v>
      </c>
      <c r="D1552" s="156" t="s">
        <v>74</v>
      </c>
      <c r="E1552" s="149" t="n">
        <v>85</v>
      </c>
      <c r="F1552" s="149" t="n">
        <v>133</v>
      </c>
      <c r="G1552" s="149" t="n">
        <v>34</v>
      </c>
      <c r="H1552" s="149" t="n">
        <v>3</v>
      </c>
      <c r="I1552" s="149" t="n">
        <v>4</v>
      </c>
      <c r="J1552" s="149" t="n">
        <v>0</v>
      </c>
      <c r="K1552" s="149" t="n">
        <v>0</v>
      </c>
      <c r="L1552" s="149" t="n">
        <v>0</v>
      </c>
      <c r="M1552" s="149" t="n">
        <f aca="false">SUM(E1552:L1552)</f>
        <v>259</v>
      </c>
      <c r="N1552" s="149" t="n">
        <v>0</v>
      </c>
      <c r="O1552" s="149" t="n">
        <f aca="false">M1552+N1552</f>
        <v>259</v>
      </c>
    </row>
    <row r="1553" customFormat="false" ht="13.5" hidden="false" customHeight="false" outlineLevel="2" collapsed="false">
      <c r="A1553" s="156" t="s">
        <v>35</v>
      </c>
      <c r="B1553" s="157" t="s">
        <v>36</v>
      </c>
      <c r="C1553" s="156" t="s">
        <v>1115</v>
      </c>
      <c r="D1553" s="156" t="s">
        <v>72</v>
      </c>
      <c r="E1553" s="149" t="n">
        <v>74</v>
      </c>
      <c r="F1553" s="149" t="n">
        <v>11</v>
      </c>
      <c r="G1553" s="149" t="n">
        <v>4</v>
      </c>
      <c r="H1553" s="149" t="n">
        <v>3</v>
      </c>
      <c r="I1553" s="149" t="n">
        <v>0</v>
      </c>
      <c r="J1553" s="149" t="n">
        <v>0</v>
      </c>
      <c r="K1553" s="149" t="n">
        <v>0</v>
      </c>
      <c r="L1553" s="149" t="n">
        <v>0</v>
      </c>
      <c r="M1553" s="149" t="n">
        <f aca="false">SUM(E1553:L1553)</f>
        <v>92</v>
      </c>
      <c r="N1553" s="149" t="n">
        <v>2</v>
      </c>
      <c r="O1553" s="149" t="n">
        <f aca="false">M1553+N1553</f>
        <v>94</v>
      </c>
    </row>
    <row r="1554" customFormat="false" ht="13.5" hidden="false" customHeight="false" outlineLevel="2" collapsed="false">
      <c r="A1554" s="156" t="s">
        <v>35</v>
      </c>
      <c r="B1554" s="157" t="s">
        <v>36</v>
      </c>
      <c r="C1554" s="156" t="s">
        <v>1116</v>
      </c>
      <c r="D1554" s="156" t="s">
        <v>72</v>
      </c>
      <c r="E1554" s="149" t="n">
        <v>14</v>
      </c>
      <c r="F1554" s="149" t="n">
        <v>23</v>
      </c>
      <c r="G1554" s="149" t="n">
        <v>2</v>
      </c>
      <c r="H1554" s="149" t="n">
        <v>1</v>
      </c>
      <c r="I1554" s="149" t="n">
        <v>0</v>
      </c>
      <c r="J1554" s="149" t="n">
        <v>0</v>
      </c>
      <c r="K1554" s="149" t="n">
        <v>0</v>
      </c>
      <c r="L1554" s="149" t="n">
        <v>0</v>
      </c>
      <c r="M1554" s="149" t="n">
        <f aca="false">SUM(E1554:L1554)</f>
        <v>40</v>
      </c>
      <c r="N1554" s="149" t="n">
        <v>4</v>
      </c>
      <c r="O1554" s="149" t="n">
        <f aca="false">M1554+N1554</f>
        <v>44</v>
      </c>
    </row>
    <row r="1555" customFormat="false" ht="13.5" hidden="false" customHeight="false" outlineLevel="2" collapsed="false">
      <c r="A1555" s="156" t="s">
        <v>35</v>
      </c>
      <c r="B1555" s="157" t="s">
        <v>36</v>
      </c>
      <c r="C1555" s="156" t="s">
        <v>1117</v>
      </c>
      <c r="D1555" s="156" t="s">
        <v>72</v>
      </c>
      <c r="E1555" s="149" t="n">
        <v>22</v>
      </c>
      <c r="F1555" s="149" t="n">
        <v>20</v>
      </c>
      <c r="G1555" s="149" t="n">
        <v>7</v>
      </c>
      <c r="H1555" s="149" t="n">
        <v>0</v>
      </c>
      <c r="I1555" s="149" t="n">
        <v>0</v>
      </c>
      <c r="J1555" s="149" t="n">
        <v>0</v>
      </c>
      <c r="K1555" s="149" t="n">
        <v>0</v>
      </c>
      <c r="L1555" s="149" t="n">
        <v>0</v>
      </c>
      <c r="M1555" s="149" t="n">
        <f aca="false">SUM(E1555:L1555)</f>
        <v>49</v>
      </c>
      <c r="N1555" s="149" t="n">
        <v>3</v>
      </c>
      <c r="O1555" s="149" t="n">
        <f aca="false">M1555+N1555</f>
        <v>52</v>
      </c>
    </row>
    <row r="1556" customFormat="false" ht="13.5" hidden="false" customHeight="false" outlineLevel="2" collapsed="false">
      <c r="A1556" s="156" t="s">
        <v>35</v>
      </c>
      <c r="B1556" s="157" t="s">
        <v>36</v>
      </c>
      <c r="C1556" s="156" t="s">
        <v>1118</v>
      </c>
      <c r="D1556" s="156" t="s">
        <v>72</v>
      </c>
      <c r="E1556" s="149" t="n">
        <v>20</v>
      </c>
      <c r="F1556" s="149" t="n">
        <v>28</v>
      </c>
      <c r="G1556" s="149" t="n">
        <v>27</v>
      </c>
      <c r="H1556" s="149" t="n">
        <v>1</v>
      </c>
      <c r="I1556" s="149" t="n">
        <v>0</v>
      </c>
      <c r="J1556" s="149" t="n">
        <v>0</v>
      </c>
      <c r="K1556" s="149" t="n">
        <v>0</v>
      </c>
      <c r="L1556" s="149" t="n">
        <v>0</v>
      </c>
      <c r="M1556" s="149" t="n">
        <f aca="false">SUM(E1556:L1556)</f>
        <v>76</v>
      </c>
      <c r="N1556" s="149" t="n">
        <v>2</v>
      </c>
      <c r="O1556" s="149" t="n">
        <f aca="false">M1556+N1556</f>
        <v>78</v>
      </c>
    </row>
    <row r="1557" customFormat="false" ht="13.5" hidden="false" customHeight="false" outlineLevel="2" collapsed="false">
      <c r="A1557" s="156" t="s">
        <v>35</v>
      </c>
      <c r="B1557" s="157" t="s">
        <v>36</v>
      </c>
      <c r="C1557" s="156" t="s">
        <v>1119</v>
      </c>
      <c r="D1557" s="156" t="s">
        <v>72</v>
      </c>
      <c r="E1557" s="149" t="n">
        <v>19</v>
      </c>
      <c r="F1557" s="149" t="n">
        <v>22</v>
      </c>
      <c r="G1557" s="149" t="n">
        <v>14</v>
      </c>
      <c r="H1557" s="149" t="n">
        <v>2</v>
      </c>
      <c r="I1557" s="149" t="n">
        <v>0</v>
      </c>
      <c r="J1557" s="149" t="n">
        <v>0</v>
      </c>
      <c r="K1557" s="149" t="n">
        <v>0</v>
      </c>
      <c r="L1557" s="149" t="n">
        <v>0</v>
      </c>
      <c r="M1557" s="149" t="n">
        <f aca="false">SUM(E1557:L1557)</f>
        <v>57</v>
      </c>
      <c r="N1557" s="149" t="n">
        <v>13</v>
      </c>
      <c r="O1557" s="149" t="n">
        <f aca="false">M1557+N1557</f>
        <v>70</v>
      </c>
    </row>
    <row r="1558" customFormat="false" ht="13.5" hidden="false" customHeight="false" outlineLevel="2" collapsed="false">
      <c r="A1558" s="156" t="s">
        <v>35</v>
      </c>
      <c r="B1558" s="157" t="s">
        <v>36</v>
      </c>
      <c r="C1558" s="156" t="s">
        <v>1120</v>
      </c>
      <c r="D1558" s="156" t="s">
        <v>72</v>
      </c>
      <c r="E1558" s="149" t="n">
        <v>79</v>
      </c>
      <c r="F1558" s="149" t="n">
        <v>31</v>
      </c>
      <c r="G1558" s="149" t="n">
        <v>25</v>
      </c>
      <c r="H1558" s="149" t="n">
        <v>3</v>
      </c>
      <c r="I1558" s="149" t="n">
        <v>2</v>
      </c>
      <c r="J1558" s="149" t="n">
        <v>3</v>
      </c>
      <c r="K1558" s="149" t="n">
        <v>1</v>
      </c>
      <c r="L1558" s="149" t="n">
        <v>0</v>
      </c>
      <c r="M1558" s="149" t="n">
        <f aca="false">SUM(E1558:L1558)</f>
        <v>144</v>
      </c>
      <c r="N1558" s="149" t="n">
        <v>7</v>
      </c>
      <c r="O1558" s="149" t="n">
        <f aca="false">M1558+N1558</f>
        <v>151</v>
      </c>
    </row>
    <row r="1559" customFormat="false" ht="13.5" hidden="false" customHeight="false" outlineLevel="2" collapsed="false">
      <c r="A1559" s="156" t="s">
        <v>35</v>
      </c>
      <c r="B1559" s="157" t="s">
        <v>36</v>
      </c>
      <c r="C1559" s="156" t="s">
        <v>1121</v>
      </c>
      <c r="D1559" s="156" t="s">
        <v>72</v>
      </c>
      <c r="E1559" s="149" t="n">
        <v>35</v>
      </c>
      <c r="F1559" s="149" t="n">
        <v>30</v>
      </c>
      <c r="G1559" s="149" t="n">
        <v>10</v>
      </c>
      <c r="H1559" s="149" t="n">
        <v>0</v>
      </c>
      <c r="I1559" s="149" t="n">
        <v>0</v>
      </c>
      <c r="J1559" s="149" t="n">
        <v>0</v>
      </c>
      <c r="K1559" s="149" t="n">
        <v>1</v>
      </c>
      <c r="L1559" s="149" t="n">
        <v>0</v>
      </c>
      <c r="M1559" s="149" t="n">
        <f aca="false">SUM(E1559:L1559)</f>
        <v>76</v>
      </c>
      <c r="N1559" s="149" t="n">
        <v>2</v>
      </c>
      <c r="O1559" s="149" t="n">
        <f aca="false">M1559+N1559</f>
        <v>78</v>
      </c>
    </row>
    <row r="1560" customFormat="false" ht="13.5" hidden="false" customHeight="false" outlineLevel="2" collapsed="false">
      <c r="A1560" s="156" t="s">
        <v>35</v>
      </c>
      <c r="B1560" s="157" t="s">
        <v>36</v>
      </c>
      <c r="C1560" s="156" t="s">
        <v>1122</v>
      </c>
      <c r="D1560" s="156" t="s">
        <v>72</v>
      </c>
      <c r="E1560" s="149" t="n">
        <v>170</v>
      </c>
      <c r="F1560" s="149" t="n">
        <v>114</v>
      </c>
      <c r="G1560" s="149" t="n">
        <v>13</v>
      </c>
      <c r="H1560" s="149" t="n">
        <v>0</v>
      </c>
      <c r="I1560" s="149" t="n">
        <v>2</v>
      </c>
      <c r="J1560" s="149" t="n">
        <v>0</v>
      </c>
      <c r="K1560" s="149" t="n">
        <v>6</v>
      </c>
      <c r="L1560" s="149" t="n">
        <v>0</v>
      </c>
      <c r="M1560" s="149" t="n">
        <f aca="false">SUM(E1560:L1560)</f>
        <v>305</v>
      </c>
      <c r="N1560" s="149" t="n">
        <v>42</v>
      </c>
      <c r="O1560" s="149" t="n">
        <f aca="false">M1560+N1560</f>
        <v>347</v>
      </c>
    </row>
    <row r="1561" customFormat="false" ht="13.5" hidden="false" customHeight="false" outlineLevel="2" collapsed="false">
      <c r="A1561" s="156" t="s">
        <v>35</v>
      </c>
      <c r="B1561" s="157" t="s">
        <v>36</v>
      </c>
      <c r="C1561" s="156" t="s">
        <v>1123</v>
      </c>
      <c r="D1561" s="156" t="s">
        <v>72</v>
      </c>
      <c r="E1561" s="149" t="n">
        <v>69</v>
      </c>
      <c r="F1561" s="149" t="n">
        <v>57</v>
      </c>
      <c r="G1561" s="149" t="n">
        <v>18</v>
      </c>
      <c r="H1561" s="149" t="n">
        <v>0</v>
      </c>
      <c r="I1561" s="149" t="n">
        <v>0</v>
      </c>
      <c r="J1561" s="149" t="n">
        <v>0</v>
      </c>
      <c r="K1561" s="149" t="n">
        <v>0</v>
      </c>
      <c r="L1561" s="149" t="n">
        <v>0</v>
      </c>
      <c r="M1561" s="149" t="n">
        <f aca="false">SUM(E1561:L1561)</f>
        <v>144</v>
      </c>
      <c r="N1561" s="149" t="n">
        <v>4</v>
      </c>
      <c r="O1561" s="149" t="n">
        <f aca="false">M1561+N1561</f>
        <v>148</v>
      </c>
    </row>
    <row r="1562" customFormat="false" ht="13.5" hidden="false" customHeight="false" outlineLevel="2" collapsed="false">
      <c r="A1562" s="156" t="s">
        <v>35</v>
      </c>
      <c r="B1562" s="157" t="s">
        <v>36</v>
      </c>
      <c r="C1562" s="156" t="s">
        <v>1124</v>
      </c>
      <c r="D1562" s="156" t="s">
        <v>72</v>
      </c>
      <c r="E1562" s="149" t="n">
        <v>58</v>
      </c>
      <c r="F1562" s="149" t="n">
        <v>60</v>
      </c>
      <c r="G1562" s="149" t="n">
        <v>13</v>
      </c>
      <c r="H1562" s="149" t="n">
        <v>3</v>
      </c>
      <c r="I1562" s="149" t="n">
        <v>2</v>
      </c>
      <c r="J1562" s="149" t="n">
        <v>0</v>
      </c>
      <c r="K1562" s="149" t="n">
        <v>0</v>
      </c>
      <c r="L1562" s="149" t="n">
        <v>0</v>
      </c>
      <c r="M1562" s="149" t="n">
        <f aca="false">SUM(E1562:L1562)</f>
        <v>136</v>
      </c>
      <c r="N1562" s="149" t="n">
        <v>1</v>
      </c>
      <c r="O1562" s="149" t="n">
        <f aca="false">M1562+N1562</f>
        <v>137</v>
      </c>
    </row>
    <row r="1563" customFormat="false" ht="13.5" hidden="false" customHeight="false" outlineLevel="2" collapsed="false">
      <c r="A1563" s="156" t="s">
        <v>35</v>
      </c>
      <c r="B1563" s="157" t="s">
        <v>36</v>
      </c>
      <c r="C1563" s="156" t="s">
        <v>1125</v>
      </c>
      <c r="D1563" s="156" t="s">
        <v>72</v>
      </c>
      <c r="E1563" s="149" t="n">
        <v>111</v>
      </c>
      <c r="F1563" s="149" t="n">
        <v>108</v>
      </c>
      <c r="G1563" s="149" t="n">
        <v>64</v>
      </c>
      <c r="H1563" s="149" t="n">
        <v>7</v>
      </c>
      <c r="I1563" s="149" t="n">
        <v>5</v>
      </c>
      <c r="J1563" s="149" t="n">
        <v>0</v>
      </c>
      <c r="K1563" s="149" t="n">
        <v>0</v>
      </c>
      <c r="L1563" s="149" t="n">
        <v>0</v>
      </c>
      <c r="M1563" s="149" t="n">
        <f aca="false">SUM(E1563:L1563)</f>
        <v>295</v>
      </c>
      <c r="N1563" s="149" t="n">
        <v>13</v>
      </c>
      <c r="O1563" s="149" t="n">
        <f aca="false">M1563+N1563</f>
        <v>308</v>
      </c>
    </row>
    <row r="1564" customFormat="false" ht="13.5" hidden="false" customHeight="false" outlineLevel="2" collapsed="false">
      <c r="A1564" s="156" t="s">
        <v>35</v>
      </c>
      <c r="B1564" s="157" t="s">
        <v>36</v>
      </c>
      <c r="C1564" s="156" t="s">
        <v>1126</v>
      </c>
      <c r="D1564" s="156" t="s">
        <v>72</v>
      </c>
      <c r="E1564" s="149" t="n">
        <v>101</v>
      </c>
      <c r="F1564" s="149" t="n">
        <v>38</v>
      </c>
      <c r="G1564" s="149" t="n">
        <v>15</v>
      </c>
      <c r="H1564" s="149" t="n">
        <v>15</v>
      </c>
      <c r="I1564" s="149" t="n">
        <v>1</v>
      </c>
      <c r="J1564" s="149" t="n">
        <v>0</v>
      </c>
      <c r="K1564" s="149" t="n">
        <v>2</v>
      </c>
      <c r="L1564" s="149" t="n">
        <v>0</v>
      </c>
      <c r="M1564" s="149" t="n">
        <f aca="false">SUM(E1564:L1564)</f>
        <v>172</v>
      </c>
      <c r="N1564" s="149" t="n">
        <v>6</v>
      </c>
      <c r="O1564" s="149" t="n">
        <f aca="false">M1564+N1564</f>
        <v>178</v>
      </c>
    </row>
    <row r="1565" customFormat="false" ht="13.5" hidden="false" customHeight="false" outlineLevel="2" collapsed="false">
      <c r="A1565" s="156" t="s">
        <v>35</v>
      </c>
      <c r="B1565" s="157" t="s">
        <v>36</v>
      </c>
      <c r="C1565" s="156" t="s">
        <v>1127</v>
      </c>
      <c r="D1565" s="156" t="s">
        <v>72</v>
      </c>
      <c r="E1565" s="149" t="n">
        <v>85</v>
      </c>
      <c r="F1565" s="149" t="n">
        <v>99</v>
      </c>
      <c r="G1565" s="149" t="n">
        <v>32</v>
      </c>
      <c r="H1565" s="149" t="n">
        <v>4</v>
      </c>
      <c r="I1565" s="149" t="n">
        <v>14</v>
      </c>
      <c r="J1565" s="149" t="n">
        <v>0</v>
      </c>
      <c r="K1565" s="149" t="n">
        <v>3</v>
      </c>
      <c r="L1565" s="149" t="n">
        <v>0</v>
      </c>
      <c r="M1565" s="149" t="n">
        <f aca="false">SUM(E1565:L1565)</f>
        <v>237</v>
      </c>
      <c r="N1565" s="149" t="n">
        <v>12</v>
      </c>
      <c r="O1565" s="149" t="n">
        <f aca="false">M1565+N1565</f>
        <v>249</v>
      </c>
    </row>
    <row r="1566" customFormat="false" ht="13.5" hidden="false" customHeight="false" outlineLevel="2" collapsed="false">
      <c r="A1566" s="156" t="s">
        <v>35</v>
      </c>
      <c r="B1566" s="157" t="s">
        <v>36</v>
      </c>
      <c r="C1566" s="156" t="s">
        <v>1127</v>
      </c>
      <c r="D1566" s="156" t="s">
        <v>79</v>
      </c>
      <c r="E1566" s="149" t="n">
        <v>101</v>
      </c>
      <c r="F1566" s="149" t="n">
        <v>87</v>
      </c>
      <c r="G1566" s="149" t="n">
        <v>33</v>
      </c>
      <c r="H1566" s="149" t="n">
        <v>8</v>
      </c>
      <c r="I1566" s="149" t="n">
        <v>7</v>
      </c>
      <c r="J1566" s="149" t="n">
        <v>0</v>
      </c>
      <c r="K1566" s="149" t="n">
        <v>4</v>
      </c>
      <c r="L1566" s="149" t="n">
        <v>0</v>
      </c>
      <c r="M1566" s="149" t="n">
        <f aca="false">SUM(E1566:L1566)</f>
        <v>240</v>
      </c>
      <c r="N1566" s="149" t="n">
        <v>9</v>
      </c>
      <c r="O1566" s="149" t="n">
        <f aca="false">M1566+N1566</f>
        <v>249</v>
      </c>
    </row>
    <row r="1567" customFormat="false" ht="13.5" hidden="false" customHeight="false" outlineLevel="2" collapsed="false">
      <c r="A1567" s="156" t="s">
        <v>35</v>
      </c>
      <c r="B1567" s="157" t="s">
        <v>36</v>
      </c>
      <c r="C1567" s="156" t="s">
        <v>1128</v>
      </c>
      <c r="D1567" s="156" t="s">
        <v>72</v>
      </c>
      <c r="E1567" s="149" t="n">
        <v>56</v>
      </c>
      <c r="F1567" s="149" t="n">
        <v>31</v>
      </c>
      <c r="G1567" s="149" t="n">
        <v>10</v>
      </c>
      <c r="H1567" s="149" t="n">
        <v>5</v>
      </c>
      <c r="I1567" s="149" t="n">
        <v>3</v>
      </c>
      <c r="J1567" s="149" t="n">
        <v>0</v>
      </c>
      <c r="K1567" s="149" t="n">
        <v>0</v>
      </c>
      <c r="L1567" s="149" t="n">
        <v>0</v>
      </c>
      <c r="M1567" s="149" t="n">
        <f aca="false">SUM(E1567:L1567)</f>
        <v>105</v>
      </c>
      <c r="N1567" s="149" t="n">
        <v>5</v>
      </c>
      <c r="O1567" s="149" t="n">
        <f aca="false">M1567+N1567</f>
        <v>110</v>
      </c>
    </row>
    <row r="1568" customFormat="false" ht="13.5" hidden="false" customHeight="false" outlineLevel="2" collapsed="false">
      <c r="A1568" s="156" t="s">
        <v>35</v>
      </c>
      <c r="B1568" s="157" t="s">
        <v>36</v>
      </c>
      <c r="C1568" s="156" t="s">
        <v>1128</v>
      </c>
      <c r="D1568" s="156" t="s">
        <v>123</v>
      </c>
      <c r="E1568" s="149" t="n">
        <v>84</v>
      </c>
      <c r="F1568" s="149" t="n">
        <v>61</v>
      </c>
      <c r="G1568" s="149" t="n">
        <v>31</v>
      </c>
      <c r="H1568" s="149" t="n">
        <v>1</v>
      </c>
      <c r="I1568" s="149" t="n">
        <v>3</v>
      </c>
      <c r="J1568" s="149" t="n">
        <v>1</v>
      </c>
      <c r="K1568" s="149" t="n">
        <v>5</v>
      </c>
      <c r="L1568" s="149" t="n">
        <v>0</v>
      </c>
      <c r="M1568" s="149" t="n">
        <f aca="false">SUM(E1568:L1568)</f>
        <v>186</v>
      </c>
      <c r="N1568" s="149" t="n">
        <v>9</v>
      </c>
      <c r="O1568" s="149" t="n">
        <f aca="false">M1568+N1568</f>
        <v>195</v>
      </c>
    </row>
    <row r="1569" customFormat="false" ht="13.5" hidden="false" customHeight="false" outlineLevel="2" collapsed="false">
      <c r="A1569" s="156" t="s">
        <v>35</v>
      </c>
      <c r="B1569" s="157" t="s">
        <v>36</v>
      </c>
      <c r="C1569" s="156" t="s">
        <v>1129</v>
      </c>
      <c r="D1569" s="156" t="s">
        <v>72</v>
      </c>
      <c r="E1569" s="149" t="n">
        <v>93</v>
      </c>
      <c r="F1569" s="149" t="n">
        <v>65</v>
      </c>
      <c r="G1569" s="149" t="n">
        <v>29</v>
      </c>
      <c r="H1569" s="149" t="n">
        <v>25</v>
      </c>
      <c r="I1569" s="149" t="n">
        <v>10</v>
      </c>
      <c r="J1569" s="149" t="n">
        <v>0</v>
      </c>
      <c r="K1569" s="149" t="n">
        <v>0</v>
      </c>
      <c r="L1569" s="149" t="n">
        <v>0</v>
      </c>
      <c r="M1569" s="149" t="n">
        <f aca="false">SUM(E1569:L1569)</f>
        <v>222</v>
      </c>
      <c r="N1569" s="149" t="n">
        <v>12</v>
      </c>
      <c r="O1569" s="149" t="n">
        <f aca="false">M1569+N1569</f>
        <v>234</v>
      </c>
    </row>
    <row r="1570" customFormat="false" ht="13.5" hidden="false" customHeight="false" outlineLevel="2" collapsed="false">
      <c r="A1570" s="156" t="s">
        <v>35</v>
      </c>
      <c r="B1570" s="157" t="s">
        <v>36</v>
      </c>
      <c r="C1570" s="156" t="s">
        <v>1130</v>
      </c>
      <c r="D1570" s="156" t="s">
        <v>72</v>
      </c>
      <c r="E1570" s="149" t="n">
        <v>204</v>
      </c>
      <c r="F1570" s="149" t="n">
        <v>101</v>
      </c>
      <c r="G1570" s="149" t="n">
        <v>53</v>
      </c>
      <c r="H1570" s="149" t="n">
        <v>2</v>
      </c>
      <c r="I1570" s="149" t="n">
        <v>0</v>
      </c>
      <c r="J1570" s="149" t="n">
        <v>1</v>
      </c>
      <c r="K1570" s="149" t="n">
        <v>0</v>
      </c>
      <c r="L1570" s="149" t="n">
        <v>0</v>
      </c>
      <c r="M1570" s="149" t="n">
        <f aca="false">SUM(E1570:L1570)</f>
        <v>361</v>
      </c>
      <c r="N1570" s="149" t="n">
        <v>0</v>
      </c>
      <c r="O1570" s="149" t="n">
        <f aca="false">M1570+N1570</f>
        <v>361</v>
      </c>
    </row>
    <row r="1571" customFormat="false" ht="13.5" hidden="false" customHeight="false" outlineLevel="2" collapsed="false">
      <c r="A1571" s="156" t="s">
        <v>35</v>
      </c>
      <c r="B1571" s="157" t="s">
        <v>36</v>
      </c>
      <c r="C1571" s="156" t="s">
        <v>1131</v>
      </c>
      <c r="D1571" s="156" t="s">
        <v>72</v>
      </c>
      <c r="E1571" s="149" t="n">
        <v>67</v>
      </c>
      <c r="F1571" s="149" t="n">
        <v>13</v>
      </c>
      <c r="G1571" s="149" t="n">
        <v>8</v>
      </c>
      <c r="H1571" s="149" t="n">
        <v>6</v>
      </c>
      <c r="I1571" s="149" t="n">
        <v>1</v>
      </c>
      <c r="J1571" s="149" t="n">
        <v>0</v>
      </c>
      <c r="K1571" s="149" t="n">
        <v>1</v>
      </c>
      <c r="L1571" s="149" t="n">
        <v>0</v>
      </c>
      <c r="M1571" s="149" t="n">
        <f aca="false">SUM(E1571:L1571)</f>
        <v>96</v>
      </c>
      <c r="N1571" s="149" t="n">
        <v>1</v>
      </c>
      <c r="O1571" s="149" t="n">
        <f aca="false">M1571+N1571</f>
        <v>97</v>
      </c>
    </row>
    <row r="1572" customFormat="false" ht="13.5" hidden="false" customHeight="false" outlineLevel="2" collapsed="false">
      <c r="A1572" s="156" t="s">
        <v>35</v>
      </c>
      <c r="B1572" s="157" t="s">
        <v>36</v>
      </c>
      <c r="C1572" s="156" t="s">
        <v>1132</v>
      </c>
      <c r="D1572" s="156" t="s">
        <v>72</v>
      </c>
      <c r="E1572" s="149" t="n">
        <v>47</v>
      </c>
      <c r="F1572" s="149" t="n">
        <v>10</v>
      </c>
      <c r="G1572" s="149" t="n">
        <v>12</v>
      </c>
      <c r="H1572" s="149" t="n">
        <v>1</v>
      </c>
      <c r="I1572" s="149" t="n">
        <v>1</v>
      </c>
      <c r="J1572" s="149" t="n">
        <v>0</v>
      </c>
      <c r="K1572" s="149" t="n">
        <v>1</v>
      </c>
      <c r="L1572" s="149" t="n">
        <v>0</v>
      </c>
      <c r="M1572" s="149" t="n">
        <f aca="false">SUM(E1572:L1572)</f>
        <v>72</v>
      </c>
      <c r="N1572" s="149" t="n">
        <v>0</v>
      </c>
      <c r="O1572" s="149" t="n">
        <f aca="false">M1572+N1572</f>
        <v>72</v>
      </c>
    </row>
    <row r="1573" customFormat="false" ht="13.5" hidden="false" customHeight="false" outlineLevel="2" collapsed="false">
      <c r="A1573" s="156" t="s">
        <v>35</v>
      </c>
      <c r="B1573" s="157" t="s">
        <v>36</v>
      </c>
      <c r="C1573" s="156" t="s">
        <v>1133</v>
      </c>
      <c r="D1573" s="156" t="s">
        <v>72</v>
      </c>
      <c r="E1573" s="149" t="n">
        <v>20</v>
      </c>
      <c r="F1573" s="149" t="n">
        <v>14</v>
      </c>
      <c r="G1573" s="149" t="n">
        <v>11</v>
      </c>
      <c r="H1573" s="149" t="n">
        <v>2</v>
      </c>
      <c r="I1573" s="149" t="n">
        <v>0</v>
      </c>
      <c r="J1573" s="149" t="n">
        <v>0</v>
      </c>
      <c r="K1573" s="149" t="n">
        <v>3</v>
      </c>
      <c r="L1573" s="149" t="n">
        <v>0</v>
      </c>
      <c r="M1573" s="149" t="n">
        <f aca="false">SUM(E1573:L1573)</f>
        <v>50</v>
      </c>
      <c r="N1573" s="149" t="n">
        <v>0</v>
      </c>
      <c r="O1573" s="149" t="n">
        <f aca="false">M1573+N1573</f>
        <v>50</v>
      </c>
    </row>
    <row r="1574" customFormat="false" ht="13.5" hidden="false" customHeight="false" outlineLevel="2" collapsed="false">
      <c r="A1574" s="156" t="s">
        <v>35</v>
      </c>
      <c r="B1574" s="157" t="s">
        <v>36</v>
      </c>
      <c r="C1574" s="156" t="s">
        <v>1134</v>
      </c>
      <c r="D1574" s="156" t="s">
        <v>72</v>
      </c>
      <c r="E1574" s="149" t="n">
        <v>25</v>
      </c>
      <c r="F1574" s="149" t="n">
        <v>28</v>
      </c>
      <c r="G1574" s="149" t="n">
        <v>2</v>
      </c>
      <c r="H1574" s="149" t="n">
        <v>3</v>
      </c>
      <c r="I1574" s="149" t="n">
        <v>0</v>
      </c>
      <c r="J1574" s="149" t="n">
        <v>0</v>
      </c>
      <c r="K1574" s="149" t="n">
        <v>0</v>
      </c>
      <c r="L1574" s="149" t="n">
        <v>0</v>
      </c>
      <c r="M1574" s="149" t="n">
        <f aca="false">SUM(E1574:L1574)</f>
        <v>58</v>
      </c>
      <c r="N1574" s="149" t="n">
        <v>1</v>
      </c>
      <c r="O1574" s="149" t="n">
        <f aca="false">M1574+N1574</f>
        <v>59</v>
      </c>
    </row>
    <row r="1575" customFormat="false" ht="13.5" hidden="false" customHeight="false" outlineLevel="2" collapsed="false">
      <c r="A1575" s="156" t="s">
        <v>35</v>
      </c>
      <c r="B1575" s="157" t="s">
        <v>36</v>
      </c>
      <c r="C1575" s="156" t="s">
        <v>1135</v>
      </c>
      <c r="D1575" s="156" t="s">
        <v>72</v>
      </c>
      <c r="E1575" s="149" t="n">
        <v>35</v>
      </c>
      <c r="F1575" s="149" t="n">
        <v>67</v>
      </c>
      <c r="G1575" s="149" t="n">
        <v>5</v>
      </c>
      <c r="H1575" s="149" t="n">
        <v>1</v>
      </c>
      <c r="I1575" s="149" t="n">
        <v>0</v>
      </c>
      <c r="J1575" s="149" t="n">
        <v>0</v>
      </c>
      <c r="K1575" s="149" t="n">
        <v>0</v>
      </c>
      <c r="L1575" s="149" t="n">
        <v>0</v>
      </c>
      <c r="M1575" s="149" t="n">
        <f aca="false">SUM(E1575:L1575)</f>
        <v>108</v>
      </c>
      <c r="N1575" s="149" t="n">
        <v>3</v>
      </c>
      <c r="O1575" s="149" t="n">
        <f aca="false">M1575+N1575</f>
        <v>111</v>
      </c>
    </row>
    <row r="1576" customFormat="false" ht="13.5" hidden="false" customHeight="false" outlineLevel="2" collapsed="false">
      <c r="A1576" s="156" t="s">
        <v>35</v>
      </c>
      <c r="B1576" s="157" t="s">
        <v>36</v>
      </c>
      <c r="C1576" s="156" t="s">
        <v>1136</v>
      </c>
      <c r="D1576" s="156" t="s">
        <v>72</v>
      </c>
      <c r="E1576" s="149" t="n">
        <v>139</v>
      </c>
      <c r="F1576" s="149" t="n">
        <v>88</v>
      </c>
      <c r="G1576" s="149" t="n">
        <v>48</v>
      </c>
      <c r="H1576" s="149" t="n">
        <v>36</v>
      </c>
      <c r="I1576" s="149" t="n">
        <v>5</v>
      </c>
      <c r="J1576" s="149" t="n">
        <v>0</v>
      </c>
      <c r="K1576" s="149" t="n">
        <v>3</v>
      </c>
      <c r="L1576" s="149" t="n">
        <v>0</v>
      </c>
      <c r="M1576" s="149" t="n">
        <f aca="false">SUM(E1576:L1576)</f>
        <v>319</v>
      </c>
      <c r="N1576" s="149" t="n">
        <v>11</v>
      </c>
      <c r="O1576" s="149" t="n">
        <f aca="false">M1576+N1576</f>
        <v>330</v>
      </c>
    </row>
    <row r="1577" customFormat="false" ht="13.5" hidden="false" customHeight="false" outlineLevel="2" collapsed="false">
      <c r="A1577" s="156" t="s">
        <v>35</v>
      </c>
      <c r="B1577" s="157" t="s">
        <v>36</v>
      </c>
      <c r="C1577" s="156" t="s">
        <v>1136</v>
      </c>
      <c r="D1577" s="156" t="s">
        <v>79</v>
      </c>
      <c r="E1577" s="149" t="n">
        <v>130</v>
      </c>
      <c r="F1577" s="149" t="n">
        <v>80</v>
      </c>
      <c r="G1577" s="149" t="n">
        <v>38</v>
      </c>
      <c r="H1577" s="149" t="n">
        <v>32</v>
      </c>
      <c r="I1577" s="149" t="n">
        <v>1</v>
      </c>
      <c r="J1577" s="149" t="n">
        <v>1</v>
      </c>
      <c r="K1577" s="149" t="n">
        <v>3</v>
      </c>
      <c r="L1577" s="149" t="n">
        <v>0</v>
      </c>
      <c r="M1577" s="149" t="n">
        <f aca="false">SUM(E1577:L1577)</f>
        <v>285</v>
      </c>
      <c r="N1577" s="149" t="n">
        <v>28</v>
      </c>
      <c r="O1577" s="149" t="n">
        <f aca="false">M1577+N1577</f>
        <v>313</v>
      </c>
    </row>
    <row r="1578" customFormat="false" ht="13.5" hidden="false" customHeight="false" outlineLevel="2" collapsed="false">
      <c r="A1578" s="156" t="s">
        <v>35</v>
      </c>
      <c r="B1578" s="157" t="s">
        <v>36</v>
      </c>
      <c r="C1578" s="156" t="s">
        <v>1137</v>
      </c>
      <c r="D1578" s="156" t="s">
        <v>72</v>
      </c>
      <c r="E1578" s="149" t="n">
        <v>113</v>
      </c>
      <c r="F1578" s="149" t="n">
        <v>39</v>
      </c>
      <c r="G1578" s="149" t="n">
        <v>30</v>
      </c>
      <c r="H1578" s="149" t="n">
        <v>10</v>
      </c>
      <c r="I1578" s="149" t="n">
        <v>3</v>
      </c>
      <c r="J1578" s="149" t="n">
        <v>0</v>
      </c>
      <c r="K1578" s="149" t="n">
        <v>1</v>
      </c>
      <c r="L1578" s="149" t="n">
        <v>0</v>
      </c>
      <c r="M1578" s="149" t="n">
        <f aca="false">SUM(E1578:L1578)</f>
        <v>196</v>
      </c>
      <c r="N1578" s="149" t="n">
        <v>16</v>
      </c>
      <c r="O1578" s="149" t="n">
        <f aca="false">M1578+N1578</f>
        <v>212</v>
      </c>
    </row>
    <row r="1579" customFormat="false" ht="13.5" hidden="false" customHeight="false" outlineLevel="2" collapsed="false">
      <c r="A1579" s="156" t="s">
        <v>35</v>
      </c>
      <c r="B1579" s="157" t="s">
        <v>36</v>
      </c>
      <c r="C1579" s="156" t="s">
        <v>1138</v>
      </c>
      <c r="D1579" s="156" t="s">
        <v>72</v>
      </c>
      <c r="E1579" s="149" t="n">
        <v>71</v>
      </c>
      <c r="F1579" s="149" t="n">
        <v>115</v>
      </c>
      <c r="G1579" s="149" t="n">
        <v>55</v>
      </c>
      <c r="H1579" s="149" t="n">
        <v>5</v>
      </c>
      <c r="I1579" s="149" t="n">
        <v>4</v>
      </c>
      <c r="J1579" s="149" t="n">
        <v>0</v>
      </c>
      <c r="K1579" s="149" t="n">
        <v>1</v>
      </c>
      <c r="L1579" s="149" t="n">
        <v>0</v>
      </c>
      <c r="M1579" s="149" t="n">
        <f aca="false">SUM(E1579:L1579)</f>
        <v>251</v>
      </c>
      <c r="N1579" s="149" t="n">
        <v>9</v>
      </c>
      <c r="O1579" s="149" t="n">
        <f aca="false">M1579+N1579</f>
        <v>260</v>
      </c>
    </row>
    <row r="1580" customFormat="false" ht="13.5" hidden="false" customHeight="false" outlineLevel="2" collapsed="false">
      <c r="A1580" s="156" t="s">
        <v>35</v>
      </c>
      <c r="B1580" s="157" t="s">
        <v>36</v>
      </c>
      <c r="C1580" s="156" t="s">
        <v>1139</v>
      </c>
      <c r="D1580" s="156" t="s">
        <v>72</v>
      </c>
      <c r="E1580" s="149" t="n">
        <v>161</v>
      </c>
      <c r="F1580" s="149" t="n">
        <v>112</v>
      </c>
      <c r="G1580" s="149" t="n">
        <v>20</v>
      </c>
      <c r="H1580" s="149" t="n">
        <v>5</v>
      </c>
      <c r="I1580" s="149" t="n">
        <v>3</v>
      </c>
      <c r="J1580" s="149" t="n">
        <v>0</v>
      </c>
      <c r="K1580" s="149" t="n">
        <v>3</v>
      </c>
      <c r="L1580" s="149" t="n">
        <v>0</v>
      </c>
      <c r="M1580" s="149" t="n">
        <f aca="false">SUM(E1580:L1580)</f>
        <v>304</v>
      </c>
      <c r="N1580" s="149" t="n">
        <v>13</v>
      </c>
      <c r="O1580" s="149" t="n">
        <f aca="false">M1580+N1580</f>
        <v>317</v>
      </c>
    </row>
    <row r="1581" customFormat="false" ht="13.5" hidden="false" customHeight="false" outlineLevel="2" collapsed="false">
      <c r="A1581" s="156" t="s">
        <v>35</v>
      </c>
      <c r="B1581" s="157" t="s">
        <v>36</v>
      </c>
      <c r="C1581" s="156" t="s">
        <v>1140</v>
      </c>
      <c r="D1581" s="156" t="s">
        <v>72</v>
      </c>
      <c r="E1581" s="149" t="n">
        <v>94</v>
      </c>
      <c r="F1581" s="149" t="n">
        <v>163</v>
      </c>
      <c r="G1581" s="149" t="n">
        <v>47</v>
      </c>
      <c r="H1581" s="149" t="n">
        <v>0</v>
      </c>
      <c r="I1581" s="149" t="n">
        <v>1</v>
      </c>
      <c r="J1581" s="149" t="n">
        <v>1</v>
      </c>
      <c r="K1581" s="149" t="n">
        <v>3</v>
      </c>
      <c r="L1581" s="149" t="n">
        <v>0</v>
      </c>
      <c r="M1581" s="149" t="n">
        <f aca="false">SUM(E1581:L1581)</f>
        <v>309</v>
      </c>
      <c r="N1581" s="149" t="n">
        <v>10</v>
      </c>
      <c r="O1581" s="149" t="n">
        <f aca="false">M1581+N1581</f>
        <v>319</v>
      </c>
    </row>
    <row r="1582" customFormat="false" ht="13.5" hidden="false" customHeight="false" outlineLevel="2" collapsed="false">
      <c r="A1582" s="156" t="s">
        <v>35</v>
      </c>
      <c r="B1582" s="157" t="s">
        <v>36</v>
      </c>
      <c r="C1582" s="156" t="s">
        <v>1140</v>
      </c>
      <c r="D1582" s="156" t="s">
        <v>73</v>
      </c>
      <c r="E1582" s="149" t="n">
        <v>104</v>
      </c>
      <c r="F1582" s="149" t="n">
        <v>193</v>
      </c>
      <c r="G1582" s="149" t="n">
        <v>44</v>
      </c>
      <c r="H1582" s="149" t="n">
        <v>2</v>
      </c>
      <c r="I1582" s="149" t="n">
        <v>5</v>
      </c>
      <c r="J1582" s="149" t="n">
        <v>2</v>
      </c>
      <c r="K1582" s="149" t="n">
        <v>11</v>
      </c>
      <c r="L1582" s="149" t="n">
        <v>0</v>
      </c>
      <c r="M1582" s="149" t="n">
        <f aca="false">SUM(E1582:L1582)</f>
        <v>361</v>
      </c>
      <c r="N1582" s="149" t="n">
        <v>13</v>
      </c>
      <c r="O1582" s="149" t="n">
        <f aca="false">M1582+N1582</f>
        <v>374</v>
      </c>
    </row>
    <row r="1583" customFormat="false" ht="13.5" hidden="false" customHeight="false" outlineLevel="2" collapsed="false">
      <c r="A1583" s="156" t="s">
        <v>35</v>
      </c>
      <c r="B1583" s="157" t="s">
        <v>36</v>
      </c>
      <c r="C1583" s="156" t="s">
        <v>1140</v>
      </c>
      <c r="D1583" s="156" t="s">
        <v>74</v>
      </c>
      <c r="E1583" s="149" t="n">
        <v>130</v>
      </c>
      <c r="F1583" s="149" t="n">
        <v>173</v>
      </c>
      <c r="G1583" s="149" t="n">
        <v>43</v>
      </c>
      <c r="H1583" s="149" t="n">
        <v>0</v>
      </c>
      <c r="I1583" s="149" t="n">
        <v>6</v>
      </c>
      <c r="J1583" s="149" t="n">
        <v>0</v>
      </c>
      <c r="K1583" s="149" t="n">
        <v>12</v>
      </c>
      <c r="L1583" s="149" t="n">
        <v>0</v>
      </c>
      <c r="M1583" s="149" t="n">
        <f aca="false">SUM(E1583:L1583)</f>
        <v>364</v>
      </c>
      <c r="N1583" s="149" t="n">
        <v>7</v>
      </c>
      <c r="O1583" s="149" t="n">
        <f aca="false">M1583+N1583</f>
        <v>371</v>
      </c>
    </row>
    <row r="1584" customFormat="false" ht="13.5" hidden="false" customHeight="false" outlineLevel="2" collapsed="false">
      <c r="A1584" s="156" t="s">
        <v>35</v>
      </c>
      <c r="B1584" s="157" t="s">
        <v>36</v>
      </c>
      <c r="C1584" s="156" t="s">
        <v>1141</v>
      </c>
      <c r="D1584" s="156" t="s">
        <v>72</v>
      </c>
      <c r="E1584" s="149" t="n">
        <v>104</v>
      </c>
      <c r="F1584" s="149" t="n">
        <v>84</v>
      </c>
      <c r="G1584" s="149" t="n">
        <v>27</v>
      </c>
      <c r="H1584" s="149" t="n">
        <v>3</v>
      </c>
      <c r="I1584" s="149" t="n">
        <v>7</v>
      </c>
      <c r="J1584" s="149" t="n">
        <v>2</v>
      </c>
      <c r="K1584" s="149" t="n">
        <v>6</v>
      </c>
      <c r="L1584" s="149" t="n">
        <v>0</v>
      </c>
      <c r="M1584" s="149" t="n">
        <f aca="false">SUM(E1584:L1584)</f>
        <v>233</v>
      </c>
      <c r="N1584" s="149" t="n">
        <v>18</v>
      </c>
      <c r="O1584" s="149" t="n">
        <f aca="false">M1584+N1584</f>
        <v>251</v>
      </c>
    </row>
    <row r="1585" customFormat="false" ht="13.5" hidden="false" customHeight="false" outlineLevel="2" collapsed="false">
      <c r="A1585" s="156" t="s">
        <v>35</v>
      </c>
      <c r="B1585" s="157" t="s">
        <v>36</v>
      </c>
      <c r="C1585" s="156" t="s">
        <v>1141</v>
      </c>
      <c r="D1585" s="156" t="s">
        <v>79</v>
      </c>
      <c r="E1585" s="149" t="n">
        <v>98</v>
      </c>
      <c r="F1585" s="149" t="n">
        <v>88</v>
      </c>
      <c r="G1585" s="149" t="n">
        <v>33</v>
      </c>
      <c r="H1585" s="149" t="n">
        <v>0</v>
      </c>
      <c r="I1585" s="149" t="n">
        <v>8</v>
      </c>
      <c r="J1585" s="149" t="n">
        <v>3</v>
      </c>
      <c r="K1585" s="149" t="n">
        <v>8</v>
      </c>
      <c r="L1585" s="149" t="n">
        <v>0</v>
      </c>
      <c r="M1585" s="149" t="n">
        <f aca="false">SUM(E1585:L1585)</f>
        <v>238</v>
      </c>
      <c r="N1585" s="149" t="n">
        <v>1</v>
      </c>
      <c r="O1585" s="149" t="n">
        <f aca="false">M1585+N1585</f>
        <v>239</v>
      </c>
    </row>
    <row r="1586" customFormat="false" ht="13.5" hidden="false" customHeight="false" outlineLevel="2" collapsed="false">
      <c r="A1586" s="156" t="s">
        <v>35</v>
      </c>
      <c r="B1586" s="157" t="s">
        <v>36</v>
      </c>
      <c r="C1586" s="156" t="s">
        <v>1142</v>
      </c>
      <c r="D1586" s="156" t="s">
        <v>72</v>
      </c>
      <c r="E1586" s="149" t="n">
        <v>95</v>
      </c>
      <c r="F1586" s="149" t="n">
        <v>58</v>
      </c>
      <c r="G1586" s="149" t="n">
        <v>37</v>
      </c>
      <c r="H1586" s="149" t="n">
        <v>1</v>
      </c>
      <c r="I1586" s="149" t="n">
        <v>2</v>
      </c>
      <c r="J1586" s="149" t="n">
        <v>1</v>
      </c>
      <c r="K1586" s="149" t="n">
        <v>0</v>
      </c>
      <c r="L1586" s="149" t="n">
        <v>0</v>
      </c>
      <c r="M1586" s="149" t="n">
        <f aca="false">SUM(E1586:L1586)</f>
        <v>194</v>
      </c>
      <c r="N1586" s="149" t="n">
        <v>12</v>
      </c>
      <c r="O1586" s="149" t="n">
        <f aca="false">M1586+N1586</f>
        <v>206</v>
      </c>
    </row>
    <row r="1587" customFormat="false" ht="13.5" hidden="false" customHeight="false" outlineLevel="2" collapsed="false">
      <c r="A1587" s="156" t="s">
        <v>35</v>
      </c>
      <c r="B1587" s="157" t="s">
        <v>36</v>
      </c>
      <c r="C1587" s="156" t="s">
        <v>1143</v>
      </c>
      <c r="D1587" s="156" t="s">
        <v>72</v>
      </c>
      <c r="E1587" s="149" t="n">
        <v>62</v>
      </c>
      <c r="F1587" s="149" t="n">
        <v>95</v>
      </c>
      <c r="G1587" s="149" t="n">
        <v>33</v>
      </c>
      <c r="H1587" s="149" t="n">
        <v>2</v>
      </c>
      <c r="I1587" s="149" t="n">
        <v>4</v>
      </c>
      <c r="J1587" s="149" t="n">
        <v>0</v>
      </c>
      <c r="K1587" s="149" t="n">
        <v>5</v>
      </c>
      <c r="L1587" s="149" t="n">
        <v>0</v>
      </c>
      <c r="M1587" s="149" t="n">
        <f aca="false">SUM(E1587:L1587)</f>
        <v>201</v>
      </c>
      <c r="N1587" s="149" t="n">
        <v>12</v>
      </c>
      <c r="O1587" s="149" t="n">
        <f aca="false">M1587+N1587</f>
        <v>213</v>
      </c>
    </row>
    <row r="1588" customFormat="false" ht="13.5" hidden="false" customHeight="false" outlineLevel="2" collapsed="false">
      <c r="A1588" s="156" t="s">
        <v>35</v>
      </c>
      <c r="B1588" s="157" t="s">
        <v>36</v>
      </c>
      <c r="C1588" s="156" t="s">
        <v>1144</v>
      </c>
      <c r="D1588" s="156" t="s">
        <v>72</v>
      </c>
      <c r="E1588" s="149" t="n">
        <v>110</v>
      </c>
      <c r="F1588" s="149" t="n">
        <v>161</v>
      </c>
      <c r="G1588" s="149" t="n">
        <v>30</v>
      </c>
      <c r="H1588" s="149" t="n">
        <v>1</v>
      </c>
      <c r="I1588" s="149" t="n">
        <v>4</v>
      </c>
      <c r="J1588" s="149" t="n">
        <v>0</v>
      </c>
      <c r="K1588" s="149" t="n">
        <v>2</v>
      </c>
      <c r="L1588" s="149" t="n">
        <v>0</v>
      </c>
      <c r="M1588" s="149" t="n">
        <f aca="false">SUM(E1588:L1588)</f>
        <v>308</v>
      </c>
      <c r="N1588" s="149" t="n">
        <v>12</v>
      </c>
      <c r="O1588" s="149" t="n">
        <f aca="false">M1588+N1588</f>
        <v>320</v>
      </c>
    </row>
    <row r="1589" customFormat="false" ht="13.5" hidden="false" customHeight="false" outlineLevel="2" collapsed="false">
      <c r="A1589" s="156" t="s">
        <v>35</v>
      </c>
      <c r="B1589" s="157" t="s">
        <v>36</v>
      </c>
      <c r="C1589" s="156" t="s">
        <v>1145</v>
      </c>
      <c r="D1589" s="156" t="s">
        <v>72</v>
      </c>
      <c r="E1589" s="149" t="n">
        <v>93</v>
      </c>
      <c r="F1589" s="149" t="n">
        <v>63</v>
      </c>
      <c r="G1589" s="149" t="n">
        <v>5</v>
      </c>
      <c r="H1589" s="149" t="n">
        <v>3</v>
      </c>
      <c r="I1589" s="149" t="n">
        <v>0</v>
      </c>
      <c r="J1589" s="149" t="n">
        <v>1</v>
      </c>
      <c r="K1589" s="149" t="n">
        <v>1</v>
      </c>
      <c r="L1589" s="149" t="n">
        <v>0</v>
      </c>
      <c r="M1589" s="149" t="n">
        <f aca="false">SUM(E1589:L1589)</f>
        <v>166</v>
      </c>
      <c r="N1589" s="149" t="n">
        <v>4</v>
      </c>
      <c r="O1589" s="149" t="n">
        <f aca="false">M1589+N1589</f>
        <v>170</v>
      </c>
    </row>
    <row r="1590" customFormat="false" ht="13.5" hidden="false" customHeight="false" outlineLevel="2" collapsed="false">
      <c r="A1590" s="156" t="s">
        <v>35</v>
      </c>
      <c r="B1590" s="157" t="s">
        <v>36</v>
      </c>
      <c r="C1590" s="156" t="s">
        <v>1146</v>
      </c>
      <c r="D1590" s="156" t="s">
        <v>72</v>
      </c>
      <c r="E1590" s="149" t="n">
        <v>97</v>
      </c>
      <c r="F1590" s="149" t="n">
        <v>138</v>
      </c>
      <c r="G1590" s="149" t="n">
        <v>22</v>
      </c>
      <c r="H1590" s="149" t="n">
        <v>47</v>
      </c>
      <c r="I1590" s="149" t="n">
        <v>0</v>
      </c>
      <c r="J1590" s="149" t="n">
        <v>0</v>
      </c>
      <c r="K1590" s="149" t="n">
        <v>3</v>
      </c>
      <c r="L1590" s="149" t="n">
        <v>0</v>
      </c>
      <c r="M1590" s="149" t="n">
        <f aca="false">SUM(E1590:L1590)</f>
        <v>307</v>
      </c>
      <c r="N1590" s="149" t="n">
        <v>12</v>
      </c>
      <c r="O1590" s="149" t="n">
        <f aca="false">M1590+N1590</f>
        <v>319</v>
      </c>
    </row>
    <row r="1591" customFormat="false" ht="13.5" hidden="false" customHeight="false" outlineLevel="2" collapsed="false">
      <c r="A1591" s="156" t="s">
        <v>35</v>
      </c>
      <c r="B1591" s="157" t="s">
        <v>36</v>
      </c>
      <c r="C1591" s="156" t="s">
        <v>1147</v>
      </c>
      <c r="D1591" s="156" t="s">
        <v>72</v>
      </c>
      <c r="E1591" s="149" t="n">
        <v>31</v>
      </c>
      <c r="F1591" s="149" t="n">
        <v>19</v>
      </c>
      <c r="G1591" s="149" t="n">
        <v>3</v>
      </c>
      <c r="H1591" s="149" t="n">
        <v>0</v>
      </c>
      <c r="I1591" s="149" t="n">
        <v>0</v>
      </c>
      <c r="J1591" s="149" t="n">
        <v>0</v>
      </c>
      <c r="K1591" s="149" t="n">
        <v>0</v>
      </c>
      <c r="L1591" s="149" t="n">
        <v>0</v>
      </c>
      <c r="M1591" s="149" t="n">
        <f aca="false">SUM(E1591:L1591)</f>
        <v>53</v>
      </c>
      <c r="N1591" s="149" t="n">
        <v>1</v>
      </c>
      <c r="O1591" s="149" t="n">
        <f aca="false">M1591+N1591</f>
        <v>54</v>
      </c>
    </row>
    <row r="1592" customFormat="false" ht="13.5" hidden="false" customHeight="false" outlineLevel="2" collapsed="false">
      <c r="A1592" s="156" t="s">
        <v>35</v>
      </c>
      <c r="B1592" s="157" t="s">
        <v>36</v>
      </c>
      <c r="C1592" s="156" t="s">
        <v>1148</v>
      </c>
      <c r="D1592" s="156" t="s">
        <v>72</v>
      </c>
      <c r="E1592" s="149" t="n">
        <v>94</v>
      </c>
      <c r="F1592" s="149" t="n">
        <v>89</v>
      </c>
      <c r="G1592" s="149" t="n">
        <v>19</v>
      </c>
      <c r="H1592" s="149" t="n">
        <v>5</v>
      </c>
      <c r="I1592" s="149" t="n">
        <v>0</v>
      </c>
      <c r="J1592" s="149" t="n">
        <v>0</v>
      </c>
      <c r="K1592" s="149" t="n">
        <v>1</v>
      </c>
      <c r="L1592" s="149" t="n">
        <v>0</v>
      </c>
      <c r="M1592" s="149" t="n">
        <f aca="false">SUM(E1592:L1592)</f>
        <v>208</v>
      </c>
      <c r="N1592" s="149" t="n">
        <v>13</v>
      </c>
      <c r="O1592" s="149" t="n">
        <f aca="false">M1592+N1592</f>
        <v>221</v>
      </c>
    </row>
    <row r="1593" customFormat="false" ht="13.5" hidden="false" customHeight="false" outlineLevel="2" collapsed="false">
      <c r="A1593" s="156" t="s">
        <v>35</v>
      </c>
      <c r="B1593" s="157" t="s">
        <v>36</v>
      </c>
      <c r="C1593" s="156" t="s">
        <v>1148</v>
      </c>
      <c r="D1593" s="156" t="s">
        <v>79</v>
      </c>
      <c r="E1593" s="149" t="n">
        <v>84</v>
      </c>
      <c r="F1593" s="149" t="n">
        <v>62</v>
      </c>
      <c r="G1593" s="149" t="n">
        <v>18</v>
      </c>
      <c r="H1593" s="149" t="n">
        <v>3</v>
      </c>
      <c r="I1593" s="149" t="n">
        <v>3</v>
      </c>
      <c r="J1593" s="149" t="n">
        <v>1</v>
      </c>
      <c r="K1593" s="149" t="n">
        <v>0</v>
      </c>
      <c r="L1593" s="149" t="n">
        <v>0</v>
      </c>
      <c r="M1593" s="149" t="n">
        <f aca="false">SUM(E1593:L1593)</f>
        <v>171</v>
      </c>
      <c r="N1593" s="149" t="n">
        <v>6</v>
      </c>
      <c r="O1593" s="149" t="n">
        <f aca="false">M1593+N1593</f>
        <v>177</v>
      </c>
    </row>
    <row r="1594" customFormat="false" ht="13.5" hidden="false" customHeight="false" outlineLevel="2" collapsed="false">
      <c r="A1594" s="156" t="s">
        <v>35</v>
      </c>
      <c r="B1594" s="157" t="s">
        <v>36</v>
      </c>
      <c r="C1594" s="156" t="s">
        <v>1149</v>
      </c>
      <c r="D1594" s="156" t="s">
        <v>72</v>
      </c>
      <c r="E1594" s="149" t="n">
        <v>30</v>
      </c>
      <c r="F1594" s="149" t="n">
        <v>101</v>
      </c>
      <c r="G1594" s="149" t="n">
        <v>73</v>
      </c>
      <c r="H1594" s="149" t="n">
        <v>1</v>
      </c>
      <c r="I1594" s="149" t="n">
        <v>0</v>
      </c>
      <c r="J1594" s="149" t="n">
        <v>0</v>
      </c>
      <c r="K1594" s="149" t="n">
        <v>0</v>
      </c>
      <c r="L1594" s="149" t="n">
        <v>0</v>
      </c>
      <c r="M1594" s="149" t="n">
        <f aca="false">SUM(E1594:L1594)</f>
        <v>205</v>
      </c>
      <c r="N1594" s="149" t="n">
        <v>8</v>
      </c>
      <c r="O1594" s="149" t="n">
        <f aca="false">M1594+N1594</f>
        <v>213</v>
      </c>
    </row>
    <row r="1595" customFormat="false" ht="13.5" hidden="false" customHeight="false" outlineLevel="2" collapsed="false">
      <c r="A1595" s="156" t="s">
        <v>35</v>
      </c>
      <c r="B1595" s="157" t="s">
        <v>36</v>
      </c>
      <c r="C1595" s="156" t="s">
        <v>1150</v>
      </c>
      <c r="D1595" s="156" t="s">
        <v>72</v>
      </c>
      <c r="E1595" s="149" t="n">
        <v>83</v>
      </c>
      <c r="F1595" s="149" t="n">
        <v>125</v>
      </c>
      <c r="G1595" s="149" t="n">
        <v>52</v>
      </c>
      <c r="H1595" s="149" t="n">
        <v>3</v>
      </c>
      <c r="I1595" s="149" t="n">
        <v>13</v>
      </c>
      <c r="J1595" s="149" t="n">
        <v>0</v>
      </c>
      <c r="K1595" s="149" t="n">
        <v>2</v>
      </c>
      <c r="L1595" s="149" t="n">
        <v>0</v>
      </c>
      <c r="M1595" s="149" t="n">
        <f aca="false">SUM(E1595:L1595)</f>
        <v>278</v>
      </c>
      <c r="N1595" s="149" t="n">
        <v>15</v>
      </c>
      <c r="O1595" s="149" t="n">
        <f aca="false">M1595+N1595</f>
        <v>293</v>
      </c>
    </row>
    <row r="1596" customFormat="false" ht="13.5" hidden="false" customHeight="false" outlineLevel="2" collapsed="false">
      <c r="A1596" s="156" t="s">
        <v>35</v>
      </c>
      <c r="B1596" s="157" t="s">
        <v>36</v>
      </c>
      <c r="C1596" s="156" t="s">
        <v>1150</v>
      </c>
      <c r="D1596" s="156" t="s">
        <v>79</v>
      </c>
      <c r="E1596" s="149" t="n">
        <v>99</v>
      </c>
      <c r="F1596" s="149" t="n">
        <v>86</v>
      </c>
      <c r="G1596" s="149" t="n">
        <v>67</v>
      </c>
      <c r="H1596" s="149" t="n">
        <v>2</v>
      </c>
      <c r="I1596" s="149" t="n">
        <v>2</v>
      </c>
      <c r="J1596" s="149" t="n">
        <v>0</v>
      </c>
      <c r="K1596" s="149" t="n">
        <v>0</v>
      </c>
      <c r="L1596" s="149" t="n">
        <v>0</v>
      </c>
      <c r="M1596" s="149" t="n">
        <f aca="false">SUM(E1596:L1596)</f>
        <v>256</v>
      </c>
      <c r="N1596" s="149" t="n">
        <v>0</v>
      </c>
      <c r="O1596" s="149" t="n">
        <f aca="false">M1596+N1596</f>
        <v>256</v>
      </c>
    </row>
    <row r="1597" customFormat="false" ht="13.5" hidden="false" customHeight="false" outlineLevel="2" collapsed="false">
      <c r="A1597" s="156" t="s">
        <v>35</v>
      </c>
      <c r="B1597" s="157" t="s">
        <v>36</v>
      </c>
      <c r="C1597" s="156" t="s">
        <v>1151</v>
      </c>
      <c r="D1597" s="156" t="s">
        <v>72</v>
      </c>
      <c r="E1597" s="149" t="n">
        <v>72</v>
      </c>
      <c r="F1597" s="149" t="n">
        <v>98</v>
      </c>
      <c r="G1597" s="149" t="n">
        <v>29</v>
      </c>
      <c r="H1597" s="149" t="n">
        <v>0</v>
      </c>
      <c r="I1597" s="149" t="n">
        <v>0</v>
      </c>
      <c r="J1597" s="149" t="n">
        <v>0</v>
      </c>
      <c r="K1597" s="149" t="n">
        <v>0</v>
      </c>
      <c r="L1597" s="149" t="n">
        <v>0</v>
      </c>
      <c r="M1597" s="149" t="n">
        <f aca="false">SUM(E1597:L1597)</f>
        <v>199</v>
      </c>
      <c r="N1597" s="149" t="n">
        <v>7</v>
      </c>
      <c r="O1597" s="149" t="n">
        <f aca="false">M1597+N1597</f>
        <v>206</v>
      </c>
    </row>
    <row r="1598" customFormat="false" ht="13.5" hidden="false" customHeight="false" outlineLevel="2" collapsed="false">
      <c r="A1598" s="156" t="s">
        <v>35</v>
      </c>
      <c r="B1598" s="157" t="s">
        <v>36</v>
      </c>
      <c r="C1598" s="156" t="n">
        <v>2206</v>
      </c>
      <c r="D1598" s="156" t="s">
        <v>79</v>
      </c>
      <c r="E1598" s="149" t="n">
        <v>76</v>
      </c>
      <c r="F1598" s="149" t="n">
        <v>0</v>
      </c>
      <c r="G1598" s="149" t="n">
        <v>38</v>
      </c>
      <c r="H1598" s="149" t="n">
        <v>2</v>
      </c>
      <c r="I1598" s="149" t="n">
        <v>0</v>
      </c>
      <c r="J1598" s="149" t="n">
        <v>0</v>
      </c>
      <c r="K1598" s="149" t="n">
        <v>0</v>
      </c>
      <c r="L1598" s="149" t="n">
        <v>0</v>
      </c>
      <c r="M1598" s="149" t="n">
        <f aca="false">SUM(E1598:L1598)</f>
        <v>116</v>
      </c>
      <c r="N1598" s="149" t="n">
        <v>9</v>
      </c>
      <c r="O1598" s="149" t="n">
        <f aca="false">M1598+N1598</f>
        <v>125</v>
      </c>
    </row>
    <row r="1599" customFormat="false" ht="13.5" hidden="false" customHeight="false" outlineLevel="2" collapsed="false">
      <c r="A1599" s="156" t="s">
        <v>35</v>
      </c>
      <c r="B1599" s="157" t="s">
        <v>36</v>
      </c>
      <c r="C1599" s="156" t="s">
        <v>1152</v>
      </c>
      <c r="D1599" s="156" t="s">
        <v>72</v>
      </c>
      <c r="E1599" s="149" t="n">
        <v>84</v>
      </c>
      <c r="F1599" s="149" t="n">
        <v>133</v>
      </c>
      <c r="G1599" s="149" t="n">
        <v>63</v>
      </c>
      <c r="H1599" s="149" t="n">
        <v>2</v>
      </c>
      <c r="I1599" s="149" t="n">
        <v>2</v>
      </c>
      <c r="J1599" s="149" t="n">
        <v>0</v>
      </c>
      <c r="K1599" s="149" t="n">
        <v>1</v>
      </c>
      <c r="L1599" s="149" t="n">
        <v>0</v>
      </c>
      <c r="M1599" s="149" t="n">
        <f aca="false">SUM(E1599:L1599)</f>
        <v>285</v>
      </c>
      <c r="N1599" s="149" t="n">
        <v>0</v>
      </c>
      <c r="O1599" s="149" t="n">
        <f aca="false">M1599+N1599</f>
        <v>285</v>
      </c>
    </row>
    <row r="1600" customFormat="false" ht="13.5" hidden="false" customHeight="false" outlineLevel="2" collapsed="false">
      <c r="A1600" s="156" t="s">
        <v>35</v>
      </c>
      <c r="B1600" s="157" t="s">
        <v>36</v>
      </c>
      <c r="C1600" s="156" t="s">
        <v>1152</v>
      </c>
      <c r="D1600" s="156" t="s">
        <v>79</v>
      </c>
      <c r="E1600" s="149" t="n">
        <v>107</v>
      </c>
      <c r="F1600" s="149" t="n">
        <v>130</v>
      </c>
      <c r="G1600" s="149" t="n">
        <v>68</v>
      </c>
      <c r="H1600" s="149" t="n">
        <v>2</v>
      </c>
      <c r="I1600" s="149" t="n">
        <v>3</v>
      </c>
      <c r="J1600" s="149" t="n">
        <v>0</v>
      </c>
      <c r="K1600" s="149" t="n">
        <v>2</v>
      </c>
      <c r="L1600" s="149" t="n">
        <v>0</v>
      </c>
      <c r="M1600" s="149" t="n">
        <f aca="false">SUM(E1600:L1600)</f>
        <v>312</v>
      </c>
      <c r="N1600" s="149" t="n">
        <v>11</v>
      </c>
      <c r="O1600" s="149" t="n">
        <f aca="false">M1600+N1600</f>
        <v>323</v>
      </c>
    </row>
    <row r="1601" customFormat="false" ht="13.5" hidden="false" customHeight="false" outlineLevel="2" collapsed="false">
      <c r="A1601" s="156" t="s">
        <v>35</v>
      </c>
      <c r="B1601" s="157" t="s">
        <v>36</v>
      </c>
      <c r="C1601" s="156" t="s">
        <v>1153</v>
      </c>
      <c r="D1601" s="156" t="s">
        <v>72</v>
      </c>
      <c r="E1601" s="149" t="n">
        <v>72</v>
      </c>
      <c r="F1601" s="149" t="n">
        <v>186</v>
      </c>
      <c r="G1601" s="149" t="n">
        <v>52</v>
      </c>
      <c r="H1601" s="149" t="n">
        <v>11</v>
      </c>
      <c r="I1601" s="149" t="n">
        <v>0</v>
      </c>
      <c r="J1601" s="149" t="n">
        <v>0</v>
      </c>
      <c r="K1601" s="149" t="n">
        <v>0</v>
      </c>
      <c r="L1601" s="149" t="n">
        <v>0</v>
      </c>
      <c r="M1601" s="149" t="n">
        <f aca="false">SUM(E1601:L1601)</f>
        <v>321</v>
      </c>
      <c r="N1601" s="149" t="n">
        <v>23</v>
      </c>
      <c r="O1601" s="149" t="n">
        <f aca="false">M1601+N1601</f>
        <v>344</v>
      </c>
    </row>
    <row r="1602" customFormat="false" ht="13.5" hidden="false" customHeight="false" outlineLevel="2" collapsed="false">
      <c r="A1602" s="156" t="s">
        <v>35</v>
      </c>
      <c r="B1602" s="157" t="s">
        <v>36</v>
      </c>
      <c r="C1602" s="156" t="s">
        <v>1153</v>
      </c>
      <c r="D1602" s="156" t="s">
        <v>73</v>
      </c>
      <c r="E1602" s="149" t="n">
        <v>79</v>
      </c>
      <c r="F1602" s="149" t="n">
        <v>137</v>
      </c>
      <c r="G1602" s="149" t="n">
        <v>42</v>
      </c>
      <c r="H1602" s="149" t="n">
        <v>13</v>
      </c>
      <c r="I1602" s="149" t="n">
        <v>5</v>
      </c>
      <c r="J1602" s="149" t="n">
        <v>2</v>
      </c>
      <c r="K1602" s="149" t="n">
        <v>5</v>
      </c>
      <c r="L1602" s="149" t="n">
        <v>0</v>
      </c>
      <c r="M1602" s="149" t="n">
        <f aca="false">SUM(E1602:L1602)</f>
        <v>283</v>
      </c>
      <c r="N1602" s="149" t="n">
        <v>29</v>
      </c>
      <c r="O1602" s="149" t="n">
        <f aca="false">M1602+N1602</f>
        <v>312</v>
      </c>
    </row>
    <row r="1603" customFormat="false" ht="13.5" hidden="false" customHeight="false" outlineLevel="2" collapsed="false">
      <c r="A1603" s="156" t="s">
        <v>35</v>
      </c>
      <c r="B1603" s="157" t="s">
        <v>36</v>
      </c>
      <c r="C1603" s="156" t="s">
        <v>1153</v>
      </c>
      <c r="D1603" s="156" t="s">
        <v>74</v>
      </c>
      <c r="E1603" s="149" t="n">
        <v>99</v>
      </c>
      <c r="F1603" s="149" t="n">
        <v>167</v>
      </c>
      <c r="G1603" s="149" t="n">
        <v>36</v>
      </c>
      <c r="H1603" s="149" t="n">
        <v>6</v>
      </c>
      <c r="I1603" s="149" t="n">
        <v>5</v>
      </c>
      <c r="J1603" s="149" t="n">
        <v>0</v>
      </c>
      <c r="K1603" s="149" t="n">
        <v>2</v>
      </c>
      <c r="L1603" s="149" t="n">
        <v>0</v>
      </c>
      <c r="M1603" s="149" t="n">
        <f aca="false">SUM(E1603:L1603)</f>
        <v>315</v>
      </c>
      <c r="N1603" s="149" t="n">
        <v>27</v>
      </c>
      <c r="O1603" s="149" t="n">
        <f aca="false">M1603+N1603</f>
        <v>342</v>
      </c>
    </row>
    <row r="1604" customFormat="false" ht="13.5" hidden="false" customHeight="false" outlineLevel="2" collapsed="false">
      <c r="A1604" s="156" t="s">
        <v>35</v>
      </c>
      <c r="B1604" s="157" t="s">
        <v>36</v>
      </c>
      <c r="C1604" s="156" t="s">
        <v>1154</v>
      </c>
      <c r="D1604" s="156" t="s">
        <v>72</v>
      </c>
      <c r="E1604" s="149" t="n">
        <v>75</v>
      </c>
      <c r="F1604" s="149" t="n">
        <v>85</v>
      </c>
      <c r="G1604" s="149" t="n">
        <v>13</v>
      </c>
      <c r="H1604" s="149" t="n">
        <v>0</v>
      </c>
      <c r="I1604" s="149" t="n">
        <v>0</v>
      </c>
      <c r="J1604" s="149" t="n">
        <v>1</v>
      </c>
      <c r="K1604" s="149" t="n">
        <v>1</v>
      </c>
      <c r="L1604" s="149" t="n">
        <v>0</v>
      </c>
      <c r="M1604" s="149" t="n">
        <f aca="false">SUM(E1604:L1604)</f>
        <v>175</v>
      </c>
      <c r="N1604" s="149" t="n">
        <v>13</v>
      </c>
      <c r="O1604" s="149" t="n">
        <f aca="false">M1604+N1604</f>
        <v>188</v>
      </c>
    </row>
    <row r="1605" customFormat="false" ht="13.5" hidden="false" customHeight="false" outlineLevel="2" collapsed="false">
      <c r="A1605" s="156" t="s">
        <v>35</v>
      </c>
      <c r="B1605" s="157" t="s">
        <v>36</v>
      </c>
      <c r="C1605" s="156" t="n">
        <v>2209</v>
      </c>
      <c r="D1605" s="156" t="s">
        <v>79</v>
      </c>
      <c r="E1605" s="149" t="n">
        <v>66</v>
      </c>
      <c r="F1605" s="149" t="n">
        <v>70</v>
      </c>
      <c r="G1605" s="149" t="n">
        <v>22</v>
      </c>
      <c r="H1605" s="149" t="n">
        <v>0</v>
      </c>
      <c r="I1605" s="149" t="n">
        <v>0</v>
      </c>
      <c r="J1605" s="149" t="n">
        <v>1</v>
      </c>
      <c r="K1605" s="149" t="n">
        <v>2</v>
      </c>
      <c r="L1605" s="149" t="n">
        <v>0</v>
      </c>
      <c r="M1605" s="149" t="n">
        <f aca="false">SUM(E1605:L1605)</f>
        <v>161</v>
      </c>
      <c r="N1605" s="149" t="n">
        <v>6</v>
      </c>
      <c r="O1605" s="149" t="n">
        <f aca="false">M1605+N1605</f>
        <v>167</v>
      </c>
    </row>
    <row r="1606" customFormat="false" ht="13.5" hidden="false" customHeight="false" outlineLevel="2" collapsed="false">
      <c r="A1606" s="156" t="s">
        <v>35</v>
      </c>
      <c r="B1606" s="157" t="s">
        <v>36</v>
      </c>
      <c r="C1606" s="156" t="s">
        <v>1155</v>
      </c>
      <c r="D1606" s="156" t="s">
        <v>72</v>
      </c>
      <c r="E1606" s="149" t="n">
        <v>69</v>
      </c>
      <c r="F1606" s="149" t="n">
        <v>237</v>
      </c>
      <c r="G1606" s="149" t="n">
        <v>28</v>
      </c>
      <c r="H1606" s="149" t="n">
        <v>3</v>
      </c>
      <c r="I1606" s="149" t="n">
        <v>1</v>
      </c>
      <c r="J1606" s="149" t="n">
        <v>0</v>
      </c>
      <c r="K1606" s="149" t="n">
        <v>1</v>
      </c>
      <c r="L1606" s="149" t="n">
        <v>0</v>
      </c>
      <c r="M1606" s="149" t="n">
        <f aca="false">SUM(E1606:L1606)</f>
        <v>339</v>
      </c>
      <c r="N1606" s="149" t="n">
        <v>23</v>
      </c>
      <c r="O1606" s="149" t="n">
        <f aca="false">M1606+N1606</f>
        <v>362</v>
      </c>
    </row>
    <row r="1607" customFormat="false" ht="13.5" hidden="false" customHeight="false" outlineLevel="2" collapsed="false">
      <c r="A1607" s="156" t="s">
        <v>35</v>
      </c>
      <c r="B1607" s="157" t="s">
        <v>36</v>
      </c>
      <c r="C1607" s="156" t="s">
        <v>1156</v>
      </c>
      <c r="D1607" s="156" t="s">
        <v>72</v>
      </c>
      <c r="E1607" s="149" t="n">
        <v>108</v>
      </c>
      <c r="F1607" s="149" t="n">
        <v>55</v>
      </c>
      <c r="G1607" s="149" t="n">
        <v>38</v>
      </c>
      <c r="H1607" s="149" t="n">
        <v>1</v>
      </c>
      <c r="I1607" s="149" t="n">
        <v>1</v>
      </c>
      <c r="J1607" s="149" t="n">
        <v>0</v>
      </c>
      <c r="K1607" s="149" t="n">
        <v>4</v>
      </c>
      <c r="L1607" s="149" t="n">
        <v>0</v>
      </c>
      <c r="M1607" s="149" t="n">
        <f aca="false">SUM(E1607:L1607)</f>
        <v>207</v>
      </c>
      <c r="N1607" s="149" t="n">
        <v>1</v>
      </c>
      <c r="O1607" s="149" t="n">
        <f aca="false">M1607+N1607</f>
        <v>208</v>
      </c>
    </row>
    <row r="1608" customFormat="false" ht="13.5" hidden="false" customHeight="false" outlineLevel="2" collapsed="false">
      <c r="A1608" s="156" t="s">
        <v>35</v>
      </c>
      <c r="B1608" s="157" t="s">
        <v>36</v>
      </c>
      <c r="C1608" s="156" t="s">
        <v>1157</v>
      </c>
      <c r="D1608" s="156" t="s">
        <v>72</v>
      </c>
      <c r="E1608" s="149" t="n">
        <v>50</v>
      </c>
      <c r="F1608" s="149" t="n">
        <v>52</v>
      </c>
      <c r="G1608" s="149" t="n">
        <v>16</v>
      </c>
      <c r="H1608" s="149" t="n">
        <v>0</v>
      </c>
      <c r="I1608" s="149" t="n">
        <v>1</v>
      </c>
      <c r="J1608" s="149" t="n">
        <v>0</v>
      </c>
      <c r="K1608" s="149" t="n">
        <v>0</v>
      </c>
      <c r="L1608" s="149" t="n">
        <v>0</v>
      </c>
      <c r="M1608" s="149" t="n">
        <f aca="false">SUM(E1608:L1608)</f>
        <v>119</v>
      </c>
      <c r="N1608" s="149" t="n">
        <v>5</v>
      </c>
      <c r="O1608" s="149" t="n">
        <f aca="false">M1608+N1608</f>
        <v>124</v>
      </c>
    </row>
    <row r="1609" customFormat="false" ht="13.5" hidden="false" customHeight="false" outlineLevel="2" collapsed="false">
      <c r="A1609" s="156" t="s">
        <v>35</v>
      </c>
      <c r="B1609" s="157" t="s">
        <v>36</v>
      </c>
      <c r="C1609" s="156" t="s">
        <v>1158</v>
      </c>
      <c r="D1609" s="156" t="s">
        <v>72</v>
      </c>
      <c r="E1609" s="149" t="n">
        <v>49</v>
      </c>
      <c r="F1609" s="149" t="n">
        <v>107</v>
      </c>
      <c r="G1609" s="149" t="n">
        <v>23</v>
      </c>
      <c r="H1609" s="149" t="n">
        <v>0</v>
      </c>
      <c r="I1609" s="149" t="n">
        <v>0</v>
      </c>
      <c r="J1609" s="149" t="n">
        <v>1</v>
      </c>
      <c r="K1609" s="149" t="n">
        <v>1</v>
      </c>
      <c r="L1609" s="149" t="n">
        <v>0</v>
      </c>
      <c r="M1609" s="149" t="n">
        <f aca="false">SUM(E1609:L1609)</f>
        <v>181</v>
      </c>
      <c r="N1609" s="149" t="n">
        <v>0</v>
      </c>
      <c r="O1609" s="149" t="n">
        <f aca="false">M1609+N1609</f>
        <v>181</v>
      </c>
    </row>
    <row r="1610" customFormat="false" ht="13.5" hidden="false" customHeight="false" outlineLevel="2" collapsed="false">
      <c r="A1610" s="156" t="s">
        <v>35</v>
      </c>
      <c r="B1610" s="157" t="s">
        <v>36</v>
      </c>
      <c r="C1610" s="156" t="s">
        <v>1158</v>
      </c>
      <c r="D1610" s="156" t="s">
        <v>79</v>
      </c>
      <c r="E1610" s="149" t="n">
        <v>51</v>
      </c>
      <c r="F1610" s="149" t="n">
        <v>98</v>
      </c>
      <c r="G1610" s="149" t="n">
        <v>25</v>
      </c>
      <c r="H1610" s="149" t="n">
        <v>1</v>
      </c>
      <c r="I1610" s="149" t="n">
        <v>2</v>
      </c>
      <c r="J1610" s="149" t="n">
        <v>1</v>
      </c>
      <c r="K1610" s="149" t="n">
        <v>2</v>
      </c>
      <c r="L1610" s="149" t="n">
        <v>0</v>
      </c>
      <c r="M1610" s="149" t="n">
        <f aca="false">SUM(E1610:L1610)</f>
        <v>180</v>
      </c>
      <c r="N1610" s="149" t="n">
        <v>9</v>
      </c>
      <c r="O1610" s="149" t="n">
        <f aca="false">M1610+N1610</f>
        <v>189</v>
      </c>
    </row>
    <row r="1611" customFormat="false" ht="13.5" hidden="false" customHeight="false" outlineLevel="2" collapsed="false">
      <c r="A1611" s="156" t="s">
        <v>35</v>
      </c>
      <c r="B1611" s="157" t="s">
        <v>36</v>
      </c>
      <c r="C1611" s="156" t="s">
        <v>1159</v>
      </c>
      <c r="D1611" s="156" t="s">
        <v>72</v>
      </c>
      <c r="E1611" s="149" t="n">
        <v>16</v>
      </c>
      <c r="F1611" s="149" t="n">
        <v>32</v>
      </c>
      <c r="G1611" s="149" t="n">
        <v>6</v>
      </c>
      <c r="H1611" s="149" t="n">
        <v>0</v>
      </c>
      <c r="I1611" s="149" t="n">
        <v>1</v>
      </c>
      <c r="J1611" s="149" t="n">
        <v>0</v>
      </c>
      <c r="K1611" s="149" t="n">
        <v>1</v>
      </c>
      <c r="L1611" s="149" t="n">
        <v>0</v>
      </c>
      <c r="M1611" s="149" t="n">
        <f aca="false">SUM(E1611:L1611)</f>
        <v>56</v>
      </c>
      <c r="N1611" s="149" t="n">
        <v>1</v>
      </c>
      <c r="O1611" s="149" t="n">
        <f aca="false">M1611+N1611</f>
        <v>57</v>
      </c>
    </row>
    <row r="1612" customFormat="false" ht="13.5" hidden="false" customHeight="false" outlineLevel="2" collapsed="false">
      <c r="A1612" s="156" t="s">
        <v>35</v>
      </c>
      <c r="B1612" s="157" t="s">
        <v>36</v>
      </c>
      <c r="C1612" s="156" t="s">
        <v>1160</v>
      </c>
      <c r="D1612" s="156" t="s">
        <v>72</v>
      </c>
      <c r="E1612" s="149" t="n">
        <v>151</v>
      </c>
      <c r="F1612" s="149" t="n">
        <v>175</v>
      </c>
      <c r="G1612" s="149" t="n">
        <v>87</v>
      </c>
      <c r="H1612" s="149" t="n">
        <v>4</v>
      </c>
      <c r="I1612" s="149" t="n">
        <v>2</v>
      </c>
      <c r="J1612" s="149" t="n">
        <v>0</v>
      </c>
      <c r="K1612" s="149" t="n">
        <v>1</v>
      </c>
      <c r="L1612" s="149" t="n">
        <v>0</v>
      </c>
      <c r="M1612" s="149" t="n">
        <f aca="false">SUM(E1612:L1612)</f>
        <v>420</v>
      </c>
      <c r="N1612" s="149" t="n">
        <v>23</v>
      </c>
      <c r="O1612" s="149" t="n">
        <f aca="false">M1612+N1612</f>
        <v>443</v>
      </c>
    </row>
    <row r="1613" customFormat="false" ht="13.5" hidden="false" customHeight="false" outlineLevel="2" collapsed="false">
      <c r="A1613" s="156" t="s">
        <v>35</v>
      </c>
      <c r="B1613" s="157" t="s">
        <v>36</v>
      </c>
      <c r="C1613" s="156" t="s">
        <v>1161</v>
      </c>
      <c r="D1613" s="156" t="s">
        <v>72</v>
      </c>
      <c r="E1613" s="149" t="n">
        <v>41</v>
      </c>
      <c r="F1613" s="149" t="n">
        <v>81</v>
      </c>
      <c r="G1613" s="149" t="n">
        <v>21</v>
      </c>
      <c r="H1613" s="149" t="n">
        <v>0</v>
      </c>
      <c r="I1613" s="149" t="n">
        <v>1</v>
      </c>
      <c r="J1613" s="149" t="n">
        <v>0</v>
      </c>
      <c r="K1613" s="149" t="n">
        <v>0</v>
      </c>
      <c r="L1613" s="149" t="n">
        <v>0</v>
      </c>
      <c r="M1613" s="149" t="n">
        <f aca="false">SUM(E1613:L1613)</f>
        <v>144</v>
      </c>
      <c r="N1613" s="149" t="n">
        <v>7</v>
      </c>
      <c r="O1613" s="149" t="n">
        <f aca="false">M1613+N1613</f>
        <v>151</v>
      </c>
    </row>
    <row r="1614" customFormat="false" ht="13.5" hidden="false" customHeight="false" outlineLevel="2" collapsed="false">
      <c r="A1614" s="156" t="s">
        <v>35</v>
      </c>
      <c r="B1614" s="157" t="s">
        <v>36</v>
      </c>
      <c r="C1614" s="156" t="s">
        <v>1162</v>
      </c>
      <c r="D1614" s="156" t="s">
        <v>72</v>
      </c>
      <c r="E1614" s="149" t="n">
        <v>93</v>
      </c>
      <c r="F1614" s="149" t="n">
        <v>88</v>
      </c>
      <c r="G1614" s="149" t="n">
        <v>18</v>
      </c>
      <c r="H1614" s="149" t="n">
        <v>2</v>
      </c>
      <c r="I1614" s="149" t="n">
        <v>0</v>
      </c>
      <c r="J1614" s="149" t="n">
        <v>0</v>
      </c>
      <c r="K1614" s="149" t="n">
        <v>2</v>
      </c>
      <c r="L1614" s="149" t="n">
        <v>0</v>
      </c>
      <c r="M1614" s="149" t="n">
        <f aca="false">SUM(E1614:L1614)</f>
        <v>203</v>
      </c>
      <c r="N1614" s="149" t="n">
        <v>12</v>
      </c>
      <c r="O1614" s="149" t="n">
        <f aca="false">M1614+N1614</f>
        <v>215</v>
      </c>
    </row>
    <row r="1615" customFormat="false" ht="13.5" hidden="false" customHeight="false" outlineLevel="2" collapsed="false">
      <c r="A1615" s="156" t="s">
        <v>35</v>
      </c>
      <c r="B1615" s="157" t="s">
        <v>36</v>
      </c>
      <c r="C1615" s="156" t="s">
        <v>1163</v>
      </c>
      <c r="D1615" s="156" t="s">
        <v>72</v>
      </c>
      <c r="E1615" s="149" t="n">
        <v>60</v>
      </c>
      <c r="F1615" s="149" t="n">
        <v>75</v>
      </c>
      <c r="G1615" s="149" t="n">
        <v>17</v>
      </c>
      <c r="H1615" s="149" t="n">
        <v>0</v>
      </c>
      <c r="I1615" s="149" t="n">
        <v>0</v>
      </c>
      <c r="J1615" s="149" t="n">
        <v>0</v>
      </c>
      <c r="K1615" s="149" t="n">
        <v>0</v>
      </c>
      <c r="L1615" s="149" t="n">
        <v>0</v>
      </c>
      <c r="M1615" s="149" t="n">
        <f aca="false">SUM(E1615:L1615)</f>
        <v>152</v>
      </c>
      <c r="N1615" s="149" t="n">
        <v>2</v>
      </c>
      <c r="O1615" s="149" t="n">
        <f aca="false">M1615+N1615</f>
        <v>154</v>
      </c>
    </row>
    <row r="1616" customFormat="false" ht="13.5" hidden="false" customHeight="false" outlineLevel="2" collapsed="false">
      <c r="A1616" s="156" t="s">
        <v>35</v>
      </c>
      <c r="B1616" s="157" t="s">
        <v>36</v>
      </c>
      <c r="C1616" s="156" t="s">
        <v>1164</v>
      </c>
      <c r="D1616" s="156" t="s">
        <v>72</v>
      </c>
      <c r="E1616" s="149" t="n">
        <v>76</v>
      </c>
      <c r="F1616" s="149" t="n">
        <v>67</v>
      </c>
      <c r="G1616" s="149" t="n">
        <v>11</v>
      </c>
      <c r="H1616" s="149" t="n">
        <v>3</v>
      </c>
      <c r="I1616" s="149" t="n">
        <v>0</v>
      </c>
      <c r="J1616" s="149" t="n">
        <v>0</v>
      </c>
      <c r="K1616" s="149" t="n">
        <v>0</v>
      </c>
      <c r="L1616" s="149" t="n">
        <v>0</v>
      </c>
      <c r="M1616" s="149" t="n">
        <f aca="false">SUM(E1616:L1616)</f>
        <v>157</v>
      </c>
      <c r="N1616" s="149" t="n">
        <v>4</v>
      </c>
      <c r="O1616" s="149" t="n">
        <f aca="false">M1616+N1616</f>
        <v>161</v>
      </c>
    </row>
    <row r="1617" customFormat="false" ht="13.5" hidden="false" customHeight="false" outlineLevel="2" collapsed="false">
      <c r="A1617" s="156" t="s">
        <v>35</v>
      </c>
      <c r="B1617" s="157" t="s">
        <v>36</v>
      </c>
      <c r="C1617" s="156" t="s">
        <v>1165</v>
      </c>
      <c r="D1617" s="156" t="s">
        <v>72</v>
      </c>
      <c r="E1617" s="149" t="n">
        <v>49</v>
      </c>
      <c r="F1617" s="149" t="n">
        <v>109</v>
      </c>
      <c r="G1617" s="149" t="n">
        <v>2</v>
      </c>
      <c r="H1617" s="149" t="n">
        <v>0</v>
      </c>
      <c r="I1617" s="149" t="n">
        <v>0</v>
      </c>
      <c r="J1617" s="149" t="n">
        <v>0</v>
      </c>
      <c r="K1617" s="149" t="n">
        <v>0</v>
      </c>
      <c r="L1617" s="149" t="n">
        <v>0</v>
      </c>
      <c r="M1617" s="149" t="n">
        <f aca="false">SUM(E1617:L1617)</f>
        <v>160</v>
      </c>
      <c r="N1617" s="149" t="n">
        <v>2</v>
      </c>
      <c r="O1617" s="149" t="n">
        <f aca="false">M1617+N1617</f>
        <v>162</v>
      </c>
    </row>
    <row r="1618" customFormat="false" ht="13.5" hidden="false" customHeight="false" outlineLevel="2" collapsed="false">
      <c r="A1618" s="156" t="s">
        <v>35</v>
      </c>
      <c r="B1618" s="157" t="s">
        <v>36</v>
      </c>
      <c r="C1618" s="156" t="s">
        <v>1166</v>
      </c>
      <c r="D1618" s="156" t="s">
        <v>72</v>
      </c>
      <c r="E1618" s="149" t="n">
        <v>69</v>
      </c>
      <c r="F1618" s="149" t="n">
        <v>63</v>
      </c>
      <c r="G1618" s="149" t="n">
        <v>47</v>
      </c>
      <c r="H1618" s="149" t="n">
        <v>2</v>
      </c>
      <c r="I1618" s="149" t="n">
        <v>2</v>
      </c>
      <c r="J1618" s="149" t="n">
        <v>0</v>
      </c>
      <c r="K1618" s="149" t="n">
        <v>0</v>
      </c>
      <c r="L1618" s="149" t="n">
        <v>0</v>
      </c>
      <c r="M1618" s="149" t="n">
        <f aca="false">SUM(E1618:L1618)</f>
        <v>183</v>
      </c>
      <c r="N1618" s="149" t="n">
        <v>3</v>
      </c>
      <c r="O1618" s="149" t="n">
        <f aca="false">M1618+N1618</f>
        <v>186</v>
      </c>
    </row>
    <row r="1619" customFormat="false" ht="13.5" hidden="false" customHeight="false" outlineLevel="2" collapsed="false">
      <c r="A1619" s="156" t="s">
        <v>35</v>
      </c>
      <c r="B1619" s="157" t="s">
        <v>36</v>
      </c>
      <c r="C1619" s="156" t="s">
        <v>1167</v>
      </c>
      <c r="D1619" s="156" t="s">
        <v>72</v>
      </c>
      <c r="E1619" s="149" t="n">
        <v>180</v>
      </c>
      <c r="F1619" s="149" t="n">
        <v>105</v>
      </c>
      <c r="G1619" s="149" t="n">
        <v>69</v>
      </c>
      <c r="H1619" s="149" t="n">
        <v>5</v>
      </c>
      <c r="I1619" s="149" t="n">
        <v>7</v>
      </c>
      <c r="J1619" s="149" t="n">
        <v>0</v>
      </c>
      <c r="K1619" s="149" t="n">
        <v>0</v>
      </c>
      <c r="L1619" s="149" t="n">
        <v>0</v>
      </c>
      <c r="M1619" s="149" t="n">
        <f aca="false">SUM(E1619:L1619)</f>
        <v>366</v>
      </c>
      <c r="N1619" s="149" t="n">
        <v>4</v>
      </c>
      <c r="O1619" s="149" t="n">
        <f aca="false">M1619+N1619</f>
        <v>370</v>
      </c>
    </row>
    <row r="1620" customFormat="false" ht="13.5" hidden="false" customHeight="false" outlineLevel="2" collapsed="false">
      <c r="A1620" s="156" t="s">
        <v>35</v>
      </c>
      <c r="B1620" s="157" t="s">
        <v>36</v>
      </c>
      <c r="C1620" s="156" t="s">
        <v>1167</v>
      </c>
      <c r="D1620" s="156" t="s">
        <v>79</v>
      </c>
      <c r="E1620" s="149" t="n">
        <v>196</v>
      </c>
      <c r="F1620" s="149" t="n">
        <v>101</v>
      </c>
      <c r="G1620" s="149" t="n">
        <v>63</v>
      </c>
      <c r="H1620" s="149" t="n">
        <v>6</v>
      </c>
      <c r="I1620" s="149" t="n">
        <v>17</v>
      </c>
      <c r="J1620" s="149" t="n">
        <v>0</v>
      </c>
      <c r="K1620" s="149" t="n">
        <v>3</v>
      </c>
      <c r="L1620" s="149" t="n">
        <v>0</v>
      </c>
      <c r="M1620" s="149" t="n">
        <f aca="false">SUM(E1620:L1620)</f>
        <v>386</v>
      </c>
      <c r="N1620" s="149" t="n">
        <v>12</v>
      </c>
      <c r="O1620" s="149" t="n">
        <f aca="false">M1620+N1620</f>
        <v>398</v>
      </c>
    </row>
    <row r="1621" customFormat="false" ht="13.5" hidden="false" customHeight="false" outlineLevel="2" collapsed="false">
      <c r="A1621" s="156" t="s">
        <v>35</v>
      </c>
      <c r="B1621" s="157" t="s">
        <v>1168</v>
      </c>
      <c r="C1621" s="156" t="s">
        <v>1169</v>
      </c>
      <c r="D1621" s="156" t="s">
        <v>72</v>
      </c>
      <c r="E1621" s="149" t="n">
        <v>9</v>
      </c>
      <c r="F1621" s="149" t="n">
        <v>137</v>
      </c>
      <c r="G1621" s="149" t="n">
        <v>126</v>
      </c>
      <c r="H1621" s="149" t="n">
        <v>0</v>
      </c>
      <c r="I1621" s="149" t="n">
        <v>4</v>
      </c>
      <c r="J1621" s="149" t="n">
        <v>0</v>
      </c>
      <c r="K1621" s="149" t="n">
        <v>8</v>
      </c>
      <c r="L1621" s="149" t="n">
        <v>0</v>
      </c>
      <c r="M1621" s="149" t="n">
        <f aca="false">SUM(E1621:L1621)</f>
        <v>284</v>
      </c>
      <c r="N1621" s="149" t="n">
        <v>2</v>
      </c>
      <c r="O1621" s="149" t="n">
        <f aca="false">M1621+N1621</f>
        <v>286</v>
      </c>
    </row>
    <row r="1622" customFormat="false" ht="13.5" hidden="false" customHeight="false" outlineLevel="2" collapsed="false">
      <c r="A1622" s="156" t="s">
        <v>35</v>
      </c>
      <c r="B1622" s="157" t="s">
        <v>1168</v>
      </c>
      <c r="C1622" s="156" t="s">
        <v>1169</v>
      </c>
      <c r="D1622" s="156" t="s">
        <v>79</v>
      </c>
      <c r="E1622" s="149" t="n">
        <v>2</v>
      </c>
      <c r="F1622" s="149" t="n">
        <v>119</v>
      </c>
      <c r="G1622" s="149" t="n">
        <v>130</v>
      </c>
      <c r="H1622" s="149" t="n">
        <v>1</v>
      </c>
      <c r="I1622" s="149" t="n">
        <v>6</v>
      </c>
      <c r="J1622" s="149" t="n">
        <v>6</v>
      </c>
      <c r="K1622" s="149" t="n">
        <v>0</v>
      </c>
      <c r="L1622" s="149" t="n">
        <v>0</v>
      </c>
      <c r="M1622" s="149" t="n">
        <f aca="false">SUM(E1622:L1622)</f>
        <v>264</v>
      </c>
      <c r="N1622" s="149" t="n">
        <v>15</v>
      </c>
      <c r="O1622" s="149" t="n">
        <f aca="false">M1622+N1622</f>
        <v>279</v>
      </c>
    </row>
    <row r="1623" customFormat="false" ht="13.5" hidden="false" customHeight="false" outlineLevel="2" collapsed="false">
      <c r="A1623" s="156" t="s">
        <v>35</v>
      </c>
      <c r="B1623" s="157" t="s">
        <v>1168</v>
      </c>
      <c r="C1623" s="156" t="s">
        <v>1170</v>
      </c>
      <c r="D1623" s="156" t="s">
        <v>72</v>
      </c>
      <c r="E1623" s="149" t="n">
        <v>7</v>
      </c>
      <c r="F1623" s="149" t="n">
        <v>167</v>
      </c>
      <c r="G1623" s="149" t="n">
        <v>53</v>
      </c>
      <c r="H1623" s="149" t="n">
        <v>4</v>
      </c>
      <c r="I1623" s="149" t="n">
        <v>2</v>
      </c>
      <c r="J1623" s="149" t="n">
        <v>0</v>
      </c>
      <c r="K1623" s="149" t="n">
        <v>3</v>
      </c>
      <c r="L1623" s="149" t="n">
        <v>0</v>
      </c>
      <c r="M1623" s="149" t="n">
        <f aca="false">SUM(E1623:L1623)</f>
        <v>236</v>
      </c>
      <c r="N1623" s="149" t="n">
        <v>3</v>
      </c>
      <c r="O1623" s="149" t="n">
        <f aca="false">M1623+N1623</f>
        <v>239</v>
      </c>
    </row>
    <row r="1624" customFormat="false" ht="13.5" hidden="false" customHeight="false" outlineLevel="2" collapsed="false">
      <c r="A1624" s="156" t="s">
        <v>35</v>
      </c>
      <c r="B1624" s="157" t="s">
        <v>1168</v>
      </c>
      <c r="C1624" s="156" t="s">
        <v>1171</v>
      </c>
      <c r="D1624" s="156" t="s">
        <v>72</v>
      </c>
      <c r="E1624" s="149" t="n">
        <v>0</v>
      </c>
      <c r="F1624" s="149" t="n">
        <v>14</v>
      </c>
      <c r="G1624" s="149" t="n">
        <v>26</v>
      </c>
      <c r="H1624" s="149" t="n">
        <v>0</v>
      </c>
      <c r="I1624" s="149" t="n">
        <v>0</v>
      </c>
      <c r="J1624" s="149" t="n">
        <v>0</v>
      </c>
      <c r="K1624" s="149" t="n">
        <v>0</v>
      </c>
      <c r="L1624" s="149" t="n">
        <v>0</v>
      </c>
      <c r="M1624" s="149" t="n">
        <f aca="false">SUM(E1624:L1624)</f>
        <v>40</v>
      </c>
      <c r="N1624" s="149" t="n">
        <v>0</v>
      </c>
      <c r="O1624" s="149" t="n">
        <f aca="false">M1624+N1624</f>
        <v>40</v>
      </c>
    </row>
    <row r="1625" customFormat="false" ht="13.5" hidden="false" customHeight="false" outlineLevel="2" collapsed="false">
      <c r="A1625" s="156" t="s">
        <v>35</v>
      </c>
      <c r="B1625" s="157" t="s">
        <v>1168</v>
      </c>
      <c r="C1625" s="156" t="s">
        <v>1172</v>
      </c>
      <c r="D1625" s="156" t="s">
        <v>72</v>
      </c>
      <c r="E1625" s="149" t="n">
        <v>0</v>
      </c>
      <c r="F1625" s="149" t="n">
        <v>150</v>
      </c>
      <c r="G1625" s="149" t="n">
        <v>215</v>
      </c>
      <c r="H1625" s="149" t="n">
        <v>1</v>
      </c>
      <c r="I1625" s="149" t="n">
        <v>0</v>
      </c>
      <c r="J1625" s="149" t="n">
        <v>0</v>
      </c>
      <c r="K1625" s="149" t="n">
        <v>1</v>
      </c>
      <c r="L1625" s="149" t="n">
        <v>0</v>
      </c>
      <c r="M1625" s="149" t="n">
        <f aca="false">SUM(E1625:L1625)</f>
        <v>367</v>
      </c>
      <c r="N1625" s="149" t="n">
        <v>8</v>
      </c>
      <c r="O1625" s="149" t="n">
        <f aca="false">M1625+N1625</f>
        <v>375</v>
      </c>
    </row>
    <row r="1626" customFormat="false" ht="13.5" hidden="false" customHeight="false" outlineLevel="2" collapsed="false">
      <c r="A1626" s="156" t="s">
        <v>35</v>
      </c>
      <c r="B1626" s="157" t="s">
        <v>1168</v>
      </c>
      <c r="C1626" s="156" t="s">
        <v>1173</v>
      </c>
      <c r="D1626" s="156" t="s">
        <v>72</v>
      </c>
      <c r="E1626" s="149" t="n">
        <v>0</v>
      </c>
      <c r="F1626" s="149" t="n">
        <v>117</v>
      </c>
      <c r="G1626" s="149" t="n">
        <v>77</v>
      </c>
      <c r="H1626" s="149" t="n">
        <v>0</v>
      </c>
      <c r="I1626" s="149" t="n">
        <v>0</v>
      </c>
      <c r="J1626" s="149" t="n">
        <v>0</v>
      </c>
      <c r="K1626" s="149" t="n">
        <v>0</v>
      </c>
      <c r="L1626" s="149" t="n">
        <v>0</v>
      </c>
      <c r="M1626" s="149" t="n">
        <f aca="false">SUM(E1626:L1626)</f>
        <v>194</v>
      </c>
      <c r="N1626" s="149" t="n">
        <v>4</v>
      </c>
      <c r="O1626" s="149" t="n">
        <f aca="false">M1626+N1626</f>
        <v>198</v>
      </c>
    </row>
    <row r="1627" customFormat="false" ht="13.5" hidden="false" customHeight="false" outlineLevel="2" collapsed="false">
      <c r="A1627" s="156" t="s">
        <v>35</v>
      </c>
      <c r="B1627" s="157" t="s">
        <v>1168</v>
      </c>
      <c r="C1627" s="156" t="s">
        <v>1174</v>
      </c>
      <c r="D1627" s="156" t="s">
        <v>72</v>
      </c>
      <c r="E1627" s="149" t="n">
        <v>0</v>
      </c>
      <c r="F1627" s="149" t="n">
        <v>30</v>
      </c>
      <c r="G1627" s="149" t="n">
        <v>36</v>
      </c>
      <c r="H1627" s="149" t="n">
        <v>0</v>
      </c>
      <c r="I1627" s="149" t="n">
        <v>0</v>
      </c>
      <c r="J1627" s="149" t="n">
        <v>0</v>
      </c>
      <c r="K1627" s="149" t="n">
        <v>0</v>
      </c>
      <c r="L1627" s="149" t="n">
        <v>0</v>
      </c>
      <c r="M1627" s="149" t="n">
        <f aca="false">SUM(E1627:L1627)</f>
        <v>66</v>
      </c>
      <c r="N1627" s="149" t="n">
        <v>1</v>
      </c>
      <c r="O1627" s="149" t="n">
        <f aca="false">M1627+N1627</f>
        <v>67</v>
      </c>
    </row>
    <row r="1628" customFormat="false" ht="13.5" hidden="false" customHeight="false" outlineLevel="2" collapsed="false">
      <c r="A1628" s="156" t="s">
        <v>35</v>
      </c>
      <c r="B1628" s="157" t="s">
        <v>1168</v>
      </c>
      <c r="C1628" s="156" t="s">
        <v>1175</v>
      </c>
      <c r="D1628" s="156" t="s">
        <v>72</v>
      </c>
      <c r="E1628" s="149" t="n">
        <v>1</v>
      </c>
      <c r="F1628" s="149" t="n">
        <v>52</v>
      </c>
      <c r="G1628" s="149" t="n">
        <v>39</v>
      </c>
      <c r="H1628" s="149" t="n">
        <v>1</v>
      </c>
      <c r="I1628" s="149" t="n">
        <v>0</v>
      </c>
      <c r="J1628" s="149" t="n">
        <v>0</v>
      </c>
      <c r="K1628" s="149" t="n">
        <v>3</v>
      </c>
      <c r="L1628" s="149" t="n">
        <v>0</v>
      </c>
      <c r="M1628" s="149" t="n">
        <f aca="false">SUM(E1628:L1628)</f>
        <v>96</v>
      </c>
      <c r="N1628" s="149" t="n">
        <v>1</v>
      </c>
      <c r="O1628" s="149" t="n">
        <f aca="false">M1628+N1628</f>
        <v>97</v>
      </c>
    </row>
    <row r="1629" customFormat="false" ht="13.5" hidden="false" customHeight="false" outlineLevel="2" collapsed="false">
      <c r="A1629" s="156" t="s">
        <v>35</v>
      </c>
      <c r="B1629" s="157" t="s">
        <v>1168</v>
      </c>
      <c r="C1629" s="156" t="n">
        <v>1365</v>
      </c>
      <c r="D1629" s="156" t="s">
        <v>72</v>
      </c>
      <c r="E1629" s="149" t="n">
        <v>0</v>
      </c>
      <c r="F1629" s="149" t="n">
        <v>16</v>
      </c>
      <c r="G1629" s="149" t="n">
        <v>15</v>
      </c>
      <c r="H1629" s="149" t="n">
        <v>0</v>
      </c>
      <c r="I1629" s="149" t="n">
        <v>0</v>
      </c>
      <c r="J1629" s="149" t="n">
        <v>0</v>
      </c>
      <c r="K1629" s="149" t="n">
        <v>0</v>
      </c>
      <c r="L1629" s="149" t="n">
        <v>0</v>
      </c>
      <c r="M1629" s="149" t="n">
        <f aca="false">SUM(E1629:L1629)</f>
        <v>31</v>
      </c>
      <c r="N1629" s="149" t="n">
        <v>0</v>
      </c>
      <c r="O1629" s="149" t="n">
        <f aca="false">M1629+N1629</f>
        <v>31</v>
      </c>
    </row>
    <row r="1630" customFormat="false" ht="13.5" hidden="false" customHeight="false" outlineLevel="2" collapsed="false">
      <c r="A1630" s="156" t="s">
        <v>35</v>
      </c>
      <c r="B1630" s="157" t="s">
        <v>1168</v>
      </c>
      <c r="C1630" s="156" t="s">
        <v>1176</v>
      </c>
      <c r="D1630" s="156" t="s">
        <v>72</v>
      </c>
      <c r="E1630" s="149" t="n">
        <v>0</v>
      </c>
      <c r="F1630" s="149" t="n">
        <v>32</v>
      </c>
      <c r="G1630" s="149" t="n">
        <v>16</v>
      </c>
      <c r="H1630" s="149" t="n">
        <v>0</v>
      </c>
      <c r="I1630" s="149" t="n">
        <v>0</v>
      </c>
      <c r="J1630" s="149" t="n">
        <v>0</v>
      </c>
      <c r="K1630" s="149" t="n">
        <v>0</v>
      </c>
      <c r="L1630" s="149" t="n">
        <v>0</v>
      </c>
      <c r="M1630" s="149" t="n">
        <f aca="false">SUM(E1630:L1630)</f>
        <v>48</v>
      </c>
      <c r="N1630" s="149" t="n">
        <v>0</v>
      </c>
      <c r="O1630" s="149" t="n">
        <f aca="false">M1630+N1630</f>
        <v>48</v>
      </c>
    </row>
    <row r="1631" customFormat="false" ht="13.5" hidden="false" customHeight="false" outlineLevel="2" collapsed="false">
      <c r="A1631" s="156" t="s">
        <v>35</v>
      </c>
      <c r="B1631" s="157" t="s">
        <v>1168</v>
      </c>
      <c r="C1631" s="156" t="s">
        <v>1177</v>
      </c>
      <c r="D1631" s="156" t="s">
        <v>72</v>
      </c>
      <c r="E1631" s="149" t="n">
        <v>0</v>
      </c>
      <c r="F1631" s="149" t="n">
        <v>58</v>
      </c>
      <c r="G1631" s="149" t="n">
        <v>32</v>
      </c>
      <c r="H1631" s="149" t="n">
        <v>0</v>
      </c>
      <c r="I1631" s="149" t="n">
        <v>0</v>
      </c>
      <c r="J1631" s="149" t="n">
        <v>0</v>
      </c>
      <c r="K1631" s="149" t="n">
        <v>0</v>
      </c>
      <c r="L1631" s="149" t="n">
        <v>0</v>
      </c>
      <c r="M1631" s="149" t="n">
        <f aca="false">SUM(E1631:L1631)</f>
        <v>90</v>
      </c>
      <c r="N1631" s="149" t="n">
        <v>6</v>
      </c>
      <c r="O1631" s="149" t="n">
        <f aca="false">M1631+N1631</f>
        <v>96</v>
      </c>
    </row>
    <row r="1632" customFormat="false" ht="13.5" hidden="false" customHeight="false" outlineLevel="2" collapsed="false">
      <c r="A1632" s="147" t="s">
        <v>35</v>
      </c>
      <c r="B1632" s="148" t="s">
        <v>1168</v>
      </c>
      <c r="C1632" s="147" t="n">
        <v>1368</v>
      </c>
      <c r="D1632" s="147" t="s">
        <v>72</v>
      </c>
      <c r="E1632" s="149" t="n">
        <v>0</v>
      </c>
      <c r="F1632" s="149" t="n">
        <v>0</v>
      </c>
      <c r="G1632" s="149" t="n">
        <v>0</v>
      </c>
      <c r="H1632" s="149" t="n">
        <v>0</v>
      </c>
      <c r="I1632" s="149" t="n">
        <v>0</v>
      </c>
      <c r="J1632" s="149" t="n">
        <v>0</v>
      </c>
      <c r="K1632" s="149" t="n">
        <v>0</v>
      </c>
      <c r="L1632" s="149" t="n">
        <v>0</v>
      </c>
      <c r="M1632" s="149" t="n">
        <f aca="false">SUM(E1632:L1632)</f>
        <v>0</v>
      </c>
      <c r="N1632" s="149" t="n">
        <v>0</v>
      </c>
      <c r="O1632" s="149" t="n">
        <f aca="false">M1632+N1632</f>
        <v>0</v>
      </c>
    </row>
    <row r="1633" customFormat="false" ht="13.5" hidden="false" customHeight="false" outlineLevel="2" collapsed="false">
      <c r="A1633" s="156" t="s">
        <v>35</v>
      </c>
      <c r="B1633" s="157" t="s">
        <v>1168</v>
      </c>
      <c r="C1633" s="156" t="s">
        <v>1178</v>
      </c>
      <c r="D1633" s="156" t="s">
        <v>72</v>
      </c>
      <c r="E1633" s="149" t="n">
        <v>0</v>
      </c>
      <c r="F1633" s="149" t="n">
        <v>46</v>
      </c>
      <c r="G1633" s="149" t="n">
        <v>23</v>
      </c>
      <c r="H1633" s="149" t="n">
        <v>3</v>
      </c>
      <c r="I1633" s="149" t="n">
        <v>0</v>
      </c>
      <c r="J1633" s="149" t="n">
        <v>0</v>
      </c>
      <c r="K1633" s="149" t="n">
        <v>0</v>
      </c>
      <c r="L1633" s="149" t="n">
        <v>0</v>
      </c>
      <c r="M1633" s="149" t="n">
        <f aca="false">SUM(E1633:L1633)</f>
        <v>72</v>
      </c>
      <c r="N1633" s="149" t="n">
        <v>1</v>
      </c>
      <c r="O1633" s="149" t="n">
        <f aca="false">M1633+N1633</f>
        <v>73</v>
      </c>
    </row>
    <row r="1634" customFormat="false" ht="13.5" hidden="false" customHeight="false" outlineLevel="2" collapsed="false">
      <c r="A1634" s="156" t="s">
        <v>35</v>
      </c>
      <c r="B1634" s="157" t="s">
        <v>1168</v>
      </c>
      <c r="C1634" s="156" t="s">
        <v>1179</v>
      </c>
      <c r="D1634" s="156" t="s">
        <v>72</v>
      </c>
      <c r="E1634" s="149" t="n">
        <v>1</v>
      </c>
      <c r="F1634" s="149" t="n">
        <v>81</v>
      </c>
      <c r="G1634" s="149" t="n">
        <v>36</v>
      </c>
      <c r="H1634" s="149" t="n">
        <v>0</v>
      </c>
      <c r="I1634" s="149" t="n">
        <v>0</v>
      </c>
      <c r="J1634" s="149" t="n">
        <v>0</v>
      </c>
      <c r="K1634" s="149" t="n">
        <v>0</v>
      </c>
      <c r="L1634" s="149" t="n">
        <v>0</v>
      </c>
      <c r="M1634" s="149" t="n">
        <f aca="false">SUM(E1634:L1634)</f>
        <v>118</v>
      </c>
      <c r="N1634" s="149" t="n">
        <v>0</v>
      </c>
      <c r="O1634" s="149" t="n">
        <f aca="false">M1634+N1634</f>
        <v>118</v>
      </c>
    </row>
    <row r="1635" customFormat="false" ht="13.5" hidden="false" customHeight="false" outlineLevel="2" collapsed="false">
      <c r="A1635" s="156" t="s">
        <v>35</v>
      </c>
      <c r="B1635" s="157" t="s">
        <v>1168</v>
      </c>
      <c r="C1635" s="156" t="s">
        <v>1180</v>
      </c>
      <c r="D1635" s="156" t="s">
        <v>72</v>
      </c>
      <c r="E1635" s="149" t="n">
        <v>1</v>
      </c>
      <c r="F1635" s="149" t="n">
        <v>30</v>
      </c>
      <c r="G1635" s="149" t="n">
        <v>7</v>
      </c>
      <c r="H1635" s="149" t="n">
        <v>0</v>
      </c>
      <c r="I1635" s="149" t="n">
        <v>0</v>
      </c>
      <c r="J1635" s="149" t="n">
        <v>0</v>
      </c>
      <c r="K1635" s="149" t="n">
        <v>5</v>
      </c>
      <c r="L1635" s="149" t="n">
        <v>0</v>
      </c>
      <c r="M1635" s="149" t="n">
        <f aca="false">SUM(E1635:L1635)</f>
        <v>43</v>
      </c>
      <c r="N1635" s="149" t="n">
        <v>1</v>
      </c>
      <c r="O1635" s="149" t="n">
        <f aca="false">M1635+N1635</f>
        <v>44</v>
      </c>
    </row>
    <row r="1636" customFormat="false" ht="13.5" hidden="false" customHeight="false" outlineLevel="2" collapsed="false">
      <c r="A1636" s="156" t="s">
        <v>35</v>
      </c>
      <c r="B1636" s="157" t="s">
        <v>1168</v>
      </c>
      <c r="C1636" s="156" t="s">
        <v>1181</v>
      </c>
      <c r="D1636" s="156" t="s">
        <v>72</v>
      </c>
      <c r="E1636" s="149" t="n">
        <v>0</v>
      </c>
      <c r="F1636" s="149" t="n">
        <v>79</v>
      </c>
      <c r="G1636" s="149" t="n">
        <v>73</v>
      </c>
      <c r="H1636" s="149" t="n">
        <v>0</v>
      </c>
      <c r="I1636" s="149" t="n">
        <v>0</v>
      </c>
      <c r="J1636" s="149" t="n">
        <v>0</v>
      </c>
      <c r="K1636" s="149" t="n">
        <v>0</v>
      </c>
      <c r="L1636" s="149" t="n">
        <v>0</v>
      </c>
      <c r="M1636" s="149" t="n">
        <f aca="false">SUM(E1636:L1636)</f>
        <v>152</v>
      </c>
      <c r="N1636" s="149" t="n">
        <v>1</v>
      </c>
      <c r="O1636" s="149" t="n">
        <f aca="false">M1636+N1636</f>
        <v>153</v>
      </c>
    </row>
    <row r="1637" customFormat="false" ht="13.5" hidden="false" customHeight="false" outlineLevel="2" collapsed="false">
      <c r="A1637" s="156" t="s">
        <v>35</v>
      </c>
      <c r="B1637" s="157" t="s">
        <v>1168</v>
      </c>
      <c r="C1637" s="156" t="s">
        <v>1182</v>
      </c>
      <c r="D1637" s="156" t="s">
        <v>72</v>
      </c>
      <c r="E1637" s="149" t="n">
        <v>0</v>
      </c>
      <c r="F1637" s="149" t="n">
        <v>16</v>
      </c>
      <c r="G1637" s="149" t="n">
        <v>25</v>
      </c>
      <c r="H1637" s="149" t="n">
        <v>0</v>
      </c>
      <c r="I1637" s="149" t="n">
        <v>0</v>
      </c>
      <c r="J1637" s="149" t="n">
        <v>0</v>
      </c>
      <c r="K1637" s="149" t="n">
        <v>0</v>
      </c>
      <c r="L1637" s="149" t="n">
        <v>0</v>
      </c>
      <c r="M1637" s="149" t="n">
        <f aca="false">SUM(E1637:L1637)</f>
        <v>41</v>
      </c>
      <c r="N1637" s="149" t="n">
        <v>1</v>
      </c>
      <c r="O1637" s="149" t="n">
        <f aca="false">M1637+N1637</f>
        <v>42</v>
      </c>
    </row>
    <row r="1638" customFormat="false" ht="13.5" hidden="false" customHeight="false" outlineLevel="2" collapsed="false">
      <c r="A1638" s="156" t="s">
        <v>35</v>
      </c>
      <c r="B1638" s="157" t="s">
        <v>1168</v>
      </c>
      <c r="C1638" s="156" t="s">
        <v>1183</v>
      </c>
      <c r="D1638" s="156" t="s">
        <v>72</v>
      </c>
      <c r="E1638" s="149" t="n">
        <v>0</v>
      </c>
      <c r="F1638" s="149" t="n">
        <v>32</v>
      </c>
      <c r="G1638" s="149" t="n">
        <v>25</v>
      </c>
      <c r="H1638" s="149" t="n">
        <v>0</v>
      </c>
      <c r="I1638" s="149" t="n">
        <v>0</v>
      </c>
      <c r="J1638" s="149" t="n">
        <v>0</v>
      </c>
      <c r="K1638" s="149" t="n">
        <v>1</v>
      </c>
      <c r="L1638" s="149" t="n">
        <v>0</v>
      </c>
      <c r="M1638" s="149" t="n">
        <f aca="false">SUM(E1638:L1638)</f>
        <v>58</v>
      </c>
      <c r="N1638" s="149" t="n">
        <v>0</v>
      </c>
      <c r="O1638" s="149" t="n">
        <f aca="false">M1638+N1638</f>
        <v>58</v>
      </c>
    </row>
    <row r="1639" customFormat="false" ht="13.5" hidden="false" customHeight="false" outlineLevel="2" collapsed="false">
      <c r="A1639" s="156" t="s">
        <v>35</v>
      </c>
      <c r="B1639" s="157" t="s">
        <v>1168</v>
      </c>
      <c r="C1639" s="156" t="s">
        <v>1184</v>
      </c>
      <c r="D1639" s="156" t="s">
        <v>72</v>
      </c>
      <c r="E1639" s="149" t="n">
        <v>0</v>
      </c>
      <c r="F1639" s="149" t="n">
        <v>58</v>
      </c>
      <c r="G1639" s="149" t="n">
        <v>52</v>
      </c>
      <c r="H1639" s="149" t="n">
        <v>0</v>
      </c>
      <c r="I1639" s="149" t="n">
        <v>0</v>
      </c>
      <c r="J1639" s="149" t="n">
        <v>0</v>
      </c>
      <c r="K1639" s="149" t="n">
        <v>1</v>
      </c>
      <c r="L1639" s="149" t="n">
        <v>0</v>
      </c>
      <c r="M1639" s="149" t="n">
        <f aca="false">SUM(E1639:L1639)</f>
        <v>111</v>
      </c>
      <c r="N1639" s="149" t="n">
        <v>2</v>
      </c>
      <c r="O1639" s="149" t="n">
        <f aca="false">M1639+N1639</f>
        <v>113</v>
      </c>
    </row>
    <row r="1640" customFormat="false" ht="13.5" hidden="false" customHeight="false" outlineLevel="2" collapsed="false">
      <c r="A1640" s="156" t="s">
        <v>35</v>
      </c>
      <c r="B1640" s="157" t="s">
        <v>1168</v>
      </c>
      <c r="C1640" s="156" t="s">
        <v>1185</v>
      </c>
      <c r="D1640" s="156" t="s">
        <v>72</v>
      </c>
      <c r="E1640" s="149" t="n">
        <v>0</v>
      </c>
      <c r="F1640" s="149" t="n">
        <v>63</v>
      </c>
      <c r="G1640" s="149" t="n">
        <v>37</v>
      </c>
      <c r="H1640" s="149" t="n">
        <v>0</v>
      </c>
      <c r="I1640" s="149" t="n">
        <v>0</v>
      </c>
      <c r="J1640" s="149" t="n">
        <v>0</v>
      </c>
      <c r="K1640" s="149" t="n">
        <v>9</v>
      </c>
      <c r="L1640" s="149" t="n">
        <v>0</v>
      </c>
      <c r="M1640" s="149" t="n">
        <f aca="false">SUM(E1640:L1640)</f>
        <v>109</v>
      </c>
      <c r="N1640" s="149" t="n">
        <v>2</v>
      </c>
      <c r="O1640" s="149" t="n">
        <f aca="false">M1640+N1640</f>
        <v>111</v>
      </c>
    </row>
    <row r="1641" customFormat="false" ht="13.5" hidden="false" customHeight="false" outlineLevel="2" collapsed="false">
      <c r="A1641" s="156" t="s">
        <v>35</v>
      </c>
      <c r="B1641" s="157" t="s">
        <v>1168</v>
      </c>
      <c r="C1641" s="156" t="s">
        <v>1186</v>
      </c>
      <c r="D1641" s="156" t="s">
        <v>72</v>
      </c>
      <c r="E1641" s="149" t="n">
        <v>1</v>
      </c>
      <c r="F1641" s="149" t="n">
        <v>83</v>
      </c>
      <c r="G1641" s="149" t="n">
        <v>57</v>
      </c>
      <c r="H1641" s="149" t="n">
        <v>0</v>
      </c>
      <c r="I1641" s="149" t="n">
        <v>0</v>
      </c>
      <c r="J1641" s="149" t="n">
        <v>1</v>
      </c>
      <c r="K1641" s="149" t="n">
        <v>0</v>
      </c>
      <c r="L1641" s="149" t="n">
        <v>0</v>
      </c>
      <c r="M1641" s="149" t="n">
        <f aca="false">SUM(E1641:L1641)</f>
        <v>142</v>
      </c>
      <c r="N1641" s="149" t="n">
        <v>0</v>
      </c>
      <c r="O1641" s="149" t="n">
        <f aca="false">M1641+N1641</f>
        <v>142</v>
      </c>
    </row>
    <row r="1642" customFormat="false" ht="13.5" hidden="false" customHeight="false" outlineLevel="2" collapsed="false">
      <c r="A1642" s="156" t="s">
        <v>35</v>
      </c>
      <c r="B1642" s="157" t="s">
        <v>1168</v>
      </c>
      <c r="C1642" s="156" t="s">
        <v>1187</v>
      </c>
      <c r="D1642" s="156" t="s">
        <v>72</v>
      </c>
      <c r="E1642" s="149" t="n">
        <v>0</v>
      </c>
      <c r="F1642" s="149" t="n">
        <v>19</v>
      </c>
      <c r="G1642" s="149" t="n">
        <v>11</v>
      </c>
      <c r="H1642" s="149" t="n">
        <v>0</v>
      </c>
      <c r="I1642" s="149" t="n">
        <v>0</v>
      </c>
      <c r="J1642" s="149" t="n">
        <v>0</v>
      </c>
      <c r="K1642" s="149" t="n">
        <v>1</v>
      </c>
      <c r="L1642" s="149" t="n">
        <v>0</v>
      </c>
      <c r="M1642" s="149" t="n">
        <f aca="false">SUM(E1642:L1642)</f>
        <v>31</v>
      </c>
      <c r="N1642" s="149" t="n">
        <v>2</v>
      </c>
      <c r="O1642" s="149" t="n">
        <f aca="false">M1642+N1642</f>
        <v>33</v>
      </c>
    </row>
    <row r="1643" customFormat="false" ht="13.5" hidden="false" customHeight="false" outlineLevel="2" collapsed="false">
      <c r="A1643" s="156" t="s">
        <v>35</v>
      </c>
      <c r="B1643" s="157" t="s">
        <v>1168</v>
      </c>
      <c r="C1643" s="156" t="s">
        <v>1188</v>
      </c>
      <c r="D1643" s="156" t="s">
        <v>72</v>
      </c>
      <c r="E1643" s="149" t="n">
        <v>0</v>
      </c>
      <c r="F1643" s="149" t="n">
        <v>27</v>
      </c>
      <c r="G1643" s="149" t="n">
        <v>14</v>
      </c>
      <c r="H1643" s="149" t="n">
        <v>0</v>
      </c>
      <c r="I1643" s="149" t="n">
        <v>0</v>
      </c>
      <c r="J1643" s="149" t="n">
        <v>0</v>
      </c>
      <c r="K1643" s="149" t="n">
        <v>0</v>
      </c>
      <c r="L1643" s="149" t="n">
        <v>0</v>
      </c>
      <c r="M1643" s="149" t="n">
        <f aca="false">SUM(E1643:L1643)</f>
        <v>41</v>
      </c>
      <c r="N1643" s="149" t="n">
        <v>0</v>
      </c>
      <c r="O1643" s="149" t="n">
        <f aca="false">M1643+N1643</f>
        <v>41</v>
      </c>
    </row>
    <row r="1644" customFormat="false" ht="13.5" hidden="false" customHeight="false" outlineLevel="2" collapsed="false">
      <c r="A1644" s="156" t="s">
        <v>35</v>
      </c>
      <c r="B1644" s="157" t="s">
        <v>1168</v>
      </c>
      <c r="C1644" s="156" t="s">
        <v>1189</v>
      </c>
      <c r="D1644" s="156" t="s">
        <v>72</v>
      </c>
      <c r="E1644" s="149" t="n">
        <v>0</v>
      </c>
      <c r="F1644" s="149" t="n">
        <v>14</v>
      </c>
      <c r="G1644" s="149" t="n">
        <v>61</v>
      </c>
      <c r="H1644" s="149" t="n">
        <v>0</v>
      </c>
      <c r="I1644" s="149" t="n">
        <v>0</v>
      </c>
      <c r="J1644" s="149" t="n">
        <v>0</v>
      </c>
      <c r="K1644" s="149" t="n">
        <v>0</v>
      </c>
      <c r="L1644" s="149" t="n">
        <v>0</v>
      </c>
      <c r="M1644" s="149" t="n">
        <f aca="false">SUM(E1644:L1644)</f>
        <v>75</v>
      </c>
      <c r="N1644" s="149" t="n">
        <v>0</v>
      </c>
      <c r="O1644" s="149" t="n">
        <f aca="false">M1644+N1644</f>
        <v>75</v>
      </c>
    </row>
    <row r="1645" customFormat="false" ht="13.5" hidden="false" customHeight="false" outlineLevel="2" collapsed="false">
      <c r="A1645" s="156" t="s">
        <v>35</v>
      </c>
      <c r="B1645" s="157" t="s">
        <v>1168</v>
      </c>
      <c r="C1645" s="156" t="s">
        <v>1190</v>
      </c>
      <c r="D1645" s="156" t="s">
        <v>72</v>
      </c>
      <c r="E1645" s="149" t="n">
        <v>0</v>
      </c>
      <c r="F1645" s="149" t="n">
        <v>24</v>
      </c>
      <c r="G1645" s="149" t="n">
        <v>23</v>
      </c>
      <c r="H1645" s="149" t="n">
        <v>1</v>
      </c>
      <c r="I1645" s="149" t="n">
        <v>0</v>
      </c>
      <c r="J1645" s="149" t="n">
        <v>0</v>
      </c>
      <c r="K1645" s="149" t="n">
        <v>0</v>
      </c>
      <c r="L1645" s="149" t="n">
        <v>0</v>
      </c>
      <c r="M1645" s="149" t="n">
        <f aca="false">SUM(E1645:L1645)</f>
        <v>48</v>
      </c>
      <c r="N1645" s="149" t="n">
        <v>0</v>
      </c>
      <c r="O1645" s="149" t="n">
        <f aca="false">M1645+N1645</f>
        <v>48</v>
      </c>
    </row>
    <row r="1646" customFormat="false" ht="13.5" hidden="false" customHeight="false" outlineLevel="2" collapsed="false">
      <c r="A1646" s="156" t="s">
        <v>35</v>
      </c>
      <c r="B1646" s="157" t="s">
        <v>1191</v>
      </c>
      <c r="C1646" s="156" t="s">
        <v>1192</v>
      </c>
      <c r="D1646" s="156" t="s">
        <v>72</v>
      </c>
      <c r="E1646" s="149" t="n">
        <v>8</v>
      </c>
      <c r="F1646" s="149" t="n">
        <v>194</v>
      </c>
      <c r="G1646" s="149" t="n">
        <v>221</v>
      </c>
      <c r="H1646" s="149" t="n">
        <v>0</v>
      </c>
      <c r="I1646" s="149" t="n">
        <v>2</v>
      </c>
      <c r="J1646" s="149" t="n">
        <v>0</v>
      </c>
      <c r="K1646" s="149" t="n">
        <v>8</v>
      </c>
      <c r="L1646" s="149" t="n">
        <v>0</v>
      </c>
      <c r="M1646" s="149" t="n">
        <f aca="false">SUM(E1646:L1646)</f>
        <v>433</v>
      </c>
      <c r="N1646" s="149" t="n">
        <v>13</v>
      </c>
      <c r="O1646" s="149" t="n">
        <f aca="false">M1646+N1646</f>
        <v>446</v>
      </c>
    </row>
    <row r="1647" customFormat="false" ht="13.5" hidden="false" customHeight="false" outlineLevel="2" collapsed="false">
      <c r="A1647" s="156" t="s">
        <v>35</v>
      </c>
      <c r="B1647" s="157" t="s">
        <v>1191</v>
      </c>
      <c r="C1647" s="156" t="s">
        <v>1192</v>
      </c>
      <c r="D1647" s="156" t="s">
        <v>79</v>
      </c>
      <c r="E1647" s="149" t="n">
        <v>14</v>
      </c>
      <c r="F1647" s="149" t="n">
        <v>184</v>
      </c>
      <c r="G1647" s="149" t="n">
        <v>201</v>
      </c>
      <c r="H1647" s="149" t="n">
        <v>1</v>
      </c>
      <c r="I1647" s="149" t="n">
        <v>3</v>
      </c>
      <c r="J1647" s="149" t="n">
        <v>0</v>
      </c>
      <c r="K1647" s="149" t="n">
        <v>5</v>
      </c>
      <c r="L1647" s="149" t="n">
        <v>0</v>
      </c>
      <c r="M1647" s="149" t="n">
        <f aca="false">SUM(E1647:L1647)</f>
        <v>408</v>
      </c>
      <c r="N1647" s="149" t="n">
        <v>5</v>
      </c>
      <c r="O1647" s="149" t="n">
        <f aca="false">M1647+N1647</f>
        <v>413</v>
      </c>
    </row>
    <row r="1648" customFormat="false" ht="13.5" hidden="false" customHeight="false" outlineLevel="2" collapsed="false">
      <c r="A1648" s="156" t="s">
        <v>35</v>
      </c>
      <c r="B1648" s="157" t="s">
        <v>1191</v>
      </c>
      <c r="C1648" s="156" t="s">
        <v>1192</v>
      </c>
      <c r="D1648" s="156" t="s">
        <v>87</v>
      </c>
      <c r="E1648" s="149" t="n">
        <v>2</v>
      </c>
      <c r="F1648" s="149" t="n">
        <v>3</v>
      </c>
      <c r="G1648" s="149" t="n">
        <v>6</v>
      </c>
      <c r="H1648" s="149" t="n">
        <v>0</v>
      </c>
      <c r="I1648" s="149" t="n">
        <v>0</v>
      </c>
      <c r="J1648" s="149" t="n">
        <v>0</v>
      </c>
      <c r="K1648" s="149" t="n">
        <v>0</v>
      </c>
      <c r="L1648" s="149" t="n">
        <v>0</v>
      </c>
      <c r="M1648" s="149" t="n">
        <f aca="false">SUM(E1648:L1648)</f>
        <v>11</v>
      </c>
      <c r="N1648" s="149" t="n">
        <v>3</v>
      </c>
      <c r="O1648" s="149" t="n">
        <f aca="false">M1648+N1648</f>
        <v>14</v>
      </c>
    </row>
    <row r="1649" customFormat="false" ht="13.5" hidden="false" customHeight="false" outlineLevel="2" collapsed="false">
      <c r="A1649" s="156" t="s">
        <v>35</v>
      </c>
      <c r="B1649" s="157" t="s">
        <v>1191</v>
      </c>
      <c r="C1649" s="156" t="s">
        <v>1193</v>
      </c>
      <c r="D1649" s="156" t="s">
        <v>72</v>
      </c>
      <c r="E1649" s="149" t="n">
        <v>8</v>
      </c>
      <c r="F1649" s="149" t="n">
        <v>111</v>
      </c>
      <c r="G1649" s="149" t="n">
        <v>161</v>
      </c>
      <c r="H1649" s="149" t="n">
        <v>2</v>
      </c>
      <c r="I1649" s="149" t="n">
        <v>0</v>
      </c>
      <c r="J1649" s="149" t="n">
        <v>1</v>
      </c>
      <c r="K1649" s="149" t="n">
        <v>2</v>
      </c>
      <c r="L1649" s="149" t="n">
        <v>0</v>
      </c>
      <c r="M1649" s="149" t="n">
        <f aca="false">SUM(E1649:L1649)</f>
        <v>285</v>
      </c>
      <c r="N1649" s="149" t="n">
        <v>5</v>
      </c>
      <c r="O1649" s="149" t="n">
        <f aca="false">M1649+N1649</f>
        <v>290</v>
      </c>
    </row>
    <row r="1650" customFormat="false" ht="13.5" hidden="false" customHeight="false" outlineLevel="2" collapsed="false">
      <c r="A1650" s="156" t="s">
        <v>35</v>
      </c>
      <c r="B1650" s="157" t="s">
        <v>1191</v>
      </c>
      <c r="C1650" s="156" t="n">
        <v>1577</v>
      </c>
      <c r="D1650" s="156" t="s">
        <v>79</v>
      </c>
      <c r="E1650" s="149" t="n">
        <v>7</v>
      </c>
      <c r="F1650" s="149" t="n">
        <v>122</v>
      </c>
      <c r="G1650" s="149" t="n">
        <v>152</v>
      </c>
      <c r="H1650" s="149" t="n">
        <v>2</v>
      </c>
      <c r="I1650" s="149" t="n">
        <v>1</v>
      </c>
      <c r="J1650" s="149" t="n">
        <v>0</v>
      </c>
      <c r="K1650" s="149" t="n">
        <v>5</v>
      </c>
      <c r="L1650" s="149" t="n">
        <v>0</v>
      </c>
      <c r="M1650" s="149" t="n">
        <f aca="false">SUM(E1650:L1650)</f>
        <v>289</v>
      </c>
      <c r="N1650" s="149" t="n">
        <v>6</v>
      </c>
      <c r="O1650" s="149" t="n">
        <f aca="false">M1650+N1650</f>
        <v>295</v>
      </c>
    </row>
    <row r="1651" customFormat="false" ht="13.5" hidden="false" customHeight="false" outlineLevel="2" collapsed="false">
      <c r="A1651" s="156" t="s">
        <v>35</v>
      </c>
      <c r="B1651" s="157" t="s">
        <v>1191</v>
      </c>
      <c r="C1651" s="156" t="s">
        <v>1194</v>
      </c>
      <c r="D1651" s="156" t="s">
        <v>72</v>
      </c>
      <c r="E1651" s="149" t="n">
        <v>1</v>
      </c>
      <c r="F1651" s="149" t="n">
        <v>66</v>
      </c>
      <c r="G1651" s="149" t="n">
        <v>54</v>
      </c>
      <c r="H1651" s="149" t="n">
        <v>0</v>
      </c>
      <c r="I1651" s="149" t="n">
        <v>0</v>
      </c>
      <c r="J1651" s="149" t="n">
        <v>0</v>
      </c>
      <c r="K1651" s="149" t="n">
        <v>0</v>
      </c>
      <c r="L1651" s="149" t="n">
        <v>0</v>
      </c>
      <c r="M1651" s="149" t="n">
        <f aca="false">SUM(E1651:L1651)</f>
        <v>121</v>
      </c>
      <c r="N1651" s="149" t="n">
        <v>2</v>
      </c>
      <c r="O1651" s="149" t="n">
        <f aca="false">M1651+N1651</f>
        <v>123</v>
      </c>
    </row>
    <row r="1652" customFormat="false" ht="13.5" hidden="false" customHeight="false" outlineLevel="2" collapsed="false">
      <c r="A1652" s="156" t="s">
        <v>35</v>
      </c>
      <c r="B1652" s="157" t="s">
        <v>1191</v>
      </c>
      <c r="C1652" s="156" t="s">
        <v>1195</v>
      </c>
      <c r="D1652" s="156" t="s">
        <v>72</v>
      </c>
      <c r="E1652" s="149" t="n">
        <v>0</v>
      </c>
      <c r="F1652" s="149" t="n">
        <v>51</v>
      </c>
      <c r="G1652" s="149" t="n">
        <v>52</v>
      </c>
      <c r="H1652" s="149" t="n">
        <v>0</v>
      </c>
      <c r="I1652" s="149" t="n">
        <v>0</v>
      </c>
      <c r="J1652" s="149" t="n">
        <v>0</v>
      </c>
      <c r="K1652" s="149" t="n">
        <v>2</v>
      </c>
      <c r="L1652" s="149" t="n">
        <v>0</v>
      </c>
      <c r="M1652" s="149" t="n">
        <f aca="false">SUM(E1652:L1652)</f>
        <v>105</v>
      </c>
      <c r="N1652" s="149" t="n">
        <v>1</v>
      </c>
      <c r="O1652" s="149" t="n">
        <f aca="false">M1652+N1652</f>
        <v>106</v>
      </c>
    </row>
    <row r="1653" customFormat="false" ht="13.5" hidden="false" customHeight="false" outlineLevel="2" collapsed="false">
      <c r="A1653" s="156" t="s">
        <v>35</v>
      </c>
      <c r="B1653" s="157" t="s">
        <v>1191</v>
      </c>
      <c r="C1653" s="156" t="s">
        <v>1196</v>
      </c>
      <c r="D1653" s="156" t="s">
        <v>72</v>
      </c>
      <c r="E1653" s="149" t="n">
        <v>0</v>
      </c>
      <c r="F1653" s="149" t="n">
        <v>80</v>
      </c>
      <c r="G1653" s="149" t="n">
        <v>130</v>
      </c>
      <c r="H1653" s="149" t="n">
        <v>2</v>
      </c>
      <c r="I1653" s="149" t="n">
        <v>1</v>
      </c>
      <c r="J1653" s="149" t="n">
        <v>0</v>
      </c>
      <c r="K1653" s="149" t="n">
        <v>0</v>
      </c>
      <c r="L1653" s="149" t="n">
        <v>0</v>
      </c>
      <c r="M1653" s="149" t="n">
        <f aca="false">SUM(E1653:L1653)</f>
        <v>213</v>
      </c>
      <c r="N1653" s="149" t="n">
        <v>6</v>
      </c>
      <c r="O1653" s="149" t="n">
        <f aca="false">M1653+N1653</f>
        <v>219</v>
      </c>
    </row>
    <row r="1654" customFormat="false" ht="13.5" hidden="false" customHeight="false" outlineLevel="2" collapsed="false">
      <c r="A1654" s="156" t="s">
        <v>35</v>
      </c>
      <c r="B1654" s="157" t="s">
        <v>1191</v>
      </c>
      <c r="C1654" s="156" t="s">
        <v>1197</v>
      </c>
      <c r="D1654" s="156" t="s">
        <v>72</v>
      </c>
      <c r="E1654" s="149" t="n">
        <v>1</v>
      </c>
      <c r="F1654" s="149" t="n">
        <v>26</v>
      </c>
      <c r="G1654" s="149" t="n">
        <v>25</v>
      </c>
      <c r="H1654" s="149" t="n">
        <v>0</v>
      </c>
      <c r="I1654" s="149" t="n">
        <v>0</v>
      </c>
      <c r="J1654" s="149" t="n">
        <v>0</v>
      </c>
      <c r="K1654" s="149" t="n">
        <v>0</v>
      </c>
      <c r="L1654" s="149" t="n">
        <v>0</v>
      </c>
      <c r="M1654" s="149" t="n">
        <f aca="false">SUM(E1654:L1654)</f>
        <v>52</v>
      </c>
      <c r="N1654" s="149" t="n">
        <v>1</v>
      </c>
      <c r="O1654" s="149" t="n">
        <f aca="false">M1654+N1654</f>
        <v>53</v>
      </c>
    </row>
    <row r="1655" customFormat="false" ht="13.5" hidden="false" customHeight="false" outlineLevel="2" collapsed="false">
      <c r="A1655" s="156" t="s">
        <v>35</v>
      </c>
      <c r="B1655" s="157" t="s">
        <v>1191</v>
      </c>
      <c r="C1655" s="156" t="s">
        <v>1198</v>
      </c>
      <c r="D1655" s="156" t="s">
        <v>72</v>
      </c>
      <c r="E1655" s="149" t="n">
        <v>2</v>
      </c>
      <c r="F1655" s="149" t="n">
        <v>96</v>
      </c>
      <c r="G1655" s="149" t="n">
        <v>88</v>
      </c>
      <c r="H1655" s="149" t="n">
        <v>0</v>
      </c>
      <c r="I1655" s="149" t="n">
        <v>0</v>
      </c>
      <c r="J1655" s="149" t="n">
        <v>0</v>
      </c>
      <c r="K1655" s="149" t="n">
        <v>0</v>
      </c>
      <c r="L1655" s="149" t="n">
        <v>0</v>
      </c>
      <c r="M1655" s="149" t="n">
        <f aca="false">SUM(E1655:L1655)</f>
        <v>186</v>
      </c>
      <c r="N1655" s="149" t="n">
        <v>2</v>
      </c>
      <c r="O1655" s="149" t="n">
        <f aca="false">M1655+N1655</f>
        <v>188</v>
      </c>
    </row>
    <row r="1656" customFormat="false" ht="13.5" hidden="false" customHeight="false" outlineLevel="2" collapsed="false">
      <c r="A1656" s="156" t="s">
        <v>35</v>
      </c>
      <c r="B1656" s="157" t="s">
        <v>1191</v>
      </c>
      <c r="C1656" s="156" t="s">
        <v>1199</v>
      </c>
      <c r="D1656" s="156" t="s">
        <v>72</v>
      </c>
      <c r="E1656" s="149" t="n">
        <v>1</v>
      </c>
      <c r="F1656" s="149" t="n">
        <v>72</v>
      </c>
      <c r="G1656" s="149" t="n">
        <v>46</v>
      </c>
      <c r="H1656" s="149" t="n">
        <v>0</v>
      </c>
      <c r="I1656" s="149" t="n">
        <v>0</v>
      </c>
      <c r="J1656" s="149" t="n">
        <v>0</v>
      </c>
      <c r="K1656" s="149" t="n">
        <v>0</v>
      </c>
      <c r="L1656" s="149" t="n">
        <v>0</v>
      </c>
      <c r="M1656" s="149" t="n">
        <f aca="false">SUM(E1656:L1656)</f>
        <v>119</v>
      </c>
      <c r="N1656" s="149" t="n">
        <v>2</v>
      </c>
      <c r="O1656" s="149" t="n">
        <f aca="false">M1656+N1656</f>
        <v>121</v>
      </c>
    </row>
    <row r="1657" customFormat="false" ht="13.5" hidden="false" customHeight="false" outlineLevel="2" collapsed="false">
      <c r="A1657" s="156" t="s">
        <v>35</v>
      </c>
      <c r="B1657" s="157" t="s">
        <v>1191</v>
      </c>
      <c r="C1657" s="156" t="s">
        <v>1200</v>
      </c>
      <c r="D1657" s="156" t="s">
        <v>72</v>
      </c>
      <c r="E1657" s="149" t="n">
        <v>3</v>
      </c>
      <c r="F1657" s="149" t="n">
        <v>115</v>
      </c>
      <c r="G1657" s="149" t="n">
        <v>105</v>
      </c>
      <c r="H1657" s="149" t="n">
        <v>0</v>
      </c>
      <c r="I1657" s="149" t="n">
        <v>0</v>
      </c>
      <c r="J1657" s="149" t="n">
        <v>0</v>
      </c>
      <c r="K1657" s="149" t="n">
        <v>0</v>
      </c>
      <c r="L1657" s="149" t="n">
        <v>0</v>
      </c>
      <c r="M1657" s="149" t="n">
        <f aca="false">SUM(E1657:L1657)</f>
        <v>223</v>
      </c>
      <c r="N1657" s="149" t="n">
        <v>1</v>
      </c>
      <c r="O1657" s="149" t="n">
        <f aca="false">M1657+N1657</f>
        <v>224</v>
      </c>
    </row>
    <row r="1658" customFormat="false" ht="13.5" hidden="false" customHeight="false" outlineLevel="2" collapsed="false">
      <c r="A1658" s="156" t="s">
        <v>35</v>
      </c>
      <c r="B1658" s="157" t="s">
        <v>1191</v>
      </c>
      <c r="C1658" s="156" t="s">
        <v>1201</v>
      </c>
      <c r="D1658" s="156" t="s">
        <v>72</v>
      </c>
      <c r="E1658" s="149" t="n">
        <v>14</v>
      </c>
      <c r="F1658" s="149" t="n">
        <v>66</v>
      </c>
      <c r="G1658" s="149" t="n">
        <v>121</v>
      </c>
      <c r="H1658" s="149" t="n">
        <v>0</v>
      </c>
      <c r="I1658" s="149" t="n">
        <v>0</v>
      </c>
      <c r="J1658" s="149" t="n">
        <v>0</v>
      </c>
      <c r="K1658" s="149" t="n">
        <v>0</v>
      </c>
      <c r="L1658" s="149" t="n">
        <v>0</v>
      </c>
      <c r="M1658" s="149" t="n">
        <f aca="false">SUM(E1658:L1658)</f>
        <v>201</v>
      </c>
      <c r="N1658" s="149" t="n">
        <v>10</v>
      </c>
      <c r="O1658" s="149" t="n">
        <f aca="false">M1658+N1658</f>
        <v>211</v>
      </c>
    </row>
    <row r="1659" customFormat="false" ht="13.5" hidden="false" customHeight="false" outlineLevel="2" collapsed="false">
      <c r="A1659" s="156" t="s">
        <v>35</v>
      </c>
      <c r="B1659" s="157" t="s">
        <v>1191</v>
      </c>
      <c r="C1659" s="156" t="s">
        <v>1202</v>
      </c>
      <c r="D1659" s="156" t="s">
        <v>72</v>
      </c>
      <c r="E1659" s="149" t="n">
        <v>3</v>
      </c>
      <c r="F1659" s="149" t="n">
        <v>60</v>
      </c>
      <c r="G1659" s="149" t="n">
        <v>21</v>
      </c>
      <c r="H1659" s="149" t="n">
        <v>0</v>
      </c>
      <c r="I1659" s="149" t="n">
        <v>0</v>
      </c>
      <c r="J1659" s="149" t="n">
        <v>0</v>
      </c>
      <c r="K1659" s="149" t="n">
        <v>1</v>
      </c>
      <c r="L1659" s="149" t="n">
        <v>0</v>
      </c>
      <c r="M1659" s="149" t="n">
        <f aca="false">SUM(E1659:L1659)</f>
        <v>85</v>
      </c>
      <c r="N1659" s="149" t="n">
        <v>0</v>
      </c>
      <c r="O1659" s="149" t="n">
        <f aca="false">M1659+N1659</f>
        <v>85</v>
      </c>
    </row>
    <row r="1660" customFormat="false" ht="13.5" hidden="false" customHeight="false" outlineLevel="2" collapsed="false">
      <c r="A1660" s="156" t="s">
        <v>35</v>
      </c>
      <c r="B1660" s="157" t="s">
        <v>1191</v>
      </c>
      <c r="C1660" s="156" t="s">
        <v>1203</v>
      </c>
      <c r="D1660" s="156" t="s">
        <v>72</v>
      </c>
      <c r="E1660" s="149" t="n">
        <v>0</v>
      </c>
      <c r="F1660" s="149" t="n">
        <v>120</v>
      </c>
      <c r="G1660" s="149" t="n">
        <v>133</v>
      </c>
      <c r="H1660" s="149" t="n">
        <v>0</v>
      </c>
      <c r="I1660" s="149" t="n">
        <v>1</v>
      </c>
      <c r="J1660" s="149" t="n">
        <v>0</v>
      </c>
      <c r="K1660" s="149" t="n">
        <v>0</v>
      </c>
      <c r="L1660" s="149" t="n">
        <v>0</v>
      </c>
      <c r="M1660" s="149" t="n">
        <f aca="false">SUM(E1660:L1660)</f>
        <v>254</v>
      </c>
      <c r="N1660" s="149" t="n">
        <v>4</v>
      </c>
      <c r="O1660" s="149" t="n">
        <f aca="false">M1660+N1660</f>
        <v>258</v>
      </c>
    </row>
    <row r="1661" customFormat="false" ht="13.5" hidden="false" customHeight="false" outlineLevel="2" collapsed="false">
      <c r="A1661" s="156" t="s">
        <v>35</v>
      </c>
      <c r="B1661" s="157" t="s">
        <v>1191</v>
      </c>
      <c r="C1661" s="156" t="s">
        <v>1204</v>
      </c>
      <c r="D1661" s="156" t="s">
        <v>72</v>
      </c>
      <c r="E1661" s="149" t="n">
        <v>2</v>
      </c>
      <c r="F1661" s="149" t="n">
        <v>152</v>
      </c>
      <c r="G1661" s="149" t="n">
        <v>130</v>
      </c>
      <c r="H1661" s="149" t="n">
        <v>0</v>
      </c>
      <c r="I1661" s="149" t="n">
        <v>1</v>
      </c>
      <c r="J1661" s="149" t="n">
        <v>0</v>
      </c>
      <c r="K1661" s="149" t="n">
        <v>0</v>
      </c>
      <c r="L1661" s="149" t="n">
        <v>0</v>
      </c>
      <c r="M1661" s="149" t="n">
        <f aca="false">SUM(E1661:L1661)</f>
        <v>285</v>
      </c>
      <c r="N1661" s="149" t="n">
        <v>2</v>
      </c>
      <c r="O1661" s="149" t="n">
        <f aca="false">M1661+N1661</f>
        <v>287</v>
      </c>
    </row>
    <row r="1662" customFormat="false" ht="13.5" hidden="false" customHeight="false" outlineLevel="2" collapsed="false">
      <c r="A1662" s="156" t="s">
        <v>35</v>
      </c>
      <c r="B1662" s="157" t="s">
        <v>1205</v>
      </c>
      <c r="C1662" s="156" t="s">
        <v>1206</v>
      </c>
      <c r="D1662" s="156" t="s">
        <v>72</v>
      </c>
      <c r="E1662" s="149" t="n">
        <v>6</v>
      </c>
      <c r="F1662" s="149" t="n">
        <v>124</v>
      </c>
      <c r="G1662" s="149" t="n">
        <v>146</v>
      </c>
      <c r="H1662" s="149" t="n">
        <v>2</v>
      </c>
      <c r="I1662" s="149" t="n">
        <v>2</v>
      </c>
      <c r="J1662" s="149" t="n">
        <v>1</v>
      </c>
      <c r="K1662" s="149" t="n">
        <v>0</v>
      </c>
      <c r="L1662" s="149" t="n">
        <v>0</v>
      </c>
      <c r="M1662" s="149" t="n">
        <f aca="false">SUM(E1662:L1662)</f>
        <v>281</v>
      </c>
      <c r="N1662" s="149" t="n">
        <v>6</v>
      </c>
      <c r="O1662" s="149" t="n">
        <f aca="false">M1662+N1662</f>
        <v>287</v>
      </c>
    </row>
    <row r="1663" customFormat="false" ht="13.5" hidden="false" customHeight="false" outlineLevel="2" collapsed="false">
      <c r="A1663" s="156" t="s">
        <v>35</v>
      </c>
      <c r="B1663" s="157" t="s">
        <v>1205</v>
      </c>
      <c r="C1663" s="156" t="s">
        <v>1206</v>
      </c>
      <c r="D1663" s="156" t="s">
        <v>79</v>
      </c>
      <c r="E1663" s="149" t="n">
        <v>4</v>
      </c>
      <c r="F1663" s="149" t="n">
        <v>130</v>
      </c>
      <c r="G1663" s="149" t="n">
        <v>159</v>
      </c>
      <c r="H1663" s="149" t="n">
        <v>2</v>
      </c>
      <c r="I1663" s="149" t="n">
        <v>1</v>
      </c>
      <c r="J1663" s="149" t="n">
        <v>0</v>
      </c>
      <c r="K1663" s="149" t="n">
        <v>1</v>
      </c>
      <c r="L1663" s="149" t="n">
        <v>0</v>
      </c>
      <c r="M1663" s="149" t="n">
        <f aca="false">SUM(E1663:L1663)</f>
        <v>297</v>
      </c>
      <c r="N1663" s="149" t="n">
        <v>3</v>
      </c>
      <c r="O1663" s="149" t="n">
        <f aca="false">M1663+N1663</f>
        <v>300</v>
      </c>
    </row>
    <row r="1664" customFormat="false" ht="13.5" hidden="false" customHeight="false" outlineLevel="2" collapsed="false">
      <c r="A1664" s="156" t="s">
        <v>35</v>
      </c>
      <c r="B1664" s="157" t="s">
        <v>1205</v>
      </c>
      <c r="C1664" s="156" t="s">
        <v>1207</v>
      </c>
      <c r="D1664" s="156" t="s">
        <v>72</v>
      </c>
      <c r="E1664" s="149" t="n">
        <v>0</v>
      </c>
      <c r="F1664" s="149" t="n">
        <v>50</v>
      </c>
      <c r="G1664" s="149" t="n">
        <v>83</v>
      </c>
      <c r="H1664" s="149" t="n">
        <v>0</v>
      </c>
      <c r="I1664" s="149" t="n">
        <v>0</v>
      </c>
      <c r="J1664" s="149" t="n">
        <v>0</v>
      </c>
      <c r="K1664" s="149" t="n">
        <v>0</v>
      </c>
      <c r="L1664" s="149" t="n">
        <v>0</v>
      </c>
      <c r="M1664" s="149" t="n">
        <f aca="false">SUM(E1664:L1664)</f>
        <v>133</v>
      </c>
      <c r="N1664" s="149" t="n">
        <v>2</v>
      </c>
      <c r="O1664" s="149" t="n">
        <f aca="false">M1664+N1664</f>
        <v>135</v>
      </c>
    </row>
    <row r="1665" customFormat="false" ht="13.5" hidden="false" customHeight="false" outlineLevel="2" collapsed="false">
      <c r="A1665" s="156" t="s">
        <v>35</v>
      </c>
      <c r="B1665" s="157" t="s">
        <v>1205</v>
      </c>
      <c r="C1665" s="156" t="s">
        <v>1208</v>
      </c>
      <c r="D1665" s="156" t="s">
        <v>72</v>
      </c>
      <c r="E1665" s="149" t="n">
        <v>0</v>
      </c>
      <c r="F1665" s="149" t="n">
        <v>61</v>
      </c>
      <c r="G1665" s="149" t="n">
        <v>15</v>
      </c>
      <c r="H1665" s="149" t="n">
        <v>1</v>
      </c>
      <c r="I1665" s="149" t="n">
        <v>0</v>
      </c>
      <c r="J1665" s="149" t="n">
        <v>0</v>
      </c>
      <c r="K1665" s="149" t="n">
        <v>0</v>
      </c>
      <c r="L1665" s="149" t="n">
        <v>0</v>
      </c>
      <c r="M1665" s="149" t="n">
        <f aca="false">SUM(E1665:L1665)</f>
        <v>77</v>
      </c>
      <c r="N1665" s="149" t="n">
        <v>4</v>
      </c>
      <c r="O1665" s="149" t="n">
        <f aca="false">M1665+N1665</f>
        <v>81</v>
      </c>
    </row>
    <row r="1666" customFormat="false" ht="13.5" hidden="false" customHeight="false" outlineLevel="2" collapsed="false">
      <c r="A1666" s="156" t="s">
        <v>35</v>
      </c>
      <c r="B1666" s="157" t="s">
        <v>1205</v>
      </c>
      <c r="C1666" s="156" t="s">
        <v>1209</v>
      </c>
      <c r="D1666" s="156" t="s">
        <v>72</v>
      </c>
      <c r="E1666" s="149" t="n">
        <v>0</v>
      </c>
      <c r="F1666" s="149" t="n">
        <v>61</v>
      </c>
      <c r="G1666" s="149" t="n">
        <v>41</v>
      </c>
      <c r="H1666" s="149" t="n">
        <v>2</v>
      </c>
      <c r="I1666" s="149" t="n">
        <v>0</v>
      </c>
      <c r="J1666" s="149" t="n">
        <v>0</v>
      </c>
      <c r="K1666" s="149" t="n">
        <v>0</v>
      </c>
      <c r="L1666" s="149" t="n">
        <v>0</v>
      </c>
      <c r="M1666" s="149" t="n">
        <f aca="false">SUM(E1666:L1666)</f>
        <v>104</v>
      </c>
      <c r="N1666" s="149" t="n">
        <v>3</v>
      </c>
      <c r="O1666" s="149" t="n">
        <f aca="false">M1666+N1666</f>
        <v>107</v>
      </c>
    </row>
    <row r="1667" customFormat="false" ht="13.5" hidden="false" customHeight="false" outlineLevel="2" collapsed="false">
      <c r="A1667" s="156" t="s">
        <v>35</v>
      </c>
      <c r="B1667" s="157" t="s">
        <v>1205</v>
      </c>
      <c r="C1667" s="156" t="s">
        <v>1210</v>
      </c>
      <c r="D1667" s="156" t="s">
        <v>72</v>
      </c>
      <c r="E1667" s="149" t="n">
        <v>0</v>
      </c>
      <c r="F1667" s="149" t="n">
        <v>46</v>
      </c>
      <c r="G1667" s="149" t="n">
        <v>21</v>
      </c>
      <c r="H1667" s="149" t="n">
        <v>0</v>
      </c>
      <c r="I1667" s="149" t="n">
        <v>0</v>
      </c>
      <c r="J1667" s="149" t="n">
        <v>0</v>
      </c>
      <c r="K1667" s="149" t="n">
        <v>0</v>
      </c>
      <c r="L1667" s="149" t="n">
        <v>0</v>
      </c>
      <c r="M1667" s="149" t="n">
        <f aca="false">SUM(E1667:L1667)</f>
        <v>67</v>
      </c>
      <c r="N1667" s="149" t="n">
        <v>2</v>
      </c>
      <c r="O1667" s="149" t="n">
        <f aca="false">M1667+N1667</f>
        <v>69</v>
      </c>
    </row>
    <row r="1668" customFormat="false" ht="13.5" hidden="false" customHeight="false" outlineLevel="2" collapsed="false">
      <c r="A1668" s="156" t="s">
        <v>35</v>
      </c>
      <c r="B1668" s="157" t="s">
        <v>1205</v>
      </c>
      <c r="C1668" s="156" t="s">
        <v>1211</v>
      </c>
      <c r="D1668" s="156" t="s">
        <v>72</v>
      </c>
      <c r="E1668" s="149" t="n">
        <v>1</v>
      </c>
      <c r="F1668" s="149" t="n">
        <v>69</v>
      </c>
      <c r="G1668" s="149" t="n">
        <v>94</v>
      </c>
      <c r="H1668" s="149" t="n">
        <v>13</v>
      </c>
      <c r="I1668" s="149" t="n">
        <v>1</v>
      </c>
      <c r="J1668" s="149" t="n">
        <v>0</v>
      </c>
      <c r="K1668" s="149" t="n">
        <v>0</v>
      </c>
      <c r="L1668" s="149" t="n">
        <v>0</v>
      </c>
      <c r="M1668" s="149" t="n">
        <f aca="false">SUM(E1668:L1668)</f>
        <v>178</v>
      </c>
      <c r="N1668" s="149" t="n">
        <v>9</v>
      </c>
      <c r="O1668" s="149" t="n">
        <f aca="false">M1668+N1668</f>
        <v>187</v>
      </c>
    </row>
    <row r="1669" customFormat="false" ht="13.5" hidden="false" customHeight="false" outlineLevel="2" collapsed="false">
      <c r="A1669" s="156" t="s">
        <v>35</v>
      </c>
      <c r="B1669" s="157" t="s">
        <v>1205</v>
      </c>
      <c r="C1669" s="156" t="s">
        <v>1212</v>
      </c>
      <c r="D1669" s="156" t="s">
        <v>72</v>
      </c>
      <c r="E1669" s="149" t="n">
        <v>0</v>
      </c>
      <c r="F1669" s="149" t="n">
        <v>7</v>
      </c>
      <c r="G1669" s="149" t="n">
        <v>23</v>
      </c>
      <c r="H1669" s="149" t="n">
        <v>0</v>
      </c>
      <c r="I1669" s="149" t="n">
        <v>0</v>
      </c>
      <c r="J1669" s="149" t="n">
        <v>0</v>
      </c>
      <c r="K1669" s="149" t="n">
        <v>0</v>
      </c>
      <c r="L1669" s="149" t="n">
        <v>0</v>
      </c>
      <c r="M1669" s="149" t="n">
        <f aca="false">SUM(E1669:L1669)</f>
        <v>30</v>
      </c>
      <c r="N1669" s="149" t="n">
        <v>0</v>
      </c>
      <c r="O1669" s="149" t="n">
        <f aca="false">M1669+N1669</f>
        <v>30</v>
      </c>
    </row>
    <row r="1670" customFormat="false" ht="13.5" hidden="false" customHeight="false" outlineLevel="2" collapsed="false">
      <c r="A1670" s="156" t="s">
        <v>35</v>
      </c>
      <c r="B1670" s="157" t="s">
        <v>1205</v>
      </c>
      <c r="C1670" s="156" t="s">
        <v>1213</v>
      </c>
      <c r="D1670" s="156" t="s">
        <v>72</v>
      </c>
      <c r="E1670" s="149" t="n">
        <v>0</v>
      </c>
      <c r="F1670" s="149" t="n">
        <v>10</v>
      </c>
      <c r="G1670" s="149" t="n">
        <v>27</v>
      </c>
      <c r="H1670" s="149" t="n">
        <v>1</v>
      </c>
      <c r="I1670" s="149" t="n">
        <v>0</v>
      </c>
      <c r="J1670" s="149" t="n">
        <v>0</v>
      </c>
      <c r="K1670" s="149" t="n">
        <v>0</v>
      </c>
      <c r="L1670" s="149" t="n">
        <v>0</v>
      </c>
      <c r="M1670" s="149" t="n">
        <f aca="false">SUM(E1670:L1670)</f>
        <v>38</v>
      </c>
      <c r="N1670" s="149" t="n">
        <v>1</v>
      </c>
      <c r="O1670" s="149" t="n">
        <f aca="false">M1670+N1670</f>
        <v>39</v>
      </c>
    </row>
    <row r="1671" customFormat="false" ht="13.5" hidden="false" customHeight="false" outlineLevel="2" collapsed="false">
      <c r="A1671" s="156" t="s">
        <v>35</v>
      </c>
      <c r="B1671" s="157" t="s">
        <v>1205</v>
      </c>
      <c r="C1671" s="156" t="s">
        <v>1214</v>
      </c>
      <c r="D1671" s="156" t="s">
        <v>72</v>
      </c>
      <c r="E1671" s="149" t="n">
        <v>0</v>
      </c>
      <c r="F1671" s="149" t="n">
        <v>57</v>
      </c>
      <c r="G1671" s="149" t="n">
        <v>37</v>
      </c>
      <c r="H1671" s="149" t="n">
        <v>4</v>
      </c>
      <c r="I1671" s="149" t="n">
        <v>2</v>
      </c>
      <c r="J1671" s="149" t="n">
        <v>0</v>
      </c>
      <c r="K1671" s="149" t="n">
        <v>0</v>
      </c>
      <c r="L1671" s="149" t="n">
        <v>0</v>
      </c>
      <c r="M1671" s="149" t="n">
        <f aca="false">SUM(E1671:L1671)</f>
        <v>100</v>
      </c>
      <c r="N1671" s="149" t="n">
        <v>0</v>
      </c>
      <c r="O1671" s="149" t="n">
        <f aca="false">M1671+N1671</f>
        <v>100</v>
      </c>
    </row>
    <row r="1672" customFormat="false" ht="13.5" hidden="false" customHeight="false" outlineLevel="2" collapsed="false">
      <c r="A1672" s="156" t="s">
        <v>35</v>
      </c>
      <c r="B1672" s="157" t="s">
        <v>1205</v>
      </c>
      <c r="C1672" s="156" t="s">
        <v>1215</v>
      </c>
      <c r="D1672" s="156" t="s">
        <v>72</v>
      </c>
      <c r="E1672" s="149" t="n">
        <v>0</v>
      </c>
      <c r="F1672" s="149" t="n">
        <v>35</v>
      </c>
      <c r="G1672" s="149" t="n">
        <v>26</v>
      </c>
      <c r="H1672" s="149" t="n">
        <v>0</v>
      </c>
      <c r="I1672" s="149" t="n">
        <v>0</v>
      </c>
      <c r="J1672" s="149" t="n">
        <v>0</v>
      </c>
      <c r="K1672" s="149" t="n">
        <v>0</v>
      </c>
      <c r="L1672" s="149" t="n">
        <v>0</v>
      </c>
      <c r="M1672" s="149" t="n">
        <f aca="false">SUM(E1672:L1672)</f>
        <v>61</v>
      </c>
      <c r="N1672" s="149" t="n">
        <v>0</v>
      </c>
      <c r="O1672" s="149" t="n">
        <f aca="false">M1672+N1672</f>
        <v>61</v>
      </c>
    </row>
    <row r="1673" customFormat="false" ht="13.5" hidden="false" customHeight="false" outlineLevel="2" collapsed="false">
      <c r="A1673" s="156" t="s">
        <v>35</v>
      </c>
      <c r="B1673" s="157" t="s">
        <v>1205</v>
      </c>
      <c r="C1673" s="156" t="s">
        <v>1216</v>
      </c>
      <c r="D1673" s="156" t="s">
        <v>72</v>
      </c>
      <c r="E1673" s="149" t="n">
        <v>0</v>
      </c>
      <c r="F1673" s="149" t="n">
        <v>53</v>
      </c>
      <c r="G1673" s="149" t="n">
        <v>13</v>
      </c>
      <c r="H1673" s="149" t="n">
        <v>0</v>
      </c>
      <c r="I1673" s="149" t="n">
        <v>0</v>
      </c>
      <c r="J1673" s="149" t="n">
        <v>0</v>
      </c>
      <c r="K1673" s="149" t="n">
        <v>0</v>
      </c>
      <c r="L1673" s="149" t="n">
        <v>0</v>
      </c>
      <c r="M1673" s="149" t="n">
        <f aca="false">SUM(E1673:L1673)</f>
        <v>66</v>
      </c>
      <c r="N1673" s="149" t="n">
        <v>1</v>
      </c>
      <c r="O1673" s="149" t="n">
        <f aca="false">M1673+N1673</f>
        <v>67</v>
      </c>
    </row>
    <row r="1674" customFormat="false" ht="13.5" hidden="false" customHeight="false" outlineLevel="2" collapsed="false">
      <c r="A1674" s="156" t="s">
        <v>35</v>
      </c>
      <c r="B1674" s="157" t="s">
        <v>1205</v>
      </c>
      <c r="C1674" s="156" t="s">
        <v>1217</v>
      </c>
      <c r="D1674" s="156" t="s">
        <v>72</v>
      </c>
      <c r="E1674" s="149" t="n">
        <v>0</v>
      </c>
      <c r="F1674" s="149" t="n">
        <v>42</v>
      </c>
      <c r="G1674" s="149" t="n">
        <v>12</v>
      </c>
      <c r="H1674" s="149" t="n">
        <v>0</v>
      </c>
      <c r="I1674" s="149" t="n">
        <v>0</v>
      </c>
      <c r="J1674" s="149" t="n">
        <v>0</v>
      </c>
      <c r="K1674" s="149" t="n">
        <v>0</v>
      </c>
      <c r="L1674" s="149" t="n">
        <v>0</v>
      </c>
      <c r="M1674" s="149" t="n">
        <f aca="false">SUM(E1674:L1674)</f>
        <v>54</v>
      </c>
      <c r="N1674" s="149" t="n">
        <v>1</v>
      </c>
      <c r="O1674" s="149" t="n">
        <f aca="false">M1674+N1674</f>
        <v>55</v>
      </c>
    </row>
    <row r="1675" customFormat="false" ht="13.5" hidden="false" customHeight="false" outlineLevel="2" collapsed="false">
      <c r="A1675" s="156" t="s">
        <v>35</v>
      </c>
      <c r="B1675" s="157" t="s">
        <v>1205</v>
      </c>
      <c r="C1675" s="156" t="s">
        <v>1218</v>
      </c>
      <c r="D1675" s="156" t="s">
        <v>72</v>
      </c>
      <c r="E1675" s="149" t="n">
        <v>1</v>
      </c>
      <c r="F1675" s="149" t="n">
        <v>35</v>
      </c>
      <c r="G1675" s="149" t="n">
        <v>30</v>
      </c>
      <c r="H1675" s="149" t="n">
        <v>0</v>
      </c>
      <c r="I1675" s="149" t="n">
        <v>0</v>
      </c>
      <c r="J1675" s="149" t="n">
        <v>0</v>
      </c>
      <c r="K1675" s="149" t="n">
        <v>0</v>
      </c>
      <c r="L1675" s="149" t="n">
        <v>0</v>
      </c>
      <c r="M1675" s="149" t="n">
        <f aca="false">SUM(E1675:L1675)</f>
        <v>66</v>
      </c>
      <c r="N1675" s="149" t="n">
        <v>1</v>
      </c>
      <c r="O1675" s="149" t="n">
        <f aca="false">M1675+N1675</f>
        <v>67</v>
      </c>
    </row>
    <row r="1676" customFormat="false" ht="13.5" hidden="false" customHeight="false" outlineLevel="2" collapsed="false">
      <c r="A1676" s="156" t="s">
        <v>35</v>
      </c>
      <c r="B1676" s="157" t="s">
        <v>1205</v>
      </c>
      <c r="C1676" s="156" t="s">
        <v>1219</v>
      </c>
      <c r="D1676" s="156" t="s">
        <v>72</v>
      </c>
      <c r="E1676" s="149" t="n">
        <v>1</v>
      </c>
      <c r="F1676" s="149" t="n">
        <v>22</v>
      </c>
      <c r="G1676" s="149" t="n">
        <v>55</v>
      </c>
      <c r="H1676" s="149" t="n">
        <v>0</v>
      </c>
      <c r="I1676" s="149" t="n">
        <v>0</v>
      </c>
      <c r="J1676" s="149" t="n">
        <v>0</v>
      </c>
      <c r="K1676" s="149" t="n">
        <v>0</v>
      </c>
      <c r="L1676" s="149" t="n">
        <v>0</v>
      </c>
      <c r="M1676" s="149" t="n">
        <f aca="false">SUM(E1676:L1676)</f>
        <v>78</v>
      </c>
      <c r="N1676" s="149" t="n">
        <v>1</v>
      </c>
      <c r="O1676" s="149" t="n">
        <f aca="false">M1676+N1676</f>
        <v>79</v>
      </c>
    </row>
    <row r="1677" customFormat="false" ht="13.5" hidden="false" customHeight="false" outlineLevel="2" collapsed="false">
      <c r="A1677" s="156" t="s">
        <v>35</v>
      </c>
      <c r="B1677" s="157" t="s">
        <v>1205</v>
      </c>
      <c r="C1677" s="156" t="s">
        <v>1220</v>
      </c>
      <c r="D1677" s="156" t="s">
        <v>72</v>
      </c>
      <c r="E1677" s="149" t="n">
        <v>0</v>
      </c>
      <c r="F1677" s="149" t="n">
        <v>15</v>
      </c>
      <c r="G1677" s="149" t="n">
        <v>84</v>
      </c>
      <c r="H1677" s="149" t="n">
        <v>0</v>
      </c>
      <c r="I1677" s="149" t="n">
        <v>0</v>
      </c>
      <c r="J1677" s="149" t="n">
        <v>0</v>
      </c>
      <c r="K1677" s="149" t="n">
        <v>0</v>
      </c>
      <c r="L1677" s="149" t="n">
        <v>0</v>
      </c>
      <c r="M1677" s="149" t="n">
        <f aca="false">SUM(E1677:L1677)</f>
        <v>99</v>
      </c>
      <c r="N1677" s="149" t="n">
        <v>2</v>
      </c>
      <c r="O1677" s="149" t="n">
        <f aca="false">M1677+N1677</f>
        <v>101</v>
      </c>
    </row>
    <row r="1678" customFormat="false" ht="13.5" hidden="false" customHeight="false" outlineLevel="2" collapsed="false">
      <c r="A1678" s="156" t="s">
        <v>35</v>
      </c>
      <c r="B1678" s="157" t="s">
        <v>1205</v>
      </c>
      <c r="C1678" s="156" t="s">
        <v>1221</v>
      </c>
      <c r="D1678" s="156" t="s">
        <v>72</v>
      </c>
      <c r="E1678" s="149" t="n">
        <v>1</v>
      </c>
      <c r="F1678" s="149" t="n">
        <v>16</v>
      </c>
      <c r="G1678" s="149" t="n">
        <v>26</v>
      </c>
      <c r="H1678" s="149" t="n">
        <v>2</v>
      </c>
      <c r="I1678" s="149" t="n">
        <v>0</v>
      </c>
      <c r="J1678" s="149" t="n">
        <v>0</v>
      </c>
      <c r="K1678" s="149" t="n">
        <v>0</v>
      </c>
      <c r="L1678" s="149" t="n">
        <v>0</v>
      </c>
      <c r="M1678" s="149" t="n">
        <f aca="false">SUM(E1678:L1678)</f>
        <v>45</v>
      </c>
      <c r="N1678" s="149" t="n">
        <v>2</v>
      </c>
      <c r="O1678" s="149" t="n">
        <f aca="false">M1678+N1678</f>
        <v>47</v>
      </c>
    </row>
    <row r="1679" customFormat="false" ht="13.5" hidden="false" customHeight="false" outlineLevel="2" collapsed="false">
      <c r="A1679" s="156" t="s">
        <v>35</v>
      </c>
      <c r="B1679" s="157" t="s">
        <v>1205</v>
      </c>
      <c r="C1679" s="156" t="s">
        <v>1222</v>
      </c>
      <c r="D1679" s="156" t="s">
        <v>72</v>
      </c>
      <c r="E1679" s="149" t="n">
        <v>1</v>
      </c>
      <c r="F1679" s="149" t="n">
        <v>9</v>
      </c>
      <c r="G1679" s="149" t="n">
        <v>32</v>
      </c>
      <c r="H1679" s="149" t="n">
        <v>0</v>
      </c>
      <c r="I1679" s="149" t="n">
        <v>0</v>
      </c>
      <c r="J1679" s="149" t="n">
        <v>0</v>
      </c>
      <c r="K1679" s="149" t="n">
        <v>0</v>
      </c>
      <c r="L1679" s="149" t="n">
        <v>0</v>
      </c>
      <c r="M1679" s="149" t="n">
        <f aca="false">SUM(E1679:L1679)</f>
        <v>42</v>
      </c>
      <c r="N1679" s="149" t="n">
        <v>0</v>
      </c>
      <c r="O1679" s="149" t="n">
        <f aca="false">M1679+N1679</f>
        <v>42</v>
      </c>
    </row>
    <row r="1680" customFormat="false" ht="13.5" hidden="false" customHeight="false" outlineLevel="2" collapsed="false">
      <c r="A1680" s="156" t="s">
        <v>35</v>
      </c>
      <c r="B1680" s="157" t="s">
        <v>1205</v>
      </c>
      <c r="C1680" s="156" t="s">
        <v>1223</v>
      </c>
      <c r="D1680" s="156" t="s">
        <v>72</v>
      </c>
      <c r="E1680" s="149" t="n">
        <v>0</v>
      </c>
      <c r="F1680" s="149" t="n">
        <v>42</v>
      </c>
      <c r="G1680" s="149" t="n">
        <v>51</v>
      </c>
      <c r="H1680" s="149" t="n">
        <v>0</v>
      </c>
      <c r="I1680" s="149" t="n">
        <v>0</v>
      </c>
      <c r="J1680" s="149" t="n">
        <v>0</v>
      </c>
      <c r="K1680" s="149" t="n">
        <v>0</v>
      </c>
      <c r="L1680" s="149" t="n">
        <v>0</v>
      </c>
      <c r="M1680" s="149" t="n">
        <f aca="false">SUM(E1680:L1680)</f>
        <v>93</v>
      </c>
      <c r="N1680" s="149" t="n">
        <v>0</v>
      </c>
      <c r="O1680" s="149" t="n">
        <f aca="false">M1680+N1680</f>
        <v>93</v>
      </c>
    </row>
    <row r="1681" customFormat="false" ht="13.5" hidden="false" customHeight="false" outlineLevel="2" collapsed="false">
      <c r="A1681" s="156" t="s">
        <v>35</v>
      </c>
      <c r="B1681" s="157" t="s">
        <v>1205</v>
      </c>
      <c r="C1681" s="156" t="s">
        <v>1224</v>
      </c>
      <c r="D1681" s="156" t="s">
        <v>72</v>
      </c>
      <c r="E1681" s="149" t="n">
        <v>0</v>
      </c>
      <c r="F1681" s="149" t="n">
        <v>23</v>
      </c>
      <c r="G1681" s="149" t="n">
        <v>30</v>
      </c>
      <c r="H1681" s="149" t="n">
        <v>1</v>
      </c>
      <c r="I1681" s="149" t="n">
        <v>0</v>
      </c>
      <c r="J1681" s="149" t="n">
        <v>0</v>
      </c>
      <c r="K1681" s="149" t="n">
        <v>0</v>
      </c>
      <c r="L1681" s="149" t="n">
        <v>0</v>
      </c>
      <c r="M1681" s="149" t="n">
        <f aca="false">SUM(E1681:L1681)</f>
        <v>54</v>
      </c>
      <c r="N1681" s="149" t="n">
        <v>0</v>
      </c>
      <c r="O1681" s="149" t="n">
        <f aca="false">M1681+N1681</f>
        <v>54</v>
      </c>
    </row>
    <row r="1682" customFormat="false" ht="13.5" hidden="false" customHeight="false" outlineLevel="2" collapsed="false">
      <c r="A1682" s="156" t="s">
        <v>35</v>
      </c>
      <c r="B1682" s="157" t="s">
        <v>1205</v>
      </c>
      <c r="C1682" s="156" t="s">
        <v>1225</v>
      </c>
      <c r="D1682" s="156" t="s">
        <v>72</v>
      </c>
      <c r="E1682" s="149" t="n">
        <v>6</v>
      </c>
      <c r="F1682" s="149" t="n">
        <v>48</v>
      </c>
      <c r="G1682" s="149" t="n">
        <v>65</v>
      </c>
      <c r="H1682" s="149" t="n">
        <v>2</v>
      </c>
      <c r="I1682" s="149" t="n">
        <v>0</v>
      </c>
      <c r="J1682" s="149" t="n">
        <v>0</v>
      </c>
      <c r="K1682" s="149" t="n">
        <v>0</v>
      </c>
      <c r="L1682" s="149" t="n">
        <v>0</v>
      </c>
      <c r="M1682" s="149" t="n">
        <f aca="false">SUM(E1682:L1682)</f>
        <v>121</v>
      </c>
      <c r="N1682" s="149" t="n">
        <v>4</v>
      </c>
      <c r="O1682" s="149" t="n">
        <f aca="false">M1682+N1682</f>
        <v>125</v>
      </c>
    </row>
    <row r="1683" customFormat="false" ht="13.5" hidden="false" customHeight="false" outlineLevel="2" collapsed="false">
      <c r="A1683" s="156" t="s">
        <v>35</v>
      </c>
      <c r="B1683" s="157" t="s">
        <v>1205</v>
      </c>
      <c r="C1683" s="156" t="s">
        <v>1226</v>
      </c>
      <c r="D1683" s="156" t="s">
        <v>72</v>
      </c>
      <c r="E1683" s="149" t="n">
        <v>0</v>
      </c>
      <c r="F1683" s="149" t="n">
        <v>48</v>
      </c>
      <c r="G1683" s="149" t="n">
        <v>86</v>
      </c>
      <c r="H1683" s="149" t="n">
        <v>1</v>
      </c>
      <c r="I1683" s="149" t="n">
        <v>0</v>
      </c>
      <c r="J1683" s="149" t="n">
        <v>0</v>
      </c>
      <c r="K1683" s="149" t="n">
        <v>0</v>
      </c>
      <c r="L1683" s="149" t="n">
        <v>0</v>
      </c>
      <c r="M1683" s="149" t="n">
        <f aca="false">SUM(E1683:L1683)</f>
        <v>135</v>
      </c>
      <c r="N1683" s="149" t="n">
        <v>2</v>
      </c>
      <c r="O1683" s="149" t="n">
        <f aca="false">M1683+N1683</f>
        <v>137</v>
      </c>
    </row>
    <row r="1684" customFormat="false" ht="13.5" hidden="false" customHeight="false" outlineLevel="2" collapsed="false">
      <c r="A1684" s="156" t="s">
        <v>35</v>
      </c>
      <c r="B1684" s="157" t="s">
        <v>1205</v>
      </c>
      <c r="C1684" s="156" t="s">
        <v>1227</v>
      </c>
      <c r="D1684" s="156" t="s">
        <v>72</v>
      </c>
      <c r="E1684" s="149" t="n">
        <v>1</v>
      </c>
      <c r="F1684" s="149" t="n">
        <v>45</v>
      </c>
      <c r="G1684" s="149" t="n">
        <v>17</v>
      </c>
      <c r="H1684" s="149" t="n">
        <v>0</v>
      </c>
      <c r="I1684" s="149" t="n">
        <v>0</v>
      </c>
      <c r="J1684" s="149" t="n">
        <v>0</v>
      </c>
      <c r="K1684" s="149" t="n">
        <v>0</v>
      </c>
      <c r="L1684" s="149" t="n">
        <v>0</v>
      </c>
      <c r="M1684" s="149" t="n">
        <f aca="false">SUM(E1684:L1684)</f>
        <v>63</v>
      </c>
      <c r="N1684" s="149" t="n">
        <v>0</v>
      </c>
      <c r="O1684" s="149" t="n">
        <f aca="false">M1684+N1684</f>
        <v>63</v>
      </c>
    </row>
    <row r="1685" customFormat="false" ht="13.5" hidden="false" customHeight="false" outlineLevel="2" collapsed="false">
      <c r="A1685" s="156" t="s">
        <v>35</v>
      </c>
      <c r="B1685" s="157" t="s">
        <v>1205</v>
      </c>
      <c r="C1685" s="156" t="s">
        <v>1228</v>
      </c>
      <c r="D1685" s="156" t="s">
        <v>72</v>
      </c>
      <c r="E1685" s="149" t="n">
        <v>3</v>
      </c>
      <c r="F1685" s="149" t="n">
        <v>65</v>
      </c>
      <c r="G1685" s="149" t="n">
        <v>114</v>
      </c>
      <c r="H1685" s="149" t="n">
        <v>1</v>
      </c>
      <c r="I1685" s="149" t="n">
        <v>1</v>
      </c>
      <c r="J1685" s="149" t="n">
        <v>0</v>
      </c>
      <c r="K1685" s="149" t="n">
        <v>0</v>
      </c>
      <c r="L1685" s="149" t="n">
        <v>0</v>
      </c>
      <c r="M1685" s="149" t="n">
        <f aca="false">SUM(E1685:L1685)</f>
        <v>184</v>
      </c>
      <c r="N1685" s="149" t="n">
        <v>3</v>
      </c>
      <c r="O1685" s="149" t="n">
        <f aca="false">M1685+N1685</f>
        <v>187</v>
      </c>
    </row>
    <row r="1686" customFormat="false" ht="13.5" hidden="false" customHeight="false" outlineLevel="2" collapsed="false">
      <c r="A1686" s="156" t="s">
        <v>35</v>
      </c>
      <c r="B1686" s="157" t="s">
        <v>1205</v>
      </c>
      <c r="C1686" s="156" t="s">
        <v>1229</v>
      </c>
      <c r="D1686" s="156" t="s">
        <v>72</v>
      </c>
      <c r="E1686" s="149" t="n">
        <v>3</v>
      </c>
      <c r="F1686" s="149" t="n">
        <v>35</v>
      </c>
      <c r="G1686" s="149" t="n">
        <v>47</v>
      </c>
      <c r="H1686" s="149" t="n">
        <v>0</v>
      </c>
      <c r="I1686" s="149" t="n">
        <v>0</v>
      </c>
      <c r="J1686" s="149" t="n">
        <v>0</v>
      </c>
      <c r="K1686" s="149" t="n">
        <v>0</v>
      </c>
      <c r="L1686" s="149" t="n">
        <v>0</v>
      </c>
      <c r="M1686" s="149" t="n">
        <f aca="false">SUM(E1686:L1686)</f>
        <v>85</v>
      </c>
      <c r="N1686" s="149" t="n">
        <v>2</v>
      </c>
      <c r="O1686" s="149" t="n">
        <f aca="false">M1686+N1686</f>
        <v>87</v>
      </c>
    </row>
    <row r="1687" customFormat="false" ht="13.5" hidden="false" customHeight="false" outlineLevel="2" collapsed="false">
      <c r="A1687" s="156" t="s">
        <v>35</v>
      </c>
      <c r="B1687" s="157" t="s">
        <v>1205</v>
      </c>
      <c r="C1687" s="156" t="s">
        <v>1230</v>
      </c>
      <c r="D1687" s="156" t="s">
        <v>72</v>
      </c>
      <c r="E1687" s="149" t="n">
        <v>2</v>
      </c>
      <c r="F1687" s="149" t="n">
        <v>54</v>
      </c>
      <c r="G1687" s="149" t="n">
        <v>16</v>
      </c>
      <c r="H1687" s="149" t="n">
        <v>1</v>
      </c>
      <c r="I1687" s="149" t="n">
        <v>0</v>
      </c>
      <c r="J1687" s="149" t="n">
        <v>0</v>
      </c>
      <c r="K1687" s="149" t="n">
        <v>0</v>
      </c>
      <c r="L1687" s="149" t="n">
        <v>0</v>
      </c>
      <c r="M1687" s="149" t="n">
        <f aca="false">SUM(E1687:L1687)</f>
        <v>73</v>
      </c>
      <c r="N1687" s="149" t="n">
        <v>0</v>
      </c>
      <c r="O1687" s="149" t="n">
        <f aca="false">M1687+N1687</f>
        <v>73</v>
      </c>
    </row>
    <row r="1688" customFormat="false" ht="13.5" hidden="false" customHeight="false" outlineLevel="2" collapsed="false">
      <c r="A1688" s="156" t="s">
        <v>35</v>
      </c>
      <c r="B1688" s="157" t="s">
        <v>1205</v>
      </c>
      <c r="C1688" s="156" t="s">
        <v>1231</v>
      </c>
      <c r="D1688" s="156" t="s">
        <v>72</v>
      </c>
      <c r="E1688" s="149" t="n">
        <v>0</v>
      </c>
      <c r="F1688" s="149" t="n">
        <v>38</v>
      </c>
      <c r="G1688" s="149" t="n">
        <v>43</v>
      </c>
      <c r="H1688" s="149" t="n">
        <v>0</v>
      </c>
      <c r="I1688" s="149" t="n">
        <v>0</v>
      </c>
      <c r="J1688" s="149" t="n">
        <v>0</v>
      </c>
      <c r="K1688" s="149" t="n">
        <v>0</v>
      </c>
      <c r="L1688" s="149" t="n">
        <v>0</v>
      </c>
      <c r="M1688" s="149" t="n">
        <f aca="false">SUM(E1688:L1688)</f>
        <v>81</v>
      </c>
      <c r="N1688" s="149" t="n">
        <v>0</v>
      </c>
      <c r="O1688" s="149" t="n">
        <f aca="false">M1688+N1688</f>
        <v>81</v>
      </c>
    </row>
    <row r="1689" customFormat="false" ht="13.5" hidden="false" customHeight="false" outlineLevel="2" collapsed="false">
      <c r="A1689" s="156" t="s">
        <v>35</v>
      </c>
      <c r="B1689" s="157" t="s">
        <v>1205</v>
      </c>
      <c r="C1689" s="156" t="s">
        <v>1232</v>
      </c>
      <c r="D1689" s="156" t="s">
        <v>72</v>
      </c>
      <c r="E1689" s="149" t="n">
        <v>0</v>
      </c>
      <c r="F1689" s="149" t="n">
        <v>40</v>
      </c>
      <c r="G1689" s="149" t="n">
        <v>25</v>
      </c>
      <c r="H1689" s="149" t="n">
        <v>1</v>
      </c>
      <c r="I1689" s="149" t="n">
        <v>0</v>
      </c>
      <c r="J1689" s="149" t="n">
        <v>0</v>
      </c>
      <c r="K1689" s="149" t="n">
        <v>0</v>
      </c>
      <c r="L1689" s="149" t="n">
        <v>0</v>
      </c>
      <c r="M1689" s="149" t="n">
        <f aca="false">SUM(E1689:L1689)</f>
        <v>66</v>
      </c>
      <c r="N1689" s="149" t="n">
        <v>0</v>
      </c>
      <c r="O1689" s="149" t="n">
        <f aca="false">M1689+N1689</f>
        <v>66</v>
      </c>
    </row>
    <row r="1690" customFormat="false" ht="13.5" hidden="false" customHeight="false" outlineLevel="2" collapsed="false">
      <c r="A1690" s="156" t="s">
        <v>35</v>
      </c>
      <c r="B1690" s="157" t="s">
        <v>1205</v>
      </c>
      <c r="C1690" s="156" t="s">
        <v>1233</v>
      </c>
      <c r="D1690" s="156" t="s">
        <v>72</v>
      </c>
      <c r="E1690" s="149" t="n">
        <v>1</v>
      </c>
      <c r="F1690" s="149" t="n">
        <v>29</v>
      </c>
      <c r="G1690" s="149" t="n">
        <v>27</v>
      </c>
      <c r="H1690" s="149" t="n">
        <v>1</v>
      </c>
      <c r="I1690" s="149" t="n">
        <v>0</v>
      </c>
      <c r="J1690" s="149" t="n">
        <v>1</v>
      </c>
      <c r="K1690" s="149" t="n">
        <v>0</v>
      </c>
      <c r="L1690" s="149" t="n">
        <v>0</v>
      </c>
      <c r="M1690" s="149" t="n">
        <f aca="false">SUM(E1690:L1690)</f>
        <v>59</v>
      </c>
      <c r="N1690" s="149" t="n">
        <v>1</v>
      </c>
      <c r="O1690" s="149" t="n">
        <f aca="false">M1690+N1690</f>
        <v>60</v>
      </c>
    </row>
    <row r="1691" customFormat="false" ht="13.5" hidden="false" customHeight="false" outlineLevel="2" collapsed="false">
      <c r="A1691" s="156" t="s">
        <v>35</v>
      </c>
      <c r="B1691" s="157" t="s">
        <v>1234</v>
      </c>
      <c r="C1691" s="156" t="s">
        <v>1235</v>
      </c>
      <c r="D1691" s="156" t="s">
        <v>72</v>
      </c>
      <c r="E1691" s="149" t="n">
        <v>19</v>
      </c>
      <c r="F1691" s="149" t="n">
        <v>85</v>
      </c>
      <c r="G1691" s="149" t="n">
        <v>152</v>
      </c>
      <c r="H1691" s="149" t="n">
        <v>86</v>
      </c>
      <c r="I1691" s="149" t="n">
        <v>101</v>
      </c>
      <c r="J1691" s="149" t="n">
        <v>2</v>
      </c>
      <c r="K1691" s="149" t="n">
        <v>9</v>
      </c>
      <c r="L1691" s="149" t="n">
        <v>0</v>
      </c>
      <c r="M1691" s="149" t="n">
        <f aca="false">SUM(E1691:L1691)</f>
        <v>454</v>
      </c>
      <c r="N1691" s="149" t="n">
        <v>15</v>
      </c>
      <c r="O1691" s="149" t="n">
        <f aca="false">M1691+N1691</f>
        <v>469</v>
      </c>
    </row>
    <row r="1692" customFormat="false" ht="13.5" hidden="false" customHeight="false" outlineLevel="2" collapsed="false">
      <c r="A1692" s="156" t="s">
        <v>35</v>
      </c>
      <c r="B1692" s="157" t="s">
        <v>1234</v>
      </c>
      <c r="C1692" s="156" t="s">
        <v>1235</v>
      </c>
      <c r="D1692" s="156" t="s">
        <v>79</v>
      </c>
      <c r="E1692" s="149" t="n">
        <v>18</v>
      </c>
      <c r="F1692" s="149" t="n">
        <v>89</v>
      </c>
      <c r="G1692" s="149" t="n">
        <v>164</v>
      </c>
      <c r="H1692" s="149" t="n">
        <v>85</v>
      </c>
      <c r="I1692" s="149" t="n">
        <v>104</v>
      </c>
      <c r="J1692" s="149" t="n">
        <v>0</v>
      </c>
      <c r="K1692" s="149" t="n">
        <v>12</v>
      </c>
      <c r="L1692" s="149" t="n">
        <v>0</v>
      </c>
      <c r="M1692" s="149" t="n">
        <f aca="false">SUM(E1692:L1692)</f>
        <v>472</v>
      </c>
      <c r="N1692" s="149" t="n">
        <v>11</v>
      </c>
      <c r="O1692" s="149" t="n">
        <f aca="false">M1692+N1692</f>
        <v>483</v>
      </c>
    </row>
    <row r="1693" customFormat="false" ht="13.5" hidden="false" customHeight="false" outlineLevel="2" collapsed="false">
      <c r="A1693" s="156" t="s">
        <v>35</v>
      </c>
      <c r="B1693" s="157" t="s">
        <v>1234</v>
      </c>
      <c r="C1693" s="156" t="s">
        <v>1236</v>
      </c>
      <c r="D1693" s="156" t="s">
        <v>72</v>
      </c>
      <c r="E1693" s="149" t="n">
        <v>29</v>
      </c>
      <c r="F1693" s="149" t="n">
        <v>32</v>
      </c>
      <c r="G1693" s="149" t="n">
        <v>117</v>
      </c>
      <c r="H1693" s="149" t="n">
        <v>64</v>
      </c>
      <c r="I1693" s="149" t="n">
        <v>82</v>
      </c>
      <c r="J1693" s="149" t="n">
        <v>3</v>
      </c>
      <c r="K1693" s="149" t="n">
        <v>5</v>
      </c>
      <c r="L1693" s="149" t="n">
        <v>0</v>
      </c>
      <c r="M1693" s="149" t="n">
        <f aca="false">SUM(E1693:L1693)</f>
        <v>332</v>
      </c>
      <c r="N1693" s="149" t="n">
        <v>4</v>
      </c>
      <c r="O1693" s="149" t="n">
        <f aca="false">M1693+N1693</f>
        <v>336</v>
      </c>
    </row>
    <row r="1694" customFormat="false" ht="13.5" hidden="false" customHeight="false" outlineLevel="2" collapsed="false">
      <c r="A1694" s="156" t="s">
        <v>35</v>
      </c>
      <c r="B1694" s="157" t="s">
        <v>1234</v>
      </c>
      <c r="C1694" s="156" t="s">
        <v>1236</v>
      </c>
      <c r="D1694" s="156" t="s">
        <v>79</v>
      </c>
      <c r="E1694" s="149" t="n">
        <v>30</v>
      </c>
      <c r="F1694" s="149" t="n">
        <v>35</v>
      </c>
      <c r="G1694" s="149" t="n">
        <v>116</v>
      </c>
      <c r="H1694" s="149" t="n">
        <v>79</v>
      </c>
      <c r="I1694" s="149" t="n">
        <v>65</v>
      </c>
      <c r="J1694" s="149" t="n">
        <v>0</v>
      </c>
      <c r="K1694" s="149" t="n">
        <v>4</v>
      </c>
      <c r="L1694" s="149" t="n">
        <v>0</v>
      </c>
      <c r="M1694" s="149" t="n">
        <f aca="false">SUM(E1694:L1694)</f>
        <v>329</v>
      </c>
      <c r="N1694" s="149" t="n">
        <v>5</v>
      </c>
      <c r="O1694" s="149" t="n">
        <f aca="false">M1694+N1694</f>
        <v>334</v>
      </c>
    </row>
    <row r="1695" customFormat="false" ht="13.5" hidden="false" customHeight="false" outlineLevel="2" collapsed="false">
      <c r="A1695" s="156" t="s">
        <v>35</v>
      </c>
      <c r="B1695" s="157" t="s">
        <v>1234</v>
      </c>
      <c r="C1695" s="156" t="s">
        <v>1237</v>
      </c>
      <c r="D1695" s="156" t="s">
        <v>72</v>
      </c>
      <c r="E1695" s="149" t="n">
        <v>14</v>
      </c>
      <c r="F1695" s="149" t="n">
        <v>31</v>
      </c>
      <c r="G1695" s="149" t="n">
        <v>89</v>
      </c>
      <c r="H1695" s="149" t="n">
        <v>51</v>
      </c>
      <c r="I1695" s="149" t="n">
        <v>48</v>
      </c>
      <c r="J1695" s="149" t="n">
        <v>0</v>
      </c>
      <c r="K1695" s="149" t="n">
        <v>23</v>
      </c>
      <c r="L1695" s="149" t="n">
        <v>0</v>
      </c>
      <c r="M1695" s="149" t="n">
        <f aca="false">SUM(E1695:L1695)</f>
        <v>256</v>
      </c>
      <c r="N1695" s="149" t="n">
        <v>3</v>
      </c>
      <c r="O1695" s="149" t="n">
        <f aca="false">M1695+N1695</f>
        <v>259</v>
      </c>
    </row>
    <row r="1696" customFormat="false" ht="13.5" hidden="false" customHeight="false" outlineLevel="2" collapsed="false">
      <c r="A1696" s="156" t="s">
        <v>35</v>
      </c>
      <c r="B1696" s="157" t="s">
        <v>1234</v>
      </c>
      <c r="C1696" s="156" t="s">
        <v>1237</v>
      </c>
      <c r="D1696" s="156" t="s">
        <v>79</v>
      </c>
      <c r="E1696" s="149" t="n">
        <v>18</v>
      </c>
      <c r="F1696" s="149" t="n">
        <v>26</v>
      </c>
      <c r="G1696" s="149" t="n">
        <v>82</v>
      </c>
      <c r="H1696" s="149" t="n">
        <v>57</v>
      </c>
      <c r="I1696" s="149" t="n">
        <v>67</v>
      </c>
      <c r="J1696" s="149" t="n">
        <v>0</v>
      </c>
      <c r="K1696" s="149" t="n">
        <v>10</v>
      </c>
      <c r="L1696" s="149" t="n">
        <v>0</v>
      </c>
      <c r="M1696" s="149" t="n">
        <f aca="false">SUM(E1696:L1696)</f>
        <v>260</v>
      </c>
      <c r="N1696" s="149" t="n">
        <v>6</v>
      </c>
      <c r="O1696" s="149" t="n">
        <f aca="false">M1696+N1696</f>
        <v>266</v>
      </c>
    </row>
    <row r="1697" customFormat="false" ht="13.5" hidden="false" customHeight="false" outlineLevel="2" collapsed="false">
      <c r="A1697" s="156" t="s">
        <v>35</v>
      </c>
      <c r="B1697" s="157" t="s">
        <v>1234</v>
      </c>
      <c r="C1697" s="156" t="s">
        <v>1238</v>
      </c>
      <c r="D1697" s="156" t="s">
        <v>72</v>
      </c>
      <c r="E1697" s="149" t="n">
        <v>44</v>
      </c>
      <c r="F1697" s="149" t="n">
        <v>49</v>
      </c>
      <c r="G1697" s="149" t="n">
        <v>167</v>
      </c>
      <c r="H1697" s="149" t="n">
        <v>80</v>
      </c>
      <c r="I1697" s="149" t="n">
        <v>92</v>
      </c>
      <c r="J1697" s="149" t="n">
        <v>0</v>
      </c>
      <c r="K1697" s="149" t="n">
        <v>5</v>
      </c>
      <c r="L1697" s="149" t="n">
        <v>0</v>
      </c>
      <c r="M1697" s="149" t="n">
        <f aca="false">SUM(E1697:L1697)</f>
        <v>437</v>
      </c>
      <c r="N1697" s="149" t="n">
        <v>12</v>
      </c>
      <c r="O1697" s="149" t="n">
        <f aca="false">M1697+N1697</f>
        <v>449</v>
      </c>
    </row>
    <row r="1698" customFormat="false" ht="13.5" hidden="false" customHeight="false" outlineLevel="2" collapsed="false">
      <c r="A1698" s="156" t="s">
        <v>35</v>
      </c>
      <c r="B1698" s="157" t="s">
        <v>1234</v>
      </c>
      <c r="C1698" s="156" t="s">
        <v>1239</v>
      </c>
      <c r="D1698" s="156" t="s">
        <v>72</v>
      </c>
      <c r="E1698" s="149" t="n">
        <v>4</v>
      </c>
      <c r="F1698" s="149" t="n">
        <v>35</v>
      </c>
      <c r="G1698" s="149" t="n">
        <v>54</v>
      </c>
      <c r="H1698" s="149" t="n">
        <v>51</v>
      </c>
      <c r="I1698" s="149" t="n">
        <v>11</v>
      </c>
      <c r="J1698" s="149" t="n">
        <v>0</v>
      </c>
      <c r="K1698" s="149" t="n">
        <v>2</v>
      </c>
      <c r="L1698" s="149" t="n">
        <v>0</v>
      </c>
      <c r="M1698" s="149" t="n">
        <f aca="false">SUM(E1698:L1698)</f>
        <v>157</v>
      </c>
      <c r="N1698" s="149" t="n">
        <v>7</v>
      </c>
      <c r="O1698" s="149" t="n">
        <f aca="false">M1698+N1698</f>
        <v>164</v>
      </c>
    </row>
    <row r="1699" customFormat="false" ht="13.5" hidden="false" customHeight="false" outlineLevel="2" collapsed="false">
      <c r="A1699" s="156" t="s">
        <v>35</v>
      </c>
      <c r="B1699" s="157" t="s">
        <v>1234</v>
      </c>
      <c r="C1699" s="156" t="s">
        <v>1240</v>
      </c>
      <c r="D1699" s="156" t="s">
        <v>72</v>
      </c>
      <c r="E1699" s="149" t="n">
        <v>5</v>
      </c>
      <c r="F1699" s="149" t="n">
        <v>34</v>
      </c>
      <c r="G1699" s="149" t="n">
        <v>93</v>
      </c>
      <c r="H1699" s="149" t="n">
        <v>9</v>
      </c>
      <c r="I1699" s="149" t="n">
        <v>4</v>
      </c>
      <c r="J1699" s="149" t="n">
        <v>1</v>
      </c>
      <c r="K1699" s="149" t="n">
        <v>0</v>
      </c>
      <c r="L1699" s="149" t="n">
        <v>0</v>
      </c>
      <c r="M1699" s="149" t="n">
        <f aca="false">SUM(E1699:L1699)</f>
        <v>146</v>
      </c>
      <c r="N1699" s="149" t="n">
        <v>0</v>
      </c>
      <c r="O1699" s="149" t="n">
        <f aca="false">M1699+N1699</f>
        <v>146</v>
      </c>
    </row>
    <row r="1700" customFormat="false" ht="13.5" hidden="false" customHeight="false" outlineLevel="2" collapsed="false">
      <c r="A1700" s="156" t="s">
        <v>35</v>
      </c>
      <c r="B1700" s="157" t="s">
        <v>1234</v>
      </c>
      <c r="C1700" s="156" t="s">
        <v>1241</v>
      </c>
      <c r="D1700" s="156" t="s">
        <v>72</v>
      </c>
      <c r="E1700" s="149" t="n">
        <v>22</v>
      </c>
      <c r="F1700" s="149" t="n">
        <v>29</v>
      </c>
      <c r="G1700" s="149" t="n">
        <v>69</v>
      </c>
      <c r="H1700" s="149" t="n">
        <v>43</v>
      </c>
      <c r="I1700" s="149" t="n">
        <v>3</v>
      </c>
      <c r="J1700" s="149" t="n">
        <v>0</v>
      </c>
      <c r="K1700" s="149" t="n">
        <v>2</v>
      </c>
      <c r="L1700" s="149" t="n">
        <v>0</v>
      </c>
      <c r="M1700" s="149" t="n">
        <f aca="false">SUM(E1700:L1700)</f>
        <v>168</v>
      </c>
      <c r="N1700" s="149" t="n">
        <v>2</v>
      </c>
      <c r="O1700" s="149" t="n">
        <f aca="false">M1700+N1700</f>
        <v>170</v>
      </c>
    </row>
    <row r="1701" customFormat="false" ht="13.5" hidden="false" customHeight="false" outlineLevel="2" collapsed="false">
      <c r="A1701" s="156" t="s">
        <v>35</v>
      </c>
      <c r="B1701" s="157" t="s">
        <v>1234</v>
      </c>
      <c r="C1701" s="156" t="s">
        <v>1242</v>
      </c>
      <c r="D1701" s="156" t="s">
        <v>72</v>
      </c>
      <c r="E1701" s="149" t="n">
        <v>8</v>
      </c>
      <c r="F1701" s="149" t="n">
        <v>19</v>
      </c>
      <c r="G1701" s="149" t="n">
        <v>85</v>
      </c>
      <c r="H1701" s="149" t="n">
        <v>23</v>
      </c>
      <c r="I1701" s="149" t="n">
        <v>11</v>
      </c>
      <c r="J1701" s="149" t="n">
        <v>0</v>
      </c>
      <c r="K1701" s="149" t="n">
        <v>3</v>
      </c>
      <c r="L1701" s="149" t="n">
        <v>0</v>
      </c>
      <c r="M1701" s="149" t="n">
        <f aca="false">SUM(E1701:L1701)</f>
        <v>149</v>
      </c>
      <c r="N1701" s="149" t="n">
        <v>5</v>
      </c>
      <c r="O1701" s="149" t="n">
        <f aca="false">M1701+N1701</f>
        <v>154</v>
      </c>
    </row>
    <row r="1702" customFormat="false" ht="13.5" hidden="false" customHeight="false" outlineLevel="2" collapsed="false">
      <c r="A1702" s="156" t="s">
        <v>35</v>
      </c>
      <c r="B1702" s="157" t="s">
        <v>1234</v>
      </c>
      <c r="C1702" s="156" t="s">
        <v>1243</v>
      </c>
      <c r="D1702" s="156" t="s">
        <v>72</v>
      </c>
      <c r="E1702" s="149" t="n">
        <v>1</v>
      </c>
      <c r="F1702" s="149" t="n">
        <v>21</v>
      </c>
      <c r="G1702" s="149" t="n">
        <v>19</v>
      </c>
      <c r="H1702" s="149" t="n">
        <v>12</v>
      </c>
      <c r="I1702" s="149" t="n">
        <v>20</v>
      </c>
      <c r="J1702" s="149" t="n">
        <v>0</v>
      </c>
      <c r="K1702" s="149" t="n">
        <v>2</v>
      </c>
      <c r="L1702" s="149" t="n">
        <v>0</v>
      </c>
      <c r="M1702" s="149" t="n">
        <f aca="false">SUM(E1702:L1702)</f>
        <v>75</v>
      </c>
      <c r="N1702" s="149" t="n">
        <v>0</v>
      </c>
      <c r="O1702" s="149" t="n">
        <f aca="false">M1702+N1702</f>
        <v>75</v>
      </c>
    </row>
    <row r="1703" customFormat="false" ht="13.5" hidden="false" customHeight="false" outlineLevel="2" collapsed="false">
      <c r="A1703" s="156" t="s">
        <v>35</v>
      </c>
      <c r="B1703" s="157" t="s">
        <v>1234</v>
      </c>
      <c r="C1703" s="156" t="s">
        <v>1243</v>
      </c>
      <c r="D1703" s="156" t="s">
        <v>123</v>
      </c>
      <c r="E1703" s="149" t="n">
        <v>1</v>
      </c>
      <c r="F1703" s="149" t="n">
        <v>14</v>
      </c>
      <c r="G1703" s="149" t="n">
        <v>11</v>
      </c>
      <c r="H1703" s="149" t="n">
        <v>4</v>
      </c>
      <c r="I1703" s="149" t="n">
        <v>8</v>
      </c>
      <c r="J1703" s="149" t="n">
        <v>0</v>
      </c>
      <c r="K1703" s="149" t="n">
        <v>0</v>
      </c>
      <c r="L1703" s="149" t="n">
        <v>0</v>
      </c>
      <c r="M1703" s="149" t="n">
        <f aca="false">SUM(E1703:L1703)</f>
        <v>38</v>
      </c>
      <c r="N1703" s="149" t="n">
        <v>4</v>
      </c>
      <c r="O1703" s="149" t="n">
        <f aca="false">M1703+N1703</f>
        <v>42</v>
      </c>
    </row>
    <row r="1704" customFormat="false" ht="13.5" hidden="false" customHeight="false" outlineLevel="2" collapsed="false">
      <c r="A1704" s="156" t="s">
        <v>35</v>
      </c>
      <c r="B1704" s="157" t="s">
        <v>1234</v>
      </c>
      <c r="C1704" s="156" t="s">
        <v>1244</v>
      </c>
      <c r="D1704" s="156" t="s">
        <v>72</v>
      </c>
      <c r="E1704" s="149" t="n">
        <v>22</v>
      </c>
      <c r="F1704" s="149" t="n">
        <v>9</v>
      </c>
      <c r="G1704" s="149" t="n">
        <v>37</v>
      </c>
      <c r="H1704" s="149" t="n">
        <v>15</v>
      </c>
      <c r="I1704" s="149" t="n">
        <v>15</v>
      </c>
      <c r="J1704" s="149" t="n">
        <v>0</v>
      </c>
      <c r="K1704" s="149" t="n">
        <v>0</v>
      </c>
      <c r="L1704" s="149" t="n">
        <v>0</v>
      </c>
      <c r="M1704" s="149" t="n">
        <f aca="false">SUM(E1704:L1704)</f>
        <v>98</v>
      </c>
      <c r="N1704" s="149" t="n">
        <v>0</v>
      </c>
      <c r="O1704" s="149" t="n">
        <f aca="false">M1704+N1704</f>
        <v>98</v>
      </c>
    </row>
    <row r="1705" customFormat="false" ht="13.5" hidden="false" customHeight="false" outlineLevel="2" collapsed="false">
      <c r="A1705" s="156" t="s">
        <v>35</v>
      </c>
      <c r="B1705" s="157" t="s">
        <v>1234</v>
      </c>
      <c r="C1705" s="156" t="s">
        <v>1245</v>
      </c>
      <c r="D1705" s="156" t="s">
        <v>72</v>
      </c>
      <c r="E1705" s="149" t="n">
        <v>2</v>
      </c>
      <c r="F1705" s="149" t="n">
        <v>39</v>
      </c>
      <c r="G1705" s="149" t="n">
        <v>10</v>
      </c>
      <c r="H1705" s="149" t="n">
        <v>1</v>
      </c>
      <c r="I1705" s="149" t="n">
        <v>1</v>
      </c>
      <c r="J1705" s="149" t="n">
        <v>0</v>
      </c>
      <c r="K1705" s="149" t="n">
        <v>0</v>
      </c>
      <c r="L1705" s="149" t="n">
        <v>0</v>
      </c>
      <c r="M1705" s="149" t="n">
        <f aca="false">SUM(E1705:L1705)</f>
        <v>53</v>
      </c>
      <c r="N1705" s="149" t="n">
        <v>8</v>
      </c>
      <c r="O1705" s="149" t="n">
        <f aca="false">M1705+N1705</f>
        <v>61</v>
      </c>
    </row>
    <row r="1706" customFormat="false" ht="13.5" hidden="false" customHeight="false" outlineLevel="2" collapsed="false">
      <c r="A1706" s="156" t="s">
        <v>35</v>
      </c>
      <c r="B1706" s="157" t="s">
        <v>1234</v>
      </c>
      <c r="C1706" s="156" t="s">
        <v>1246</v>
      </c>
      <c r="D1706" s="156" t="s">
        <v>72</v>
      </c>
      <c r="E1706" s="149" t="n">
        <v>2</v>
      </c>
      <c r="F1706" s="149" t="n">
        <v>25</v>
      </c>
      <c r="G1706" s="149" t="n">
        <v>188</v>
      </c>
      <c r="H1706" s="149" t="n">
        <v>31</v>
      </c>
      <c r="I1706" s="149" t="n">
        <v>2</v>
      </c>
      <c r="J1706" s="149" t="n">
        <v>0</v>
      </c>
      <c r="K1706" s="149" t="n">
        <v>2</v>
      </c>
      <c r="L1706" s="149" t="n">
        <v>0</v>
      </c>
      <c r="M1706" s="149" t="n">
        <f aca="false">SUM(E1706:L1706)</f>
        <v>250</v>
      </c>
      <c r="N1706" s="149" t="n">
        <v>7</v>
      </c>
      <c r="O1706" s="149" t="n">
        <f aca="false">M1706+N1706</f>
        <v>257</v>
      </c>
    </row>
    <row r="1707" customFormat="false" ht="13.5" hidden="false" customHeight="false" outlineLevel="2" collapsed="false">
      <c r="A1707" s="156" t="s">
        <v>35</v>
      </c>
      <c r="B1707" s="157" t="s">
        <v>1234</v>
      </c>
      <c r="C1707" s="156" t="s">
        <v>1247</v>
      </c>
      <c r="D1707" s="156" t="s">
        <v>72</v>
      </c>
      <c r="E1707" s="149" t="n">
        <v>13</v>
      </c>
      <c r="F1707" s="149" t="n">
        <v>52</v>
      </c>
      <c r="G1707" s="149" t="n">
        <v>127</v>
      </c>
      <c r="H1707" s="149" t="n">
        <v>74</v>
      </c>
      <c r="I1707" s="149" t="n">
        <v>5</v>
      </c>
      <c r="J1707" s="149" t="n">
        <v>0</v>
      </c>
      <c r="K1707" s="149" t="n">
        <v>0</v>
      </c>
      <c r="L1707" s="149" t="n">
        <v>0</v>
      </c>
      <c r="M1707" s="149" t="n">
        <f aca="false">SUM(E1707:L1707)</f>
        <v>271</v>
      </c>
      <c r="N1707" s="149" t="n">
        <v>20</v>
      </c>
      <c r="O1707" s="149" t="n">
        <f aca="false">M1707+N1707</f>
        <v>291</v>
      </c>
    </row>
    <row r="1708" customFormat="false" ht="13.5" hidden="false" customHeight="false" outlineLevel="2" collapsed="false">
      <c r="A1708" s="156" t="s">
        <v>35</v>
      </c>
      <c r="B1708" s="157" t="s">
        <v>1234</v>
      </c>
      <c r="C1708" s="156" t="s">
        <v>1248</v>
      </c>
      <c r="D1708" s="156" t="s">
        <v>72</v>
      </c>
      <c r="E1708" s="149" t="n">
        <v>4</v>
      </c>
      <c r="F1708" s="149" t="n">
        <v>9</v>
      </c>
      <c r="G1708" s="149" t="n">
        <v>15</v>
      </c>
      <c r="H1708" s="149" t="n">
        <v>23</v>
      </c>
      <c r="I1708" s="149" t="n">
        <v>10</v>
      </c>
      <c r="J1708" s="149" t="n">
        <v>0</v>
      </c>
      <c r="K1708" s="149" t="n">
        <v>2</v>
      </c>
      <c r="L1708" s="149" t="n">
        <v>0</v>
      </c>
      <c r="M1708" s="149" t="n">
        <f aca="false">SUM(E1708:L1708)</f>
        <v>63</v>
      </c>
      <c r="N1708" s="149" t="n">
        <v>3</v>
      </c>
      <c r="O1708" s="149" t="n">
        <f aca="false">M1708+N1708</f>
        <v>66</v>
      </c>
    </row>
    <row r="1709" customFormat="false" ht="13.5" hidden="false" customHeight="false" outlineLevel="2" collapsed="false">
      <c r="A1709" s="156" t="s">
        <v>35</v>
      </c>
      <c r="B1709" s="157" t="s">
        <v>1234</v>
      </c>
      <c r="C1709" s="156" t="s">
        <v>1249</v>
      </c>
      <c r="D1709" s="156" t="s">
        <v>72</v>
      </c>
      <c r="E1709" s="149" t="n">
        <v>2</v>
      </c>
      <c r="F1709" s="149" t="n">
        <v>31</v>
      </c>
      <c r="G1709" s="149" t="n">
        <v>49</v>
      </c>
      <c r="H1709" s="149" t="n">
        <v>22</v>
      </c>
      <c r="I1709" s="149" t="n">
        <v>4</v>
      </c>
      <c r="J1709" s="149" t="n">
        <v>0</v>
      </c>
      <c r="K1709" s="149" t="n">
        <v>0</v>
      </c>
      <c r="L1709" s="149" t="n">
        <v>0</v>
      </c>
      <c r="M1709" s="149" t="n">
        <f aca="false">SUM(E1709:L1709)</f>
        <v>108</v>
      </c>
      <c r="N1709" s="149" t="n">
        <v>1</v>
      </c>
      <c r="O1709" s="149" t="n">
        <f aca="false">M1709+N1709</f>
        <v>109</v>
      </c>
    </row>
    <row r="1710" customFormat="false" ht="13.5" hidden="false" customHeight="false" outlineLevel="2" collapsed="false">
      <c r="A1710" s="156" t="s">
        <v>35</v>
      </c>
      <c r="B1710" s="157" t="s">
        <v>1234</v>
      </c>
      <c r="C1710" s="156" t="s">
        <v>1250</v>
      </c>
      <c r="D1710" s="156" t="s">
        <v>72</v>
      </c>
      <c r="E1710" s="149" t="n">
        <v>8</v>
      </c>
      <c r="F1710" s="149" t="n">
        <v>4</v>
      </c>
      <c r="G1710" s="149" t="n">
        <v>32</v>
      </c>
      <c r="H1710" s="149" t="n">
        <v>4</v>
      </c>
      <c r="I1710" s="149" t="n">
        <v>12</v>
      </c>
      <c r="J1710" s="149" t="n">
        <v>0</v>
      </c>
      <c r="K1710" s="149" t="n">
        <v>0</v>
      </c>
      <c r="L1710" s="149" t="n">
        <v>0</v>
      </c>
      <c r="M1710" s="149" t="n">
        <f aca="false">SUM(E1710:L1710)</f>
        <v>60</v>
      </c>
      <c r="N1710" s="149" t="n">
        <v>2</v>
      </c>
      <c r="O1710" s="149" t="n">
        <f aca="false">M1710+N1710</f>
        <v>62</v>
      </c>
    </row>
    <row r="1711" customFormat="false" ht="13.5" hidden="false" customHeight="false" outlineLevel="2" collapsed="false">
      <c r="A1711" s="156" t="s">
        <v>35</v>
      </c>
      <c r="B1711" s="157" t="s">
        <v>1234</v>
      </c>
      <c r="C1711" s="156" t="s">
        <v>1251</v>
      </c>
      <c r="D1711" s="156" t="s">
        <v>72</v>
      </c>
      <c r="E1711" s="149" t="n">
        <v>1</v>
      </c>
      <c r="F1711" s="149" t="n">
        <v>29</v>
      </c>
      <c r="G1711" s="149" t="n">
        <v>39</v>
      </c>
      <c r="H1711" s="149" t="n">
        <v>6</v>
      </c>
      <c r="I1711" s="149" t="n">
        <v>3</v>
      </c>
      <c r="J1711" s="149" t="n">
        <v>1</v>
      </c>
      <c r="K1711" s="149" t="n">
        <v>0</v>
      </c>
      <c r="L1711" s="149" t="n">
        <v>0</v>
      </c>
      <c r="M1711" s="149" t="n">
        <f aca="false">SUM(E1711:L1711)</f>
        <v>79</v>
      </c>
      <c r="N1711" s="149" t="n">
        <v>0</v>
      </c>
      <c r="O1711" s="149" t="n">
        <f aca="false">M1711+N1711</f>
        <v>79</v>
      </c>
    </row>
    <row r="1712" customFormat="false" ht="13.5" hidden="false" customHeight="false" outlineLevel="2" collapsed="false">
      <c r="A1712" s="156" t="s">
        <v>35</v>
      </c>
      <c r="B1712" s="157" t="s">
        <v>1252</v>
      </c>
      <c r="C1712" s="156" t="s">
        <v>1253</v>
      </c>
      <c r="D1712" s="156" t="s">
        <v>72</v>
      </c>
      <c r="E1712" s="158" t="n">
        <v>61</v>
      </c>
      <c r="F1712" s="158" t="n">
        <v>157</v>
      </c>
      <c r="G1712" s="158" t="n">
        <v>172</v>
      </c>
      <c r="H1712" s="158" t="n">
        <v>6</v>
      </c>
      <c r="I1712" s="158" t="n">
        <v>10</v>
      </c>
      <c r="J1712" s="158" t="n">
        <v>0</v>
      </c>
      <c r="K1712" s="158" t="n">
        <v>0</v>
      </c>
      <c r="L1712" s="158" t="n">
        <v>0</v>
      </c>
      <c r="M1712" s="149" t="n">
        <f aca="false">SUM(E1712:L1712)</f>
        <v>406</v>
      </c>
      <c r="N1712" s="158" t="n">
        <v>38</v>
      </c>
      <c r="O1712" s="149" t="n">
        <f aca="false">M1712+N1712</f>
        <v>444</v>
      </c>
    </row>
    <row r="1713" customFormat="false" ht="13.5" hidden="false" customHeight="false" outlineLevel="2" collapsed="false">
      <c r="A1713" s="156" t="s">
        <v>35</v>
      </c>
      <c r="B1713" s="157" t="s">
        <v>1252</v>
      </c>
      <c r="C1713" s="156" t="s">
        <v>1254</v>
      </c>
      <c r="D1713" s="156" t="s">
        <v>72</v>
      </c>
      <c r="E1713" s="158" t="n">
        <v>37</v>
      </c>
      <c r="F1713" s="158" t="n">
        <v>86</v>
      </c>
      <c r="G1713" s="158" t="n">
        <v>74</v>
      </c>
      <c r="H1713" s="158" t="n">
        <v>3</v>
      </c>
      <c r="I1713" s="158" t="n">
        <v>1</v>
      </c>
      <c r="J1713" s="158" t="n">
        <v>0</v>
      </c>
      <c r="K1713" s="158" t="n">
        <v>1</v>
      </c>
      <c r="L1713" s="158" t="n">
        <v>0</v>
      </c>
      <c r="M1713" s="149" t="n">
        <f aca="false">SUM(E1713:L1713)</f>
        <v>202</v>
      </c>
      <c r="N1713" s="158" t="n">
        <v>19</v>
      </c>
      <c r="O1713" s="149" t="n">
        <f aca="false">M1713+N1713</f>
        <v>221</v>
      </c>
    </row>
    <row r="1714" customFormat="false" ht="13.5" hidden="false" customHeight="false" outlineLevel="2" collapsed="false">
      <c r="A1714" s="156" t="s">
        <v>35</v>
      </c>
      <c r="B1714" s="157" t="s">
        <v>1252</v>
      </c>
      <c r="C1714" s="156" t="n">
        <v>2452</v>
      </c>
      <c r="D1714" s="156" t="s">
        <v>79</v>
      </c>
      <c r="E1714" s="158" t="n">
        <v>30</v>
      </c>
      <c r="F1714" s="158" t="n">
        <v>93</v>
      </c>
      <c r="G1714" s="158" t="n">
        <v>85</v>
      </c>
      <c r="H1714" s="158" t="n">
        <v>7</v>
      </c>
      <c r="I1714" s="158" t="n">
        <v>2</v>
      </c>
      <c r="J1714" s="158" t="n">
        <v>0</v>
      </c>
      <c r="K1714" s="158" t="n">
        <v>0</v>
      </c>
      <c r="L1714" s="158" t="n">
        <v>0</v>
      </c>
      <c r="M1714" s="149" t="n">
        <f aca="false">SUM(E1714:L1714)</f>
        <v>217</v>
      </c>
      <c r="N1714" s="158" t="n">
        <v>0</v>
      </c>
      <c r="O1714" s="149" t="n">
        <f aca="false">M1714+N1714</f>
        <v>217</v>
      </c>
    </row>
    <row r="1715" customFormat="false" ht="13.5" hidden="false" customHeight="false" outlineLevel="2" collapsed="false">
      <c r="A1715" s="156" t="s">
        <v>35</v>
      </c>
      <c r="B1715" s="157" t="s">
        <v>1252</v>
      </c>
      <c r="C1715" s="156" t="s">
        <v>1255</v>
      </c>
      <c r="D1715" s="156" t="s">
        <v>72</v>
      </c>
      <c r="E1715" s="158" t="n">
        <v>7</v>
      </c>
      <c r="F1715" s="158" t="n">
        <v>40</v>
      </c>
      <c r="G1715" s="158" t="n">
        <v>62</v>
      </c>
      <c r="H1715" s="158" t="n">
        <v>2</v>
      </c>
      <c r="I1715" s="158" t="n">
        <v>10</v>
      </c>
      <c r="J1715" s="158" t="n">
        <v>0</v>
      </c>
      <c r="K1715" s="158" t="n">
        <v>0</v>
      </c>
      <c r="L1715" s="158" t="n">
        <v>0</v>
      </c>
      <c r="M1715" s="149" t="n">
        <f aca="false">SUM(E1715:L1715)</f>
        <v>121</v>
      </c>
      <c r="N1715" s="158" t="n">
        <v>4</v>
      </c>
      <c r="O1715" s="149" t="n">
        <f aca="false">M1715+N1715</f>
        <v>125</v>
      </c>
    </row>
    <row r="1716" customFormat="false" ht="13.5" hidden="false" customHeight="false" outlineLevel="2" collapsed="false">
      <c r="A1716" s="156" t="s">
        <v>35</v>
      </c>
      <c r="B1716" s="157" t="s">
        <v>1252</v>
      </c>
      <c r="C1716" s="156" t="s">
        <v>1256</v>
      </c>
      <c r="D1716" s="156" t="s">
        <v>72</v>
      </c>
      <c r="E1716" s="158" t="n">
        <v>6</v>
      </c>
      <c r="F1716" s="158" t="n">
        <v>35</v>
      </c>
      <c r="G1716" s="158" t="n">
        <v>34</v>
      </c>
      <c r="H1716" s="158" t="n">
        <v>0</v>
      </c>
      <c r="I1716" s="158" t="n">
        <v>3</v>
      </c>
      <c r="J1716" s="158" t="n">
        <v>0</v>
      </c>
      <c r="K1716" s="158" t="n">
        <v>1</v>
      </c>
      <c r="L1716" s="158" t="n">
        <v>0</v>
      </c>
      <c r="M1716" s="149" t="n">
        <f aca="false">SUM(E1716:L1716)</f>
        <v>79</v>
      </c>
      <c r="N1716" s="158" t="n">
        <v>0</v>
      </c>
      <c r="O1716" s="149" t="n">
        <f aca="false">M1716+N1716</f>
        <v>79</v>
      </c>
    </row>
    <row r="1717" customFormat="false" ht="13.5" hidden="false" customHeight="false" outlineLevel="2" collapsed="false">
      <c r="A1717" s="156" t="s">
        <v>35</v>
      </c>
      <c r="B1717" s="157" t="s">
        <v>1252</v>
      </c>
      <c r="C1717" s="156" t="s">
        <v>1257</v>
      </c>
      <c r="D1717" s="156" t="s">
        <v>72</v>
      </c>
      <c r="E1717" s="158" t="n">
        <v>2</v>
      </c>
      <c r="F1717" s="158" t="n">
        <v>43</v>
      </c>
      <c r="G1717" s="158" t="n">
        <v>34</v>
      </c>
      <c r="H1717" s="158" t="n">
        <v>2</v>
      </c>
      <c r="I1717" s="158" t="n">
        <v>2</v>
      </c>
      <c r="J1717" s="158" t="n">
        <v>0</v>
      </c>
      <c r="K1717" s="158" t="n">
        <v>0</v>
      </c>
      <c r="L1717" s="158" t="n">
        <v>0</v>
      </c>
      <c r="M1717" s="149" t="n">
        <f aca="false">SUM(E1717:L1717)</f>
        <v>83</v>
      </c>
      <c r="N1717" s="158" t="n">
        <v>1</v>
      </c>
      <c r="O1717" s="149" t="n">
        <f aca="false">M1717+N1717</f>
        <v>84</v>
      </c>
    </row>
    <row r="1718" customFormat="false" ht="13.5" hidden="false" customHeight="false" outlineLevel="2" collapsed="false">
      <c r="A1718" s="156" t="s">
        <v>35</v>
      </c>
      <c r="B1718" s="157" t="s">
        <v>1252</v>
      </c>
      <c r="C1718" s="156" t="s">
        <v>1258</v>
      </c>
      <c r="D1718" s="156" t="s">
        <v>72</v>
      </c>
      <c r="E1718" s="158" t="n">
        <v>4</v>
      </c>
      <c r="F1718" s="158" t="n">
        <v>89</v>
      </c>
      <c r="G1718" s="158" t="n">
        <v>75</v>
      </c>
      <c r="H1718" s="158" t="n">
        <v>43</v>
      </c>
      <c r="I1718" s="158" t="n">
        <v>6</v>
      </c>
      <c r="J1718" s="158" t="n">
        <v>1</v>
      </c>
      <c r="K1718" s="158" t="n">
        <v>1</v>
      </c>
      <c r="L1718" s="158" t="n">
        <v>0</v>
      </c>
      <c r="M1718" s="149" t="n">
        <f aca="false">SUM(E1718:L1718)</f>
        <v>219</v>
      </c>
      <c r="N1718" s="158" t="n">
        <v>3</v>
      </c>
      <c r="O1718" s="149" t="n">
        <f aca="false">M1718+N1718</f>
        <v>222</v>
      </c>
    </row>
    <row r="1719" customFormat="false" ht="13.5" hidden="false" customHeight="false" outlineLevel="2" collapsed="false">
      <c r="A1719" s="156" t="s">
        <v>35</v>
      </c>
      <c r="B1719" s="157" t="s">
        <v>1252</v>
      </c>
      <c r="C1719" s="156" t="s">
        <v>1259</v>
      </c>
      <c r="D1719" s="156" t="s">
        <v>72</v>
      </c>
      <c r="E1719" s="158" t="n">
        <v>1</v>
      </c>
      <c r="F1719" s="158" t="n">
        <v>80</v>
      </c>
      <c r="G1719" s="158" t="n">
        <v>35</v>
      </c>
      <c r="H1719" s="158" t="n">
        <v>2</v>
      </c>
      <c r="I1719" s="158" t="n">
        <v>1</v>
      </c>
      <c r="J1719" s="158" t="n">
        <v>0</v>
      </c>
      <c r="K1719" s="158" t="n">
        <v>0</v>
      </c>
      <c r="L1719" s="158" t="n">
        <v>0</v>
      </c>
      <c r="M1719" s="149" t="n">
        <f aca="false">SUM(E1719:L1719)</f>
        <v>119</v>
      </c>
      <c r="N1719" s="158" t="n">
        <v>2</v>
      </c>
      <c r="O1719" s="149" t="n">
        <f aca="false">M1719+N1719</f>
        <v>121</v>
      </c>
    </row>
    <row r="1720" customFormat="false" ht="13.5" hidden="false" customHeight="false" outlineLevel="2" collapsed="false">
      <c r="A1720" s="156" t="s">
        <v>35</v>
      </c>
      <c r="B1720" s="157" t="s">
        <v>1252</v>
      </c>
      <c r="C1720" s="156" t="s">
        <v>1260</v>
      </c>
      <c r="D1720" s="156" t="s">
        <v>72</v>
      </c>
      <c r="E1720" s="158" t="n">
        <v>5</v>
      </c>
      <c r="F1720" s="158" t="n">
        <v>60</v>
      </c>
      <c r="G1720" s="158" t="n">
        <v>45</v>
      </c>
      <c r="H1720" s="158" t="n">
        <v>1</v>
      </c>
      <c r="I1720" s="158" t="n">
        <v>0</v>
      </c>
      <c r="J1720" s="158" t="n">
        <v>0</v>
      </c>
      <c r="K1720" s="158" t="n">
        <v>0</v>
      </c>
      <c r="L1720" s="158" t="n">
        <v>0</v>
      </c>
      <c r="M1720" s="149" t="n">
        <f aca="false">SUM(E1720:L1720)</f>
        <v>111</v>
      </c>
      <c r="N1720" s="158" t="n">
        <v>9</v>
      </c>
      <c r="O1720" s="149" t="n">
        <f aca="false">M1720+N1720</f>
        <v>120</v>
      </c>
    </row>
    <row r="1721" customFormat="false" ht="13.5" hidden="false" customHeight="false" outlineLevel="2" collapsed="false">
      <c r="A1721" s="156" t="s">
        <v>35</v>
      </c>
      <c r="B1721" s="157" t="s">
        <v>1252</v>
      </c>
      <c r="C1721" s="156" t="s">
        <v>1261</v>
      </c>
      <c r="D1721" s="156" t="s">
        <v>72</v>
      </c>
      <c r="E1721" s="158" t="n">
        <v>3</v>
      </c>
      <c r="F1721" s="158" t="n">
        <v>42</v>
      </c>
      <c r="G1721" s="158" t="n">
        <v>6</v>
      </c>
      <c r="H1721" s="158" t="n">
        <v>2</v>
      </c>
      <c r="I1721" s="158" t="n">
        <v>1</v>
      </c>
      <c r="J1721" s="158" t="n">
        <v>0</v>
      </c>
      <c r="K1721" s="158" t="n">
        <v>0</v>
      </c>
      <c r="L1721" s="158" t="n">
        <v>0</v>
      </c>
      <c r="M1721" s="149" t="n">
        <f aca="false">SUM(E1721:L1721)</f>
        <v>54</v>
      </c>
      <c r="N1721" s="158" t="n">
        <v>0</v>
      </c>
      <c r="O1721" s="149" t="n">
        <f aca="false">M1721+N1721</f>
        <v>54</v>
      </c>
    </row>
    <row r="1722" customFormat="false" ht="13.5" hidden="false" customHeight="false" outlineLevel="2" collapsed="false">
      <c r="A1722" s="156" t="s">
        <v>35</v>
      </c>
      <c r="B1722" s="157" t="s">
        <v>1252</v>
      </c>
      <c r="C1722" s="156" t="s">
        <v>1262</v>
      </c>
      <c r="D1722" s="156" t="s">
        <v>72</v>
      </c>
      <c r="E1722" s="158" t="n">
        <v>19</v>
      </c>
      <c r="F1722" s="158" t="n">
        <v>100</v>
      </c>
      <c r="G1722" s="158" t="n">
        <v>36</v>
      </c>
      <c r="H1722" s="158" t="n">
        <v>2</v>
      </c>
      <c r="I1722" s="158" t="n">
        <v>53</v>
      </c>
      <c r="J1722" s="158" t="n">
        <v>0</v>
      </c>
      <c r="K1722" s="158" t="n">
        <v>0</v>
      </c>
      <c r="L1722" s="158" t="n">
        <v>0</v>
      </c>
      <c r="M1722" s="149" t="n">
        <f aca="false">SUM(E1722:L1722)</f>
        <v>210</v>
      </c>
      <c r="N1722" s="158" t="n">
        <v>10</v>
      </c>
      <c r="O1722" s="149" t="n">
        <f aca="false">M1722+N1722</f>
        <v>220</v>
      </c>
    </row>
    <row r="1723" customFormat="false" ht="13.5" hidden="false" customHeight="false" outlineLevel="2" collapsed="false">
      <c r="A1723" s="156" t="s">
        <v>35</v>
      </c>
      <c r="B1723" s="157" t="s">
        <v>1252</v>
      </c>
      <c r="C1723" s="156" t="s">
        <v>1263</v>
      </c>
      <c r="D1723" s="156" t="s">
        <v>72</v>
      </c>
      <c r="E1723" s="158" t="n">
        <v>13</v>
      </c>
      <c r="F1723" s="158" t="n">
        <v>19</v>
      </c>
      <c r="G1723" s="158" t="n">
        <v>22</v>
      </c>
      <c r="H1723" s="158" t="n">
        <v>1</v>
      </c>
      <c r="I1723" s="158" t="n">
        <v>2</v>
      </c>
      <c r="J1723" s="158" t="n">
        <v>0</v>
      </c>
      <c r="K1723" s="158" t="n">
        <v>2</v>
      </c>
      <c r="L1723" s="158" t="n">
        <v>0</v>
      </c>
      <c r="M1723" s="149" t="n">
        <f aca="false">SUM(E1723:L1723)</f>
        <v>59</v>
      </c>
      <c r="N1723" s="158" t="n">
        <v>4</v>
      </c>
      <c r="O1723" s="149" t="n">
        <f aca="false">M1723+N1723</f>
        <v>63</v>
      </c>
    </row>
    <row r="1724" customFormat="false" ht="13.5" hidden="false" customHeight="false" outlineLevel="2" collapsed="false">
      <c r="A1724" s="156" t="s">
        <v>35</v>
      </c>
      <c r="B1724" s="157" t="s">
        <v>1252</v>
      </c>
      <c r="C1724" s="156" t="s">
        <v>1264</v>
      </c>
      <c r="D1724" s="156" t="s">
        <v>72</v>
      </c>
      <c r="E1724" s="158" t="n">
        <v>2</v>
      </c>
      <c r="F1724" s="158" t="n">
        <v>33</v>
      </c>
      <c r="G1724" s="158" t="n">
        <v>10</v>
      </c>
      <c r="H1724" s="158" t="n">
        <v>0</v>
      </c>
      <c r="I1724" s="158" t="n">
        <v>1</v>
      </c>
      <c r="J1724" s="158" t="n">
        <v>1</v>
      </c>
      <c r="K1724" s="158" t="n">
        <v>0</v>
      </c>
      <c r="L1724" s="158" t="n">
        <v>0</v>
      </c>
      <c r="M1724" s="149" t="n">
        <f aca="false">SUM(E1724:L1724)</f>
        <v>47</v>
      </c>
      <c r="N1724" s="158" t="n">
        <v>1</v>
      </c>
      <c r="O1724" s="149" t="n">
        <f aca="false">M1724+N1724</f>
        <v>48</v>
      </c>
    </row>
    <row r="1725" customFormat="false" ht="13.5" hidden="false" customHeight="false" outlineLevel="2" collapsed="false">
      <c r="A1725" s="156" t="s">
        <v>35</v>
      </c>
      <c r="B1725" s="157" t="s">
        <v>1252</v>
      </c>
      <c r="C1725" s="156" t="s">
        <v>1265</v>
      </c>
      <c r="D1725" s="156" t="s">
        <v>72</v>
      </c>
      <c r="E1725" s="158" t="n">
        <v>54</v>
      </c>
      <c r="F1725" s="158" t="n">
        <v>71</v>
      </c>
      <c r="G1725" s="158" t="n">
        <v>25</v>
      </c>
      <c r="H1725" s="158" t="n">
        <v>3</v>
      </c>
      <c r="I1725" s="158" t="n">
        <v>6</v>
      </c>
      <c r="J1725" s="158" t="n">
        <v>0</v>
      </c>
      <c r="K1725" s="158" t="n">
        <v>1</v>
      </c>
      <c r="L1725" s="158" t="n">
        <v>0</v>
      </c>
      <c r="M1725" s="149" t="n">
        <f aca="false">SUM(E1725:L1725)</f>
        <v>160</v>
      </c>
      <c r="N1725" s="158" t="n">
        <v>9</v>
      </c>
      <c r="O1725" s="149" t="n">
        <f aca="false">M1725+N1725</f>
        <v>169</v>
      </c>
    </row>
    <row r="1726" customFormat="false" ht="13.5" hidden="false" customHeight="false" outlineLevel="2" collapsed="false">
      <c r="A1726" s="156" t="s">
        <v>35</v>
      </c>
      <c r="B1726" s="157" t="s">
        <v>1252</v>
      </c>
      <c r="C1726" s="156" t="s">
        <v>1266</v>
      </c>
      <c r="D1726" s="156" t="s">
        <v>72</v>
      </c>
      <c r="E1726" s="158" t="n">
        <v>16</v>
      </c>
      <c r="F1726" s="158" t="n">
        <v>88</v>
      </c>
      <c r="G1726" s="158" t="n">
        <v>95</v>
      </c>
      <c r="H1726" s="158" t="n">
        <v>6</v>
      </c>
      <c r="I1726" s="158" t="n">
        <v>7</v>
      </c>
      <c r="J1726" s="158" t="n">
        <v>1</v>
      </c>
      <c r="K1726" s="158" t="n">
        <v>1</v>
      </c>
      <c r="L1726" s="158" t="n">
        <v>0</v>
      </c>
      <c r="M1726" s="149" t="n">
        <f aca="false">SUM(E1726:L1726)</f>
        <v>214</v>
      </c>
      <c r="N1726" s="158" t="n">
        <v>8</v>
      </c>
      <c r="O1726" s="149" t="n">
        <f aca="false">M1726+N1726</f>
        <v>222</v>
      </c>
    </row>
    <row r="1727" customFormat="false" ht="13.5" hidden="false" customHeight="false" outlineLevel="2" collapsed="false">
      <c r="A1727" s="156" t="s">
        <v>35</v>
      </c>
      <c r="B1727" s="157" t="s">
        <v>1252</v>
      </c>
      <c r="C1727" s="156" t="s">
        <v>1267</v>
      </c>
      <c r="D1727" s="156" t="s">
        <v>72</v>
      </c>
      <c r="E1727" s="158" t="n">
        <v>6</v>
      </c>
      <c r="F1727" s="158" t="n">
        <v>13</v>
      </c>
      <c r="G1727" s="158" t="n">
        <v>16</v>
      </c>
      <c r="H1727" s="158" t="n">
        <v>1</v>
      </c>
      <c r="I1727" s="158" t="n">
        <v>2</v>
      </c>
      <c r="J1727" s="158" t="n">
        <v>0</v>
      </c>
      <c r="K1727" s="158" t="n">
        <v>0</v>
      </c>
      <c r="L1727" s="158" t="n">
        <v>0</v>
      </c>
      <c r="M1727" s="149" t="n">
        <f aca="false">SUM(E1727:L1727)</f>
        <v>38</v>
      </c>
      <c r="N1727" s="158" t="n">
        <v>0</v>
      </c>
      <c r="O1727" s="149" t="n">
        <f aca="false">M1727+N1727</f>
        <v>38</v>
      </c>
    </row>
    <row r="1728" customFormat="false" ht="13.5" hidden="false" customHeight="false" outlineLevel="2" collapsed="false">
      <c r="A1728" s="156" t="s">
        <v>35</v>
      </c>
      <c r="B1728" s="157" t="s">
        <v>1252</v>
      </c>
      <c r="C1728" s="156" t="s">
        <v>1268</v>
      </c>
      <c r="D1728" s="156" t="s">
        <v>72</v>
      </c>
      <c r="E1728" s="158" t="n">
        <v>0</v>
      </c>
      <c r="F1728" s="158" t="n">
        <v>50</v>
      </c>
      <c r="G1728" s="158" t="n">
        <v>28</v>
      </c>
      <c r="H1728" s="158" t="n">
        <v>3</v>
      </c>
      <c r="I1728" s="158" t="n">
        <v>1</v>
      </c>
      <c r="J1728" s="158" t="n">
        <v>0</v>
      </c>
      <c r="K1728" s="158" t="n">
        <v>0</v>
      </c>
      <c r="L1728" s="158" t="n">
        <v>0</v>
      </c>
      <c r="M1728" s="149" t="n">
        <f aca="false">SUM(E1728:L1728)</f>
        <v>82</v>
      </c>
      <c r="N1728" s="158" t="n">
        <v>6</v>
      </c>
      <c r="O1728" s="149" t="n">
        <f aca="false">M1728+N1728</f>
        <v>88</v>
      </c>
    </row>
    <row r="1729" customFormat="false" ht="13.5" hidden="false" customHeight="false" outlineLevel="2" collapsed="false">
      <c r="A1729" s="156" t="s">
        <v>35</v>
      </c>
      <c r="B1729" s="157" t="s">
        <v>1252</v>
      </c>
      <c r="C1729" s="156" t="s">
        <v>1269</v>
      </c>
      <c r="D1729" s="156" t="s">
        <v>72</v>
      </c>
      <c r="E1729" s="158" t="n">
        <v>2</v>
      </c>
      <c r="F1729" s="158" t="n">
        <v>20</v>
      </c>
      <c r="G1729" s="158" t="n">
        <v>6</v>
      </c>
      <c r="H1729" s="158" t="n">
        <v>1</v>
      </c>
      <c r="I1729" s="158" t="n">
        <v>0</v>
      </c>
      <c r="J1729" s="158" t="n">
        <v>0</v>
      </c>
      <c r="K1729" s="158" t="n">
        <v>0</v>
      </c>
      <c r="L1729" s="158" t="n">
        <v>0</v>
      </c>
      <c r="M1729" s="149" t="n">
        <f aca="false">SUM(E1729:L1729)</f>
        <v>29</v>
      </c>
      <c r="N1729" s="158" t="n">
        <v>3</v>
      </c>
      <c r="O1729" s="149" t="n">
        <f aca="false">M1729+N1729</f>
        <v>32</v>
      </c>
    </row>
    <row r="1730" customFormat="false" ht="13.5" hidden="false" customHeight="false" outlineLevel="2" collapsed="false">
      <c r="A1730" s="156" t="s">
        <v>35</v>
      </c>
      <c r="B1730" s="157" t="s">
        <v>1252</v>
      </c>
      <c r="C1730" s="156" t="s">
        <v>1270</v>
      </c>
      <c r="D1730" s="156" t="s">
        <v>72</v>
      </c>
      <c r="E1730" s="158" t="n">
        <v>6</v>
      </c>
      <c r="F1730" s="158" t="n">
        <v>86</v>
      </c>
      <c r="G1730" s="158" t="n">
        <v>24</v>
      </c>
      <c r="H1730" s="158" t="n">
        <v>11</v>
      </c>
      <c r="I1730" s="158" t="n">
        <v>2</v>
      </c>
      <c r="J1730" s="158" t="n">
        <v>0</v>
      </c>
      <c r="K1730" s="158" t="n">
        <v>0</v>
      </c>
      <c r="L1730" s="158" t="n">
        <v>0</v>
      </c>
      <c r="M1730" s="149" t="n">
        <f aca="false">SUM(E1730:L1730)</f>
        <v>129</v>
      </c>
      <c r="N1730" s="158" t="n">
        <v>12</v>
      </c>
      <c r="O1730" s="149" t="n">
        <f aca="false">M1730+N1730</f>
        <v>141</v>
      </c>
    </row>
    <row r="1731" customFormat="false" ht="13.5" hidden="false" customHeight="false" outlineLevel="2" collapsed="false">
      <c r="A1731" s="156" t="s">
        <v>35</v>
      </c>
      <c r="B1731" s="157" t="s">
        <v>1252</v>
      </c>
      <c r="C1731" s="156" t="s">
        <v>1271</v>
      </c>
      <c r="D1731" s="156" t="s">
        <v>72</v>
      </c>
      <c r="E1731" s="158" t="n">
        <v>3</v>
      </c>
      <c r="F1731" s="158" t="n">
        <v>31</v>
      </c>
      <c r="G1731" s="158" t="n">
        <v>31</v>
      </c>
      <c r="H1731" s="158" t="n">
        <v>2</v>
      </c>
      <c r="I1731" s="158" t="n">
        <v>0</v>
      </c>
      <c r="J1731" s="158" t="n">
        <v>0</v>
      </c>
      <c r="K1731" s="158" t="n">
        <v>0</v>
      </c>
      <c r="L1731" s="158" t="n">
        <v>0</v>
      </c>
      <c r="M1731" s="149" t="n">
        <f aca="false">SUM(E1731:L1731)</f>
        <v>67</v>
      </c>
      <c r="N1731" s="158" t="n">
        <v>4</v>
      </c>
      <c r="O1731" s="149" t="n">
        <f aca="false">M1731+N1731</f>
        <v>71</v>
      </c>
    </row>
    <row r="1732" customFormat="false" ht="13.5" hidden="false" customHeight="false" outlineLevel="2" collapsed="false">
      <c r="A1732" s="156" t="s">
        <v>35</v>
      </c>
      <c r="B1732" s="157" t="s">
        <v>1252</v>
      </c>
      <c r="C1732" s="156" t="s">
        <v>1272</v>
      </c>
      <c r="D1732" s="156" t="s">
        <v>72</v>
      </c>
      <c r="E1732" s="158" t="n">
        <v>5</v>
      </c>
      <c r="F1732" s="158" t="n">
        <v>23</v>
      </c>
      <c r="G1732" s="158" t="n">
        <v>18</v>
      </c>
      <c r="H1732" s="158" t="n">
        <v>0</v>
      </c>
      <c r="I1732" s="158" t="n">
        <v>0</v>
      </c>
      <c r="J1732" s="158" t="n">
        <v>0</v>
      </c>
      <c r="K1732" s="158" t="n">
        <v>0</v>
      </c>
      <c r="L1732" s="158" t="n">
        <v>0</v>
      </c>
      <c r="M1732" s="149" t="n">
        <f aca="false">SUM(E1732:L1732)</f>
        <v>46</v>
      </c>
      <c r="N1732" s="158" t="n">
        <v>2</v>
      </c>
      <c r="O1732" s="149" t="n">
        <f aca="false">M1732+N1732</f>
        <v>48</v>
      </c>
    </row>
    <row r="1733" customFormat="false" ht="13.5" hidden="false" customHeight="false" outlineLevel="2" collapsed="false">
      <c r="A1733" s="156" t="s">
        <v>35</v>
      </c>
      <c r="B1733" s="157" t="s">
        <v>1252</v>
      </c>
      <c r="C1733" s="156" t="s">
        <v>1273</v>
      </c>
      <c r="D1733" s="156" t="s">
        <v>72</v>
      </c>
      <c r="E1733" s="158" t="n">
        <v>11</v>
      </c>
      <c r="F1733" s="158" t="n">
        <v>26</v>
      </c>
      <c r="G1733" s="158" t="n">
        <v>66</v>
      </c>
      <c r="H1733" s="158" t="n">
        <v>3</v>
      </c>
      <c r="I1733" s="158" t="n">
        <v>2</v>
      </c>
      <c r="J1733" s="158" t="n">
        <v>0</v>
      </c>
      <c r="K1733" s="158" t="n">
        <v>1</v>
      </c>
      <c r="L1733" s="158" t="n">
        <v>0</v>
      </c>
      <c r="M1733" s="149" t="n">
        <f aca="false">SUM(E1733:L1733)</f>
        <v>109</v>
      </c>
      <c r="N1733" s="158" t="n">
        <v>58</v>
      </c>
      <c r="O1733" s="149" t="n">
        <f aca="false">M1733+N1733</f>
        <v>167</v>
      </c>
    </row>
    <row r="1734" customFormat="false" ht="13.5" hidden="false" customHeight="false" outlineLevel="2" collapsed="false">
      <c r="A1734" s="156" t="s">
        <v>35</v>
      </c>
      <c r="B1734" s="157" t="s">
        <v>1252</v>
      </c>
      <c r="C1734" s="156" t="s">
        <v>1274</v>
      </c>
      <c r="D1734" s="156" t="s">
        <v>72</v>
      </c>
      <c r="E1734" s="158" t="n">
        <v>43</v>
      </c>
      <c r="F1734" s="158" t="n">
        <v>93</v>
      </c>
      <c r="G1734" s="158" t="n">
        <v>73</v>
      </c>
      <c r="H1734" s="158" t="n">
        <v>2</v>
      </c>
      <c r="I1734" s="158" t="n">
        <v>3</v>
      </c>
      <c r="J1734" s="158" t="n">
        <v>1</v>
      </c>
      <c r="K1734" s="158" t="n">
        <v>0</v>
      </c>
      <c r="L1734" s="158" t="n">
        <v>0</v>
      </c>
      <c r="M1734" s="149" t="n">
        <f aca="false">SUM(E1734:L1734)</f>
        <v>215</v>
      </c>
      <c r="N1734" s="158" t="n">
        <v>1</v>
      </c>
      <c r="O1734" s="149" t="n">
        <f aca="false">M1734+N1734</f>
        <v>216</v>
      </c>
    </row>
    <row r="1735" customFormat="false" ht="13.5" hidden="false" customHeight="false" outlineLevel="2" collapsed="false">
      <c r="A1735" s="156" t="s">
        <v>35</v>
      </c>
      <c r="B1735" s="157" t="s">
        <v>1252</v>
      </c>
      <c r="C1735" s="156" t="s">
        <v>1275</v>
      </c>
      <c r="D1735" s="156" t="s">
        <v>72</v>
      </c>
      <c r="E1735" s="158" t="n">
        <v>2</v>
      </c>
      <c r="F1735" s="158" t="n">
        <v>28</v>
      </c>
      <c r="G1735" s="158" t="n">
        <v>56</v>
      </c>
      <c r="H1735" s="158" t="n">
        <v>1</v>
      </c>
      <c r="I1735" s="158" t="n">
        <v>0</v>
      </c>
      <c r="J1735" s="158" t="n">
        <v>0</v>
      </c>
      <c r="K1735" s="158" t="n">
        <v>0</v>
      </c>
      <c r="L1735" s="158" t="n">
        <v>0</v>
      </c>
      <c r="M1735" s="149" t="n">
        <f aca="false">SUM(E1735:L1735)</f>
        <v>87</v>
      </c>
      <c r="N1735" s="158" t="n">
        <v>2</v>
      </c>
      <c r="O1735" s="149" t="n">
        <f aca="false">M1735+N1735</f>
        <v>89</v>
      </c>
    </row>
    <row r="1736" customFormat="false" ht="13.5" hidden="false" customHeight="false" outlineLevel="2" collapsed="false">
      <c r="A1736" s="156" t="s">
        <v>35</v>
      </c>
      <c r="B1736" s="157" t="s">
        <v>1252</v>
      </c>
      <c r="C1736" s="156" t="s">
        <v>1276</v>
      </c>
      <c r="D1736" s="156" t="s">
        <v>72</v>
      </c>
      <c r="E1736" s="158" t="n">
        <v>11</v>
      </c>
      <c r="F1736" s="158" t="n">
        <v>65</v>
      </c>
      <c r="G1736" s="158" t="n">
        <v>179</v>
      </c>
      <c r="H1736" s="158" t="n">
        <v>2</v>
      </c>
      <c r="I1736" s="158" t="n">
        <v>3</v>
      </c>
      <c r="J1736" s="158" t="n">
        <v>0</v>
      </c>
      <c r="K1736" s="158" t="n">
        <v>1</v>
      </c>
      <c r="L1736" s="158" t="n">
        <v>0</v>
      </c>
      <c r="M1736" s="149" t="n">
        <f aca="false">SUM(E1736:L1736)</f>
        <v>261</v>
      </c>
      <c r="N1736" s="158" t="n">
        <v>5</v>
      </c>
      <c r="O1736" s="149" t="n">
        <f aca="false">M1736+N1736</f>
        <v>266</v>
      </c>
    </row>
    <row r="1737" customFormat="false" ht="13.5" hidden="false" customHeight="false" outlineLevel="2" collapsed="false">
      <c r="A1737" s="156" t="s">
        <v>35</v>
      </c>
      <c r="B1737" s="157" t="s">
        <v>1252</v>
      </c>
      <c r="C1737" s="156" t="s">
        <v>1276</v>
      </c>
      <c r="D1737" s="156" t="s">
        <v>79</v>
      </c>
      <c r="E1737" s="158" t="n">
        <v>13</v>
      </c>
      <c r="F1737" s="158" t="n">
        <v>67</v>
      </c>
      <c r="G1737" s="158" t="n">
        <v>178</v>
      </c>
      <c r="H1737" s="158" t="n">
        <v>1</v>
      </c>
      <c r="I1737" s="158" t="n">
        <v>3</v>
      </c>
      <c r="J1737" s="158" t="n">
        <v>0</v>
      </c>
      <c r="K1737" s="158" t="n">
        <v>1</v>
      </c>
      <c r="L1737" s="158" t="n">
        <v>0</v>
      </c>
      <c r="M1737" s="149" t="n">
        <f aca="false">SUM(E1737:L1737)</f>
        <v>263</v>
      </c>
      <c r="N1737" s="158" t="n">
        <v>8</v>
      </c>
      <c r="O1737" s="149" t="n">
        <f aca="false">M1737+N1737</f>
        <v>271</v>
      </c>
    </row>
    <row r="1738" customFormat="false" ht="13.5" hidden="false" customHeight="false" outlineLevel="2" collapsed="false">
      <c r="A1738" s="156" t="s">
        <v>35</v>
      </c>
      <c r="B1738" s="157" t="s">
        <v>1252</v>
      </c>
      <c r="C1738" s="156" t="s">
        <v>1277</v>
      </c>
      <c r="D1738" s="156" t="s">
        <v>72</v>
      </c>
      <c r="E1738" s="158" t="n">
        <v>29</v>
      </c>
      <c r="F1738" s="158" t="n">
        <v>65</v>
      </c>
      <c r="G1738" s="158" t="n">
        <v>80</v>
      </c>
      <c r="H1738" s="158" t="n">
        <v>1</v>
      </c>
      <c r="I1738" s="158" t="n">
        <v>3</v>
      </c>
      <c r="J1738" s="158" t="n">
        <v>0</v>
      </c>
      <c r="K1738" s="158" t="n">
        <v>1</v>
      </c>
      <c r="L1738" s="158" t="n">
        <v>0</v>
      </c>
      <c r="M1738" s="149" t="n">
        <f aca="false">SUM(E1738:L1738)</f>
        <v>179</v>
      </c>
      <c r="N1738" s="158" t="n">
        <v>10</v>
      </c>
      <c r="O1738" s="149" t="n">
        <f aca="false">M1738+N1738</f>
        <v>189</v>
      </c>
    </row>
    <row r="1739" customFormat="false" ht="13.5" hidden="false" customHeight="false" outlineLevel="2" collapsed="false">
      <c r="A1739" s="156" t="s">
        <v>35</v>
      </c>
      <c r="B1739" s="157" t="s">
        <v>1252</v>
      </c>
      <c r="C1739" s="156" t="s">
        <v>1278</v>
      </c>
      <c r="D1739" s="156" t="s">
        <v>72</v>
      </c>
      <c r="E1739" s="158" t="n">
        <v>19</v>
      </c>
      <c r="F1739" s="158" t="n">
        <v>122</v>
      </c>
      <c r="G1739" s="158" t="n">
        <v>77</v>
      </c>
      <c r="H1739" s="158" t="n">
        <v>1</v>
      </c>
      <c r="I1739" s="158" t="n">
        <v>0</v>
      </c>
      <c r="J1739" s="158" t="n">
        <v>14</v>
      </c>
      <c r="K1739" s="158" t="n">
        <v>0</v>
      </c>
      <c r="L1739" s="158" t="n">
        <v>0</v>
      </c>
      <c r="M1739" s="149" t="n">
        <f aca="false">SUM(E1739:L1739)</f>
        <v>233</v>
      </c>
      <c r="N1739" s="158" t="n">
        <v>0</v>
      </c>
      <c r="O1739" s="149" t="n">
        <f aca="false">M1739+N1739</f>
        <v>233</v>
      </c>
    </row>
    <row r="1740" customFormat="false" ht="13.5" hidden="false" customHeight="false" outlineLevel="2" collapsed="false">
      <c r="A1740" s="156" t="s">
        <v>35</v>
      </c>
      <c r="B1740" s="157" t="s">
        <v>1252</v>
      </c>
      <c r="C1740" s="156" t="n">
        <v>2476</v>
      </c>
      <c r="D1740" s="156" t="s">
        <v>79</v>
      </c>
      <c r="E1740" s="158" t="n">
        <v>13</v>
      </c>
      <c r="F1740" s="158" t="n">
        <v>118</v>
      </c>
      <c r="G1740" s="158" t="n">
        <v>75</v>
      </c>
      <c r="H1740" s="158" t="n">
        <v>2</v>
      </c>
      <c r="I1740" s="158" t="n">
        <v>1</v>
      </c>
      <c r="J1740" s="158" t="n">
        <v>4</v>
      </c>
      <c r="K1740" s="158" t="n">
        <v>1</v>
      </c>
      <c r="L1740" s="158" t="n">
        <v>0</v>
      </c>
      <c r="M1740" s="149" t="n">
        <f aca="false">SUM(E1740:L1740)</f>
        <v>214</v>
      </c>
      <c r="N1740" s="158" t="n">
        <v>2</v>
      </c>
      <c r="O1740" s="149" t="n">
        <f aca="false">M1740+N1740</f>
        <v>216</v>
      </c>
    </row>
    <row r="1741" customFormat="false" ht="13.5" hidden="false" customHeight="false" outlineLevel="2" collapsed="false">
      <c r="A1741" s="156" t="s">
        <v>35</v>
      </c>
      <c r="B1741" s="157" t="s">
        <v>1252</v>
      </c>
      <c r="C1741" s="156" t="s">
        <v>1279</v>
      </c>
      <c r="D1741" s="156" t="s">
        <v>72</v>
      </c>
      <c r="E1741" s="158" t="n">
        <v>5</v>
      </c>
      <c r="F1741" s="158" t="n">
        <v>69</v>
      </c>
      <c r="G1741" s="158" t="n">
        <v>30</v>
      </c>
      <c r="H1741" s="158" t="n">
        <v>1</v>
      </c>
      <c r="I1741" s="158" t="n">
        <v>1</v>
      </c>
      <c r="J1741" s="158" t="n">
        <v>0</v>
      </c>
      <c r="K1741" s="158" t="n">
        <v>0</v>
      </c>
      <c r="L1741" s="158" t="n">
        <v>0</v>
      </c>
      <c r="M1741" s="149" t="n">
        <f aca="false">SUM(E1741:L1741)</f>
        <v>106</v>
      </c>
      <c r="N1741" s="158" t="n">
        <v>9</v>
      </c>
      <c r="O1741" s="149" t="n">
        <f aca="false">M1741+N1741</f>
        <v>115</v>
      </c>
    </row>
    <row r="1742" customFormat="false" ht="13.5" hidden="false" customHeight="false" outlineLevel="2" collapsed="false">
      <c r="A1742" s="156" t="s">
        <v>35</v>
      </c>
      <c r="B1742" s="157" t="s">
        <v>1252</v>
      </c>
      <c r="C1742" s="156" t="s">
        <v>1280</v>
      </c>
      <c r="D1742" s="156" t="s">
        <v>72</v>
      </c>
      <c r="E1742" s="158" t="n">
        <v>9</v>
      </c>
      <c r="F1742" s="158" t="n">
        <v>59</v>
      </c>
      <c r="G1742" s="158" t="n">
        <v>33</v>
      </c>
      <c r="H1742" s="158" t="n">
        <v>0</v>
      </c>
      <c r="I1742" s="158" t="n">
        <v>1</v>
      </c>
      <c r="J1742" s="158" t="n">
        <v>0</v>
      </c>
      <c r="K1742" s="158" t="n">
        <v>0</v>
      </c>
      <c r="L1742" s="158" t="n">
        <v>0</v>
      </c>
      <c r="M1742" s="149" t="n">
        <f aca="false">SUM(E1742:L1742)</f>
        <v>102</v>
      </c>
      <c r="N1742" s="158" t="n">
        <v>2</v>
      </c>
      <c r="O1742" s="149" t="n">
        <f aca="false">M1742+N1742</f>
        <v>104</v>
      </c>
    </row>
    <row r="1743" customFormat="false" ht="12.75" hidden="false" customHeight="false" outlineLevel="1" collapsed="false">
      <c r="A1743" s="160" t="s">
        <v>2898</v>
      </c>
      <c r="B1743" s="161"/>
      <c r="C1743" s="162"/>
      <c r="D1743" s="163"/>
      <c r="E1743" s="164" t="n">
        <f aca="false">SUBTOTAL(9,E1544:E1742)</f>
        <v>6937</v>
      </c>
      <c r="F1743" s="164" t="n">
        <f aca="false">SUBTOTAL(9,F1544:F1742)</f>
        <v>13472</v>
      </c>
      <c r="G1743" s="164" t="n">
        <f aca="false">SUBTOTAL(9,G1544:G1742)</f>
        <v>10226</v>
      </c>
      <c r="H1743" s="164" t="n">
        <f aca="false">SUBTOTAL(9,H1544:H1742)</f>
        <v>1367</v>
      </c>
      <c r="I1743" s="164" t="n">
        <f aca="false">SUBTOTAL(9,I1544:I1742)</f>
        <v>1013</v>
      </c>
      <c r="J1743" s="164" t="n">
        <f aca="false">SUBTOTAL(9,J1544:J1742)</f>
        <v>65</v>
      </c>
      <c r="K1743" s="164" t="n">
        <f aca="false">SUBTOTAL(9,K1544:K1742)</f>
        <v>278</v>
      </c>
      <c r="L1743" s="164" t="n">
        <f aca="false">SUBTOTAL(9,L1544:L1742)</f>
        <v>0</v>
      </c>
      <c r="M1743" s="154" t="n">
        <f aca="false">SUBTOTAL(9,M1544:M1742)</f>
        <v>33358</v>
      </c>
      <c r="N1743" s="164" t="n">
        <f aca="false">SUBTOTAL(9,N1544:N1742)</f>
        <v>1212</v>
      </c>
      <c r="O1743" s="154" t="n">
        <f aca="false">SUBTOTAL(9,O1544:O1742)</f>
        <v>34570</v>
      </c>
    </row>
    <row r="1744" customFormat="false" ht="13.5" hidden="false" customHeight="false" outlineLevel="2" collapsed="false">
      <c r="A1744" s="156" t="s">
        <v>37</v>
      </c>
      <c r="B1744" s="157" t="s">
        <v>38</v>
      </c>
      <c r="C1744" s="156" t="s">
        <v>1281</v>
      </c>
      <c r="D1744" s="156" t="s">
        <v>72</v>
      </c>
      <c r="E1744" s="149" t="n">
        <v>20</v>
      </c>
      <c r="F1744" s="149" t="n">
        <v>138</v>
      </c>
      <c r="G1744" s="149" t="n">
        <v>70</v>
      </c>
      <c r="H1744" s="149" t="n">
        <v>0</v>
      </c>
      <c r="I1744" s="149" t="n">
        <v>4</v>
      </c>
      <c r="J1744" s="149" t="n">
        <v>4</v>
      </c>
      <c r="K1744" s="149" t="n">
        <v>11</v>
      </c>
      <c r="L1744" s="149" t="n">
        <v>0</v>
      </c>
      <c r="M1744" s="149" t="n">
        <f aca="false">SUM(E1744:L1744)</f>
        <v>247</v>
      </c>
      <c r="N1744" s="149" t="n">
        <v>19</v>
      </c>
      <c r="O1744" s="149" t="n">
        <f aca="false">M1744+N1744</f>
        <v>266</v>
      </c>
    </row>
    <row r="1745" customFormat="false" ht="13.5" hidden="false" customHeight="false" outlineLevel="2" collapsed="false">
      <c r="A1745" s="156" t="s">
        <v>37</v>
      </c>
      <c r="B1745" s="157" t="s">
        <v>38</v>
      </c>
      <c r="C1745" s="156" t="s">
        <v>1281</v>
      </c>
      <c r="D1745" s="156" t="s">
        <v>73</v>
      </c>
      <c r="E1745" s="149" t="n">
        <v>15</v>
      </c>
      <c r="F1745" s="149" t="n">
        <v>129</v>
      </c>
      <c r="G1745" s="149" t="n">
        <v>66</v>
      </c>
      <c r="H1745" s="149" t="n">
        <v>0</v>
      </c>
      <c r="I1745" s="149" t="n">
        <v>2</v>
      </c>
      <c r="J1745" s="149" t="n">
        <v>9</v>
      </c>
      <c r="K1745" s="149" t="n">
        <v>5</v>
      </c>
      <c r="L1745" s="149" t="n">
        <v>0</v>
      </c>
      <c r="M1745" s="149" t="n">
        <f aca="false">SUM(E1745:L1745)</f>
        <v>226</v>
      </c>
      <c r="N1745" s="149" t="n">
        <v>29</v>
      </c>
      <c r="O1745" s="149" t="n">
        <f aca="false">M1745+N1745</f>
        <v>255</v>
      </c>
    </row>
    <row r="1746" customFormat="false" ht="13.5" hidden="false" customHeight="false" outlineLevel="2" collapsed="false">
      <c r="A1746" s="156" t="s">
        <v>37</v>
      </c>
      <c r="B1746" s="157" t="s">
        <v>38</v>
      </c>
      <c r="C1746" s="156" t="n">
        <v>2562</v>
      </c>
      <c r="D1746" s="156" t="s">
        <v>74</v>
      </c>
      <c r="E1746" s="149" t="n">
        <v>26</v>
      </c>
      <c r="F1746" s="149" t="n">
        <v>127</v>
      </c>
      <c r="G1746" s="149" t="n">
        <v>73</v>
      </c>
      <c r="H1746" s="149" t="n">
        <v>0</v>
      </c>
      <c r="I1746" s="149" t="n">
        <v>2</v>
      </c>
      <c r="J1746" s="149" t="n">
        <v>0</v>
      </c>
      <c r="K1746" s="149" t="n">
        <v>13</v>
      </c>
      <c r="L1746" s="149" t="n">
        <v>0</v>
      </c>
      <c r="M1746" s="149" t="n">
        <f aca="false">SUM(E1746:L1746)</f>
        <v>241</v>
      </c>
      <c r="N1746" s="149" t="n">
        <v>22</v>
      </c>
      <c r="O1746" s="149" t="n">
        <f aca="false">M1746+N1746</f>
        <v>263</v>
      </c>
    </row>
    <row r="1747" customFormat="false" ht="13.5" hidden="false" customHeight="false" outlineLevel="2" collapsed="false">
      <c r="A1747" s="156" t="s">
        <v>37</v>
      </c>
      <c r="B1747" s="157" t="s">
        <v>38</v>
      </c>
      <c r="C1747" s="156" t="s">
        <v>1282</v>
      </c>
      <c r="D1747" s="156" t="s">
        <v>72</v>
      </c>
      <c r="E1747" s="149" t="n">
        <v>32</v>
      </c>
      <c r="F1747" s="149" t="n">
        <v>142</v>
      </c>
      <c r="G1747" s="149" t="n">
        <v>126</v>
      </c>
      <c r="H1747" s="149" t="n">
        <v>0</v>
      </c>
      <c r="I1747" s="149" t="n">
        <v>6</v>
      </c>
      <c r="J1747" s="149" t="n">
        <v>1</v>
      </c>
      <c r="K1747" s="149" t="n">
        <v>9</v>
      </c>
      <c r="L1747" s="149" t="n">
        <v>0</v>
      </c>
      <c r="M1747" s="149" t="n">
        <f aca="false">SUM(E1747:L1747)</f>
        <v>316</v>
      </c>
      <c r="N1747" s="149" t="n">
        <v>27</v>
      </c>
      <c r="O1747" s="149" t="n">
        <f aca="false">M1747+N1747</f>
        <v>343</v>
      </c>
    </row>
    <row r="1748" customFormat="false" ht="13.5" hidden="false" customHeight="false" outlineLevel="2" collapsed="false">
      <c r="A1748" s="156" t="s">
        <v>37</v>
      </c>
      <c r="B1748" s="157" t="s">
        <v>38</v>
      </c>
      <c r="C1748" s="156" t="s">
        <v>1282</v>
      </c>
      <c r="D1748" s="156" t="s">
        <v>79</v>
      </c>
      <c r="E1748" s="149" t="n">
        <v>20</v>
      </c>
      <c r="F1748" s="149" t="n">
        <v>147</v>
      </c>
      <c r="G1748" s="149" t="n">
        <v>124</v>
      </c>
      <c r="H1748" s="149" t="n">
        <v>0</v>
      </c>
      <c r="I1748" s="149" t="n">
        <v>9</v>
      </c>
      <c r="J1748" s="149" t="n">
        <v>2</v>
      </c>
      <c r="K1748" s="149" t="n">
        <v>11</v>
      </c>
      <c r="L1748" s="149" t="n">
        <v>0</v>
      </c>
      <c r="M1748" s="149" t="n">
        <f aca="false">SUM(E1748:L1748)</f>
        <v>313</v>
      </c>
      <c r="N1748" s="149" t="n">
        <v>33</v>
      </c>
      <c r="O1748" s="149" t="n">
        <f aca="false">M1748+N1748</f>
        <v>346</v>
      </c>
    </row>
    <row r="1749" customFormat="false" ht="13.5" hidden="false" customHeight="false" outlineLevel="2" collapsed="false">
      <c r="A1749" s="156" t="s">
        <v>37</v>
      </c>
      <c r="B1749" s="157" t="s">
        <v>38</v>
      </c>
      <c r="C1749" s="156" t="s">
        <v>1283</v>
      </c>
      <c r="D1749" s="156" t="s">
        <v>72</v>
      </c>
      <c r="E1749" s="149" t="n">
        <v>10</v>
      </c>
      <c r="F1749" s="149" t="n">
        <v>84</v>
      </c>
      <c r="G1749" s="149" t="n">
        <v>99</v>
      </c>
      <c r="H1749" s="149" t="n">
        <v>0</v>
      </c>
      <c r="I1749" s="149" t="n">
        <v>2</v>
      </c>
      <c r="J1749" s="149" t="n">
        <v>2</v>
      </c>
      <c r="K1749" s="149" t="n">
        <v>10</v>
      </c>
      <c r="L1749" s="149" t="n">
        <v>0</v>
      </c>
      <c r="M1749" s="149" t="n">
        <f aca="false">SUM(E1749:L1749)</f>
        <v>207</v>
      </c>
      <c r="N1749" s="149" t="n">
        <v>27</v>
      </c>
      <c r="O1749" s="149" t="n">
        <f aca="false">M1749+N1749</f>
        <v>234</v>
      </c>
    </row>
    <row r="1750" customFormat="false" ht="13.5" hidden="false" customHeight="false" outlineLevel="2" collapsed="false">
      <c r="A1750" s="156" t="s">
        <v>37</v>
      </c>
      <c r="B1750" s="157" t="s">
        <v>38</v>
      </c>
      <c r="C1750" s="156" t="s">
        <v>1283</v>
      </c>
      <c r="D1750" s="156" t="s">
        <v>73</v>
      </c>
      <c r="E1750" s="149" t="n">
        <v>11</v>
      </c>
      <c r="F1750" s="149" t="n">
        <v>92</v>
      </c>
      <c r="G1750" s="149" t="n">
        <v>122</v>
      </c>
      <c r="H1750" s="149" t="n">
        <v>0</v>
      </c>
      <c r="I1750" s="149" t="n">
        <v>2</v>
      </c>
      <c r="J1750" s="149" t="n">
        <v>1</v>
      </c>
      <c r="K1750" s="149" t="n">
        <v>6</v>
      </c>
      <c r="L1750" s="149" t="n">
        <v>0</v>
      </c>
      <c r="M1750" s="149" t="n">
        <f aca="false">SUM(E1750:L1750)</f>
        <v>234</v>
      </c>
      <c r="N1750" s="149" t="n">
        <v>27</v>
      </c>
      <c r="O1750" s="149" t="n">
        <f aca="false">M1750+N1750</f>
        <v>261</v>
      </c>
    </row>
    <row r="1751" customFormat="false" ht="13.5" hidden="false" customHeight="false" outlineLevel="2" collapsed="false">
      <c r="A1751" s="156" t="s">
        <v>37</v>
      </c>
      <c r="B1751" s="157" t="s">
        <v>38</v>
      </c>
      <c r="C1751" s="156" t="s">
        <v>1283</v>
      </c>
      <c r="D1751" s="156" t="s">
        <v>74</v>
      </c>
      <c r="E1751" s="149" t="n">
        <v>11</v>
      </c>
      <c r="F1751" s="149" t="n">
        <v>90</v>
      </c>
      <c r="G1751" s="149" t="n">
        <v>100</v>
      </c>
      <c r="H1751" s="149" t="n">
        <v>0</v>
      </c>
      <c r="I1751" s="149" t="n">
        <v>3</v>
      </c>
      <c r="J1751" s="149" t="n">
        <v>0</v>
      </c>
      <c r="K1751" s="149" t="n">
        <v>9</v>
      </c>
      <c r="L1751" s="149" t="n">
        <v>0</v>
      </c>
      <c r="M1751" s="149" t="n">
        <f aca="false">SUM(E1751:L1751)</f>
        <v>213</v>
      </c>
      <c r="N1751" s="149" t="n">
        <v>23</v>
      </c>
      <c r="O1751" s="149" t="n">
        <f aca="false">M1751+N1751</f>
        <v>236</v>
      </c>
    </row>
    <row r="1752" customFormat="false" ht="13.5" hidden="false" customHeight="false" outlineLevel="2" collapsed="false">
      <c r="A1752" s="156" t="s">
        <v>37</v>
      </c>
      <c r="B1752" s="157" t="s">
        <v>38</v>
      </c>
      <c r="C1752" s="156" t="s">
        <v>1283</v>
      </c>
      <c r="D1752" s="156" t="s">
        <v>75</v>
      </c>
      <c r="E1752" s="149" t="n">
        <v>12</v>
      </c>
      <c r="F1752" s="149" t="n">
        <v>111</v>
      </c>
      <c r="G1752" s="149" t="n">
        <v>90</v>
      </c>
      <c r="H1752" s="149" t="n">
        <v>0</v>
      </c>
      <c r="I1752" s="149" t="n">
        <v>4</v>
      </c>
      <c r="J1752" s="149" t="n">
        <v>4</v>
      </c>
      <c r="K1752" s="149" t="n">
        <v>9</v>
      </c>
      <c r="L1752" s="149" t="n">
        <v>0</v>
      </c>
      <c r="M1752" s="149" t="n">
        <f aca="false">SUM(E1752:L1752)</f>
        <v>230</v>
      </c>
      <c r="N1752" s="149" t="n">
        <v>25</v>
      </c>
      <c r="O1752" s="149" t="n">
        <f aca="false">M1752+N1752</f>
        <v>255</v>
      </c>
    </row>
    <row r="1753" customFormat="false" ht="13.5" hidden="false" customHeight="false" outlineLevel="2" collapsed="false">
      <c r="A1753" s="156" t="s">
        <v>37</v>
      </c>
      <c r="B1753" s="157" t="s">
        <v>38</v>
      </c>
      <c r="C1753" s="156" t="n">
        <v>2564</v>
      </c>
      <c r="D1753" s="156" t="s">
        <v>76</v>
      </c>
      <c r="E1753" s="149" t="n">
        <v>5</v>
      </c>
      <c r="F1753" s="149" t="n">
        <v>121</v>
      </c>
      <c r="G1753" s="149" t="n">
        <v>96</v>
      </c>
      <c r="H1753" s="149" t="n">
        <v>0</v>
      </c>
      <c r="I1753" s="149" t="n">
        <v>3</v>
      </c>
      <c r="J1753" s="149" t="n">
        <v>1</v>
      </c>
      <c r="K1753" s="149" t="n">
        <v>4</v>
      </c>
      <c r="L1753" s="149" t="n">
        <v>0</v>
      </c>
      <c r="M1753" s="149" t="n">
        <f aca="false">SUM(E1753:L1753)</f>
        <v>230</v>
      </c>
      <c r="N1753" s="149" t="n">
        <v>16</v>
      </c>
      <c r="O1753" s="149" t="n">
        <f aca="false">M1753+N1753</f>
        <v>246</v>
      </c>
    </row>
    <row r="1754" customFormat="false" ht="13.5" hidden="false" customHeight="false" outlineLevel="2" collapsed="false">
      <c r="A1754" s="156" t="s">
        <v>37</v>
      </c>
      <c r="B1754" s="157" t="s">
        <v>38</v>
      </c>
      <c r="C1754" s="156" t="s">
        <v>1283</v>
      </c>
      <c r="D1754" s="156" t="s">
        <v>87</v>
      </c>
      <c r="E1754" s="149" t="n">
        <v>1</v>
      </c>
      <c r="F1754" s="149" t="n">
        <v>12</v>
      </c>
      <c r="G1754" s="149" t="n">
        <v>26</v>
      </c>
      <c r="H1754" s="149" t="n">
        <v>0</v>
      </c>
      <c r="I1754" s="149" t="n">
        <v>0</v>
      </c>
      <c r="J1754" s="149" t="n">
        <v>0</v>
      </c>
      <c r="K1754" s="149" t="n">
        <v>3</v>
      </c>
      <c r="L1754" s="149" t="n">
        <v>0</v>
      </c>
      <c r="M1754" s="149" t="n">
        <f aca="false">SUM(E1754:L1754)</f>
        <v>42</v>
      </c>
      <c r="N1754" s="149" t="n">
        <v>2</v>
      </c>
      <c r="O1754" s="149" t="n">
        <f aca="false">M1754+N1754</f>
        <v>44</v>
      </c>
    </row>
    <row r="1755" customFormat="false" ht="13.5" hidden="false" customHeight="false" outlineLevel="2" collapsed="false">
      <c r="A1755" s="156" t="s">
        <v>37</v>
      </c>
      <c r="B1755" s="157" t="s">
        <v>38</v>
      </c>
      <c r="C1755" s="156" t="s">
        <v>1284</v>
      </c>
      <c r="D1755" s="156" t="s">
        <v>72</v>
      </c>
      <c r="E1755" s="149" t="n">
        <v>0</v>
      </c>
      <c r="F1755" s="149" t="n">
        <v>73</v>
      </c>
      <c r="G1755" s="149" t="n">
        <v>186</v>
      </c>
      <c r="H1755" s="149" t="n">
        <v>0</v>
      </c>
      <c r="I1755" s="149" t="n">
        <v>2</v>
      </c>
      <c r="J1755" s="149" t="n">
        <v>9</v>
      </c>
      <c r="K1755" s="149" t="n">
        <v>11</v>
      </c>
      <c r="L1755" s="149" t="n">
        <v>0</v>
      </c>
      <c r="M1755" s="149" t="n">
        <f aca="false">SUM(E1755:L1755)</f>
        <v>281</v>
      </c>
      <c r="N1755" s="149" t="n">
        <v>18</v>
      </c>
      <c r="O1755" s="149" t="n">
        <f aca="false">M1755+N1755</f>
        <v>299</v>
      </c>
    </row>
    <row r="1756" customFormat="false" ht="13.5" hidden="false" customHeight="false" outlineLevel="2" collapsed="false">
      <c r="A1756" s="156" t="s">
        <v>37</v>
      </c>
      <c r="B1756" s="157" t="s">
        <v>38</v>
      </c>
      <c r="C1756" s="156" t="s">
        <v>1285</v>
      </c>
      <c r="D1756" s="156" t="s">
        <v>72</v>
      </c>
      <c r="E1756" s="149" t="n">
        <v>2</v>
      </c>
      <c r="F1756" s="149" t="n">
        <v>53</v>
      </c>
      <c r="G1756" s="149" t="n">
        <v>63</v>
      </c>
      <c r="H1756" s="149" t="n">
        <v>0</v>
      </c>
      <c r="I1756" s="149" t="n">
        <v>1</v>
      </c>
      <c r="J1756" s="149" t="n">
        <v>3</v>
      </c>
      <c r="K1756" s="149" t="n">
        <v>4</v>
      </c>
      <c r="L1756" s="149" t="n">
        <v>0</v>
      </c>
      <c r="M1756" s="149" t="n">
        <f aca="false">SUM(E1756:L1756)</f>
        <v>126</v>
      </c>
      <c r="N1756" s="149" t="n">
        <v>63</v>
      </c>
      <c r="O1756" s="149" t="n">
        <f aca="false">M1756+N1756</f>
        <v>189</v>
      </c>
    </row>
    <row r="1757" customFormat="false" ht="13.5" hidden="false" customHeight="false" outlineLevel="2" collapsed="false">
      <c r="A1757" s="156" t="s">
        <v>37</v>
      </c>
      <c r="B1757" s="157" t="s">
        <v>38</v>
      </c>
      <c r="C1757" s="156" t="s">
        <v>1286</v>
      </c>
      <c r="D1757" s="156" t="s">
        <v>72</v>
      </c>
      <c r="E1757" s="149" t="n">
        <v>0</v>
      </c>
      <c r="F1757" s="149" t="n">
        <v>131</v>
      </c>
      <c r="G1757" s="149" t="n">
        <v>91</v>
      </c>
      <c r="H1757" s="149" t="n">
        <v>0</v>
      </c>
      <c r="I1757" s="149" t="n">
        <v>2</v>
      </c>
      <c r="J1757" s="149" t="n">
        <v>1</v>
      </c>
      <c r="K1757" s="149" t="n">
        <v>0</v>
      </c>
      <c r="L1757" s="149" t="n">
        <v>0</v>
      </c>
      <c r="M1757" s="149" t="n">
        <f aca="false">SUM(E1757:L1757)</f>
        <v>225</v>
      </c>
      <c r="N1757" s="149" t="n">
        <v>16</v>
      </c>
      <c r="O1757" s="149" t="n">
        <f aca="false">M1757+N1757</f>
        <v>241</v>
      </c>
    </row>
    <row r="1758" customFormat="false" ht="13.5" hidden="false" customHeight="false" outlineLevel="2" collapsed="false">
      <c r="A1758" s="156" t="s">
        <v>37</v>
      </c>
      <c r="B1758" s="157" t="s">
        <v>38</v>
      </c>
      <c r="C1758" s="156" t="s">
        <v>1287</v>
      </c>
      <c r="D1758" s="156" t="s">
        <v>72</v>
      </c>
      <c r="E1758" s="149" t="n">
        <v>0</v>
      </c>
      <c r="F1758" s="149" t="n">
        <v>7</v>
      </c>
      <c r="G1758" s="149" t="n">
        <v>84</v>
      </c>
      <c r="H1758" s="149" t="n">
        <v>0</v>
      </c>
      <c r="I1758" s="149" t="n">
        <v>0</v>
      </c>
      <c r="J1758" s="149" t="n">
        <v>2</v>
      </c>
      <c r="K1758" s="149" t="n">
        <v>2</v>
      </c>
      <c r="L1758" s="149" t="n">
        <v>0</v>
      </c>
      <c r="M1758" s="149" t="n">
        <f aca="false">SUM(E1758:L1758)</f>
        <v>95</v>
      </c>
      <c r="N1758" s="149" t="n">
        <v>9</v>
      </c>
      <c r="O1758" s="149" t="n">
        <f aca="false">M1758+N1758</f>
        <v>104</v>
      </c>
    </row>
    <row r="1759" customFormat="false" ht="13.5" hidden="false" customHeight="false" outlineLevel="2" collapsed="false">
      <c r="A1759" s="156" t="s">
        <v>37</v>
      </c>
      <c r="B1759" s="157" t="s">
        <v>38</v>
      </c>
      <c r="C1759" s="156" t="s">
        <v>1288</v>
      </c>
      <c r="D1759" s="156" t="s">
        <v>72</v>
      </c>
      <c r="E1759" s="149" t="n">
        <v>6</v>
      </c>
      <c r="F1759" s="149" t="n">
        <v>125</v>
      </c>
      <c r="G1759" s="149" t="n">
        <v>188</v>
      </c>
      <c r="H1759" s="149" t="n">
        <v>0</v>
      </c>
      <c r="I1759" s="149" t="n">
        <v>2</v>
      </c>
      <c r="J1759" s="149" t="n">
        <v>0</v>
      </c>
      <c r="K1759" s="149" t="n">
        <v>2</v>
      </c>
      <c r="L1759" s="149" t="n">
        <v>0</v>
      </c>
      <c r="M1759" s="149" t="n">
        <f aca="false">SUM(E1759:L1759)</f>
        <v>323</v>
      </c>
      <c r="N1759" s="149" t="n">
        <v>83</v>
      </c>
      <c r="O1759" s="149" t="n">
        <f aca="false">M1759+N1759</f>
        <v>406</v>
      </c>
    </row>
    <row r="1760" customFormat="false" ht="13.5" hidden="false" customHeight="false" outlineLevel="2" collapsed="false">
      <c r="A1760" s="156" t="s">
        <v>37</v>
      </c>
      <c r="B1760" s="157" t="s">
        <v>38</v>
      </c>
      <c r="C1760" s="156" t="s">
        <v>1289</v>
      </c>
      <c r="D1760" s="156" t="s">
        <v>72</v>
      </c>
      <c r="E1760" s="149" t="n">
        <v>1</v>
      </c>
      <c r="F1760" s="149" t="n">
        <v>133</v>
      </c>
      <c r="G1760" s="149" t="n">
        <v>119</v>
      </c>
      <c r="H1760" s="149" t="n">
        <v>0</v>
      </c>
      <c r="I1760" s="149" t="n">
        <v>1</v>
      </c>
      <c r="J1760" s="149" t="n">
        <v>0</v>
      </c>
      <c r="K1760" s="149" t="n">
        <v>2</v>
      </c>
      <c r="L1760" s="149" t="n">
        <v>0</v>
      </c>
      <c r="M1760" s="149" t="n">
        <f aca="false">SUM(E1760:L1760)</f>
        <v>256</v>
      </c>
      <c r="N1760" s="149" t="n">
        <v>45</v>
      </c>
      <c r="O1760" s="149" t="n">
        <f aca="false">M1760+N1760</f>
        <v>301</v>
      </c>
    </row>
    <row r="1761" customFormat="false" ht="13.5" hidden="false" customHeight="false" outlineLevel="2" collapsed="false">
      <c r="A1761" s="156" t="s">
        <v>37</v>
      </c>
      <c r="B1761" s="157" t="s">
        <v>38</v>
      </c>
      <c r="C1761" s="156" t="s">
        <v>1289</v>
      </c>
      <c r="D1761" s="156" t="s">
        <v>123</v>
      </c>
      <c r="E1761" s="149" t="n">
        <v>0</v>
      </c>
      <c r="F1761" s="149" t="n">
        <v>11</v>
      </c>
      <c r="G1761" s="149" t="n">
        <v>30</v>
      </c>
      <c r="H1761" s="149" t="n">
        <v>0</v>
      </c>
      <c r="I1761" s="149" t="n">
        <v>0</v>
      </c>
      <c r="J1761" s="149" t="n">
        <v>9</v>
      </c>
      <c r="K1761" s="149" t="n">
        <v>0</v>
      </c>
      <c r="L1761" s="149" t="n">
        <v>0</v>
      </c>
      <c r="M1761" s="149" t="n">
        <f aca="false">SUM(E1761:L1761)</f>
        <v>50</v>
      </c>
      <c r="N1761" s="149" t="n">
        <v>39</v>
      </c>
      <c r="O1761" s="149" t="n">
        <f aca="false">M1761+N1761</f>
        <v>89</v>
      </c>
    </row>
    <row r="1762" customFormat="false" ht="13.5" hidden="false" customHeight="false" outlineLevel="2" collapsed="false">
      <c r="A1762" s="156" t="s">
        <v>37</v>
      </c>
      <c r="B1762" s="157" t="s">
        <v>38</v>
      </c>
      <c r="C1762" s="156" t="s">
        <v>1290</v>
      </c>
      <c r="D1762" s="156" t="s">
        <v>72</v>
      </c>
      <c r="E1762" s="149" t="n">
        <v>3</v>
      </c>
      <c r="F1762" s="149" t="n">
        <v>117</v>
      </c>
      <c r="G1762" s="149" t="n">
        <v>107</v>
      </c>
      <c r="H1762" s="149" t="n">
        <v>0</v>
      </c>
      <c r="I1762" s="149" t="n">
        <v>0</v>
      </c>
      <c r="J1762" s="149" t="n">
        <v>2</v>
      </c>
      <c r="K1762" s="149" t="n">
        <v>0</v>
      </c>
      <c r="L1762" s="149" t="n">
        <v>0</v>
      </c>
      <c r="M1762" s="149" t="n">
        <f aca="false">SUM(E1762:L1762)</f>
        <v>229</v>
      </c>
      <c r="N1762" s="149" t="n">
        <v>31</v>
      </c>
      <c r="O1762" s="149" t="n">
        <f aca="false">M1762+N1762</f>
        <v>260</v>
      </c>
    </row>
    <row r="1763" customFormat="false" ht="13.5" hidden="false" customHeight="false" outlineLevel="2" collapsed="false">
      <c r="A1763" s="156" t="s">
        <v>37</v>
      </c>
      <c r="B1763" s="157" t="s">
        <v>38</v>
      </c>
      <c r="C1763" s="156" t="s">
        <v>1291</v>
      </c>
      <c r="D1763" s="156" t="s">
        <v>72</v>
      </c>
      <c r="E1763" s="149" t="n">
        <v>2</v>
      </c>
      <c r="F1763" s="149" t="n">
        <v>39</v>
      </c>
      <c r="G1763" s="149" t="n">
        <v>122</v>
      </c>
      <c r="H1763" s="149" t="n">
        <v>0</v>
      </c>
      <c r="I1763" s="149" t="n">
        <v>2</v>
      </c>
      <c r="J1763" s="149" t="n">
        <v>1</v>
      </c>
      <c r="K1763" s="149" t="n">
        <v>1</v>
      </c>
      <c r="L1763" s="149" t="n">
        <v>0</v>
      </c>
      <c r="M1763" s="149" t="n">
        <f aca="false">SUM(E1763:L1763)</f>
        <v>167</v>
      </c>
      <c r="N1763" s="149" t="n">
        <v>40</v>
      </c>
      <c r="O1763" s="149" t="n">
        <f aca="false">M1763+N1763</f>
        <v>207</v>
      </c>
    </row>
    <row r="1764" customFormat="false" ht="13.5" hidden="false" customHeight="false" outlineLevel="2" collapsed="false">
      <c r="A1764" s="156" t="s">
        <v>37</v>
      </c>
      <c r="B1764" s="157" t="s">
        <v>38</v>
      </c>
      <c r="C1764" s="156" t="s">
        <v>1292</v>
      </c>
      <c r="D1764" s="156" t="s">
        <v>72</v>
      </c>
      <c r="E1764" s="149" t="n">
        <v>1</v>
      </c>
      <c r="F1764" s="149" t="n">
        <v>59</v>
      </c>
      <c r="G1764" s="149" t="n">
        <v>117</v>
      </c>
      <c r="H1764" s="149" t="n">
        <v>0</v>
      </c>
      <c r="I1764" s="149" t="n">
        <v>3</v>
      </c>
      <c r="J1764" s="149" t="n">
        <v>2</v>
      </c>
      <c r="K1764" s="149" t="n">
        <v>0</v>
      </c>
      <c r="L1764" s="149" t="n">
        <v>0</v>
      </c>
      <c r="M1764" s="149" t="n">
        <f aca="false">SUM(E1764:L1764)</f>
        <v>182</v>
      </c>
      <c r="N1764" s="149" t="n">
        <v>49</v>
      </c>
      <c r="O1764" s="149" t="n">
        <f aca="false">M1764+N1764</f>
        <v>231</v>
      </c>
    </row>
    <row r="1765" customFormat="false" ht="13.5" hidden="false" customHeight="false" outlineLevel="2" collapsed="false">
      <c r="A1765" s="156" t="s">
        <v>37</v>
      </c>
      <c r="B1765" s="157" t="s">
        <v>38</v>
      </c>
      <c r="C1765" s="156" t="s">
        <v>1293</v>
      </c>
      <c r="D1765" s="156" t="s">
        <v>72</v>
      </c>
      <c r="E1765" s="149" t="n">
        <v>2</v>
      </c>
      <c r="F1765" s="149" t="n">
        <v>248</v>
      </c>
      <c r="G1765" s="149" t="n">
        <v>96</v>
      </c>
      <c r="H1765" s="149" t="n">
        <v>0</v>
      </c>
      <c r="I1765" s="149" t="n">
        <v>1</v>
      </c>
      <c r="J1765" s="149" t="n">
        <v>0</v>
      </c>
      <c r="K1765" s="149" t="n">
        <v>1</v>
      </c>
      <c r="L1765" s="149" t="n">
        <v>0</v>
      </c>
      <c r="M1765" s="149" t="n">
        <f aca="false">SUM(E1765:L1765)</f>
        <v>348</v>
      </c>
      <c r="N1765" s="149" t="n">
        <v>37</v>
      </c>
      <c r="O1765" s="149" t="n">
        <f aca="false">M1765+N1765</f>
        <v>385</v>
      </c>
    </row>
    <row r="1766" customFormat="false" ht="13.5" hidden="false" customHeight="false" outlineLevel="2" collapsed="false">
      <c r="A1766" s="156" t="s">
        <v>37</v>
      </c>
      <c r="B1766" s="157" t="s">
        <v>38</v>
      </c>
      <c r="C1766" s="156" t="s">
        <v>1294</v>
      </c>
      <c r="D1766" s="156" t="s">
        <v>72</v>
      </c>
      <c r="E1766" s="149" t="n">
        <v>2</v>
      </c>
      <c r="F1766" s="149" t="n">
        <v>70</v>
      </c>
      <c r="G1766" s="149" t="n">
        <v>55</v>
      </c>
      <c r="H1766" s="149" t="n">
        <v>0</v>
      </c>
      <c r="I1766" s="149" t="n">
        <v>2</v>
      </c>
      <c r="J1766" s="149" t="n">
        <v>1</v>
      </c>
      <c r="K1766" s="149" t="n">
        <v>3</v>
      </c>
      <c r="L1766" s="149" t="n">
        <v>0</v>
      </c>
      <c r="M1766" s="149" t="n">
        <f aca="false">SUM(E1766:L1766)</f>
        <v>133</v>
      </c>
      <c r="N1766" s="149" t="n">
        <v>28</v>
      </c>
      <c r="O1766" s="149" t="n">
        <f aca="false">M1766+N1766</f>
        <v>161</v>
      </c>
    </row>
    <row r="1767" customFormat="false" ht="13.5" hidden="false" customHeight="false" outlineLevel="2" collapsed="false">
      <c r="A1767" s="156" t="s">
        <v>37</v>
      </c>
      <c r="B1767" s="157" t="s">
        <v>38</v>
      </c>
      <c r="C1767" s="156" t="n">
        <v>2585</v>
      </c>
      <c r="D1767" s="156" t="s">
        <v>79</v>
      </c>
      <c r="E1767" s="149" t="n">
        <v>1</v>
      </c>
      <c r="F1767" s="149" t="n">
        <v>105</v>
      </c>
      <c r="G1767" s="149" t="n">
        <v>52</v>
      </c>
      <c r="H1767" s="149" t="n">
        <v>0</v>
      </c>
      <c r="I1767" s="149" t="n">
        <v>1</v>
      </c>
      <c r="J1767" s="149" t="n">
        <v>1</v>
      </c>
      <c r="K1767" s="149" t="n">
        <v>2</v>
      </c>
      <c r="L1767" s="149" t="n">
        <v>0</v>
      </c>
      <c r="M1767" s="149" t="n">
        <f aca="false">SUM(E1767:L1767)</f>
        <v>162</v>
      </c>
      <c r="N1767" s="149" t="n">
        <v>0</v>
      </c>
      <c r="O1767" s="149" t="n">
        <f aca="false">M1767+N1767</f>
        <v>162</v>
      </c>
    </row>
    <row r="1768" customFormat="false" ht="13.5" hidden="false" customHeight="false" outlineLevel="2" collapsed="false">
      <c r="A1768" s="156" t="s">
        <v>37</v>
      </c>
      <c r="B1768" s="157" t="s">
        <v>38</v>
      </c>
      <c r="C1768" s="156" t="s">
        <v>1295</v>
      </c>
      <c r="D1768" s="156" t="s">
        <v>72</v>
      </c>
      <c r="E1768" s="149" t="n">
        <v>0</v>
      </c>
      <c r="F1768" s="149" t="n">
        <v>117</v>
      </c>
      <c r="G1768" s="149" t="n">
        <v>90</v>
      </c>
      <c r="H1768" s="149" t="n">
        <v>0</v>
      </c>
      <c r="I1768" s="149" t="n">
        <v>1</v>
      </c>
      <c r="J1768" s="149" t="n">
        <v>0</v>
      </c>
      <c r="K1768" s="149" t="n">
        <v>1</v>
      </c>
      <c r="L1768" s="149" t="n">
        <v>0</v>
      </c>
      <c r="M1768" s="149" t="n">
        <f aca="false">SUM(E1768:L1768)</f>
        <v>209</v>
      </c>
      <c r="N1768" s="149" t="n">
        <v>54</v>
      </c>
      <c r="O1768" s="149" t="n">
        <f aca="false">M1768+N1768</f>
        <v>263</v>
      </c>
    </row>
    <row r="1769" customFormat="false" ht="13.5" hidden="false" customHeight="false" outlineLevel="2" collapsed="false">
      <c r="A1769" s="156" t="s">
        <v>37</v>
      </c>
      <c r="B1769" s="157" t="s">
        <v>38</v>
      </c>
      <c r="C1769" s="156" t="s">
        <v>1295</v>
      </c>
      <c r="D1769" s="156" t="s">
        <v>73</v>
      </c>
      <c r="E1769" s="149" t="n">
        <v>0</v>
      </c>
      <c r="F1769" s="149" t="n">
        <v>120</v>
      </c>
      <c r="G1769" s="149" t="n">
        <v>102</v>
      </c>
      <c r="H1769" s="149" t="n">
        <v>0</v>
      </c>
      <c r="I1769" s="149" t="n">
        <v>2</v>
      </c>
      <c r="J1769" s="149" t="n">
        <v>0</v>
      </c>
      <c r="K1769" s="149" t="n">
        <v>0</v>
      </c>
      <c r="L1769" s="149" t="n">
        <v>0</v>
      </c>
      <c r="M1769" s="149" t="n">
        <f aca="false">SUM(E1769:L1769)</f>
        <v>224</v>
      </c>
      <c r="N1769" s="149" t="n">
        <v>63</v>
      </c>
      <c r="O1769" s="149" t="n">
        <f aca="false">M1769+N1769</f>
        <v>287</v>
      </c>
    </row>
    <row r="1770" customFormat="false" ht="13.5" hidden="false" customHeight="false" outlineLevel="2" collapsed="false">
      <c r="A1770" s="156" t="s">
        <v>37</v>
      </c>
      <c r="B1770" s="157" t="s">
        <v>38</v>
      </c>
      <c r="C1770" s="156" t="s">
        <v>1295</v>
      </c>
      <c r="D1770" s="156" t="s">
        <v>74</v>
      </c>
      <c r="E1770" s="149" t="n">
        <v>5</v>
      </c>
      <c r="F1770" s="149" t="n">
        <v>102</v>
      </c>
      <c r="G1770" s="149" t="n">
        <v>125</v>
      </c>
      <c r="H1770" s="149" t="n">
        <v>0</v>
      </c>
      <c r="I1770" s="149" t="n">
        <v>0</v>
      </c>
      <c r="J1770" s="149" t="n">
        <v>0</v>
      </c>
      <c r="K1770" s="149" t="n">
        <v>3</v>
      </c>
      <c r="L1770" s="149" t="n">
        <v>0</v>
      </c>
      <c r="M1770" s="149" t="n">
        <f aca="false">SUM(E1770:L1770)</f>
        <v>235</v>
      </c>
      <c r="N1770" s="149" t="n">
        <v>42</v>
      </c>
      <c r="O1770" s="149" t="n">
        <f aca="false">M1770+N1770</f>
        <v>277</v>
      </c>
    </row>
    <row r="1771" customFormat="false" ht="13.5" hidden="false" customHeight="false" outlineLevel="2" collapsed="false">
      <c r="A1771" s="156" t="s">
        <v>37</v>
      </c>
      <c r="B1771" s="157" t="s">
        <v>38</v>
      </c>
      <c r="C1771" s="156" t="s">
        <v>1296</v>
      </c>
      <c r="D1771" s="156" t="s">
        <v>72</v>
      </c>
      <c r="E1771" s="149" t="n">
        <v>1</v>
      </c>
      <c r="F1771" s="149" t="n">
        <v>130</v>
      </c>
      <c r="G1771" s="149" t="n">
        <v>209</v>
      </c>
      <c r="H1771" s="149" t="n">
        <v>0</v>
      </c>
      <c r="I1771" s="149" t="n">
        <v>0</v>
      </c>
      <c r="J1771" s="149" t="n">
        <v>7</v>
      </c>
      <c r="K1771" s="149" t="n">
        <v>0</v>
      </c>
      <c r="L1771" s="149" t="n">
        <v>0</v>
      </c>
      <c r="M1771" s="149" t="n">
        <f aca="false">SUM(E1771:L1771)</f>
        <v>347</v>
      </c>
      <c r="N1771" s="149" t="n">
        <v>24</v>
      </c>
      <c r="O1771" s="149" t="n">
        <f aca="false">M1771+N1771</f>
        <v>371</v>
      </c>
    </row>
    <row r="1772" customFormat="false" ht="13.5" hidden="false" customHeight="false" outlineLevel="2" collapsed="false">
      <c r="A1772" s="156" t="s">
        <v>37</v>
      </c>
      <c r="B1772" s="157" t="s">
        <v>38</v>
      </c>
      <c r="C1772" s="156" t="s">
        <v>1297</v>
      </c>
      <c r="D1772" s="156" t="s">
        <v>72</v>
      </c>
      <c r="E1772" s="149" t="n">
        <v>1</v>
      </c>
      <c r="F1772" s="149" t="n">
        <v>69</v>
      </c>
      <c r="G1772" s="149" t="n">
        <v>129</v>
      </c>
      <c r="H1772" s="149" t="n">
        <v>0</v>
      </c>
      <c r="I1772" s="149" t="n">
        <v>2</v>
      </c>
      <c r="J1772" s="149" t="n">
        <v>1</v>
      </c>
      <c r="K1772" s="149" t="n">
        <v>0</v>
      </c>
      <c r="L1772" s="149" t="n">
        <v>0</v>
      </c>
      <c r="M1772" s="149" t="n">
        <f aca="false">SUM(E1772:L1772)</f>
        <v>202</v>
      </c>
      <c r="N1772" s="149" t="n">
        <v>46</v>
      </c>
      <c r="O1772" s="149" t="n">
        <f aca="false">M1772+N1772</f>
        <v>248</v>
      </c>
    </row>
    <row r="1773" customFormat="false" ht="13.5" hidden="false" customHeight="false" outlineLevel="2" collapsed="false">
      <c r="A1773" s="156" t="s">
        <v>37</v>
      </c>
      <c r="B1773" s="157" t="s">
        <v>38</v>
      </c>
      <c r="C1773" s="156" t="s">
        <v>1298</v>
      </c>
      <c r="D1773" s="156" t="s">
        <v>72</v>
      </c>
      <c r="E1773" s="149" t="n">
        <v>3</v>
      </c>
      <c r="F1773" s="149" t="n">
        <v>88</v>
      </c>
      <c r="G1773" s="149" t="n">
        <v>138</v>
      </c>
      <c r="H1773" s="149" t="n">
        <v>0</v>
      </c>
      <c r="I1773" s="149" t="n">
        <v>2</v>
      </c>
      <c r="J1773" s="149" t="n">
        <v>19</v>
      </c>
      <c r="K1773" s="149" t="n">
        <v>6</v>
      </c>
      <c r="L1773" s="149" t="n">
        <v>0</v>
      </c>
      <c r="M1773" s="149" t="n">
        <f aca="false">SUM(E1773:L1773)</f>
        <v>256</v>
      </c>
      <c r="N1773" s="149" t="n">
        <v>64</v>
      </c>
      <c r="O1773" s="149" t="n">
        <f aca="false">M1773+N1773</f>
        <v>320</v>
      </c>
    </row>
    <row r="1774" customFormat="false" ht="13.5" hidden="false" customHeight="false" outlineLevel="2" collapsed="false">
      <c r="A1774" s="156" t="s">
        <v>37</v>
      </c>
      <c r="B1774" s="157" t="s">
        <v>38</v>
      </c>
      <c r="C1774" s="156" t="s">
        <v>1299</v>
      </c>
      <c r="D1774" s="156" t="s">
        <v>72</v>
      </c>
      <c r="E1774" s="149" t="n">
        <v>6</v>
      </c>
      <c r="F1774" s="149" t="n">
        <v>104</v>
      </c>
      <c r="G1774" s="149" t="n">
        <v>79</v>
      </c>
      <c r="H1774" s="149" t="n">
        <v>0</v>
      </c>
      <c r="I1774" s="149" t="n">
        <v>0</v>
      </c>
      <c r="J1774" s="149" t="n">
        <v>6</v>
      </c>
      <c r="K1774" s="149" t="n">
        <v>0</v>
      </c>
      <c r="L1774" s="149" t="n">
        <v>0</v>
      </c>
      <c r="M1774" s="149" t="n">
        <f aca="false">SUM(E1774:L1774)</f>
        <v>195</v>
      </c>
      <c r="N1774" s="149" t="n">
        <v>33</v>
      </c>
      <c r="O1774" s="149" t="n">
        <f aca="false">M1774+N1774</f>
        <v>228</v>
      </c>
    </row>
    <row r="1775" customFormat="false" ht="13.5" hidden="false" customHeight="false" outlineLevel="2" collapsed="false">
      <c r="A1775" s="156" t="s">
        <v>37</v>
      </c>
      <c r="B1775" s="157" t="s">
        <v>1300</v>
      </c>
      <c r="C1775" s="156" t="s">
        <v>1301</v>
      </c>
      <c r="D1775" s="156" t="s">
        <v>72</v>
      </c>
      <c r="E1775" s="149" t="n">
        <v>0</v>
      </c>
      <c r="F1775" s="149" t="n">
        <v>167</v>
      </c>
      <c r="G1775" s="149" t="n">
        <v>140</v>
      </c>
      <c r="H1775" s="149" t="n">
        <v>0</v>
      </c>
      <c r="I1775" s="149" t="n">
        <v>0</v>
      </c>
      <c r="J1775" s="149" t="n">
        <v>0</v>
      </c>
      <c r="K1775" s="149" t="n">
        <v>0</v>
      </c>
      <c r="L1775" s="149" t="n">
        <v>0</v>
      </c>
      <c r="M1775" s="149" t="n">
        <f aca="false">SUM(E1775:L1775)</f>
        <v>307</v>
      </c>
      <c r="N1775" s="149" t="n">
        <v>29</v>
      </c>
      <c r="O1775" s="149" t="n">
        <f aca="false">M1775+N1775</f>
        <v>336</v>
      </c>
    </row>
    <row r="1776" customFormat="false" ht="13.5" hidden="false" customHeight="false" outlineLevel="2" collapsed="false">
      <c r="A1776" s="156" t="s">
        <v>37</v>
      </c>
      <c r="B1776" s="157" t="s">
        <v>1300</v>
      </c>
      <c r="C1776" s="156" t="s">
        <v>1301</v>
      </c>
      <c r="D1776" s="156" t="s">
        <v>73</v>
      </c>
      <c r="E1776" s="149" t="n">
        <v>3</v>
      </c>
      <c r="F1776" s="149" t="n">
        <v>170</v>
      </c>
      <c r="G1776" s="149" t="n">
        <v>175</v>
      </c>
      <c r="H1776" s="149" t="n">
        <v>0</v>
      </c>
      <c r="I1776" s="149" t="n">
        <v>2</v>
      </c>
      <c r="J1776" s="149" t="n">
        <v>1</v>
      </c>
      <c r="K1776" s="149" t="n">
        <v>1</v>
      </c>
      <c r="L1776" s="149" t="n">
        <v>0</v>
      </c>
      <c r="M1776" s="149" t="n">
        <f aca="false">SUM(E1776:L1776)</f>
        <v>352</v>
      </c>
      <c r="N1776" s="149" t="n">
        <v>26</v>
      </c>
      <c r="O1776" s="149" t="n">
        <f aca="false">M1776+N1776</f>
        <v>378</v>
      </c>
    </row>
    <row r="1777" customFormat="false" ht="13.5" hidden="false" customHeight="false" outlineLevel="2" collapsed="false">
      <c r="A1777" s="156" t="s">
        <v>37</v>
      </c>
      <c r="B1777" s="157" t="s">
        <v>1300</v>
      </c>
      <c r="C1777" s="156" t="s">
        <v>1301</v>
      </c>
      <c r="D1777" s="156" t="s">
        <v>74</v>
      </c>
      <c r="E1777" s="149" t="n">
        <v>0</v>
      </c>
      <c r="F1777" s="149" t="n">
        <v>156</v>
      </c>
      <c r="G1777" s="149" t="n">
        <v>166</v>
      </c>
      <c r="H1777" s="149" t="n">
        <v>0</v>
      </c>
      <c r="I1777" s="149" t="n">
        <v>6</v>
      </c>
      <c r="J1777" s="149" t="n">
        <v>0</v>
      </c>
      <c r="K1777" s="149" t="n">
        <v>1</v>
      </c>
      <c r="L1777" s="149" t="n">
        <v>0</v>
      </c>
      <c r="M1777" s="149" t="n">
        <f aca="false">SUM(E1777:L1777)</f>
        <v>329</v>
      </c>
      <c r="N1777" s="149" t="n">
        <v>31</v>
      </c>
      <c r="O1777" s="149" t="n">
        <f aca="false">M1777+N1777</f>
        <v>360</v>
      </c>
    </row>
    <row r="1778" customFormat="false" ht="13.5" hidden="false" customHeight="false" outlineLevel="2" collapsed="false">
      <c r="A1778" s="156" t="s">
        <v>37</v>
      </c>
      <c r="B1778" s="157" t="s">
        <v>1300</v>
      </c>
      <c r="C1778" s="156" t="s">
        <v>1302</v>
      </c>
      <c r="D1778" s="156" t="s">
        <v>72</v>
      </c>
      <c r="E1778" s="149" t="n">
        <v>0</v>
      </c>
      <c r="F1778" s="149" t="n">
        <v>114</v>
      </c>
      <c r="G1778" s="149" t="n">
        <v>58</v>
      </c>
      <c r="H1778" s="149" t="n">
        <v>0</v>
      </c>
      <c r="I1778" s="149" t="n">
        <v>0</v>
      </c>
      <c r="J1778" s="149" t="n">
        <v>0</v>
      </c>
      <c r="K1778" s="149" t="n">
        <v>0</v>
      </c>
      <c r="L1778" s="149" t="n">
        <v>0</v>
      </c>
      <c r="M1778" s="149" t="n">
        <f aca="false">SUM(E1778:L1778)</f>
        <v>172</v>
      </c>
      <c r="N1778" s="149" t="n">
        <v>5</v>
      </c>
      <c r="O1778" s="149" t="n">
        <f aca="false">M1778+N1778</f>
        <v>177</v>
      </c>
    </row>
    <row r="1779" customFormat="false" ht="13.5" hidden="false" customHeight="false" outlineLevel="2" collapsed="false">
      <c r="A1779" s="156" t="s">
        <v>37</v>
      </c>
      <c r="B1779" s="157" t="s">
        <v>1300</v>
      </c>
      <c r="C1779" s="156" t="s">
        <v>1303</v>
      </c>
      <c r="D1779" s="156" t="s">
        <v>72</v>
      </c>
      <c r="E1779" s="149" t="n">
        <v>0</v>
      </c>
      <c r="F1779" s="149" t="n">
        <v>132</v>
      </c>
      <c r="G1779" s="149" t="n">
        <v>109</v>
      </c>
      <c r="H1779" s="149" t="n">
        <v>0</v>
      </c>
      <c r="I1779" s="149" t="n">
        <v>0</v>
      </c>
      <c r="J1779" s="149" t="n">
        <v>0</v>
      </c>
      <c r="K1779" s="149" t="n">
        <v>0</v>
      </c>
      <c r="L1779" s="149" t="n">
        <v>0</v>
      </c>
      <c r="M1779" s="149" t="n">
        <f aca="false">SUM(E1779:L1779)</f>
        <v>241</v>
      </c>
      <c r="N1779" s="149" t="n">
        <v>25</v>
      </c>
      <c r="O1779" s="149" t="n">
        <f aca="false">M1779+N1779</f>
        <v>266</v>
      </c>
    </row>
    <row r="1780" customFormat="false" ht="13.5" hidden="false" customHeight="false" outlineLevel="2" collapsed="false">
      <c r="A1780" s="156" t="s">
        <v>37</v>
      </c>
      <c r="B1780" s="157" t="s">
        <v>1300</v>
      </c>
      <c r="C1780" s="156" t="s">
        <v>1304</v>
      </c>
      <c r="D1780" s="156" t="s">
        <v>72</v>
      </c>
      <c r="E1780" s="149" t="n">
        <v>0</v>
      </c>
      <c r="F1780" s="149" t="n">
        <v>134</v>
      </c>
      <c r="G1780" s="149" t="n">
        <v>40</v>
      </c>
      <c r="H1780" s="149" t="n">
        <v>0</v>
      </c>
      <c r="I1780" s="149" t="n">
        <v>0</v>
      </c>
      <c r="J1780" s="149" t="n">
        <v>1</v>
      </c>
      <c r="K1780" s="149" t="n">
        <v>0</v>
      </c>
      <c r="L1780" s="149" t="n">
        <v>0</v>
      </c>
      <c r="M1780" s="149" t="n">
        <f aca="false">SUM(E1780:L1780)</f>
        <v>175</v>
      </c>
      <c r="N1780" s="149" t="n">
        <v>10</v>
      </c>
      <c r="O1780" s="149" t="n">
        <f aca="false">M1780+N1780</f>
        <v>185</v>
      </c>
    </row>
    <row r="1781" customFormat="false" ht="13.5" hidden="false" customHeight="false" outlineLevel="2" collapsed="false">
      <c r="A1781" s="156" t="s">
        <v>37</v>
      </c>
      <c r="B1781" s="157" t="s">
        <v>1300</v>
      </c>
      <c r="C1781" s="156" t="s">
        <v>1305</v>
      </c>
      <c r="D1781" s="156" t="s">
        <v>72</v>
      </c>
      <c r="E1781" s="149" t="n">
        <v>3</v>
      </c>
      <c r="F1781" s="149" t="n">
        <v>204</v>
      </c>
      <c r="G1781" s="149" t="n">
        <v>188</v>
      </c>
      <c r="H1781" s="149" t="n">
        <v>0</v>
      </c>
      <c r="I1781" s="149" t="n">
        <v>2</v>
      </c>
      <c r="J1781" s="149" t="n">
        <v>0</v>
      </c>
      <c r="K1781" s="149" t="n">
        <v>0</v>
      </c>
      <c r="L1781" s="149" t="n">
        <v>0</v>
      </c>
      <c r="M1781" s="149" t="n">
        <f aca="false">SUM(E1781:L1781)</f>
        <v>397</v>
      </c>
      <c r="N1781" s="149" t="n">
        <v>21</v>
      </c>
      <c r="O1781" s="149" t="n">
        <f aca="false">M1781+N1781</f>
        <v>418</v>
      </c>
    </row>
    <row r="1782" customFormat="false" ht="13.5" hidden="false" customHeight="false" outlineLevel="2" collapsed="false">
      <c r="A1782" s="156" t="s">
        <v>37</v>
      </c>
      <c r="B1782" s="157" t="s">
        <v>1300</v>
      </c>
      <c r="C1782" s="156" t="s">
        <v>1305</v>
      </c>
      <c r="D1782" s="156" t="s">
        <v>123</v>
      </c>
      <c r="E1782" s="149" t="n">
        <v>1</v>
      </c>
      <c r="F1782" s="149" t="n">
        <v>47</v>
      </c>
      <c r="G1782" s="149" t="n">
        <v>33</v>
      </c>
      <c r="H1782" s="149" t="n">
        <v>0</v>
      </c>
      <c r="I1782" s="149" t="n">
        <v>0</v>
      </c>
      <c r="J1782" s="149" t="n">
        <v>1</v>
      </c>
      <c r="K1782" s="149" t="n">
        <v>0</v>
      </c>
      <c r="L1782" s="149" t="n">
        <v>0</v>
      </c>
      <c r="M1782" s="149" t="n">
        <f aca="false">SUM(E1782:L1782)</f>
        <v>82</v>
      </c>
      <c r="N1782" s="149" t="n">
        <v>0</v>
      </c>
      <c r="O1782" s="149" t="n">
        <f aca="false">M1782+N1782</f>
        <v>82</v>
      </c>
    </row>
    <row r="1783" customFormat="false" ht="13.5" hidden="false" customHeight="false" outlineLevel="2" collapsed="false">
      <c r="A1783" s="156" t="s">
        <v>37</v>
      </c>
      <c r="B1783" s="157" t="s">
        <v>1300</v>
      </c>
      <c r="C1783" s="156" t="s">
        <v>1306</v>
      </c>
      <c r="D1783" s="156" t="s">
        <v>72</v>
      </c>
      <c r="E1783" s="149" t="n">
        <v>0</v>
      </c>
      <c r="F1783" s="149" t="n">
        <v>161</v>
      </c>
      <c r="G1783" s="149" t="n">
        <v>127</v>
      </c>
      <c r="H1783" s="149" t="n">
        <v>0</v>
      </c>
      <c r="I1783" s="149" t="n">
        <v>0</v>
      </c>
      <c r="J1783" s="149" t="n">
        <v>0</v>
      </c>
      <c r="K1783" s="149" t="n">
        <v>0</v>
      </c>
      <c r="L1783" s="149" t="n">
        <v>0</v>
      </c>
      <c r="M1783" s="149" t="n">
        <f aca="false">SUM(E1783:L1783)</f>
        <v>288</v>
      </c>
      <c r="N1783" s="149" t="n">
        <v>41</v>
      </c>
      <c r="O1783" s="149" t="n">
        <f aca="false">M1783+N1783</f>
        <v>329</v>
      </c>
    </row>
    <row r="1784" customFormat="false" ht="13.5" hidden="false" customHeight="false" outlineLevel="2" collapsed="false">
      <c r="A1784" s="156" t="s">
        <v>37</v>
      </c>
      <c r="B1784" s="157" t="s">
        <v>1300</v>
      </c>
      <c r="C1784" s="156" t="s">
        <v>1306</v>
      </c>
      <c r="D1784" s="156" t="s">
        <v>79</v>
      </c>
      <c r="E1784" s="149" t="n">
        <v>0</v>
      </c>
      <c r="F1784" s="149" t="n">
        <v>134</v>
      </c>
      <c r="G1784" s="149" t="n">
        <v>166</v>
      </c>
      <c r="H1784" s="149" t="n">
        <v>0</v>
      </c>
      <c r="I1784" s="149" t="n">
        <v>0</v>
      </c>
      <c r="J1784" s="149" t="n">
        <v>1</v>
      </c>
      <c r="K1784" s="149" t="n">
        <v>0</v>
      </c>
      <c r="L1784" s="149" t="n">
        <v>0</v>
      </c>
      <c r="M1784" s="149" t="n">
        <f aca="false">SUM(E1784:L1784)</f>
        <v>301</v>
      </c>
      <c r="N1784" s="149" t="n">
        <v>32</v>
      </c>
      <c r="O1784" s="149" t="n">
        <f aca="false">M1784+N1784</f>
        <v>333</v>
      </c>
    </row>
    <row r="1785" customFormat="false" ht="13.5" hidden="false" customHeight="false" outlineLevel="2" collapsed="false">
      <c r="A1785" s="156" t="s">
        <v>37</v>
      </c>
      <c r="B1785" s="157" t="s">
        <v>1300</v>
      </c>
      <c r="C1785" s="156" t="s">
        <v>1307</v>
      </c>
      <c r="D1785" s="156" t="s">
        <v>72</v>
      </c>
      <c r="E1785" s="149" t="n">
        <v>3</v>
      </c>
      <c r="F1785" s="149" t="n">
        <v>208</v>
      </c>
      <c r="G1785" s="149" t="n">
        <v>171</v>
      </c>
      <c r="H1785" s="149" t="n">
        <v>0</v>
      </c>
      <c r="I1785" s="149" t="n">
        <v>0</v>
      </c>
      <c r="J1785" s="149" t="n">
        <v>0</v>
      </c>
      <c r="K1785" s="149" t="n">
        <v>0</v>
      </c>
      <c r="L1785" s="149" t="n">
        <v>0</v>
      </c>
      <c r="M1785" s="149" t="n">
        <f aca="false">SUM(E1785:L1785)</f>
        <v>382</v>
      </c>
      <c r="N1785" s="149" t="n">
        <v>47</v>
      </c>
      <c r="O1785" s="149" t="n">
        <f aca="false">M1785+N1785</f>
        <v>429</v>
      </c>
    </row>
    <row r="1786" customFormat="false" ht="13.5" hidden="false" customHeight="false" outlineLevel="2" collapsed="false">
      <c r="A1786" s="166" t="s">
        <v>37</v>
      </c>
      <c r="B1786" s="167" t="s">
        <v>1300</v>
      </c>
      <c r="C1786" s="166" t="s">
        <v>1308</v>
      </c>
      <c r="D1786" s="166" t="s">
        <v>72</v>
      </c>
      <c r="E1786" s="168" t="n">
        <v>0</v>
      </c>
      <c r="F1786" s="168" t="n">
        <v>116</v>
      </c>
      <c r="G1786" s="168" t="n">
        <v>12</v>
      </c>
      <c r="H1786" s="168" t="n">
        <v>0</v>
      </c>
      <c r="I1786" s="168" t="n">
        <v>0</v>
      </c>
      <c r="J1786" s="168" t="n">
        <v>0</v>
      </c>
      <c r="K1786" s="168" t="n">
        <v>0</v>
      </c>
      <c r="L1786" s="168" t="n">
        <v>0</v>
      </c>
      <c r="M1786" s="168" t="n">
        <f aca="false">SUM(E1786:L1786)</f>
        <v>128</v>
      </c>
      <c r="N1786" s="168" t="n">
        <v>27</v>
      </c>
      <c r="O1786" s="168" t="n">
        <f aca="false">M1786+N1786</f>
        <v>155</v>
      </c>
    </row>
    <row r="1787" customFormat="false" ht="13.5" hidden="false" customHeight="false" outlineLevel="2" collapsed="false">
      <c r="A1787" s="156" t="s">
        <v>37</v>
      </c>
      <c r="B1787" s="157" t="s">
        <v>1300</v>
      </c>
      <c r="C1787" s="156" t="s">
        <v>1309</v>
      </c>
      <c r="D1787" s="156" t="s">
        <v>72</v>
      </c>
      <c r="E1787" s="149" t="n">
        <v>1</v>
      </c>
      <c r="F1787" s="149" t="n">
        <v>88</v>
      </c>
      <c r="G1787" s="149" t="n">
        <v>36</v>
      </c>
      <c r="H1787" s="149" t="n">
        <v>0</v>
      </c>
      <c r="I1787" s="149" t="n">
        <v>0</v>
      </c>
      <c r="J1787" s="149" t="n">
        <v>0</v>
      </c>
      <c r="K1787" s="149" t="n">
        <v>0</v>
      </c>
      <c r="L1787" s="149" t="n">
        <v>0</v>
      </c>
      <c r="M1787" s="149" t="n">
        <f aca="false">SUM(E1787:L1787)</f>
        <v>125</v>
      </c>
      <c r="N1787" s="149" t="n">
        <v>6</v>
      </c>
      <c r="O1787" s="149" t="n">
        <f aca="false">M1787+N1787</f>
        <v>131</v>
      </c>
    </row>
    <row r="1788" customFormat="false" ht="13.5" hidden="false" customHeight="false" outlineLevel="2" collapsed="false">
      <c r="A1788" s="156" t="s">
        <v>37</v>
      </c>
      <c r="B1788" s="157" t="s">
        <v>1300</v>
      </c>
      <c r="C1788" s="156" t="s">
        <v>1310</v>
      </c>
      <c r="D1788" s="156" t="s">
        <v>72</v>
      </c>
      <c r="E1788" s="149" t="n">
        <v>0</v>
      </c>
      <c r="F1788" s="149" t="n">
        <v>368</v>
      </c>
      <c r="G1788" s="149" t="n">
        <v>167</v>
      </c>
      <c r="H1788" s="149" t="n">
        <v>0</v>
      </c>
      <c r="I1788" s="149" t="n">
        <v>1</v>
      </c>
      <c r="J1788" s="149" t="n">
        <v>1</v>
      </c>
      <c r="K1788" s="149" t="n">
        <v>0</v>
      </c>
      <c r="L1788" s="149" t="n">
        <v>0</v>
      </c>
      <c r="M1788" s="149" t="n">
        <f aca="false">SUM(E1788:L1788)</f>
        <v>537</v>
      </c>
      <c r="N1788" s="149" t="n">
        <v>20</v>
      </c>
      <c r="O1788" s="149" t="n">
        <f aca="false">M1788+N1788</f>
        <v>557</v>
      </c>
    </row>
    <row r="1789" customFormat="false" ht="13.5" hidden="false" customHeight="false" outlineLevel="2" collapsed="false">
      <c r="A1789" s="156" t="s">
        <v>37</v>
      </c>
      <c r="B1789" s="157" t="s">
        <v>1300</v>
      </c>
      <c r="C1789" s="156" t="s">
        <v>1310</v>
      </c>
      <c r="D1789" s="156" t="s">
        <v>79</v>
      </c>
      <c r="E1789" s="149" t="n">
        <v>1</v>
      </c>
      <c r="F1789" s="149" t="n">
        <v>192</v>
      </c>
      <c r="G1789" s="149" t="n">
        <v>90</v>
      </c>
      <c r="H1789" s="149" t="n">
        <v>0</v>
      </c>
      <c r="I1789" s="149" t="n">
        <v>1</v>
      </c>
      <c r="J1789" s="149" t="n">
        <v>0</v>
      </c>
      <c r="K1789" s="149" t="n">
        <v>0</v>
      </c>
      <c r="L1789" s="149" t="n">
        <v>0</v>
      </c>
      <c r="M1789" s="149" t="n">
        <f aca="false">SUM(E1789:L1789)</f>
        <v>284</v>
      </c>
      <c r="N1789" s="149" t="n">
        <v>18</v>
      </c>
      <c r="O1789" s="149" t="n">
        <f aca="false">M1789+N1789</f>
        <v>302</v>
      </c>
    </row>
    <row r="1790" customFormat="false" ht="13.5" hidden="false" customHeight="false" outlineLevel="2" collapsed="false">
      <c r="A1790" s="156" t="s">
        <v>37</v>
      </c>
      <c r="B1790" s="157" t="s">
        <v>1300</v>
      </c>
      <c r="C1790" s="156" t="s">
        <v>1310</v>
      </c>
      <c r="D1790" s="156" t="s">
        <v>123</v>
      </c>
      <c r="E1790" s="149" t="n">
        <v>0</v>
      </c>
      <c r="F1790" s="149" t="n">
        <v>262</v>
      </c>
      <c r="G1790" s="149" t="n">
        <v>28</v>
      </c>
      <c r="H1790" s="149" t="n">
        <v>0</v>
      </c>
      <c r="I1790" s="149" t="n">
        <v>0</v>
      </c>
      <c r="J1790" s="149" t="n">
        <v>0</v>
      </c>
      <c r="K1790" s="149" t="n">
        <v>0</v>
      </c>
      <c r="L1790" s="149" t="n">
        <v>0</v>
      </c>
      <c r="M1790" s="149" t="n">
        <f aca="false">SUM(E1790:L1790)</f>
        <v>290</v>
      </c>
      <c r="N1790" s="149" t="n">
        <v>36</v>
      </c>
      <c r="O1790" s="149" t="n">
        <f aca="false">M1790+N1790</f>
        <v>326</v>
      </c>
    </row>
    <row r="1791" customFormat="false" ht="13.5" hidden="false" customHeight="false" outlineLevel="2" collapsed="false">
      <c r="A1791" s="156" t="s">
        <v>37</v>
      </c>
      <c r="B1791" s="157" t="s">
        <v>1300</v>
      </c>
      <c r="C1791" s="156" t="s">
        <v>1311</v>
      </c>
      <c r="D1791" s="156" t="s">
        <v>72</v>
      </c>
      <c r="E1791" s="149" t="n">
        <v>0</v>
      </c>
      <c r="F1791" s="149" t="n">
        <v>194</v>
      </c>
      <c r="G1791" s="149" t="n">
        <v>87</v>
      </c>
      <c r="H1791" s="149" t="n">
        <v>0</v>
      </c>
      <c r="I1791" s="149" t="n">
        <v>0</v>
      </c>
      <c r="J1791" s="149" t="n">
        <v>1</v>
      </c>
      <c r="K1791" s="149" t="n">
        <v>1</v>
      </c>
      <c r="L1791" s="149" t="n">
        <v>0</v>
      </c>
      <c r="M1791" s="149" t="n">
        <f aca="false">SUM(E1791:L1791)</f>
        <v>283</v>
      </c>
      <c r="N1791" s="149" t="n">
        <v>11</v>
      </c>
      <c r="O1791" s="149" t="n">
        <f aca="false">M1791+N1791</f>
        <v>294</v>
      </c>
    </row>
    <row r="1792" customFormat="false" ht="13.5" hidden="false" customHeight="false" outlineLevel="2" collapsed="false">
      <c r="A1792" s="156" t="s">
        <v>37</v>
      </c>
      <c r="B1792" s="157" t="s">
        <v>1300</v>
      </c>
      <c r="C1792" s="156" t="s">
        <v>1311</v>
      </c>
      <c r="D1792" s="156" t="s">
        <v>123</v>
      </c>
      <c r="E1792" s="149" t="n">
        <v>0</v>
      </c>
      <c r="F1792" s="149" t="n">
        <v>12</v>
      </c>
      <c r="G1792" s="149" t="n">
        <v>33</v>
      </c>
      <c r="H1792" s="149" t="n">
        <v>0</v>
      </c>
      <c r="I1792" s="149" t="n">
        <v>0</v>
      </c>
      <c r="J1792" s="149" t="n">
        <v>0</v>
      </c>
      <c r="K1792" s="149" t="n">
        <v>0</v>
      </c>
      <c r="L1792" s="149" t="n">
        <v>0</v>
      </c>
      <c r="M1792" s="149" t="n">
        <f aca="false">SUM(E1792:L1792)</f>
        <v>45</v>
      </c>
      <c r="N1792" s="149" t="n">
        <v>5</v>
      </c>
      <c r="O1792" s="149" t="n">
        <f aca="false">M1792+N1792</f>
        <v>50</v>
      </c>
    </row>
    <row r="1793" customFormat="false" ht="13.5" hidden="false" customHeight="false" outlineLevel="2" collapsed="false">
      <c r="A1793" s="156" t="s">
        <v>37</v>
      </c>
      <c r="B1793" s="157" t="s">
        <v>1300</v>
      </c>
      <c r="C1793" s="156" t="s">
        <v>1312</v>
      </c>
      <c r="D1793" s="156" t="s">
        <v>72</v>
      </c>
      <c r="E1793" s="149" t="n">
        <v>1</v>
      </c>
      <c r="F1793" s="149" t="n">
        <v>30</v>
      </c>
      <c r="G1793" s="149" t="n">
        <v>59</v>
      </c>
      <c r="H1793" s="149" t="n">
        <v>0</v>
      </c>
      <c r="I1793" s="149" t="n">
        <v>0</v>
      </c>
      <c r="J1793" s="149" t="n">
        <v>0</v>
      </c>
      <c r="K1793" s="149" t="n">
        <v>0</v>
      </c>
      <c r="L1793" s="149" t="n">
        <v>0</v>
      </c>
      <c r="M1793" s="149" t="n">
        <f aca="false">SUM(E1793:L1793)</f>
        <v>90</v>
      </c>
      <c r="N1793" s="149" t="n">
        <v>14</v>
      </c>
      <c r="O1793" s="149" t="n">
        <f aca="false">M1793+N1793</f>
        <v>104</v>
      </c>
    </row>
    <row r="1794" customFormat="false" ht="13.5" hidden="false" customHeight="false" outlineLevel="2" collapsed="false">
      <c r="A1794" s="156" t="s">
        <v>37</v>
      </c>
      <c r="B1794" s="157" t="s">
        <v>1300</v>
      </c>
      <c r="C1794" s="156" t="s">
        <v>1313</v>
      </c>
      <c r="D1794" s="156" t="s">
        <v>72</v>
      </c>
      <c r="E1794" s="149" t="n">
        <v>0</v>
      </c>
      <c r="F1794" s="149" t="n">
        <v>19</v>
      </c>
      <c r="G1794" s="149" t="n">
        <v>40</v>
      </c>
      <c r="H1794" s="149" t="n">
        <v>0</v>
      </c>
      <c r="I1794" s="149" t="n">
        <v>0</v>
      </c>
      <c r="J1794" s="149" t="n">
        <v>0</v>
      </c>
      <c r="K1794" s="149" t="n">
        <v>0</v>
      </c>
      <c r="L1794" s="149" t="n">
        <v>0</v>
      </c>
      <c r="M1794" s="149" t="n">
        <f aca="false">SUM(E1794:L1794)</f>
        <v>59</v>
      </c>
      <c r="N1794" s="149" t="n">
        <v>2</v>
      </c>
      <c r="O1794" s="149" t="n">
        <f aca="false">M1794+N1794</f>
        <v>61</v>
      </c>
    </row>
    <row r="1795" customFormat="false" ht="13.5" hidden="false" customHeight="false" outlineLevel="2" collapsed="false">
      <c r="A1795" s="156" t="s">
        <v>37</v>
      </c>
      <c r="B1795" s="157" t="s">
        <v>1300</v>
      </c>
      <c r="C1795" s="156" t="s">
        <v>1314</v>
      </c>
      <c r="D1795" s="156" t="s">
        <v>72</v>
      </c>
      <c r="E1795" s="149" t="n">
        <v>0</v>
      </c>
      <c r="F1795" s="149" t="n">
        <v>122</v>
      </c>
      <c r="G1795" s="149" t="n">
        <v>62</v>
      </c>
      <c r="H1795" s="149" t="n">
        <v>0</v>
      </c>
      <c r="I1795" s="149" t="n">
        <v>0</v>
      </c>
      <c r="J1795" s="149" t="n">
        <v>0</v>
      </c>
      <c r="K1795" s="149" t="n">
        <v>0</v>
      </c>
      <c r="L1795" s="149" t="n">
        <v>0</v>
      </c>
      <c r="M1795" s="149" t="n">
        <f aca="false">SUM(E1795:L1795)</f>
        <v>184</v>
      </c>
      <c r="N1795" s="149" t="n">
        <v>11</v>
      </c>
      <c r="O1795" s="149" t="n">
        <f aca="false">M1795+N1795</f>
        <v>195</v>
      </c>
    </row>
    <row r="1796" customFormat="false" ht="13.5" hidden="false" customHeight="false" outlineLevel="2" collapsed="false">
      <c r="A1796" s="156" t="s">
        <v>37</v>
      </c>
      <c r="B1796" s="157" t="s">
        <v>1300</v>
      </c>
      <c r="C1796" s="156" t="s">
        <v>1314</v>
      </c>
      <c r="D1796" s="156" t="s">
        <v>123</v>
      </c>
      <c r="E1796" s="149" t="n">
        <v>0</v>
      </c>
      <c r="F1796" s="149" t="n">
        <v>49</v>
      </c>
      <c r="G1796" s="149" t="n">
        <v>11</v>
      </c>
      <c r="H1796" s="149" t="n">
        <v>0</v>
      </c>
      <c r="I1796" s="149" t="n">
        <v>1</v>
      </c>
      <c r="J1796" s="149" t="n">
        <v>0</v>
      </c>
      <c r="K1796" s="149" t="n">
        <v>0</v>
      </c>
      <c r="L1796" s="149" t="n">
        <v>0</v>
      </c>
      <c r="M1796" s="149" t="n">
        <f aca="false">SUM(E1796:L1796)</f>
        <v>61</v>
      </c>
      <c r="N1796" s="149" t="n">
        <v>4</v>
      </c>
      <c r="O1796" s="149" t="n">
        <f aca="false">M1796+N1796</f>
        <v>65</v>
      </c>
    </row>
    <row r="1797" customFormat="false" ht="13.5" hidden="false" customHeight="false" outlineLevel="2" collapsed="false">
      <c r="A1797" s="156" t="s">
        <v>37</v>
      </c>
      <c r="B1797" s="157" t="s">
        <v>1300</v>
      </c>
      <c r="C1797" s="156" t="s">
        <v>1315</v>
      </c>
      <c r="D1797" s="156" t="s">
        <v>72</v>
      </c>
      <c r="E1797" s="149" t="n">
        <v>1</v>
      </c>
      <c r="F1797" s="149" t="n">
        <v>16</v>
      </c>
      <c r="G1797" s="149" t="n">
        <v>55</v>
      </c>
      <c r="H1797" s="149" t="n">
        <v>0</v>
      </c>
      <c r="I1797" s="149" t="n">
        <v>0</v>
      </c>
      <c r="J1797" s="149" t="n">
        <v>0</v>
      </c>
      <c r="K1797" s="149" t="n">
        <v>0</v>
      </c>
      <c r="L1797" s="149" t="n">
        <v>0</v>
      </c>
      <c r="M1797" s="149" t="n">
        <f aca="false">SUM(E1797:L1797)</f>
        <v>72</v>
      </c>
      <c r="N1797" s="149" t="n">
        <v>6</v>
      </c>
      <c r="O1797" s="149" t="n">
        <f aca="false">M1797+N1797</f>
        <v>78</v>
      </c>
    </row>
    <row r="1798" customFormat="false" ht="13.5" hidden="false" customHeight="false" outlineLevel="2" collapsed="false">
      <c r="A1798" s="156" t="s">
        <v>37</v>
      </c>
      <c r="B1798" s="157" t="s">
        <v>1316</v>
      </c>
      <c r="C1798" s="156" t="s">
        <v>1317</v>
      </c>
      <c r="D1798" s="156" t="s">
        <v>72</v>
      </c>
      <c r="E1798" s="149" t="n">
        <v>0</v>
      </c>
      <c r="F1798" s="149" t="n">
        <v>106</v>
      </c>
      <c r="G1798" s="149" t="n">
        <v>209</v>
      </c>
      <c r="H1798" s="149" t="n">
        <v>0</v>
      </c>
      <c r="I1798" s="149" t="n">
        <v>0</v>
      </c>
      <c r="J1798" s="149" t="n">
        <v>0</v>
      </c>
      <c r="K1798" s="149" t="n">
        <v>25</v>
      </c>
      <c r="L1798" s="149" t="n">
        <v>0</v>
      </c>
      <c r="M1798" s="149" t="n">
        <f aca="false">SUM(E1798:L1798)</f>
        <v>340</v>
      </c>
      <c r="N1798" s="149" t="n">
        <v>15</v>
      </c>
      <c r="O1798" s="149" t="n">
        <f aca="false">M1798+N1798</f>
        <v>355</v>
      </c>
    </row>
    <row r="1799" customFormat="false" ht="13.5" hidden="false" customHeight="false" outlineLevel="2" collapsed="false">
      <c r="A1799" s="156" t="s">
        <v>37</v>
      </c>
      <c r="B1799" s="157" t="s">
        <v>1316</v>
      </c>
      <c r="C1799" s="156" t="s">
        <v>1317</v>
      </c>
      <c r="D1799" s="156" t="s">
        <v>79</v>
      </c>
      <c r="E1799" s="149" t="n">
        <v>1</v>
      </c>
      <c r="F1799" s="149" t="n">
        <v>86</v>
      </c>
      <c r="G1799" s="149" t="n">
        <v>213</v>
      </c>
      <c r="H1799" s="149" t="n">
        <v>0</v>
      </c>
      <c r="I1799" s="149" t="n">
        <v>2</v>
      </c>
      <c r="J1799" s="149" t="n">
        <v>0</v>
      </c>
      <c r="K1799" s="149" t="n">
        <v>33</v>
      </c>
      <c r="L1799" s="149" t="n">
        <v>0</v>
      </c>
      <c r="M1799" s="149" t="n">
        <f aca="false">SUM(E1799:L1799)</f>
        <v>335</v>
      </c>
      <c r="N1799" s="149" t="n">
        <v>18</v>
      </c>
      <c r="O1799" s="149" t="n">
        <f aca="false">M1799+N1799</f>
        <v>353</v>
      </c>
    </row>
    <row r="1800" customFormat="false" ht="13.5" hidden="false" customHeight="false" outlineLevel="2" collapsed="false">
      <c r="A1800" s="156" t="s">
        <v>37</v>
      </c>
      <c r="B1800" s="157" t="s">
        <v>1316</v>
      </c>
      <c r="C1800" s="156" t="s">
        <v>1317</v>
      </c>
      <c r="D1800" s="156" t="s">
        <v>123</v>
      </c>
      <c r="E1800" s="149" t="n">
        <v>0</v>
      </c>
      <c r="F1800" s="149" t="n">
        <v>24</v>
      </c>
      <c r="G1800" s="149" t="n">
        <v>60</v>
      </c>
      <c r="H1800" s="149" t="n">
        <v>0</v>
      </c>
      <c r="I1800" s="149" t="n">
        <v>1</v>
      </c>
      <c r="J1800" s="149" t="n">
        <v>0</v>
      </c>
      <c r="K1800" s="149" t="n">
        <v>6</v>
      </c>
      <c r="L1800" s="149" t="n">
        <v>0</v>
      </c>
      <c r="M1800" s="149" t="n">
        <f aca="false">SUM(E1800:L1800)</f>
        <v>91</v>
      </c>
      <c r="N1800" s="149" t="n">
        <v>7</v>
      </c>
      <c r="O1800" s="149" t="n">
        <f aca="false">M1800+N1800</f>
        <v>98</v>
      </c>
    </row>
    <row r="1801" customFormat="false" ht="13.5" hidden="false" customHeight="false" outlineLevel="2" collapsed="false">
      <c r="A1801" s="156" t="s">
        <v>37</v>
      </c>
      <c r="B1801" s="157" t="s">
        <v>1316</v>
      </c>
      <c r="C1801" s="156" t="s">
        <v>1318</v>
      </c>
      <c r="D1801" s="156" t="s">
        <v>72</v>
      </c>
      <c r="E1801" s="149" t="n">
        <v>0</v>
      </c>
      <c r="F1801" s="149" t="n">
        <v>194</v>
      </c>
      <c r="G1801" s="149" t="n">
        <v>209</v>
      </c>
      <c r="H1801" s="149" t="n">
        <v>0</v>
      </c>
      <c r="I1801" s="149" t="n">
        <v>0</v>
      </c>
      <c r="J1801" s="149" t="n">
        <v>0</v>
      </c>
      <c r="K1801" s="149" t="n">
        <v>18</v>
      </c>
      <c r="L1801" s="149" t="n">
        <v>0</v>
      </c>
      <c r="M1801" s="149" t="n">
        <f aca="false">SUM(E1801:L1801)</f>
        <v>421</v>
      </c>
      <c r="N1801" s="149" t="n">
        <v>18</v>
      </c>
      <c r="O1801" s="149" t="n">
        <f aca="false">M1801+N1801</f>
        <v>439</v>
      </c>
    </row>
    <row r="1802" customFormat="false" ht="13.5" hidden="false" customHeight="false" outlineLevel="2" collapsed="false">
      <c r="A1802" s="156" t="s">
        <v>37</v>
      </c>
      <c r="B1802" s="157" t="s">
        <v>1316</v>
      </c>
      <c r="C1802" s="156" t="s">
        <v>1318</v>
      </c>
      <c r="D1802" s="156" t="s">
        <v>123</v>
      </c>
      <c r="E1802" s="149" t="n">
        <v>0</v>
      </c>
      <c r="F1802" s="149" t="n">
        <v>29</v>
      </c>
      <c r="G1802" s="149" t="n">
        <v>165</v>
      </c>
      <c r="H1802" s="149" t="n">
        <v>0</v>
      </c>
      <c r="I1802" s="149" t="n">
        <v>0</v>
      </c>
      <c r="J1802" s="149" t="n">
        <v>1</v>
      </c>
      <c r="K1802" s="149" t="n">
        <v>9</v>
      </c>
      <c r="L1802" s="149" t="n">
        <v>0</v>
      </c>
      <c r="M1802" s="149" t="n">
        <f aca="false">SUM(E1802:L1802)</f>
        <v>204</v>
      </c>
      <c r="N1802" s="149" t="n">
        <v>11</v>
      </c>
      <c r="O1802" s="149" t="n">
        <f aca="false">M1802+N1802</f>
        <v>215</v>
      </c>
    </row>
    <row r="1803" customFormat="false" ht="13.5" hidden="false" customHeight="false" outlineLevel="2" collapsed="false">
      <c r="A1803" s="156" t="s">
        <v>37</v>
      </c>
      <c r="B1803" s="157" t="s">
        <v>1316</v>
      </c>
      <c r="C1803" s="156" t="s">
        <v>1319</v>
      </c>
      <c r="D1803" s="156" t="s">
        <v>72</v>
      </c>
      <c r="E1803" s="149" t="n">
        <v>5</v>
      </c>
      <c r="F1803" s="149" t="n">
        <v>51</v>
      </c>
      <c r="G1803" s="149" t="n">
        <v>271</v>
      </c>
      <c r="H1803" s="149" t="n">
        <v>0</v>
      </c>
      <c r="I1803" s="149" t="n">
        <v>3</v>
      </c>
      <c r="J1803" s="149" t="n">
        <v>0</v>
      </c>
      <c r="K1803" s="149" t="n">
        <v>4</v>
      </c>
      <c r="L1803" s="149" t="n">
        <v>0</v>
      </c>
      <c r="M1803" s="149" t="n">
        <f aca="false">SUM(E1803:L1803)</f>
        <v>334</v>
      </c>
      <c r="N1803" s="149" t="n">
        <v>13</v>
      </c>
      <c r="O1803" s="149" t="n">
        <f aca="false">M1803+N1803</f>
        <v>347</v>
      </c>
    </row>
    <row r="1804" customFormat="false" ht="13.5" hidden="false" customHeight="false" outlineLevel="2" collapsed="false">
      <c r="A1804" s="156" t="s">
        <v>37</v>
      </c>
      <c r="B1804" s="157" t="s">
        <v>1316</v>
      </c>
      <c r="C1804" s="156" t="s">
        <v>1320</v>
      </c>
      <c r="D1804" s="156" t="s">
        <v>72</v>
      </c>
      <c r="E1804" s="149" t="n">
        <v>0</v>
      </c>
      <c r="F1804" s="149" t="n">
        <v>82</v>
      </c>
      <c r="G1804" s="149" t="n">
        <v>268</v>
      </c>
      <c r="H1804" s="149" t="n">
        <v>0</v>
      </c>
      <c r="I1804" s="149" t="n">
        <v>1</v>
      </c>
      <c r="J1804" s="149" t="n">
        <v>0</v>
      </c>
      <c r="K1804" s="149" t="n">
        <v>55</v>
      </c>
      <c r="L1804" s="149" t="n">
        <v>0</v>
      </c>
      <c r="M1804" s="149" t="n">
        <f aca="false">SUM(E1804:L1804)</f>
        <v>406</v>
      </c>
      <c r="N1804" s="149" t="n">
        <v>6</v>
      </c>
      <c r="O1804" s="149" t="n">
        <f aca="false">M1804+N1804</f>
        <v>412</v>
      </c>
    </row>
    <row r="1805" customFormat="false" ht="13.5" hidden="false" customHeight="false" outlineLevel="2" collapsed="false">
      <c r="A1805" s="156" t="s">
        <v>37</v>
      </c>
      <c r="B1805" s="157" t="s">
        <v>1316</v>
      </c>
      <c r="C1805" s="156" t="s">
        <v>1321</v>
      </c>
      <c r="D1805" s="156" t="s">
        <v>72</v>
      </c>
      <c r="E1805" s="149" t="n">
        <v>0</v>
      </c>
      <c r="F1805" s="149" t="n">
        <v>10</v>
      </c>
      <c r="G1805" s="149" t="n">
        <v>93</v>
      </c>
      <c r="H1805" s="149" t="n">
        <v>0</v>
      </c>
      <c r="I1805" s="149" t="n">
        <v>1</v>
      </c>
      <c r="J1805" s="149" t="n">
        <v>0</v>
      </c>
      <c r="K1805" s="149" t="n">
        <v>3</v>
      </c>
      <c r="L1805" s="149" t="n">
        <v>0</v>
      </c>
      <c r="M1805" s="149" t="n">
        <f aca="false">SUM(E1805:L1805)</f>
        <v>107</v>
      </c>
      <c r="N1805" s="149" t="n">
        <v>5</v>
      </c>
      <c r="O1805" s="149" t="n">
        <f aca="false">M1805+N1805</f>
        <v>112</v>
      </c>
    </row>
    <row r="1806" customFormat="false" ht="13.5" hidden="false" customHeight="false" outlineLevel="2" collapsed="false">
      <c r="A1806" s="156" t="s">
        <v>37</v>
      </c>
      <c r="B1806" s="157" t="s">
        <v>1316</v>
      </c>
      <c r="C1806" s="156" t="s">
        <v>1321</v>
      </c>
      <c r="D1806" s="156" t="s">
        <v>79</v>
      </c>
      <c r="E1806" s="149" t="n">
        <v>0</v>
      </c>
      <c r="F1806" s="149" t="n">
        <v>12</v>
      </c>
      <c r="G1806" s="149" t="n">
        <v>87</v>
      </c>
      <c r="H1806" s="149" t="n">
        <v>0</v>
      </c>
      <c r="I1806" s="149" t="n">
        <v>1</v>
      </c>
      <c r="J1806" s="149" t="n">
        <v>0</v>
      </c>
      <c r="K1806" s="149" t="n">
        <v>3</v>
      </c>
      <c r="L1806" s="149" t="n">
        <v>0</v>
      </c>
      <c r="M1806" s="149" t="n">
        <f aca="false">SUM(E1806:L1806)</f>
        <v>103</v>
      </c>
      <c r="N1806" s="149" t="n">
        <v>7</v>
      </c>
      <c r="O1806" s="149" t="n">
        <f aca="false">M1806+N1806</f>
        <v>110</v>
      </c>
    </row>
    <row r="1807" customFormat="false" ht="13.5" hidden="false" customHeight="false" outlineLevel="2" collapsed="false">
      <c r="A1807" s="156" t="s">
        <v>37</v>
      </c>
      <c r="B1807" s="157" t="s">
        <v>1316</v>
      </c>
      <c r="C1807" s="156" t="s">
        <v>1322</v>
      </c>
      <c r="D1807" s="156" t="s">
        <v>72</v>
      </c>
      <c r="E1807" s="149" t="n">
        <v>0</v>
      </c>
      <c r="F1807" s="149" t="n">
        <v>71</v>
      </c>
      <c r="G1807" s="149" t="n">
        <v>89</v>
      </c>
      <c r="H1807" s="149" t="n">
        <v>0</v>
      </c>
      <c r="I1807" s="149" t="n">
        <v>2</v>
      </c>
      <c r="J1807" s="149" t="n">
        <v>0</v>
      </c>
      <c r="K1807" s="149" t="n">
        <v>204</v>
      </c>
      <c r="L1807" s="149" t="n">
        <v>0</v>
      </c>
      <c r="M1807" s="149" t="n">
        <f aca="false">SUM(E1807:L1807)</f>
        <v>366</v>
      </c>
      <c r="N1807" s="149" t="n">
        <v>15</v>
      </c>
      <c r="O1807" s="149" t="n">
        <f aca="false">M1807+N1807</f>
        <v>381</v>
      </c>
    </row>
    <row r="1808" customFormat="false" ht="13.5" hidden="false" customHeight="false" outlineLevel="2" collapsed="false">
      <c r="A1808" s="156" t="s">
        <v>37</v>
      </c>
      <c r="B1808" s="157" t="s">
        <v>1316</v>
      </c>
      <c r="C1808" s="156" t="n">
        <v>1704</v>
      </c>
      <c r="D1808" s="156" t="s">
        <v>79</v>
      </c>
      <c r="E1808" s="149" t="n">
        <v>0</v>
      </c>
      <c r="F1808" s="149" t="n">
        <v>70</v>
      </c>
      <c r="G1808" s="149" t="n">
        <v>77</v>
      </c>
      <c r="H1808" s="149" t="n">
        <v>0</v>
      </c>
      <c r="I1808" s="149" t="n">
        <v>0</v>
      </c>
      <c r="J1808" s="149" t="n">
        <v>0</v>
      </c>
      <c r="K1808" s="149" t="n">
        <v>198</v>
      </c>
      <c r="L1808" s="149" t="n">
        <v>0</v>
      </c>
      <c r="M1808" s="149" t="n">
        <f aca="false">SUM(E1808:L1808)</f>
        <v>345</v>
      </c>
      <c r="N1808" s="149" t="n">
        <v>11</v>
      </c>
      <c r="O1808" s="149" t="n">
        <f aca="false">M1808+N1808</f>
        <v>356</v>
      </c>
    </row>
    <row r="1809" customFormat="false" ht="13.5" hidden="false" customHeight="false" outlineLevel="2" collapsed="false">
      <c r="A1809" s="156" t="s">
        <v>37</v>
      </c>
      <c r="B1809" s="157" t="s">
        <v>1316</v>
      </c>
      <c r="C1809" s="156" t="s">
        <v>1323</v>
      </c>
      <c r="D1809" s="156" t="s">
        <v>72</v>
      </c>
      <c r="E1809" s="149" t="n">
        <v>0</v>
      </c>
      <c r="F1809" s="149" t="n">
        <v>11</v>
      </c>
      <c r="G1809" s="149" t="n">
        <v>122</v>
      </c>
      <c r="H1809" s="149" t="n">
        <v>0</v>
      </c>
      <c r="I1809" s="149" t="n">
        <v>1</v>
      </c>
      <c r="J1809" s="149" t="n">
        <v>2</v>
      </c>
      <c r="K1809" s="149" t="n">
        <v>4</v>
      </c>
      <c r="L1809" s="149" t="n">
        <v>0</v>
      </c>
      <c r="M1809" s="149" t="n">
        <f aca="false">SUM(E1809:L1809)</f>
        <v>140</v>
      </c>
      <c r="N1809" s="149" t="n">
        <v>4</v>
      </c>
      <c r="O1809" s="149" t="n">
        <f aca="false">M1809+N1809</f>
        <v>144</v>
      </c>
    </row>
    <row r="1810" customFormat="false" ht="13.5" hidden="false" customHeight="false" outlineLevel="2" collapsed="false">
      <c r="A1810" s="156" t="s">
        <v>37</v>
      </c>
      <c r="B1810" s="157" t="s">
        <v>1316</v>
      </c>
      <c r="C1810" s="156" t="s">
        <v>1324</v>
      </c>
      <c r="D1810" s="156" t="s">
        <v>72</v>
      </c>
      <c r="E1810" s="149" t="n">
        <v>1</v>
      </c>
      <c r="F1810" s="149" t="n">
        <v>129</v>
      </c>
      <c r="G1810" s="149" t="n">
        <v>231</v>
      </c>
      <c r="H1810" s="149" t="n">
        <v>0</v>
      </c>
      <c r="I1810" s="149" t="n">
        <v>2</v>
      </c>
      <c r="J1810" s="149" t="n">
        <v>1</v>
      </c>
      <c r="K1810" s="149" t="n">
        <v>5</v>
      </c>
      <c r="L1810" s="149" t="n">
        <v>0</v>
      </c>
      <c r="M1810" s="149" t="n">
        <f aca="false">SUM(E1810:L1810)</f>
        <v>369</v>
      </c>
      <c r="N1810" s="149" t="n">
        <v>16</v>
      </c>
      <c r="O1810" s="149" t="n">
        <f aca="false">M1810+N1810</f>
        <v>385</v>
      </c>
    </row>
    <row r="1811" customFormat="false" ht="13.5" hidden="false" customHeight="false" outlineLevel="2" collapsed="false">
      <c r="A1811" s="156" t="s">
        <v>37</v>
      </c>
      <c r="B1811" s="157" t="s">
        <v>1316</v>
      </c>
      <c r="C1811" s="156" t="s">
        <v>1325</v>
      </c>
      <c r="D1811" s="156" t="s">
        <v>72</v>
      </c>
      <c r="E1811" s="149" t="n">
        <v>1</v>
      </c>
      <c r="F1811" s="149" t="n">
        <v>28</v>
      </c>
      <c r="G1811" s="149" t="n">
        <v>160</v>
      </c>
      <c r="H1811" s="149" t="n">
        <v>0</v>
      </c>
      <c r="I1811" s="149" t="n">
        <v>1</v>
      </c>
      <c r="J1811" s="149" t="n">
        <v>0</v>
      </c>
      <c r="K1811" s="149" t="n">
        <v>33</v>
      </c>
      <c r="L1811" s="149" t="n">
        <v>0</v>
      </c>
      <c r="M1811" s="149" t="n">
        <f aca="false">SUM(E1811:L1811)</f>
        <v>223</v>
      </c>
      <c r="N1811" s="149" t="n">
        <v>6</v>
      </c>
      <c r="O1811" s="149" t="n">
        <f aca="false">M1811+N1811</f>
        <v>229</v>
      </c>
    </row>
    <row r="1812" customFormat="false" ht="13.5" hidden="false" customHeight="false" outlineLevel="2" collapsed="false">
      <c r="A1812" s="156" t="s">
        <v>37</v>
      </c>
      <c r="B1812" s="157" t="s">
        <v>1316</v>
      </c>
      <c r="C1812" s="156" t="s">
        <v>1325</v>
      </c>
      <c r="D1812" s="156" t="s">
        <v>79</v>
      </c>
      <c r="E1812" s="149" t="n">
        <v>2</v>
      </c>
      <c r="F1812" s="149" t="n">
        <v>24</v>
      </c>
      <c r="G1812" s="149" t="n">
        <v>192</v>
      </c>
      <c r="H1812" s="149" t="n">
        <v>0</v>
      </c>
      <c r="I1812" s="149" t="n">
        <v>2</v>
      </c>
      <c r="J1812" s="149" t="n">
        <v>0</v>
      </c>
      <c r="K1812" s="149" t="n">
        <v>25</v>
      </c>
      <c r="L1812" s="149" t="n">
        <v>0</v>
      </c>
      <c r="M1812" s="149" t="n">
        <f aca="false">SUM(E1812:L1812)</f>
        <v>245</v>
      </c>
      <c r="N1812" s="149" t="n">
        <v>8</v>
      </c>
      <c r="O1812" s="149" t="n">
        <f aca="false">M1812+N1812</f>
        <v>253</v>
      </c>
    </row>
    <row r="1813" customFormat="false" ht="13.5" hidden="false" customHeight="false" outlineLevel="2" collapsed="false">
      <c r="A1813" s="156" t="s">
        <v>37</v>
      </c>
      <c r="B1813" s="157" t="s">
        <v>1316</v>
      </c>
      <c r="C1813" s="156" t="s">
        <v>1326</v>
      </c>
      <c r="D1813" s="156" t="s">
        <v>72</v>
      </c>
      <c r="E1813" s="149" t="n">
        <v>2</v>
      </c>
      <c r="F1813" s="149" t="n">
        <v>99</v>
      </c>
      <c r="G1813" s="149" t="n">
        <v>68</v>
      </c>
      <c r="H1813" s="149" t="n">
        <v>0</v>
      </c>
      <c r="I1813" s="149" t="n">
        <v>2</v>
      </c>
      <c r="J1813" s="149" t="n">
        <v>0</v>
      </c>
      <c r="K1813" s="149" t="n">
        <v>162</v>
      </c>
      <c r="L1813" s="149" t="n">
        <v>0</v>
      </c>
      <c r="M1813" s="149" t="n">
        <f aca="false">SUM(E1813:L1813)</f>
        <v>333</v>
      </c>
      <c r="N1813" s="149" t="n">
        <v>27</v>
      </c>
      <c r="O1813" s="149" t="n">
        <f aca="false">M1813+N1813</f>
        <v>360</v>
      </c>
    </row>
    <row r="1814" customFormat="false" ht="13.5" hidden="false" customHeight="false" outlineLevel="2" collapsed="false">
      <c r="A1814" s="156" t="s">
        <v>37</v>
      </c>
      <c r="B1814" s="157" t="s">
        <v>1316</v>
      </c>
      <c r="C1814" s="156" t="s">
        <v>1327</v>
      </c>
      <c r="D1814" s="156" t="s">
        <v>72</v>
      </c>
      <c r="E1814" s="149" t="n">
        <v>0</v>
      </c>
      <c r="F1814" s="149" t="n">
        <v>86</v>
      </c>
      <c r="G1814" s="149" t="n">
        <v>14</v>
      </c>
      <c r="H1814" s="149" t="n">
        <v>0</v>
      </c>
      <c r="I1814" s="149" t="n">
        <v>1</v>
      </c>
      <c r="J1814" s="149" t="n">
        <v>0</v>
      </c>
      <c r="K1814" s="149" t="n">
        <v>84</v>
      </c>
      <c r="L1814" s="149" t="n">
        <v>0</v>
      </c>
      <c r="M1814" s="149" t="n">
        <f aca="false">SUM(E1814:L1814)</f>
        <v>185</v>
      </c>
      <c r="N1814" s="149" t="n">
        <v>12</v>
      </c>
      <c r="O1814" s="149" t="n">
        <f aca="false">M1814+N1814</f>
        <v>197</v>
      </c>
    </row>
    <row r="1815" customFormat="false" ht="13.5" hidden="false" customHeight="false" outlineLevel="2" collapsed="false">
      <c r="A1815" s="156" t="s">
        <v>37</v>
      </c>
      <c r="B1815" s="157" t="s">
        <v>1316</v>
      </c>
      <c r="C1815" s="156" t="s">
        <v>1327</v>
      </c>
      <c r="D1815" s="156" t="s">
        <v>79</v>
      </c>
      <c r="E1815" s="149" t="n">
        <v>0</v>
      </c>
      <c r="F1815" s="149" t="n">
        <v>91</v>
      </c>
      <c r="G1815" s="149" t="n">
        <v>11</v>
      </c>
      <c r="H1815" s="149" t="n">
        <v>0</v>
      </c>
      <c r="I1815" s="149" t="n">
        <v>1</v>
      </c>
      <c r="J1815" s="149" t="n">
        <v>0</v>
      </c>
      <c r="K1815" s="149" t="n">
        <v>72</v>
      </c>
      <c r="L1815" s="149" t="n">
        <v>0</v>
      </c>
      <c r="M1815" s="149" t="n">
        <f aca="false">SUM(E1815:L1815)</f>
        <v>175</v>
      </c>
      <c r="N1815" s="149" t="n">
        <v>7</v>
      </c>
      <c r="O1815" s="149" t="n">
        <f aca="false">M1815+N1815</f>
        <v>182</v>
      </c>
    </row>
    <row r="1816" customFormat="false" ht="13.5" hidden="false" customHeight="false" outlineLevel="2" collapsed="false">
      <c r="A1816" s="156" t="s">
        <v>37</v>
      </c>
      <c r="B1816" s="157" t="s">
        <v>1316</v>
      </c>
      <c r="C1816" s="156" t="s">
        <v>1328</v>
      </c>
      <c r="D1816" s="156" t="s">
        <v>72</v>
      </c>
      <c r="E1816" s="149" t="n">
        <v>4</v>
      </c>
      <c r="F1816" s="149" t="n">
        <v>122</v>
      </c>
      <c r="G1816" s="149" t="n">
        <v>236</v>
      </c>
      <c r="H1816" s="149" t="n">
        <v>0</v>
      </c>
      <c r="I1816" s="149" t="n">
        <v>2</v>
      </c>
      <c r="J1816" s="149" t="n">
        <v>0</v>
      </c>
      <c r="K1816" s="149" t="n">
        <v>40</v>
      </c>
      <c r="L1816" s="149" t="n">
        <v>0</v>
      </c>
      <c r="M1816" s="149" t="n">
        <f aca="false">SUM(E1816:L1816)</f>
        <v>404</v>
      </c>
      <c r="N1816" s="149" t="n">
        <v>25</v>
      </c>
      <c r="O1816" s="149" t="n">
        <f aca="false">M1816+N1816</f>
        <v>429</v>
      </c>
    </row>
    <row r="1817" customFormat="false" ht="13.5" hidden="false" customHeight="false" outlineLevel="2" collapsed="false">
      <c r="A1817" s="156" t="s">
        <v>37</v>
      </c>
      <c r="B1817" s="157" t="s">
        <v>1316</v>
      </c>
      <c r="C1817" s="156" t="s">
        <v>1328</v>
      </c>
      <c r="D1817" s="156" t="s">
        <v>123</v>
      </c>
      <c r="E1817" s="149" t="n">
        <v>0</v>
      </c>
      <c r="F1817" s="149" t="n">
        <v>24</v>
      </c>
      <c r="G1817" s="149" t="n">
        <v>75</v>
      </c>
      <c r="H1817" s="149" t="n">
        <v>0</v>
      </c>
      <c r="I1817" s="149" t="n">
        <v>4</v>
      </c>
      <c r="J1817" s="149" t="n">
        <v>0</v>
      </c>
      <c r="K1817" s="149" t="n">
        <v>82</v>
      </c>
      <c r="L1817" s="149" t="n">
        <v>0</v>
      </c>
      <c r="M1817" s="149" t="n">
        <f aca="false">SUM(E1817:L1817)</f>
        <v>185</v>
      </c>
      <c r="N1817" s="149" t="n">
        <v>16</v>
      </c>
      <c r="O1817" s="149" t="n">
        <f aca="false">M1817+N1817</f>
        <v>201</v>
      </c>
    </row>
    <row r="1818" customFormat="false" ht="13.5" hidden="false" customHeight="false" outlineLevel="2" collapsed="false">
      <c r="A1818" s="156" t="s">
        <v>37</v>
      </c>
      <c r="B1818" s="157" t="s">
        <v>1316</v>
      </c>
      <c r="C1818" s="156" t="s">
        <v>1329</v>
      </c>
      <c r="D1818" s="156" t="s">
        <v>72</v>
      </c>
      <c r="E1818" s="149" t="n">
        <v>1</v>
      </c>
      <c r="F1818" s="149" t="n">
        <v>93</v>
      </c>
      <c r="G1818" s="149" t="n">
        <v>120</v>
      </c>
      <c r="H1818" s="149" t="n">
        <v>0</v>
      </c>
      <c r="I1818" s="149" t="n">
        <v>2</v>
      </c>
      <c r="J1818" s="149" t="n">
        <v>0</v>
      </c>
      <c r="K1818" s="149" t="n">
        <v>44</v>
      </c>
      <c r="L1818" s="149" t="n">
        <v>0</v>
      </c>
      <c r="M1818" s="149" t="n">
        <f aca="false">SUM(E1818:L1818)</f>
        <v>260</v>
      </c>
      <c r="N1818" s="149" t="n">
        <v>12</v>
      </c>
      <c r="O1818" s="149" t="n">
        <f aca="false">M1818+N1818</f>
        <v>272</v>
      </c>
    </row>
    <row r="1819" customFormat="false" ht="13.5" hidden="false" customHeight="false" outlineLevel="2" collapsed="false">
      <c r="A1819" s="156" t="s">
        <v>37</v>
      </c>
      <c r="B1819" s="157" t="s">
        <v>1316</v>
      </c>
      <c r="C1819" s="156" t="s">
        <v>1329</v>
      </c>
      <c r="D1819" s="156" t="s">
        <v>79</v>
      </c>
      <c r="E1819" s="149" t="n">
        <v>0</v>
      </c>
      <c r="F1819" s="149" t="n">
        <v>58</v>
      </c>
      <c r="G1819" s="149" t="n">
        <v>130</v>
      </c>
      <c r="H1819" s="149" t="n">
        <v>0</v>
      </c>
      <c r="I1819" s="149" t="n">
        <v>0</v>
      </c>
      <c r="J1819" s="149" t="n">
        <v>0</v>
      </c>
      <c r="K1819" s="149" t="n">
        <v>40</v>
      </c>
      <c r="L1819" s="149" t="n">
        <v>0</v>
      </c>
      <c r="M1819" s="149" t="n">
        <f aca="false">SUM(E1819:L1819)</f>
        <v>228</v>
      </c>
      <c r="N1819" s="149" t="n">
        <v>16</v>
      </c>
      <c r="O1819" s="149" t="n">
        <f aca="false">M1819+N1819</f>
        <v>244</v>
      </c>
    </row>
    <row r="1820" customFormat="false" ht="13.5" hidden="false" customHeight="false" outlineLevel="2" collapsed="false">
      <c r="A1820" s="156" t="s">
        <v>37</v>
      </c>
      <c r="B1820" s="157" t="s">
        <v>1316</v>
      </c>
      <c r="C1820" s="156" t="s">
        <v>1330</v>
      </c>
      <c r="D1820" s="156" t="s">
        <v>72</v>
      </c>
      <c r="E1820" s="149" t="n">
        <v>0</v>
      </c>
      <c r="F1820" s="149" t="n">
        <v>149</v>
      </c>
      <c r="G1820" s="149" t="n">
        <v>29</v>
      </c>
      <c r="H1820" s="149" t="n">
        <v>0</v>
      </c>
      <c r="I1820" s="149" t="n">
        <v>0</v>
      </c>
      <c r="J1820" s="149" t="n">
        <v>0</v>
      </c>
      <c r="K1820" s="149" t="n">
        <v>52</v>
      </c>
      <c r="L1820" s="149" t="n">
        <v>0</v>
      </c>
      <c r="M1820" s="149" t="n">
        <f aca="false">SUM(E1820:L1820)</f>
        <v>230</v>
      </c>
      <c r="N1820" s="149" t="n">
        <v>9</v>
      </c>
      <c r="O1820" s="149" t="n">
        <f aca="false">M1820+N1820</f>
        <v>239</v>
      </c>
    </row>
    <row r="1821" customFormat="false" ht="13.5" hidden="false" customHeight="false" outlineLevel="2" collapsed="false">
      <c r="A1821" s="156" t="s">
        <v>37</v>
      </c>
      <c r="B1821" s="157" t="s">
        <v>1316</v>
      </c>
      <c r="C1821" s="156" t="s">
        <v>1330</v>
      </c>
      <c r="D1821" s="156" t="s">
        <v>79</v>
      </c>
      <c r="E1821" s="149" t="n">
        <v>0</v>
      </c>
      <c r="F1821" s="149" t="n">
        <v>129</v>
      </c>
      <c r="G1821" s="149" t="n">
        <v>37</v>
      </c>
      <c r="H1821" s="149" t="n">
        <v>0</v>
      </c>
      <c r="I1821" s="149" t="n">
        <v>0</v>
      </c>
      <c r="J1821" s="149" t="n">
        <v>0</v>
      </c>
      <c r="K1821" s="149" t="n">
        <v>68</v>
      </c>
      <c r="L1821" s="149" t="n">
        <v>0</v>
      </c>
      <c r="M1821" s="149" t="n">
        <f aca="false">SUM(E1821:L1821)</f>
        <v>234</v>
      </c>
      <c r="N1821" s="149" t="n">
        <v>11</v>
      </c>
      <c r="O1821" s="149" t="n">
        <f aca="false">M1821+N1821</f>
        <v>245</v>
      </c>
    </row>
    <row r="1822" customFormat="false" ht="13.5" hidden="false" customHeight="false" outlineLevel="2" collapsed="false">
      <c r="A1822" s="156" t="s">
        <v>37</v>
      </c>
      <c r="B1822" s="157" t="s">
        <v>1316</v>
      </c>
      <c r="C1822" s="156" t="s">
        <v>1331</v>
      </c>
      <c r="D1822" s="156" t="s">
        <v>72</v>
      </c>
      <c r="E1822" s="149" t="n">
        <v>2</v>
      </c>
      <c r="F1822" s="149" t="n">
        <v>251</v>
      </c>
      <c r="G1822" s="149" t="n">
        <v>50</v>
      </c>
      <c r="H1822" s="149" t="n">
        <v>0</v>
      </c>
      <c r="I1822" s="149" t="n">
        <v>1</v>
      </c>
      <c r="J1822" s="149" t="n">
        <v>0</v>
      </c>
      <c r="K1822" s="149" t="n">
        <v>81</v>
      </c>
      <c r="L1822" s="149" t="n">
        <v>0</v>
      </c>
      <c r="M1822" s="149" t="n">
        <f aca="false">SUM(E1822:L1822)</f>
        <v>385</v>
      </c>
      <c r="N1822" s="149" t="n">
        <v>29</v>
      </c>
      <c r="O1822" s="149" t="n">
        <f aca="false">M1822+N1822</f>
        <v>414</v>
      </c>
    </row>
    <row r="1823" customFormat="false" ht="13.5" hidden="false" customHeight="false" outlineLevel="2" collapsed="false">
      <c r="A1823" s="156" t="s">
        <v>37</v>
      </c>
      <c r="B1823" s="157" t="s">
        <v>1316</v>
      </c>
      <c r="C1823" s="156" t="s">
        <v>1331</v>
      </c>
      <c r="D1823" s="156" t="s">
        <v>79</v>
      </c>
      <c r="E1823" s="149" t="n">
        <v>3</v>
      </c>
      <c r="F1823" s="149" t="n">
        <v>257</v>
      </c>
      <c r="G1823" s="149" t="n">
        <v>56</v>
      </c>
      <c r="H1823" s="149" t="n">
        <v>0</v>
      </c>
      <c r="I1823" s="149" t="n">
        <v>2</v>
      </c>
      <c r="J1823" s="149" t="n">
        <v>0</v>
      </c>
      <c r="K1823" s="149" t="n">
        <v>98</v>
      </c>
      <c r="L1823" s="149" t="n">
        <v>0</v>
      </c>
      <c r="M1823" s="149" t="n">
        <f aca="false">SUM(E1823:L1823)</f>
        <v>416</v>
      </c>
      <c r="N1823" s="149" t="n">
        <v>2</v>
      </c>
      <c r="O1823" s="149" t="n">
        <f aca="false">M1823+N1823</f>
        <v>418</v>
      </c>
    </row>
    <row r="1824" customFormat="false" ht="13.5" hidden="false" customHeight="false" outlineLevel="2" collapsed="false">
      <c r="A1824" s="156" t="s">
        <v>37</v>
      </c>
      <c r="B1824" s="157" t="s">
        <v>1316</v>
      </c>
      <c r="C1824" s="156" t="s">
        <v>1332</v>
      </c>
      <c r="D1824" s="156" t="s">
        <v>72</v>
      </c>
      <c r="E1824" s="149" t="n">
        <v>0</v>
      </c>
      <c r="F1824" s="149" t="n">
        <v>136</v>
      </c>
      <c r="G1824" s="149" t="n">
        <v>41</v>
      </c>
      <c r="H1824" s="149" t="n">
        <v>0</v>
      </c>
      <c r="I1824" s="149" t="n">
        <v>1</v>
      </c>
      <c r="J1824" s="149" t="n">
        <v>0</v>
      </c>
      <c r="K1824" s="149" t="n">
        <v>78</v>
      </c>
      <c r="L1824" s="149" t="n">
        <v>0</v>
      </c>
      <c r="M1824" s="149" t="n">
        <f aca="false">SUM(E1824:L1824)</f>
        <v>256</v>
      </c>
      <c r="N1824" s="149" t="n">
        <v>15</v>
      </c>
      <c r="O1824" s="149" t="n">
        <f aca="false">M1824+N1824</f>
        <v>271</v>
      </c>
    </row>
    <row r="1825" customFormat="false" ht="13.5" hidden="false" customHeight="false" outlineLevel="2" collapsed="false">
      <c r="A1825" s="156" t="s">
        <v>37</v>
      </c>
      <c r="B1825" s="157" t="s">
        <v>1316</v>
      </c>
      <c r="C1825" s="156" t="s">
        <v>1333</v>
      </c>
      <c r="D1825" s="156" t="s">
        <v>72</v>
      </c>
      <c r="E1825" s="149" t="n">
        <v>0</v>
      </c>
      <c r="F1825" s="149" t="n">
        <v>78</v>
      </c>
      <c r="G1825" s="149" t="n">
        <v>160</v>
      </c>
      <c r="H1825" s="149" t="n">
        <v>0</v>
      </c>
      <c r="I1825" s="149" t="n">
        <v>0</v>
      </c>
      <c r="J1825" s="149" t="n">
        <v>0</v>
      </c>
      <c r="K1825" s="149" t="n">
        <v>60</v>
      </c>
      <c r="L1825" s="149" t="n">
        <v>0</v>
      </c>
      <c r="M1825" s="149" t="n">
        <f aca="false">SUM(E1825:L1825)</f>
        <v>298</v>
      </c>
      <c r="N1825" s="149" t="n">
        <v>9</v>
      </c>
      <c r="O1825" s="149" t="n">
        <f aca="false">M1825+N1825</f>
        <v>307</v>
      </c>
    </row>
    <row r="1826" customFormat="false" ht="13.5" hidden="false" customHeight="false" outlineLevel="2" collapsed="false">
      <c r="A1826" s="156" t="s">
        <v>37</v>
      </c>
      <c r="B1826" s="157" t="s">
        <v>1316</v>
      </c>
      <c r="C1826" s="156" t="s">
        <v>1334</v>
      </c>
      <c r="D1826" s="156" t="s">
        <v>72</v>
      </c>
      <c r="E1826" s="149" t="n">
        <v>0</v>
      </c>
      <c r="F1826" s="149" t="n">
        <v>56</v>
      </c>
      <c r="G1826" s="149" t="n">
        <v>81</v>
      </c>
      <c r="H1826" s="149" t="n">
        <v>0</v>
      </c>
      <c r="I1826" s="149" t="n">
        <v>1</v>
      </c>
      <c r="J1826" s="149" t="n">
        <v>1</v>
      </c>
      <c r="K1826" s="149" t="n">
        <v>86</v>
      </c>
      <c r="L1826" s="149" t="n">
        <v>0</v>
      </c>
      <c r="M1826" s="149" t="n">
        <f aca="false">SUM(E1826:L1826)</f>
        <v>225</v>
      </c>
      <c r="N1826" s="149" t="n">
        <v>24</v>
      </c>
      <c r="O1826" s="149" t="n">
        <f aca="false">M1826+N1826</f>
        <v>249</v>
      </c>
    </row>
    <row r="1827" customFormat="false" ht="13.5" hidden="false" customHeight="false" outlineLevel="2" collapsed="false">
      <c r="A1827" s="156" t="s">
        <v>37</v>
      </c>
      <c r="B1827" s="157" t="s">
        <v>1316</v>
      </c>
      <c r="C1827" s="156" t="s">
        <v>1334</v>
      </c>
      <c r="D1827" s="156" t="s">
        <v>79</v>
      </c>
      <c r="E1827" s="149" t="n">
        <v>0</v>
      </c>
      <c r="F1827" s="149" t="n">
        <v>67</v>
      </c>
      <c r="G1827" s="149" t="n">
        <v>123</v>
      </c>
      <c r="H1827" s="149" t="n">
        <v>0</v>
      </c>
      <c r="I1827" s="149" t="n">
        <v>0</v>
      </c>
      <c r="J1827" s="149" t="n">
        <v>0</v>
      </c>
      <c r="K1827" s="149" t="n">
        <v>54</v>
      </c>
      <c r="L1827" s="149" t="n">
        <v>0</v>
      </c>
      <c r="M1827" s="149" t="n">
        <f aca="false">SUM(E1827:L1827)</f>
        <v>244</v>
      </c>
      <c r="N1827" s="149" t="n">
        <v>17</v>
      </c>
      <c r="O1827" s="149" t="n">
        <f aca="false">M1827+N1827</f>
        <v>261</v>
      </c>
    </row>
    <row r="1828" customFormat="false" ht="13.5" hidden="false" customHeight="false" outlineLevel="2" collapsed="false">
      <c r="A1828" s="156" t="s">
        <v>37</v>
      </c>
      <c r="B1828" s="157" t="s">
        <v>1316</v>
      </c>
      <c r="C1828" s="156" t="s">
        <v>1334</v>
      </c>
      <c r="D1828" s="156" t="s">
        <v>123</v>
      </c>
      <c r="E1828" s="149" t="n">
        <v>1</v>
      </c>
      <c r="F1828" s="149" t="n">
        <v>7</v>
      </c>
      <c r="G1828" s="149" t="n">
        <v>123</v>
      </c>
      <c r="H1828" s="149" t="n">
        <v>0</v>
      </c>
      <c r="I1828" s="149" t="n">
        <v>1</v>
      </c>
      <c r="J1828" s="149" t="n">
        <v>0</v>
      </c>
      <c r="K1828" s="149" t="n">
        <v>10</v>
      </c>
      <c r="L1828" s="149" t="n">
        <v>0</v>
      </c>
      <c r="M1828" s="149" t="n">
        <f aca="false">SUM(E1828:L1828)</f>
        <v>142</v>
      </c>
      <c r="N1828" s="149" t="n">
        <v>8</v>
      </c>
      <c r="O1828" s="149" t="n">
        <f aca="false">M1828+N1828</f>
        <v>150</v>
      </c>
    </row>
    <row r="1829" customFormat="false" ht="13.5" hidden="false" customHeight="false" outlineLevel="2" collapsed="false">
      <c r="A1829" s="156" t="s">
        <v>37</v>
      </c>
      <c r="B1829" s="157" t="s">
        <v>1316</v>
      </c>
      <c r="C1829" s="156" t="s">
        <v>1335</v>
      </c>
      <c r="D1829" s="156" t="s">
        <v>72</v>
      </c>
      <c r="E1829" s="149" t="n">
        <v>0</v>
      </c>
      <c r="F1829" s="149" t="n">
        <v>133</v>
      </c>
      <c r="G1829" s="149" t="n">
        <v>123</v>
      </c>
      <c r="H1829" s="149" t="n">
        <v>0</v>
      </c>
      <c r="I1829" s="149" t="n">
        <v>0</v>
      </c>
      <c r="J1829" s="149" t="n">
        <v>0</v>
      </c>
      <c r="K1829" s="149" t="n">
        <v>28</v>
      </c>
      <c r="L1829" s="149" t="n">
        <v>0</v>
      </c>
      <c r="M1829" s="149" t="n">
        <f aca="false">SUM(E1829:L1829)</f>
        <v>284</v>
      </c>
      <c r="N1829" s="149" t="n">
        <v>10</v>
      </c>
      <c r="O1829" s="149" t="n">
        <f aca="false">M1829+N1829</f>
        <v>294</v>
      </c>
    </row>
    <row r="1830" customFormat="false" ht="13.5" hidden="false" customHeight="false" outlineLevel="2" collapsed="false">
      <c r="A1830" s="156" t="s">
        <v>37</v>
      </c>
      <c r="B1830" s="157" t="s">
        <v>1316</v>
      </c>
      <c r="C1830" s="156" t="s">
        <v>1335</v>
      </c>
      <c r="D1830" s="156" t="s">
        <v>79</v>
      </c>
      <c r="E1830" s="149" t="n">
        <v>0</v>
      </c>
      <c r="F1830" s="149" t="n">
        <v>126</v>
      </c>
      <c r="G1830" s="149" t="n">
        <v>139</v>
      </c>
      <c r="H1830" s="149" t="n">
        <v>0</v>
      </c>
      <c r="I1830" s="149" t="n">
        <v>0</v>
      </c>
      <c r="J1830" s="149" t="n">
        <v>0</v>
      </c>
      <c r="K1830" s="149" t="n">
        <v>29</v>
      </c>
      <c r="L1830" s="149" t="n">
        <v>0</v>
      </c>
      <c r="M1830" s="149" t="n">
        <f aca="false">SUM(E1830:L1830)</f>
        <v>294</v>
      </c>
      <c r="N1830" s="149" t="n">
        <v>8</v>
      </c>
      <c r="O1830" s="149" t="n">
        <f aca="false">M1830+N1830</f>
        <v>302</v>
      </c>
    </row>
    <row r="1831" customFormat="false" ht="13.5" hidden="false" customHeight="false" outlineLevel="2" collapsed="false">
      <c r="A1831" s="156" t="s">
        <v>37</v>
      </c>
      <c r="B1831" s="157" t="s">
        <v>1316</v>
      </c>
      <c r="C1831" s="156" t="s">
        <v>1336</v>
      </c>
      <c r="D1831" s="156" t="s">
        <v>72</v>
      </c>
      <c r="E1831" s="149" t="n">
        <v>1</v>
      </c>
      <c r="F1831" s="149" t="n">
        <v>105</v>
      </c>
      <c r="G1831" s="149" t="n">
        <v>69</v>
      </c>
      <c r="H1831" s="149" t="n">
        <v>0</v>
      </c>
      <c r="I1831" s="149" t="n">
        <v>2</v>
      </c>
      <c r="J1831" s="149" t="n">
        <v>0</v>
      </c>
      <c r="K1831" s="149" t="n">
        <v>105</v>
      </c>
      <c r="L1831" s="149" t="n">
        <v>0</v>
      </c>
      <c r="M1831" s="149" t="n">
        <f aca="false">SUM(E1831:L1831)</f>
        <v>282</v>
      </c>
      <c r="N1831" s="149" t="n">
        <v>14</v>
      </c>
      <c r="O1831" s="149" t="n">
        <f aca="false">M1831+N1831</f>
        <v>296</v>
      </c>
    </row>
    <row r="1832" customFormat="false" ht="13.5" hidden="false" customHeight="false" outlineLevel="2" collapsed="false">
      <c r="A1832" s="156" t="s">
        <v>37</v>
      </c>
      <c r="B1832" s="157" t="s">
        <v>1337</v>
      </c>
      <c r="C1832" s="156" t="s">
        <v>1338</v>
      </c>
      <c r="D1832" s="156" t="s">
        <v>72</v>
      </c>
      <c r="E1832" s="149" t="n">
        <v>10</v>
      </c>
      <c r="F1832" s="149" t="n">
        <v>252</v>
      </c>
      <c r="G1832" s="149" t="n">
        <v>148</v>
      </c>
      <c r="H1832" s="149" t="n">
        <v>0</v>
      </c>
      <c r="I1832" s="149" t="n">
        <v>6</v>
      </c>
      <c r="J1832" s="149" t="n">
        <v>3</v>
      </c>
      <c r="K1832" s="149" t="n">
        <v>11</v>
      </c>
      <c r="L1832" s="149" t="n">
        <v>0</v>
      </c>
      <c r="M1832" s="149" t="n">
        <f aca="false">SUM(E1832:L1832)</f>
        <v>430</v>
      </c>
      <c r="N1832" s="149" t="n">
        <v>32</v>
      </c>
      <c r="O1832" s="149" t="n">
        <f aca="false">M1832+N1832</f>
        <v>462</v>
      </c>
    </row>
    <row r="1833" customFormat="false" ht="13.5" hidden="false" customHeight="false" outlineLevel="2" collapsed="false">
      <c r="A1833" s="156" t="s">
        <v>37</v>
      </c>
      <c r="B1833" s="157" t="s">
        <v>1337</v>
      </c>
      <c r="C1833" s="156" t="s">
        <v>1338</v>
      </c>
      <c r="D1833" s="156" t="s">
        <v>79</v>
      </c>
      <c r="E1833" s="149" t="n">
        <v>22</v>
      </c>
      <c r="F1833" s="149" t="n">
        <v>222</v>
      </c>
      <c r="G1833" s="149" t="n">
        <v>170</v>
      </c>
      <c r="H1833" s="149" t="n">
        <v>0</v>
      </c>
      <c r="I1833" s="149" t="n">
        <v>3</v>
      </c>
      <c r="J1833" s="149" t="n">
        <v>0</v>
      </c>
      <c r="K1833" s="149" t="n">
        <v>12</v>
      </c>
      <c r="L1833" s="149" t="n">
        <v>0</v>
      </c>
      <c r="M1833" s="149" t="n">
        <f aca="false">SUM(E1833:L1833)</f>
        <v>429</v>
      </c>
      <c r="N1833" s="149" t="n">
        <v>16</v>
      </c>
      <c r="O1833" s="149" t="n">
        <f aca="false">M1833+N1833</f>
        <v>445</v>
      </c>
    </row>
    <row r="1834" customFormat="false" ht="13.5" hidden="false" customHeight="false" outlineLevel="2" collapsed="false">
      <c r="A1834" s="156" t="s">
        <v>37</v>
      </c>
      <c r="B1834" s="157" t="s">
        <v>1337</v>
      </c>
      <c r="C1834" s="156" t="s">
        <v>1339</v>
      </c>
      <c r="D1834" s="156" t="s">
        <v>72</v>
      </c>
      <c r="E1834" s="149" t="n">
        <v>5</v>
      </c>
      <c r="F1834" s="149" t="n">
        <v>28</v>
      </c>
      <c r="G1834" s="149" t="n">
        <v>137</v>
      </c>
      <c r="H1834" s="149" t="n">
        <v>0</v>
      </c>
      <c r="I1834" s="149" t="n">
        <v>2</v>
      </c>
      <c r="J1834" s="149" t="n">
        <v>0</v>
      </c>
      <c r="K1834" s="149" t="n">
        <v>6</v>
      </c>
      <c r="L1834" s="149" t="n">
        <v>0</v>
      </c>
      <c r="M1834" s="149" t="n">
        <f aca="false">SUM(E1834:L1834)</f>
        <v>178</v>
      </c>
      <c r="N1834" s="149" t="n">
        <v>14</v>
      </c>
      <c r="O1834" s="149" t="n">
        <f aca="false">M1834+N1834</f>
        <v>192</v>
      </c>
    </row>
    <row r="1835" customFormat="false" ht="13.5" hidden="false" customHeight="false" outlineLevel="2" collapsed="false">
      <c r="A1835" s="156" t="s">
        <v>37</v>
      </c>
      <c r="B1835" s="157" t="s">
        <v>1337</v>
      </c>
      <c r="C1835" s="156" t="s">
        <v>1340</v>
      </c>
      <c r="D1835" s="156" t="s">
        <v>72</v>
      </c>
      <c r="E1835" s="149" t="n">
        <v>3</v>
      </c>
      <c r="F1835" s="149" t="n">
        <v>48</v>
      </c>
      <c r="G1835" s="149" t="n">
        <v>43</v>
      </c>
      <c r="H1835" s="149" t="n">
        <v>0</v>
      </c>
      <c r="I1835" s="149" t="n">
        <v>0</v>
      </c>
      <c r="J1835" s="149" t="n">
        <v>0</v>
      </c>
      <c r="K1835" s="149" t="n">
        <v>0</v>
      </c>
      <c r="L1835" s="149" t="n">
        <v>0</v>
      </c>
      <c r="M1835" s="149" t="n">
        <f aca="false">SUM(E1835:L1835)</f>
        <v>94</v>
      </c>
      <c r="N1835" s="149" t="n">
        <v>1</v>
      </c>
      <c r="O1835" s="149" t="n">
        <f aca="false">M1835+N1835</f>
        <v>95</v>
      </c>
    </row>
    <row r="1836" customFormat="false" ht="13.5" hidden="false" customHeight="false" outlineLevel="2" collapsed="false">
      <c r="A1836" s="156" t="s">
        <v>37</v>
      </c>
      <c r="B1836" s="157" t="s">
        <v>1337</v>
      </c>
      <c r="C1836" s="156" t="n">
        <v>2526</v>
      </c>
      <c r="D1836" s="156" t="s">
        <v>72</v>
      </c>
      <c r="E1836" s="149" t="n">
        <v>1</v>
      </c>
      <c r="F1836" s="149" t="n">
        <v>74</v>
      </c>
      <c r="G1836" s="149" t="n">
        <v>48</v>
      </c>
      <c r="H1836" s="149" t="n">
        <v>0</v>
      </c>
      <c r="I1836" s="149" t="n">
        <v>0</v>
      </c>
      <c r="J1836" s="149" t="n">
        <v>0</v>
      </c>
      <c r="K1836" s="149" t="n">
        <v>3</v>
      </c>
      <c r="L1836" s="149" t="n">
        <v>0</v>
      </c>
      <c r="M1836" s="149" t="n">
        <f aca="false">SUM(E1836:L1836)</f>
        <v>126</v>
      </c>
      <c r="N1836" s="149" t="n">
        <v>0</v>
      </c>
      <c r="O1836" s="149" t="n">
        <f aca="false">M1836+N1836</f>
        <v>126</v>
      </c>
    </row>
    <row r="1837" customFormat="false" ht="13.5" hidden="false" customHeight="false" outlineLevel="2" collapsed="false">
      <c r="A1837" s="156" t="s">
        <v>37</v>
      </c>
      <c r="B1837" s="157" t="s">
        <v>1337</v>
      </c>
      <c r="C1837" s="156" t="s">
        <v>1341</v>
      </c>
      <c r="D1837" s="156" t="s">
        <v>72</v>
      </c>
      <c r="E1837" s="149" t="n">
        <v>14</v>
      </c>
      <c r="F1837" s="149" t="n">
        <v>70</v>
      </c>
      <c r="G1837" s="149" t="n">
        <v>159</v>
      </c>
      <c r="H1837" s="149" t="n">
        <v>0</v>
      </c>
      <c r="I1837" s="149" t="n">
        <v>4</v>
      </c>
      <c r="J1837" s="149" t="n">
        <v>2</v>
      </c>
      <c r="K1837" s="149" t="n">
        <v>35</v>
      </c>
      <c r="L1837" s="149" t="n">
        <v>0</v>
      </c>
      <c r="M1837" s="149" t="n">
        <f aca="false">SUM(E1837:L1837)</f>
        <v>284</v>
      </c>
      <c r="N1837" s="149" t="n">
        <v>27</v>
      </c>
      <c r="O1837" s="149" t="n">
        <f aca="false">M1837+N1837</f>
        <v>311</v>
      </c>
    </row>
    <row r="1838" customFormat="false" ht="13.5" hidden="false" customHeight="false" outlineLevel="2" collapsed="false">
      <c r="A1838" s="156" t="s">
        <v>37</v>
      </c>
      <c r="B1838" s="157" t="s">
        <v>1337</v>
      </c>
      <c r="C1838" s="156" t="s">
        <v>1342</v>
      </c>
      <c r="D1838" s="156" t="s">
        <v>72</v>
      </c>
      <c r="E1838" s="149" t="n">
        <v>2</v>
      </c>
      <c r="F1838" s="149" t="n">
        <v>99</v>
      </c>
      <c r="G1838" s="149" t="n">
        <v>60</v>
      </c>
      <c r="H1838" s="149" t="n">
        <v>0</v>
      </c>
      <c r="I1838" s="149" t="n">
        <v>0</v>
      </c>
      <c r="J1838" s="149" t="n">
        <v>0</v>
      </c>
      <c r="K1838" s="149" t="n">
        <v>49</v>
      </c>
      <c r="L1838" s="149" t="n">
        <v>0</v>
      </c>
      <c r="M1838" s="149" t="n">
        <f aca="false">SUM(E1838:L1838)</f>
        <v>210</v>
      </c>
      <c r="N1838" s="149" t="n">
        <v>12</v>
      </c>
      <c r="O1838" s="149" t="n">
        <f aca="false">M1838+N1838</f>
        <v>222</v>
      </c>
    </row>
    <row r="1839" customFormat="false" ht="13.5" hidden="false" customHeight="false" outlineLevel="2" collapsed="false">
      <c r="A1839" s="156" t="s">
        <v>37</v>
      </c>
      <c r="B1839" s="157" t="s">
        <v>1337</v>
      </c>
      <c r="C1839" s="156" t="n">
        <v>2528</v>
      </c>
      <c r="D1839" s="156" t="s">
        <v>79</v>
      </c>
      <c r="E1839" s="149" t="n">
        <v>9</v>
      </c>
      <c r="F1839" s="149" t="n">
        <v>79</v>
      </c>
      <c r="G1839" s="149" t="n">
        <v>55</v>
      </c>
      <c r="H1839" s="149" t="n">
        <v>0</v>
      </c>
      <c r="I1839" s="149" t="n">
        <v>1</v>
      </c>
      <c r="J1839" s="149" t="n">
        <v>1</v>
      </c>
      <c r="K1839" s="149" t="n">
        <v>66</v>
      </c>
      <c r="L1839" s="149" t="n">
        <v>0</v>
      </c>
      <c r="M1839" s="149" t="n">
        <f aca="false">SUM(E1839:L1839)</f>
        <v>211</v>
      </c>
      <c r="N1839" s="149" t="n">
        <v>18</v>
      </c>
      <c r="O1839" s="149" t="n">
        <f aca="false">M1839+N1839</f>
        <v>229</v>
      </c>
    </row>
    <row r="1840" customFormat="false" ht="13.5" hidden="false" customHeight="false" outlineLevel="2" collapsed="false">
      <c r="A1840" s="156" t="s">
        <v>37</v>
      </c>
      <c r="B1840" s="157" t="s">
        <v>1337</v>
      </c>
      <c r="C1840" s="156" t="s">
        <v>1343</v>
      </c>
      <c r="D1840" s="156" t="s">
        <v>72</v>
      </c>
      <c r="E1840" s="149" t="n">
        <v>7</v>
      </c>
      <c r="F1840" s="149" t="n">
        <v>27</v>
      </c>
      <c r="G1840" s="149" t="n">
        <v>19</v>
      </c>
      <c r="H1840" s="149" t="n">
        <v>0</v>
      </c>
      <c r="I1840" s="149" t="n">
        <v>0</v>
      </c>
      <c r="J1840" s="149" t="n">
        <v>0</v>
      </c>
      <c r="K1840" s="149" t="n">
        <v>0</v>
      </c>
      <c r="L1840" s="149" t="n">
        <v>0</v>
      </c>
      <c r="M1840" s="149" t="n">
        <f aca="false">SUM(E1840:L1840)</f>
        <v>53</v>
      </c>
      <c r="N1840" s="149" t="n">
        <v>4</v>
      </c>
      <c r="O1840" s="149" t="n">
        <f aca="false">M1840+N1840</f>
        <v>57</v>
      </c>
    </row>
    <row r="1841" customFormat="false" ht="13.5" hidden="false" customHeight="false" outlineLevel="2" collapsed="false">
      <c r="A1841" s="156" t="s">
        <v>37</v>
      </c>
      <c r="B1841" s="157" t="s">
        <v>1337</v>
      </c>
      <c r="C1841" s="156" t="s">
        <v>1344</v>
      </c>
      <c r="D1841" s="156" t="s">
        <v>72</v>
      </c>
      <c r="E1841" s="149" t="n">
        <v>4</v>
      </c>
      <c r="F1841" s="149" t="n">
        <v>55</v>
      </c>
      <c r="G1841" s="149" t="n">
        <v>63</v>
      </c>
      <c r="H1841" s="149" t="n">
        <v>0</v>
      </c>
      <c r="I1841" s="149" t="n">
        <v>0</v>
      </c>
      <c r="J1841" s="149" t="n">
        <v>0</v>
      </c>
      <c r="K1841" s="149" t="n">
        <v>1</v>
      </c>
      <c r="L1841" s="149" t="n">
        <v>0</v>
      </c>
      <c r="M1841" s="149" t="n">
        <f aca="false">SUM(E1841:L1841)</f>
        <v>123</v>
      </c>
      <c r="N1841" s="149" t="n">
        <v>6</v>
      </c>
      <c r="O1841" s="149" t="n">
        <f aca="false">M1841+N1841</f>
        <v>129</v>
      </c>
    </row>
    <row r="1842" customFormat="false" ht="13.5" hidden="false" customHeight="false" outlineLevel="2" collapsed="false">
      <c r="A1842" s="156" t="s">
        <v>37</v>
      </c>
      <c r="B1842" s="157" t="s">
        <v>1337</v>
      </c>
      <c r="C1842" s="156" t="s">
        <v>1345</v>
      </c>
      <c r="D1842" s="156" t="s">
        <v>72</v>
      </c>
      <c r="E1842" s="149" t="n">
        <v>72</v>
      </c>
      <c r="F1842" s="149" t="n">
        <v>7</v>
      </c>
      <c r="G1842" s="149" t="n">
        <v>219</v>
      </c>
      <c r="H1842" s="149" t="n">
        <v>0</v>
      </c>
      <c r="I1842" s="149" t="n">
        <v>0</v>
      </c>
      <c r="J1842" s="149" t="n">
        <v>0</v>
      </c>
      <c r="K1842" s="149" t="n">
        <v>113</v>
      </c>
      <c r="L1842" s="149" t="n">
        <v>0</v>
      </c>
      <c r="M1842" s="149" t="n">
        <f aca="false">SUM(E1842:L1842)</f>
        <v>411</v>
      </c>
      <c r="N1842" s="149" t="n">
        <v>30</v>
      </c>
      <c r="O1842" s="149" t="n">
        <f aca="false">M1842+N1842</f>
        <v>441</v>
      </c>
    </row>
    <row r="1843" customFormat="false" ht="13.5" hidden="false" customHeight="false" outlineLevel="2" collapsed="false">
      <c r="A1843" s="156" t="s">
        <v>37</v>
      </c>
      <c r="B1843" s="157" t="s">
        <v>1337</v>
      </c>
      <c r="C1843" s="156" t="s">
        <v>1345</v>
      </c>
      <c r="D1843" s="156" t="s">
        <v>123</v>
      </c>
      <c r="E1843" s="149" t="n">
        <v>4</v>
      </c>
      <c r="F1843" s="149" t="n">
        <v>4</v>
      </c>
      <c r="G1843" s="149" t="n">
        <v>30</v>
      </c>
      <c r="H1843" s="149" t="n">
        <v>0</v>
      </c>
      <c r="I1843" s="149" t="n">
        <v>0</v>
      </c>
      <c r="J1843" s="149" t="n">
        <v>0</v>
      </c>
      <c r="K1843" s="149" t="n">
        <v>11</v>
      </c>
      <c r="L1843" s="149" t="n">
        <v>0</v>
      </c>
      <c r="M1843" s="149" t="n">
        <f aca="false">SUM(E1843:L1843)</f>
        <v>49</v>
      </c>
      <c r="N1843" s="149" t="n">
        <v>9</v>
      </c>
      <c r="O1843" s="149" t="n">
        <f aca="false">M1843+N1843</f>
        <v>58</v>
      </c>
    </row>
    <row r="1844" customFormat="false" ht="13.5" hidden="false" customHeight="false" outlineLevel="2" collapsed="false">
      <c r="A1844" s="156" t="s">
        <v>37</v>
      </c>
      <c r="B1844" s="157" t="s">
        <v>1337</v>
      </c>
      <c r="C1844" s="156" t="s">
        <v>1346</v>
      </c>
      <c r="D1844" s="156" t="s">
        <v>72</v>
      </c>
      <c r="E1844" s="149" t="n">
        <v>0</v>
      </c>
      <c r="F1844" s="149" t="n">
        <v>54</v>
      </c>
      <c r="G1844" s="149" t="n">
        <v>50</v>
      </c>
      <c r="H1844" s="149" t="n">
        <v>0</v>
      </c>
      <c r="I1844" s="149" t="n">
        <v>0</v>
      </c>
      <c r="J1844" s="149" t="n">
        <v>0</v>
      </c>
      <c r="K1844" s="149" t="n">
        <v>0</v>
      </c>
      <c r="L1844" s="149" t="n">
        <v>0</v>
      </c>
      <c r="M1844" s="149" t="n">
        <f aca="false">SUM(E1844:L1844)</f>
        <v>104</v>
      </c>
      <c r="N1844" s="149" t="n">
        <v>4</v>
      </c>
      <c r="O1844" s="149" t="n">
        <f aca="false">M1844+N1844</f>
        <v>108</v>
      </c>
    </row>
    <row r="1845" customFormat="false" ht="13.5" hidden="false" customHeight="false" outlineLevel="2" collapsed="false">
      <c r="A1845" s="156" t="s">
        <v>37</v>
      </c>
      <c r="B1845" s="157" t="s">
        <v>1347</v>
      </c>
      <c r="C1845" s="156" t="s">
        <v>1348</v>
      </c>
      <c r="D1845" s="156" t="s">
        <v>72</v>
      </c>
      <c r="E1845" s="149" t="n">
        <v>13</v>
      </c>
      <c r="F1845" s="149" t="n">
        <v>196</v>
      </c>
      <c r="G1845" s="149" t="n">
        <v>135</v>
      </c>
      <c r="H1845" s="149" t="n">
        <v>0</v>
      </c>
      <c r="I1845" s="149" t="n">
        <v>1</v>
      </c>
      <c r="J1845" s="149" t="n">
        <v>1</v>
      </c>
      <c r="K1845" s="149" t="n">
        <v>5</v>
      </c>
      <c r="L1845" s="149" t="n">
        <v>0</v>
      </c>
      <c r="M1845" s="149" t="n">
        <f aca="false">SUM(E1845:L1845)</f>
        <v>351</v>
      </c>
      <c r="N1845" s="149" t="n">
        <v>21</v>
      </c>
      <c r="O1845" s="149" t="n">
        <f aca="false">M1845+N1845</f>
        <v>372</v>
      </c>
    </row>
    <row r="1846" customFormat="false" ht="13.5" hidden="false" customHeight="false" outlineLevel="2" collapsed="false">
      <c r="A1846" s="156" t="s">
        <v>37</v>
      </c>
      <c r="B1846" s="157" t="s">
        <v>1347</v>
      </c>
      <c r="C1846" s="156" t="s">
        <v>1349</v>
      </c>
      <c r="D1846" s="156" t="s">
        <v>72</v>
      </c>
      <c r="E1846" s="149" t="n">
        <v>7</v>
      </c>
      <c r="F1846" s="149" t="n">
        <v>163</v>
      </c>
      <c r="G1846" s="149" t="n">
        <v>136</v>
      </c>
      <c r="H1846" s="149" t="n">
        <v>0</v>
      </c>
      <c r="I1846" s="149" t="n">
        <v>0</v>
      </c>
      <c r="J1846" s="149" t="n">
        <v>0</v>
      </c>
      <c r="K1846" s="149" t="n">
        <v>6</v>
      </c>
      <c r="L1846" s="149" t="n">
        <v>0</v>
      </c>
      <c r="M1846" s="149" t="n">
        <f aca="false">SUM(E1846:L1846)</f>
        <v>312</v>
      </c>
      <c r="N1846" s="149" t="n">
        <v>31</v>
      </c>
      <c r="O1846" s="149" t="n">
        <f aca="false">M1846+N1846</f>
        <v>343</v>
      </c>
    </row>
    <row r="1847" customFormat="false" ht="13.5" hidden="false" customHeight="false" outlineLevel="2" collapsed="false">
      <c r="A1847" s="156" t="s">
        <v>37</v>
      </c>
      <c r="B1847" s="157" t="s">
        <v>1347</v>
      </c>
      <c r="C1847" s="156" t="s">
        <v>1349</v>
      </c>
      <c r="D1847" s="156" t="s">
        <v>79</v>
      </c>
      <c r="E1847" s="149" t="n">
        <v>3</v>
      </c>
      <c r="F1847" s="149" t="n">
        <v>143</v>
      </c>
      <c r="G1847" s="149" t="n">
        <v>153</v>
      </c>
      <c r="H1847" s="149" t="n">
        <v>0</v>
      </c>
      <c r="I1847" s="149" t="n">
        <v>1</v>
      </c>
      <c r="J1847" s="149" t="n">
        <v>2</v>
      </c>
      <c r="K1847" s="149" t="n">
        <v>20</v>
      </c>
      <c r="L1847" s="149" t="n">
        <v>0</v>
      </c>
      <c r="M1847" s="149" t="n">
        <f aca="false">SUM(E1847:L1847)</f>
        <v>322</v>
      </c>
      <c r="N1847" s="149" t="n">
        <v>20</v>
      </c>
      <c r="O1847" s="149" t="n">
        <f aca="false">M1847+N1847</f>
        <v>342</v>
      </c>
    </row>
    <row r="1848" customFormat="false" ht="13.5" hidden="false" customHeight="false" outlineLevel="2" collapsed="false">
      <c r="A1848" s="156" t="s">
        <v>37</v>
      </c>
      <c r="B1848" s="157" t="s">
        <v>1347</v>
      </c>
      <c r="C1848" s="156" t="s">
        <v>1350</v>
      </c>
      <c r="D1848" s="156" t="s">
        <v>72</v>
      </c>
      <c r="E1848" s="149" t="n">
        <v>1</v>
      </c>
      <c r="F1848" s="149" t="n">
        <v>60</v>
      </c>
      <c r="G1848" s="149" t="n">
        <v>88</v>
      </c>
      <c r="H1848" s="149" t="n">
        <v>0</v>
      </c>
      <c r="I1848" s="149" t="n">
        <v>0</v>
      </c>
      <c r="J1848" s="149" t="n">
        <v>0</v>
      </c>
      <c r="K1848" s="149" t="n">
        <v>0</v>
      </c>
      <c r="L1848" s="149" t="n">
        <v>0</v>
      </c>
      <c r="M1848" s="149" t="n">
        <f aca="false">SUM(E1848:L1848)</f>
        <v>149</v>
      </c>
      <c r="N1848" s="149" t="n">
        <v>14</v>
      </c>
      <c r="O1848" s="149" t="n">
        <f aca="false">M1848+N1848</f>
        <v>163</v>
      </c>
    </row>
    <row r="1849" customFormat="false" ht="13.5" hidden="false" customHeight="false" outlineLevel="2" collapsed="false">
      <c r="A1849" s="156" t="s">
        <v>37</v>
      </c>
      <c r="B1849" s="157" t="s">
        <v>1347</v>
      </c>
      <c r="C1849" s="156" t="s">
        <v>1351</v>
      </c>
      <c r="D1849" s="156" t="s">
        <v>72</v>
      </c>
      <c r="E1849" s="149" t="n">
        <v>4</v>
      </c>
      <c r="F1849" s="149" t="n">
        <v>145</v>
      </c>
      <c r="G1849" s="149" t="n">
        <v>228</v>
      </c>
      <c r="H1849" s="149" t="n">
        <v>0</v>
      </c>
      <c r="I1849" s="149" t="n">
        <v>1</v>
      </c>
      <c r="J1849" s="149" t="n">
        <v>0</v>
      </c>
      <c r="K1849" s="149" t="n">
        <v>34</v>
      </c>
      <c r="L1849" s="149" t="n">
        <v>0</v>
      </c>
      <c r="M1849" s="149" t="n">
        <f aca="false">SUM(E1849:L1849)</f>
        <v>412</v>
      </c>
      <c r="N1849" s="149" t="n">
        <v>24</v>
      </c>
      <c r="O1849" s="149" t="n">
        <f aca="false">M1849+N1849</f>
        <v>436</v>
      </c>
    </row>
    <row r="1850" customFormat="false" ht="13.5" hidden="false" customHeight="false" outlineLevel="2" collapsed="false">
      <c r="A1850" s="156" t="s">
        <v>37</v>
      </c>
      <c r="B1850" s="157" t="s">
        <v>1347</v>
      </c>
      <c r="C1850" s="156" t="s">
        <v>1352</v>
      </c>
      <c r="D1850" s="156" t="s">
        <v>72</v>
      </c>
      <c r="E1850" s="149" t="n">
        <v>0</v>
      </c>
      <c r="F1850" s="149" t="n">
        <v>64</v>
      </c>
      <c r="G1850" s="149" t="n">
        <v>134</v>
      </c>
      <c r="H1850" s="149" t="n">
        <v>0</v>
      </c>
      <c r="I1850" s="149" t="n">
        <v>0</v>
      </c>
      <c r="J1850" s="149" t="n">
        <v>0</v>
      </c>
      <c r="K1850" s="149" t="n">
        <v>2</v>
      </c>
      <c r="L1850" s="149" t="n">
        <v>0</v>
      </c>
      <c r="M1850" s="149" t="n">
        <f aca="false">SUM(E1850:L1850)</f>
        <v>200</v>
      </c>
      <c r="N1850" s="149" t="n">
        <v>13</v>
      </c>
      <c r="O1850" s="149" t="n">
        <f aca="false">M1850+N1850</f>
        <v>213</v>
      </c>
    </row>
    <row r="1851" customFormat="false" ht="13.5" hidden="false" customHeight="false" outlineLevel="2" collapsed="false">
      <c r="A1851" s="156" t="s">
        <v>37</v>
      </c>
      <c r="B1851" s="157" t="s">
        <v>1347</v>
      </c>
      <c r="C1851" s="156" t="s">
        <v>1353</v>
      </c>
      <c r="D1851" s="156" t="s">
        <v>72</v>
      </c>
      <c r="E1851" s="149" t="n">
        <v>2</v>
      </c>
      <c r="F1851" s="149" t="n">
        <v>158</v>
      </c>
      <c r="G1851" s="149" t="n">
        <v>120</v>
      </c>
      <c r="H1851" s="149" t="n">
        <v>0</v>
      </c>
      <c r="I1851" s="149" t="n">
        <v>0</v>
      </c>
      <c r="J1851" s="149" t="n">
        <v>0</v>
      </c>
      <c r="K1851" s="149" t="n">
        <v>58</v>
      </c>
      <c r="L1851" s="149" t="n">
        <v>0</v>
      </c>
      <c r="M1851" s="149" t="n">
        <f aca="false">SUM(E1851:L1851)</f>
        <v>338</v>
      </c>
      <c r="N1851" s="149" t="n">
        <v>21</v>
      </c>
      <c r="O1851" s="149" t="n">
        <f aca="false">M1851+N1851</f>
        <v>359</v>
      </c>
    </row>
    <row r="1852" customFormat="false" ht="13.5" hidden="false" customHeight="false" outlineLevel="2" collapsed="false">
      <c r="A1852" s="156" t="s">
        <v>37</v>
      </c>
      <c r="B1852" s="157" t="s">
        <v>1347</v>
      </c>
      <c r="C1852" s="156" t="s">
        <v>1354</v>
      </c>
      <c r="D1852" s="156" t="s">
        <v>72</v>
      </c>
      <c r="E1852" s="149" t="n">
        <v>3</v>
      </c>
      <c r="F1852" s="149" t="n">
        <v>190</v>
      </c>
      <c r="G1852" s="149" t="n">
        <v>131</v>
      </c>
      <c r="H1852" s="149" t="n">
        <v>0</v>
      </c>
      <c r="I1852" s="149" t="n">
        <v>2</v>
      </c>
      <c r="J1852" s="149" t="n">
        <v>1</v>
      </c>
      <c r="K1852" s="149" t="n">
        <v>9</v>
      </c>
      <c r="L1852" s="149" t="n">
        <v>0</v>
      </c>
      <c r="M1852" s="149" t="n">
        <f aca="false">SUM(E1852:L1852)</f>
        <v>336</v>
      </c>
      <c r="N1852" s="149" t="n">
        <v>1</v>
      </c>
      <c r="O1852" s="149" t="n">
        <f aca="false">M1852+N1852</f>
        <v>337</v>
      </c>
    </row>
    <row r="1853" customFormat="false" ht="13.5" hidden="false" customHeight="false" outlineLevel="2" collapsed="false">
      <c r="A1853" s="156" t="s">
        <v>37</v>
      </c>
      <c r="B1853" s="157" t="s">
        <v>1347</v>
      </c>
      <c r="C1853" s="156" t="s">
        <v>1355</v>
      </c>
      <c r="D1853" s="156" t="s">
        <v>72</v>
      </c>
      <c r="E1853" s="149" t="n">
        <v>2</v>
      </c>
      <c r="F1853" s="149" t="n">
        <v>234</v>
      </c>
      <c r="G1853" s="149" t="n">
        <v>169</v>
      </c>
      <c r="H1853" s="149" t="n">
        <v>0</v>
      </c>
      <c r="I1853" s="149" t="n">
        <v>2</v>
      </c>
      <c r="J1853" s="149" t="n">
        <v>4</v>
      </c>
      <c r="K1853" s="149" t="n">
        <v>22</v>
      </c>
      <c r="L1853" s="149" t="n">
        <v>0</v>
      </c>
      <c r="M1853" s="149" t="n">
        <f aca="false">SUM(E1853:L1853)</f>
        <v>433</v>
      </c>
      <c r="N1853" s="149" t="n">
        <v>20</v>
      </c>
      <c r="O1853" s="149" t="n">
        <f aca="false">M1853+N1853</f>
        <v>453</v>
      </c>
    </row>
    <row r="1854" customFormat="false" ht="13.5" hidden="false" customHeight="false" outlineLevel="2" collapsed="false">
      <c r="A1854" s="147" t="s">
        <v>37</v>
      </c>
      <c r="B1854" s="157" t="s">
        <v>1347</v>
      </c>
      <c r="C1854" s="147" t="s">
        <v>1356</v>
      </c>
      <c r="D1854" s="147" t="s">
        <v>72</v>
      </c>
      <c r="E1854" s="149" t="n">
        <v>0</v>
      </c>
      <c r="F1854" s="149" t="n">
        <v>43</v>
      </c>
      <c r="G1854" s="149" t="n">
        <v>58</v>
      </c>
      <c r="H1854" s="149" t="n">
        <v>0</v>
      </c>
      <c r="I1854" s="149" t="n">
        <v>0</v>
      </c>
      <c r="J1854" s="149" t="n">
        <v>0</v>
      </c>
      <c r="K1854" s="149" t="n">
        <v>5</v>
      </c>
      <c r="L1854" s="149" t="n">
        <v>0</v>
      </c>
      <c r="M1854" s="149" t="n">
        <f aca="false">SUM(E1854:L1854)</f>
        <v>106</v>
      </c>
      <c r="N1854" s="149" t="n">
        <v>7</v>
      </c>
      <c r="O1854" s="149" t="n">
        <f aca="false">M1854+N1854</f>
        <v>113</v>
      </c>
    </row>
    <row r="1855" customFormat="false" ht="13.5" hidden="false" customHeight="false" outlineLevel="2" collapsed="false">
      <c r="A1855" s="156" t="s">
        <v>37</v>
      </c>
      <c r="B1855" s="157" t="s">
        <v>1347</v>
      </c>
      <c r="C1855" s="156" t="n">
        <v>2714</v>
      </c>
      <c r="D1855" s="156" t="s">
        <v>72</v>
      </c>
      <c r="E1855" s="149" t="n">
        <v>0</v>
      </c>
      <c r="F1855" s="149" t="n">
        <v>0</v>
      </c>
      <c r="G1855" s="149" t="n">
        <v>0</v>
      </c>
      <c r="H1855" s="149" t="n">
        <v>0</v>
      </c>
      <c r="I1855" s="149" t="n">
        <v>0</v>
      </c>
      <c r="J1855" s="149" t="n">
        <v>0</v>
      </c>
      <c r="K1855" s="149" t="n">
        <v>0</v>
      </c>
      <c r="L1855" s="149" t="n">
        <v>0</v>
      </c>
      <c r="M1855" s="149" t="n">
        <f aca="false">SUM(E1855:L1855)</f>
        <v>0</v>
      </c>
      <c r="N1855" s="149" t="n">
        <v>0</v>
      </c>
      <c r="O1855" s="149" t="n">
        <f aca="false">M1855+N1855</f>
        <v>0</v>
      </c>
    </row>
    <row r="1856" customFormat="false" ht="13.5" hidden="false" customHeight="false" outlineLevel="2" collapsed="false">
      <c r="A1856" s="147" t="s">
        <v>37</v>
      </c>
      <c r="B1856" s="148" t="s">
        <v>1347</v>
      </c>
      <c r="C1856" s="147" t="s">
        <v>1357</v>
      </c>
      <c r="D1856" s="147" t="s">
        <v>72</v>
      </c>
      <c r="E1856" s="149" t="n">
        <v>0</v>
      </c>
      <c r="F1856" s="149" t="n">
        <v>0</v>
      </c>
      <c r="G1856" s="149" t="n">
        <v>0</v>
      </c>
      <c r="H1856" s="149" t="n">
        <v>0</v>
      </c>
      <c r="I1856" s="149" t="n">
        <v>0</v>
      </c>
      <c r="J1856" s="149" t="n">
        <v>0</v>
      </c>
      <c r="K1856" s="149" t="n">
        <v>0</v>
      </c>
      <c r="L1856" s="149" t="n">
        <v>0</v>
      </c>
      <c r="M1856" s="149" t="n">
        <f aca="false">SUM(E1856:L1856)</f>
        <v>0</v>
      </c>
      <c r="N1856" s="149" t="n">
        <v>0</v>
      </c>
      <c r="O1856" s="149" t="n">
        <f aca="false">M1856+N1856</f>
        <v>0</v>
      </c>
    </row>
    <row r="1857" customFormat="false" ht="13.5" hidden="false" customHeight="false" outlineLevel="2" collapsed="false">
      <c r="A1857" s="147" t="s">
        <v>37</v>
      </c>
      <c r="B1857" s="148" t="s">
        <v>1347</v>
      </c>
      <c r="C1857" s="147" t="s">
        <v>1358</v>
      </c>
      <c r="D1857" s="147" t="s">
        <v>72</v>
      </c>
      <c r="E1857" s="149" t="n">
        <v>0</v>
      </c>
      <c r="F1857" s="149" t="n">
        <v>0</v>
      </c>
      <c r="G1857" s="149" t="n">
        <v>0</v>
      </c>
      <c r="H1857" s="149" t="n">
        <v>0</v>
      </c>
      <c r="I1857" s="149" t="n">
        <v>0</v>
      </c>
      <c r="J1857" s="149" t="n">
        <v>0</v>
      </c>
      <c r="K1857" s="149" t="n">
        <v>0</v>
      </c>
      <c r="L1857" s="149" t="n">
        <v>0</v>
      </c>
      <c r="M1857" s="149" t="n">
        <f aca="false">SUM(E1857:L1857)</f>
        <v>0</v>
      </c>
      <c r="N1857" s="149" t="n">
        <v>0</v>
      </c>
      <c r="O1857" s="149" t="n">
        <f aca="false">M1857+N1857</f>
        <v>0</v>
      </c>
    </row>
    <row r="1858" customFormat="false" ht="13.5" hidden="false" customHeight="false" outlineLevel="2" collapsed="false">
      <c r="A1858" s="147" t="s">
        <v>37</v>
      </c>
      <c r="B1858" s="148" t="s">
        <v>1347</v>
      </c>
      <c r="C1858" s="147" t="n">
        <v>2780</v>
      </c>
      <c r="D1858" s="147" t="s">
        <v>72</v>
      </c>
      <c r="E1858" s="149" t="n">
        <v>0</v>
      </c>
      <c r="F1858" s="149" t="n">
        <v>0</v>
      </c>
      <c r="G1858" s="149" t="n">
        <v>0</v>
      </c>
      <c r="H1858" s="149" t="n">
        <v>0</v>
      </c>
      <c r="I1858" s="149" t="n">
        <v>0</v>
      </c>
      <c r="J1858" s="149" t="n">
        <v>0</v>
      </c>
      <c r="K1858" s="149" t="n">
        <v>0</v>
      </c>
      <c r="L1858" s="149" t="n">
        <v>0</v>
      </c>
      <c r="M1858" s="149" t="n">
        <f aca="false">SUM(E1858:L1858)</f>
        <v>0</v>
      </c>
      <c r="N1858" s="149" t="n">
        <v>0</v>
      </c>
      <c r="O1858" s="149" t="n">
        <f aca="false">M1858+N1858</f>
        <v>0</v>
      </c>
    </row>
    <row r="1859" customFormat="false" ht="13.5" hidden="false" customHeight="false" outlineLevel="2" collapsed="false">
      <c r="A1859" s="156" t="s">
        <v>37</v>
      </c>
      <c r="B1859" s="157" t="s">
        <v>1359</v>
      </c>
      <c r="C1859" s="156" t="s">
        <v>1360</v>
      </c>
      <c r="D1859" s="156" t="s">
        <v>72</v>
      </c>
      <c r="E1859" s="149" t="n">
        <v>19</v>
      </c>
      <c r="F1859" s="149" t="n">
        <v>26</v>
      </c>
      <c r="G1859" s="149" t="n">
        <v>32</v>
      </c>
      <c r="H1859" s="149" t="n">
        <v>0</v>
      </c>
      <c r="I1859" s="149" t="n">
        <v>0</v>
      </c>
      <c r="J1859" s="149" t="n">
        <v>0</v>
      </c>
      <c r="K1859" s="149" t="n">
        <v>102</v>
      </c>
      <c r="L1859" s="149" t="n">
        <v>0</v>
      </c>
      <c r="M1859" s="149" t="n">
        <f aca="false">SUM(E1859:L1859)</f>
        <v>179</v>
      </c>
      <c r="N1859" s="149" t="n">
        <v>25</v>
      </c>
      <c r="O1859" s="149" t="n">
        <f aca="false">M1859+N1859</f>
        <v>204</v>
      </c>
    </row>
    <row r="1860" customFormat="false" ht="13.5" hidden="false" customHeight="false" outlineLevel="2" collapsed="false">
      <c r="A1860" s="156" t="s">
        <v>37</v>
      </c>
      <c r="B1860" s="157" t="s">
        <v>1359</v>
      </c>
      <c r="C1860" s="156" t="s">
        <v>1361</v>
      </c>
      <c r="D1860" s="156" t="s">
        <v>72</v>
      </c>
      <c r="E1860" s="149" t="n">
        <v>2</v>
      </c>
      <c r="F1860" s="149" t="n">
        <v>55</v>
      </c>
      <c r="G1860" s="149" t="n">
        <v>68</v>
      </c>
      <c r="H1860" s="149" t="n">
        <v>0</v>
      </c>
      <c r="I1860" s="149" t="n">
        <v>0</v>
      </c>
      <c r="J1860" s="149" t="n">
        <v>3</v>
      </c>
      <c r="K1860" s="149" t="n">
        <v>181</v>
      </c>
      <c r="L1860" s="149" t="n">
        <v>0</v>
      </c>
      <c r="M1860" s="149" t="n">
        <f aca="false">SUM(E1860:L1860)</f>
        <v>309</v>
      </c>
      <c r="N1860" s="149" t="n">
        <v>30</v>
      </c>
      <c r="O1860" s="149" t="n">
        <f aca="false">M1860+N1860</f>
        <v>339</v>
      </c>
    </row>
    <row r="1861" customFormat="false" ht="13.5" hidden="false" customHeight="false" outlineLevel="2" collapsed="false">
      <c r="A1861" s="156" t="s">
        <v>37</v>
      </c>
      <c r="B1861" s="157" t="s">
        <v>1359</v>
      </c>
      <c r="C1861" s="156" t="n">
        <v>2705</v>
      </c>
      <c r="D1861" s="156" t="s">
        <v>72</v>
      </c>
      <c r="E1861" s="149" t="n">
        <v>12</v>
      </c>
      <c r="F1861" s="149" t="n">
        <v>119</v>
      </c>
      <c r="G1861" s="149" t="n">
        <v>8</v>
      </c>
      <c r="H1861" s="149" t="n">
        <v>0</v>
      </c>
      <c r="I1861" s="149" t="n">
        <v>0</v>
      </c>
      <c r="J1861" s="149" t="n">
        <v>2</v>
      </c>
      <c r="K1861" s="149" t="n">
        <v>23</v>
      </c>
      <c r="L1861" s="149" t="n">
        <v>0</v>
      </c>
      <c r="M1861" s="149" t="n">
        <f aca="false">SUM(E1861:L1861)</f>
        <v>164</v>
      </c>
      <c r="N1861" s="149" t="n">
        <v>14</v>
      </c>
      <c r="O1861" s="149" t="n">
        <f aca="false">M1861+N1861</f>
        <v>178</v>
      </c>
    </row>
    <row r="1862" customFormat="false" ht="13.5" hidden="false" customHeight="false" outlineLevel="2" collapsed="false">
      <c r="A1862" s="156" t="s">
        <v>37</v>
      </c>
      <c r="B1862" s="157" t="s">
        <v>1359</v>
      </c>
      <c r="C1862" s="156" t="n">
        <v>2706</v>
      </c>
      <c r="D1862" s="156" t="s">
        <v>72</v>
      </c>
      <c r="E1862" s="149" t="n">
        <v>2</v>
      </c>
      <c r="F1862" s="149" t="n">
        <v>71</v>
      </c>
      <c r="G1862" s="149" t="n">
        <v>13</v>
      </c>
      <c r="H1862" s="149" t="n">
        <v>0</v>
      </c>
      <c r="I1862" s="149" t="n">
        <v>3</v>
      </c>
      <c r="J1862" s="149" t="n">
        <v>0</v>
      </c>
      <c r="K1862" s="149" t="n">
        <v>9</v>
      </c>
      <c r="L1862" s="149" t="n">
        <v>0</v>
      </c>
      <c r="M1862" s="149" t="n">
        <f aca="false">SUM(E1862:L1862)</f>
        <v>98</v>
      </c>
      <c r="N1862" s="149" t="n">
        <v>7</v>
      </c>
      <c r="O1862" s="149" t="n">
        <f aca="false">M1862+N1862</f>
        <v>105</v>
      </c>
    </row>
    <row r="1863" customFormat="false" ht="13.5" hidden="false" customHeight="false" outlineLevel="2" collapsed="false">
      <c r="A1863" s="156" t="s">
        <v>37</v>
      </c>
      <c r="B1863" s="157" t="s">
        <v>1359</v>
      </c>
      <c r="C1863" s="156" t="n">
        <v>2706</v>
      </c>
      <c r="D1863" s="156" t="s">
        <v>123</v>
      </c>
      <c r="E1863" s="149" t="n">
        <v>0</v>
      </c>
      <c r="F1863" s="149" t="n">
        <v>54</v>
      </c>
      <c r="G1863" s="149" t="n">
        <v>9</v>
      </c>
      <c r="H1863" s="149" t="n">
        <v>0</v>
      </c>
      <c r="I1863" s="149" t="n">
        <v>22</v>
      </c>
      <c r="J1863" s="149" t="n">
        <v>4</v>
      </c>
      <c r="K1863" s="149" t="n">
        <v>22</v>
      </c>
      <c r="L1863" s="149" t="n">
        <v>0</v>
      </c>
      <c r="M1863" s="149" t="n">
        <f aca="false">SUM(E1863:L1863)</f>
        <v>111</v>
      </c>
      <c r="N1863" s="149" t="n">
        <v>7</v>
      </c>
      <c r="O1863" s="149" t="n">
        <f aca="false">M1863+N1863</f>
        <v>118</v>
      </c>
    </row>
    <row r="1864" customFormat="false" ht="13.5" hidden="false" customHeight="false" outlineLevel="2" collapsed="false">
      <c r="A1864" s="156" t="s">
        <v>37</v>
      </c>
      <c r="B1864" s="157" t="s">
        <v>1359</v>
      </c>
      <c r="C1864" s="156" t="s">
        <v>1362</v>
      </c>
      <c r="D1864" s="156" t="s">
        <v>72</v>
      </c>
      <c r="E1864" s="149" t="n">
        <v>0</v>
      </c>
      <c r="F1864" s="149" t="n">
        <v>7</v>
      </c>
      <c r="G1864" s="149" t="n">
        <v>130</v>
      </c>
      <c r="H1864" s="149" t="n">
        <v>0</v>
      </c>
      <c r="I1864" s="149" t="n">
        <v>1</v>
      </c>
      <c r="J1864" s="149" t="n">
        <v>0</v>
      </c>
      <c r="K1864" s="149" t="n">
        <v>10</v>
      </c>
      <c r="L1864" s="149" t="n">
        <v>0</v>
      </c>
      <c r="M1864" s="149" t="n">
        <f aca="false">SUM(E1864:L1864)</f>
        <v>148</v>
      </c>
      <c r="N1864" s="149" t="n">
        <v>15</v>
      </c>
      <c r="O1864" s="149" t="n">
        <f aca="false">M1864+N1864</f>
        <v>163</v>
      </c>
    </row>
    <row r="1865" customFormat="false" ht="13.5" hidden="false" customHeight="false" outlineLevel="2" collapsed="false">
      <c r="A1865" s="156" t="s">
        <v>37</v>
      </c>
      <c r="B1865" s="157" t="s">
        <v>1359</v>
      </c>
      <c r="C1865" s="156" t="s">
        <v>1363</v>
      </c>
      <c r="D1865" s="156" t="s">
        <v>72</v>
      </c>
      <c r="E1865" s="149" t="n">
        <v>3</v>
      </c>
      <c r="F1865" s="149" t="n">
        <v>231</v>
      </c>
      <c r="G1865" s="149" t="n">
        <v>51</v>
      </c>
      <c r="H1865" s="149" t="n">
        <v>0</v>
      </c>
      <c r="I1865" s="149" t="n">
        <v>8</v>
      </c>
      <c r="J1865" s="149" t="n">
        <v>0</v>
      </c>
      <c r="K1865" s="149" t="n">
        <v>42</v>
      </c>
      <c r="L1865" s="149" t="n">
        <v>0</v>
      </c>
      <c r="M1865" s="149" t="n">
        <f aca="false">SUM(E1865:L1865)</f>
        <v>335</v>
      </c>
      <c r="N1865" s="149" t="n">
        <v>43</v>
      </c>
      <c r="O1865" s="149" t="n">
        <f aca="false">M1865+N1865</f>
        <v>378</v>
      </c>
    </row>
    <row r="1866" customFormat="false" ht="13.5" hidden="false" customHeight="false" outlineLevel="2" collapsed="false">
      <c r="A1866" s="156" t="s">
        <v>37</v>
      </c>
      <c r="B1866" s="157" t="s">
        <v>1359</v>
      </c>
      <c r="C1866" s="156" t="n">
        <v>2709</v>
      </c>
      <c r="D1866" s="156" t="s">
        <v>72</v>
      </c>
      <c r="E1866" s="149" t="n">
        <v>2</v>
      </c>
      <c r="F1866" s="149" t="n">
        <v>318</v>
      </c>
      <c r="G1866" s="149" t="n">
        <v>102</v>
      </c>
      <c r="H1866" s="149" t="n">
        <v>0</v>
      </c>
      <c r="I1866" s="149" t="n">
        <v>0</v>
      </c>
      <c r="J1866" s="149" t="n">
        <v>0</v>
      </c>
      <c r="K1866" s="149" t="n">
        <v>38</v>
      </c>
      <c r="L1866" s="149" t="n">
        <v>0</v>
      </c>
      <c r="M1866" s="149" t="n">
        <f aca="false">SUM(E1866:L1866)</f>
        <v>460</v>
      </c>
      <c r="N1866" s="149" t="n">
        <v>47</v>
      </c>
      <c r="O1866" s="149" t="n">
        <f aca="false">M1866+N1866</f>
        <v>507</v>
      </c>
    </row>
    <row r="1867" customFormat="false" ht="13.5" hidden="false" customHeight="false" outlineLevel="2" collapsed="false">
      <c r="A1867" s="156" t="s">
        <v>37</v>
      </c>
      <c r="B1867" s="157" t="s">
        <v>1359</v>
      </c>
      <c r="C1867" s="156" t="n">
        <v>2710</v>
      </c>
      <c r="D1867" s="156" t="s">
        <v>72</v>
      </c>
      <c r="E1867" s="149" t="n">
        <v>1</v>
      </c>
      <c r="F1867" s="149" t="n">
        <v>43</v>
      </c>
      <c r="G1867" s="149" t="n">
        <v>34</v>
      </c>
      <c r="H1867" s="149" t="n">
        <v>0</v>
      </c>
      <c r="I1867" s="149" t="n">
        <v>2</v>
      </c>
      <c r="J1867" s="149" t="n">
        <v>0</v>
      </c>
      <c r="K1867" s="149" t="n">
        <v>27</v>
      </c>
      <c r="L1867" s="149" t="n">
        <v>0</v>
      </c>
      <c r="M1867" s="149" t="n">
        <f aca="false">SUM(E1867:L1867)</f>
        <v>107</v>
      </c>
      <c r="N1867" s="149" t="n">
        <v>1</v>
      </c>
      <c r="O1867" s="149" t="n">
        <f aca="false">M1867+N1867</f>
        <v>108</v>
      </c>
    </row>
    <row r="1868" customFormat="false" ht="13.5" hidden="false" customHeight="false" outlineLevel="2" collapsed="false">
      <c r="A1868" s="156" t="s">
        <v>37</v>
      </c>
      <c r="B1868" s="157" t="s">
        <v>1359</v>
      </c>
      <c r="C1868" s="156" t="s">
        <v>1364</v>
      </c>
      <c r="D1868" s="156" t="s">
        <v>72</v>
      </c>
      <c r="E1868" s="149" t="n">
        <v>2</v>
      </c>
      <c r="F1868" s="149" t="n">
        <v>20</v>
      </c>
      <c r="G1868" s="149" t="n">
        <v>141</v>
      </c>
      <c r="H1868" s="149" t="n">
        <v>0</v>
      </c>
      <c r="I1868" s="149" t="n">
        <v>0</v>
      </c>
      <c r="J1868" s="149" t="n">
        <v>0</v>
      </c>
      <c r="K1868" s="149" t="n">
        <v>25</v>
      </c>
      <c r="L1868" s="149" t="n">
        <v>0</v>
      </c>
      <c r="M1868" s="149" t="n">
        <f aca="false">SUM(E1868:L1868)</f>
        <v>188</v>
      </c>
      <c r="N1868" s="149" t="n">
        <v>5</v>
      </c>
      <c r="O1868" s="149" t="n">
        <f aca="false">M1868+N1868</f>
        <v>193</v>
      </c>
    </row>
    <row r="1869" customFormat="false" ht="13.5" hidden="false" customHeight="false" outlineLevel="2" collapsed="false">
      <c r="A1869" s="156" t="s">
        <v>37</v>
      </c>
      <c r="B1869" s="157" t="s">
        <v>1359</v>
      </c>
      <c r="C1869" s="156" t="s">
        <v>1365</v>
      </c>
      <c r="D1869" s="156" t="s">
        <v>72</v>
      </c>
      <c r="E1869" s="149" t="n">
        <v>1</v>
      </c>
      <c r="F1869" s="149" t="n">
        <v>98</v>
      </c>
      <c r="G1869" s="149" t="n">
        <v>135</v>
      </c>
      <c r="H1869" s="149" t="n">
        <v>0</v>
      </c>
      <c r="I1869" s="149" t="n">
        <v>1</v>
      </c>
      <c r="J1869" s="149" t="n">
        <v>0</v>
      </c>
      <c r="K1869" s="149" t="n">
        <v>0</v>
      </c>
      <c r="L1869" s="149" t="n">
        <v>0</v>
      </c>
      <c r="M1869" s="149" t="n">
        <f aca="false">SUM(E1869:L1869)</f>
        <v>235</v>
      </c>
      <c r="N1869" s="149" t="n">
        <v>28</v>
      </c>
      <c r="O1869" s="149" t="n">
        <f aca="false">M1869+N1869</f>
        <v>263</v>
      </c>
    </row>
    <row r="1870" customFormat="false" ht="13.5" hidden="false" customHeight="false" outlineLevel="2" collapsed="false">
      <c r="A1870" s="156" t="s">
        <v>37</v>
      </c>
      <c r="B1870" s="157" t="s">
        <v>1359</v>
      </c>
      <c r="C1870" s="156" t="s">
        <v>1366</v>
      </c>
      <c r="D1870" s="156" t="s">
        <v>72</v>
      </c>
      <c r="E1870" s="149" t="n">
        <v>4</v>
      </c>
      <c r="F1870" s="149" t="n">
        <v>58</v>
      </c>
      <c r="G1870" s="149" t="n">
        <v>171</v>
      </c>
      <c r="H1870" s="149" t="n">
        <v>0</v>
      </c>
      <c r="I1870" s="149" t="n">
        <v>7</v>
      </c>
      <c r="J1870" s="149" t="n">
        <v>0</v>
      </c>
      <c r="K1870" s="149" t="n">
        <v>46</v>
      </c>
      <c r="L1870" s="149" t="n">
        <v>0</v>
      </c>
      <c r="M1870" s="149" t="n">
        <f aca="false">SUM(E1870:L1870)</f>
        <v>286</v>
      </c>
      <c r="N1870" s="149" t="n">
        <v>1</v>
      </c>
      <c r="O1870" s="149" t="n">
        <f aca="false">M1870+N1870</f>
        <v>287</v>
      </c>
    </row>
    <row r="1871" customFormat="false" ht="13.5" hidden="false" customHeight="false" outlineLevel="2" collapsed="false">
      <c r="A1871" s="156" t="s">
        <v>37</v>
      </c>
      <c r="B1871" s="157" t="s">
        <v>1359</v>
      </c>
      <c r="C1871" s="156" t="s">
        <v>1366</v>
      </c>
      <c r="D1871" s="156" t="s">
        <v>123</v>
      </c>
      <c r="E1871" s="149" t="n">
        <v>2</v>
      </c>
      <c r="F1871" s="149" t="n">
        <v>62</v>
      </c>
      <c r="G1871" s="149" t="n">
        <v>26</v>
      </c>
      <c r="H1871" s="149" t="n">
        <v>0</v>
      </c>
      <c r="I1871" s="149" t="n">
        <v>0</v>
      </c>
      <c r="J1871" s="149" t="n">
        <v>0</v>
      </c>
      <c r="K1871" s="149" t="n">
        <v>12</v>
      </c>
      <c r="L1871" s="149" t="n">
        <v>0</v>
      </c>
      <c r="M1871" s="149" t="n">
        <f aca="false">SUM(E1871:L1871)</f>
        <v>102</v>
      </c>
      <c r="N1871" s="149" t="n">
        <v>0</v>
      </c>
      <c r="O1871" s="149" t="n">
        <f aca="false">M1871+N1871</f>
        <v>102</v>
      </c>
    </row>
    <row r="1872" customFormat="false" ht="13.5" hidden="false" customHeight="false" outlineLevel="2" collapsed="false">
      <c r="A1872" s="156" t="s">
        <v>37</v>
      </c>
      <c r="B1872" s="157" t="s">
        <v>1359</v>
      </c>
      <c r="C1872" s="156" t="s">
        <v>1367</v>
      </c>
      <c r="D1872" s="156" t="s">
        <v>72</v>
      </c>
      <c r="E1872" s="149" t="n">
        <v>1</v>
      </c>
      <c r="F1872" s="149" t="n">
        <v>114</v>
      </c>
      <c r="G1872" s="149" t="n">
        <v>89</v>
      </c>
      <c r="H1872" s="149" t="n">
        <v>0</v>
      </c>
      <c r="I1872" s="149" t="n">
        <v>2</v>
      </c>
      <c r="J1872" s="149" t="n">
        <v>0</v>
      </c>
      <c r="K1872" s="149" t="n">
        <v>4</v>
      </c>
      <c r="L1872" s="149" t="n">
        <v>0</v>
      </c>
      <c r="M1872" s="149" t="n">
        <f aca="false">SUM(E1872:L1872)</f>
        <v>210</v>
      </c>
      <c r="N1872" s="149" t="n">
        <v>11</v>
      </c>
      <c r="O1872" s="149" t="n">
        <f aca="false">M1872+N1872</f>
        <v>221</v>
      </c>
    </row>
    <row r="1873" customFormat="false" ht="13.5" hidden="false" customHeight="false" outlineLevel="2" collapsed="false">
      <c r="A1873" s="156" t="s">
        <v>37</v>
      </c>
      <c r="B1873" s="157" t="s">
        <v>1359</v>
      </c>
      <c r="C1873" s="156" t="n">
        <v>2716</v>
      </c>
      <c r="D1873" s="156" t="s">
        <v>72</v>
      </c>
      <c r="E1873" s="149" t="n">
        <v>0</v>
      </c>
      <c r="F1873" s="149" t="n">
        <v>85</v>
      </c>
      <c r="G1873" s="149" t="n">
        <v>34</v>
      </c>
      <c r="H1873" s="149" t="n">
        <v>0</v>
      </c>
      <c r="I1873" s="149" t="n">
        <v>5</v>
      </c>
      <c r="J1873" s="149" t="n">
        <v>2</v>
      </c>
      <c r="K1873" s="149" t="n">
        <v>59</v>
      </c>
      <c r="L1873" s="149" t="n">
        <v>0</v>
      </c>
      <c r="M1873" s="149" t="n">
        <f aca="false">SUM(E1873:L1873)</f>
        <v>185</v>
      </c>
      <c r="N1873" s="149" t="n">
        <v>14</v>
      </c>
      <c r="O1873" s="149" t="n">
        <f aca="false">M1873+N1873</f>
        <v>199</v>
      </c>
    </row>
    <row r="1874" customFormat="false" ht="13.5" hidden="false" customHeight="false" outlineLevel="2" collapsed="false">
      <c r="A1874" s="156" t="s">
        <v>37</v>
      </c>
      <c r="B1874" s="157" t="s">
        <v>1359</v>
      </c>
      <c r="C1874" s="156" t="n">
        <v>2716</v>
      </c>
      <c r="D1874" s="156" t="s">
        <v>123</v>
      </c>
      <c r="E1874" s="149" t="n">
        <v>0</v>
      </c>
      <c r="F1874" s="149" t="n">
        <v>12</v>
      </c>
      <c r="G1874" s="149" t="n">
        <v>49</v>
      </c>
      <c r="H1874" s="149" t="n">
        <v>0</v>
      </c>
      <c r="I1874" s="149" t="n">
        <v>0</v>
      </c>
      <c r="J1874" s="149" t="n">
        <v>0</v>
      </c>
      <c r="K1874" s="149" t="n">
        <v>22</v>
      </c>
      <c r="L1874" s="149" t="n">
        <v>0</v>
      </c>
      <c r="M1874" s="149" t="n">
        <f aca="false">SUM(E1874:L1874)</f>
        <v>83</v>
      </c>
      <c r="N1874" s="149" t="n">
        <v>21</v>
      </c>
      <c r="O1874" s="149" t="n">
        <f aca="false">M1874+N1874</f>
        <v>104</v>
      </c>
    </row>
    <row r="1875" customFormat="false" ht="13.5" hidden="false" customHeight="false" outlineLevel="2" collapsed="false">
      <c r="A1875" s="156" t="s">
        <v>37</v>
      </c>
      <c r="B1875" s="157" t="s">
        <v>1359</v>
      </c>
      <c r="C1875" s="156" t="n">
        <v>2717</v>
      </c>
      <c r="D1875" s="156" t="s">
        <v>72</v>
      </c>
      <c r="E1875" s="149" t="n">
        <v>1</v>
      </c>
      <c r="F1875" s="149" t="n">
        <v>34</v>
      </c>
      <c r="G1875" s="149" t="n">
        <v>17</v>
      </c>
      <c r="H1875" s="149" t="n">
        <v>0</v>
      </c>
      <c r="I1875" s="149" t="n">
        <v>1</v>
      </c>
      <c r="J1875" s="149" t="n">
        <v>0</v>
      </c>
      <c r="K1875" s="149" t="n">
        <v>40</v>
      </c>
      <c r="L1875" s="149" t="n">
        <v>0</v>
      </c>
      <c r="M1875" s="149" t="n">
        <f aca="false">SUM(E1875:L1875)</f>
        <v>93</v>
      </c>
      <c r="N1875" s="149" t="n">
        <v>11</v>
      </c>
      <c r="O1875" s="149" t="n">
        <f aca="false">M1875+N1875</f>
        <v>104</v>
      </c>
    </row>
    <row r="1876" customFormat="false" ht="13.5" hidden="false" customHeight="false" outlineLevel="2" collapsed="false">
      <c r="A1876" s="156" t="s">
        <v>37</v>
      </c>
      <c r="B1876" s="157" t="s">
        <v>1359</v>
      </c>
      <c r="C1876" s="156" t="s">
        <v>1368</v>
      </c>
      <c r="D1876" s="156" t="s">
        <v>72</v>
      </c>
      <c r="E1876" s="149" t="n">
        <v>3</v>
      </c>
      <c r="F1876" s="149" t="n">
        <v>177</v>
      </c>
      <c r="G1876" s="149" t="n">
        <v>85</v>
      </c>
      <c r="H1876" s="149" t="n">
        <v>0</v>
      </c>
      <c r="I1876" s="149" t="n">
        <v>2</v>
      </c>
      <c r="J1876" s="149" t="n">
        <v>0</v>
      </c>
      <c r="K1876" s="149" t="n">
        <v>4</v>
      </c>
      <c r="L1876" s="149" t="n">
        <v>0</v>
      </c>
      <c r="M1876" s="149" t="n">
        <f aca="false">SUM(E1876:L1876)</f>
        <v>271</v>
      </c>
      <c r="N1876" s="149" t="n">
        <v>10</v>
      </c>
      <c r="O1876" s="149" t="n">
        <f aca="false">M1876+N1876</f>
        <v>281</v>
      </c>
    </row>
    <row r="1877" customFormat="false" ht="13.5" hidden="false" customHeight="false" outlineLevel="2" collapsed="false">
      <c r="A1877" s="156" t="s">
        <v>37</v>
      </c>
      <c r="B1877" s="157" t="s">
        <v>1359</v>
      </c>
      <c r="C1877" s="156" t="s">
        <v>1369</v>
      </c>
      <c r="D1877" s="156" t="s">
        <v>72</v>
      </c>
      <c r="E1877" s="149" t="n">
        <v>0</v>
      </c>
      <c r="F1877" s="149" t="n">
        <v>2</v>
      </c>
      <c r="G1877" s="149" t="n">
        <v>183</v>
      </c>
      <c r="H1877" s="149" t="n">
        <v>0</v>
      </c>
      <c r="I1877" s="149" t="n">
        <v>0</v>
      </c>
      <c r="J1877" s="149" t="n">
        <v>1</v>
      </c>
      <c r="K1877" s="149" t="n">
        <v>0</v>
      </c>
      <c r="L1877" s="149" t="n">
        <v>0</v>
      </c>
      <c r="M1877" s="149" t="n">
        <f aca="false">SUM(E1877:L1877)</f>
        <v>186</v>
      </c>
      <c r="N1877" s="149" t="n">
        <v>4</v>
      </c>
      <c r="O1877" s="149" t="n">
        <f aca="false">M1877+N1877</f>
        <v>190</v>
      </c>
    </row>
    <row r="1878" customFormat="false" ht="13.5" hidden="false" customHeight="false" outlineLevel="2" collapsed="false">
      <c r="A1878" s="156" t="s">
        <v>37</v>
      </c>
      <c r="B1878" s="157" t="s">
        <v>1359</v>
      </c>
      <c r="C1878" s="156" t="s">
        <v>1370</v>
      </c>
      <c r="D1878" s="156" t="s">
        <v>72</v>
      </c>
      <c r="E1878" s="149" t="n">
        <v>1</v>
      </c>
      <c r="F1878" s="149" t="n">
        <v>24</v>
      </c>
      <c r="G1878" s="149" t="n">
        <v>37</v>
      </c>
      <c r="H1878" s="149" t="n">
        <v>0</v>
      </c>
      <c r="I1878" s="149" t="n">
        <v>0</v>
      </c>
      <c r="J1878" s="149" t="n">
        <v>0</v>
      </c>
      <c r="K1878" s="149" t="n">
        <v>30</v>
      </c>
      <c r="L1878" s="149" t="n">
        <v>0</v>
      </c>
      <c r="M1878" s="149" t="n">
        <f aca="false">SUM(E1878:L1878)</f>
        <v>92</v>
      </c>
      <c r="N1878" s="149" t="n">
        <v>9</v>
      </c>
      <c r="O1878" s="149" t="n">
        <f aca="false">M1878+N1878</f>
        <v>101</v>
      </c>
    </row>
    <row r="1879" customFormat="false" ht="13.5" hidden="false" customHeight="false" outlineLevel="2" collapsed="false">
      <c r="A1879" s="156" t="s">
        <v>37</v>
      </c>
      <c r="B1879" s="157" t="s">
        <v>1359</v>
      </c>
      <c r="C1879" s="156" t="s">
        <v>1371</v>
      </c>
      <c r="D1879" s="156" t="s">
        <v>72</v>
      </c>
      <c r="E1879" s="149" t="n">
        <v>0</v>
      </c>
      <c r="F1879" s="149" t="n">
        <v>215</v>
      </c>
      <c r="G1879" s="149" t="n">
        <v>89</v>
      </c>
      <c r="H1879" s="149" t="n">
        <v>0</v>
      </c>
      <c r="I1879" s="149" t="n">
        <v>3</v>
      </c>
      <c r="J1879" s="149" t="n">
        <v>0</v>
      </c>
      <c r="K1879" s="149" t="n">
        <v>5</v>
      </c>
      <c r="L1879" s="149" t="n">
        <v>0</v>
      </c>
      <c r="M1879" s="149" t="n">
        <f aca="false">SUM(E1879:L1879)</f>
        <v>312</v>
      </c>
      <c r="N1879" s="149" t="n">
        <v>11</v>
      </c>
      <c r="O1879" s="149" t="n">
        <f aca="false">M1879+N1879</f>
        <v>323</v>
      </c>
    </row>
    <row r="1880" customFormat="false" ht="13.5" hidden="false" customHeight="false" outlineLevel="2" collapsed="false">
      <c r="A1880" s="156" t="s">
        <v>37</v>
      </c>
      <c r="B1880" s="157" t="s">
        <v>1359</v>
      </c>
      <c r="C1880" s="156" t="s">
        <v>1372</v>
      </c>
      <c r="D1880" s="156" t="s">
        <v>72</v>
      </c>
      <c r="E1880" s="149" t="n">
        <v>0</v>
      </c>
      <c r="F1880" s="149" t="n">
        <v>36</v>
      </c>
      <c r="G1880" s="149" t="n">
        <v>33</v>
      </c>
      <c r="H1880" s="149" t="n">
        <v>0</v>
      </c>
      <c r="I1880" s="149" t="n">
        <v>2</v>
      </c>
      <c r="J1880" s="149" t="n">
        <v>0</v>
      </c>
      <c r="K1880" s="149" t="n">
        <v>81</v>
      </c>
      <c r="L1880" s="149" t="n">
        <v>0</v>
      </c>
      <c r="M1880" s="149" t="n">
        <f aca="false">SUM(E1880:L1880)</f>
        <v>152</v>
      </c>
      <c r="N1880" s="149" t="n">
        <v>8</v>
      </c>
      <c r="O1880" s="149" t="n">
        <f aca="false">M1880+N1880</f>
        <v>160</v>
      </c>
    </row>
    <row r="1881" customFormat="false" ht="13.5" hidden="false" customHeight="false" outlineLevel="2" collapsed="false">
      <c r="A1881" s="156" t="s">
        <v>37</v>
      </c>
      <c r="B1881" s="157" t="s">
        <v>1359</v>
      </c>
      <c r="C1881" s="156" t="s">
        <v>1373</v>
      </c>
      <c r="D1881" s="156" t="s">
        <v>72</v>
      </c>
      <c r="E1881" s="149" t="n">
        <v>1</v>
      </c>
      <c r="F1881" s="149" t="n">
        <v>126</v>
      </c>
      <c r="G1881" s="149" t="n">
        <v>43</v>
      </c>
      <c r="H1881" s="149" t="n">
        <v>0</v>
      </c>
      <c r="I1881" s="149" t="n">
        <v>0</v>
      </c>
      <c r="J1881" s="149" t="n">
        <v>0</v>
      </c>
      <c r="K1881" s="149" t="n">
        <v>73</v>
      </c>
      <c r="L1881" s="149" t="n">
        <v>0</v>
      </c>
      <c r="M1881" s="149" t="n">
        <f aca="false">SUM(E1881:L1881)</f>
        <v>243</v>
      </c>
      <c r="N1881" s="149" t="n">
        <v>19</v>
      </c>
      <c r="O1881" s="149" t="n">
        <f aca="false">M1881+N1881</f>
        <v>262</v>
      </c>
    </row>
    <row r="1882" customFormat="false" ht="13.5" hidden="false" customHeight="false" outlineLevel="2" collapsed="false">
      <c r="A1882" s="156" t="s">
        <v>37</v>
      </c>
      <c r="B1882" s="157" t="s">
        <v>1359</v>
      </c>
      <c r="C1882" s="156" t="s">
        <v>1374</v>
      </c>
      <c r="D1882" s="156" t="s">
        <v>72</v>
      </c>
      <c r="E1882" s="149" t="n">
        <v>4</v>
      </c>
      <c r="F1882" s="149" t="n">
        <v>141</v>
      </c>
      <c r="G1882" s="149" t="n">
        <v>71</v>
      </c>
      <c r="H1882" s="149" t="n">
        <v>0</v>
      </c>
      <c r="I1882" s="149" t="n">
        <v>3</v>
      </c>
      <c r="J1882" s="149" t="n">
        <v>0</v>
      </c>
      <c r="K1882" s="149" t="n">
        <v>100</v>
      </c>
      <c r="L1882" s="149" t="n">
        <v>0</v>
      </c>
      <c r="M1882" s="149" t="n">
        <f aca="false">SUM(E1882:L1882)</f>
        <v>319</v>
      </c>
      <c r="N1882" s="149" t="n">
        <v>12</v>
      </c>
      <c r="O1882" s="149" t="n">
        <f aca="false">M1882+N1882</f>
        <v>331</v>
      </c>
    </row>
    <row r="1883" customFormat="false" ht="13.5" hidden="false" customHeight="false" outlineLevel="2" collapsed="false">
      <c r="A1883" s="156" t="s">
        <v>37</v>
      </c>
      <c r="B1883" s="157" t="s">
        <v>1359</v>
      </c>
      <c r="C1883" s="156" t="s">
        <v>1374</v>
      </c>
      <c r="D1883" s="156" t="s">
        <v>79</v>
      </c>
      <c r="E1883" s="149" t="n">
        <v>7</v>
      </c>
      <c r="F1883" s="149" t="n">
        <v>131</v>
      </c>
      <c r="G1883" s="149" t="n">
        <v>88</v>
      </c>
      <c r="H1883" s="149" t="n">
        <v>0</v>
      </c>
      <c r="I1883" s="149" t="n">
        <v>5</v>
      </c>
      <c r="J1883" s="149" t="n">
        <v>1</v>
      </c>
      <c r="K1883" s="149" t="n">
        <v>111</v>
      </c>
      <c r="L1883" s="149" t="n">
        <v>0</v>
      </c>
      <c r="M1883" s="149" t="n">
        <f aca="false">SUM(E1883:L1883)</f>
        <v>343</v>
      </c>
      <c r="N1883" s="149" t="n">
        <v>3</v>
      </c>
      <c r="O1883" s="149" t="n">
        <f aca="false">M1883+N1883</f>
        <v>346</v>
      </c>
    </row>
    <row r="1884" customFormat="false" ht="13.5" hidden="false" customHeight="false" outlineLevel="2" collapsed="false">
      <c r="A1884" s="156" t="s">
        <v>37</v>
      </c>
      <c r="B1884" s="157" t="s">
        <v>1359</v>
      </c>
      <c r="C1884" s="156" t="s">
        <v>1374</v>
      </c>
      <c r="D1884" s="156" t="s">
        <v>123</v>
      </c>
      <c r="E1884" s="149" t="n">
        <v>37</v>
      </c>
      <c r="F1884" s="149" t="n">
        <v>48</v>
      </c>
      <c r="G1884" s="149" t="n">
        <v>32</v>
      </c>
      <c r="H1884" s="149" t="n">
        <v>0</v>
      </c>
      <c r="I1884" s="149" t="n">
        <v>0</v>
      </c>
      <c r="J1884" s="149" t="n">
        <v>0</v>
      </c>
      <c r="K1884" s="149" t="n">
        <v>25</v>
      </c>
      <c r="L1884" s="149" t="n">
        <v>0</v>
      </c>
      <c r="M1884" s="149" t="n">
        <f aca="false">SUM(E1884:L1884)</f>
        <v>142</v>
      </c>
      <c r="N1884" s="149" t="n">
        <v>7</v>
      </c>
      <c r="O1884" s="149" t="n">
        <f aca="false">M1884+N1884</f>
        <v>149</v>
      </c>
    </row>
    <row r="1885" customFormat="false" ht="13.5" hidden="false" customHeight="false" outlineLevel="2" collapsed="false">
      <c r="A1885" s="156" t="s">
        <v>37</v>
      </c>
      <c r="B1885" s="157" t="s">
        <v>1359</v>
      </c>
      <c r="C1885" s="156" t="s">
        <v>1375</v>
      </c>
      <c r="D1885" s="156" t="s">
        <v>72</v>
      </c>
      <c r="E1885" s="149" t="n">
        <v>3</v>
      </c>
      <c r="F1885" s="149" t="n">
        <v>80</v>
      </c>
      <c r="G1885" s="149" t="n">
        <v>61</v>
      </c>
      <c r="H1885" s="149" t="n">
        <v>0</v>
      </c>
      <c r="I1885" s="149" t="n">
        <v>7</v>
      </c>
      <c r="J1885" s="149" t="n">
        <v>3</v>
      </c>
      <c r="K1885" s="149" t="n">
        <v>105</v>
      </c>
      <c r="L1885" s="149" t="n">
        <v>0</v>
      </c>
      <c r="M1885" s="149" t="n">
        <f aca="false">SUM(E1885:L1885)</f>
        <v>259</v>
      </c>
      <c r="N1885" s="149" t="n">
        <v>13</v>
      </c>
      <c r="O1885" s="149" t="n">
        <f aca="false">M1885+N1885</f>
        <v>272</v>
      </c>
    </row>
    <row r="1886" customFormat="false" ht="13.5" hidden="false" customHeight="false" outlineLevel="2" collapsed="false">
      <c r="A1886" s="156" t="s">
        <v>37</v>
      </c>
      <c r="B1886" s="157" t="s">
        <v>1359</v>
      </c>
      <c r="C1886" s="156" t="s">
        <v>1375</v>
      </c>
      <c r="D1886" s="156" t="s">
        <v>79</v>
      </c>
      <c r="E1886" s="149" t="n">
        <v>3</v>
      </c>
      <c r="F1886" s="149" t="n">
        <v>93</v>
      </c>
      <c r="G1886" s="149" t="n">
        <v>54</v>
      </c>
      <c r="H1886" s="149" t="n">
        <v>0</v>
      </c>
      <c r="I1886" s="149" t="n">
        <v>2</v>
      </c>
      <c r="J1886" s="149" t="n">
        <v>3</v>
      </c>
      <c r="K1886" s="149" t="n">
        <v>114</v>
      </c>
      <c r="L1886" s="149" t="n">
        <v>0</v>
      </c>
      <c r="M1886" s="149" t="n">
        <f aca="false">SUM(E1886:L1886)</f>
        <v>269</v>
      </c>
      <c r="N1886" s="149" t="n">
        <v>12</v>
      </c>
      <c r="O1886" s="149" t="n">
        <f aca="false">M1886+N1886</f>
        <v>281</v>
      </c>
    </row>
    <row r="1887" customFormat="false" ht="13.5" hidden="false" customHeight="false" outlineLevel="2" collapsed="false">
      <c r="A1887" s="156" t="s">
        <v>37</v>
      </c>
      <c r="B1887" s="157" t="s">
        <v>1359</v>
      </c>
      <c r="C1887" s="156" t="s">
        <v>1376</v>
      </c>
      <c r="D1887" s="156" t="s">
        <v>72</v>
      </c>
      <c r="E1887" s="149" t="n">
        <v>1</v>
      </c>
      <c r="F1887" s="149" t="n">
        <v>188</v>
      </c>
      <c r="G1887" s="149" t="n">
        <v>79</v>
      </c>
      <c r="H1887" s="149" t="n">
        <v>0</v>
      </c>
      <c r="I1887" s="149" t="n">
        <v>0</v>
      </c>
      <c r="J1887" s="149" t="n">
        <v>4</v>
      </c>
      <c r="K1887" s="149" t="n">
        <v>25</v>
      </c>
      <c r="L1887" s="149" t="n">
        <v>0</v>
      </c>
      <c r="M1887" s="149" t="n">
        <f aca="false">SUM(E1887:L1887)</f>
        <v>297</v>
      </c>
      <c r="N1887" s="149" t="n">
        <v>31</v>
      </c>
      <c r="O1887" s="149" t="n">
        <f aca="false">M1887+N1887</f>
        <v>328</v>
      </c>
    </row>
    <row r="1888" customFormat="false" ht="13.5" hidden="false" customHeight="false" outlineLevel="2" collapsed="false">
      <c r="A1888" s="156" t="s">
        <v>37</v>
      </c>
      <c r="B1888" s="157" t="s">
        <v>1359</v>
      </c>
      <c r="C1888" s="156" t="s">
        <v>1377</v>
      </c>
      <c r="D1888" s="156" t="s">
        <v>72</v>
      </c>
      <c r="E1888" s="149" t="n">
        <v>1</v>
      </c>
      <c r="F1888" s="149" t="n">
        <v>164</v>
      </c>
      <c r="G1888" s="149" t="n">
        <v>51</v>
      </c>
      <c r="H1888" s="149" t="n">
        <v>0</v>
      </c>
      <c r="I1888" s="149" t="n">
        <v>4</v>
      </c>
      <c r="J1888" s="149" t="n">
        <v>0</v>
      </c>
      <c r="K1888" s="149" t="n">
        <v>85</v>
      </c>
      <c r="L1888" s="149" t="n">
        <v>0</v>
      </c>
      <c r="M1888" s="149" t="n">
        <f aca="false">SUM(E1888:L1888)</f>
        <v>305</v>
      </c>
      <c r="N1888" s="149" t="n">
        <v>22</v>
      </c>
      <c r="O1888" s="149" t="n">
        <f aca="false">M1888+N1888</f>
        <v>327</v>
      </c>
    </row>
    <row r="1889" customFormat="false" ht="13.5" hidden="false" customHeight="false" outlineLevel="2" collapsed="false">
      <c r="A1889" s="156" t="s">
        <v>37</v>
      </c>
      <c r="B1889" s="157" t="s">
        <v>1359</v>
      </c>
      <c r="C1889" s="156" t="s">
        <v>1377</v>
      </c>
      <c r="D1889" s="156" t="s">
        <v>123</v>
      </c>
      <c r="E1889" s="149" t="n">
        <v>0</v>
      </c>
      <c r="F1889" s="149" t="n">
        <v>71</v>
      </c>
      <c r="G1889" s="149" t="n">
        <v>20</v>
      </c>
      <c r="H1889" s="149" t="n">
        <v>0</v>
      </c>
      <c r="I1889" s="149" t="n">
        <v>0</v>
      </c>
      <c r="J1889" s="149" t="n">
        <v>0</v>
      </c>
      <c r="K1889" s="149" t="n">
        <v>18</v>
      </c>
      <c r="L1889" s="149" t="n">
        <v>0</v>
      </c>
      <c r="M1889" s="149" t="n">
        <f aca="false">SUM(E1889:L1889)</f>
        <v>109</v>
      </c>
      <c r="N1889" s="149" t="n">
        <v>13</v>
      </c>
      <c r="O1889" s="149" t="n">
        <f aca="false">M1889+N1889</f>
        <v>122</v>
      </c>
    </row>
    <row r="1890" customFormat="false" ht="13.5" hidden="false" customHeight="false" outlineLevel="2" collapsed="false">
      <c r="A1890" s="156" t="s">
        <v>37</v>
      </c>
      <c r="B1890" s="157" t="s">
        <v>1359</v>
      </c>
      <c r="C1890" s="156" t="s">
        <v>1378</v>
      </c>
      <c r="D1890" s="156" t="s">
        <v>72</v>
      </c>
      <c r="E1890" s="149" t="n">
        <v>0</v>
      </c>
      <c r="F1890" s="149" t="n">
        <v>8</v>
      </c>
      <c r="G1890" s="149" t="n">
        <v>237</v>
      </c>
      <c r="H1890" s="149" t="n">
        <v>0</v>
      </c>
      <c r="I1890" s="149" t="n">
        <v>0</v>
      </c>
      <c r="J1890" s="149" t="n">
        <v>0</v>
      </c>
      <c r="K1890" s="149" t="n">
        <v>0</v>
      </c>
      <c r="L1890" s="149" t="n">
        <v>0</v>
      </c>
      <c r="M1890" s="149" t="n">
        <f aca="false">SUM(E1890:L1890)</f>
        <v>245</v>
      </c>
      <c r="N1890" s="149" t="n">
        <v>13</v>
      </c>
      <c r="O1890" s="149" t="n">
        <f aca="false">M1890+N1890</f>
        <v>258</v>
      </c>
    </row>
    <row r="1891" customFormat="false" ht="13.5" hidden="false" customHeight="false" outlineLevel="2" collapsed="false">
      <c r="A1891" s="156" t="s">
        <v>37</v>
      </c>
      <c r="B1891" s="157" t="s">
        <v>1359</v>
      </c>
      <c r="C1891" s="156" t="n">
        <v>2777</v>
      </c>
      <c r="D1891" s="156" t="s">
        <v>72</v>
      </c>
      <c r="E1891" s="149" t="n">
        <v>0</v>
      </c>
      <c r="F1891" s="149" t="n">
        <v>39</v>
      </c>
      <c r="G1891" s="149" t="n">
        <v>4</v>
      </c>
      <c r="H1891" s="149" t="n">
        <v>0</v>
      </c>
      <c r="I1891" s="149" t="n">
        <v>0</v>
      </c>
      <c r="J1891" s="149" t="n">
        <v>0</v>
      </c>
      <c r="K1891" s="149" t="n">
        <v>3</v>
      </c>
      <c r="L1891" s="149" t="n">
        <v>0</v>
      </c>
      <c r="M1891" s="149" t="n">
        <f aca="false">SUM(E1891:L1891)</f>
        <v>46</v>
      </c>
      <c r="N1891" s="149" t="n">
        <v>4</v>
      </c>
      <c r="O1891" s="149" t="n">
        <f aca="false">M1891+N1891</f>
        <v>50</v>
      </c>
    </row>
    <row r="1892" customFormat="false" ht="13.5" hidden="false" customHeight="false" outlineLevel="2" collapsed="false">
      <c r="A1892" s="147" t="s">
        <v>37</v>
      </c>
      <c r="B1892" s="148" t="s">
        <v>1359</v>
      </c>
      <c r="C1892" s="147" t="n">
        <v>2778</v>
      </c>
      <c r="D1892" s="147" t="s">
        <v>72</v>
      </c>
      <c r="E1892" s="149" t="n">
        <v>0</v>
      </c>
      <c r="F1892" s="149" t="n">
        <v>0</v>
      </c>
      <c r="G1892" s="149" t="n">
        <v>0</v>
      </c>
      <c r="H1892" s="149" t="n">
        <v>0</v>
      </c>
      <c r="I1892" s="149" t="n">
        <v>0</v>
      </c>
      <c r="J1892" s="149" t="n">
        <v>0</v>
      </c>
      <c r="K1892" s="149" t="n">
        <v>0</v>
      </c>
      <c r="L1892" s="149" t="n">
        <v>0</v>
      </c>
      <c r="M1892" s="149" t="n">
        <f aca="false">SUM(E1892:L1892)</f>
        <v>0</v>
      </c>
      <c r="N1892" s="149" t="n">
        <v>0</v>
      </c>
      <c r="O1892" s="149" t="n">
        <f aca="false">M1892+N1892</f>
        <v>0</v>
      </c>
    </row>
    <row r="1893" customFormat="false" ht="13.5" hidden="false" customHeight="false" outlineLevel="2" collapsed="false">
      <c r="A1893" s="147" t="s">
        <v>37</v>
      </c>
      <c r="B1893" s="148" t="s">
        <v>1359</v>
      </c>
      <c r="C1893" s="147" t="n">
        <v>2779</v>
      </c>
      <c r="D1893" s="147" t="s">
        <v>72</v>
      </c>
      <c r="E1893" s="149" t="n">
        <v>0</v>
      </c>
      <c r="F1893" s="149" t="n">
        <v>0</v>
      </c>
      <c r="G1893" s="149" t="n">
        <v>0</v>
      </c>
      <c r="H1893" s="149" t="n">
        <v>0</v>
      </c>
      <c r="I1893" s="149" t="n">
        <v>0</v>
      </c>
      <c r="J1893" s="149" t="n">
        <v>0</v>
      </c>
      <c r="K1893" s="149" t="n">
        <v>0</v>
      </c>
      <c r="L1893" s="149" t="n">
        <v>0</v>
      </c>
      <c r="M1893" s="149" t="n">
        <f aca="false">SUM(E1893:L1893)</f>
        <v>0</v>
      </c>
      <c r="N1893" s="149" t="n">
        <v>0</v>
      </c>
      <c r="O1893" s="149" t="n">
        <f aca="false">M1893+N1893</f>
        <v>0</v>
      </c>
    </row>
    <row r="1894" customFormat="false" ht="13.5" hidden="false" customHeight="false" outlineLevel="2" collapsed="false">
      <c r="A1894" s="156" t="s">
        <v>37</v>
      </c>
      <c r="B1894" s="157" t="s">
        <v>1359</v>
      </c>
      <c r="C1894" s="156" t="n">
        <v>2786</v>
      </c>
      <c r="D1894" s="156" t="s">
        <v>72</v>
      </c>
      <c r="E1894" s="149" t="n">
        <v>1</v>
      </c>
      <c r="F1894" s="149" t="n">
        <v>20</v>
      </c>
      <c r="G1894" s="149" t="n">
        <v>67</v>
      </c>
      <c r="H1894" s="149" t="n">
        <v>0</v>
      </c>
      <c r="I1894" s="149" t="n">
        <v>1</v>
      </c>
      <c r="J1894" s="149" t="n">
        <v>0</v>
      </c>
      <c r="K1894" s="149" t="n">
        <v>106</v>
      </c>
      <c r="L1894" s="149" t="n">
        <v>0</v>
      </c>
      <c r="M1894" s="149" t="n">
        <f aca="false">SUM(E1894:L1894)</f>
        <v>195</v>
      </c>
      <c r="N1894" s="149" t="n">
        <v>17</v>
      </c>
      <c r="O1894" s="149" t="n">
        <f aca="false">M1894+N1894</f>
        <v>212</v>
      </c>
    </row>
    <row r="1895" customFormat="false" ht="13.5" hidden="false" customHeight="false" outlineLevel="2" collapsed="false">
      <c r="A1895" s="156" t="s">
        <v>37</v>
      </c>
      <c r="B1895" s="157" t="s">
        <v>1359</v>
      </c>
      <c r="C1895" s="156" t="n">
        <v>2786</v>
      </c>
      <c r="D1895" s="156" t="s">
        <v>123</v>
      </c>
      <c r="E1895" s="149" t="n">
        <v>0</v>
      </c>
      <c r="F1895" s="149" t="n">
        <v>1</v>
      </c>
      <c r="G1895" s="149" t="n">
        <v>88</v>
      </c>
      <c r="H1895" s="149" t="n">
        <v>0</v>
      </c>
      <c r="I1895" s="149" t="n">
        <v>0</v>
      </c>
      <c r="J1895" s="149" t="n">
        <v>0</v>
      </c>
      <c r="K1895" s="149" t="n">
        <v>7</v>
      </c>
      <c r="L1895" s="149" t="n">
        <v>0</v>
      </c>
      <c r="M1895" s="149" t="n">
        <f aca="false">SUM(E1895:L1895)</f>
        <v>96</v>
      </c>
      <c r="N1895" s="149" t="n">
        <v>13</v>
      </c>
      <c r="O1895" s="149" t="n">
        <f aca="false">M1895+N1895</f>
        <v>109</v>
      </c>
    </row>
    <row r="1896" customFormat="false" ht="12.75" hidden="false" customHeight="false" outlineLevel="1" collapsed="false">
      <c r="A1896" s="160" t="s">
        <v>2899</v>
      </c>
      <c r="B1896" s="161"/>
      <c r="C1896" s="162"/>
      <c r="D1896" s="163"/>
      <c r="E1896" s="154" t="n">
        <f aca="false">SUBTOTAL(9,E1744:E1895)</f>
        <v>539</v>
      </c>
      <c r="F1896" s="154" t="n">
        <f aca="false">SUBTOTAL(9,F1744:F1895)</f>
        <v>14569</v>
      </c>
      <c r="G1896" s="154" t="n">
        <f aca="false">SUBTOTAL(9,G1744:G1895)</f>
        <v>14342</v>
      </c>
      <c r="H1896" s="154" t="n">
        <f aca="false">SUBTOTAL(9,H1744:H1895)</f>
        <v>0</v>
      </c>
      <c r="I1896" s="154" t="n">
        <f aca="false">SUBTOTAL(9,I1744:I1895)</f>
        <v>215</v>
      </c>
      <c r="J1896" s="154" t="n">
        <f aca="false">SUBTOTAL(9,J1744:J1895)</f>
        <v>136</v>
      </c>
      <c r="K1896" s="154" t="n">
        <f aca="false">SUBTOTAL(9,K1744:K1895)</f>
        <v>4051</v>
      </c>
      <c r="L1896" s="154" t="n">
        <f aca="false">SUBTOTAL(9,L1744:L1895)</f>
        <v>0</v>
      </c>
      <c r="M1896" s="154" t="n">
        <f aca="false">SUBTOTAL(9,M1744:M1895)</f>
        <v>33852</v>
      </c>
      <c r="N1896" s="154" t="n">
        <f aca="false">SUBTOTAL(9,N1744:N1895)</f>
        <v>2738</v>
      </c>
      <c r="O1896" s="154" t="n">
        <f aca="false">SUBTOTAL(9,O1744:O1895)</f>
        <v>36590</v>
      </c>
    </row>
    <row r="1897" customFormat="false" ht="13.5" hidden="false" customHeight="false" outlineLevel="2" collapsed="false">
      <c r="A1897" s="156" t="s">
        <v>39</v>
      </c>
      <c r="B1897" s="157" t="s">
        <v>40</v>
      </c>
      <c r="C1897" s="156" t="s">
        <v>1380</v>
      </c>
      <c r="D1897" s="156" t="s">
        <v>72</v>
      </c>
      <c r="E1897" s="149" t="n">
        <v>6</v>
      </c>
      <c r="F1897" s="149" t="n">
        <v>49</v>
      </c>
      <c r="G1897" s="149" t="n">
        <v>129</v>
      </c>
      <c r="H1897" s="149" t="n">
        <v>1</v>
      </c>
      <c r="I1897" s="149" t="n">
        <v>2</v>
      </c>
      <c r="J1897" s="149" t="n">
        <v>5</v>
      </c>
      <c r="K1897" s="149" t="n">
        <v>4</v>
      </c>
      <c r="L1897" s="149" t="n">
        <v>0</v>
      </c>
      <c r="M1897" s="149" t="n">
        <f aca="false">SUM(E1897:L1897)</f>
        <v>196</v>
      </c>
      <c r="N1897" s="149" t="n">
        <v>2</v>
      </c>
      <c r="O1897" s="149" t="n">
        <f aca="false">M1897+N1897</f>
        <v>198</v>
      </c>
    </row>
    <row r="1898" customFormat="false" ht="13.5" hidden="false" customHeight="false" outlineLevel="2" collapsed="false">
      <c r="A1898" s="156" t="s">
        <v>39</v>
      </c>
      <c r="B1898" s="157" t="s">
        <v>40</v>
      </c>
      <c r="C1898" s="156" t="s">
        <v>1380</v>
      </c>
      <c r="D1898" s="156" t="s">
        <v>73</v>
      </c>
      <c r="E1898" s="149" t="n">
        <v>9</v>
      </c>
      <c r="F1898" s="149" t="n">
        <v>48</v>
      </c>
      <c r="G1898" s="149" t="n">
        <v>154</v>
      </c>
      <c r="H1898" s="149" t="n">
        <v>1</v>
      </c>
      <c r="I1898" s="149" t="n">
        <v>6</v>
      </c>
      <c r="J1898" s="149" t="n">
        <v>4</v>
      </c>
      <c r="K1898" s="149" t="n">
        <v>0</v>
      </c>
      <c r="L1898" s="149" t="n">
        <v>0</v>
      </c>
      <c r="M1898" s="149" t="n">
        <f aca="false">SUM(E1898:L1898)</f>
        <v>222</v>
      </c>
      <c r="N1898" s="149" t="n">
        <v>6</v>
      </c>
      <c r="O1898" s="149" t="n">
        <f aca="false">M1898+N1898</f>
        <v>228</v>
      </c>
    </row>
    <row r="1899" customFormat="false" ht="13.5" hidden="false" customHeight="false" outlineLevel="2" collapsed="false">
      <c r="A1899" s="156" t="s">
        <v>39</v>
      </c>
      <c r="B1899" s="157" t="s">
        <v>40</v>
      </c>
      <c r="C1899" s="156" t="n">
        <v>1589</v>
      </c>
      <c r="D1899" s="156" t="s">
        <v>74</v>
      </c>
      <c r="E1899" s="149" t="n">
        <v>14</v>
      </c>
      <c r="F1899" s="149" t="n">
        <v>48</v>
      </c>
      <c r="G1899" s="149" t="n">
        <v>132</v>
      </c>
      <c r="H1899" s="149" t="n">
        <v>0</v>
      </c>
      <c r="I1899" s="149" t="n">
        <v>12</v>
      </c>
      <c r="J1899" s="149" t="n">
        <v>3</v>
      </c>
      <c r="K1899" s="149" t="n">
        <v>1</v>
      </c>
      <c r="L1899" s="149" t="n">
        <v>0</v>
      </c>
      <c r="M1899" s="149" t="n">
        <f aca="false">SUM(E1899:L1899)</f>
        <v>210</v>
      </c>
      <c r="N1899" s="149" t="n">
        <v>8</v>
      </c>
      <c r="O1899" s="149" t="n">
        <f aca="false">M1899+N1899</f>
        <v>218</v>
      </c>
    </row>
    <row r="1900" customFormat="false" ht="13.5" hidden="false" customHeight="false" outlineLevel="2" collapsed="false">
      <c r="A1900" s="156" t="s">
        <v>39</v>
      </c>
      <c r="B1900" s="157" t="s">
        <v>40</v>
      </c>
      <c r="C1900" s="156" t="s">
        <v>1381</v>
      </c>
      <c r="D1900" s="156" t="s">
        <v>72</v>
      </c>
      <c r="E1900" s="149" t="n">
        <v>12</v>
      </c>
      <c r="F1900" s="149" t="n">
        <v>83</v>
      </c>
      <c r="G1900" s="149" t="n">
        <v>179</v>
      </c>
      <c r="H1900" s="149" t="n">
        <v>0</v>
      </c>
      <c r="I1900" s="149" t="n">
        <v>14</v>
      </c>
      <c r="J1900" s="149" t="n">
        <v>8</v>
      </c>
      <c r="K1900" s="149" t="n">
        <v>12</v>
      </c>
      <c r="L1900" s="149" t="n">
        <v>0</v>
      </c>
      <c r="M1900" s="149" t="n">
        <f aca="false">SUM(E1900:L1900)</f>
        <v>308</v>
      </c>
      <c r="N1900" s="149" t="n">
        <v>4</v>
      </c>
      <c r="O1900" s="149" t="n">
        <f aca="false">M1900+N1900</f>
        <v>312</v>
      </c>
    </row>
    <row r="1901" customFormat="false" ht="13.5" hidden="false" customHeight="false" outlineLevel="2" collapsed="false">
      <c r="A1901" s="156" t="s">
        <v>39</v>
      </c>
      <c r="B1901" s="157" t="s">
        <v>40</v>
      </c>
      <c r="C1901" s="156" t="s">
        <v>1381</v>
      </c>
      <c r="D1901" s="156" t="s">
        <v>73</v>
      </c>
      <c r="E1901" s="149" t="n">
        <v>5</v>
      </c>
      <c r="F1901" s="149" t="n">
        <v>81</v>
      </c>
      <c r="G1901" s="149" t="n">
        <v>162</v>
      </c>
      <c r="H1901" s="149" t="n">
        <v>1</v>
      </c>
      <c r="I1901" s="149" t="n">
        <v>17</v>
      </c>
      <c r="J1901" s="149" t="n">
        <v>5</v>
      </c>
      <c r="K1901" s="149" t="n">
        <v>11</v>
      </c>
      <c r="L1901" s="149" t="n">
        <v>0</v>
      </c>
      <c r="M1901" s="149" t="n">
        <f aca="false">SUM(E1901:L1901)</f>
        <v>282</v>
      </c>
      <c r="N1901" s="149" t="n">
        <v>2</v>
      </c>
      <c r="O1901" s="149" t="n">
        <f aca="false">M1901+N1901</f>
        <v>284</v>
      </c>
    </row>
    <row r="1902" customFormat="false" ht="13.5" hidden="false" customHeight="false" outlineLevel="2" collapsed="false">
      <c r="A1902" s="156" t="s">
        <v>39</v>
      </c>
      <c r="B1902" s="157" t="s">
        <v>40</v>
      </c>
      <c r="C1902" s="156" t="s">
        <v>1381</v>
      </c>
      <c r="D1902" s="156" t="s">
        <v>74</v>
      </c>
      <c r="E1902" s="149" t="n">
        <v>15</v>
      </c>
      <c r="F1902" s="149" t="n">
        <v>105</v>
      </c>
      <c r="G1902" s="149" t="n">
        <v>158</v>
      </c>
      <c r="H1902" s="149" t="n">
        <v>4</v>
      </c>
      <c r="I1902" s="149" t="n">
        <v>11</v>
      </c>
      <c r="J1902" s="149" t="n">
        <v>2</v>
      </c>
      <c r="K1902" s="149" t="n">
        <v>6</v>
      </c>
      <c r="L1902" s="149" t="n">
        <v>0</v>
      </c>
      <c r="M1902" s="149" t="n">
        <f aca="false">SUM(E1902:L1902)</f>
        <v>301</v>
      </c>
      <c r="N1902" s="149" t="n">
        <v>2</v>
      </c>
      <c r="O1902" s="149" t="n">
        <f aca="false">M1902+N1902</f>
        <v>303</v>
      </c>
    </row>
    <row r="1903" customFormat="false" ht="13.5" hidden="false" customHeight="false" outlineLevel="2" collapsed="false">
      <c r="A1903" s="156" t="s">
        <v>39</v>
      </c>
      <c r="B1903" s="157" t="s">
        <v>40</v>
      </c>
      <c r="C1903" s="156" t="s">
        <v>1381</v>
      </c>
      <c r="D1903" s="156" t="s">
        <v>75</v>
      </c>
      <c r="E1903" s="149" t="n">
        <v>8</v>
      </c>
      <c r="F1903" s="149" t="n">
        <v>81</v>
      </c>
      <c r="G1903" s="149" t="n">
        <v>155</v>
      </c>
      <c r="H1903" s="149" t="n">
        <v>5</v>
      </c>
      <c r="I1903" s="149" t="n">
        <v>6</v>
      </c>
      <c r="J1903" s="149" t="n">
        <v>4</v>
      </c>
      <c r="K1903" s="149" t="n">
        <v>6</v>
      </c>
      <c r="L1903" s="149" t="n">
        <v>0</v>
      </c>
      <c r="M1903" s="149" t="n">
        <f aca="false">SUM(E1903:L1903)</f>
        <v>265</v>
      </c>
      <c r="N1903" s="149" t="n">
        <v>4</v>
      </c>
      <c r="O1903" s="149" t="n">
        <f aca="false">M1903+N1903</f>
        <v>269</v>
      </c>
    </row>
    <row r="1904" customFormat="false" ht="13.5" hidden="false" customHeight="false" outlineLevel="2" collapsed="false">
      <c r="A1904" s="156" t="s">
        <v>39</v>
      </c>
      <c r="B1904" s="157" t="s">
        <v>40</v>
      </c>
      <c r="C1904" s="156" t="s">
        <v>1381</v>
      </c>
      <c r="D1904" s="156" t="s">
        <v>76</v>
      </c>
      <c r="E1904" s="149" t="n">
        <v>8</v>
      </c>
      <c r="F1904" s="149" t="n">
        <v>83</v>
      </c>
      <c r="G1904" s="149" t="n">
        <v>176</v>
      </c>
      <c r="H1904" s="149" t="n">
        <v>4</v>
      </c>
      <c r="I1904" s="149" t="n">
        <v>9</v>
      </c>
      <c r="J1904" s="149" t="n">
        <v>7</v>
      </c>
      <c r="K1904" s="149" t="n">
        <v>7</v>
      </c>
      <c r="L1904" s="149" t="n">
        <v>0</v>
      </c>
      <c r="M1904" s="149" t="n">
        <f aca="false">SUM(E1904:L1904)</f>
        <v>294</v>
      </c>
      <c r="N1904" s="149" t="n">
        <v>3</v>
      </c>
      <c r="O1904" s="149" t="n">
        <f aca="false">M1904+N1904</f>
        <v>297</v>
      </c>
    </row>
    <row r="1905" customFormat="false" ht="13.5" hidden="false" customHeight="false" outlineLevel="2" collapsed="false">
      <c r="A1905" s="156" t="s">
        <v>39</v>
      </c>
      <c r="B1905" s="157" t="s">
        <v>40</v>
      </c>
      <c r="C1905" s="156" t="s">
        <v>1381</v>
      </c>
      <c r="D1905" s="156" t="s">
        <v>83</v>
      </c>
      <c r="E1905" s="149" t="n">
        <v>10</v>
      </c>
      <c r="F1905" s="149" t="n">
        <v>76</v>
      </c>
      <c r="G1905" s="149" t="n">
        <v>174</v>
      </c>
      <c r="H1905" s="149" t="n">
        <v>2</v>
      </c>
      <c r="I1905" s="149" t="n">
        <v>7</v>
      </c>
      <c r="J1905" s="149" t="n">
        <v>4</v>
      </c>
      <c r="K1905" s="149" t="n">
        <v>9</v>
      </c>
      <c r="L1905" s="149" t="n">
        <v>0</v>
      </c>
      <c r="M1905" s="149" t="n">
        <f aca="false">SUM(E1905:L1905)</f>
        <v>282</v>
      </c>
      <c r="N1905" s="149" t="n">
        <v>2</v>
      </c>
      <c r="O1905" s="149" t="n">
        <f aca="false">M1905+N1905</f>
        <v>284</v>
      </c>
    </row>
    <row r="1906" customFormat="false" ht="13.5" hidden="false" customHeight="false" outlineLevel="2" collapsed="false">
      <c r="A1906" s="156" t="s">
        <v>39</v>
      </c>
      <c r="B1906" s="157" t="s">
        <v>40</v>
      </c>
      <c r="C1906" s="156" t="n">
        <v>1590</v>
      </c>
      <c r="D1906" s="156" t="s">
        <v>84</v>
      </c>
      <c r="E1906" s="149" t="n">
        <v>5</v>
      </c>
      <c r="F1906" s="149" t="n">
        <v>88</v>
      </c>
      <c r="G1906" s="149" t="n">
        <v>154</v>
      </c>
      <c r="H1906" s="149" t="n">
        <v>2</v>
      </c>
      <c r="I1906" s="149" t="n">
        <v>5</v>
      </c>
      <c r="J1906" s="149" t="n">
        <v>1</v>
      </c>
      <c r="K1906" s="149" t="n">
        <v>8</v>
      </c>
      <c r="L1906" s="149" t="n">
        <v>0</v>
      </c>
      <c r="M1906" s="149" t="n">
        <f aca="false">SUM(E1906:L1906)</f>
        <v>263</v>
      </c>
      <c r="N1906" s="149" t="n">
        <v>3</v>
      </c>
      <c r="O1906" s="149" t="n">
        <f aca="false">M1906+N1906</f>
        <v>266</v>
      </c>
    </row>
    <row r="1907" customFormat="false" ht="13.5" hidden="false" customHeight="false" outlineLevel="2" collapsed="false">
      <c r="A1907" s="156" t="s">
        <v>39</v>
      </c>
      <c r="B1907" s="157" t="s">
        <v>40</v>
      </c>
      <c r="C1907" s="156" t="s">
        <v>1382</v>
      </c>
      <c r="D1907" s="156" t="s">
        <v>72</v>
      </c>
      <c r="E1907" s="149" t="n">
        <v>10</v>
      </c>
      <c r="F1907" s="149" t="n">
        <v>50</v>
      </c>
      <c r="G1907" s="149" t="n">
        <v>114</v>
      </c>
      <c r="H1907" s="149" t="n">
        <v>2</v>
      </c>
      <c r="I1907" s="149" t="n">
        <v>10</v>
      </c>
      <c r="J1907" s="149" t="n">
        <v>3</v>
      </c>
      <c r="K1907" s="149" t="n">
        <v>7</v>
      </c>
      <c r="L1907" s="149" t="n">
        <v>0</v>
      </c>
      <c r="M1907" s="149" t="n">
        <f aca="false">SUM(E1907:L1907)</f>
        <v>196</v>
      </c>
      <c r="N1907" s="149" t="n">
        <v>6</v>
      </c>
      <c r="O1907" s="149" t="n">
        <f aca="false">M1907+N1907</f>
        <v>202</v>
      </c>
    </row>
    <row r="1908" customFormat="false" ht="13.5" hidden="false" customHeight="false" outlineLevel="2" collapsed="false">
      <c r="A1908" s="156" t="s">
        <v>39</v>
      </c>
      <c r="B1908" s="157" t="s">
        <v>40</v>
      </c>
      <c r="C1908" s="156" t="s">
        <v>1383</v>
      </c>
      <c r="D1908" s="156" t="s">
        <v>72</v>
      </c>
      <c r="E1908" s="149" t="n">
        <v>10</v>
      </c>
      <c r="F1908" s="149" t="n">
        <v>55</v>
      </c>
      <c r="G1908" s="149" t="n">
        <v>121</v>
      </c>
      <c r="H1908" s="149" t="n">
        <v>0</v>
      </c>
      <c r="I1908" s="149" t="n">
        <v>3</v>
      </c>
      <c r="J1908" s="149" t="n">
        <v>6</v>
      </c>
      <c r="K1908" s="149" t="n">
        <v>3</v>
      </c>
      <c r="L1908" s="149" t="n">
        <v>0</v>
      </c>
      <c r="M1908" s="149" t="n">
        <f aca="false">SUM(E1908:L1908)</f>
        <v>198</v>
      </c>
      <c r="N1908" s="149" t="n">
        <v>8</v>
      </c>
      <c r="O1908" s="149" t="n">
        <f aca="false">M1908+N1908</f>
        <v>206</v>
      </c>
    </row>
    <row r="1909" customFormat="false" ht="13.5" hidden="false" customHeight="false" outlineLevel="2" collapsed="false">
      <c r="A1909" s="156" t="s">
        <v>39</v>
      </c>
      <c r="B1909" s="157" t="s">
        <v>40</v>
      </c>
      <c r="C1909" s="156" t="s">
        <v>1383</v>
      </c>
      <c r="D1909" s="156" t="s">
        <v>73</v>
      </c>
      <c r="E1909" s="149" t="n">
        <v>3</v>
      </c>
      <c r="F1909" s="149" t="n">
        <v>76</v>
      </c>
      <c r="G1909" s="149" t="n">
        <v>104</v>
      </c>
      <c r="H1909" s="149" t="n">
        <v>0</v>
      </c>
      <c r="I1909" s="149" t="n">
        <v>2</v>
      </c>
      <c r="J1909" s="149" t="n">
        <v>4</v>
      </c>
      <c r="K1909" s="149" t="n">
        <v>8</v>
      </c>
      <c r="L1909" s="149" t="n">
        <v>0</v>
      </c>
      <c r="M1909" s="149" t="n">
        <f aca="false">SUM(E1909:L1909)</f>
        <v>197</v>
      </c>
      <c r="N1909" s="149" t="n">
        <v>5</v>
      </c>
      <c r="O1909" s="149" t="n">
        <f aca="false">M1909+N1909</f>
        <v>202</v>
      </c>
    </row>
    <row r="1910" customFormat="false" ht="13.5" hidden="false" customHeight="false" outlineLevel="2" collapsed="false">
      <c r="A1910" s="156" t="s">
        <v>39</v>
      </c>
      <c r="B1910" s="157" t="s">
        <v>40</v>
      </c>
      <c r="C1910" s="156" t="n">
        <v>1592</v>
      </c>
      <c r="D1910" s="156" t="s">
        <v>74</v>
      </c>
      <c r="E1910" s="149" t="n">
        <v>10</v>
      </c>
      <c r="F1910" s="149" t="n">
        <v>67</v>
      </c>
      <c r="G1910" s="149" t="n">
        <v>100</v>
      </c>
      <c r="H1910" s="149" t="n">
        <v>2</v>
      </c>
      <c r="I1910" s="149" t="n">
        <v>3</v>
      </c>
      <c r="J1910" s="149" t="n">
        <v>3</v>
      </c>
      <c r="K1910" s="149" t="n">
        <v>5</v>
      </c>
      <c r="L1910" s="149" t="n">
        <v>0</v>
      </c>
      <c r="M1910" s="149" t="n">
        <f aca="false">SUM(E1910:L1910)</f>
        <v>190</v>
      </c>
      <c r="N1910" s="149" t="n">
        <v>9</v>
      </c>
      <c r="O1910" s="149" t="n">
        <f aca="false">M1910+N1910</f>
        <v>199</v>
      </c>
    </row>
    <row r="1911" customFormat="false" ht="13.5" hidden="false" customHeight="false" outlineLevel="2" collapsed="false">
      <c r="A1911" s="156" t="s">
        <v>39</v>
      </c>
      <c r="B1911" s="157" t="s">
        <v>40</v>
      </c>
      <c r="C1911" s="156" t="s">
        <v>1384</v>
      </c>
      <c r="D1911" s="156" t="s">
        <v>72</v>
      </c>
      <c r="E1911" s="149" t="n">
        <v>11</v>
      </c>
      <c r="F1911" s="149" t="n">
        <v>59</v>
      </c>
      <c r="G1911" s="149" t="n">
        <v>142</v>
      </c>
      <c r="H1911" s="149" t="n">
        <v>5</v>
      </c>
      <c r="I1911" s="149" t="n">
        <v>1</v>
      </c>
      <c r="J1911" s="149" t="n">
        <v>5</v>
      </c>
      <c r="K1911" s="149" t="n">
        <v>1</v>
      </c>
      <c r="L1911" s="149" t="n">
        <v>0</v>
      </c>
      <c r="M1911" s="149" t="n">
        <f aca="false">SUM(E1911:L1911)</f>
        <v>224</v>
      </c>
      <c r="N1911" s="149" t="n">
        <v>4</v>
      </c>
      <c r="O1911" s="149" t="n">
        <f aca="false">M1911+N1911</f>
        <v>228</v>
      </c>
    </row>
    <row r="1912" customFormat="false" ht="13.5" hidden="false" customHeight="false" outlineLevel="2" collapsed="false">
      <c r="A1912" s="156" t="s">
        <v>39</v>
      </c>
      <c r="B1912" s="157" t="s">
        <v>40</v>
      </c>
      <c r="C1912" s="156" t="s">
        <v>1384</v>
      </c>
      <c r="D1912" s="156" t="s">
        <v>73</v>
      </c>
      <c r="E1912" s="149" t="n">
        <v>3</v>
      </c>
      <c r="F1912" s="149" t="n">
        <v>68</v>
      </c>
      <c r="G1912" s="149" t="n">
        <v>144</v>
      </c>
      <c r="H1912" s="149" t="n">
        <v>0</v>
      </c>
      <c r="I1912" s="149" t="n">
        <v>3</v>
      </c>
      <c r="J1912" s="149" t="n">
        <v>2</v>
      </c>
      <c r="K1912" s="149" t="n">
        <v>4</v>
      </c>
      <c r="L1912" s="149" t="n">
        <v>0</v>
      </c>
      <c r="M1912" s="149" t="n">
        <f aca="false">SUM(E1912:L1912)</f>
        <v>224</v>
      </c>
      <c r="N1912" s="149" t="n">
        <v>4</v>
      </c>
      <c r="O1912" s="149" t="n">
        <f aca="false">M1912+N1912</f>
        <v>228</v>
      </c>
    </row>
    <row r="1913" customFormat="false" ht="13.5" hidden="false" customHeight="false" outlineLevel="2" collapsed="false">
      <c r="A1913" s="156" t="s">
        <v>39</v>
      </c>
      <c r="B1913" s="157" t="s">
        <v>40</v>
      </c>
      <c r="C1913" s="156" t="n">
        <v>1593</v>
      </c>
      <c r="D1913" s="156" t="s">
        <v>74</v>
      </c>
      <c r="E1913" s="149" t="n">
        <v>8</v>
      </c>
      <c r="F1913" s="149" t="n">
        <v>56</v>
      </c>
      <c r="G1913" s="149" t="n">
        <v>140</v>
      </c>
      <c r="H1913" s="149" t="n">
        <v>2</v>
      </c>
      <c r="I1913" s="149" t="n">
        <v>4</v>
      </c>
      <c r="J1913" s="149" t="n">
        <v>2</v>
      </c>
      <c r="K1913" s="149" t="n">
        <v>5</v>
      </c>
      <c r="L1913" s="149" t="n">
        <v>0</v>
      </c>
      <c r="M1913" s="149" t="n">
        <f aca="false">SUM(E1913:L1913)</f>
        <v>217</v>
      </c>
      <c r="N1913" s="149" t="n">
        <v>6</v>
      </c>
      <c r="O1913" s="149" t="n">
        <f aca="false">M1913+N1913</f>
        <v>223</v>
      </c>
    </row>
    <row r="1914" customFormat="false" ht="13.5" hidden="false" customHeight="false" outlineLevel="2" collapsed="false">
      <c r="A1914" s="156" t="s">
        <v>39</v>
      </c>
      <c r="B1914" s="157" t="s">
        <v>40</v>
      </c>
      <c r="C1914" s="156" t="s">
        <v>1385</v>
      </c>
      <c r="D1914" s="156" t="s">
        <v>72</v>
      </c>
      <c r="E1914" s="149" t="n">
        <v>17</v>
      </c>
      <c r="F1914" s="149" t="n">
        <v>68</v>
      </c>
      <c r="G1914" s="149" t="n">
        <v>177</v>
      </c>
      <c r="H1914" s="149" t="n">
        <v>0</v>
      </c>
      <c r="I1914" s="149" t="n">
        <v>5</v>
      </c>
      <c r="J1914" s="149" t="n">
        <v>3</v>
      </c>
      <c r="K1914" s="149" t="n">
        <v>0</v>
      </c>
      <c r="L1914" s="149" t="n">
        <v>0</v>
      </c>
      <c r="M1914" s="149" t="n">
        <f aca="false">SUM(E1914:L1914)</f>
        <v>270</v>
      </c>
      <c r="N1914" s="149" t="n">
        <v>0</v>
      </c>
      <c r="O1914" s="149" t="n">
        <f aca="false">M1914+N1914</f>
        <v>270</v>
      </c>
    </row>
    <row r="1915" customFormat="false" ht="13.5" hidden="false" customHeight="false" outlineLevel="2" collapsed="false">
      <c r="A1915" s="156" t="s">
        <v>39</v>
      </c>
      <c r="B1915" s="157" t="s">
        <v>40</v>
      </c>
      <c r="C1915" s="156" t="s">
        <v>1385</v>
      </c>
      <c r="D1915" s="156" t="s">
        <v>73</v>
      </c>
      <c r="E1915" s="149" t="n">
        <v>9</v>
      </c>
      <c r="F1915" s="149" t="n">
        <v>79</v>
      </c>
      <c r="G1915" s="149" t="n">
        <v>191</v>
      </c>
      <c r="H1915" s="149" t="n">
        <v>2</v>
      </c>
      <c r="I1915" s="149" t="n">
        <v>3</v>
      </c>
      <c r="J1915" s="149" t="n">
        <v>3</v>
      </c>
      <c r="K1915" s="149" t="n">
        <v>4</v>
      </c>
      <c r="L1915" s="149" t="n">
        <v>0</v>
      </c>
      <c r="M1915" s="149" t="n">
        <f aca="false">SUM(E1915:L1915)</f>
        <v>291</v>
      </c>
      <c r="N1915" s="149" t="n">
        <v>5</v>
      </c>
      <c r="O1915" s="149" t="n">
        <f aca="false">M1915+N1915</f>
        <v>296</v>
      </c>
    </row>
    <row r="1916" customFormat="false" ht="13.5" hidden="false" customHeight="false" outlineLevel="2" collapsed="false">
      <c r="A1916" s="156" t="s">
        <v>39</v>
      </c>
      <c r="B1916" s="157" t="s">
        <v>40</v>
      </c>
      <c r="C1916" s="156" t="s">
        <v>1385</v>
      </c>
      <c r="D1916" s="156" t="s">
        <v>74</v>
      </c>
      <c r="E1916" s="149" t="n">
        <v>15</v>
      </c>
      <c r="F1916" s="149" t="n">
        <v>85</v>
      </c>
      <c r="G1916" s="149" t="n">
        <v>175</v>
      </c>
      <c r="H1916" s="149" t="n">
        <v>3</v>
      </c>
      <c r="I1916" s="149" t="n">
        <v>0</v>
      </c>
      <c r="J1916" s="149" t="n">
        <v>1</v>
      </c>
      <c r="K1916" s="149" t="n">
        <v>2</v>
      </c>
      <c r="L1916" s="149" t="n">
        <v>0</v>
      </c>
      <c r="M1916" s="149" t="n">
        <f aca="false">SUM(E1916:L1916)</f>
        <v>281</v>
      </c>
      <c r="N1916" s="149" t="n">
        <v>2</v>
      </c>
      <c r="O1916" s="149" t="n">
        <f aca="false">M1916+N1916</f>
        <v>283</v>
      </c>
    </row>
    <row r="1917" customFormat="false" ht="13.5" hidden="false" customHeight="false" outlineLevel="2" collapsed="false">
      <c r="A1917" s="156" t="s">
        <v>39</v>
      </c>
      <c r="B1917" s="157" t="s">
        <v>40</v>
      </c>
      <c r="C1917" s="156" t="s">
        <v>1386</v>
      </c>
      <c r="D1917" s="156" t="s">
        <v>72</v>
      </c>
      <c r="E1917" s="149" t="n">
        <v>10</v>
      </c>
      <c r="F1917" s="149" t="n">
        <v>67</v>
      </c>
      <c r="G1917" s="149" t="n">
        <v>150</v>
      </c>
      <c r="H1917" s="149" t="n">
        <v>0</v>
      </c>
      <c r="I1917" s="149" t="n">
        <v>6</v>
      </c>
      <c r="J1917" s="149" t="n">
        <v>6</v>
      </c>
      <c r="K1917" s="149" t="n">
        <v>7</v>
      </c>
      <c r="L1917" s="149" t="n">
        <v>0</v>
      </c>
      <c r="M1917" s="149" t="n">
        <f aca="false">SUM(E1917:L1917)</f>
        <v>246</v>
      </c>
      <c r="N1917" s="149" t="n">
        <v>10</v>
      </c>
      <c r="O1917" s="149" t="n">
        <f aca="false">M1917+N1917</f>
        <v>256</v>
      </c>
    </row>
    <row r="1918" customFormat="false" ht="13.5" hidden="false" customHeight="false" outlineLevel="2" collapsed="false">
      <c r="A1918" s="156" t="s">
        <v>39</v>
      </c>
      <c r="B1918" s="157" t="s">
        <v>40</v>
      </c>
      <c r="C1918" s="156" t="s">
        <v>1386</v>
      </c>
      <c r="D1918" s="156" t="s">
        <v>73</v>
      </c>
      <c r="E1918" s="149" t="n">
        <v>10</v>
      </c>
      <c r="F1918" s="149" t="n">
        <v>82</v>
      </c>
      <c r="G1918" s="149" t="n">
        <v>135</v>
      </c>
      <c r="H1918" s="149" t="n">
        <v>0</v>
      </c>
      <c r="I1918" s="149" t="n">
        <v>8</v>
      </c>
      <c r="J1918" s="149" t="n">
        <v>2</v>
      </c>
      <c r="K1918" s="149" t="n">
        <v>8</v>
      </c>
      <c r="L1918" s="149" t="n">
        <v>0</v>
      </c>
      <c r="M1918" s="149" t="n">
        <f aca="false">SUM(E1918:L1918)</f>
        <v>245</v>
      </c>
      <c r="N1918" s="149" t="n">
        <v>2</v>
      </c>
      <c r="O1918" s="149" t="n">
        <f aca="false">M1918+N1918</f>
        <v>247</v>
      </c>
    </row>
    <row r="1919" customFormat="false" ht="13.5" hidden="false" customHeight="false" outlineLevel="2" collapsed="false">
      <c r="A1919" s="156" t="s">
        <v>39</v>
      </c>
      <c r="B1919" s="157" t="s">
        <v>40</v>
      </c>
      <c r="C1919" s="156" t="n">
        <v>1595</v>
      </c>
      <c r="D1919" s="156" t="s">
        <v>74</v>
      </c>
      <c r="E1919" s="149" t="n">
        <v>5</v>
      </c>
      <c r="F1919" s="149" t="n">
        <v>79</v>
      </c>
      <c r="G1919" s="149" t="n">
        <v>152</v>
      </c>
      <c r="H1919" s="149" t="n">
        <v>0</v>
      </c>
      <c r="I1919" s="149" t="n">
        <v>6</v>
      </c>
      <c r="J1919" s="149" t="n">
        <v>2</v>
      </c>
      <c r="K1919" s="149" t="n">
        <v>4</v>
      </c>
      <c r="L1919" s="149" t="n">
        <v>0</v>
      </c>
      <c r="M1919" s="149" t="n">
        <f aca="false">SUM(E1919:L1919)</f>
        <v>248</v>
      </c>
      <c r="N1919" s="149" t="n">
        <v>8</v>
      </c>
      <c r="O1919" s="149" t="n">
        <f aca="false">M1919+N1919</f>
        <v>256</v>
      </c>
    </row>
    <row r="1920" customFormat="false" ht="13.5" hidden="false" customHeight="false" outlineLevel="2" collapsed="false">
      <c r="A1920" s="156" t="s">
        <v>39</v>
      </c>
      <c r="B1920" s="157" t="s">
        <v>40</v>
      </c>
      <c r="C1920" s="156" t="s">
        <v>1387</v>
      </c>
      <c r="D1920" s="156" t="s">
        <v>72</v>
      </c>
      <c r="E1920" s="149" t="n">
        <v>24</v>
      </c>
      <c r="F1920" s="149" t="n">
        <v>76</v>
      </c>
      <c r="G1920" s="149" t="n">
        <v>138</v>
      </c>
      <c r="H1920" s="149" t="n">
        <v>1</v>
      </c>
      <c r="I1920" s="149" t="n">
        <v>33</v>
      </c>
      <c r="J1920" s="149" t="n">
        <v>0</v>
      </c>
      <c r="K1920" s="149" t="n">
        <v>14</v>
      </c>
      <c r="L1920" s="149" t="n">
        <v>0</v>
      </c>
      <c r="M1920" s="149" t="n">
        <f aca="false">SUM(E1920:L1920)</f>
        <v>286</v>
      </c>
      <c r="N1920" s="149" t="n">
        <v>8</v>
      </c>
      <c r="O1920" s="149" t="n">
        <f aca="false">M1920+N1920</f>
        <v>294</v>
      </c>
    </row>
    <row r="1921" customFormat="false" ht="13.5" hidden="false" customHeight="false" outlineLevel="2" collapsed="false">
      <c r="A1921" s="156" t="s">
        <v>39</v>
      </c>
      <c r="B1921" s="157" t="s">
        <v>40</v>
      </c>
      <c r="C1921" s="156" t="s">
        <v>1388</v>
      </c>
      <c r="D1921" s="156" t="s">
        <v>72</v>
      </c>
      <c r="E1921" s="149" t="n">
        <v>10</v>
      </c>
      <c r="F1921" s="149" t="n">
        <v>66</v>
      </c>
      <c r="G1921" s="149" t="n">
        <v>77</v>
      </c>
      <c r="H1921" s="149" t="n">
        <v>1</v>
      </c>
      <c r="I1921" s="149" t="n">
        <v>2</v>
      </c>
      <c r="J1921" s="149" t="n">
        <v>0</v>
      </c>
      <c r="K1921" s="149" t="n">
        <v>3</v>
      </c>
      <c r="L1921" s="149" t="n">
        <v>0</v>
      </c>
      <c r="M1921" s="149" t="n">
        <f aca="false">SUM(E1921:L1921)</f>
        <v>159</v>
      </c>
      <c r="N1921" s="149" t="n">
        <v>3</v>
      </c>
      <c r="O1921" s="149" t="n">
        <f aca="false">M1921+N1921</f>
        <v>162</v>
      </c>
    </row>
    <row r="1922" customFormat="false" ht="13.5" hidden="false" customHeight="false" outlineLevel="2" collapsed="false">
      <c r="A1922" s="156" t="s">
        <v>39</v>
      </c>
      <c r="B1922" s="157" t="s">
        <v>40</v>
      </c>
      <c r="C1922" s="156" t="n">
        <v>1597</v>
      </c>
      <c r="D1922" s="156" t="s">
        <v>79</v>
      </c>
      <c r="E1922" s="149" t="n">
        <v>1</v>
      </c>
      <c r="F1922" s="149" t="n">
        <v>61</v>
      </c>
      <c r="G1922" s="149" t="n">
        <v>75</v>
      </c>
      <c r="H1922" s="149" t="n">
        <v>0</v>
      </c>
      <c r="I1922" s="149" t="n">
        <v>0</v>
      </c>
      <c r="J1922" s="149" t="n">
        <v>1</v>
      </c>
      <c r="K1922" s="149" t="n">
        <v>0</v>
      </c>
      <c r="L1922" s="149" t="n">
        <v>0</v>
      </c>
      <c r="M1922" s="149" t="n">
        <f aca="false">SUM(E1922:L1922)</f>
        <v>138</v>
      </c>
      <c r="N1922" s="149" t="n">
        <v>0</v>
      </c>
      <c r="O1922" s="149" t="n">
        <f aca="false">M1922+N1922</f>
        <v>138</v>
      </c>
    </row>
    <row r="1923" customFormat="false" ht="13.5" hidden="false" customHeight="false" outlineLevel="2" collapsed="false">
      <c r="A1923" s="156" t="s">
        <v>39</v>
      </c>
      <c r="B1923" s="157" t="s">
        <v>40</v>
      </c>
      <c r="C1923" s="156" t="s">
        <v>1389</v>
      </c>
      <c r="D1923" s="156" t="s">
        <v>72</v>
      </c>
      <c r="E1923" s="149" t="n">
        <v>8</v>
      </c>
      <c r="F1923" s="149" t="n">
        <v>93</v>
      </c>
      <c r="G1923" s="149" t="n">
        <v>117</v>
      </c>
      <c r="H1923" s="149" t="n">
        <v>0</v>
      </c>
      <c r="I1923" s="149" t="n">
        <v>3</v>
      </c>
      <c r="J1923" s="149" t="n">
        <v>7</v>
      </c>
      <c r="K1923" s="149" t="n">
        <v>4</v>
      </c>
      <c r="L1923" s="149" t="n">
        <v>0</v>
      </c>
      <c r="M1923" s="149" t="n">
        <f aca="false">SUM(E1923:L1923)</f>
        <v>232</v>
      </c>
      <c r="N1923" s="149" t="n">
        <v>5</v>
      </c>
      <c r="O1923" s="149" t="n">
        <f aca="false">M1923+N1923</f>
        <v>237</v>
      </c>
    </row>
    <row r="1924" customFormat="false" ht="13.5" hidden="false" customHeight="false" outlineLevel="2" collapsed="false">
      <c r="A1924" s="156" t="s">
        <v>39</v>
      </c>
      <c r="B1924" s="157" t="s">
        <v>40</v>
      </c>
      <c r="C1924" s="156" t="s">
        <v>1389</v>
      </c>
      <c r="D1924" s="156" t="s">
        <v>79</v>
      </c>
      <c r="E1924" s="149" t="n">
        <v>10</v>
      </c>
      <c r="F1924" s="149" t="n">
        <v>77</v>
      </c>
      <c r="G1924" s="149" t="n">
        <v>137</v>
      </c>
      <c r="H1924" s="149" t="n">
        <v>2</v>
      </c>
      <c r="I1924" s="149" t="n">
        <v>4</v>
      </c>
      <c r="J1924" s="149" t="n">
        <v>2</v>
      </c>
      <c r="K1924" s="149" t="n">
        <v>2</v>
      </c>
      <c r="L1924" s="149" t="n">
        <v>0</v>
      </c>
      <c r="M1924" s="149" t="n">
        <f aca="false">SUM(E1924:L1924)</f>
        <v>234</v>
      </c>
      <c r="N1924" s="149" t="n">
        <v>6</v>
      </c>
      <c r="O1924" s="149" t="n">
        <f aca="false">M1924+N1924</f>
        <v>240</v>
      </c>
    </row>
    <row r="1925" customFormat="false" ht="13.5" hidden="false" customHeight="false" outlineLevel="2" collapsed="false">
      <c r="A1925" s="156" t="s">
        <v>39</v>
      </c>
      <c r="B1925" s="157" t="s">
        <v>40</v>
      </c>
      <c r="C1925" s="156" t="s">
        <v>1390</v>
      </c>
      <c r="D1925" s="156" t="s">
        <v>72</v>
      </c>
      <c r="E1925" s="149" t="n">
        <v>13</v>
      </c>
      <c r="F1925" s="149" t="n">
        <v>75</v>
      </c>
      <c r="G1925" s="149" t="n">
        <v>131</v>
      </c>
      <c r="H1925" s="149" t="n">
        <v>0</v>
      </c>
      <c r="I1925" s="149" t="n">
        <v>1</v>
      </c>
      <c r="J1925" s="149" t="n">
        <v>9</v>
      </c>
      <c r="K1925" s="149" t="n">
        <v>2</v>
      </c>
      <c r="L1925" s="149" t="n">
        <v>0</v>
      </c>
      <c r="M1925" s="149" t="n">
        <f aca="false">SUM(E1925:L1925)</f>
        <v>231</v>
      </c>
      <c r="N1925" s="149" t="n">
        <v>1</v>
      </c>
      <c r="O1925" s="149" t="n">
        <f aca="false">M1925+N1925</f>
        <v>232</v>
      </c>
    </row>
    <row r="1926" customFormat="false" ht="13.5" hidden="false" customHeight="false" outlineLevel="2" collapsed="false">
      <c r="A1926" s="156" t="s">
        <v>39</v>
      </c>
      <c r="B1926" s="157" t="s">
        <v>40</v>
      </c>
      <c r="C1926" s="156" t="s">
        <v>1390</v>
      </c>
      <c r="D1926" s="156" t="s">
        <v>79</v>
      </c>
      <c r="E1926" s="149" t="n">
        <v>6</v>
      </c>
      <c r="F1926" s="149" t="n">
        <v>92</v>
      </c>
      <c r="G1926" s="149" t="n">
        <v>144</v>
      </c>
      <c r="H1926" s="149" t="n">
        <v>1</v>
      </c>
      <c r="I1926" s="149" t="n">
        <v>7</v>
      </c>
      <c r="J1926" s="149" t="n">
        <v>3</v>
      </c>
      <c r="K1926" s="149" t="n">
        <v>3</v>
      </c>
      <c r="L1926" s="149" t="n">
        <v>0</v>
      </c>
      <c r="M1926" s="149" t="n">
        <f aca="false">SUM(E1926:L1926)</f>
        <v>256</v>
      </c>
      <c r="N1926" s="149" t="n">
        <v>4</v>
      </c>
      <c r="O1926" s="149" t="n">
        <f aca="false">M1926+N1926</f>
        <v>260</v>
      </c>
    </row>
    <row r="1927" customFormat="false" ht="13.5" hidden="false" customHeight="false" outlineLevel="2" collapsed="false">
      <c r="A1927" s="156" t="s">
        <v>39</v>
      </c>
      <c r="B1927" s="157" t="s">
        <v>40</v>
      </c>
      <c r="C1927" s="156" t="s">
        <v>1391</v>
      </c>
      <c r="D1927" s="156" t="s">
        <v>72</v>
      </c>
      <c r="E1927" s="149" t="n">
        <v>16</v>
      </c>
      <c r="F1927" s="149" t="n">
        <v>42</v>
      </c>
      <c r="G1927" s="149" t="n">
        <v>125</v>
      </c>
      <c r="H1927" s="149" t="n">
        <v>2</v>
      </c>
      <c r="I1927" s="149" t="n">
        <v>2</v>
      </c>
      <c r="J1927" s="149" t="n">
        <v>4</v>
      </c>
      <c r="K1927" s="149" t="n">
        <v>4</v>
      </c>
      <c r="L1927" s="149" t="n">
        <v>0</v>
      </c>
      <c r="M1927" s="149" t="n">
        <f aca="false">SUM(E1927:L1927)</f>
        <v>195</v>
      </c>
      <c r="N1927" s="149" t="n">
        <v>2</v>
      </c>
      <c r="O1927" s="149" t="n">
        <f aca="false">M1927+N1927</f>
        <v>197</v>
      </c>
    </row>
    <row r="1928" customFormat="false" ht="13.5" hidden="false" customHeight="false" outlineLevel="2" collapsed="false">
      <c r="A1928" s="156" t="s">
        <v>39</v>
      </c>
      <c r="B1928" s="157" t="s">
        <v>40</v>
      </c>
      <c r="C1928" s="156" t="s">
        <v>1391</v>
      </c>
      <c r="D1928" s="156" t="s">
        <v>79</v>
      </c>
      <c r="E1928" s="149" t="n">
        <v>15</v>
      </c>
      <c r="F1928" s="149" t="n">
        <v>39</v>
      </c>
      <c r="G1928" s="149" t="n">
        <v>105</v>
      </c>
      <c r="H1928" s="149" t="n">
        <v>1</v>
      </c>
      <c r="I1928" s="149" t="n">
        <v>2</v>
      </c>
      <c r="J1928" s="149" t="n">
        <v>3</v>
      </c>
      <c r="K1928" s="149" t="n">
        <v>1</v>
      </c>
      <c r="L1928" s="149" t="n">
        <v>0</v>
      </c>
      <c r="M1928" s="149" t="n">
        <f aca="false">SUM(E1928:L1928)</f>
        <v>166</v>
      </c>
      <c r="N1928" s="149" t="n">
        <v>30</v>
      </c>
      <c r="O1928" s="149" t="n">
        <f aca="false">M1928+N1928</f>
        <v>196</v>
      </c>
    </row>
    <row r="1929" customFormat="false" ht="13.5" hidden="false" customHeight="false" outlineLevel="2" collapsed="false">
      <c r="A1929" s="156" t="s">
        <v>39</v>
      </c>
      <c r="B1929" s="157" t="s">
        <v>40</v>
      </c>
      <c r="C1929" s="156" t="s">
        <v>1392</v>
      </c>
      <c r="D1929" s="156" t="s">
        <v>72</v>
      </c>
      <c r="E1929" s="149" t="n">
        <v>4</v>
      </c>
      <c r="F1929" s="149" t="n">
        <v>48</v>
      </c>
      <c r="G1929" s="149" t="n">
        <v>91</v>
      </c>
      <c r="H1929" s="149" t="n">
        <v>0</v>
      </c>
      <c r="I1929" s="149" t="n">
        <v>5</v>
      </c>
      <c r="J1929" s="149" t="n">
        <v>3</v>
      </c>
      <c r="K1929" s="149" t="n">
        <v>7</v>
      </c>
      <c r="L1929" s="149" t="n">
        <v>0</v>
      </c>
      <c r="M1929" s="149" t="n">
        <f aca="false">SUM(E1929:L1929)</f>
        <v>158</v>
      </c>
      <c r="N1929" s="149" t="n">
        <v>1</v>
      </c>
      <c r="O1929" s="149" t="n">
        <f aca="false">M1929+N1929</f>
        <v>159</v>
      </c>
    </row>
    <row r="1930" customFormat="false" ht="13.5" hidden="false" customHeight="false" outlineLevel="2" collapsed="false">
      <c r="A1930" s="156" t="s">
        <v>39</v>
      </c>
      <c r="B1930" s="157" t="s">
        <v>40</v>
      </c>
      <c r="C1930" s="156" t="s">
        <v>1392</v>
      </c>
      <c r="D1930" s="156" t="s">
        <v>79</v>
      </c>
      <c r="E1930" s="149" t="n">
        <v>5</v>
      </c>
      <c r="F1930" s="149" t="n">
        <v>57</v>
      </c>
      <c r="G1930" s="149" t="n">
        <v>102</v>
      </c>
      <c r="H1930" s="149" t="n">
        <v>1</v>
      </c>
      <c r="I1930" s="149" t="n">
        <v>3</v>
      </c>
      <c r="J1930" s="149" t="n">
        <v>4</v>
      </c>
      <c r="K1930" s="149" t="n">
        <v>2</v>
      </c>
      <c r="L1930" s="149" t="n">
        <v>0</v>
      </c>
      <c r="M1930" s="149" t="n">
        <f aca="false">SUM(E1930:L1930)</f>
        <v>174</v>
      </c>
      <c r="N1930" s="149" t="n">
        <v>1</v>
      </c>
      <c r="O1930" s="149" t="n">
        <f aca="false">M1930+N1930</f>
        <v>175</v>
      </c>
    </row>
    <row r="1931" customFormat="false" ht="13.5" hidden="false" customHeight="false" outlineLevel="2" collapsed="false">
      <c r="A1931" s="156" t="s">
        <v>39</v>
      </c>
      <c r="B1931" s="157" t="s">
        <v>40</v>
      </c>
      <c r="C1931" s="156" t="s">
        <v>1393</v>
      </c>
      <c r="D1931" s="156" t="s">
        <v>72</v>
      </c>
      <c r="E1931" s="149" t="n">
        <v>26</v>
      </c>
      <c r="F1931" s="149" t="n">
        <v>78</v>
      </c>
      <c r="G1931" s="149" t="n">
        <v>128</v>
      </c>
      <c r="H1931" s="149" t="n">
        <v>0</v>
      </c>
      <c r="I1931" s="149" t="n">
        <v>18</v>
      </c>
      <c r="J1931" s="149" t="n">
        <v>3</v>
      </c>
      <c r="K1931" s="149" t="n">
        <v>8</v>
      </c>
      <c r="L1931" s="149" t="n">
        <v>0</v>
      </c>
      <c r="M1931" s="149" t="n">
        <f aca="false">SUM(E1931:L1931)</f>
        <v>261</v>
      </c>
      <c r="N1931" s="149" t="n">
        <v>4</v>
      </c>
      <c r="O1931" s="149" t="n">
        <f aca="false">M1931+N1931</f>
        <v>265</v>
      </c>
    </row>
    <row r="1932" customFormat="false" ht="13.5" hidden="false" customHeight="false" outlineLevel="2" collapsed="false">
      <c r="A1932" s="156" t="s">
        <v>39</v>
      </c>
      <c r="B1932" s="157" t="s">
        <v>40</v>
      </c>
      <c r="C1932" s="156" t="s">
        <v>1394</v>
      </c>
      <c r="D1932" s="156" t="s">
        <v>72</v>
      </c>
      <c r="E1932" s="149" t="n">
        <v>11</v>
      </c>
      <c r="F1932" s="149" t="n">
        <v>96</v>
      </c>
      <c r="G1932" s="149" t="n">
        <v>153</v>
      </c>
      <c r="H1932" s="149" t="n">
        <v>2</v>
      </c>
      <c r="I1932" s="149" t="n">
        <v>9</v>
      </c>
      <c r="J1932" s="149" t="n">
        <v>0</v>
      </c>
      <c r="K1932" s="149" t="n">
        <v>7</v>
      </c>
      <c r="L1932" s="149" t="n">
        <v>0</v>
      </c>
      <c r="M1932" s="149" t="n">
        <f aca="false">SUM(E1932:L1932)</f>
        <v>278</v>
      </c>
      <c r="N1932" s="149" t="n">
        <v>12</v>
      </c>
      <c r="O1932" s="149" t="n">
        <f aca="false">M1932+N1932</f>
        <v>290</v>
      </c>
    </row>
    <row r="1933" customFormat="false" ht="13.5" hidden="false" customHeight="false" outlineLevel="2" collapsed="false">
      <c r="A1933" s="156" t="s">
        <v>39</v>
      </c>
      <c r="B1933" s="157" t="s">
        <v>40</v>
      </c>
      <c r="C1933" s="156" t="s">
        <v>1394</v>
      </c>
      <c r="D1933" s="156" t="s">
        <v>79</v>
      </c>
      <c r="E1933" s="149" t="n">
        <v>13</v>
      </c>
      <c r="F1933" s="149" t="n">
        <v>116</v>
      </c>
      <c r="G1933" s="149" t="n">
        <v>129</v>
      </c>
      <c r="H1933" s="149" t="n">
        <v>4</v>
      </c>
      <c r="I1933" s="149" t="n">
        <v>5</v>
      </c>
      <c r="J1933" s="149" t="n">
        <v>2</v>
      </c>
      <c r="K1933" s="149" t="n">
        <v>13</v>
      </c>
      <c r="L1933" s="149" t="n">
        <v>0</v>
      </c>
      <c r="M1933" s="149" t="n">
        <f aca="false">SUM(E1933:L1933)</f>
        <v>282</v>
      </c>
      <c r="N1933" s="149" t="n">
        <v>7</v>
      </c>
      <c r="O1933" s="149" t="n">
        <f aca="false">M1933+N1933</f>
        <v>289</v>
      </c>
    </row>
    <row r="1934" customFormat="false" ht="13.5" hidden="false" customHeight="false" outlineLevel="2" collapsed="false">
      <c r="A1934" s="156" t="s">
        <v>39</v>
      </c>
      <c r="B1934" s="157" t="s">
        <v>40</v>
      </c>
      <c r="C1934" s="156" t="s">
        <v>1395</v>
      </c>
      <c r="D1934" s="156" t="s">
        <v>72</v>
      </c>
      <c r="E1934" s="149" t="n">
        <v>11</v>
      </c>
      <c r="F1934" s="149" t="n">
        <v>64</v>
      </c>
      <c r="G1934" s="149" t="n">
        <v>140</v>
      </c>
      <c r="H1934" s="149" t="n">
        <v>2</v>
      </c>
      <c r="I1934" s="149" t="n">
        <v>8</v>
      </c>
      <c r="J1934" s="149" t="n">
        <v>10</v>
      </c>
      <c r="K1934" s="149" t="n">
        <v>14</v>
      </c>
      <c r="L1934" s="149" t="n">
        <v>0</v>
      </c>
      <c r="M1934" s="149" t="n">
        <f aca="false">SUM(E1934:L1934)</f>
        <v>249</v>
      </c>
      <c r="N1934" s="149" t="n">
        <v>4</v>
      </c>
      <c r="O1934" s="149" t="n">
        <f aca="false">M1934+N1934</f>
        <v>253</v>
      </c>
    </row>
    <row r="1935" customFormat="false" ht="13.5" hidden="false" customHeight="false" outlineLevel="2" collapsed="false">
      <c r="A1935" s="156" t="s">
        <v>39</v>
      </c>
      <c r="B1935" s="157" t="s">
        <v>40</v>
      </c>
      <c r="C1935" s="156" t="s">
        <v>1396</v>
      </c>
      <c r="D1935" s="156" t="s">
        <v>72</v>
      </c>
      <c r="E1935" s="149" t="n">
        <v>12</v>
      </c>
      <c r="F1935" s="149" t="n">
        <v>62</v>
      </c>
      <c r="G1935" s="149" t="n">
        <v>172</v>
      </c>
      <c r="H1935" s="149" t="n">
        <v>4</v>
      </c>
      <c r="I1935" s="149" t="n">
        <v>14</v>
      </c>
      <c r="J1935" s="149" t="n">
        <v>15</v>
      </c>
      <c r="K1935" s="149" t="n">
        <v>17</v>
      </c>
      <c r="L1935" s="149" t="n">
        <v>0</v>
      </c>
      <c r="M1935" s="149" t="n">
        <f aca="false">SUM(E1935:L1935)</f>
        <v>296</v>
      </c>
      <c r="N1935" s="149" t="n">
        <v>8</v>
      </c>
      <c r="O1935" s="149" t="n">
        <f aca="false">M1935+N1935</f>
        <v>304</v>
      </c>
    </row>
    <row r="1936" customFormat="false" ht="13.5" hidden="false" customHeight="false" outlineLevel="2" collapsed="false">
      <c r="A1936" s="156" t="s">
        <v>39</v>
      </c>
      <c r="B1936" s="157" t="s">
        <v>40</v>
      </c>
      <c r="C1936" s="156" t="s">
        <v>1397</v>
      </c>
      <c r="D1936" s="156" t="s">
        <v>72</v>
      </c>
      <c r="E1936" s="149" t="n">
        <v>18</v>
      </c>
      <c r="F1936" s="149" t="n">
        <v>74</v>
      </c>
      <c r="G1936" s="149" t="n">
        <v>120</v>
      </c>
      <c r="H1936" s="149" t="n">
        <v>0</v>
      </c>
      <c r="I1936" s="149" t="n">
        <v>15</v>
      </c>
      <c r="J1936" s="149" t="n">
        <v>4</v>
      </c>
      <c r="K1936" s="149" t="n">
        <v>7</v>
      </c>
      <c r="L1936" s="149" t="n">
        <v>0</v>
      </c>
      <c r="M1936" s="149" t="n">
        <f aca="false">SUM(E1936:L1936)</f>
        <v>238</v>
      </c>
      <c r="N1936" s="149" t="n">
        <v>3</v>
      </c>
      <c r="O1936" s="149" t="n">
        <f aca="false">M1936+N1936</f>
        <v>241</v>
      </c>
    </row>
    <row r="1937" customFormat="false" ht="13.5" hidden="false" customHeight="false" outlineLevel="2" collapsed="false">
      <c r="A1937" s="156" t="s">
        <v>39</v>
      </c>
      <c r="B1937" s="157" t="s">
        <v>40</v>
      </c>
      <c r="C1937" s="156" t="s">
        <v>1397</v>
      </c>
      <c r="D1937" s="156" t="s">
        <v>79</v>
      </c>
      <c r="E1937" s="149" t="n">
        <v>13</v>
      </c>
      <c r="F1937" s="149" t="n">
        <v>67</v>
      </c>
      <c r="G1937" s="149" t="n">
        <v>118</v>
      </c>
      <c r="H1937" s="149" t="n">
        <v>1</v>
      </c>
      <c r="I1937" s="149" t="n">
        <v>26</v>
      </c>
      <c r="J1937" s="149" t="n">
        <v>4</v>
      </c>
      <c r="K1937" s="149" t="n">
        <v>8</v>
      </c>
      <c r="L1937" s="149" t="n">
        <v>0</v>
      </c>
      <c r="M1937" s="149" t="n">
        <f aca="false">SUM(E1937:L1937)</f>
        <v>237</v>
      </c>
      <c r="N1937" s="149" t="n">
        <v>11</v>
      </c>
      <c r="O1937" s="149" t="n">
        <f aca="false">M1937+N1937</f>
        <v>248</v>
      </c>
    </row>
    <row r="1938" customFormat="false" ht="13.5" hidden="false" customHeight="false" outlineLevel="2" collapsed="false">
      <c r="A1938" s="156" t="s">
        <v>39</v>
      </c>
      <c r="B1938" s="157" t="s">
        <v>40</v>
      </c>
      <c r="C1938" s="156" t="s">
        <v>1398</v>
      </c>
      <c r="D1938" s="156" t="s">
        <v>72</v>
      </c>
      <c r="E1938" s="149" t="n">
        <v>7</v>
      </c>
      <c r="F1938" s="149" t="n">
        <v>62</v>
      </c>
      <c r="G1938" s="149" t="n">
        <v>128</v>
      </c>
      <c r="H1938" s="149" t="n">
        <v>0</v>
      </c>
      <c r="I1938" s="149" t="n">
        <v>7</v>
      </c>
      <c r="J1938" s="149" t="n">
        <v>3</v>
      </c>
      <c r="K1938" s="149" t="n">
        <v>10</v>
      </c>
      <c r="L1938" s="149" t="n">
        <v>0</v>
      </c>
      <c r="M1938" s="149" t="n">
        <f aca="false">SUM(E1938:L1938)</f>
        <v>217</v>
      </c>
      <c r="N1938" s="149" t="n">
        <v>5</v>
      </c>
      <c r="O1938" s="149" t="n">
        <f aca="false">M1938+N1938</f>
        <v>222</v>
      </c>
    </row>
    <row r="1939" customFormat="false" ht="13.5" hidden="false" customHeight="false" outlineLevel="2" collapsed="false">
      <c r="A1939" s="156" t="s">
        <v>39</v>
      </c>
      <c r="B1939" s="157" t="s">
        <v>40</v>
      </c>
      <c r="C1939" s="156" t="s">
        <v>1398</v>
      </c>
      <c r="D1939" s="156" t="s">
        <v>79</v>
      </c>
      <c r="E1939" s="149" t="n">
        <v>10</v>
      </c>
      <c r="F1939" s="149" t="n">
        <v>68</v>
      </c>
      <c r="G1939" s="149" t="n">
        <v>121</v>
      </c>
      <c r="H1939" s="149" t="n">
        <v>0</v>
      </c>
      <c r="I1939" s="149" t="n">
        <v>5</v>
      </c>
      <c r="J1939" s="149" t="n">
        <v>6</v>
      </c>
      <c r="K1939" s="149" t="n">
        <v>19</v>
      </c>
      <c r="L1939" s="149" t="n">
        <v>0</v>
      </c>
      <c r="M1939" s="149" t="n">
        <f aca="false">SUM(E1939:L1939)</f>
        <v>229</v>
      </c>
      <c r="N1939" s="149" t="n">
        <v>9</v>
      </c>
      <c r="O1939" s="149" t="n">
        <f aca="false">M1939+N1939</f>
        <v>238</v>
      </c>
    </row>
    <row r="1940" customFormat="false" ht="13.5" hidden="false" customHeight="false" outlineLevel="2" collapsed="false">
      <c r="A1940" s="156" t="s">
        <v>39</v>
      </c>
      <c r="B1940" s="157" t="s">
        <v>40</v>
      </c>
      <c r="C1940" s="156" t="s">
        <v>1398</v>
      </c>
      <c r="D1940" s="156" t="s">
        <v>87</v>
      </c>
      <c r="E1940" s="149" t="n">
        <v>6</v>
      </c>
      <c r="F1940" s="149" t="n">
        <v>26</v>
      </c>
      <c r="G1940" s="149" t="n">
        <v>56</v>
      </c>
      <c r="H1940" s="149" t="n">
        <v>1</v>
      </c>
      <c r="I1940" s="149" t="n">
        <v>1</v>
      </c>
      <c r="J1940" s="149" t="n">
        <v>1</v>
      </c>
      <c r="K1940" s="149" t="n">
        <v>2</v>
      </c>
      <c r="L1940" s="149" t="n">
        <v>0</v>
      </c>
      <c r="M1940" s="149" t="n">
        <f aca="false">SUM(E1940:L1940)</f>
        <v>93</v>
      </c>
      <c r="N1940" s="149" t="n">
        <v>1</v>
      </c>
      <c r="O1940" s="149" t="n">
        <f aca="false">M1940+N1940</f>
        <v>94</v>
      </c>
    </row>
    <row r="1941" customFormat="false" ht="13.5" hidden="false" customHeight="false" outlineLevel="2" collapsed="false">
      <c r="A1941" s="156" t="s">
        <v>39</v>
      </c>
      <c r="B1941" s="157" t="s">
        <v>40</v>
      </c>
      <c r="C1941" s="156" t="s">
        <v>1399</v>
      </c>
      <c r="D1941" s="156" t="s">
        <v>72</v>
      </c>
      <c r="E1941" s="149" t="n">
        <v>4</v>
      </c>
      <c r="F1941" s="149" t="n">
        <v>62</v>
      </c>
      <c r="G1941" s="149" t="n">
        <v>127</v>
      </c>
      <c r="H1941" s="149" t="n">
        <v>0</v>
      </c>
      <c r="I1941" s="149" t="n">
        <v>4</v>
      </c>
      <c r="J1941" s="149" t="n">
        <v>2</v>
      </c>
      <c r="K1941" s="149" t="n">
        <v>8</v>
      </c>
      <c r="L1941" s="149" t="n">
        <v>0</v>
      </c>
      <c r="M1941" s="149" t="n">
        <f aca="false">SUM(E1941:L1941)</f>
        <v>207</v>
      </c>
      <c r="N1941" s="149" t="n">
        <v>8</v>
      </c>
      <c r="O1941" s="149" t="n">
        <f aca="false">M1941+N1941</f>
        <v>215</v>
      </c>
    </row>
    <row r="1942" customFormat="false" ht="13.5" hidden="false" customHeight="false" outlineLevel="2" collapsed="false">
      <c r="A1942" s="156" t="s">
        <v>39</v>
      </c>
      <c r="B1942" s="157" t="s">
        <v>40</v>
      </c>
      <c r="C1942" s="156" t="s">
        <v>1399</v>
      </c>
      <c r="D1942" s="156" t="s">
        <v>79</v>
      </c>
      <c r="E1942" s="149" t="n">
        <v>2</v>
      </c>
      <c r="F1942" s="149" t="n">
        <v>67</v>
      </c>
      <c r="G1942" s="149" t="n">
        <v>95</v>
      </c>
      <c r="H1942" s="149" t="n">
        <v>0</v>
      </c>
      <c r="I1942" s="149" t="n">
        <v>6</v>
      </c>
      <c r="J1942" s="149" t="n">
        <v>5</v>
      </c>
      <c r="K1942" s="149" t="n">
        <v>21</v>
      </c>
      <c r="L1942" s="149" t="n">
        <v>0</v>
      </c>
      <c r="M1942" s="149" t="n">
        <f aca="false">SUM(E1942:L1942)</f>
        <v>196</v>
      </c>
      <c r="N1942" s="149" t="n">
        <v>9</v>
      </c>
      <c r="O1942" s="149" t="n">
        <f aca="false">M1942+N1942</f>
        <v>205</v>
      </c>
    </row>
    <row r="1943" customFormat="false" ht="13.5" hidden="false" customHeight="false" outlineLevel="2" collapsed="false">
      <c r="A1943" s="156" t="s">
        <v>39</v>
      </c>
      <c r="B1943" s="157" t="s">
        <v>40</v>
      </c>
      <c r="C1943" s="156" t="s">
        <v>1400</v>
      </c>
      <c r="D1943" s="156" t="s">
        <v>72</v>
      </c>
      <c r="E1943" s="149" t="n">
        <v>6</v>
      </c>
      <c r="F1943" s="149" t="n">
        <v>117</v>
      </c>
      <c r="G1943" s="149" t="n">
        <v>197</v>
      </c>
      <c r="H1943" s="149" t="n">
        <v>2</v>
      </c>
      <c r="I1943" s="149" t="n">
        <v>4</v>
      </c>
      <c r="J1943" s="149" t="n">
        <v>4</v>
      </c>
      <c r="K1943" s="149" t="n">
        <v>0</v>
      </c>
      <c r="L1943" s="149" t="n">
        <v>0</v>
      </c>
      <c r="M1943" s="149" t="n">
        <f aca="false">SUM(E1943:L1943)</f>
        <v>330</v>
      </c>
      <c r="N1943" s="149" t="n">
        <v>0</v>
      </c>
      <c r="O1943" s="149" t="n">
        <f aca="false">M1943+N1943</f>
        <v>330</v>
      </c>
    </row>
    <row r="1944" customFormat="false" ht="13.5" hidden="false" customHeight="false" outlineLevel="2" collapsed="false">
      <c r="A1944" s="156" t="s">
        <v>39</v>
      </c>
      <c r="B1944" s="157" t="s">
        <v>40</v>
      </c>
      <c r="C1944" s="156" t="s">
        <v>1400</v>
      </c>
      <c r="D1944" s="156" t="s">
        <v>73</v>
      </c>
      <c r="E1944" s="149" t="n">
        <v>6</v>
      </c>
      <c r="F1944" s="149" t="n">
        <v>100</v>
      </c>
      <c r="G1944" s="149" t="n">
        <v>221</v>
      </c>
      <c r="H1944" s="149" t="n">
        <v>2</v>
      </c>
      <c r="I1944" s="149" t="n">
        <v>1</v>
      </c>
      <c r="J1944" s="149" t="n">
        <v>5</v>
      </c>
      <c r="K1944" s="149" t="n">
        <v>7</v>
      </c>
      <c r="L1944" s="149" t="n">
        <v>0</v>
      </c>
      <c r="M1944" s="149" t="n">
        <f aca="false">SUM(E1944:L1944)</f>
        <v>342</v>
      </c>
      <c r="N1944" s="149" t="n">
        <v>5</v>
      </c>
      <c r="O1944" s="149" t="n">
        <f aca="false">M1944+N1944</f>
        <v>347</v>
      </c>
    </row>
    <row r="1945" customFormat="false" ht="13.5" hidden="false" customHeight="false" outlineLevel="2" collapsed="false">
      <c r="A1945" s="156" t="s">
        <v>39</v>
      </c>
      <c r="B1945" s="157" t="s">
        <v>40</v>
      </c>
      <c r="C1945" s="156" t="s">
        <v>1400</v>
      </c>
      <c r="D1945" s="156" t="s">
        <v>74</v>
      </c>
      <c r="E1945" s="149" t="n">
        <v>4</v>
      </c>
      <c r="F1945" s="149" t="n">
        <v>110</v>
      </c>
      <c r="G1945" s="149" t="n">
        <v>178</v>
      </c>
      <c r="H1945" s="149" t="n">
        <v>2</v>
      </c>
      <c r="I1945" s="149" t="n">
        <v>4</v>
      </c>
      <c r="J1945" s="149" t="n">
        <v>7</v>
      </c>
      <c r="K1945" s="149" t="n">
        <v>5</v>
      </c>
      <c r="L1945" s="149" t="n">
        <v>0</v>
      </c>
      <c r="M1945" s="149" t="n">
        <f aca="false">SUM(E1945:L1945)</f>
        <v>310</v>
      </c>
      <c r="N1945" s="149" t="n">
        <v>4</v>
      </c>
      <c r="O1945" s="149" t="n">
        <f aca="false">M1945+N1945</f>
        <v>314</v>
      </c>
    </row>
    <row r="1946" customFormat="false" ht="13.5" hidden="false" customHeight="false" outlineLevel="2" collapsed="false">
      <c r="A1946" s="156" t="s">
        <v>39</v>
      </c>
      <c r="B1946" s="157" t="s">
        <v>40</v>
      </c>
      <c r="C1946" s="156" t="s">
        <v>1401</v>
      </c>
      <c r="D1946" s="156" t="s">
        <v>72</v>
      </c>
      <c r="E1946" s="149" t="n">
        <v>9</v>
      </c>
      <c r="F1946" s="149" t="n">
        <v>98</v>
      </c>
      <c r="G1946" s="149" t="n">
        <v>163</v>
      </c>
      <c r="H1946" s="149" t="n">
        <v>0</v>
      </c>
      <c r="I1946" s="149" t="n">
        <v>7</v>
      </c>
      <c r="J1946" s="149" t="n">
        <v>3</v>
      </c>
      <c r="K1946" s="149" t="n">
        <v>10</v>
      </c>
      <c r="L1946" s="149" t="n">
        <v>0</v>
      </c>
      <c r="M1946" s="149" t="n">
        <f aca="false">SUM(E1946:L1946)</f>
        <v>290</v>
      </c>
      <c r="N1946" s="149" t="n">
        <v>3</v>
      </c>
      <c r="O1946" s="149" t="n">
        <f aca="false">M1946+N1946</f>
        <v>293</v>
      </c>
    </row>
    <row r="1947" customFormat="false" ht="13.5" hidden="false" customHeight="false" outlineLevel="2" collapsed="false">
      <c r="A1947" s="156" t="s">
        <v>39</v>
      </c>
      <c r="B1947" s="157" t="s">
        <v>40</v>
      </c>
      <c r="C1947" s="156" t="s">
        <v>1401</v>
      </c>
      <c r="D1947" s="156" t="s">
        <v>79</v>
      </c>
      <c r="E1947" s="149" t="n">
        <v>7</v>
      </c>
      <c r="F1947" s="149" t="n">
        <v>106</v>
      </c>
      <c r="G1947" s="149" t="n">
        <v>137</v>
      </c>
      <c r="H1947" s="149" t="n">
        <v>1</v>
      </c>
      <c r="I1947" s="149" t="n">
        <v>7</v>
      </c>
      <c r="J1947" s="149" t="n">
        <v>3</v>
      </c>
      <c r="K1947" s="149" t="n">
        <v>8</v>
      </c>
      <c r="L1947" s="149" t="n">
        <v>0</v>
      </c>
      <c r="M1947" s="149" t="n">
        <f aca="false">SUM(E1947:L1947)</f>
        <v>269</v>
      </c>
      <c r="N1947" s="149" t="n">
        <v>0</v>
      </c>
      <c r="O1947" s="149" t="n">
        <f aca="false">M1947+N1947</f>
        <v>269</v>
      </c>
    </row>
    <row r="1948" customFormat="false" ht="13.5" hidden="false" customHeight="false" outlineLevel="2" collapsed="false">
      <c r="A1948" s="156" t="s">
        <v>39</v>
      </c>
      <c r="B1948" s="157" t="s">
        <v>40</v>
      </c>
      <c r="C1948" s="156" t="s">
        <v>1402</v>
      </c>
      <c r="D1948" s="156" t="s">
        <v>72</v>
      </c>
      <c r="E1948" s="149" t="n">
        <v>7</v>
      </c>
      <c r="F1948" s="149" t="n">
        <v>81</v>
      </c>
      <c r="G1948" s="149" t="n">
        <v>149</v>
      </c>
      <c r="H1948" s="149" t="n">
        <v>1</v>
      </c>
      <c r="I1948" s="149" t="n">
        <v>3</v>
      </c>
      <c r="J1948" s="149" t="n">
        <v>2</v>
      </c>
      <c r="K1948" s="149" t="n">
        <v>4</v>
      </c>
      <c r="L1948" s="149" t="n">
        <v>0</v>
      </c>
      <c r="M1948" s="149" t="n">
        <f aca="false">SUM(E1948:L1948)</f>
        <v>247</v>
      </c>
      <c r="N1948" s="149" t="n">
        <v>4</v>
      </c>
      <c r="O1948" s="149" t="n">
        <f aca="false">M1948+N1948</f>
        <v>251</v>
      </c>
    </row>
    <row r="1949" customFormat="false" ht="13.5" hidden="false" customHeight="false" outlineLevel="2" collapsed="false">
      <c r="A1949" s="156" t="s">
        <v>39</v>
      </c>
      <c r="B1949" s="157" t="s">
        <v>40</v>
      </c>
      <c r="C1949" s="156" t="s">
        <v>1402</v>
      </c>
      <c r="D1949" s="156" t="s">
        <v>73</v>
      </c>
      <c r="E1949" s="149" t="n">
        <v>6</v>
      </c>
      <c r="F1949" s="149" t="n">
        <v>75</v>
      </c>
      <c r="G1949" s="149" t="n">
        <v>181</v>
      </c>
      <c r="H1949" s="149" t="n">
        <v>6</v>
      </c>
      <c r="I1949" s="149" t="n">
        <v>7</v>
      </c>
      <c r="J1949" s="149" t="n">
        <v>1</v>
      </c>
      <c r="K1949" s="149" t="n">
        <v>2</v>
      </c>
      <c r="L1949" s="149" t="n">
        <v>0</v>
      </c>
      <c r="M1949" s="149" t="n">
        <f aca="false">SUM(E1949:L1949)</f>
        <v>278</v>
      </c>
      <c r="N1949" s="149" t="n">
        <v>4</v>
      </c>
      <c r="O1949" s="149" t="n">
        <f aca="false">M1949+N1949</f>
        <v>282</v>
      </c>
    </row>
    <row r="1950" customFormat="false" ht="13.5" hidden="false" customHeight="false" outlineLevel="2" collapsed="false">
      <c r="A1950" s="156" t="s">
        <v>39</v>
      </c>
      <c r="B1950" s="157" t="s">
        <v>40</v>
      </c>
      <c r="C1950" s="156" t="n">
        <v>1611</v>
      </c>
      <c r="D1950" s="156" t="s">
        <v>74</v>
      </c>
      <c r="E1950" s="149" t="n">
        <v>5</v>
      </c>
      <c r="F1950" s="149" t="n">
        <v>109</v>
      </c>
      <c r="G1950" s="149" t="n">
        <v>130</v>
      </c>
      <c r="H1950" s="149" t="n">
        <v>1</v>
      </c>
      <c r="I1950" s="149" t="n">
        <v>1</v>
      </c>
      <c r="J1950" s="149" t="n">
        <v>0</v>
      </c>
      <c r="K1950" s="149" t="n">
        <v>3</v>
      </c>
      <c r="L1950" s="149" t="n">
        <v>0</v>
      </c>
      <c r="M1950" s="149" t="n">
        <f aca="false">SUM(E1950:L1950)</f>
        <v>249</v>
      </c>
      <c r="N1950" s="149" t="n">
        <v>0</v>
      </c>
      <c r="O1950" s="149" t="n">
        <f aca="false">M1950+N1950</f>
        <v>249</v>
      </c>
    </row>
    <row r="1951" customFormat="false" ht="13.5" hidden="false" customHeight="false" outlineLevel="2" collapsed="false">
      <c r="A1951" s="156" t="s">
        <v>39</v>
      </c>
      <c r="B1951" s="157" t="s">
        <v>40</v>
      </c>
      <c r="C1951" s="156" t="s">
        <v>1403</v>
      </c>
      <c r="D1951" s="156" t="s">
        <v>72</v>
      </c>
      <c r="E1951" s="149" t="n">
        <v>7</v>
      </c>
      <c r="F1951" s="149" t="n">
        <v>87</v>
      </c>
      <c r="G1951" s="149" t="n">
        <v>164</v>
      </c>
      <c r="H1951" s="149" t="n">
        <v>0</v>
      </c>
      <c r="I1951" s="149" t="n">
        <v>8</v>
      </c>
      <c r="J1951" s="149" t="n">
        <v>3</v>
      </c>
      <c r="K1951" s="149" t="n">
        <v>3</v>
      </c>
      <c r="L1951" s="149" t="n">
        <v>0</v>
      </c>
      <c r="M1951" s="149" t="n">
        <f aca="false">SUM(E1951:L1951)</f>
        <v>272</v>
      </c>
      <c r="N1951" s="149" t="n">
        <v>6</v>
      </c>
      <c r="O1951" s="149" t="n">
        <f aca="false">M1951+N1951</f>
        <v>278</v>
      </c>
    </row>
    <row r="1952" customFormat="false" ht="13.5" hidden="false" customHeight="false" outlineLevel="2" collapsed="false">
      <c r="A1952" s="156" t="s">
        <v>39</v>
      </c>
      <c r="B1952" s="157" t="s">
        <v>40</v>
      </c>
      <c r="C1952" s="156" t="s">
        <v>1403</v>
      </c>
      <c r="D1952" s="156" t="s">
        <v>79</v>
      </c>
      <c r="E1952" s="149" t="n">
        <v>10</v>
      </c>
      <c r="F1952" s="149" t="n">
        <v>73</v>
      </c>
      <c r="G1952" s="149" t="n">
        <v>185</v>
      </c>
      <c r="H1952" s="149" t="n">
        <v>1</v>
      </c>
      <c r="I1952" s="149" t="n">
        <v>5</v>
      </c>
      <c r="J1952" s="149" t="n">
        <v>5</v>
      </c>
      <c r="K1952" s="149" t="n">
        <v>7</v>
      </c>
      <c r="L1952" s="149" t="n">
        <v>0</v>
      </c>
      <c r="M1952" s="149" t="n">
        <f aca="false">SUM(E1952:L1952)</f>
        <v>286</v>
      </c>
      <c r="N1952" s="149" t="n">
        <v>4</v>
      </c>
      <c r="O1952" s="149" t="n">
        <f aca="false">M1952+N1952</f>
        <v>290</v>
      </c>
    </row>
    <row r="1953" customFormat="false" ht="13.5" hidden="false" customHeight="false" outlineLevel="2" collapsed="false">
      <c r="A1953" s="156" t="s">
        <v>39</v>
      </c>
      <c r="B1953" s="157" t="s">
        <v>40</v>
      </c>
      <c r="C1953" s="156" t="s">
        <v>1404</v>
      </c>
      <c r="D1953" s="156" t="s">
        <v>72</v>
      </c>
      <c r="E1953" s="149" t="n">
        <v>7</v>
      </c>
      <c r="F1953" s="149" t="n">
        <v>128</v>
      </c>
      <c r="G1953" s="149" t="n">
        <v>169</v>
      </c>
      <c r="H1953" s="149" t="n">
        <v>2</v>
      </c>
      <c r="I1953" s="149" t="n">
        <v>6</v>
      </c>
      <c r="J1953" s="149" t="n">
        <v>5</v>
      </c>
      <c r="K1953" s="149" t="n">
        <v>5</v>
      </c>
      <c r="L1953" s="149" t="n">
        <v>0</v>
      </c>
      <c r="M1953" s="149" t="n">
        <f aca="false">SUM(E1953:L1953)</f>
        <v>322</v>
      </c>
      <c r="N1953" s="149" t="n">
        <v>7</v>
      </c>
      <c r="O1953" s="149" t="n">
        <f aca="false">M1953+N1953</f>
        <v>329</v>
      </c>
    </row>
    <row r="1954" customFormat="false" ht="13.5" hidden="false" customHeight="false" outlineLevel="2" collapsed="false">
      <c r="A1954" s="156" t="s">
        <v>39</v>
      </c>
      <c r="B1954" s="157" t="s">
        <v>40</v>
      </c>
      <c r="C1954" s="156" t="s">
        <v>1404</v>
      </c>
      <c r="D1954" s="156" t="s">
        <v>79</v>
      </c>
      <c r="E1954" s="149" t="n">
        <v>11</v>
      </c>
      <c r="F1954" s="149" t="n">
        <v>116</v>
      </c>
      <c r="G1954" s="149" t="n">
        <v>173</v>
      </c>
      <c r="H1954" s="149" t="n">
        <v>0</v>
      </c>
      <c r="I1954" s="149" t="n">
        <v>3</v>
      </c>
      <c r="J1954" s="149" t="n">
        <v>3</v>
      </c>
      <c r="K1954" s="149" t="n">
        <v>4</v>
      </c>
      <c r="L1954" s="149" t="n">
        <v>0</v>
      </c>
      <c r="M1954" s="149" t="n">
        <f aca="false">SUM(E1954:L1954)</f>
        <v>310</v>
      </c>
      <c r="N1954" s="149" t="n">
        <v>6</v>
      </c>
      <c r="O1954" s="149" t="n">
        <f aca="false">M1954+N1954</f>
        <v>316</v>
      </c>
    </row>
    <row r="1955" customFormat="false" ht="13.5" hidden="false" customHeight="false" outlineLevel="2" collapsed="false">
      <c r="A1955" s="156" t="s">
        <v>39</v>
      </c>
      <c r="B1955" s="157" t="s">
        <v>40</v>
      </c>
      <c r="C1955" s="156" t="s">
        <v>1405</v>
      </c>
      <c r="D1955" s="156" t="s">
        <v>72</v>
      </c>
      <c r="E1955" s="149" t="n">
        <v>7</v>
      </c>
      <c r="F1955" s="149" t="n">
        <v>130</v>
      </c>
      <c r="G1955" s="149" t="n">
        <v>179</v>
      </c>
      <c r="H1955" s="149" t="n">
        <v>0</v>
      </c>
      <c r="I1955" s="149" t="n">
        <v>2</v>
      </c>
      <c r="J1955" s="149" t="n">
        <v>1</v>
      </c>
      <c r="K1955" s="149" t="n">
        <v>8</v>
      </c>
      <c r="L1955" s="149" t="n">
        <v>0</v>
      </c>
      <c r="M1955" s="149" t="n">
        <f aca="false">SUM(E1955:L1955)</f>
        <v>327</v>
      </c>
      <c r="N1955" s="149" t="n">
        <v>0</v>
      </c>
      <c r="O1955" s="149" t="n">
        <f aca="false">M1955+N1955</f>
        <v>327</v>
      </c>
    </row>
    <row r="1956" customFormat="false" ht="13.5" hidden="false" customHeight="false" outlineLevel="2" collapsed="false">
      <c r="A1956" s="156" t="s">
        <v>39</v>
      </c>
      <c r="B1956" s="157" t="s">
        <v>40</v>
      </c>
      <c r="C1956" s="156" t="s">
        <v>1405</v>
      </c>
      <c r="D1956" s="156" t="s">
        <v>79</v>
      </c>
      <c r="E1956" s="149" t="n">
        <v>1</v>
      </c>
      <c r="F1956" s="149" t="n">
        <v>122</v>
      </c>
      <c r="G1956" s="149" t="n">
        <v>175</v>
      </c>
      <c r="H1956" s="149" t="n">
        <v>2</v>
      </c>
      <c r="I1956" s="149" t="n">
        <v>4</v>
      </c>
      <c r="J1956" s="149" t="n">
        <v>0</v>
      </c>
      <c r="K1956" s="149" t="n">
        <v>8</v>
      </c>
      <c r="L1956" s="149" t="n">
        <v>0</v>
      </c>
      <c r="M1956" s="149" t="n">
        <f aca="false">SUM(E1956:L1956)</f>
        <v>312</v>
      </c>
      <c r="N1956" s="149" t="n">
        <v>18</v>
      </c>
      <c r="O1956" s="149" t="n">
        <f aca="false">M1956+N1956</f>
        <v>330</v>
      </c>
    </row>
    <row r="1957" customFormat="false" ht="13.5" hidden="false" customHeight="false" outlineLevel="2" collapsed="false">
      <c r="A1957" s="156" t="s">
        <v>39</v>
      </c>
      <c r="B1957" s="157" t="s">
        <v>40</v>
      </c>
      <c r="C1957" s="156" t="s">
        <v>1406</v>
      </c>
      <c r="D1957" s="156" t="s">
        <v>72</v>
      </c>
      <c r="E1957" s="149" t="n">
        <v>6</v>
      </c>
      <c r="F1957" s="149" t="n">
        <v>84</v>
      </c>
      <c r="G1957" s="149" t="n">
        <v>154</v>
      </c>
      <c r="H1957" s="149" t="n">
        <v>3</v>
      </c>
      <c r="I1957" s="149" t="n">
        <v>20</v>
      </c>
      <c r="J1957" s="149" t="n">
        <v>2</v>
      </c>
      <c r="K1957" s="149" t="n">
        <v>10</v>
      </c>
      <c r="L1957" s="149" t="n">
        <v>0</v>
      </c>
      <c r="M1957" s="149" t="n">
        <f aca="false">SUM(E1957:L1957)</f>
        <v>279</v>
      </c>
      <c r="N1957" s="149" t="n">
        <v>0</v>
      </c>
      <c r="O1957" s="149" t="n">
        <f aca="false">M1957+N1957</f>
        <v>279</v>
      </c>
    </row>
    <row r="1958" customFormat="false" ht="13.5" hidden="false" customHeight="false" outlineLevel="2" collapsed="false">
      <c r="A1958" s="156" t="s">
        <v>39</v>
      </c>
      <c r="B1958" s="157" t="s">
        <v>40</v>
      </c>
      <c r="C1958" s="156" t="s">
        <v>1406</v>
      </c>
      <c r="D1958" s="156" t="s">
        <v>79</v>
      </c>
      <c r="E1958" s="149" t="n">
        <v>8</v>
      </c>
      <c r="F1958" s="149" t="n">
        <v>99</v>
      </c>
      <c r="G1958" s="149" t="n">
        <v>144</v>
      </c>
      <c r="H1958" s="149" t="n">
        <v>1</v>
      </c>
      <c r="I1958" s="149" t="n">
        <v>19</v>
      </c>
      <c r="J1958" s="149" t="n">
        <v>5</v>
      </c>
      <c r="K1958" s="149" t="n">
        <v>19</v>
      </c>
      <c r="L1958" s="149" t="n">
        <v>0</v>
      </c>
      <c r="M1958" s="149" t="n">
        <f aca="false">SUM(E1958:L1958)</f>
        <v>295</v>
      </c>
      <c r="N1958" s="149" t="n">
        <v>8</v>
      </c>
      <c r="O1958" s="149" t="n">
        <f aca="false">M1958+N1958</f>
        <v>303</v>
      </c>
    </row>
    <row r="1959" customFormat="false" ht="13.5" hidden="false" customHeight="false" outlineLevel="2" collapsed="false">
      <c r="A1959" s="156" t="s">
        <v>39</v>
      </c>
      <c r="B1959" s="157" t="s">
        <v>40</v>
      </c>
      <c r="C1959" s="156" t="s">
        <v>1407</v>
      </c>
      <c r="D1959" s="156" t="s">
        <v>72</v>
      </c>
      <c r="E1959" s="149" t="n">
        <v>5</v>
      </c>
      <c r="F1959" s="149" t="n">
        <v>79</v>
      </c>
      <c r="G1959" s="149" t="n">
        <v>146</v>
      </c>
      <c r="H1959" s="149" t="n">
        <v>0</v>
      </c>
      <c r="I1959" s="149" t="n">
        <v>2</v>
      </c>
      <c r="J1959" s="149" t="n">
        <v>4</v>
      </c>
      <c r="K1959" s="149" t="n">
        <v>1</v>
      </c>
      <c r="L1959" s="149" t="n">
        <v>0</v>
      </c>
      <c r="M1959" s="149" t="n">
        <f aca="false">SUM(E1959:L1959)</f>
        <v>237</v>
      </c>
      <c r="N1959" s="149" t="n">
        <v>9</v>
      </c>
      <c r="O1959" s="149" t="n">
        <f aca="false">M1959+N1959</f>
        <v>246</v>
      </c>
    </row>
    <row r="1960" customFormat="false" ht="13.5" hidden="false" customHeight="false" outlineLevel="2" collapsed="false">
      <c r="A1960" s="156" t="s">
        <v>39</v>
      </c>
      <c r="B1960" s="157" t="s">
        <v>40</v>
      </c>
      <c r="C1960" s="156" t="s">
        <v>1407</v>
      </c>
      <c r="D1960" s="156" t="s">
        <v>73</v>
      </c>
      <c r="E1960" s="149" t="n">
        <v>11</v>
      </c>
      <c r="F1960" s="149" t="n">
        <v>69</v>
      </c>
      <c r="G1960" s="149" t="n">
        <v>160</v>
      </c>
      <c r="H1960" s="149" t="n">
        <v>3</v>
      </c>
      <c r="I1960" s="149" t="n">
        <v>2</v>
      </c>
      <c r="J1960" s="149" t="n">
        <v>4</v>
      </c>
      <c r="K1960" s="149" t="n">
        <v>5</v>
      </c>
      <c r="L1960" s="149" t="n">
        <v>0</v>
      </c>
      <c r="M1960" s="149" t="n">
        <f aca="false">SUM(E1960:L1960)</f>
        <v>254</v>
      </c>
      <c r="N1960" s="149" t="n">
        <v>0</v>
      </c>
      <c r="O1960" s="149" t="n">
        <f aca="false">M1960+N1960</f>
        <v>254</v>
      </c>
    </row>
    <row r="1961" customFormat="false" ht="13.5" hidden="false" customHeight="false" outlineLevel="2" collapsed="false">
      <c r="A1961" s="156" t="s">
        <v>39</v>
      </c>
      <c r="B1961" s="157" t="s">
        <v>40</v>
      </c>
      <c r="C1961" s="156" t="s">
        <v>1407</v>
      </c>
      <c r="D1961" s="156" t="s">
        <v>74</v>
      </c>
      <c r="E1961" s="149" t="n">
        <v>1</v>
      </c>
      <c r="F1961" s="149" t="n">
        <v>91</v>
      </c>
      <c r="G1961" s="149" t="n">
        <v>161</v>
      </c>
      <c r="H1961" s="149" t="n">
        <v>2</v>
      </c>
      <c r="I1961" s="149" t="n">
        <v>6</v>
      </c>
      <c r="J1961" s="149" t="n">
        <v>2</v>
      </c>
      <c r="K1961" s="149" t="n">
        <v>5</v>
      </c>
      <c r="L1961" s="149" t="n">
        <v>0</v>
      </c>
      <c r="M1961" s="149" t="n">
        <f aca="false">SUM(E1961:L1961)</f>
        <v>268</v>
      </c>
      <c r="N1961" s="149" t="n">
        <v>2</v>
      </c>
      <c r="O1961" s="149" t="n">
        <f aca="false">M1961+N1961</f>
        <v>270</v>
      </c>
    </row>
    <row r="1962" customFormat="false" ht="13.5" hidden="false" customHeight="false" outlineLevel="2" collapsed="false">
      <c r="A1962" s="156" t="s">
        <v>39</v>
      </c>
      <c r="B1962" s="157" t="s">
        <v>40</v>
      </c>
      <c r="C1962" s="156" t="n">
        <v>1616</v>
      </c>
      <c r="D1962" s="156" t="s">
        <v>75</v>
      </c>
      <c r="E1962" s="149" t="n">
        <v>12</v>
      </c>
      <c r="F1962" s="149" t="n">
        <v>94</v>
      </c>
      <c r="G1962" s="149" t="n">
        <v>137</v>
      </c>
      <c r="H1962" s="149" t="n">
        <v>1</v>
      </c>
      <c r="I1962" s="149" t="n">
        <v>6</v>
      </c>
      <c r="J1962" s="149" t="n">
        <v>0</v>
      </c>
      <c r="K1962" s="149" t="n">
        <v>3</v>
      </c>
      <c r="L1962" s="149" t="n">
        <v>0</v>
      </c>
      <c r="M1962" s="149" t="n">
        <f aca="false">SUM(E1962:L1962)</f>
        <v>253</v>
      </c>
      <c r="N1962" s="149" t="n">
        <v>11</v>
      </c>
      <c r="O1962" s="149" t="n">
        <f aca="false">M1962+N1962</f>
        <v>264</v>
      </c>
    </row>
    <row r="1963" customFormat="false" ht="13.5" hidden="false" customHeight="false" outlineLevel="2" collapsed="false">
      <c r="A1963" s="156" t="s">
        <v>39</v>
      </c>
      <c r="B1963" s="157" t="s">
        <v>40</v>
      </c>
      <c r="C1963" s="156" t="s">
        <v>1408</v>
      </c>
      <c r="D1963" s="156" t="s">
        <v>72</v>
      </c>
      <c r="E1963" s="149" t="n">
        <v>4</v>
      </c>
      <c r="F1963" s="149" t="n">
        <v>87</v>
      </c>
      <c r="G1963" s="149" t="n">
        <v>152</v>
      </c>
      <c r="H1963" s="149" t="n">
        <v>2</v>
      </c>
      <c r="I1963" s="149" t="n">
        <v>4</v>
      </c>
      <c r="J1963" s="149" t="n">
        <v>1</v>
      </c>
      <c r="K1963" s="149" t="n">
        <v>11</v>
      </c>
      <c r="L1963" s="149" t="n">
        <v>0</v>
      </c>
      <c r="M1963" s="149" t="n">
        <f aca="false">SUM(E1963:L1963)</f>
        <v>261</v>
      </c>
      <c r="N1963" s="149" t="n">
        <v>3</v>
      </c>
      <c r="O1963" s="149" t="n">
        <f aca="false">M1963+N1963</f>
        <v>264</v>
      </c>
    </row>
    <row r="1964" customFormat="false" ht="13.5" hidden="false" customHeight="false" outlineLevel="2" collapsed="false">
      <c r="A1964" s="156" t="s">
        <v>39</v>
      </c>
      <c r="B1964" s="157" t="s">
        <v>40</v>
      </c>
      <c r="C1964" s="156" t="s">
        <v>1408</v>
      </c>
      <c r="D1964" s="156" t="s">
        <v>73</v>
      </c>
      <c r="E1964" s="149" t="n">
        <v>5</v>
      </c>
      <c r="F1964" s="149" t="n">
        <v>63</v>
      </c>
      <c r="G1964" s="149" t="n">
        <v>159</v>
      </c>
      <c r="H1964" s="149" t="n">
        <v>3</v>
      </c>
      <c r="I1964" s="149" t="n">
        <v>2</v>
      </c>
      <c r="J1964" s="149" t="n">
        <v>4</v>
      </c>
      <c r="K1964" s="149" t="n">
        <v>7</v>
      </c>
      <c r="L1964" s="149" t="n">
        <v>0</v>
      </c>
      <c r="M1964" s="149" t="n">
        <f aca="false">SUM(E1964:L1964)</f>
        <v>243</v>
      </c>
      <c r="N1964" s="149" t="n">
        <v>8</v>
      </c>
      <c r="O1964" s="149" t="n">
        <f aca="false">M1964+N1964</f>
        <v>251</v>
      </c>
    </row>
    <row r="1965" customFormat="false" ht="13.5" hidden="false" customHeight="false" outlineLevel="2" collapsed="false">
      <c r="A1965" s="156" t="s">
        <v>39</v>
      </c>
      <c r="B1965" s="157" t="s">
        <v>40</v>
      </c>
      <c r="C1965" s="156" t="n">
        <v>1617</v>
      </c>
      <c r="D1965" s="156" t="s">
        <v>74</v>
      </c>
      <c r="E1965" s="149" t="n">
        <v>3</v>
      </c>
      <c r="F1965" s="149" t="n">
        <v>100</v>
      </c>
      <c r="G1965" s="149" t="n">
        <v>130</v>
      </c>
      <c r="H1965" s="149" t="n">
        <v>1</v>
      </c>
      <c r="I1965" s="149" t="n">
        <v>5</v>
      </c>
      <c r="J1965" s="149" t="n">
        <v>5</v>
      </c>
      <c r="K1965" s="149" t="n">
        <v>9</v>
      </c>
      <c r="L1965" s="149" t="n">
        <v>0</v>
      </c>
      <c r="M1965" s="149" t="n">
        <f aca="false">SUM(E1965:L1965)</f>
        <v>253</v>
      </c>
      <c r="N1965" s="149" t="n">
        <v>5</v>
      </c>
      <c r="O1965" s="149" t="n">
        <f aca="false">M1965+N1965</f>
        <v>258</v>
      </c>
    </row>
    <row r="1966" customFormat="false" ht="13.5" hidden="false" customHeight="false" outlineLevel="2" collapsed="false">
      <c r="A1966" s="156" t="s">
        <v>39</v>
      </c>
      <c r="B1966" s="157" t="s">
        <v>40</v>
      </c>
      <c r="C1966" s="156" t="s">
        <v>1409</v>
      </c>
      <c r="D1966" s="156" t="s">
        <v>72</v>
      </c>
      <c r="E1966" s="149" t="n">
        <v>4</v>
      </c>
      <c r="F1966" s="149" t="n">
        <v>66</v>
      </c>
      <c r="G1966" s="149" t="n">
        <v>151</v>
      </c>
      <c r="H1966" s="149" t="n">
        <v>2</v>
      </c>
      <c r="I1966" s="149" t="n">
        <v>7</v>
      </c>
      <c r="J1966" s="149" t="n">
        <v>4</v>
      </c>
      <c r="K1966" s="149" t="n">
        <v>0</v>
      </c>
      <c r="L1966" s="149" t="n">
        <v>0</v>
      </c>
      <c r="M1966" s="149" t="n">
        <f aca="false">SUM(E1966:L1966)</f>
        <v>234</v>
      </c>
      <c r="N1966" s="149" t="n">
        <v>6</v>
      </c>
      <c r="O1966" s="149" t="n">
        <f aca="false">M1966+N1966</f>
        <v>240</v>
      </c>
    </row>
    <row r="1967" customFormat="false" ht="13.5" hidden="false" customHeight="false" outlineLevel="2" collapsed="false">
      <c r="A1967" s="156" t="s">
        <v>39</v>
      </c>
      <c r="B1967" s="157" t="s">
        <v>40</v>
      </c>
      <c r="C1967" s="156" t="s">
        <v>1410</v>
      </c>
      <c r="D1967" s="156" t="s">
        <v>72</v>
      </c>
      <c r="E1967" s="149" t="n">
        <v>6</v>
      </c>
      <c r="F1967" s="149" t="n">
        <v>84</v>
      </c>
      <c r="G1967" s="149" t="n">
        <v>132</v>
      </c>
      <c r="H1967" s="149" t="n">
        <v>3</v>
      </c>
      <c r="I1967" s="149" t="n">
        <v>4</v>
      </c>
      <c r="J1967" s="149" t="n">
        <v>9</v>
      </c>
      <c r="K1967" s="149" t="n">
        <v>6</v>
      </c>
      <c r="L1967" s="149" t="n">
        <v>0</v>
      </c>
      <c r="M1967" s="149" t="n">
        <f aca="false">SUM(E1967:L1967)</f>
        <v>244</v>
      </c>
      <c r="N1967" s="149" t="n">
        <v>4</v>
      </c>
      <c r="O1967" s="149" t="n">
        <f aca="false">M1967+N1967</f>
        <v>248</v>
      </c>
    </row>
    <row r="1968" customFormat="false" ht="13.5" hidden="false" customHeight="false" outlineLevel="2" collapsed="false">
      <c r="A1968" s="156" t="s">
        <v>39</v>
      </c>
      <c r="B1968" s="157" t="s">
        <v>40</v>
      </c>
      <c r="C1968" s="156" t="s">
        <v>1410</v>
      </c>
      <c r="D1968" s="156" t="s">
        <v>73</v>
      </c>
      <c r="E1968" s="149" t="n">
        <v>4</v>
      </c>
      <c r="F1968" s="149" t="n">
        <v>96</v>
      </c>
      <c r="G1968" s="149" t="n">
        <v>119</v>
      </c>
      <c r="H1968" s="149" t="n">
        <v>0</v>
      </c>
      <c r="I1968" s="149" t="n">
        <v>4</v>
      </c>
      <c r="J1968" s="149" t="n">
        <v>7</v>
      </c>
      <c r="K1968" s="149" t="n">
        <v>8</v>
      </c>
      <c r="L1968" s="149" t="n">
        <v>0</v>
      </c>
      <c r="M1968" s="149" t="n">
        <f aca="false">SUM(E1968:L1968)</f>
        <v>238</v>
      </c>
      <c r="N1968" s="149" t="n">
        <v>8</v>
      </c>
      <c r="O1968" s="149" t="n">
        <f aca="false">M1968+N1968</f>
        <v>246</v>
      </c>
    </row>
    <row r="1969" customFormat="false" ht="13.5" hidden="false" customHeight="false" outlineLevel="2" collapsed="false">
      <c r="A1969" s="156" t="s">
        <v>39</v>
      </c>
      <c r="B1969" s="157" t="s">
        <v>40</v>
      </c>
      <c r="C1969" s="156" t="n">
        <v>1619</v>
      </c>
      <c r="D1969" s="156" t="s">
        <v>74</v>
      </c>
      <c r="E1969" s="149" t="n">
        <v>10</v>
      </c>
      <c r="F1969" s="149" t="n">
        <v>82</v>
      </c>
      <c r="G1969" s="149" t="n">
        <v>131</v>
      </c>
      <c r="H1969" s="149" t="n">
        <v>5</v>
      </c>
      <c r="I1969" s="149" t="n">
        <v>7</v>
      </c>
      <c r="J1969" s="149" t="n">
        <v>2</v>
      </c>
      <c r="K1969" s="149" t="n">
        <v>6</v>
      </c>
      <c r="L1969" s="149" t="n">
        <v>0</v>
      </c>
      <c r="M1969" s="149" t="n">
        <f aca="false">SUM(E1969:L1969)</f>
        <v>243</v>
      </c>
      <c r="N1969" s="149" t="n">
        <v>7</v>
      </c>
      <c r="O1969" s="149" t="n">
        <f aca="false">M1969+N1969</f>
        <v>250</v>
      </c>
    </row>
    <row r="1970" customFormat="false" ht="13.5" hidden="false" customHeight="false" outlineLevel="2" collapsed="false">
      <c r="A1970" s="156" t="s">
        <v>39</v>
      </c>
      <c r="B1970" s="157" t="s">
        <v>40</v>
      </c>
      <c r="C1970" s="156" t="s">
        <v>1411</v>
      </c>
      <c r="D1970" s="156" t="s">
        <v>72</v>
      </c>
      <c r="E1970" s="149" t="n">
        <v>8</v>
      </c>
      <c r="F1970" s="149" t="n">
        <v>49</v>
      </c>
      <c r="G1970" s="149" t="n">
        <v>169</v>
      </c>
      <c r="H1970" s="149" t="n">
        <v>1</v>
      </c>
      <c r="I1970" s="149" t="n">
        <v>4</v>
      </c>
      <c r="J1970" s="149" t="n">
        <v>2</v>
      </c>
      <c r="K1970" s="149" t="n">
        <v>1</v>
      </c>
      <c r="L1970" s="149" t="n">
        <v>0</v>
      </c>
      <c r="M1970" s="149" t="n">
        <f aca="false">SUM(E1970:L1970)</f>
        <v>234</v>
      </c>
      <c r="N1970" s="149" t="n">
        <v>3</v>
      </c>
      <c r="O1970" s="149" t="n">
        <f aca="false">M1970+N1970</f>
        <v>237</v>
      </c>
    </row>
    <row r="1971" customFormat="false" ht="13.5" hidden="false" customHeight="false" outlineLevel="2" collapsed="false">
      <c r="A1971" s="156" t="s">
        <v>39</v>
      </c>
      <c r="B1971" s="157" t="s">
        <v>40</v>
      </c>
      <c r="C1971" s="156" t="s">
        <v>1411</v>
      </c>
      <c r="D1971" s="156" t="s">
        <v>79</v>
      </c>
      <c r="E1971" s="149" t="n">
        <v>5</v>
      </c>
      <c r="F1971" s="149" t="n">
        <v>73</v>
      </c>
      <c r="G1971" s="149" t="n">
        <v>149</v>
      </c>
      <c r="H1971" s="149" t="n">
        <v>0</v>
      </c>
      <c r="I1971" s="149" t="n">
        <v>6</v>
      </c>
      <c r="J1971" s="149" t="n">
        <v>1</v>
      </c>
      <c r="K1971" s="149" t="n">
        <v>0</v>
      </c>
      <c r="L1971" s="149" t="n">
        <v>0</v>
      </c>
      <c r="M1971" s="149" t="n">
        <f aca="false">SUM(E1971:L1971)</f>
        <v>234</v>
      </c>
      <c r="N1971" s="149" t="n">
        <v>2</v>
      </c>
      <c r="O1971" s="149" t="n">
        <f aca="false">M1971+N1971</f>
        <v>236</v>
      </c>
    </row>
    <row r="1972" customFormat="false" ht="13.5" hidden="false" customHeight="false" outlineLevel="2" collapsed="false">
      <c r="A1972" s="156" t="s">
        <v>39</v>
      </c>
      <c r="B1972" s="157" t="s">
        <v>40</v>
      </c>
      <c r="C1972" s="156" t="s">
        <v>1412</v>
      </c>
      <c r="D1972" s="156" t="s">
        <v>72</v>
      </c>
      <c r="E1972" s="149" t="n">
        <v>3</v>
      </c>
      <c r="F1972" s="149" t="n">
        <v>62</v>
      </c>
      <c r="G1972" s="149" t="n">
        <v>123</v>
      </c>
      <c r="H1972" s="149" t="n">
        <v>2</v>
      </c>
      <c r="I1972" s="149" t="n">
        <v>20</v>
      </c>
      <c r="J1972" s="149" t="n">
        <v>5</v>
      </c>
      <c r="K1972" s="149" t="n">
        <v>14</v>
      </c>
      <c r="L1972" s="149" t="n">
        <v>0</v>
      </c>
      <c r="M1972" s="149" t="n">
        <f aca="false">SUM(E1972:L1972)</f>
        <v>229</v>
      </c>
      <c r="N1972" s="149" t="n">
        <v>4</v>
      </c>
      <c r="O1972" s="149" t="n">
        <f aca="false">M1972+N1972</f>
        <v>233</v>
      </c>
    </row>
    <row r="1973" customFormat="false" ht="13.5" hidden="false" customHeight="false" outlineLevel="2" collapsed="false">
      <c r="A1973" s="156" t="s">
        <v>39</v>
      </c>
      <c r="B1973" s="157" t="s">
        <v>40</v>
      </c>
      <c r="C1973" s="156" t="s">
        <v>1413</v>
      </c>
      <c r="D1973" s="156" t="s">
        <v>72</v>
      </c>
      <c r="E1973" s="149" t="n">
        <v>8</v>
      </c>
      <c r="F1973" s="149" t="n">
        <v>69</v>
      </c>
      <c r="G1973" s="149" t="n">
        <v>91</v>
      </c>
      <c r="H1973" s="149" t="n">
        <v>0</v>
      </c>
      <c r="I1973" s="149" t="n">
        <v>7</v>
      </c>
      <c r="J1973" s="149" t="n">
        <v>1</v>
      </c>
      <c r="K1973" s="149" t="n">
        <v>15</v>
      </c>
      <c r="L1973" s="149" t="n">
        <v>0</v>
      </c>
      <c r="M1973" s="149" t="n">
        <f aca="false">SUM(E1973:L1973)</f>
        <v>191</v>
      </c>
      <c r="N1973" s="149" t="n">
        <v>4</v>
      </c>
      <c r="O1973" s="149" t="n">
        <f aca="false">M1973+N1973</f>
        <v>195</v>
      </c>
    </row>
    <row r="1974" customFormat="false" ht="13.5" hidden="false" customHeight="false" outlineLevel="2" collapsed="false">
      <c r="A1974" s="156" t="s">
        <v>39</v>
      </c>
      <c r="B1974" s="157" t="s">
        <v>40</v>
      </c>
      <c r="C1974" s="156" t="s">
        <v>1414</v>
      </c>
      <c r="D1974" s="156" t="s">
        <v>72</v>
      </c>
      <c r="E1974" s="149" t="n">
        <v>5</v>
      </c>
      <c r="F1974" s="149" t="n">
        <v>11</v>
      </c>
      <c r="G1974" s="149" t="n">
        <v>46</v>
      </c>
      <c r="H1974" s="149" t="n">
        <v>0</v>
      </c>
      <c r="I1974" s="149" t="n">
        <v>3</v>
      </c>
      <c r="J1974" s="149" t="n">
        <v>1</v>
      </c>
      <c r="K1974" s="149" t="n">
        <v>3</v>
      </c>
      <c r="L1974" s="149" t="n">
        <v>0</v>
      </c>
      <c r="M1974" s="149" t="n">
        <f aca="false">SUM(E1974:L1974)</f>
        <v>69</v>
      </c>
      <c r="N1974" s="149" t="n">
        <v>1</v>
      </c>
      <c r="O1974" s="149" t="n">
        <f aca="false">M1974+N1974</f>
        <v>70</v>
      </c>
    </row>
    <row r="1975" customFormat="false" ht="13.5" hidden="false" customHeight="false" outlineLevel="2" collapsed="false">
      <c r="A1975" s="156" t="s">
        <v>39</v>
      </c>
      <c r="B1975" s="157" t="s">
        <v>40</v>
      </c>
      <c r="C1975" s="156" t="s">
        <v>1415</v>
      </c>
      <c r="D1975" s="156" t="s">
        <v>72</v>
      </c>
      <c r="E1975" s="149" t="n">
        <v>8</v>
      </c>
      <c r="F1975" s="149" t="n">
        <v>128</v>
      </c>
      <c r="G1975" s="149" t="n">
        <v>144</v>
      </c>
      <c r="H1975" s="149" t="n">
        <v>0</v>
      </c>
      <c r="I1975" s="149" t="n">
        <v>1</v>
      </c>
      <c r="J1975" s="149" t="n">
        <v>2</v>
      </c>
      <c r="K1975" s="149" t="n">
        <v>8</v>
      </c>
      <c r="L1975" s="149" t="n">
        <v>0</v>
      </c>
      <c r="M1975" s="149" t="n">
        <f aca="false">SUM(E1975:L1975)</f>
        <v>291</v>
      </c>
      <c r="N1975" s="149" t="n">
        <v>8</v>
      </c>
      <c r="O1975" s="149" t="n">
        <f aca="false">M1975+N1975</f>
        <v>299</v>
      </c>
    </row>
    <row r="1976" customFormat="false" ht="13.5" hidden="false" customHeight="false" outlineLevel="2" collapsed="false">
      <c r="A1976" s="156" t="s">
        <v>39</v>
      </c>
      <c r="B1976" s="157" t="s">
        <v>40</v>
      </c>
      <c r="C1976" s="156" t="s">
        <v>1416</v>
      </c>
      <c r="D1976" s="156" t="s">
        <v>72</v>
      </c>
      <c r="E1976" s="149" t="n">
        <v>11</v>
      </c>
      <c r="F1976" s="149" t="n">
        <v>147</v>
      </c>
      <c r="G1976" s="149" t="n">
        <v>207</v>
      </c>
      <c r="H1976" s="149" t="n">
        <v>0</v>
      </c>
      <c r="I1976" s="149" t="n">
        <v>4</v>
      </c>
      <c r="J1976" s="149" t="n">
        <v>4</v>
      </c>
      <c r="K1976" s="149" t="n">
        <v>5</v>
      </c>
      <c r="L1976" s="149" t="n">
        <v>0</v>
      </c>
      <c r="M1976" s="149" t="n">
        <f aca="false">SUM(E1976:L1976)</f>
        <v>378</v>
      </c>
      <c r="N1976" s="149" t="n">
        <v>8</v>
      </c>
      <c r="O1976" s="149" t="n">
        <f aca="false">M1976+N1976</f>
        <v>386</v>
      </c>
    </row>
    <row r="1977" customFormat="false" ht="13.5" hidden="false" customHeight="false" outlineLevel="2" collapsed="false">
      <c r="A1977" s="156" t="s">
        <v>39</v>
      </c>
      <c r="B1977" s="157" t="s">
        <v>40</v>
      </c>
      <c r="C1977" s="156" t="s">
        <v>1417</v>
      </c>
      <c r="D1977" s="156" t="s">
        <v>72</v>
      </c>
      <c r="E1977" s="149" t="n">
        <v>9</v>
      </c>
      <c r="F1977" s="149" t="n">
        <v>34</v>
      </c>
      <c r="G1977" s="149" t="n">
        <v>67</v>
      </c>
      <c r="H1977" s="149" t="n">
        <v>1</v>
      </c>
      <c r="I1977" s="149" t="n">
        <v>5</v>
      </c>
      <c r="J1977" s="149" t="n">
        <v>0</v>
      </c>
      <c r="K1977" s="149" t="n">
        <v>8</v>
      </c>
      <c r="L1977" s="149" t="n">
        <v>0</v>
      </c>
      <c r="M1977" s="149" t="n">
        <f aca="false">SUM(E1977:L1977)</f>
        <v>124</v>
      </c>
      <c r="N1977" s="149" t="n">
        <v>3</v>
      </c>
      <c r="O1977" s="149" t="n">
        <f aca="false">M1977+N1977</f>
        <v>127</v>
      </c>
    </row>
    <row r="1978" customFormat="false" ht="13.5" hidden="false" customHeight="false" outlineLevel="2" collapsed="false">
      <c r="A1978" s="156" t="s">
        <v>39</v>
      </c>
      <c r="B1978" s="157" t="s">
        <v>40</v>
      </c>
      <c r="C1978" s="156" t="s">
        <v>1418</v>
      </c>
      <c r="D1978" s="156" t="s">
        <v>72</v>
      </c>
      <c r="E1978" s="149" t="n">
        <v>2</v>
      </c>
      <c r="F1978" s="149" t="n">
        <v>52</v>
      </c>
      <c r="G1978" s="149" t="n">
        <v>54</v>
      </c>
      <c r="H1978" s="149" t="n">
        <v>3</v>
      </c>
      <c r="I1978" s="149" t="n">
        <v>2</v>
      </c>
      <c r="J1978" s="149" t="n">
        <v>0</v>
      </c>
      <c r="K1978" s="149" t="n">
        <v>0</v>
      </c>
      <c r="L1978" s="149" t="n">
        <v>0</v>
      </c>
      <c r="M1978" s="149" t="n">
        <f aca="false">SUM(E1978:L1978)</f>
        <v>113</v>
      </c>
      <c r="N1978" s="149" t="n">
        <v>8</v>
      </c>
      <c r="O1978" s="149" t="n">
        <f aca="false">M1978+N1978</f>
        <v>121</v>
      </c>
    </row>
    <row r="1979" customFormat="false" ht="13.5" hidden="false" customHeight="false" outlineLevel="2" collapsed="false">
      <c r="A1979" s="156" t="s">
        <v>39</v>
      </c>
      <c r="B1979" s="157" t="s">
        <v>40</v>
      </c>
      <c r="C1979" s="156" t="s">
        <v>1419</v>
      </c>
      <c r="D1979" s="156" t="s">
        <v>72</v>
      </c>
      <c r="E1979" s="149" t="n">
        <v>1</v>
      </c>
      <c r="F1979" s="149" t="n">
        <v>78</v>
      </c>
      <c r="G1979" s="149" t="n">
        <v>99</v>
      </c>
      <c r="H1979" s="149" t="n">
        <v>3</v>
      </c>
      <c r="I1979" s="149" t="n">
        <v>0</v>
      </c>
      <c r="J1979" s="149" t="n">
        <v>0</v>
      </c>
      <c r="K1979" s="149" t="n">
        <v>1</v>
      </c>
      <c r="L1979" s="149" t="n">
        <v>0</v>
      </c>
      <c r="M1979" s="149" t="n">
        <f aca="false">SUM(E1979:L1979)</f>
        <v>182</v>
      </c>
      <c r="N1979" s="149" t="n">
        <v>1</v>
      </c>
      <c r="O1979" s="149" t="n">
        <f aca="false">M1979+N1979</f>
        <v>183</v>
      </c>
    </row>
    <row r="1980" customFormat="false" ht="13.5" hidden="false" customHeight="false" outlineLevel="2" collapsed="false">
      <c r="A1980" s="156" t="s">
        <v>39</v>
      </c>
      <c r="B1980" s="157" t="s">
        <v>40</v>
      </c>
      <c r="C1980" s="156" t="s">
        <v>1419</v>
      </c>
      <c r="D1980" s="156" t="s">
        <v>73</v>
      </c>
      <c r="E1980" s="149" t="n">
        <v>0</v>
      </c>
      <c r="F1980" s="149" t="n">
        <v>92</v>
      </c>
      <c r="G1980" s="149" t="n">
        <v>98</v>
      </c>
      <c r="H1980" s="149" t="n">
        <v>0</v>
      </c>
      <c r="I1980" s="149" t="n">
        <v>1</v>
      </c>
      <c r="J1980" s="149" t="n">
        <v>0</v>
      </c>
      <c r="K1980" s="149" t="n">
        <v>2</v>
      </c>
      <c r="L1980" s="149" t="n">
        <v>0</v>
      </c>
      <c r="M1980" s="149" t="n">
        <f aca="false">SUM(E1980:L1980)</f>
        <v>193</v>
      </c>
      <c r="N1980" s="149" t="n">
        <v>8</v>
      </c>
      <c r="O1980" s="149" t="n">
        <f aca="false">M1980+N1980</f>
        <v>201</v>
      </c>
    </row>
    <row r="1981" customFormat="false" ht="13.5" hidden="false" customHeight="false" outlineLevel="2" collapsed="false">
      <c r="A1981" s="156" t="s">
        <v>39</v>
      </c>
      <c r="B1981" s="157" t="s">
        <v>40</v>
      </c>
      <c r="C1981" s="156" t="n">
        <v>1628</v>
      </c>
      <c r="D1981" s="156" t="s">
        <v>74</v>
      </c>
      <c r="E1981" s="149" t="n">
        <v>3</v>
      </c>
      <c r="F1981" s="149" t="n">
        <v>57</v>
      </c>
      <c r="G1981" s="149" t="n">
        <v>89</v>
      </c>
      <c r="H1981" s="149" t="n">
        <v>4</v>
      </c>
      <c r="I1981" s="149" t="n">
        <v>3</v>
      </c>
      <c r="J1981" s="149" t="n">
        <v>1</v>
      </c>
      <c r="K1981" s="149" t="n">
        <v>0</v>
      </c>
      <c r="L1981" s="149" t="n">
        <v>0</v>
      </c>
      <c r="M1981" s="149" t="n">
        <f aca="false">SUM(E1981:L1981)</f>
        <v>157</v>
      </c>
      <c r="N1981" s="149" t="n">
        <v>9</v>
      </c>
      <c r="O1981" s="149" t="n">
        <f aca="false">M1981+N1981</f>
        <v>166</v>
      </c>
    </row>
    <row r="1982" customFormat="false" ht="13.5" hidden="false" customHeight="false" outlineLevel="2" collapsed="false">
      <c r="A1982" s="156" t="s">
        <v>39</v>
      </c>
      <c r="B1982" s="157" t="s">
        <v>40</v>
      </c>
      <c r="C1982" s="156" t="s">
        <v>1420</v>
      </c>
      <c r="D1982" s="156" t="s">
        <v>72</v>
      </c>
      <c r="E1982" s="149" t="n">
        <v>13</v>
      </c>
      <c r="F1982" s="149" t="n">
        <v>147</v>
      </c>
      <c r="G1982" s="149" t="n">
        <v>165</v>
      </c>
      <c r="H1982" s="149" t="n">
        <v>0</v>
      </c>
      <c r="I1982" s="149" t="n">
        <v>0</v>
      </c>
      <c r="J1982" s="149" t="n">
        <v>1</v>
      </c>
      <c r="K1982" s="149" t="n">
        <v>0</v>
      </c>
      <c r="L1982" s="149" t="n">
        <v>0</v>
      </c>
      <c r="M1982" s="149" t="n">
        <f aca="false">SUM(E1982:L1982)</f>
        <v>326</v>
      </c>
      <c r="N1982" s="149" t="n">
        <v>33</v>
      </c>
      <c r="O1982" s="149" t="n">
        <f aca="false">M1982+N1982</f>
        <v>359</v>
      </c>
    </row>
    <row r="1983" customFormat="false" ht="13.5" hidden="false" customHeight="false" outlineLevel="2" collapsed="false">
      <c r="A1983" s="156" t="s">
        <v>39</v>
      </c>
      <c r="B1983" s="157" t="s">
        <v>40</v>
      </c>
      <c r="C1983" s="156" t="s">
        <v>1421</v>
      </c>
      <c r="D1983" s="156" t="s">
        <v>72</v>
      </c>
      <c r="E1983" s="149" t="n">
        <v>3</v>
      </c>
      <c r="F1983" s="149" t="n">
        <v>35</v>
      </c>
      <c r="G1983" s="149" t="n">
        <v>42</v>
      </c>
      <c r="H1983" s="149" t="n">
        <v>0</v>
      </c>
      <c r="I1983" s="149" t="n">
        <v>5</v>
      </c>
      <c r="J1983" s="149" t="n">
        <v>0</v>
      </c>
      <c r="K1983" s="149" t="n">
        <v>0</v>
      </c>
      <c r="L1983" s="149" t="n">
        <v>0</v>
      </c>
      <c r="M1983" s="149" t="n">
        <f aca="false">SUM(E1983:L1983)</f>
        <v>85</v>
      </c>
      <c r="N1983" s="149" t="n">
        <v>4</v>
      </c>
      <c r="O1983" s="149" t="n">
        <f aca="false">M1983+N1983</f>
        <v>89</v>
      </c>
    </row>
    <row r="1984" customFormat="false" ht="13.5" hidden="false" customHeight="false" outlineLevel="2" collapsed="false">
      <c r="A1984" s="156" t="s">
        <v>39</v>
      </c>
      <c r="B1984" s="157" t="s">
        <v>40</v>
      </c>
      <c r="C1984" s="156" t="s">
        <v>1422</v>
      </c>
      <c r="D1984" s="156" t="s">
        <v>72</v>
      </c>
      <c r="E1984" s="149" t="n">
        <v>3</v>
      </c>
      <c r="F1984" s="149" t="n">
        <v>52</v>
      </c>
      <c r="G1984" s="149" t="n">
        <v>75</v>
      </c>
      <c r="H1984" s="149" t="n">
        <v>0</v>
      </c>
      <c r="I1984" s="149" t="n">
        <v>1</v>
      </c>
      <c r="J1984" s="149" t="n">
        <v>0</v>
      </c>
      <c r="K1984" s="149" t="n">
        <v>0</v>
      </c>
      <c r="L1984" s="149" t="n">
        <v>0</v>
      </c>
      <c r="M1984" s="149" t="n">
        <f aca="false">SUM(E1984:L1984)</f>
        <v>131</v>
      </c>
      <c r="N1984" s="149" t="n">
        <v>0</v>
      </c>
      <c r="O1984" s="149" t="n">
        <f aca="false">M1984+N1984</f>
        <v>131</v>
      </c>
    </row>
    <row r="1985" customFormat="false" ht="13.5" hidden="false" customHeight="false" outlineLevel="2" collapsed="false">
      <c r="A1985" s="156" t="s">
        <v>39</v>
      </c>
      <c r="B1985" s="157" t="s">
        <v>40</v>
      </c>
      <c r="C1985" s="156" t="s">
        <v>1423</v>
      </c>
      <c r="D1985" s="156" t="s">
        <v>72</v>
      </c>
      <c r="E1985" s="149" t="n">
        <v>11</v>
      </c>
      <c r="F1985" s="149" t="n">
        <v>103</v>
      </c>
      <c r="G1985" s="149" t="n">
        <v>180</v>
      </c>
      <c r="H1985" s="149" t="n">
        <v>2</v>
      </c>
      <c r="I1985" s="149" t="n">
        <v>1</v>
      </c>
      <c r="J1985" s="149" t="n">
        <v>0</v>
      </c>
      <c r="K1985" s="149" t="n">
        <v>0</v>
      </c>
      <c r="L1985" s="149" t="n">
        <v>0</v>
      </c>
      <c r="M1985" s="149" t="n">
        <f aca="false">SUM(E1985:L1985)</f>
        <v>297</v>
      </c>
      <c r="N1985" s="149" t="n">
        <v>2</v>
      </c>
      <c r="O1985" s="149" t="n">
        <f aca="false">M1985+N1985</f>
        <v>299</v>
      </c>
    </row>
    <row r="1986" customFormat="false" ht="13.5" hidden="false" customHeight="false" outlineLevel="2" collapsed="false">
      <c r="A1986" s="156" t="s">
        <v>39</v>
      </c>
      <c r="B1986" s="157" t="s">
        <v>40</v>
      </c>
      <c r="C1986" s="156" t="s">
        <v>1424</v>
      </c>
      <c r="D1986" s="156" t="s">
        <v>72</v>
      </c>
      <c r="E1986" s="149" t="n">
        <v>3</v>
      </c>
      <c r="F1986" s="149" t="n">
        <v>56</v>
      </c>
      <c r="G1986" s="149" t="n">
        <v>113</v>
      </c>
      <c r="H1986" s="149" t="n">
        <v>3</v>
      </c>
      <c r="I1986" s="149" t="n">
        <v>0</v>
      </c>
      <c r="J1986" s="149" t="n">
        <v>0</v>
      </c>
      <c r="K1986" s="149" t="n">
        <v>0</v>
      </c>
      <c r="L1986" s="149" t="n">
        <v>0</v>
      </c>
      <c r="M1986" s="149" t="n">
        <f aca="false">SUM(E1986:L1986)</f>
        <v>175</v>
      </c>
      <c r="N1986" s="149" t="n">
        <v>6</v>
      </c>
      <c r="O1986" s="149" t="n">
        <f aca="false">M1986+N1986</f>
        <v>181</v>
      </c>
    </row>
    <row r="1987" customFormat="false" ht="13.5" hidden="false" customHeight="false" outlineLevel="2" collapsed="false">
      <c r="A1987" s="156" t="s">
        <v>39</v>
      </c>
      <c r="B1987" s="157" t="s">
        <v>40</v>
      </c>
      <c r="C1987" s="156" t="s">
        <v>1425</v>
      </c>
      <c r="D1987" s="156" t="s">
        <v>72</v>
      </c>
      <c r="E1987" s="149" t="n">
        <v>2</v>
      </c>
      <c r="F1987" s="149" t="n">
        <v>23</v>
      </c>
      <c r="G1987" s="149" t="n">
        <v>18</v>
      </c>
      <c r="H1987" s="149" t="n">
        <v>0</v>
      </c>
      <c r="I1987" s="149" t="n">
        <v>1</v>
      </c>
      <c r="J1987" s="149" t="n">
        <v>0</v>
      </c>
      <c r="K1987" s="149" t="n">
        <v>0</v>
      </c>
      <c r="L1987" s="149" t="n">
        <v>0</v>
      </c>
      <c r="M1987" s="149" t="n">
        <f aca="false">SUM(E1987:L1987)</f>
        <v>44</v>
      </c>
      <c r="N1987" s="149" t="n">
        <v>3</v>
      </c>
      <c r="O1987" s="149" t="n">
        <f aca="false">M1987+N1987</f>
        <v>47</v>
      </c>
    </row>
    <row r="1988" customFormat="false" ht="13.5" hidden="false" customHeight="false" outlineLevel="2" collapsed="false">
      <c r="A1988" s="156" t="s">
        <v>39</v>
      </c>
      <c r="B1988" s="157" t="s">
        <v>40</v>
      </c>
      <c r="C1988" s="156" t="s">
        <v>1426</v>
      </c>
      <c r="D1988" s="156" t="s">
        <v>72</v>
      </c>
      <c r="E1988" s="149" t="n">
        <v>7</v>
      </c>
      <c r="F1988" s="149" t="n">
        <v>113</v>
      </c>
      <c r="G1988" s="149" t="n">
        <v>140</v>
      </c>
      <c r="H1988" s="149" t="n">
        <v>2</v>
      </c>
      <c r="I1988" s="149" t="n">
        <v>1</v>
      </c>
      <c r="J1988" s="149" t="n">
        <v>6</v>
      </c>
      <c r="K1988" s="149" t="n">
        <v>5</v>
      </c>
      <c r="L1988" s="149" t="n">
        <v>0</v>
      </c>
      <c r="M1988" s="149" t="n">
        <f aca="false">SUM(E1988:L1988)</f>
        <v>274</v>
      </c>
      <c r="N1988" s="149" t="n">
        <v>6</v>
      </c>
      <c r="O1988" s="149" t="n">
        <f aca="false">M1988+N1988</f>
        <v>280</v>
      </c>
    </row>
    <row r="1989" customFormat="false" ht="13.5" hidden="false" customHeight="false" outlineLevel="2" collapsed="false">
      <c r="A1989" s="156" t="s">
        <v>39</v>
      </c>
      <c r="B1989" s="157" t="s">
        <v>40</v>
      </c>
      <c r="C1989" s="156" t="s">
        <v>1426</v>
      </c>
      <c r="D1989" s="156" t="s">
        <v>79</v>
      </c>
      <c r="E1989" s="149" t="n">
        <v>4</v>
      </c>
      <c r="F1989" s="149" t="n">
        <v>111</v>
      </c>
      <c r="G1989" s="149" t="n">
        <v>146</v>
      </c>
      <c r="H1989" s="149" t="n">
        <v>1</v>
      </c>
      <c r="I1989" s="149" t="n">
        <v>3</v>
      </c>
      <c r="J1989" s="149" t="n">
        <v>4</v>
      </c>
      <c r="K1989" s="149" t="n">
        <v>4</v>
      </c>
      <c r="L1989" s="149" t="n">
        <v>0</v>
      </c>
      <c r="M1989" s="149" t="n">
        <f aca="false">SUM(E1989:L1989)</f>
        <v>273</v>
      </c>
      <c r="N1989" s="149" t="n">
        <v>5</v>
      </c>
      <c r="O1989" s="149" t="n">
        <f aca="false">M1989+N1989</f>
        <v>278</v>
      </c>
    </row>
    <row r="1990" customFormat="false" ht="13.5" hidden="false" customHeight="false" outlineLevel="2" collapsed="false">
      <c r="A1990" s="156" t="s">
        <v>39</v>
      </c>
      <c r="B1990" s="157" t="s">
        <v>40</v>
      </c>
      <c r="C1990" s="156" t="s">
        <v>1427</v>
      </c>
      <c r="D1990" s="156" t="s">
        <v>72</v>
      </c>
      <c r="E1990" s="149" t="n">
        <v>10</v>
      </c>
      <c r="F1990" s="149" t="n">
        <v>115</v>
      </c>
      <c r="G1990" s="149" t="n">
        <v>145</v>
      </c>
      <c r="H1990" s="149" t="n">
        <v>3</v>
      </c>
      <c r="I1990" s="149" t="n">
        <v>2</v>
      </c>
      <c r="J1990" s="149" t="n">
        <v>1</v>
      </c>
      <c r="K1990" s="149" t="n">
        <v>5</v>
      </c>
      <c r="L1990" s="149" t="n">
        <v>0</v>
      </c>
      <c r="M1990" s="149" t="n">
        <f aca="false">SUM(E1990:L1990)</f>
        <v>281</v>
      </c>
      <c r="N1990" s="149" t="n">
        <v>4</v>
      </c>
      <c r="O1990" s="149" t="n">
        <f aca="false">M1990+N1990</f>
        <v>285</v>
      </c>
    </row>
    <row r="1991" customFormat="false" ht="13.5" hidden="false" customHeight="false" outlineLevel="2" collapsed="false">
      <c r="A1991" s="156" t="s">
        <v>39</v>
      </c>
      <c r="B1991" s="157" t="s">
        <v>40</v>
      </c>
      <c r="C1991" s="156" t="s">
        <v>1427</v>
      </c>
      <c r="D1991" s="156" t="s">
        <v>79</v>
      </c>
      <c r="E1991" s="149" t="n">
        <v>7</v>
      </c>
      <c r="F1991" s="149" t="n">
        <v>128</v>
      </c>
      <c r="G1991" s="149" t="n">
        <v>157</v>
      </c>
      <c r="H1991" s="149" t="n">
        <v>1</v>
      </c>
      <c r="I1991" s="149" t="n">
        <v>4</v>
      </c>
      <c r="J1991" s="149" t="n">
        <v>4</v>
      </c>
      <c r="K1991" s="149" t="n">
        <v>2</v>
      </c>
      <c r="L1991" s="149" t="n">
        <v>0</v>
      </c>
      <c r="M1991" s="149" t="n">
        <f aca="false">SUM(E1991:L1991)</f>
        <v>303</v>
      </c>
      <c r="N1991" s="149" t="n">
        <v>21</v>
      </c>
      <c r="O1991" s="149" t="n">
        <f aca="false">M1991+N1991</f>
        <v>324</v>
      </c>
    </row>
    <row r="1992" customFormat="false" ht="13.5" hidden="false" customHeight="false" outlineLevel="2" collapsed="false">
      <c r="A1992" s="156" t="s">
        <v>39</v>
      </c>
      <c r="B1992" s="157" t="s">
        <v>40</v>
      </c>
      <c r="C1992" s="156" t="s">
        <v>1428</v>
      </c>
      <c r="D1992" s="156" t="s">
        <v>72</v>
      </c>
      <c r="E1992" s="149" t="n">
        <v>2</v>
      </c>
      <c r="F1992" s="149" t="n">
        <v>54</v>
      </c>
      <c r="G1992" s="149" t="n">
        <v>67</v>
      </c>
      <c r="H1992" s="149" t="n">
        <v>0</v>
      </c>
      <c r="I1992" s="149" t="n">
        <v>3</v>
      </c>
      <c r="J1992" s="149" t="n">
        <v>0</v>
      </c>
      <c r="K1992" s="149" t="n">
        <v>0</v>
      </c>
      <c r="L1992" s="149" t="n">
        <v>0</v>
      </c>
      <c r="M1992" s="149" t="n">
        <f aca="false">SUM(E1992:L1992)</f>
        <v>126</v>
      </c>
      <c r="N1992" s="149" t="n">
        <v>4</v>
      </c>
      <c r="O1992" s="149" t="n">
        <f aca="false">M1992+N1992</f>
        <v>130</v>
      </c>
    </row>
    <row r="1993" customFormat="false" ht="13.5" hidden="false" customHeight="false" outlineLevel="2" collapsed="false">
      <c r="A1993" s="156" t="s">
        <v>39</v>
      </c>
      <c r="B1993" s="157" t="s">
        <v>40</v>
      </c>
      <c r="C1993" s="156" t="s">
        <v>1429</v>
      </c>
      <c r="D1993" s="156" t="s">
        <v>72</v>
      </c>
      <c r="E1993" s="149" t="n">
        <v>2</v>
      </c>
      <c r="F1993" s="149" t="n">
        <v>62</v>
      </c>
      <c r="G1993" s="149" t="n">
        <v>78</v>
      </c>
      <c r="H1993" s="149" t="n">
        <v>3</v>
      </c>
      <c r="I1993" s="149" t="n">
        <v>2</v>
      </c>
      <c r="J1993" s="149" t="n">
        <v>3</v>
      </c>
      <c r="K1993" s="149" t="n">
        <v>3</v>
      </c>
      <c r="L1993" s="149" t="n">
        <v>0</v>
      </c>
      <c r="M1993" s="149" t="n">
        <f aca="false">SUM(E1993:L1993)</f>
        <v>153</v>
      </c>
      <c r="N1993" s="149" t="n">
        <v>12</v>
      </c>
      <c r="O1993" s="149" t="n">
        <f aca="false">M1993+N1993</f>
        <v>165</v>
      </c>
    </row>
    <row r="1994" customFormat="false" ht="13.5" hidden="false" customHeight="false" outlineLevel="2" collapsed="false">
      <c r="A1994" s="156" t="s">
        <v>39</v>
      </c>
      <c r="B1994" s="157" t="s">
        <v>40</v>
      </c>
      <c r="C1994" s="156" t="s">
        <v>1429</v>
      </c>
      <c r="D1994" s="156" t="s">
        <v>79</v>
      </c>
      <c r="E1994" s="149" t="n">
        <v>12</v>
      </c>
      <c r="F1994" s="149" t="n">
        <v>71</v>
      </c>
      <c r="G1994" s="149" t="n">
        <v>89</v>
      </c>
      <c r="H1994" s="149" t="n">
        <v>0</v>
      </c>
      <c r="I1994" s="149" t="n">
        <v>2</v>
      </c>
      <c r="J1994" s="149" t="n">
        <v>1</v>
      </c>
      <c r="K1994" s="149" t="n">
        <v>7</v>
      </c>
      <c r="L1994" s="149" t="n">
        <v>0</v>
      </c>
      <c r="M1994" s="149" t="n">
        <f aca="false">SUM(E1994:L1994)</f>
        <v>182</v>
      </c>
      <c r="N1994" s="149" t="n">
        <v>7</v>
      </c>
      <c r="O1994" s="149" t="n">
        <f aca="false">M1994+N1994</f>
        <v>189</v>
      </c>
    </row>
    <row r="1995" customFormat="false" ht="13.5" hidden="false" customHeight="false" outlineLevel="2" collapsed="false">
      <c r="A1995" s="156" t="s">
        <v>39</v>
      </c>
      <c r="B1995" s="157" t="s">
        <v>40</v>
      </c>
      <c r="C1995" s="156" t="s">
        <v>1429</v>
      </c>
      <c r="D1995" s="156" t="s">
        <v>123</v>
      </c>
      <c r="E1995" s="149" t="n">
        <v>9</v>
      </c>
      <c r="F1995" s="149" t="n">
        <v>32</v>
      </c>
      <c r="G1995" s="149" t="n">
        <v>98</v>
      </c>
      <c r="H1995" s="149" t="n">
        <v>0</v>
      </c>
      <c r="I1995" s="149" t="n">
        <v>0</v>
      </c>
      <c r="J1995" s="149" t="n">
        <v>4</v>
      </c>
      <c r="K1995" s="149" t="n">
        <v>5</v>
      </c>
      <c r="L1995" s="149" t="n">
        <v>0</v>
      </c>
      <c r="M1995" s="149" t="n">
        <f aca="false">SUM(E1995:L1995)</f>
        <v>148</v>
      </c>
      <c r="N1995" s="149" t="n">
        <v>6</v>
      </c>
      <c r="O1995" s="149" t="n">
        <f aca="false">M1995+N1995</f>
        <v>154</v>
      </c>
    </row>
    <row r="1996" customFormat="false" ht="13.5" hidden="false" customHeight="false" outlineLevel="2" collapsed="false">
      <c r="A1996" s="156" t="s">
        <v>39</v>
      </c>
      <c r="B1996" s="157" t="s">
        <v>40</v>
      </c>
      <c r="C1996" s="156" t="n">
        <v>1638</v>
      </c>
      <c r="D1996" s="156" t="s">
        <v>1430</v>
      </c>
      <c r="E1996" s="149" t="n">
        <v>13</v>
      </c>
      <c r="F1996" s="149" t="n">
        <v>28</v>
      </c>
      <c r="G1996" s="149" t="n">
        <v>116</v>
      </c>
      <c r="H1996" s="149" t="n">
        <v>0</v>
      </c>
      <c r="I1996" s="149" t="n">
        <v>2</v>
      </c>
      <c r="J1996" s="149" t="n">
        <v>0</v>
      </c>
      <c r="K1996" s="149" t="n">
        <v>0</v>
      </c>
      <c r="L1996" s="149" t="n">
        <v>0</v>
      </c>
      <c r="M1996" s="149" t="n">
        <f aca="false">SUM(E1996:L1996)</f>
        <v>159</v>
      </c>
      <c r="N1996" s="149" t="n">
        <v>6</v>
      </c>
      <c r="O1996" s="149" t="n">
        <f aca="false">M1996+N1996</f>
        <v>165</v>
      </c>
    </row>
    <row r="1997" customFormat="false" ht="13.5" hidden="false" customHeight="false" outlineLevel="2" collapsed="false">
      <c r="A1997" s="156" t="s">
        <v>39</v>
      </c>
      <c r="B1997" s="157" t="s">
        <v>40</v>
      </c>
      <c r="C1997" s="156" t="s">
        <v>1431</v>
      </c>
      <c r="D1997" s="156" t="s">
        <v>72</v>
      </c>
      <c r="E1997" s="149" t="n">
        <v>5</v>
      </c>
      <c r="F1997" s="149" t="n">
        <v>74</v>
      </c>
      <c r="G1997" s="149" t="n">
        <v>137</v>
      </c>
      <c r="H1997" s="149" t="n">
        <v>0</v>
      </c>
      <c r="I1997" s="149" t="n">
        <v>2</v>
      </c>
      <c r="J1997" s="149" t="n">
        <v>1</v>
      </c>
      <c r="K1997" s="149" t="n">
        <v>5</v>
      </c>
      <c r="L1997" s="149" t="n">
        <v>0</v>
      </c>
      <c r="M1997" s="149" t="n">
        <f aca="false">SUM(E1997:L1997)</f>
        <v>224</v>
      </c>
      <c r="N1997" s="149" t="n">
        <v>10</v>
      </c>
      <c r="O1997" s="149" t="n">
        <f aca="false">M1997+N1997</f>
        <v>234</v>
      </c>
    </row>
    <row r="1998" customFormat="false" ht="13.5" hidden="false" customHeight="false" outlineLevel="2" collapsed="false">
      <c r="A1998" s="156" t="s">
        <v>39</v>
      </c>
      <c r="B1998" s="157" t="s">
        <v>40</v>
      </c>
      <c r="C1998" s="156" t="n">
        <v>1639</v>
      </c>
      <c r="D1998" s="156" t="s">
        <v>79</v>
      </c>
      <c r="E1998" s="149" t="n">
        <v>2</v>
      </c>
      <c r="F1998" s="149" t="n">
        <v>68</v>
      </c>
      <c r="G1998" s="149" t="n">
        <v>116</v>
      </c>
      <c r="H1998" s="149" t="n">
        <v>1</v>
      </c>
      <c r="I1998" s="149" t="n">
        <v>2</v>
      </c>
      <c r="J1998" s="149" t="n">
        <v>2</v>
      </c>
      <c r="K1998" s="149" t="n">
        <v>3</v>
      </c>
      <c r="L1998" s="149" t="n">
        <v>0</v>
      </c>
      <c r="M1998" s="149" t="n">
        <f aca="false">SUM(E1998:L1998)</f>
        <v>194</v>
      </c>
      <c r="N1998" s="149" t="n">
        <v>0</v>
      </c>
      <c r="O1998" s="149" t="n">
        <f aca="false">M1998+N1998</f>
        <v>194</v>
      </c>
    </row>
    <row r="1999" customFormat="false" ht="13.5" hidden="false" customHeight="false" outlineLevel="2" collapsed="false">
      <c r="A1999" s="156" t="s">
        <v>39</v>
      </c>
      <c r="B1999" s="157" t="s">
        <v>40</v>
      </c>
      <c r="C1999" s="156" t="s">
        <v>1432</v>
      </c>
      <c r="D1999" s="156" t="s">
        <v>72</v>
      </c>
      <c r="E1999" s="149" t="n">
        <v>15</v>
      </c>
      <c r="F1999" s="149" t="n">
        <v>74</v>
      </c>
      <c r="G1999" s="149" t="n">
        <v>140</v>
      </c>
      <c r="H1999" s="149" t="n">
        <v>0</v>
      </c>
      <c r="I1999" s="149" t="n">
        <v>6</v>
      </c>
      <c r="J1999" s="149" t="n">
        <v>5</v>
      </c>
      <c r="K1999" s="149" t="n">
        <v>13</v>
      </c>
      <c r="L1999" s="149" t="n">
        <v>0</v>
      </c>
      <c r="M1999" s="149" t="n">
        <f aca="false">SUM(E1999:L1999)</f>
        <v>253</v>
      </c>
      <c r="N1999" s="149" t="n">
        <v>14</v>
      </c>
      <c r="O1999" s="149" t="n">
        <f aca="false">M1999+N1999</f>
        <v>267</v>
      </c>
    </row>
    <row r="2000" customFormat="false" ht="13.5" hidden="false" customHeight="false" outlineLevel="2" collapsed="false">
      <c r="A2000" s="156" t="s">
        <v>39</v>
      </c>
      <c r="B2000" s="157" t="s">
        <v>40</v>
      </c>
      <c r="C2000" s="156" t="s">
        <v>1432</v>
      </c>
      <c r="D2000" s="156" t="s">
        <v>79</v>
      </c>
      <c r="E2000" s="149" t="n">
        <v>9</v>
      </c>
      <c r="F2000" s="149" t="n">
        <v>99</v>
      </c>
      <c r="G2000" s="149" t="n">
        <v>129</v>
      </c>
      <c r="H2000" s="149" t="n">
        <v>0</v>
      </c>
      <c r="I2000" s="149" t="n">
        <v>3</v>
      </c>
      <c r="J2000" s="149" t="n">
        <v>3</v>
      </c>
      <c r="K2000" s="149" t="n">
        <v>11</v>
      </c>
      <c r="L2000" s="149" t="n">
        <v>0</v>
      </c>
      <c r="M2000" s="149" t="n">
        <f aca="false">SUM(E2000:L2000)</f>
        <v>254</v>
      </c>
      <c r="N2000" s="149" t="n">
        <v>0</v>
      </c>
      <c r="O2000" s="149" t="n">
        <f aca="false">M2000+N2000</f>
        <v>254</v>
      </c>
    </row>
    <row r="2001" customFormat="false" ht="13.5" hidden="false" customHeight="false" outlineLevel="2" collapsed="false">
      <c r="A2001" s="156" t="s">
        <v>39</v>
      </c>
      <c r="B2001" s="157" t="s">
        <v>40</v>
      </c>
      <c r="C2001" s="156" t="s">
        <v>1433</v>
      </c>
      <c r="D2001" s="156" t="s">
        <v>72</v>
      </c>
      <c r="E2001" s="149" t="n">
        <v>12</v>
      </c>
      <c r="F2001" s="149" t="n">
        <v>56</v>
      </c>
      <c r="G2001" s="149" t="n">
        <v>120</v>
      </c>
      <c r="H2001" s="149" t="n">
        <v>3</v>
      </c>
      <c r="I2001" s="149" t="n">
        <v>4</v>
      </c>
      <c r="J2001" s="149" t="n">
        <v>1</v>
      </c>
      <c r="K2001" s="149" t="n">
        <v>14</v>
      </c>
      <c r="L2001" s="149" t="n">
        <v>0</v>
      </c>
      <c r="M2001" s="149" t="n">
        <f aca="false">SUM(E2001:L2001)</f>
        <v>210</v>
      </c>
      <c r="N2001" s="149" t="n">
        <v>11</v>
      </c>
      <c r="O2001" s="149" t="n">
        <f aca="false">M2001+N2001</f>
        <v>221</v>
      </c>
    </row>
    <row r="2002" customFormat="false" ht="13.5" hidden="false" customHeight="false" outlineLevel="2" collapsed="false">
      <c r="A2002" s="156" t="s">
        <v>39</v>
      </c>
      <c r="B2002" s="157" t="s">
        <v>40</v>
      </c>
      <c r="C2002" s="156" t="s">
        <v>1433</v>
      </c>
      <c r="D2002" s="156" t="s">
        <v>73</v>
      </c>
      <c r="E2002" s="149" t="n">
        <v>12</v>
      </c>
      <c r="F2002" s="149" t="n">
        <v>54</v>
      </c>
      <c r="G2002" s="149" t="n">
        <v>125</v>
      </c>
      <c r="H2002" s="149" t="n">
        <v>2</v>
      </c>
      <c r="I2002" s="149" t="n">
        <v>3</v>
      </c>
      <c r="J2002" s="149" t="n">
        <v>0</v>
      </c>
      <c r="K2002" s="149" t="n">
        <v>7</v>
      </c>
      <c r="L2002" s="149" t="n">
        <v>0</v>
      </c>
      <c r="M2002" s="149" t="n">
        <f aca="false">SUM(E2002:L2002)</f>
        <v>203</v>
      </c>
      <c r="N2002" s="149" t="n">
        <v>0</v>
      </c>
      <c r="O2002" s="149" t="n">
        <f aca="false">M2002+N2002</f>
        <v>203</v>
      </c>
    </row>
    <row r="2003" customFormat="false" ht="13.5" hidden="false" customHeight="false" outlineLevel="2" collapsed="false">
      <c r="A2003" s="156" t="s">
        <v>39</v>
      </c>
      <c r="B2003" s="157" t="s">
        <v>40</v>
      </c>
      <c r="C2003" s="156" t="s">
        <v>1433</v>
      </c>
      <c r="D2003" s="156" t="s">
        <v>74</v>
      </c>
      <c r="E2003" s="149" t="n">
        <v>9</v>
      </c>
      <c r="F2003" s="149" t="n">
        <v>51</v>
      </c>
      <c r="G2003" s="149" t="n">
        <v>134</v>
      </c>
      <c r="H2003" s="149" t="n">
        <v>0</v>
      </c>
      <c r="I2003" s="149" t="n">
        <v>0</v>
      </c>
      <c r="J2003" s="149" t="n">
        <v>0</v>
      </c>
      <c r="K2003" s="149" t="n">
        <v>12</v>
      </c>
      <c r="L2003" s="149" t="n">
        <v>0</v>
      </c>
      <c r="M2003" s="149" t="n">
        <f aca="false">SUM(E2003:L2003)</f>
        <v>206</v>
      </c>
      <c r="N2003" s="149" t="n">
        <v>6</v>
      </c>
      <c r="O2003" s="149" t="n">
        <f aca="false">M2003+N2003</f>
        <v>212</v>
      </c>
    </row>
    <row r="2004" customFormat="false" ht="13.5" hidden="false" customHeight="false" outlineLevel="2" collapsed="false">
      <c r="A2004" s="156" t="s">
        <v>39</v>
      </c>
      <c r="B2004" s="157" t="s">
        <v>40</v>
      </c>
      <c r="C2004" s="156" t="s">
        <v>1434</v>
      </c>
      <c r="D2004" s="156" t="s">
        <v>72</v>
      </c>
      <c r="E2004" s="149" t="n">
        <v>16</v>
      </c>
      <c r="F2004" s="149" t="n">
        <v>56</v>
      </c>
      <c r="G2004" s="149" t="n">
        <v>98</v>
      </c>
      <c r="H2004" s="149" t="n">
        <v>1</v>
      </c>
      <c r="I2004" s="149" t="n">
        <v>8</v>
      </c>
      <c r="J2004" s="149" t="n">
        <v>0</v>
      </c>
      <c r="K2004" s="149" t="n">
        <v>0</v>
      </c>
      <c r="L2004" s="149" t="n">
        <v>0</v>
      </c>
      <c r="M2004" s="149" t="n">
        <f aca="false">SUM(E2004:L2004)</f>
        <v>179</v>
      </c>
      <c r="N2004" s="149" t="n">
        <v>7</v>
      </c>
      <c r="O2004" s="149" t="n">
        <f aca="false">M2004+N2004</f>
        <v>186</v>
      </c>
    </row>
    <row r="2005" customFormat="false" ht="13.5" hidden="false" customHeight="false" outlineLevel="2" collapsed="false">
      <c r="A2005" s="156" t="s">
        <v>39</v>
      </c>
      <c r="B2005" s="157" t="s">
        <v>40</v>
      </c>
      <c r="C2005" s="156" t="s">
        <v>1435</v>
      </c>
      <c r="D2005" s="156" t="s">
        <v>72</v>
      </c>
      <c r="E2005" s="149" t="n">
        <v>5</v>
      </c>
      <c r="F2005" s="149" t="n">
        <v>76</v>
      </c>
      <c r="G2005" s="149" t="n">
        <v>136</v>
      </c>
      <c r="H2005" s="149" t="n">
        <v>2</v>
      </c>
      <c r="I2005" s="149" t="n">
        <v>2</v>
      </c>
      <c r="J2005" s="149" t="n">
        <v>3</v>
      </c>
      <c r="K2005" s="149" t="n">
        <v>1</v>
      </c>
      <c r="L2005" s="149" t="n">
        <v>0</v>
      </c>
      <c r="M2005" s="149" t="n">
        <f aca="false">SUM(E2005:L2005)</f>
        <v>225</v>
      </c>
      <c r="N2005" s="149" t="n">
        <v>7</v>
      </c>
      <c r="O2005" s="149" t="n">
        <f aca="false">M2005+N2005</f>
        <v>232</v>
      </c>
    </row>
    <row r="2006" customFormat="false" ht="13.5" hidden="false" customHeight="false" outlineLevel="2" collapsed="false">
      <c r="A2006" s="156" t="s">
        <v>39</v>
      </c>
      <c r="B2006" s="157" t="s">
        <v>40</v>
      </c>
      <c r="C2006" s="156" t="s">
        <v>1435</v>
      </c>
      <c r="D2006" s="156" t="s">
        <v>123</v>
      </c>
      <c r="E2006" s="149" t="n">
        <v>19</v>
      </c>
      <c r="F2006" s="149" t="n">
        <v>54</v>
      </c>
      <c r="G2006" s="149" t="n">
        <v>153</v>
      </c>
      <c r="H2006" s="149" t="n">
        <v>3</v>
      </c>
      <c r="I2006" s="149" t="n">
        <v>14</v>
      </c>
      <c r="J2006" s="149" t="n">
        <v>8</v>
      </c>
      <c r="K2006" s="149" t="n">
        <v>7</v>
      </c>
      <c r="L2006" s="149" t="n">
        <v>0</v>
      </c>
      <c r="M2006" s="149" t="n">
        <f aca="false">SUM(E2006:L2006)</f>
        <v>258</v>
      </c>
      <c r="N2006" s="149" t="n">
        <v>7</v>
      </c>
      <c r="O2006" s="149" t="n">
        <f aca="false">M2006+N2006</f>
        <v>265</v>
      </c>
    </row>
    <row r="2007" customFormat="false" ht="13.5" hidden="false" customHeight="false" outlineLevel="2" collapsed="false">
      <c r="A2007" s="156" t="s">
        <v>39</v>
      </c>
      <c r="B2007" s="157" t="s">
        <v>40</v>
      </c>
      <c r="C2007" s="156" t="n">
        <v>1643</v>
      </c>
      <c r="D2007" s="156" t="s">
        <v>1430</v>
      </c>
      <c r="E2007" s="149" t="n">
        <v>12</v>
      </c>
      <c r="F2007" s="149" t="n">
        <v>64</v>
      </c>
      <c r="G2007" s="149" t="n">
        <v>142</v>
      </c>
      <c r="H2007" s="149" t="n">
        <v>5</v>
      </c>
      <c r="I2007" s="149" t="n">
        <v>10</v>
      </c>
      <c r="J2007" s="149" t="n">
        <v>3</v>
      </c>
      <c r="K2007" s="149" t="n">
        <v>8</v>
      </c>
      <c r="L2007" s="149" t="n">
        <v>0</v>
      </c>
      <c r="M2007" s="149" t="n">
        <f aca="false">SUM(E2007:L2007)</f>
        <v>244</v>
      </c>
      <c r="N2007" s="149" t="n">
        <v>1</v>
      </c>
      <c r="O2007" s="149" t="n">
        <f aca="false">M2007+N2007</f>
        <v>245</v>
      </c>
    </row>
    <row r="2008" customFormat="false" ht="13.5" hidden="false" customHeight="false" outlineLevel="2" collapsed="false">
      <c r="A2008" s="156" t="s">
        <v>39</v>
      </c>
      <c r="B2008" s="157" t="s">
        <v>40</v>
      </c>
      <c r="C2008" s="156" t="n">
        <v>1643</v>
      </c>
      <c r="D2008" s="156" t="s">
        <v>1436</v>
      </c>
      <c r="E2008" s="149" t="n">
        <v>11</v>
      </c>
      <c r="F2008" s="149" t="n">
        <v>69</v>
      </c>
      <c r="G2008" s="149" t="n">
        <v>151</v>
      </c>
      <c r="H2008" s="149" t="n">
        <v>4</v>
      </c>
      <c r="I2008" s="149" t="n">
        <v>7</v>
      </c>
      <c r="J2008" s="149" t="n">
        <v>2</v>
      </c>
      <c r="K2008" s="149" t="n">
        <v>2</v>
      </c>
      <c r="L2008" s="149" t="n">
        <v>0</v>
      </c>
      <c r="M2008" s="149" t="n">
        <f aca="false">SUM(E2008:L2008)</f>
        <v>246</v>
      </c>
      <c r="N2008" s="149" t="n">
        <v>5</v>
      </c>
      <c r="O2008" s="149" t="n">
        <f aca="false">M2008+N2008</f>
        <v>251</v>
      </c>
    </row>
    <row r="2009" customFormat="false" ht="13.5" hidden="false" customHeight="false" outlineLevel="2" collapsed="false">
      <c r="A2009" s="156" t="s">
        <v>39</v>
      </c>
      <c r="B2009" s="157" t="s">
        <v>40</v>
      </c>
      <c r="C2009" s="156" t="n">
        <v>1643</v>
      </c>
      <c r="D2009" s="156" t="s">
        <v>1437</v>
      </c>
      <c r="E2009" s="149" t="n">
        <v>11</v>
      </c>
      <c r="F2009" s="149" t="n">
        <v>63</v>
      </c>
      <c r="G2009" s="149" t="n">
        <v>140</v>
      </c>
      <c r="H2009" s="149" t="n">
        <v>0</v>
      </c>
      <c r="I2009" s="149" t="n">
        <v>4</v>
      </c>
      <c r="J2009" s="149" t="n">
        <v>3</v>
      </c>
      <c r="K2009" s="149" t="n">
        <v>10</v>
      </c>
      <c r="L2009" s="149" t="n">
        <v>0</v>
      </c>
      <c r="M2009" s="149" t="n">
        <f aca="false">SUM(E2009:L2009)</f>
        <v>231</v>
      </c>
      <c r="N2009" s="149" t="n">
        <v>9</v>
      </c>
      <c r="O2009" s="149" t="n">
        <f aca="false">M2009+N2009</f>
        <v>240</v>
      </c>
    </row>
    <row r="2010" customFormat="false" ht="13.5" hidden="false" customHeight="false" outlineLevel="2" collapsed="false">
      <c r="A2010" s="156" t="s">
        <v>39</v>
      </c>
      <c r="B2010" s="157" t="s">
        <v>40</v>
      </c>
      <c r="C2010" s="156" t="s">
        <v>1438</v>
      </c>
      <c r="D2010" s="156" t="s">
        <v>72</v>
      </c>
      <c r="E2010" s="149" t="n">
        <v>27</v>
      </c>
      <c r="F2010" s="149" t="n">
        <v>59</v>
      </c>
      <c r="G2010" s="149" t="n">
        <v>80</v>
      </c>
      <c r="H2010" s="149" t="n">
        <v>2</v>
      </c>
      <c r="I2010" s="149" t="n">
        <v>15</v>
      </c>
      <c r="J2010" s="149" t="n">
        <v>4</v>
      </c>
      <c r="K2010" s="149" t="n">
        <v>3</v>
      </c>
      <c r="L2010" s="149" t="n">
        <v>0</v>
      </c>
      <c r="M2010" s="149" t="n">
        <f aca="false">SUM(E2010:L2010)</f>
        <v>190</v>
      </c>
      <c r="N2010" s="149" t="n">
        <v>4</v>
      </c>
      <c r="O2010" s="149" t="n">
        <f aca="false">M2010+N2010</f>
        <v>194</v>
      </c>
    </row>
    <row r="2011" customFormat="false" ht="13.5" hidden="false" customHeight="false" outlineLevel="2" collapsed="false">
      <c r="A2011" s="156" t="s">
        <v>39</v>
      </c>
      <c r="B2011" s="157" t="s">
        <v>40</v>
      </c>
      <c r="C2011" s="156" t="s">
        <v>1438</v>
      </c>
      <c r="D2011" s="156" t="s">
        <v>79</v>
      </c>
      <c r="E2011" s="149" t="n">
        <v>27</v>
      </c>
      <c r="F2011" s="149" t="n">
        <v>57</v>
      </c>
      <c r="G2011" s="149" t="n">
        <v>87</v>
      </c>
      <c r="H2011" s="149" t="n">
        <v>1</v>
      </c>
      <c r="I2011" s="149" t="n">
        <v>15</v>
      </c>
      <c r="J2011" s="149" t="n">
        <v>2</v>
      </c>
      <c r="K2011" s="149" t="n">
        <v>5</v>
      </c>
      <c r="L2011" s="149" t="n">
        <v>0</v>
      </c>
      <c r="M2011" s="149" t="n">
        <f aca="false">SUM(E2011:L2011)</f>
        <v>194</v>
      </c>
      <c r="N2011" s="149" t="n">
        <v>2</v>
      </c>
      <c r="O2011" s="149" t="n">
        <f aca="false">M2011+N2011</f>
        <v>196</v>
      </c>
    </row>
    <row r="2012" customFormat="false" ht="13.5" hidden="false" customHeight="false" outlineLevel="2" collapsed="false">
      <c r="A2012" s="156" t="s">
        <v>39</v>
      </c>
      <c r="B2012" s="157" t="s">
        <v>40</v>
      </c>
      <c r="C2012" s="156" t="s">
        <v>1439</v>
      </c>
      <c r="D2012" s="156" t="s">
        <v>72</v>
      </c>
      <c r="E2012" s="149" t="n">
        <v>14</v>
      </c>
      <c r="F2012" s="149" t="n">
        <v>85</v>
      </c>
      <c r="G2012" s="149" t="n">
        <v>202</v>
      </c>
      <c r="H2012" s="149" t="n">
        <v>2</v>
      </c>
      <c r="I2012" s="149" t="n">
        <v>5</v>
      </c>
      <c r="J2012" s="149" t="n">
        <v>3</v>
      </c>
      <c r="K2012" s="149" t="n">
        <v>3</v>
      </c>
      <c r="L2012" s="149" t="n">
        <v>0</v>
      </c>
      <c r="M2012" s="149" t="n">
        <f aca="false">SUM(E2012:L2012)</f>
        <v>314</v>
      </c>
      <c r="N2012" s="149" t="n">
        <v>0</v>
      </c>
      <c r="O2012" s="149" t="n">
        <f aca="false">M2012+N2012</f>
        <v>314</v>
      </c>
    </row>
    <row r="2013" customFormat="false" ht="13.5" hidden="false" customHeight="false" outlineLevel="2" collapsed="false">
      <c r="A2013" s="156" t="s">
        <v>39</v>
      </c>
      <c r="B2013" s="157" t="s">
        <v>40</v>
      </c>
      <c r="C2013" s="156" t="s">
        <v>1440</v>
      </c>
      <c r="D2013" s="156" t="s">
        <v>72</v>
      </c>
      <c r="E2013" s="149" t="n">
        <v>15</v>
      </c>
      <c r="F2013" s="149" t="n">
        <v>79</v>
      </c>
      <c r="G2013" s="149" t="n">
        <v>142</v>
      </c>
      <c r="H2013" s="149" t="n">
        <v>0</v>
      </c>
      <c r="I2013" s="149" t="n">
        <v>1</v>
      </c>
      <c r="J2013" s="149" t="n">
        <v>3</v>
      </c>
      <c r="K2013" s="149" t="n">
        <v>2</v>
      </c>
      <c r="L2013" s="149" t="n">
        <v>0</v>
      </c>
      <c r="M2013" s="149" t="n">
        <f aca="false">SUM(E2013:L2013)</f>
        <v>242</v>
      </c>
      <c r="N2013" s="149" t="n">
        <v>3</v>
      </c>
      <c r="O2013" s="149" t="n">
        <f aca="false">M2013+N2013</f>
        <v>245</v>
      </c>
    </row>
    <row r="2014" customFormat="false" ht="13.5" hidden="false" customHeight="false" outlineLevel="2" collapsed="false">
      <c r="A2014" s="156" t="s">
        <v>39</v>
      </c>
      <c r="B2014" s="157" t="s">
        <v>40</v>
      </c>
      <c r="C2014" s="156" t="s">
        <v>1440</v>
      </c>
      <c r="D2014" s="156" t="s">
        <v>73</v>
      </c>
      <c r="E2014" s="149" t="n">
        <v>8</v>
      </c>
      <c r="F2014" s="149" t="n">
        <v>81</v>
      </c>
      <c r="G2014" s="149" t="n">
        <v>118</v>
      </c>
      <c r="H2014" s="149" t="n">
        <v>1</v>
      </c>
      <c r="I2014" s="149" t="n">
        <v>4</v>
      </c>
      <c r="J2014" s="149" t="n">
        <v>3</v>
      </c>
      <c r="K2014" s="149" t="n">
        <v>3</v>
      </c>
      <c r="L2014" s="149" t="n">
        <v>0</v>
      </c>
      <c r="M2014" s="149" t="n">
        <f aca="false">SUM(E2014:L2014)</f>
        <v>218</v>
      </c>
      <c r="N2014" s="149" t="n">
        <v>6</v>
      </c>
      <c r="O2014" s="149" t="n">
        <f aca="false">M2014+N2014</f>
        <v>224</v>
      </c>
    </row>
    <row r="2015" customFormat="false" ht="13.5" hidden="false" customHeight="false" outlineLevel="2" collapsed="false">
      <c r="A2015" s="156" t="s">
        <v>39</v>
      </c>
      <c r="B2015" s="157" t="s">
        <v>40</v>
      </c>
      <c r="C2015" s="156" t="n">
        <v>1646</v>
      </c>
      <c r="D2015" s="156" t="s">
        <v>74</v>
      </c>
      <c r="E2015" s="149" t="n">
        <v>9</v>
      </c>
      <c r="F2015" s="149" t="n">
        <v>82</v>
      </c>
      <c r="G2015" s="149" t="n">
        <v>139</v>
      </c>
      <c r="H2015" s="149" t="n">
        <v>0</v>
      </c>
      <c r="I2015" s="149" t="n">
        <v>7</v>
      </c>
      <c r="J2015" s="149" t="n">
        <v>4</v>
      </c>
      <c r="K2015" s="149" t="n">
        <v>4</v>
      </c>
      <c r="L2015" s="149" t="n">
        <v>0</v>
      </c>
      <c r="M2015" s="149" t="n">
        <f aca="false">SUM(E2015:L2015)</f>
        <v>245</v>
      </c>
      <c r="N2015" s="149" t="n">
        <v>13</v>
      </c>
      <c r="O2015" s="149" t="n">
        <f aca="false">M2015+N2015</f>
        <v>258</v>
      </c>
    </row>
    <row r="2016" customFormat="false" ht="13.5" hidden="false" customHeight="false" outlineLevel="2" collapsed="false">
      <c r="A2016" s="156" t="s">
        <v>39</v>
      </c>
      <c r="B2016" s="157" t="s">
        <v>40</v>
      </c>
      <c r="C2016" s="156" t="s">
        <v>1441</v>
      </c>
      <c r="D2016" s="156" t="s">
        <v>72</v>
      </c>
      <c r="E2016" s="149" t="n">
        <v>11</v>
      </c>
      <c r="F2016" s="149" t="n">
        <v>129</v>
      </c>
      <c r="G2016" s="149" t="n">
        <v>143</v>
      </c>
      <c r="H2016" s="149" t="n">
        <v>1</v>
      </c>
      <c r="I2016" s="149" t="n">
        <v>3</v>
      </c>
      <c r="J2016" s="149" t="n">
        <v>7</v>
      </c>
      <c r="K2016" s="149" t="n">
        <v>2</v>
      </c>
      <c r="L2016" s="149" t="n">
        <v>0</v>
      </c>
      <c r="M2016" s="149" t="n">
        <f aca="false">SUM(E2016:L2016)</f>
        <v>296</v>
      </c>
      <c r="N2016" s="149" t="n">
        <v>12</v>
      </c>
      <c r="O2016" s="149" t="n">
        <f aca="false">M2016+N2016</f>
        <v>308</v>
      </c>
    </row>
    <row r="2017" customFormat="false" ht="13.5" hidden="false" customHeight="false" outlineLevel="2" collapsed="false">
      <c r="A2017" s="156" t="s">
        <v>39</v>
      </c>
      <c r="B2017" s="157" t="s">
        <v>40</v>
      </c>
      <c r="C2017" s="156" t="s">
        <v>1441</v>
      </c>
      <c r="D2017" s="156" t="s">
        <v>73</v>
      </c>
      <c r="E2017" s="149" t="n">
        <v>10</v>
      </c>
      <c r="F2017" s="149" t="n">
        <v>117</v>
      </c>
      <c r="G2017" s="149" t="n">
        <v>147</v>
      </c>
      <c r="H2017" s="149" t="n">
        <v>0</v>
      </c>
      <c r="I2017" s="149" t="n">
        <v>2</v>
      </c>
      <c r="J2017" s="149" t="n">
        <v>5</v>
      </c>
      <c r="K2017" s="149" t="n">
        <v>1</v>
      </c>
      <c r="L2017" s="149" t="n">
        <v>0</v>
      </c>
      <c r="M2017" s="149" t="n">
        <f aca="false">SUM(E2017:L2017)</f>
        <v>282</v>
      </c>
      <c r="N2017" s="149" t="n">
        <v>7</v>
      </c>
      <c r="O2017" s="149" t="n">
        <f aca="false">M2017+N2017</f>
        <v>289</v>
      </c>
    </row>
    <row r="2018" customFormat="false" ht="13.5" hidden="false" customHeight="false" outlineLevel="2" collapsed="false">
      <c r="A2018" s="156" t="s">
        <v>39</v>
      </c>
      <c r="B2018" s="157" t="s">
        <v>40</v>
      </c>
      <c r="C2018" s="156" t="s">
        <v>1441</v>
      </c>
      <c r="D2018" s="156" t="s">
        <v>74</v>
      </c>
      <c r="E2018" s="149" t="n">
        <v>17</v>
      </c>
      <c r="F2018" s="149" t="n">
        <v>110</v>
      </c>
      <c r="G2018" s="149" t="n">
        <v>154</v>
      </c>
      <c r="H2018" s="149" t="n">
        <v>0</v>
      </c>
      <c r="I2018" s="149" t="n">
        <v>5</v>
      </c>
      <c r="J2018" s="149" t="n">
        <v>3</v>
      </c>
      <c r="K2018" s="149" t="n">
        <v>2</v>
      </c>
      <c r="L2018" s="149" t="n">
        <v>0</v>
      </c>
      <c r="M2018" s="149" t="n">
        <f aca="false">SUM(E2018:L2018)</f>
        <v>291</v>
      </c>
      <c r="N2018" s="149" t="n">
        <v>14</v>
      </c>
      <c r="O2018" s="149" t="n">
        <f aca="false">M2018+N2018</f>
        <v>305</v>
      </c>
    </row>
    <row r="2019" customFormat="false" ht="13.5" hidden="false" customHeight="false" outlineLevel="2" collapsed="false">
      <c r="A2019" s="156" t="s">
        <v>39</v>
      </c>
      <c r="B2019" s="157" t="s">
        <v>40</v>
      </c>
      <c r="C2019" s="156" t="s">
        <v>1442</v>
      </c>
      <c r="D2019" s="156" t="s">
        <v>72</v>
      </c>
      <c r="E2019" s="149" t="n">
        <v>24</v>
      </c>
      <c r="F2019" s="149" t="n">
        <v>122</v>
      </c>
      <c r="G2019" s="149" t="n">
        <v>170</v>
      </c>
      <c r="H2019" s="149" t="n">
        <v>4</v>
      </c>
      <c r="I2019" s="149" t="n">
        <v>4</v>
      </c>
      <c r="J2019" s="149" t="n">
        <v>2</v>
      </c>
      <c r="K2019" s="149" t="n">
        <v>0</v>
      </c>
      <c r="L2019" s="149" t="n">
        <v>0</v>
      </c>
      <c r="M2019" s="149" t="n">
        <f aca="false">SUM(E2019:L2019)</f>
        <v>326</v>
      </c>
      <c r="N2019" s="149" t="n">
        <v>10</v>
      </c>
      <c r="O2019" s="149" t="n">
        <f aca="false">M2019+N2019</f>
        <v>336</v>
      </c>
    </row>
    <row r="2020" customFormat="false" ht="13.5" hidden="false" customHeight="false" outlineLevel="2" collapsed="false">
      <c r="A2020" s="156" t="s">
        <v>39</v>
      </c>
      <c r="B2020" s="157" t="s">
        <v>40</v>
      </c>
      <c r="C2020" s="156" t="s">
        <v>1442</v>
      </c>
      <c r="D2020" s="156" t="s">
        <v>79</v>
      </c>
      <c r="E2020" s="149" t="n">
        <v>25</v>
      </c>
      <c r="F2020" s="149" t="n">
        <v>140</v>
      </c>
      <c r="G2020" s="149" t="n">
        <v>159</v>
      </c>
      <c r="H2020" s="149" t="n">
        <v>2</v>
      </c>
      <c r="I2020" s="149" t="n">
        <v>9</v>
      </c>
      <c r="J2020" s="149" t="n">
        <v>0</v>
      </c>
      <c r="K2020" s="149" t="n">
        <v>3</v>
      </c>
      <c r="L2020" s="149" t="n">
        <v>0</v>
      </c>
      <c r="M2020" s="149" t="n">
        <f aca="false">SUM(E2020:L2020)</f>
        <v>338</v>
      </c>
      <c r="N2020" s="149" t="n">
        <v>6</v>
      </c>
      <c r="O2020" s="149" t="n">
        <f aca="false">M2020+N2020</f>
        <v>344</v>
      </c>
    </row>
    <row r="2021" customFormat="false" ht="13.5" hidden="false" customHeight="false" outlineLevel="2" collapsed="false">
      <c r="A2021" s="156" t="s">
        <v>39</v>
      </c>
      <c r="B2021" s="157" t="s">
        <v>40</v>
      </c>
      <c r="C2021" s="156" t="s">
        <v>1443</v>
      </c>
      <c r="D2021" s="156" t="s">
        <v>72</v>
      </c>
      <c r="E2021" s="149" t="n">
        <v>20</v>
      </c>
      <c r="F2021" s="149" t="n">
        <v>246</v>
      </c>
      <c r="G2021" s="149" t="n">
        <v>159</v>
      </c>
      <c r="H2021" s="149" t="n">
        <v>0</v>
      </c>
      <c r="I2021" s="149" t="n">
        <v>2</v>
      </c>
      <c r="J2021" s="149" t="n">
        <v>3</v>
      </c>
      <c r="K2021" s="149" t="n">
        <v>4</v>
      </c>
      <c r="L2021" s="149" t="n">
        <v>0</v>
      </c>
      <c r="M2021" s="149" t="n">
        <f aca="false">SUM(E2021:L2021)</f>
        <v>434</v>
      </c>
      <c r="N2021" s="149" t="n">
        <v>11</v>
      </c>
      <c r="O2021" s="149" t="n">
        <f aca="false">M2021+N2021</f>
        <v>445</v>
      </c>
    </row>
    <row r="2022" customFormat="false" ht="13.5" hidden="false" customHeight="false" outlineLevel="2" collapsed="false">
      <c r="A2022" s="156" t="s">
        <v>39</v>
      </c>
      <c r="B2022" s="157" t="s">
        <v>40</v>
      </c>
      <c r="C2022" s="156" t="n">
        <v>1649</v>
      </c>
      <c r="D2022" s="156" t="s">
        <v>79</v>
      </c>
      <c r="E2022" s="149" t="n">
        <v>12</v>
      </c>
      <c r="F2022" s="149" t="n">
        <v>106</v>
      </c>
      <c r="G2022" s="149" t="n">
        <v>101</v>
      </c>
      <c r="H2022" s="149" t="n">
        <v>1</v>
      </c>
      <c r="I2022" s="149" t="n">
        <v>1</v>
      </c>
      <c r="J2022" s="149" t="n">
        <v>0</v>
      </c>
      <c r="K2022" s="149" t="n">
        <v>2</v>
      </c>
      <c r="L2022" s="149" t="n">
        <v>0</v>
      </c>
      <c r="M2022" s="149" t="n">
        <f aca="false">SUM(E2022:L2022)</f>
        <v>223</v>
      </c>
      <c r="N2022" s="149" t="n">
        <v>2</v>
      </c>
      <c r="O2022" s="149" t="n">
        <f aca="false">M2022+N2022</f>
        <v>225</v>
      </c>
    </row>
    <row r="2023" customFormat="false" ht="13.5" hidden="false" customHeight="false" outlineLevel="2" collapsed="false">
      <c r="A2023" s="156" t="s">
        <v>39</v>
      </c>
      <c r="B2023" s="157" t="s">
        <v>40</v>
      </c>
      <c r="C2023" s="156" t="s">
        <v>1444</v>
      </c>
      <c r="D2023" s="156" t="s">
        <v>72</v>
      </c>
      <c r="E2023" s="149" t="n">
        <v>9</v>
      </c>
      <c r="F2023" s="149" t="n">
        <v>176</v>
      </c>
      <c r="G2023" s="149" t="n">
        <v>144</v>
      </c>
      <c r="H2023" s="149" t="n">
        <v>0</v>
      </c>
      <c r="I2023" s="149" t="n">
        <v>3</v>
      </c>
      <c r="J2023" s="149" t="n">
        <v>3</v>
      </c>
      <c r="K2023" s="149" t="n">
        <v>5</v>
      </c>
      <c r="L2023" s="149" t="n">
        <v>0</v>
      </c>
      <c r="M2023" s="149" t="n">
        <f aca="false">SUM(E2023:L2023)</f>
        <v>340</v>
      </c>
      <c r="N2023" s="149" t="n">
        <v>0</v>
      </c>
      <c r="O2023" s="149" t="n">
        <f aca="false">M2023+N2023</f>
        <v>340</v>
      </c>
    </row>
    <row r="2024" customFormat="false" ht="13.5" hidden="false" customHeight="false" outlineLevel="2" collapsed="false">
      <c r="A2024" s="156" t="s">
        <v>39</v>
      </c>
      <c r="B2024" s="157" t="s">
        <v>40</v>
      </c>
      <c r="C2024" s="156" t="s">
        <v>1445</v>
      </c>
      <c r="D2024" s="156" t="s">
        <v>72</v>
      </c>
      <c r="E2024" s="149" t="n">
        <v>7</v>
      </c>
      <c r="F2024" s="149" t="n">
        <v>87</v>
      </c>
      <c r="G2024" s="149" t="n">
        <v>108</v>
      </c>
      <c r="H2024" s="149" t="n">
        <v>2</v>
      </c>
      <c r="I2024" s="149" t="n">
        <v>3</v>
      </c>
      <c r="J2024" s="149" t="n">
        <v>4</v>
      </c>
      <c r="K2024" s="149" t="n">
        <v>0</v>
      </c>
      <c r="L2024" s="149" t="n">
        <v>0</v>
      </c>
      <c r="M2024" s="149" t="n">
        <f aca="false">SUM(E2024:L2024)</f>
        <v>211</v>
      </c>
      <c r="N2024" s="149" t="n">
        <v>8</v>
      </c>
      <c r="O2024" s="149" t="n">
        <f aca="false">M2024+N2024</f>
        <v>219</v>
      </c>
    </row>
    <row r="2025" customFormat="false" ht="13.5" hidden="false" customHeight="false" outlineLevel="2" collapsed="false">
      <c r="A2025" s="156" t="s">
        <v>39</v>
      </c>
      <c r="B2025" s="157" t="s">
        <v>40</v>
      </c>
      <c r="C2025" s="156" t="n">
        <v>1651</v>
      </c>
      <c r="D2025" s="156" t="s">
        <v>79</v>
      </c>
      <c r="E2025" s="149" t="n">
        <v>9</v>
      </c>
      <c r="F2025" s="149" t="n">
        <v>96</v>
      </c>
      <c r="G2025" s="149" t="n">
        <v>96</v>
      </c>
      <c r="H2025" s="149" t="n">
        <v>3</v>
      </c>
      <c r="I2025" s="149" t="n">
        <v>7</v>
      </c>
      <c r="J2025" s="149" t="n">
        <v>0</v>
      </c>
      <c r="K2025" s="149" t="n">
        <v>2</v>
      </c>
      <c r="L2025" s="149" t="n">
        <v>0</v>
      </c>
      <c r="M2025" s="149" t="n">
        <f aca="false">SUM(E2025:L2025)</f>
        <v>213</v>
      </c>
      <c r="N2025" s="149" t="n">
        <v>6</v>
      </c>
      <c r="O2025" s="149" t="n">
        <f aca="false">M2025+N2025</f>
        <v>219</v>
      </c>
    </row>
    <row r="2026" customFormat="false" ht="13.5" hidden="false" customHeight="false" outlineLevel="2" collapsed="false">
      <c r="A2026" s="156" t="s">
        <v>39</v>
      </c>
      <c r="B2026" s="157" t="s">
        <v>40</v>
      </c>
      <c r="C2026" s="156" t="s">
        <v>1446</v>
      </c>
      <c r="D2026" s="156" t="s">
        <v>72</v>
      </c>
      <c r="E2026" s="149" t="n">
        <v>2</v>
      </c>
      <c r="F2026" s="149" t="n">
        <v>82</v>
      </c>
      <c r="G2026" s="149" t="n">
        <v>129</v>
      </c>
      <c r="H2026" s="149" t="n">
        <v>0</v>
      </c>
      <c r="I2026" s="149" t="n">
        <v>4</v>
      </c>
      <c r="J2026" s="149" t="n">
        <v>2</v>
      </c>
      <c r="K2026" s="149" t="n">
        <v>3</v>
      </c>
      <c r="L2026" s="149" t="n">
        <v>0</v>
      </c>
      <c r="M2026" s="149" t="n">
        <f aca="false">SUM(E2026:L2026)</f>
        <v>222</v>
      </c>
      <c r="N2026" s="149" t="n">
        <v>8</v>
      </c>
      <c r="O2026" s="149" t="n">
        <f aca="false">M2026+N2026</f>
        <v>230</v>
      </c>
    </row>
    <row r="2027" customFormat="false" ht="13.5" hidden="false" customHeight="false" outlineLevel="2" collapsed="false">
      <c r="A2027" s="156" t="s">
        <v>39</v>
      </c>
      <c r="B2027" s="157" t="s">
        <v>40</v>
      </c>
      <c r="C2027" s="156" t="s">
        <v>1446</v>
      </c>
      <c r="D2027" s="156" t="s">
        <v>79</v>
      </c>
      <c r="E2027" s="149" t="n">
        <v>4</v>
      </c>
      <c r="F2027" s="149" t="n">
        <v>72</v>
      </c>
      <c r="G2027" s="149" t="n">
        <v>99</v>
      </c>
      <c r="H2027" s="149" t="n">
        <v>0</v>
      </c>
      <c r="I2027" s="149" t="n">
        <v>3</v>
      </c>
      <c r="J2027" s="149" t="n">
        <v>1</v>
      </c>
      <c r="K2027" s="149" t="n">
        <v>4</v>
      </c>
      <c r="L2027" s="149" t="n">
        <v>0</v>
      </c>
      <c r="M2027" s="149" t="n">
        <f aca="false">SUM(E2027:L2027)</f>
        <v>183</v>
      </c>
      <c r="N2027" s="149" t="n">
        <v>0</v>
      </c>
      <c r="O2027" s="149" t="n">
        <f aca="false">M2027+N2027</f>
        <v>183</v>
      </c>
    </row>
    <row r="2028" customFormat="false" ht="13.5" hidden="false" customHeight="false" outlineLevel="2" collapsed="false">
      <c r="A2028" s="156" t="s">
        <v>39</v>
      </c>
      <c r="B2028" s="157" t="s">
        <v>40</v>
      </c>
      <c r="C2028" s="156" t="s">
        <v>1447</v>
      </c>
      <c r="D2028" s="156" t="s">
        <v>72</v>
      </c>
      <c r="E2028" s="149" t="n">
        <v>17</v>
      </c>
      <c r="F2028" s="149" t="n">
        <v>106</v>
      </c>
      <c r="G2028" s="149" t="n">
        <v>133</v>
      </c>
      <c r="H2028" s="149" t="n">
        <v>10</v>
      </c>
      <c r="I2028" s="149" t="n">
        <v>0</v>
      </c>
      <c r="J2028" s="149" t="n">
        <v>21</v>
      </c>
      <c r="K2028" s="149" t="n">
        <v>3</v>
      </c>
      <c r="L2028" s="149" t="n">
        <v>0</v>
      </c>
      <c r="M2028" s="149" t="n">
        <f aca="false">SUM(E2028:L2028)</f>
        <v>290</v>
      </c>
      <c r="N2028" s="149" t="n">
        <v>0</v>
      </c>
      <c r="O2028" s="149" t="n">
        <f aca="false">M2028+N2028</f>
        <v>290</v>
      </c>
    </row>
    <row r="2029" customFormat="false" ht="13.5" hidden="false" customHeight="false" outlineLevel="2" collapsed="false">
      <c r="A2029" s="156" t="s">
        <v>39</v>
      </c>
      <c r="B2029" s="157" t="s">
        <v>40</v>
      </c>
      <c r="C2029" s="156" t="s">
        <v>1447</v>
      </c>
      <c r="D2029" s="156" t="s">
        <v>79</v>
      </c>
      <c r="E2029" s="149" t="n">
        <v>8</v>
      </c>
      <c r="F2029" s="149" t="n">
        <v>102</v>
      </c>
      <c r="G2029" s="149" t="n">
        <v>120</v>
      </c>
      <c r="H2029" s="149" t="n">
        <v>1</v>
      </c>
      <c r="I2029" s="149" t="n">
        <v>3</v>
      </c>
      <c r="J2029" s="149" t="n">
        <v>11</v>
      </c>
      <c r="K2029" s="149" t="n">
        <v>1</v>
      </c>
      <c r="L2029" s="149" t="n">
        <v>0</v>
      </c>
      <c r="M2029" s="149" t="n">
        <f aca="false">SUM(E2029:L2029)</f>
        <v>246</v>
      </c>
      <c r="N2029" s="149" t="n">
        <v>6</v>
      </c>
      <c r="O2029" s="149" t="n">
        <f aca="false">M2029+N2029</f>
        <v>252</v>
      </c>
    </row>
    <row r="2030" customFormat="false" ht="13.5" hidden="false" customHeight="false" outlineLevel="2" collapsed="false">
      <c r="A2030" s="156" t="s">
        <v>39</v>
      </c>
      <c r="B2030" s="157" t="s">
        <v>1448</v>
      </c>
      <c r="C2030" s="156" t="s">
        <v>1449</v>
      </c>
      <c r="D2030" s="156" t="s">
        <v>72</v>
      </c>
      <c r="E2030" s="149" t="n">
        <v>9</v>
      </c>
      <c r="F2030" s="149" t="n">
        <v>163</v>
      </c>
      <c r="G2030" s="149" t="n">
        <v>103</v>
      </c>
      <c r="H2030" s="149" t="n">
        <v>0</v>
      </c>
      <c r="I2030" s="149" t="n">
        <v>1</v>
      </c>
      <c r="J2030" s="149" t="n">
        <v>0</v>
      </c>
      <c r="K2030" s="149" t="n">
        <v>0</v>
      </c>
      <c r="L2030" s="149" t="n">
        <v>0</v>
      </c>
      <c r="M2030" s="149" t="n">
        <f aca="false">SUM(E2030:L2030)</f>
        <v>276</v>
      </c>
      <c r="N2030" s="149" t="n">
        <v>0</v>
      </c>
      <c r="O2030" s="149" t="n">
        <f aca="false">M2030+N2030</f>
        <v>276</v>
      </c>
    </row>
    <row r="2031" customFormat="false" ht="13.5" hidden="false" customHeight="false" outlineLevel="2" collapsed="false">
      <c r="A2031" s="156" t="s">
        <v>39</v>
      </c>
      <c r="B2031" s="157" t="s">
        <v>1448</v>
      </c>
      <c r="C2031" s="156" t="s">
        <v>1450</v>
      </c>
      <c r="D2031" s="156" t="s">
        <v>72</v>
      </c>
      <c r="E2031" s="149" t="n">
        <v>7</v>
      </c>
      <c r="F2031" s="149" t="n">
        <v>208</v>
      </c>
      <c r="G2031" s="149" t="n">
        <v>143</v>
      </c>
      <c r="H2031" s="149" t="n">
        <v>1</v>
      </c>
      <c r="I2031" s="149" t="n">
        <v>3</v>
      </c>
      <c r="J2031" s="149" t="n">
        <v>0</v>
      </c>
      <c r="K2031" s="149" t="n">
        <v>0</v>
      </c>
      <c r="L2031" s="149" t="n">
        <v>0</v>
      </c>
      <c r="M2031" s="149" t="n">
        <f aca="false">SUM(E2031:L2031)</f>
        <v>362</v>
      </c>
      <c r="N2031" s="149" t="n">
        <v>2</v>
      </c>
      <c r="O2031" s="149" t="n">
        <f aca="false">M2031+N2031</f>
        <v>364</v>
      </c>
    </row>
    <row r="2032" customFormat="false" ht="13.5" hidden="false" customHeight="false" outlineLevel="2" collapsed="false">
      <c r="A2032" s="156" t="s">
        <v>39</v>
      </c>
      <c r="B2032" s="157" t="s">
        <v>1448</v>
      </c>
      <c r="C2032" s="156" t="s">
        <v>1451</v>
      </c>
      <c r="D2032" s="156" t="s">
        <v>72</v>
      </c>
      <c r="E2032" s="149" t="n">
        <v>0</v>
      </c>
      <c r="F2032" s="149" t="n">
        <v>62</v>
      </c>
      <c r="G2032" s="149" t="n">
        <v>83</v>
      </c>
      <c r="H2032" s="149" t="n">
        <v>0</v>
      </c>
      <c r="I2032" s="149" t="n">
        <v>0</v>
      </c>
      <c r="J2032" s="149" t="n">
        <v>0</v>
      </c>
      <c r="K2032" s="149" t="n">
        <v>0</v>
      </c>
      <c r="L2032" s="149" t="n">
        <v>0</v>
      </c>
      <c r="M2032" s="149" t="n">
        <f aca="false">SUM(E2032:L2032)</f>
        <v>145</v>
      </c>
      <c r="N2032" s="149" t="n">
        <v>1</v>
      </c>
      <c r="O2032" s="149" t="n">
        <f aca="false">M2032+N2032</f>
        <v>146</v>
      </c>
    </row>
    <row r="2033" customFormat="false" ht="13.5" hidden="false" customHeight="false" outlineLevel="2" collapsed="false">
      <c r="A2033" s="156" t="s">
        <v>39</v>
      </c>
      <c r="B2033" s="157" t="s">
        <v>1448</v>
      </c>
      <c r="C2033" s="156" t="s">
        <v>1452</v>
      </c>
      <c r="D2033" s="156" t="s">
        <v>72</v>
      </c>
      <c r="E2033" s="149" t="n">
        <v>5</v>
      </c>
      <c r="F2033" s="149" t="n">
        <v>129</v>
      </c>
      <c r="G2033" s="149" t="n">
        <v>160</v>
      </c>
      <c r="H2033" s="149" t="n">
        <v>1</v>
      </c>
      <c r="I2033" s="149" t="n">
        <v>0</v>
      </c>
      <c r="J2033" s="149" t="n">
        <v>0</v>
      </c>
      <c r="K2033" s="149" t="n">
        <v>0</v>
      </c>
      <c r="L2033" s="149" t="n">
        <v>0</v>
      </c>
      <c r="M2033" s="149" t="n">
        <f aca="false">SUM(E2033:L2033)</f>
        <v>295</v>
      </c>
      <c r="N2033" s="149" t="n">
        <v>4</v>
      </c>
      <c r="O2033" s="149" t="n">
        <f aca="false">M2033+N2033</f>
        <v>299</v>
      </c>
    </row>
    <row r="2034" customFormat="false" ht="13.5" hidden="false" customHeight="false" outlineLevel="2" collapsed="false">
      <c r="A2034" s="156" t="s">
        <v>39</v>
      </c>
      <c r="B2034" s="157" t="s">
        <v>1448</v>
      </c>
      <c r="C2034" s="156" t="s">
        <v>1452</v>
      </c>
      <c r="D2034" s="156" t="s">
        <v>123</v>
      </c>
      <c r="E2034" s="149" t="n">
        <v>0</v>
      </c>
      <c r="F2034" s="149" t="n">
        <v>50</v>
      </c>
      <c r="G2034" s="149" t="n">
        <v>108</v>
      </c>
      <c r="H2034" s="149" t="n">
        <v>0</v>
      </c>
      <c r="I2034" s="149" t="n">
        <v>0</v>
      </c>
      <c r="J2034" s="149" t="n">
        <v>0</v>
      </c>
      <c r="K2034" s="149" t="n">
        <v>0</v>
      </c>
      <c r="L2034" s="149" t="n">
        <v>0</v>
      </c>
      <c r="M2034" s="149" t="n">
        <f aca="false">SUM(E2034:L2034)</f>
        <v>158</v>
      </c>
      <c r="N2034" s="149" t="n">
        <v>1</v>
      </c>
      <c r="O2034" s="149" t="n">
        <f aca="false">M2034+N2034</f>
        <v>159</v>
      </c>
    </row>
    <row r="2035" customFormat="false" ht="13.5" hidden="false" customHeight="false" outlineLevel="2" collapsed="false">
      <c r="A2035" s="156" t="s">
        <v>39</v>
      </c>
      <c r="B2035" s="157" t="s">
        <v>1448</v>
      </c>
      <c r="C2035" s="156" t="s">
        <v>1453</v>
      </c>
      <c r="D2035" s="156" t="s">
        <v>72</v>
      </c>
      <c r="E2035" s="149" t="n">
        <v>1</v>
      </c>
      <c r="F2035" s="149" t="n">
        <v>76</v>
      </c>
      <c r="G2035" s="149" t="n">
        <v>191</v>
      </c>
      <c r="H2035" s="149" t="n">
        <v>0</v>
      </c>
      <c r="I2035" s="149" t="n">
        <v>0</v>
      </c>
      <c r="J2035" s="149" t="n">
        <v>0</v>
      </c>
      <c r="K2035" s="149" t="n">
        <v>0</v>
      </c>
      <c r="L2035" s="149" t="n">
        <v>0</v>
      </c>
      <c r="M2035" s="149" t="n">
        <f aca="false">SUM(E2035:L2035)</f>
        <v>268</v>
      </c>
      <c r="N2035" s="149" t="n">
        <v>2</v>
      </c>
      <c r="O2035" s="149" t="n">
        <f aca="false">M2035+N2035</f>
        <v>270</v>
      </c>
    </row>
    <row r="2036" customFormat="false" ht="13.5" hidden="false" customHeight="false" outlineLevel="2" collapsed="false">
      <c r="A2036" s="156" t="s">
        <v>39</v>
      </c>
      <c r="B2036" s="157" t="s">
        <v>1448</v>
      </c>
      <c r="C2036" s="156" t="s">
        <v>1453</v>
      </c>
      <c r="D2036" s="156" t="s">
        <v>123</v>
      </c>
      <c r="E2036" s="149" t="n">
        <v>0</v>
      </c>
      <c r="F2036" s="149" t="n">
        <v>21</v>
      </c>
      <c r="G2036" s="149" t="n">
        <v>14</v>
      </c>
      <c r="H2036" s="149" t="n">
        <v>0</v>
      </c>
      <c r="I2036" s="149" t="n">
        <v>0</v>
      </c>
      <c r="J2036" s="149" t="n">
        <v>0</v>
      </c>
      <c r="K2036" s="149" t="n">
        <v>0</v>
      </c>
      <c r="L2036" s="149" t="n">
        <v>0</v>
      </c>
      <c r="M2036" s="149" t="n">
        <f aca="false">SUM(E2036:L2036)</f>
        <v>35</v>
      </c>
      <c r="N2036" s="149" t="n">
        <v>0</v>
      </c>
      <c r="O2036" s="149" t="n">
        <f aca="false">M2036+N2036</f>
        <v>35</v>
      </c>
    </row>
    <row r="2037" customFormat="false" ht="13.5" hidden="false" customHeight="false" outlineLevel="2" collapsed="false">
      <c r="A2037" s="156" t="s">
        <v>39</v>
      </c>
      <c r="B2037" s="157" t="s">
        <v>1448</v>
      </c>
      <c r="C2037" s="156" t="s">
        <v>1454</v>
      </c>
      <c r="D2037" s="156" t="s">
        <v>72</v>
      </c>
      <c r="E2037" s="149" t="n">
        <v>1</v>
      </c>
      <c r="F2037" s="149" t="n">
        <v>146</v>
      </c>
      <c r="G2037" s="149" t="n">
        <v>93</v>
      </c>
      <c r="H2037" s="149" t="n">
        <v>0</v>
      </c>
      <c r="I2037" s="149" t="n">
        <v>0</v>
      </c>
      <c r="J2037" s="149" t="n">
        <v>0</v>
      </c>
      <c r="K2037" s="149" t="n">
        <v>0</v>
      </c>
      <c r="L2037" s="149" t="n">
        <v>0</v>
      </c>
      <c r="M2037" s="149" t="n">
        <f aca="false">SUM(E2037:L2037)</f>
        <v>240</v>
      </c>
      <c r="N2037" s="149" t="n">
        <v>4</v>
      </c>
      <c r="O2037" s="149" t="n">
        <f aca="false">M2037+N2037</f>
        <v>244</v>
      </c>
    </row>
    <row r="2038" customFormat="false" ht="13.5" hidden="false" customHeight="false" outlineLevel="2" collapsed="false">
      <c r="A2038" s="156" t="s">
        <v>39</v>
      </c>
      <c r="B2038" s="157" t="s">
        <v>1448</v>
      </c>
      <c r="C2038" s="159" t="s">
        <v>1454</v>
      </c>
      <c r="D2038" s="156" t="s">
        <v>123</v>
      </c>
      <c r="E2038" s="149" t="n">
        <v>0</v>
      </c>
      <c r="F2038" s="149" t="n">
        <v>16</v>
      </c>
      <c r="G2038" s="149" t="n">
        <v>25</v>
      </c>
      <c r="H2038" s="149" t="n">
        <v>0</v>
      </c>
      <c r="I2038" s="149" t="n">
        <v>0</v>
      </c>
      <c r="J2038" s="149" t="n">
        <v>0</v>
      </c>
      <c r="K2038" s="149" t="n">
        <v>0</v>
      </c>
      <c r="L2038" s="149" t="n">
        <v>0</v>
      </c>
      <c r="M2038" s="149" t="n">
        <f aca="false">SUM(E2038:L2038)</f>
        <v>41</v>
      </c>
      <c r="N2038" s="149" t="n">
        <v>0</v>
      </c>
      <c r="O2038" s="149" t="n">
        <f aca="false">M2038+N2038</f>
        <v>41</v>
      </c>
    </row>
    <row r="2039" customFormat="false" ht="13.5" hidden="false" customHeight="false" outlineLevel="2" collapsed="false">
      <c r="A2039" s="156" t="s">
        <v>39</v>
      </c>
      <c r="B2039" s="157" t="s">
        <v>1448</v>
      </c>
      <c r="C2039" s="159" t="s">
        <v>1455</v>
      </c>
      <c r="D2039" s="156" t="s">
        <v>72</v>
      </c>
      <c r="E2039" s="149" t="n">
        <v>0</v>
      </c>
      <c r="F2039" s="149" t="n">
        <v>86</v>
      </c>
      <c r="G2039" s="149" t="n">
        <v>104</v>
      </c>
      <c r="H2039" s="149" t="n">
        <v>0</v>
      </c>
      <c r="I2039" s="149" t="n">
        <v>0</v>
      </c>
      <c r="J2039" s="149" t="n">
        <v>0</v>
      </c>
      <c r="K2039" s="149" t="n">
        <v>0</v>
      </c>
      <c r="L2039" s="149" t="n">
        <v>0</v>
      </c>
      <c r="M2039" s="149" t="n">
        <f aca="false">SUM(E2039:L2039)</f>
        <v>190</v>
      </c>
      <c r="N2039" s="149" t="n">
        <v>4</v>
      </c>
      <c r="O2039" s="149" t="n">
        <f aca="false">M2039+N2039</f>
        <v>194</v>
      </c>
    </row>
    <row r="2040" customFormat="false" ht="13.5" hidden="false" customHeight="false" outlineLevel="2" collapsed="false">
      <c r="A2040" s="156" t="s">
        <v>39</v>
      </c>
      <c r="B2040" s="157" t="s">
        <v>1448</v>
      </c>
      <c r="C2040" s="159" t="s">
        <v>1456</v>
      </c>
      <c r="D2040" s="156" t="s">
        <v>72</v>
      </c>
      <c r="E2040" s="149" t="n">
        <v>6</v>
      </c>
      <c r="F2040" s="149" t="n">
        <v>100</v>
      </c>
      <c r="G2040" s="149" t="n">
        <v>81</v>
      </c>
      <c r="H2040" s="149" t="n">
        <v>0</v>
      </c>
      <c r="I2040" s="149" t="n">
        <v>0</v>
      </c>
      <c r="J2040" s="149" t="n">
        <v>0</v>
      </c>
      <c r="K2040" s="149" t="n">
        <v>0</v>
      </c>
      <c r="L2040" s="149" t="n">
        <v>0</v>
      </c>
      <c r="M2040" s="149" t="n">
        <f aca="false">SUM(E2040:L2040)</f>
        <v>187</v>
      </c>
      <c r="N2040" s="149" t="n">
        <v>6</v>
      </c>
      <c r="O2040" s="149" t="n">
        <f aca="false">M2040+N2040</f>
        <v>193</v>
      </c>
    </row>
    <row r="2041" customFormat="false" ht="13.5" hidden="false" customHeight="false" outlineLevel="2" collapsed="false">
      <c r="A2041" s="156" t="s">
        <v>39</v>
      </c>
      <c r="B2041" s="157" t="s">
        <v>1448</v>
      </c>
      <c r="C2041" s="159" t="s">
        <v>1457</v>
      </c>
      <c r="D2041" s="156" t="s">
        <v>72</v>
      </c>
      <c r="E2041" s="149" t="n">
        <v>0</v>
      </c>
      <c r="F2041" s="149" t="n">
        <v>91</v>
      </c>
      <c r="G2041" s="149" t="n">
        <v>137</v>
      </c>
      <c r="H2041" s="149" t="n">
        <v>0</v>
      </c>
      <c r="I2041" s="149" t="n">
        <v>2</v>
      </c>
      <c r="J2041" s="149" t="n">
        <v>0</v>
      </c>
      <c r="K2041" s="149" t="n">
        <v>0</v>
      </c>
      <c r="L2041" s="149" t="n">
        <v>0</v>
      </c>
      <c r="M2041" s="149" t="n">
        <f aca="false">SUM(E2041:L2041)</f>
        <v>230</v>
      </c>
      <c r="N2041" s="149" t="n">
        <v>5</v>
      </c>
      <c r="O2041" s="149" t="n">
        <f aca="false">M2041+N2041</f>
        <v>235</v>
      </c>
    </row>
    <row r="2042" customFormat="false" ht="13.5" hidden="false" customHeight="false" outlineLevel="2" collapsed="false">
      <c r="A2042" s="156" t="s">
        <v>39</v>
      </c>
      <c r="B2042" s="157" t="s">
        <v>1448</v>
      </c>
      <c r="C2042" s="159" t="s">
        <v>1458</v>
      </c>
      <c r="D2042" s="156" t="s">
        <v>72</v>
      </c>
      <c r="E2042" s="149" t="n">
        <v>0</v>
      </c>
      <c r="F2042" s="149" t="n">
        <v>14</v>
      </c>
      <c r="G2042" s="149" t="n">
        <v>70</v>
      </c>
      <c r="H2042" s="149" t="n">
        <v>0</v>
      </c>
      <c r="I2042" s="149" t="n">
        <v>0</v>
      </c>
      <c r="J2042" s="149" t="n">
        <v>0</v>
      </c>
      <c r="K2042" s="149" t="n">
        <v>0</v>
      </c>
      <c r="L2042" s="149" t="n">
        <v>0</v>
      </c>
      <c r="M2042" s="149" t="n">
        <f aca="false">SUM(E2042:L2042)</f>
        <v>84</v>
      </c>
      <c r="N2042" s="149" t="n">
        <v>9</v>
      </c>
      <c r="O2042" s="149" t="n">
        <f aca="false">M2042+N2042</f>
        <v>93</v>
      </c>
    </row>
    <row r="2043" customFormat="false" ht="13.5" hidden="false" customHeight="false" outlineLevel="2" collapsed="false">
      <c r="A2043" s="156" t="s">
        <v>39</v>
      </c>
      <c r="B2043" s="157" t="s">
        <v>1448</v>
      </c>
      <c r="C2043" s="159" t="s">
        <v>1459</v>
      </c>
      <c r="D2043" s="156" t="s">
        <v>72</v>
      </c>
      <c r="E2043" s="149" t="n">
        <v>0</v>
      </c>
      <c r="F2043" s="149" t="n">
        <v>69</v>
      </c>
      <c r="G2043" s="149" t="n">
        <v>60</v>
      </c>
      <c r="H2043" s="149" t="n">
        <v>0</v>
      </c>
      <c r="I2043" s="149" t="n">
        <v>0</v>
      </c>
      <c r="J2043" s="149" t="n">
        <v>0</v>
      </c>
      <c r="K2043" s="149" t="n">
        <v>0</v>
      </c>
      <c r="L2043" s="149" t="n">
        <v>0</v>
      </c>
      <c r="M2043" s="149" t="n">
        <f aca="false">SUM(E2043:L2043)</f>
        <v>129</v>
      </c>
      <c r="N2043" s="149" t="n">
        <v>0</v>
      </c>
      <c r="O2043" s="149" t="n">
        <f aca="false">M2043+N2043</f>
        <v>129</v>
      </c>
    </row>
    <row r="2044" customFormat="false" ht="13.5" hidden="false" customHeight="false" outlineLevel="2" collapsed="false">
      <c r="A2044" s="156" t="s">
        <v>39</v>
      </c>
      <c r="B2044" s="157" t="s">
        <v>1448</v>
      </c>
      <c r="C2044" s="159" t="s">
        <v>1460</v>
      </c>
      <c r="D2044" s="156" t="s">
        <v>72</v>
      </c>
      <c r="E2044" s="149" t="n">
        <v>7</v>
      </c>
      <c r="F2044" s="149" t="n">
        <v>82</v>
      </c>
      <c r="G2044" s="149" t="n">
        <v>176</v>
      </c>
      <c r="H2044" s="149" t="n">
        <v>0</v>
      </c>
      <c r="I2044" s="149" t="n">
        <v>0</v>
      </c>
      <c r="J2044" s="149" t="n">
        <v>0</v>
      </c>
      <c r="K2044" s="149" t="n">
        <v>0</v>
      </c>
      <c r="L2044" s="149" t="n">
        <v>0</v>
      </c>
      <c r="M2044" s="149" t="n">
        <f aca="false">SUM(E2044:L2044)</f>
        <v>265</v>
      </c>
      <c r="N2044" s="149" t="n">
        <v>7</v>
      </c>
      <c r="O2044" s="149" t="n">
        <f aca="false">M2044+N2044</f>
        <v>272</v>
      </c>
    </row>
    <row r="2045" customFormat="false" ht="13.5" hidden="false" customHeight="false" outlineLevel="2" collapsed="false">
      <c r="A2045" s="156" t="s">
        <v>39</v>
      </c>
      <c r="B2045" s="157" t="s">
        <v>1448</v>
      </c>
      <c r="C2045" s="159" t="s">
        <v>1461</v>
      </c>
      <c r="D2045" s="156" t="s">
        <v>72</v>
      </c>
      <c r="E2045" s="149" t="n">
        <v>0</v>
      </c>
      <c r="F2045" s="149" t="n">
        <v>33</v>
      </c>
      <c r="G2045" s="149" t="n">
        <v>88</v>
      </c>
      <c r="H2045" s="149" t="n">
        <v>0</v>
      </c>
      <c r="I2045" s="149" t="n">
        <v>0</v>
      </c>
      <c r="J2045" s="149" t="n">
        <v>0</v>
      </c>
      <c r="K2045" s="149" t="n">
        <v>0</v>
      </c>
      <c r="L2045" s="149" t="n">
        <v>0</v>
      </c>
      <c r="M2045" s="149" t="n">
        <f aca="false">SUM(E2045:L2045)</f>
        <v>121</v>
      </c>
      <c r="N2045" s="149" t="n">
        <v>0</v>
      </c>
      <c r="O2045" s="149" t="n">
        <f aca="false">M2045+N2045</f>
        <v>121</v>
      </c>
    </row>
    <row r="2046" customFormat="false" ht="13.5" hidden="false" customHeight="false" outlineLevel="2" collapsed="false">
      <c r="A2046" s="156" t="s">
        <v>39</v>
      </c>
      <c r="B2046" s="157" t="s">
        <v>1448</v>
      </c>
      <c r="C2046" s="159" t="s">
        <v>1462</v>
      </c>
      <c r="D2046" s="156" t="s">
        <v>72</v>
      </c>
      <c r="E2046" s="149" t="n">
        <v>0</v>
      </c>
      <c r="F2046" s="149" t="n">
        <v>44</v>
      </c>
      <c r="G2046" s="149" t="n">
        <v>110</v>
      </c>
      <c r="H2046" s="149" t="n">
        <v>0</v>
      </c>
      <c r="I2046" s="149" t="n">
        <v>0</v>
      </c>
      <c r="J2046" s="149" t="n">
        <v>0</v>
      </c>
      <c r="K2046" s="149" t="n">
        <v>0</v>
      </c>
      <c r="L2046" s="149" t="n">
        <v>0</v>
      </c>
      <c r="M2046" s="149" t="n">
        <f aca="false">SUM(E2046:L2046)</f>
        <v>154</v>
      </c>
      <c r="N2046" s="149" t="n">
        <v>4</v>
      </c>
      <c r="O2046" s="149" t="n">
        <f aca="false">M2046+N2046</f>
        <v>158</v>
      </c>
    </row>
    <row r="2047" customFormat="false" ht="13.5" hidden="false" customHeight="false" outlineLevel="2" collapsed="false">
      <c r="A2047" s="156" t="s">
        <v>39</v>
      </c>
      <c r="B2047" s="157" t="s">
        <v>1448</v>
      </c>
      <c r="C2047" s="159" t="s">
        <v>1463</v>
      </c>
      <c r="D2047" s="156" t="s">
        <v>72</v>
      </c>
      <c r="E2047" s="149" t="n">
        <v>6</v>
      </c>
      <c r="F2047" s="149" t="n">
        <v>58</v>
      </c>
      <c r="G2047" s="149" t="n">
        <v>17</v>
      </c>
      <c r="H2047" s="149" t="n">
        <v>0</v>
      </c>
      <c r="I2047" s="149" t="n">
        <v>0</v>
      </c>
      <c r="J2047" s="149" t="n">
        <v>0</v>
      </c>
      <c r="K2047" s="149" t="n">
        <v>0</v>
      </c>
      <c r="L2047" s="149" t="n">
        <v>0</v>
      </c>
      <c r="M2047" s="149" t="n">
        <f aca="false">SUM(E2047:L2047)</f>
        <v>81</v>
      </c>
      <c r="N2047" s="149" t="n">
        <v>0</v>
      </c>
      <c r="O2047" s="149" t="n">
        <f aca="false">M2047+N2047</f>
        <v>81</v>
      </c>
    </row>
    <row r="2048" customFormat="false" ht="13.5" hidden="false" customHeight="false" outlineLevel="2" collapsed="false">
      <c r="A2048" s="156" t="s">
        <v>39</v>
      </c>
      <c r="B2048" s="157" t="s">
        <v>1448</v>
      </c>
      <c r="C2048" s="159" t="s">
        <v>1464</v>
      </c>
      <c r="D2048" s="156" t="s">
        <v>72</v>
      </c>
      <c r="E2048" s="149" t="n">
        <v>0</v>
      </c>
      <c r="F2048" s="149" t="n">
        <v>55</v>
      </c>
      <c r="G2048" s="149" t="n">
        <v>83</v>
      </c>
      <c r="H2048" s="149" t="n">
        <v>0</v>
      </c>
      <c r="I2048" s="149" t="n">
        <v>0</v>
      </c>
      <c r="J2048" s="149" t="n">
        <v>0</v>
      </c>
      <c r="K2048" s="149" t="n">
        <v>0</v>
      </c>
      <c r="L2048" s="149" t="n">
        <v>0</v>
      </c>
      <c r="M2048" s="149" t="n">
        <f aca="false">SUM(E2048:L2048)</f>
        <v>138</v>
      </c>
      <c r="N2048" s="149" t="n">
        <v>4</v>
      </c>
      <c r="O2048" s="149" t="n">
        <f aca="false">M2048+N2048</f>
        <v>142</v>
      </c>
    </row>
    <row r="2049" customFormat="false" ht="13.5" hidden="false" customHeight="false" outlineLevel="2" collapsed="false">
      <c r="A2049" s="156" t="s">
        <v>39</v>
      </c>
      <c r="B2049" s="157" t="s">
        <v>1448</v>
      </c>
      <c r="C2049" s="159" t="s">
        <v>1465</v>
      </c>
      <c r="D2049" s="156" t="s">
        <v>72</v>
      </c>
      <c r="E2049" s="149" t="n">
        <v>0</v>
      </c>
      <c r="F2049" s="149" t="n">
        <v>79</v>
      </c>
      <c r="G2049" s="149" t="n">
        <v>78</v>
      </c>
      <c r="H2049" s="149" t="n">
        <v>0</v>
      </c>
      <c r="I2049" s="149" t="n">
        <v>1</v>
      </c>
      <c r="J2049" s="149" t="n">
        <v>0</v>
      </c>
      <c r="K2049" s="149" t="n">
        <v>0</v>
      </c>
      <c r="L2049" s="149" t="n">
        <v>0</v>
      </c>
      <c r="M2049" s="149" t="n">
        <f aca="false">SUM(E2049:L2049)</f>
        <v>158</v>
      </c>
      <c r="N2049" s="149" t="n">
        <v>0</v>
      </c>
      <c r="O2049" s="149" t="n">
        <f aca="false">M2049+N2049</f>
        <v>158</v>
      </c>
    </row>
    <row r="2050" customFormat="false" ht="13.5" hidden="false" customHeight="false" outlineLevel="2" collapsed="false">
      <c r="A2050" s="156" t="s">
        <v>39</v>
      </c>
      <c r="B2050" s="157" t="s">
        <v>1448</v>
      </c>
      <c r="C2050" s="159" t="s">
        <v>1466</v>
      </c>
      <c r="D2050" s="156" t="s">
        <v>72</v>
      </c>
      <c r="E2050" s="149" t="n">
        <v>0</v>
      </c>
      <c r="F2050" s="149" t="n">
        <v>56</v>
      </c>
      <c r="G2050" s="149" t="n">
        <v>35</v>
      </c>
      <c r="H2050" s="149" t="n">
        <v>0</v>
      </c>
      <c r="I2050" s="149" t="n">
        <v>0</v>
      </c>
      <c r="J2050" s="149" t="n">
        <v>0</v>
      </c>
      <c r="K2050" s="149" t="n">
        <v>0</v>
      </c>
      <c r="L2050" s="149" t="n">
        <v>0</v>
      </c>
      <c r="M2050" s="149" t="n">
        <f aca="false">SUM(E2050:L2050)</f>
        <v>91</v>
      </c>
      <c r="N2050" s="149" t="n">
        <v>0</v>
      </c>
      <c r="O2050" s="149" t="n">
        <f aca="false">M2050+N2050</f>
        <v>91</v>
      </c>
    </row>
    <row r="2051" customFormat="false" ht="13.5" hidden="false" customHeight="false" outlineLevel="2" collapsed="false">
      <c r="A2051" s="156" t="s">
        <v>39</v>
      </c>
      <c r="B2051" s="157" t="s">
        <v>1448</v>
      </c>
      <c r="C2051" s="159" t="s">
        <v>1467</v>
      </c>
      <c r="D2051" s="156" t="s">
        <v>72</v>
      </c>
      <c r="E2051" s="149" t="n">
        <v>0</v>
      </c>
      <c r="F2051" s="149" t="n">
        <v>71</v>
      </c>
      <c r="G2051" s="149" t="n">
        <v>32</v>
      </c>
      <c r="H2051" s="149" t="n">
        <v>0</v>
      </c>
      <c r="I2051" s="149" t="n">
        <v>1</v>
      </c>
      <c r="J2051" s="149" t="n">
        <v>0</v>
      </c>
      <c r="K2051" s="149" t="n">
        <v>0</v>
      </c>
      <c r="L2051" s="149" t="n">
        <v>0</v>
      </c>
      <c r="M2051" s="149" t="n">
        <f aca="false">SUM(E2051:L2051)</f>
        <v>104</v>
      </c>
      <c r="N2051" s="149" t="n">
        <v>1</v>
      </c>
      <c r="O2051" s="149" t="n">
        <f aca="false">M2051+N2051</f>
        <v>105</v>
      </c>
    </row>
    <row r="2052" customFormat="false" ht="13.5" hidden="false" customHeight="false" outlineLevel="2" collapsed="false">
      <c r="A2052" s="156" t="s">
        <v>39</v>
      </c>
      <c r="B2052" s="157" t="s">
        <v>1448</v>
      </c>
      <c r="C2052" s="159" t="s">
        <v>1468</v>
      </c>
      <c r="D2052" s="156" t="s">
        <v>72</v>
      </c>
      <c r="E2052" s="149" t="n">
        <v>0</v>
      </c>
      <c r="F2052" s="149" t="n">
        <v>170</v>
      </c>
      <c r="G2052" s="149" t="n">
        <v>46</v>
      </c>
      <c r="H2052" s="149" t="n">
        <v>0</v>
      </c>
      <c r="I2052" s="149" t="n">
        <v>1</v>
      </c>
      <c r="J2052" s="149" t="n">
        <v>0</v>
      </c>
      <c r="K2052" s="149" t="n">
        <v>0</v>
      </c>
      <c r="L2052" s="149" t="n">
        <v>0</v>
      </c>
      <c r="M2052" s="149" t="n">
        <f aca="false">SUM(E2052:L2052)</f>
        <v>217</v>
      </c>
      <c r="N2052" s="149" t="n">
        <v>0</v>
      </c>
      <c r="O2052" s="149" t="n">
        <f aca="false">M2052+N2052</f>
        <v>217</v>
      </c>
    </row>
    <row r="2053" customFormat="false" ht="13.5" hidden="false" customHeight="false" outlineLevel="2" collapsed="false">
      <c r="A2053" s="156" t="s">
        <v>39</v>
      </c>
      <c r="B2053" s="157" t="s">
        <v>1448</v>
      </c>
      <c r="C2053" s="159" t="s">
        <v>1469</v>
      </c>
      <c r="D2053" s="156" t="s">
        <v>72</v>
      </c>
      <c r="E2053" s="158" t="n">
        <v>0</v>
      </c>
      <c r="F2053" s="158" t="n">
        <v>35</v>
      </c>
      <c r="G2053" s="158" t="n">
        <v>51</v>
      </c>
      <c r="H2053" s="158" t="n">
        <v>0</v>
      </c>
      <c r="I2053" s="158" t="n">
        <v>0</v>
      </c>
      <c r="J2053" s="158" t="n">
        <v>0</v>
      </c>
      <c r="K2053" s="158" t="n">
        <v>0</v>
      </c>
      <c r="L2053" s="158" t="n">
        <v>0</v>
      </c>
      <c r="M2053" s="149" t="n">
        <f aca="false">SUM(E2053:L2053)</f>
        <v>86</v>
      </c>
      <c r="N2053" s="158" t="n">
        <v>8</v>
      </c>
      <c r="O2053" s="149" t="n">
        <f aca="false">M2053+N2053</f>
        <v>94</v>
      </c>
    </row>
    <row r="2054" customFormat="false" ht="13.5" hidden="false" customHeight="false" outlineLevel="2" collapsed="false">
      <c r="A2054" s="156" t="s">
        <v>39</v>
      </c>
      <c r="B2054" s="157" t="s">
        <v>1448</v>
      </c>
      <c r="C2054" s="159" t="s">
        <v>1470</v>
      </c>
      <c r="D2054" s="156" t="s">
        <v>72</v>
      </c>
      <c r="E2054" s="158" t="n">
        <v>0</v>
      </c>
      <c r="F2054" s="158" t="n">
        <v>34</v>
      </c>
      <c r="G2054" s="158" t="n">
        <v>51</v>
      </c>
      <c r="H2054" s="158" t="n">
        <v>0</v>
      </c>
      <c r="I2054" s="158" t="n">
        <v>0</v>
      </c>
      <c r="J2054" s="158" t="n">
        <v>0</v>
      </c>
      <c r="K2054" s="158" t="n">
        <v>0</v>
      </c>
      <c r="L2054" s="158" t="n">
        <v>0</v>
      </c>
      <c r="M2054" s="149" t="n">
        <f aca="false">SUM(E2054:L2054)</f>
        <v>85</v>
      </c>
      <c r="N2054" s="158" t="n">
        <v>3</v>
      </c>
      <c r="O2054" s="149" t="n">
        <f aca="false">M2054+N2054</f>
        <v>88</v>
      </c>
    </row>
    <row r="2055" customFormat="false" ht="13.5" hidden="false" customHeight="false" outlineLevel="2" collapsed="false">
      <c r="A2055" s="156" t="s">
        <v>39</v>
      </c>
      <c r="B2055" s="157" t="s">
        <v>1448</v>
      </c>
      <c r="C2055" s="159" t="s">
        <v>1471</v>
      </c>
      <c r="D2055" s="156" t="s">
        <v>72</v>
      </c>
      <c r="E2055" s="158" t="n">
        <v>0</v>
      </c>
      <c r="F2055" s="158" t="n">
        <v>26</v>
      </c>
      <c r="G2055" s="158" t="n">
        <v>40</v>
      </c>
      <c r="H2055" s="158" t="n">
        <v>0</v>
      </c>
      <c r="I2055" s="158" t="n">
        <v>0</v>
      </c>
      <c r="J2055" s="158" t="n">
        <v>0</v>
      </c>
      <c r="K2055" s="158" t="n">
        <v>0</v>
      </c>
      <c r="L2055" s="158" t="n">
        <v>0</v>
      </c>
      <c r="M2055" s="149" t="n">
        <f aca="false">SUM(E2055:L2055)</f>
        <v>66</v>
      </c>
      <c r="N2055" s="149" t="n">
        <v>0</v>
      </c>
      <c r="O2055" s="149" t="n">
        <f aca="false">M2055+N2055</f>
        <v>66</v>
      </c>
    </row>
    <row r="2056" customFormat="false" ht="13.5" hidden="false" customHeight="false" outlineLevel="2" collapsed="false">
      <c r="A2056" s="156" t="s">
        <v>39</v>
      </c>
      <c r="B2056" s="157" t="s">
        <v>1448</v>
      </c>
      <c r="C2056" s="159" t="s">
        <v>1472</v>
      </c>
      <c r="D2056" s="156" t="s">
        <v>72</v>
      </c>
      <c r="E2056" s="158" t="n">
        <v>0</v>
      </c>
      <c r="F2056" s="158" t="n">
        <v>32</v>
      </c>
      <c r="G2056" s="158" t="n">
        <v>29</v>
      </c>
      <c r="H2056" s="158" t="n">
        <v>0</v>
      </c>
      <c r="I2056" s="158" t="n">
        <v>0</v>
      </c>
      <c r="J2056" s="158" t="n">
        <v>0</v>
      </c>
      <c r="K2056" s="158" t="n">
        <v>0</v>
      </c>
      <c r="L2056" s="158" t="n">
        <v>0</v>
      </c>
      <c r="M2056" s="149" t="n">
        <f aca="false">SUM(E2056:L2056)</f>
        <v>61</v>
      </c>
      <c r="N2056" s="149" t="n">
        <v>0</v>
      </c>
      <c r="O2056" s="149" t="n">
        <f aca="false">M2056+N2056</f>
        <v>61</v>
      </c>
    </row>
    <row r="2057" customFormat="false" ht="13.5" hidden="false" customHeight="false" outlineLevel="2" collapsed="false">
      <c r="A2057" s="156" t="s">
        <v>39</v>
      </c>
      <c r="B2057" s="157" t="s">
        <v>1448</v>
      </c>
      <c r="C2057" s="159" t="s">
        <v>1473</v>
      </c>
      <c r="D2057" s="156" t="s">
        <v>72</v>
      </c>
      <c r="E2057" s="158" t="n">
        <v>0</v>
      </c>
      <c r="F2057" s="158" t="n">
        <v>63</v>
      </c>
      <c r="G2057" s="158" t="n">
        <v>76</v>
      </c>
      <c r="H2057" s="158" t="n">
        <v>0</v>
      </c>
      <c r="I2057" s="158" t="n">
        <v>0</v>
      </c>
      <c r="J2057" s="158" t="n">
        <v>0</v>
      </c>
      <c r="K2057" s="158" t="n">
        <v>0</v>
      </c>
      <c r="L2057" s="158" t="n">
        <v>0</v>
      </c>
      <c r="M2057" s="149" t="n">
        <f aca="false">SUM(E2057:L2057)</f>
        <v>139</v>
      </c>
      <c r="N2057" s="149" t="n">
        <v>13</v>
      </c>
      <c r="O2057" s="149" t="n">
        <f aca="false">M2057+N2057</f>
        <v>152</v>
      </c>
    </row>
    <row r="2058" customFormat="false" ht="13.5" hidden="false" customHeight="false" outlineLevel="2" collapsed="false">
      <c r="A2058" s="156" t="s">
        <v>39</v>
      </c>
      <c r="B2058" s="157" t="s">
        <v>1448</v>
      </c>
      <c r="C2058" s="159" t="s">
        <v>1474</v>
      </c>
      <c r="D2058" s="156" t="s">
        <v>72</v>
      </c>
      <c r="E2058" s="158" t="n">
        <v>0</v>
      </c>
      <c r="F2058" s="158" t="n">
        <v>57</v>
      </c>
      <c r="G2058" s="158" t="n">
        <v>58</v>
      </c>
      <c r="H2058" s="158" t="n">
        <v>0</v>
      </c>
      <c r="I2058" s="158" t="n">
        <v>0</v>
      </c>
      <c r="J2058" s="158" t="n">
        <v>0</v>
      </c>
      <c r="K2058" s="158" t="n">
        <v>0</v>
      </c>
      <c r="L2058" s="158" t="n">
        <v>0</v>
      </c>
      <c r="M2058" s="149" t="n">
        <f aca="false">SUM(E2058:L2058)</f>
        <v>115</v>
      </c>
      <c r="N2058" s="149" t="n">
        <v>0</v>
      </c>
      <c r="O2058" s="149" t="n">
        <f aca="false">M2058+N2058</f>
        <v>115</v>
      </c>
    </row>
    <row r="2059" customFormat="false" ht="13.5" hidden="false" customHeight="false" outlineLevel="2" collapsed="false">
      <c r="A2059" s="156" t="s">
        <v>39</v>
      </c>
      <c r="B2059" s="157" t="s">
        <v>1448</v>
      </c>
      <c r="C2059" s="159" t="s">
        <v>1475</v>
      </c>
      <c r="D2059" s="156" t="s">
        <v>72</v>
      </c>
      <c r="E2059" s="158" t="n">
        <v>0</v>
      </c>
      <c r="F2059" s="158" t="n">
        <v>44</v>
      </c>
      <c r="G2059" s="158" t="n">
        <v>78</v>
      </c>
      <c r="H2059" s="158" t="n">
        <v>0</v>
      </c>
      <c r="I2059" s="158" t="n">
        <v>0</v>
      </c>
      <c r="J2059" s="158" t="n">
        <v>0</v>
      </c>
      <c r="K2059" s="158" t="n">
        <v>0</v>
      </c>
      <c r="L2059" s="158" t="n">
        <v>0</v>
      </c>
      <c r="M2059" s="149" t="n">
        <f aca="false">SUM(E2059:L2059)</f>
        <v>122</v>
      </c>
      <c r="N2059" s="149" t="n">
        <v>2</v>
      </c>
      <c r="O2059" s="149" t="n">
        <f aca="false">M2059+N2059</f>
        <v>124</v>
      </c>
    </row>
    <row r="2060" customFormat="false" ht="13.5" hidden="false" customHeight="false" outlineLevel="2" collapsed="false">
      <c r="A2060" s="156" t="s">
        <v>39</v>
      </c>
      <c r="B2060" s="157" t="s">
        <v>1448</v>
      </c>
      <c r="C2060" s="159" t="s">
        <v>1475</v>
      </c>
      <c r="D2060" s="156" t="s">
        <v>123</v>
      </c>
      <c r="E2060" s="158" t="n">
        <v>0</v>
      </c>
      <c r="F2060" s="158" t="n">
        <v>28</v>
      </c>
      <c r="G2060" s="158" t="n">
        <v>16</v>
      </c>
      <c r="H2060" s="158" t="n">
        <v>0</v>
      </c>
      <c r="I2060" s="158" t="n">
        <v>0</v>
      </c>
      <c r="J2060" s="158" t="n">
        <v>0</v>
      </c>
      <c r="K2060" s="158" t="n">
        <v>0</v>
      </c>
      <c r="L2060" s="158" t="n">
        <v>0</v>
      </c>
      <c r="M2060" s="149" t="n">
        <f aca="false">SUM(E2060:L2060)</f>
        <v>44</v>
      </c>
      <c r="N2060" s="158" t="n">
        <v>0</v>
      </c>
      <c r="O2060" s="149" t="n">
        <f aca="false">M2060+N2060</f>
        <v>44</v>
      </c>
    </row>
    <row r="2061" customFormat="false" ht="13.5" hidden="false" customHeight="false" outlineLevel="2" collapsed="false">
      <c r="A2061" s="156" t="s">
        <v>39</v>
      </c>
      <c r="B2061" s="157" t="s">
        <v>1448</v>
      </c>
      <c r="C2061" s="159" t="s">
        <v>1476</v>
      </c>
      <c r="D2061" s="156" t="s">
        <v>72</v>
      </c>
      <c r="E2061" s="158" t="n">
        <v>0</v>
      </c>
      <c r="F2061" s="158" t="n">
        <v>16</v>
      </c>
      <c r="G2061" s="158" t="n">
        <v>16</v>
      </c>
      <c r="H2061" s="158" t="n">
        <v>0</v>
      </c>
      <c r="I2061" s="158" t="n">
        <v>0</v>
      </c>
      <c r="J2061" s="158" t="n">
        <v>0</v>
      </c>
      <c r="K2061" s="158" t="n">
        <v>0</v>
      </c>
      <c r="L2061" s="158" t="n">
        <v>0</v>
      </c>
      <c r="M2061" s="149" t="n">
        <f aca="false">SUM(E2061:L2061)</f>
        <v>32</v>
      </c>
      <c r="N2061" s="158" t="n">
        <v>0</v>
      </c>
      <c r="O2061" s="149" t="n">
        <f aca="false">M2061+N2061</f>
        <v>32</v>
      </c>
    </row>
    <row r="2062" customFormat="false" ht="13.5" hidden="false" customHeight="false" outlineLevel="2" collapsed="false">
      <c r="A2062" s="156" t="s">
        <v>39</v>
      </c>
      <c r="B2062" s="157" t="s">
        <v>1448</v>
      </c>
      <c r="C2062" s="159" t="s">
        <v>1477</v>
      </c>
      <c r="D2062" s="156" t="s">
        <v>72</v>
      </c>
      <c r="E2062" s="158" t="n">
        <v>2</v>
      </c>
      <c r="F2062" s="158" t="n">
        <v>81</v>
      </c>
      <c r="G2062" s="158" t="n">
        <v>20</v>
      </c>
      <c r="H2062" s="158" t="n">
        <v>0</v>
      </c>
      <c r="I2062" s="158" t="n">
        <v>1</v>
      </c>
      <c r="J2062" s="158" t="n">
        <v>1</v>
      </c>
      <c r="K2062" s="158" t="n">
        <v>1</v>
      </c>
      <c r="L2062" s="158" t="n">
        <v>0</v>
      </c>
      <c r="M2062" s="149" t="n">
        <f aca="false">SUM(E2062:L2062)</f>
        <v>106</v>
      </c>
      <c r="N2062" s="158" t="n">
        <v>4</v>
      </c>
      <c r="O2062" s="149" t="n">
        <f aca="false">M2062+N2062</f>
        <v>110</v>
      </c>
    </row>
    <row r="2063" customFormat="false" ht="13.5" hidden="false" customHeight="false" outlineLevel="2" collapsed="false">
      <c r="A2063" s="156" t="s">
        <v>39</v>
      </c>
      <c r="B2063" s="157" t="s">
        <v>1448</v>
      </c>
      <c r="C2063" s="159" t="s">
        <v>1478</v>
      </c>
      <c r="D2063" s="156" t="s">
        <v>72</v>
      </c>
      <c r="E2063" s="158" t="n">
        <v>0</v>
      </c>
      <c r="F2063" s="158" t="n">
        <v>30</v>
      </c>
      <c r="G2063" s="158" t="n">
        <v>28</v>
      </c>
      <c r="H2063" s="158" t="n">
        <v>0</v>
      </c>
      <c r="I2063" s="158" t="n">
        <v>0</v>
      </c>
      <c r="J2063" s="158" t="n">
        <v>0</v>
      </c>
      <c r="K2063" s="158" t="n">
        <v>0</v>
      </c>
      <c r="L2063" s="158" t="n">
        <v>0</v>
      </c>
      <c r="M2063" s="149" t="n">
        <f aca="false">SUM(E2063:L2063)</f>
        <v>58</v>
      </c>
      <c r="N2063" s="158" t="n">
        <v>0</v>
      </c>
      <c r="O2063" s="149" t="n">
        <f aca="false">M2063+N2063</f>
        <v>58</v>
      </c>
    </row>
    <row r="2064" customFormat="false" ht="13.5" hidden="false" customHeight="false" outlineLevel="2" collapsed="false">
      <c r="A2064" s="156" t="s">
        <v>39</v>
      </c>
      <c r="B2064" s="157" t="s">
        <v>1448</v>
      </c>
      <c r="C2064" s="159" t="s">
        <v>1479</v>
      </c>
      <c r="D2064" s="156" t="s">
        <v>72</v>
      </c>
      <c r="E2064" s="158" t="n">
        <v>0</v>
      </c>
      <c r="F2064" s="158" t="n">
        <v>104</v>
      </c>
      <c r="G2064" s="158" t="n">
        <v>123</v>
      </c>
      <c r="H2064" s="158" t="n">
        <v>0</v>
      </c>
      <c r="I2064" s="158" t="n">
        <v>0</v>
      </c>
      <c r="J2064" s="158" t="n">
        <v>0</v>
      </c>
      <c r="K2064" s="158" t="n">
        <v>0</v>
      </c>
      <c r="L2064" s="158" t="n">
        <v>0</v>
      </c>
      <c r="M2064" s="149" t="n">
        <f aca="false">SUM(E2064:L2064)</f>
        <v>227</v>
      </c>
      <c r="N2064" s="158" t="n">
        <v>1</v>
      </c>
      <c r="O2064" s="149" t="n">
        <f aca="false">M2064+N2064</f>
        <v>228</v>
      </c>
    </row>
    <row r="2065" customFormat="false" ht="13.5" hidden="false" customHeight="false" outlineLevel="2" collapsed="false">
      <c r="A2065" s="156" t="s">
        <v>39</v>
      </c>
      <c r="B2065" s="157" t="s">
        <v>1448</v>
      </c>
      <c r="C2065" s="159" t="s">
        <v>1479</v>
      </c>
      <c r="D2065" s="156" t="s">
        <v>79</v>
      </c>
      <c r="E2065" s="158" t="n">
        <v>0</v>
      </c>
      <c r="F2065" s="158" t="n">
        <v>111</v>
      </c>
      <c r="G2065" s="158" t="n">
        <v>97</v>
      </c>
      <c r="H2065" s="158" t="n">
        <v>0</v>
      </c>
      <c r="I2065" s="158" t="n">
        <v>0</v>
      </c>
      <c r="J2065" s="158" t="n">
        <v>0</v>
      </c>
      <c r="K2065" s="158" t="n">
        <v>0</v>
      </c>
      <c r="L2065" s="158" t="n">
        <v>0</v>
      </c>
      <c r="M2065" s="149" t="n">
        <f aca="false">SUM(E2065:L2065)</f>
        <v>208</v>
      </c>
      <c r="N2065" s="158" t="n">
        <v>4</v>
      </c>
      <c r="O2065" s="149" t="n">
        <f aca="false">M2065+N2065</f>
        <v>212</v>
      </c>
    </row>
    <row r="2066" customFormat="false" ht="13.5" hidden="false" customHeight="false" outlineLevel="2" collapsed="false">
      <c r="A2066" s="156" t="s">
        <v>39</v>
      </c>
      <c r="B2066" s="157" t="s">
        <v>1480</v>
      </c>
      <c r="C2066" s="156" t="s">
        <v>1481</v>
      </c>
      <c r="D2066" s="156" t="s">
        <v>72</v>
      </c>
      <c r="E2066" s="158" t="n">
        <v>12</v>
      </c>
      <c r="F2066" s="158" t="n">
        <v>134</v>
      </c>
      <c r="G2066" s="158" t="n">
        <v>214</v>
      </c>
      <c r="H2066" s="158" t="n">
        <v>0</v>
      </c>
      <c r="I2066" s="158" t="n">
        <v>1</v>
      </c>
      <c r="J2066" s="158" t="n">
        <v>0</v>
      </c>
      <c r="K2066" s="158" t="n">
        <v>1</v>
      </c>
      <c r="L2066" s="158" t="n">
        <v>0</v>
      </c>
      <c r="M2066" s="149" t="n">
        <f aca="false">SUM(E2066:L2066)</f>
        <v>362</v>
      </c>
      <c r="N2066" s="158" t="n">
        <v>7</v>
      </c>
      <c r="O2066" s="149" t="n">
        <f aca="false">M2066+N2066</f>
        <v>369</v>
      </c>
    </row>
    <row r="2067" customFormat="false" ht="13.5" hidden="false" customHeight="false" outlineLevel="2" collapsed="false">
      <c r="A2067" s="156" t="s">
        <v>39</v>
      </c>
      <c r="B2067" s="157" t="s">
        <v>1480</v>
      </c>
      <c r="C2067" s="156" t="s">
        <v>1481</v>
      </c>
      <c r="D2067" s="156" t="s">
        <v>79</v>
      </c>
      <c r="E2067" s="158" t="n">
        <v>6</v>
      </c>
      <c r="F2067" s="158" t="n">
        <v>138</v>
      </c>
      <c r="G2067" s="158" t="n">
        <v>204</v>
      </c>
      <c r="H2067" s="158" t="n">
        <v>0</v>
      </c>
      <c r="I2067" s="158" t="n">
        <v>6</v>
      </c>
      <c r="J2067" s="158" t="n">
        <v>1</v>
      </c>
      <c r="K2067" s="158" t="n">
        <v>3</v>
      </c>
      <c r="L2067" s="158" t="n">
        <v>0</v>
      </c>
      <c r="M2067" s="149" t="n">
        <f aca="false">SUM(E2067:L2067)</f>
        <v>358</v>
      </c>
      <c r="N2067" s="158" t="n">
        <v>5</v>
      </c>
      <c r="O2067" s="149" t="n">
        <f aca="false">M2067+N2067</f>
        <v>363</v>
      </c>
    </row>
    <row r="2068" customFormat="false" ht="13.5" hidden="false" customHeight="false" outlineLevel="2" collapsed="false">
      <c r="A2068" s="156" t="s">
        <v>39</v>
      </c>
      <c r="B2068" s="157" t="s">
        <v>1480</v>
      </c>
      <c r="C2068" s="156" t="s">
        <v>1482</v>
      </c>
      <c r="D2068" s="156" t="s">
        <v>72</v>
      </c>
      <c r="E2068" s="158" t="n">
        <v>2</v>
      </c>
      <c r="F2068" s="158" t="n">
        <v>75</v>
      </c>
      <c r="G2068" s="158" t="n">
        <v>63</v>
      </c>
      <c r="H2068" s="158" t="n">
        <v>0</v>
      </c>
      <c r="I2068" s="158" t="n">
        <v>6</v>
      </c>
      <c r="J2068" s="158" t="n">
        <v>0</v>
      </c>
      <c r="K2068" s="158" t="n">
        <v>0</v>
      </c>
      <c r="L2068" s="158" t="n">
        <v>0</v>
      </c>
      <c r="M2068" s="149" t="n">
        <f aca="false">SUM(E2068:L2068)</f>
        <v>146</v>
      </c>
      <c r="N2068" s="158" t="n">
        <v>5</v>
      </c>
      <c r="O2068" s="149" t="n">
        <f aca="false">M2068+N2068</f>
        <v>151</v>
      </c>
    </row>
    <row r="2069" customFormat="false" ht="13.5" hidden="false" customHeight="false" outlineLevel="2" collapsed="false">
      <c r="A2069" s="156" t="s">
        <v>39</v>
      </c>
      <c r="B2069" s="157" t="s">
        <v>1480</v>
      </c>
      <c r="C2069" s="156" t="s">
        <v>1483</v>
      </c>
      <c r="D2069" s="156" t="s">
        <v>72</v>
      </c>
      <c r="E2069" s="158" t="n">
        <v>3</v>
      </c>
      <c r="F2069" s="158" t="n">
        <v>81</v>
      </c>
      <c r="G2069" s="158" t="n">
        <v>170</v>
      </c>
      <c r="H2069" s="158" t="n">
        <v>2</v>
      </c>
      <c r="I2069" s="158" t="n">
        <v>2</v>
      </c>
      <c r="J2069" s="158" t="n">
        <v>0</v>
      </c>
      <c r="K2069" s="158" t="n">
        <v>0</v>
      </c>
      <c r="L2069" s="158" t="n">
        <v>0</v>
      </c>
      <c r="M2069" s="149" t="n">
        <f aca="false">SUM(E2069:L2069)</f>
        <v>258</v>
      </c>
      <c r="N2069" s="158" t="n">
        <v>2</v>
      </c>
      <c r="O2069" s="149" t="n">
        <f aca="false">M2069+N2069</f>
        <v>260</v>
      </c>
    </row>
    <row r="2070" customFormat="false" ht="13.5" hidden="false" customHeight="false" outlineLevel="2" collapsed="false">
      <c r="A2070" s="156" t="s">
        <v>39</v>
      </c>
      <c r="B2070" s="157" t="s">
        <v>1480</v>
      </c>
      <c r="C2070" s="156" t="s">
        <v>1483</v>
      </c>
      <c r="D2070" s="156" t="s">
        <v>79</v>
      </c>
      <c r="E2070" s="158" t="n">
        <v>7</v>
      </c>
      <c r="F2070" s="158" t="n">
        <v>78</v>
      </c>
      <c r="G2070" s="158" t="n">
        <v>177</v>
      </c>
      <c r="H2070" s="158" t="n">
        <v>2</v>
      </c>
      <c r="I2070" s="158" t="n">
        <v>1</v>
      </c>
      <c r="J2070" s="158" t="n">
        <v>1</v>
      </c>
      <c r="K2070" s="158" t="n">
        <v>0</v>
      </c>
      <c r="L2070" s="158" t="n">
        <v>0</v>
      </c>
      <c r="M2070" s="149" t="n">
        <f aca="false">SUM(E2070:L2070)</f>
        <v>266</v>
      </c>
      <c r="N2070" s="158" t="n">
        <v>8</v>
      </c>
      <c r="O2070" s="149" t="n">
        <f aca="false">M2070+N2070</f>
        <v>274</v>
      </c>
    </row>
    <row r="2071" customFormat="false" ht="13.5" hidden="false" customHeight="false" outlineLevel="2" collapsed="false">
      <c r="A2071" s="156" t="s">
        <v>39</v>
      </c>
      <c r="B2071" s="157" t="s">
        <v>1480</v>
      </c>
      <c r="C2071" s="156" t="s">
        <v>1484</v>
      </c>
      <c r="D2071" s="156" t="s">
        <v>72</v>
      </c>
      <c r="E2071" s="158" t="n">
        <v>6</v>
      </c>
      <c r="F2071" s="158" t="n">
        <v>95</v>
      </c>
      <c r="G2071" s="158" t="n">
        <v>101</v>
      </c>
      <c r="H2071" s="158" t="n">
        <v>1</v>
      </c>
      <c r="I2071" s="158" t="n">
        <v>1</v>
      </c>
      <c r="J2071" s="158" t="n">
        <v>0</v>
      </c>
      <c r="K2071" s="158" t="n">
        <v>5</v>
      </c>
      <c r="L2071" s="158" t="n">
        <v>0</v>
      </c>
      <c r="M2071" s="149" t="n">
        <f aca="false">SUM(E2071:L2071)</f>
        <v>209</v>
      </c>
      <c r="N2071" s="158" t="n">
        <v>7</v>
      </c>
      <c r="O2071" s="149" t="n">
        <f aca="false">M2071+N2071</f>
        <v>216</v>
      </c>
    </row>
    <row r="2072" customFormat="false" ht="13.5" hidden="false" customHeight="false" outlineLevel="2" collapsed="false">
      <c r="A2072" s="156" t="s">
        <v>39</v>
      </c>
      <c r="B2072" s="157" t="s">
        <v>1480</v>
      </c>
      <c r="C2072" s="156" t="n">
        <v>1878</v>
      </c>
      <c r="D2072" s="156" t="s">
        <v>79</v>
      </c>
      <c r="E2072" s="158" t="n">
        <v>0</v>
      </c>
      <c r="F2072" s="158" t="n">
        <v>78</v>
      </c>
      <c r="G2072" s="158" t="n">
        <v>98</v>
      </c>
      <c r="H2072" s="158" t="n">
        <v>0</v>
      </c>
      <c r="I2072" s="158" t="n">
        <v>2</v>
      </c>
      <c r="J2072" s="158" t="n">
        <v>0</v>
      </c>
      <c r="K2072" s="158" t="n">
        <v>0</v>
      </c>
      <c r="L2072" s="158" t="n">
        <v>0</v>
      </c>
      <c r="M2072" s="149" t="n">
        <f aca="false">SUM(E2072:L2072)</f>
        <v>178</v>
      </c>
      <c r="N2072" s="158" t="n">
        <v>2</v>
      </c>
      <c r="O2072" s="149" t="n">
        <f aca="false">M2072+N2072</f>
        <v>180</v>
      </c>
    </row>
    <row r="2073" customFormat="false" ht="13.5" hidden="false" customHeight="false" outlineLevel="2" collapsed="false">
      <c r="A2073" s="156" t="s">
        <v>39</v>
      </c>
      <c r="B2073" s="157" t="s">
        <v>1480</v>
      </c>
      <c r="C2073" s="156" t="s">
        <v>1485</v>
      </c>
      <c r="D2073" s="156" t="s">
        <v>72</v>
      </c>
      <c r="E2073" s="158" t="n">
        <v>9</v>
      </c>
      <c r="F2073" s="158" t="n">
        <v>135</v>
      </c>
      <c r="G2073" s="158" t="n">
        <v>96</v>
      </c>
      <c r="H2073" s="158" t="n">
        <v>0</v>
      </c>
      <c r="I2073" s="158" t="n">
        <v>3</v>
      </c>
      <c r="J2073" s="158" t="n">
        <v>2</v>
      </c>
      <c r="K2073" s="158" t="n">
        <v>0</v>
      </c>
      <c r="L2073" s="158" t="n">
        <v>0</v>
      </c>
      <c r="M2073" s="149" t="n">
        <f aca="false">SUM(E2073:L2073)</f>
        <v>245</v>
      </c>
      <c r="N2073" s="158" t="n">
        <v>7</v>
      </c>
      <c r="O2073" s="149" t="n">
        <f aca="false">M2073+N2073</f>
        <v>252</v>
      </c>
    </row>
    <row r="2074" customFormat="false" ht="13.5" hidden="false" customHeight="false" outlineLevel="2" collapsed="false">
      <c r="A2074" s="156" t="s">
        <v>39</v>
      </c>
      <c r="B2074" s="157" t="s">
        <v>1480</v>
      </c>
      <c r="C2074" s="156" t="s">
        <v>1485</v>
      </c>
      <c r="D2074" s="156" t="s">
        <v>79</v>
      </c>
      <c r="E2074" s="158" t="n">
        <v>5</v>
      </c>
      <c r="F2074" s="158" t="n">
        <v>127</v>
      </c>
      <c r="G2074" s="158" t="n">
        <v>102</v>
      </c>
      <c r="H2074" s="158" t="n">
        <v>1</v>
      </c>
      <c r="I2074" s="158" t="n">
        <v>0</v>
      </c>
      <c r="J2074" s="158" t="n">
        <v>1</v>
      </c>
      <c r="K2074" s="158" t="n">
        <v>0</v>
      </c>
      <c r="L2074" s="158" t="n">
        <v>0</v>
      </c>
      <c r="M2074" s="149" t="n">
        <f aca="false">SUM(E2074:L2074)</f>
        <v>236</v>
      </c>
      <c r="N2074" s="158" t="n">
        <v>5</v>
      </c>
      <c r="O2074" s="149" t="n">
        <f aca="false">M2074+N2074</f>
        <v>241</v>
      </c>
    </row>
    <row r="2075" customFormat="false" ht="13.5" hidden="false" customHeight="false" outlineLevel="2" collapsed="false">
      <c r="A2075" s="156" t="s">
        <v>39</v>
      </c>
      <c r="B2075" s="157" t="s">
        <v>1480</v>
      </c>
      <c r="C2075" s="156" t="s">
        <v>1486</v>
      </c>
      <c r="D2075" s="156" t="s">
        <v>72</v>
      </c>
      <c r="E2075" s="158" t="n">
        <v>3</v>
      </c>
      <c r="F2075" s="158" t="n">
        <v>100</v>
      </c>
      <c r="G2075" s="158" t="n">
        <v>142</v>
      </c>
      <c r="H2075" s="158" t="n">
        <v>0</v>
      </c>
      <c r="I2075" s="158" t="n">
        <v>3</v>
      </c>
      <c r="J2075" s="158" t="n">
        <v>0</v>
      </c>
      <c r="K2075" s="158" t="n">
        <v>1</v>
      </c>
      <c r="L2075" s="158" t="n">
        <v>0</v>
      </c>
      <c r="M2075" s="149" t="n">
        <f aca="false">SUM(E2075:L2075)</f>
        <v>249</v>
      </c>
      <c r="N2075" s="158" t="n">
        <v>10</v>
      </c>
      <c r="O2075" s="149" t="n">
        <f aca="false">M2075+N2075</f>
        <v>259</v>
      </c>
    </row>
    <row r="2076" customFormat="false" ht="13.5" hidden="false" customHeight="false" outlineLevel="2" collapsed="false">
      <c r="A2076" s="156" t="s">
        <v>39</v>
      </c>
      <c r="B2076" s="157" t="s">
        <v>1480</v>
      </c>
      <c r="C2076" s="156" t="s">
        <v>1486</v>
      </c>
      <c r="D2076" s="156" t="s">
        <v>79</v>
      </c>
      <c r="E2076" s="158" t="n">
        <v>7</v>
      </c>
      <c r="F2076" s="158" t="n">
        <v>122</v>
      </c>
      <c r="G2076" s="158" t="n">
        <v>129</v>
      </c>
      <c r="H2076" s="158" t="n">
        <v>1</v>
      </c>
      <c r="I2076" s="158" t="n">
        <v>4</v>
      </c>
      <c r="J2076" s="158" t="n">
        <v>0</v>
      </c>
      <c r="K2076" s="158" t="n">
        <v>0</v>
      </c>
      <c r="L2076" s="158" t="n">
        <v>0</v>
      </c>
      <c r="M2076" s="149" t="n">
        <f aca="false">SUM(E2076:L2076)</f>
        <v>263</v>
      </c>
      <c r="N2076" s="158" t="n">
        <v>4</v>
      </c>
      <c r="O2076" s="149" t="n">
        <f aca="false">M2076+N2076</f>
        <v>267</v>
      </c>
    </row>
    <row r="2077" customFormat="false" ht="13.5" hidden="false" customHeight="false" outlineLevel="2" collapsed="false">
      <c r="A2077" s="156" t="s">
        <v>39</v>
      </c>
      <c r="B2077" s="157" t="s">
        <v>1480</v>
      </c>
      <c r="C2077" s="156" t="s">
        <v>1487</v>
      </c>
      <c r="D2077" s="156" t="s">
        <v>72</v>
      </c>
      <c r="E2077" s="158" t="n">
        <v>10</v>
      </c>
      <c r="F2077" s="158" t="n">
        <v>107</v>
      </c>
      <c r="G2077" s="158" t="n">
        <v>104</v>
      </c>
      <c r="H2077" s="158" t="n">
        <v>0</v>
      </c>
      <c r="I2077" s="158" t="n">
        <v>10</v>
      </c>
      <c r="J2077" s="158" t="n">
        <v>0</v>
      </c>
      <c r="K2077" s="158" t="n">
        <v>0</v>
      </c>
      <c r="L2077" s="158" t="n">
        <v>0</v>
      </c>
      <c r="M2077" s="149" t="n">
        <f aca="false">SUM(E2077:L2077)</f>
        <v>231</v>
      </c>
      <c r="N2077" s="158" t="n">
        <v>6</v>
      </c>
      <c r="O2077" s="149" t="n">
        <f aca="false">M2077+N2077</f>
        <v>237</v>
      </c>
    </row>
    <row r="2078" customFormat="false" ht="13.5" hidden="false" customHeight="false" outlineLevel="2" collapsed="false">
      <c r="A2078" s="156" t="s">
        <v>39</v>
      </c>
      <c r="B2078" s="157" t="s">
        <v>1480</v>
      </c>
      <c r="C2078" s="156" t="s">
        <v>1487</v>
      </c>
      <c r="D2078" s="156" t="s">
        <v>79</v>
      </c>
      <c r="E2078" s="158" t="n">
        <v>11</v>
      </c>
      <c r="F2078" s="158" t="n">
        <v>121</v>
      </c>
      <c r="G2078" s="158" t="n">
        <v>85</v>
      </c>
      <c r="H2078" s="158" t="n">
        <v>1</v>
      </c>
      <c r="I2078" s="158" t="n">
        <v>8</v>
      </c>
      <c r="J2078" s="158" t="n">
        <v>0</v>
      </c>
      <c r="K2078" s="158" t="n">
        <v>0</v>
      </c>
      <c r="L2078" s="158" t="n">
        <v>0</v>
      </c>
      <c r="M2078" s="149" t="n">
        <f aca="false">SUM(E2078:L2078)</f>
        <v>226</v>
      </c>
      <c r="N2078" s="158" t="n">
        <v>5</v>
      </c>
      <c r="O2078" s="149" t="n">
        <f aca="false">M2078+N2078</f>
        <v>231</v>
      </c>
    </row>
    <row r="2079" customFormat="false" ht="13.5" hidden="false" customHeight="false" outlineLevel="2" collapsed="false">
      <c r="A2079" s="156" t="s">
        <v>39</v>
      </c>
      <c r="B2079" s="157" t="s">
        <v>1480</v>
      </c>
      <c r="C2079" s="156" t="s">
        <v>1488</v>
      </c>
      <c r="D2079" s="156" t="s">
        <v>72</v>
      </c>
      <c r="E2079" s="158" t="n">
        <v>20</v>
      </c>
      <c r="F2079" s="158" t="n">
        <v>170</v>
      </c>
      <c r="G2079" s="158" t="n">
        <v>152</v>
      </c>
      <c r="H2079" s="158" t="n">
        <v>0</v>
      </c>
      <c r="I2079" s="158" t="n">
        <v>13</v>
      </c>
      <c r="J2079" s="158" t="n">
        <v>2</v>
      </c>
      <c r="K2079" s="158" t="n">
        <v>2</v>
      </c>
      <c r="L2079" s="158" t="n">
        <v>0</v>
      </c>
      <c r="M2079" s="149" t="n">
        <f aca="false">SUM(E2079:L2079)</f>
        <v>359</v>
      </c>
      <c r="N2079" s="158" t="n">
        <v>7</v>
      </c>
      <c r="O2079" s="149" t="n">
        <f aca="false">M2079+N2079</f>
        <v>366</v>
      </c>
    </row>
    <row r="2080" customFormat="false" ht="13.5" hidden="false" customHeight="false" outlineLevel="2" collapsed="false">
      <c r="A2080" s="156" t="s">
        <v>39</v>
      </c>
      <c r="B2080" s="157" t="s">
        <v>1480</v>
      </c>
      <c r="C2080" s="156" t="s">
        <v>1489</v>
      </c>
      <c r="D2080" s="156" t="s">
        <v>72</v>
      </c>
      <c r="E2080" s="158" t="n">
        <v>3</v>
      </c>
      <c r="F2080" s="158" t="n">
        <v>111</v>
      </c>
      <c r="G2080" s="158" t="n">
        <v>111</v>
      </c>
      <c r="H2080" s="158" t="n">
        <v>0</v>
      </c>
      <c r="I2080" s="158" t="n">
        <v>7</v>
      </c>
      <c r="J2080" s="158" t="n">
        <v>0</v>
      </c>
      <c r="K2080" s="158" t="n">
        <v>3</v>
      </c>
      <c r="L2080" s="158" t="n">
        <v>0</v>
      </c>
      <c r="M2080" s="149" t="n">
        <f aca="false">SUM(E2080:L2080)</f>
        <v>235</v>
      </c>
      <c r="N2080" s="158" t="n">
        <v>12</v>
      </c>
      <c r="O2080" s="149" t="n">
        <f aca="false">M2080+N2080</f>
        <v>247</v>
      </c>
    </row>
    <row r="2081" customFormat="false" ht="13.5" hidden="false" customHeight="false" outlineLevel="2" collapsed="false">
      <c r="A2081" s="156" t="s">
        <v>39</v>
      </c>
      <c r="B2081" s="157" t="s">
        <v>1480</v>
      </c>
      <c r="C2081" s="156" t="s">
        <v>1489</v>
      </c>
      <c r="D2081" s="156" t="s">
        <v>79</v>
      </c>
      <c r="E2081" s="158" t="n">
        <v>13</v>
      </c>
      <c r="F2081" s="158" t="n">
        <v>104</v>
      </c>
      <c r="G2081" s="158" t="n">
        <v>109</v>
      </c>
      <c r="H2081" s="158" t="n">
        <v>1</v>
      </c>
      <c r="I2081" s="158" t="n">
        <v>14</v>
      </c>
      <c r="J2081" s="158" t="n">
        <v>0</v>
      </c>
      <c r="K2081" s="158" t="n">
        <v>2</v>
      </c>
      <c r="L2081" s="158" t="n">
        <v>0</v>
      </c>
      <c r="M2081" s="149" t="n">
        <f aca="false">SUM(E2081:L2081)</f>
        <v>243</v>
      </c>
      <c r="N2081" s="158" t="n">
        <v>3</v>
      </c>
      <c r="O2081" s="149" t="n">
        <f aca="false">M2081+N2081</f>
        <v>246</v>
      </c>
    </row>
    <row r="2082" customFormat="false" ht="13.5" hidden="false" customHeight="false" outlineLevel="2" collapsed="false">
      <c r="A2082" s="156" t="s">
        <v>39</v>
      </c>
      <c r="B2082" s="157" t="s">
        <v>1480</v>
      </c>
      <c r="C2082" s="156" t="s">
        <v>1490</v>
      </c>
      <c r="D2082" s="156" t="s">
        <v>72</v>
      </c>
      <c r="E2082" s="158" t="n">
        <v>6</v>
      </c>
      <c r="F2082" s="158" t="n">
        <v>84</v>
      </c>
      <c r="G2082" s="158" t="n">
        <v>128</v>
      </c>
      <c r="H2082" s="158" t="n">
        <v>0</v>
      </c>
      <c r="I2082" s="158" t="n">
        <v>4</v>
      </c>
      <c r="J2082" s="158" t="n">
        <v>0</v>
      </c>
      <c r="K2082" s="158" t="n">
        <v>0</v>
      </c>
      <c r="L2082" s="158" t="n">
        <v>0</v>
      </c>
      <c r="M2082" s="149" t="n">
        <f aca="false">SUM(E2082:L2082)</f>
        <v>222</v>
      </c>
      <c r="N2082" s="158" t="n">
        <v>2</v>
      </c>
      <c r="O2082" s="149" t="n">
        <f aca="false">M2082+N2082</f>
        <v>224</v>
      </c>
    </row>
    <row r="2083" customFormat="false" ht="13.5" hidden="false" customHeight="false" outlineLevel="2" collapsed="false">
      <c r="A2083" s="156" t="s">
        <v>39</v>
      </c>
      <c r="B2083" s="157" t="s">
        <v>1480</v>
      </c>
      <c r="C2083" s="156" t="n">
        <v>1884</v>
      </c>
      <c r="D2083" s="156" t="s">
        <v>79</v>
      </c>
      <c r="E2083" s="158" t="n">
        <v>4</v>
      </c>
      <c r="F2083" s="158" t="n">
        <v>81</v>
      </c>
      <c r="G2083" s="158" t="n">
        <v>92</v>
      </c>
      <c r="H2083" s="158" t="n">
        <v>0</v>
      </c>
      <c r="I2083" s="158" t="n">
        <v>0</v>
      </c>
      <c r="J2083" s="158" t="n">
        <v>0</v>
      </c>
      <c r="K2083" s="158" t="n">
        <v>0</v>
      </c>
      <c r="L2083" s="158" t="n">
        <v>0</v>
      </c>
      <c r="M2083" s="149" t="n">
        <f aca="false">SUM(E2083:L2083)</f>
        <v>177</v>
      </c>
      <c r="N2083" s="158" t="n">
        <v>6</v>
      </c>
      <c r="O2083" s="149" t="n">
        <f aca="false">M2083+N2083</f>
        <v>183</v>
      </c>
    </row>
    <row r="2084" customFormat="false" ht="13.5" hidden="false" customHeight="false" outlineLevel="2" collapsed="false">
      <c r="A2084" s="156" t="s">
        <v>39</v>
      </c>
      <c r="B2084" s="157" t="s">
        <v>1480</v>
      </c>
      <c r="C2084" s="156" t="s">
        <v>1491</v>
      </c>
      <c r="D2084" s="156" t="s">
        <v>72</v>
      </c>
      <c r="E2084" s="158" t="n">
        <v>8</v>
      </c>
      <c r="F2084" s="158" t="n">
        <v>103</v>
      </c>
      <c r="G2084" s="158" t="n">
        <v>106</v>
      </c>
      <c r="H2084" s="158" t="n">
        <v>1</v>
      </c>
      <c r="I2084" s="158" t="n">
        <v>5</v>
      </c>
      <c r="J2084" s="158" t="n">
        <v>1</v>
      </c>
      <c r="K2084" s="158" t="n">
        <v>0</v>
      </c>
      <c r="L2084" s="158" t="n">
        <v>0</v>
      </c>
      <c r="M2084" s="149" t="n">
        <f aca="false">SUM(E2084:L2084)</f>
        <v>224</v>
      </c>
      <c r="N2084" s="158" t="n">
        <v>6</v>
      </c>
      <c r="O2084" s="149" t="n">
        <f aca="false">M2084+N2084</f>
        <v>230</v>
      </c>
    </row>
    <row r="2085" customFormat="false" ht="13.5" hidden="false" customHeight="false" outlineLevel="2" collapsed="false">
      <c r="A2085" s="156" t="s">
        <v>39</v>
      </c>
      <c r="B2085" s="157" t="s">
        <v>1480</v>
      </c>
      <c r="C2085" s="156" t="n">
        <v>1885</v>
      </c>
      <c r="D2085" s="156" t="s">
        <v>79</v>
      </c>
      <c r="E2085" s="158" t="n">
        <v>10</v>
      </c>
      <c r="F2085" s="158" t="n">
        <v>94</v>
      </c>
      <c r="G2085" s="158" t="n">
        <v>93</v>
      </c>
      <c r="H2085" s="158" t="n">
        <v>2</v>
      </c>
      <c r="I2085" s="158" t="n">
        <v>2</v>
      </c>
      <c r="J2085" s="158" t="n">
        <v>0</v>
      </c>
      <c r="K2085" s="158" t="n">
        <v>0</v>
      </c>
      <c r="L2085" s="158" t="n">
        <v>0</v>
      </c>
      <c r="M2085" s="149" t="n">
        <f aca="false">SUM(E2085:L2085)</f>
        <v>201</v>
      </c>
      <c r="N2085" s="158" t="n">
        <v>3</v>
      </c>
      <c r="O2085" s="149" t="n">
        <f aca="false">M2085+N2085</f>
        <v>204</v>
      </c>
    </row>
    <row r="2086" customFormat="false" ht="13.5" hidden="false" customHeight="false" outlineLevel="2" collapsed="false">
      <c r="A2086" s="156" t="s">
        <v>39</v>
      </c>
      <c r="B2086" s="157" t="s">
        <v>1480</v>
      </c>
      <c r="C2086" s="156" t="s">
        <v>1492</v>
      </c>
      <c r="D2086" s="156" t="s">
        <v>72</v>
      </c>
      <c r="E2086" s="158" t="n">
        <v>10</v>
      </c>
      <c r="F2086" s="158" t="n">
        <v>204</v>
      </c>
      <c r="G2086" s="158" t="n">
        <v>183</v>
      </c>
      <c r="H2086" s="158" t="n">
        <v>1</v>
      </c>
      <c r="I2086" s="158" t="n">
        <v>8</v>
      </c>
      <c r="J2086" s="158" t="n">
        <v>1</v>
      </c>
      <c r="K2086" s="158" t="n">
        <v>3</v>
      </c>
      <c r="L2086" s="158" t="n">
        <v>0</v>
      </c>
      <c r="M2086" s="149" t="n">
        <f aca="false">SUM(E2086:L2086)</f>
        <v>410</v>
      </c>
      <c r="N2086" s="158" t="n">
        <v>6</v>
      </c>
      <c r="O2086" s="149" t="n">
        <f aca="false">M2086+N2086</f>
        <v>416</v>
      </c>
    </row>
    <row r="2087" customFormat="false" ht="13.5" hidden="false" customHeight="false" outlineLevel="2" collapsed="false">
      <c r="A2087" s="156" t="s">
        <v>39</v>
      </c>
      <c r="B2087" s="157" t="s">
        <v>1480</v>
      </c>
      <c r="C2087" s="156" t="s">
        <v>1493</v>
      </c>
      <c r="D2087" s="156" t="s">
        <v>72</v>
      </c>
      <c r="E2087" s="158" t="n">
        <v>17</v>
      </c>
      <c r="F2087" s="158" t="n">
        <v>206</v>
      </c>
      <c r="G2087" s="158" t="n">
        <v>158</v>
      </c>
      <c r="H2087" s="158" t="n">
        <v>0</v>
      </c>
      <c r="I2087" s="158" t="n">
        <v>9</v>
      </c>
      <c r="J2087" s="158" t="n">
        <v>2</v>
      </c>
      <c r="K2087" s="158" t="n">
        <v>3</v>
      </c>
      <c r="L2087" s="158" t="n">
        <v>0</v>
      </c>
      <c r="M2087" s="149" t="n">
        <f aca="false">SUM(E2087:L2087)</f>
        <v>395</v>
      </c>
      <c r="N2087" s="158" t="n">
        <v>6</v>
      </c>
      <c r="O2087" s="149" t="n">
        <f aca="false">M2087+N2087</f>
        <v>401</v>
      </c>
    </row>
    <row r="2088" customFormat="false" ht="13.5" hidden="false" customHeight="false" outlineLevel="2" collapsed="false">
      <c r="A2088" s="156" t="s">
        <v>39</v>
      </c>
      <c r="B2088" s="157" t="s">
        <v>1480</v>
      </c>
      <c r="C2088" s="156" t="s">
        <v>1493</v>
      </c>
      <c r="D2088" s="156" t="s">
        <v>73</v>
      </c>
      <c r="E2088" s="158" t="n">
        <v>6</v>
      </c>
      <c r="F2088" s="158" t="n">
        <v>206</v>
      </c>
      <c r="G2088" s="158" t="n">
        <v>176</v>
      </c>
      <c r="H2088" s="158" t="n">
        <v>1</v>
      </c>
      <c r="I2088" s="158" t="n">
        <v>10</v>
      </c>
      <c r="J2088" s="158" t="n">
        <v>2</v>
      </c>
      <c r="K2088" s="158" t="n">
        <v>2</v>
      </c>
      <c r="L2088" s="158" t="n">
        <v>0</v>
      </c>
      <c r="M2088" s="149" t="n">
        <f aca="false">SUM(E2088:L2088)</f>
        <v>403</v>
      </c>
      <c r="N2088" s="158" t="n">
        <v>7</v>
      </c>
      <c r="O2088" s="149" t="n">
        <f aca="false">M2088+N2088</f>
        <v>410</v>
      </c>
    </row>
    <row r="2089" customFormat="false" ht="13.5" hidden="false" customHeight="false" outlineLevel="2" collapsed="false">
      <c r="A2089" s="156" t="s">
        <v>39</v>
      </c>
      <c r="B2089" s="157" t="s">
        <v>1480</v>
      </c>
      <c r="C2089" s="156" t="s">
        <v>1493</v>
      </c>
      <c r="D2089" s="156" t="s">
        <v>74</v>
      </c>
      <c r="E2089" s="158" t="n">
        <v>11</v>
      </c>
      <c r="F2089" s="158" t="n">
        <v>185</v>
      </c>
      <c r="G2089" s="158" t="n">
        <v>150</v>
      </c>
      <c r="H2089" s="158" t="n">
        <v>0</v>
      </c>
      <c r="I2089" s="158" t="n">
        <v>15</v>
      </c>
      <c r="J2089" s="158" t="n">
        <v>2</v>
      </c>
      <c r="K2089" s="158" t="n">
        <v>2</v>
      </c>
      <c r="L2089" s="158" t="n">
        <v>0</v>
      </c>
      <c r="M2089" s="149" t="n">
        <f aca="false">SUM(E2089:L2089)</f>
        <v>365</v>
      </c>
      <c r="N2089" s="149" t="n">
        <v>6</v>
      </c>
      <c r="O2089" s="149" t="n">
        <f aca="false">M2089+N2089</f>
        <v>371</v>
      </c>
    </row>
    <row r="2090" customFormat="false" ht="13.5" hidden="false" customHeight="false" outlineLevel="2" collapsed="false">
      <c r="A2090" s="156" t="s">
        <v>39</v>
      </c>
      <c r="B2090" s="157" t="s">
        <v>1480</v>
      </c>
      <c r="C2090" s="156" t="s">
        <v>1494</v>
      </c>
      <c r="D2090" s="156" t="s">
        <v>72</v>
      </c>
      <c r="E2090" s="158" t="n">
        <v>0</v>
      </c>
      <c r="F2090" s="158" t="n">
        <v>145</v>
      </c>
      <c r="G2090" s="158" t="n">
        <v>158</v>
      </c>
      <c r="H2090" s="158" t="n">
        <v>1</v>
      </c>
      <c r="I2090" s="158" t="n">
        <v>3</v>
      </c>
      <c r="J2090" s="158" t="n">
        <v>1</v>
      </c>
      <c r="K2090" s="158" t="n">
        <v>4</v>
      </c>
      <c r="L2090" s="158" t="n">
        <v>0</v>
      </c>
      <c r="M2090" s="149" t="n">
        <f aca="false">SUM(E2090:L2090)</f>
        <v>312</v>
      </c>
      <c r="N2090" s="149" t="n">
        <v>5</v>
      </c>
      <c r="O2090" s="149" t="n">
        <f aca="false">M2090+N2090</f>
        <v>317</v>
      </c>
    </row>
    <row r="2091" customFormat="false" ht="13.5" hidden="false" customHeight="false" outlineLevel="2" collapsed="false">
      <c r="A2091" s="156" t="s">
        <v>39</v>
      </c>
      <c r="B2091" s="157" t="s">
        <v>1480</v>
      </c>
      <c r="C2091" s="156" t="s">
        <v>1494</v>
      </c>
      <c r="D2091" s="156" t="s">
        <v>79</v>
      </c>
      <c r="E2091" s="158" t="n">
        <v>5</v>
      </c>
      <c r="F2091" s="158" t="n">
        <v>124</v>
      </c>
      <c r="G2091" s="158" t="n">
        <v>148</v>
      </c>
      <c r="H2091" s="158" t="n">
        <v>0</v>
      </c>
      <c r="I2091" s="158" t="n">
        <v>2</v>
      </c>
      <c r="J2091" s="158" t="n">
        <v>0</v>
      </c>
      <c r="K2091" s="158" t="n">
        <v>0</v>
      </c>
      <c r="L2091" s="158" t="n">
        <v>0</v>
      </c>
      <c r="M2091" s="149" t="n">
        <f aca="false">SUM(E2091:L2091)</f>
        <v>279</v>
      </c>
      <c r="N2091" s="149" t="n">
        <v>23</v>
      </c>
      <c r="O2091" s="149" t="n">
        <f aca="false">M2091+N2091</f>
        <v>302</v>
      </c>
    </row>
    <row r="2092" customFormat="false" ht="13.5" hidden="false" customHeight="false" outlineLevel="2" collapsed="false">
      <c r="A2092" s="156" t="s">
        <v>39</v>
      </c>
      <c r="B2092" s="157" t="s">
        <v>1480</v>
      </c>
      <c r="C2092" s="156" t="s">
        <v>1495</v>
      </c>
      <c r="D2092" s="156" t="s">
        <v>72</v>
      </c>
      <c r="E2092" s="158" t="n">
        <v>22</v>
      </c>
      <c r="F2092" s="158" t="n">
        <v>213</v>
      </c>
      <c r="G2092" s="158" t="n">
        <v>180</v>
      </c>
      <c r="H2092" s="158" t="n">
        <v>3</v>
      </c>
      <c r="I2092" s="158" t="n">
        <v>9</v>
      </c>
      <c r="J2092" s="158" t="n">
        <v>0</v>
      </c>
      <c r="K2092" s="158" t="n">
        <v>4</v>
      </c>
      <c r="L2092" s="158" t="n">
        <v>0</v>
      </c>
      <c r="M2092" s="149" t="n">
        <f aca="false">SUM(E2092:L2092)</f>
        <v>431</v>
      </c>
      <c r="N2092" s="149" t="n">
        <v>12</v>
      </c>
      <c r="O2092" s="149" t="n">
        <f aca="false">M2092+N2092</f>
        <v>443</v>
      </c>
    </row>
    <row r="2093" customFormat="false" ht="13.5" hidden="false" customHeight="false" outlineLevel="2" collapsed="false">
      <c r="A2093" s="156" t="s">
        <v>39</v>
      </c>
      <c r="B2093" s="157" t="s">
        <v>1480</v>
      </c>
      <c r="C2093" s="156" t="s">
        <v>1496</v>
      </c>
      <c r="D2093" s="156" t="s">
        <v>72</v>
      </c>
      <c r="E2093" s="158" t="n">
        <v>0</v>
      </c>
      <c r="F2093" s="158" t="n">
        <v>2</v>
      </c>
      <c r="G2093" s="158" t="n">
        <v>58</v>
      </c>
      <c r="H2093" s="158" t="n">
        <v>0</v>
      </c>
      <c r="I2093" s="158" t="n">
        <v>0</v>
      </c>
      <c r="J2093" s="158" t="n">
        <v>0</v>
      </c>
      <c r="K2093" s="158" t="n">
        <v>0</v>
      </c>
      <c r="L2093" s="158" t="n">
        <v>0</v>
      </c>
      <c r="M2093" s="149" t="n">
        <f aca="false">SUM(E2093:L2093)</f>
        <v>60</v>
      </c>
      <c r="N2093" s="149" t="n">
        <v>2</v>
      </c>
      <c r="O2093" s="149" t="n">
        <f aca="false">M2093+N2093</f>
        <v>62</v>
      </c>
    </row>
    <row r="2094" customFormat="false" ht="13.5" hidden="false" customHeight="false" outlineLevel="2" collapsed="false">
      <c r="A2094" s="156" t="s">
        <v>39</v>
      </c>
      <c r="B2094" s="157" t="s">
        <v>1480</v>
      </c>
      <c r="C2094" s="156" t="s">
        <v>1497</v>
      </c>
      <c r="D2094" s="156" t="s">
        <v>72</v>
      </c>
      <c r="E2094" s="158" t="n">
        <v>1</v>
      </c>
      <c r="F2094" s="158" t="n">
        <v>13</v>
      </c>
      <c r="G2094" s="158" t="n">
        <v>2</v>
      </c>
      <c r="H2094" s="158" t="n">
        <v>0</v>
      </c>
      <c r="I2094" s="158" t="n">
        <v>0</v>
      </c>
      <c r="J2094" s="158" t="n">
        <v>0</v>
      </c>
      <c r="K2094" s="158" t="n">
        <v>0</v>
      </c>
      <c r="L2094" s="158" t="n">
        <v>0</v>
      </c>
      <c r="M2094" s="149" t="n">
        <f aca="false">SUM(E2094:L2094)</f>
        <v>16</v>
      </c>
      <c r="N2094" s="149" t="n">
        <v>2</v>
      </c>
      <c r="O2094" s="149" t="n">
        <f aca="false">M2094+N2094</f>
        <v>18</v>
      </c>
    </row>
    <row r="2095" customFormat="false" ht="13.5" hidden="false" customHeight="false" outlineLevel="2" collapsed="false">
      <c r="A2095" s="156" t="s">
        <v>39</v>
      </c>
      <c r="B2095" s="157" t="s">
        <v>1480</v>
      </c>
      <c r="C2095" s="156" t="s">
        <v>1498</v>
      </c>
      <c r="D2095" s="156" t="s">
        <v>72</v>
      </c>
      <c r="E2095" s="158" t="n">
        <v>0</v>
      </c>
      <c r="F2095" s="158" t="n">
        <v>8</v>
      </c>
      <c r="G2095" s="158" t="n">
        <v>84</v>
      </c>
      <c r="H2095" s="158" t="n">
        <v>0</v>
      </c>
      <c r="I2095" s="158" t="n">
        <v>0</v>
      </c>
      <c r="J2095" s="158" t="n">
        <v>0</v>
      </c>
      <c r="K2095" s="158" t="n">
        <v>0</v>
      </c>
      <c r="L2095" s="158" t="n">
        <v>0</v>
      </c>
      <c r="M2095" s="149" t="n">
        <f aca="false">SUM(E2095:L2095)</f>
        <v>92</v>
      </c>
      <c r="N2095" s="158" t="n">
        <v>3</v>
      </c>
      <c r="O2095" s="149" t="n">
        <f aca="false">M2095+N2095</f>
        <v>95</v>
      </c>
    </row>
    <row r="2096" customFormat="false" ht="13.5" hidden="false" customHeight="false" outlineLevel="2" collapsed="false">
      <c r="A2096" s="156" t="s">
        <v>39</v>
      </c>
      <c r="B2096" s="157" t="s">
        <v>1480</v>
      </c>
      <c r="C2096" s="156" t="s">
        <v>1499</v>
      </c>
      <c r="D2096" s="156" t="s">
        <v>72</v>
      </c>
      <c r="E2096" s="158" t="n">
        <v>0</v>
      </c>
      <c r="F2096" s="158" t="n">
        <v>24</v>
      </c>
      <c r="G2096" s="158" t="n">
        <v>33</v>
      </c>
      <c r="H2096" s="158" t="n">
        <v>1</v>
      </c>
      <c r="I2096" s="158" t="n">
        <v>0</v>
      </c>
      <c r="J2096" s="158" t="n">
        <v>0</v>
      </c>
      <c r="K2096" s="158" t="n">
        <v>0</v>
      </c>
      <c r="L2096" s="158" t="n">
        <v>0</v>
      </c>
      <c r="M2096" s="149" t="n">
        <f aca="false">SUM(E2096:L2096)</f>
        <v>58</v>
      </c>
      <c r="N2096" s="158" t="n">
        <v>0</v>
      </c>
      <c r="O2096" s="149" t="n">
        <f aca="false">M2096+N2096</f>
        <v>58</v>
      </c>
    </row>
    <row r="2097" customFormat="false" ht="13.5" hidden="false" customHeight="false" outlineLevel="2" collapsed="false">
      <c r="A2097" s="156" t="s">
        <v>39</v>
      </c>
      <c r="B2097" s="157" t="s">
        <v>1480</v>
      </c>
      <c r="C2097" s="156" t="s">
        <v>1500</v>
      </c>
      <c r="D2097" s="156" t="s">
        <v>72</v>
      </c>
      <c r="E2097" s="158" t="n">
        <v>1</v>
      </c>
      <c r="F2097" s="158" t="n">
        <v>27</v>
      </c>
      <c r="G2097" s="158" t="n">
        <v>185</v>
      </c>
      <c r="H2097" s="158" t="n">
        <v>0</v>
      </c>
      <c r="I2097" s="158" t="n">
        <v>0</v>
      </c>
      <c r="J2097" s="158" t="n">
        <v>0</v>
      </c>
      <c r="K2097" s="158" t="n">
        <v>0</v>
      </c>
      <c r="L2097" s="158" t="n">
        <v>0</v>
      </c>
      <c r="M2097" s="149" t="n">
        <f aca="false">SUM(E2097:L2097)</f>
        <v>213</v>
      </c>
      <c r="N2097" s="158" t="n">
        <v>2</v>
      </c>
      <c r="O2097" s="149" t="n">
        <f aca="false">M2097+N2097</f>
        <v>215</v>
      </c>
    </row>
    <row r="2098" customFormat="false" ht="13.5" hidden="false" customHeight="false" outlineLevel="2" collapsed="false">
      <c r="A2098" s="156" t="s">
        <v>39</v>
      </c>
      <c r="B2098" s="157" t="s">
        <v>1480</v>
      </c>
      <c r="C2098" s="156" t="s">
        <v>1501</v>
      </c>
      <c r="D2098" s="156" t="s">
        <v>72</v>
      </c>
      <c r="E2098" s="158" t="n">
        <v>1</v>
      </c>
      <c r="F2098" s="158" t="n">
        <v>32</v>
      </c>
      <c r="G2098" s="158" t="n">
        <v>51</v>
      </c>
      <c r="H2098" s="158" t="n">
        <v>1</v>
      </c>
      <c r="I2098" s="158" t="n">
        <v>0</v>
      </c>
      <c r="J2098" s="158" t="n">
        <v>1</v>
      </c>
      <c r="K2098" s="158" t="n">
        <v>0</v>
      </c>
      <c r="L2098" s="158" t="n">
        <v>0</v>
      </c>
      <c r="M2098" s="149" t="n">
        <f aca="false">SUM(E2098:L2098)</f>
        <v>86</v>
      </c>
      <c r="N2098" s="158" t="n">
        <v>0</v>
      </c>
      <c r="O2098" s="149" t="n">
        <f aca="false">M2098+N2098</f>
        <v>86</v>
      </c>
    </row>
    <row r="2099" customFormat="false" ht="13.5" hidden="false" customHeight="false" outlineLevel="2" collapsed="false">
      <c r="A2099" s="156" t="s">
        <v>39</v>
      </c>
      <c r="B2099" s="157" t="s">
        <v>1480</v>
      </c>
      <c r="C2099" s="156" t="s">
        <v>1502</v>
      </c>
      <c r="D2099" s="156" t="s">
        <v>72</v>
      </c>
      <c r="E2099" s="158" t="n">
        <v>0</v>
      </c>
      <c r="F2099" s="158" t="n">
        <v>10</v>
      </c>
      <c r="G2099" s="158" t="n">
        <v>76</v>
      </c>
      <c r="H2099" s="158" t="n">
        <v>0</v>
      </c>
      <c r="I2099" s="158" t="n">
        <v>0</v>
      </c>
      <c r="J2099" s="158" t="n">
        <v>0</v>
      </c>
      <c r="K2099" s="158" t="n">
        <v>0</v>
      </c>
      <c r="L2099" s="158" t="n">
        <v>0</v>
      </c>
      <c r="M2099" s="149" t="n">
        <f aca="false">SUM(E2099:L2099)</f>
        <v>86</v>
      </c>
      <c r="N2099" s="158" t="n">
        <v>1</v>
      </c>
      <c r="O2099" s="149" t="n">
        <f aca="false">M2099+N2099</f>
        <v>87</v>
      </c>
    </row>
    <row r="2100" customFormat="false" ht="13.5" hidden="false" customHeight="false" outlineLevel="2" collapsed="false">
      <c r="A2100" s="156" t="s">
        <v>39</v>
      </c>
      <c r="B2100" s="157" t="s">
        <v>1480</v>
      </c>
      <c r="C2100" s="156" t="s">
        <v>1503</v>
      </c>
      <c r="D2100" s="156" t="s">
        <v>72</v>
      </c>
      <c r="E2100" s="158" t="n">
        <v>0</v>
      </c>
      <c r="F2100" s="158" t="n">
        <v>138</v>
      </c>
      <c r="G2100" s="158" t="n">
        <v>3</v>
      </c>
      <c r="H2100" s="158" t="n">
        <v>1</v>
      </c>
      <c r="I2100" s="158" t="n">
        <v>0</v>
      </c>
      <c r="J2100" s="158" t="n">
        <v>0</v>
      </c>
      <c r="K2100" s="158" t="n">
        <v>0</v>
      </c>
      <c r="L2100" s="158" t="n">
        <v>0</v>
      </c>
      <c r="M2100" s="149" t="n">
        <f aca="false">SUM(E2100:L2100)</f>
        <v>142</v>
      </c>
      <c r="N2100" s="158" t="n">
        <v>1</v>
      </c>
      <c r="O2100" s="149" t="n">
        <f aca="false">M2100+N2100</f>
        <v>143</v>
      </c>
    </row>
    <row r="2101" customFormat="false" ht="13.5" hidden="false" customHeight="false" outlineLevel="2" collapsed="false">
      <c r="A2101" s="156" t="s">
        <v>39</v>
      </c>
      <c r="B2101" s="157" t="s">
        <v>1480</v>
      </c>
      <c r="C2101" s="156" t="s">
        <v>1504</v>
      </c>
      <c r="D2101" s="156" t="s">
        <v>72</v>
      </c>
      <c r="E2101" s="158" t="n">
        <v>2</v>
      </c>
      <c r="F2101" s="158" t="n">
        <v>37</v>
      </c>
      <c r="G2101" s="158" t="n">
        <v>112</v>
      </c>
      <c r="H2101" s="158" t="n">
        <v>0</v>
      </c>
      <c r="I2101" s="158" t="n">
        <v>2</v>
      </c>
      <c r="J2101" s="158" t="n">
        <v>0</v>
      </c>
      <c r="K2101" s="158" t="n">
        <v>0</v>
      </c>
      <c r="L2101" s="158" t="n">
        <v>0</v>
      </c>
      <c r="M2101" s="149" t="n">
        <f aca="false">SUM(E2101:L2101)</f>
        <v>153</v>
      </c>
      <c r="N2101" s="158" t="n">
        <v>6</v>
      </c>
      <c r="O2101" s="149" t="n">
        <f aca="false">M2101+N2101</f>
        <v>159</v>
      </c>
    </row>
    <row r="2102" customFormat="false" ht="13.5" hidden="false" customHeight="false" outlineLevel="2" collapsed="false">
      <c r="A2102" s="156" t="s">
        <v>39</v>
      </c>
      <c r="B2102" s="157" t="s">
        <v>1480</v>
      </c>
      <c r="C2102" s="156" t="s">
        <v>1505</v>
      </c>
      <c r="D2102" s="156" t="s">
        <v>72</v>
      </c>
      <c r="E2102" s="158" t="n">
        <v>1</v>
      </c>
      <c r="F2102" s="158" t="n">
        <v>4</v>
      </c>
      <c r="G2102" s="158" t="n">
        <v>39</v>
      </c>
      <c r="H2102" s="158" t="n">
        <v>1</v>
      </c>
      <c r="I2102" s="158" t="n">
        <v>0</v>
      </c>
      <c r="J2102" s="158" t="n">
        <v>0</v>
      </c>
      <c r="K2102" s="158" t="n">
        <v>0</v>
      </c>
      <c r="L2102" s="158" t="n">
        <v>0</v>
      </c>
      <c r="M2102" s="149" t="n">
        <f aca="false">SUM(E2102:L2102)</f>
        <v>45</v>
      </c>
      <c r="N2102" s="158" t="n">
        <v>3</v>
      </c>
      <c r="O2102" s="149" t="n">
        <f aca="false">M2102+N2102</f>
        <v>48</v>
      </c>
    </row>
    <row r="2103" customFormat="false" ht="13.5" hidden="false" customHeight="false" outlineLevel="2" collapsed="false">
      <c r="A2103" s="156" t="s">
        <v>39</v>
      </c>
      <c r="B2103" s="157" t="s">
        <v>1480</v>
      </c>
      <c r="C2103" s="156" t="s">
        <v>1506</v>
      </c>
      <c r="D2103" s="156" t="s">
        <v>72</v>
      </c>
      <c r="E2103" s="158" t="n">
        <v>1</v>
      </c>
      <c r="F2103" s="158" t="n">
        <v>93</v>
      </c>
      <c r="G2103" s="158" t="n">
        <v>31</v>
      </c>
      <c r="H2103" s="158" t="n">
        <v>0</v>
      </c>
      <c r="I2103" s="158" t="n">
        <v>1</v>
      </c>
      <c r="J2103" s="158" t="n">
        <v>0</v>
      </c>
      <c r="K2103" s="158" t="n">
        <v>0</v>
      </c>
      <c r="L2103" s="158" t="n">
        <v>0</v>
      </c>
      <c r="M2103" s="149" t="n">
        <f aca="false">SUM(E2103:L2103)</f>
        <v>126</v>
      </c>
      <c r="N2103" s="158" t="n">
        <v>1</v>
      </c>
      <c r="O2103" s="149" t="n">
        <f aca="false">M2103+N2103</f>
        <v>127</v>
      </c>
    </row>
    <row r="2104" customFormat="false" ht="13.5" hidden="false" customHeight="false" outlineLevel="2" collapsed="false">
      <c r="A2104" s="156" t="s">
        <v>39</v>
      </c>
      <c r="B2104" s="157" t="s">
        <v>1480</v>
      </c>
      <c r="C2104" s="156" t="s">
        <v>1507</v>
      </c>
      <c r="D2104" s="156" t="s">
        <v>72</v>
      </c>
      <c r="E2104" s="158" t="n">
        <v>0</v>
      </c>
      <c r="F2104" s="158" t="n">
        <v>45</v>
      </c>
      <c r="G2104" s="158" t="n">
        <v>35</v>
      </c>
      <c r="H2104" s="158" t="n">
        <v>0</v>
      </c>
      <c r="I2104" s="158" t="n">
        <v>0</v>
      </c>
      <c r="J2104" s="158" t="n">
        <v>0</v>
      </c>
      <c r="K2104" s="158" t="n">
        <v>0</v>
      </c>
      <c r="L2104" s="158" t="n">
        <v>0</v>
      </c>
      <c r="M2104" s="149" t="n">
        <f aca="false">SUM(E2104:L2104)</f>
        <v>80</v>
      </c>
      <c r="N2104" s="158" t="n">
        <v>0</v>
      </c>
      <c r="O2104" s="149" t="n">
        <f aca="false">M2104+N2104</f>
        <v>80</v>
      </c>
    </row>
    <row r="2105" customFormat="false" ht="13.5" hidden="false" customHeight="false" outlineLevel="2" collapsed="false">
      <c r="A2105" s="156" t="s">
        <v>39</v>
      </c>
      <c r="B2105" s="157" t="s">
        <v>1480</v>
      </c>
      <c r="C2105" s="156" t="s">
        <v>1508</v>
      </c>
      <c r="D2105" s="156" t="s">
        <v>72</v>
      </c>
      <c r="E2105" s="158" t="n">
        <v>0</v>
      </c>
      <c r="F2105" s="158" t="n">
        <v>6</v>
      </c>
      <c r="G2105" s="158" t="n">
        <v>251</v>
      </c>
      <c r="H2105" s="158" t="n">
        <v>0</v>
      </c>
      <c r="I2105" s="158" t="n">
        <v>0</v>
      </c>
      <c r="J2105" s="158" t="n">
        <v>0</v>
      </c>
      <c r="K2105" s="158" t="n">
        <v>0</v>
      </c>
      <c r="L2105" s="158" t="n">
        <v>0</v>
      </c>
      <c r="M2105" s="149" t="n">
        <f aca="false">SUM(E2105:L2105)</f>
        <v>257</v>
      </c>
      <c r="N2105" s="158" t="n">
        <v>7</v>
      </c>
      <c r="O2105" s="149" t="n">
        <f aca="false">M2105+N2105</f>
        <v>264</v>
      </c>
    </row>
    <row r="2106" customFormat="false" ht="13.5" hidden="false" customHeight="false" outlineLevel="2" collapsed="false">
      <c r="A2106" s="156" t="s">
        <v>39</v>
      </c>
      <c r="B2106" s="157" t="s">
        <v>1480</v>
      </c>
      <c r="C2106" s="156" t="s">
        <v>1509</v>
      </c>
      <c r="D2106" s="156" t="s">
        <v>72</v>
      </c>
      <c r="E2106" s="158" t="n">
        <v>0</v>
      </c>
      <c r="F2106" s="158" t="n">
        <v>33</v>
      </c>
      <c r="G2106" s="158" t="n">
        <v>57</v>
      </c>
      <c r="H2106" s="158" t="n">
        <v>0</v>
      </c>
      <c r="I2106" s="158" t="n">
        <v>0</v>
      </c>
      <c r="J2106" s="158" t="n">
        <v>0</v>
      </c>
      <c r="K2106" s="158" t="n">
        <v>0</v>
      </c>
      <c r="L2106" s="158" t="n">
        <v>0</v>
      </c>
      <c r="M2106" s="149" t="n">
        <f aca="false">SUM(E2106:L2106)</f>
        <v>90</v>
      </c>
      <c r="N2106" s="158" t="n">
        <v>7</v>
      </c>
      <c r="O2106" s="149" t="n">
        <f aca="false">M2106+N2106</f>
        <v>97</v>
      </c>
    </row>
    <row r="2107" customFormat="false" ht="13.5" hidden="false" customHeight="false" outlineLevel="2" collapsed="false">
      <c r="A2107" s="156" t="s">
        <v>39</v>
      </c>
      <c r="B2107" s="157" t="s">
        <v>1480</v>
      </c>
      <c r="C2107" s="156" t="s">
        <v>1509</v>
      </c>
      <c r="D2107" s="156" t="s">
        <v>123</v>
      </c>
      <c r="E2107" s="158" t="n">
        <v>0</v>
      </c>
      <c r="F2107" s="158" t="n">
        <v>22</v>
      </c>
      <c r="G2107" s="158" t="n">
        <v>19</v>
      </c>
      <c r="H2107" s="158" t="n">
        <v>0</v>
      </c>
      <c r="I2107" s="158" t="n">
        <v>0</v>
      </c>
      <c r="J2107" s="158" t="n">
        <v>0</v>
      </c>
      <c r="K2107" s="158" t="n">
        <v>0</v>
      </c>
      <c r="L2107" s="158" t="n">
        <v>0</v>
      </c>
      <c r="M2107" s="149" t="n">
        <f aca="false">SUM(E2107:L2107)</f>
        <v>41</v>
      </c>
      <c r="N2107" s="158" t="n">
        <v>0</v>
      </c>
      <c r="O2107" s="149" t="n">
        <f aca="false">M2107+N2107</f>
        <v>41</v>
      </c>
    </row>
    <row r="2108" customFormat="false" ht="13.5" hidden="false" customHeight="false" outlineLevel="2" collapsed="false">
      <c r="A2108" s="156" t="s">
        <v>39</v>
      </c>
      <c r="B2108" s="157" t="s">
        <v>1480</v>
      </c>
      <c r="C2108" s="156" t="s">
        <v>1510</v>
      </c>
      <c r="D2108" s="156" t="s">
        <v>72</v>
      </c>
      <c r="E2108" s="158" t="n">
        <v>0</v>
      </c>
      <c r="F2108" s="158" t="n">
        <v>1</v>
      </c>
      <c r="G2108" s="158" t="n">
        <v>32</v>
      </c>
      <c r="H2108" s="158" t="n">
        <v>0</v>
      </c>
      <c r="I2108" s="158" t="n">
        <v>0</v>
      </c>
      <c r="J2108" s="158" t="n">
        <v>0</v>
      </c>
      <c r="K2108" s="158" t="n">
        <v>0</v>
      </c>
      <c r="L2108" s="158" t="n">
        <v>0</v>
      </c>
      <c r="M2108" s="149" t="n">
        <f aca="false">SUM(E2108:L2108)</f>
        <v>33</v>
      </c>
      <c r="N2108" s="158" t="n">
        <v>1</v>
      </c>
      <c r="O2108" s="149" t="n">
        <f aca="false">M2108+N2108</f>
        <v>34</v>
      </c>
    </row>
    <row r="2109" customFormat="false" ht="13.5" hidden="false" customHeight="false" outlineLevel="2" collapsed="false">
      <c r="A2109" s="156" t="s">
        <v>39</v>
      </c>
      <c r="B2109" s="157" t="s">
        <v>1480</v>
      </c>
      <c r="C2109" s="156" t="s">
        <v>1511</v>
      </c>
      <c r="D2109" s="156" t="s">
        <v>72</v>
      </c>
      <c r="E2109" s="158" t="n">
        <v>8</v>
      </c>
      <c r="F2109" s="158" t="n">
        <v>40</v>
      </c>
      <c r="G2109" s="158" t="n">
        <v>2</v>
      </c>
      <c r="H2109" s="158" t="n">
        <v>0</v>
      </c>
      <c r="I2109" s="158" t="n">
        <v>0</v>
      </c>
      <c r="J2109" s="158" t="n">
        <v>0</v>
      </c>
      <c r="K2109" s="158" t="n">
        <v>0</v>
      </c>
      <c r="L2109" s="158" t="n">
        <v>0</v>
      </c>
      <c r="M2109" s="149" t="n">
        <f aca="false">SUM(E2109:L2109)</f>
        <v>50</v>
      </c>
      <c r="N2109" s="158" t="n">
        <v>1</v>
      </c>
      <c r="O2109" s="149" t="n">
        <f aca="false">M2109+N2109</f>
        <v>51</v>
      </c>
    </row>
    <row r="2110" customFormat="false" ht="13.5" hidden="false" customHeight="false" outlineLevel="2" collapsed="false">
      <c r="A2110" s="156" t="s">
        <v>39</v>
      </c>
      <c r="B2110" s="157" t="s">
        <v>1480</v>
      </c>
      <c r="C2110" s="156" t="s">
        <v>1512</v>
      </c>
      <c r="D2110" s="156" t="s">
        <v>72</v>
      </c>
      <c r="E2110" s="158" t="n">
        <v>1</v>
      </c>
      <c r="F2110" s="158" t="n">
        <v>57</v>
      </c>
      <c r="G2110" s="158" t="n">
        <v>27</v>
      </c>
      <c r="H2110" s="158" t="n">
        <v>0</v>
      </c>
      <c r="I2110" s="158" t="n">
        <v>0</v>
      </c>
      <c r="J2110" s="158" t="n">
        <v>0</v>
      </c>
      <c r="K2110" s="158" t="n">
        <v>0</v>
      </c>
      <c r="L2110" s="158" t="n">
        <v>0</v>
      </c>
      <c r="M2110" s="149" t="n">
        <f aca="false">SUM(E2110:L2110)</f>
        <v>85</v>
      </c>
      <c r="N2110" s="158" t="n">
        <v>1</v>
      </c>
      <c r="O2110" s="149" t="n">
        <f aca="false">M2110+N2110</f>
        <v>86</v>
      </c>
    </row>
    <row r="2111" customFormat="false" ht="13.5" hidden="false" customHeight="false" outlineLevel="2" collapsed="false">
      <c r="A2111" s="156" t="s">
        <v>39</v>
      </c>
      <c r="B2111" s="157" t="s">
        <v>1480</v>
      </c>
      <c r="C2111" s="156" t="s">
        <v>1513</v>
      </c>
      <c r="D2111" s="156" t="s">
        <v>72</v>
      </c>
      <c r="E2111" s="158" t="n">
        <v>1</v>
      </c>
      <c r="F2111" s="158" t="n">
        <v>36</v>
      </c>
      <c r="G2111" s="158" t="n">
        <v>172</v>
      </c>
      <c r="H2111" s="158" t="n">
        <v>3</v>
      </c>
      <c r="I2111" s="158" t="n">
        <v>2</v>
      </c>
      <c r="J2111" s="158" t="n">
        <v>0</v>
      </c>
      <c r="K2111" s="158" t="n">
        <v>0</v>
      </c>
      <c r="L2111" s="158" t="n">
        <v>0</v>
      </c>
      <c r="M2111" s="149" t="n">
        <f aca="false">SUM(E2111:L2111)</f>
        <v>214</v>
      </c>
      <c r="N2111" s="158" t="n">
        <v>10</v>
      </c>
      <c r="O2111" s="149" t="n">
        <f aca="false">M2111+N2111</f>
        <v>224</v>
      </c>
    </row>
    <row r="2112" customFormat="false" ht="13.5" hidden="false" customHeight="false" outlineLevel="2" collapsed="false">
      <c r="A2112" s="156" t="s">
        <v>39</v>
      </c>
      <c r="B2112" s="157" t="s">
        <v>1480</v>
      </c>
      <c r="C2112" s="156" t="s">
        <v>1514</v>
      </c>
      <c r="D2112" s="156" t="s">
        <v>72</v>
      </c>
      <c r="E2112" s="158" t="n">
        <v>6</v>
      </c>
      <c r="F2112" s="158" t="n">
        <v>51</v>
      </c>
      <c r="G2112" s="158" t="n">
        <v>69</v>
      </c>
      <c r="H2112" s="158" t="n">
        <v>0</v>
      </c>
      <c r="I2112" s="158" t="n">
        <v>0</v>
      </c>
      <c r="J2112" s="158" t="n">
        <v>0</v>
      </c>
      <c r="K2112" s="158" t="n">
        <v>0</v>
      </c>
      <c r="L2112" s="158" t="n">
        <v>0</v>
      </c>
      <c r="M2112" s="149" t="n">
        <f aca="false">SUM(E2112:L2112)</f>
        <v>126</v>
      </c>
      <c r="N2112" s="158" t="n">
        <v>0</v>
      </c>
      <c r="O2112" s="149" t="n">
        <f aca="false">M2112+N2112</f>
        <v>126</v>
      </c>
    </row>
    <row r="2113" customFormat="false" ht="13.5" hidden="false" customHeight="false" outlineLevel="2" collapsed="false">
      <c r="A2113" s="156" t="s">
        <v>39</v>
      </c>
      <c r="B2113" s="157" t="s">
        <v>1480</v>
      </c>
      <c r="C2113" s="156" t="s">
        <v>1515</v>
      </c>
      <c r="D2113" s="156" t="s">
        <v>72</v>
      </c>
      <c r="E2113" s="158" t="n">
        <v>11</v>
      </c>
      <c r="F2113" s="158" t="n">
        <v>119</v>
      </c>
      <c r="G2113" s="158" t="n">
        <v>189</v>
      </c>
      <c r="H2113" s="158" t="n">
        <v>2</v>
      </c>
      <c r="I2113" s="158" t="n">
        <v>3</v>
      </c>
      <c r="J2113" s="158" t="n">
        <v>0</v>
      </c>
      <c r="K2113" s="158" t="n">
        <v>1</v>
      </c>
      <c r="L2113" s="158" t="n">
        <v>0</v>
      </c>
      <c r="M2113" s="149" t="n">
        <f aca="false">SUM(E2113:L2113)</f>
        <v>325</v>
      </c>
      <c r="N2113" s="158" t="n">
        <v>6</v>
      </c>
      <c r="O2113" s="149" t="n">
        <f aca="false">M2113+N2113</f>
        <v>331</v>
      </c>
    </row>
    <row r="2114" customFormat="false" ht="13.5" hidden="false" customHeight="false" outlineLevel="2" collapsed="false">
      <c r="A2114" s="156" t="s">
        <v>39</v>
      </c>
      <c r="B2114" s="157" t="s">
        <v>1480</v>
      </c>
      <c r="C2114" s="156" t="s">
        <v>1515</v>
      </c>
      <c r="D2114" s="156" t="s">
        <v>79</v>
      </c>
      <c r="E2114" s="158" t="n">
        <v>8</v>
      </c>
      <c r="F2114" s="158" t="n">
        <v>139</v>
      </c>
      <c r="G2114" s="158" t="n">
        <v>166</v>
      </c>
      <c r="H2114" s="158" t="n">
        <v>1</v>
      </c>
      <c r="I2114" s="158" t="n">
        <v>3</v>
      </c>
      <c r="J2114" s="158" t="n">
        <v>0</v>
      </c>
      <c r="K2114" s="158" t="n">
        <v>1</v>
      </c>
      <c r="L2114" s="158" t="n">
        <v>0</v>
      </c>
      <c r="M2114" s="149" t="n">
        <f aca="false">SUM(E2114:L2114)</f>
        <v>318</v>
      </c>
      <c r="N2114" s="158" t="n">
        <v>10</v>
      </c>
      <c r="O2114" s="149" t="n">
        <f aca="false">M2114+N2114</f>
        <v>328</v>
      </c>
    </row>
    <row r="2115" customFormat="false" ht="13.5" hidden="false" customHeight="false" outlineLevel="2" collapsed="false">
      <c r="A2115" s="156" t="s">
        <v>39</v>
      </c>
      <c r="B2115" s="157" t="s">
        <v>1480</v>
      </c>
      <c r="C2115" s="156" t="s">
        <v>1516</v>
      </c>
      <c r="D2115" s="156" t="s">
        <v>72</v>
      </c>
      <c r="E2115" s="158" t="n">
        <v>15</v>
      </c>
      <c r="F2115" s="158" t="n">
        <v>113</v>
      </c>
      <c r="G2115" s="158" t="n">
        <v>135</v>
      </c>
      <c r="H2115" s="158" t="n">
        <v>0</v>
      </c>
      <c r="I2115" s="158" t="n">
        <v>4</v>
      </c>
      <c r="J2115" s="158" t="n">
        <v>0</v>
      </c>
      <c r="K2115" s="158" t="n">
        <v>1</v>
      </c>
      <c r="L2115" s="158" t="n">
        <v>0</v>
      </c>
      <c r="M2115" s="149" t="n">
        <f aca="false">SUM(E2115:L2115)</f>
        <v>268</v>
      </c>
      <c r="N2115" s="158" t="n">
        <v>7</v>
      </c>
      <c r="O2115" s="149" t="n">
        <f aca="false">M2115+N2115</f>
        <v>275</v>
      </c>
    </row>
    <row r="2116" customFormat="false" ht="13.5" hidden="false" customHeight="false" outlineLevel="2" collapsed="false">
      <c r="A2116" s="156" t="s">
        <v>39</v>
      </c>
      <c r="B2116" s="157" t="s">
        <v>1480</v>
      </c>
      <c r="C2116" s="156" t="s">
        <v>1516</v>
      </c>
      <c r="D2116" s="156" t="s">
        <v>79</v>
      </c>
      <c r="E2116" s="158" t="n">
        <v>14</v>
      </c>
      <c r="F2116" s="158" t="n">
        <v>76</v>
      </c>
      <c r="G2116" s="158" t="n">
        <v>123</v>
      </c>
      <c r="H2116" s="158" t="n">
        <v>1</v>
      </c>
      <c r="I2116" s="158" t="n">
        <v>1</v>
      </c>
      <c r="J2116" s="158" t="n">
        <v>0</v>
      </c>
      <c r="K2116" s="158" t="n">
        <v>1</v>
      </c>
      <c r="L2116" s="158" t="n">
        <v>0</v>
      </c>
      <c r="M2116" s="149" t="n">
        <f aca="false">SUM(E2116:L2116)</f>
        <v>216</v>
      </c>
      <c r="N2116" s="158" t="n">
        <v>12</v>
      </c>
      <c r="O2116" s="149" t="n">
        <f aca="false">M2116+N2116</f>
        <v>228</v>
      </c>
    </row>
    <row r="2117" customFormat="false" ht="13.5" hidden="false" customHeight="false" outlineLevel="2" collapsed="false">
      <c r="A2117" s="156" t="s">
        <v>39</v>
      </c>
      <c r="B2117" s="157" t="s">
        <v>1480</v>
      </c>
      <c r="C2117" s="156" t="s">
        <v>1517</v>
      </c>
      <c r="D2117" s="156" t="s">
        <v>72</v>
      </c>
      <c r="E2117" s="158" t="n">
        <v>15</v>
      </c>
      <c r="F2117" s="158" t="n">
        <v>155</v>
      </c>
      <c r="G2117" s="158" t="n">
        <v>104</v>
      </c>
      <c r="H2117" s="158" t="n">
        <v>1</v>
      </c>
      <c r="I2117" s="158" t="n">
        <v>0</v>
      </c>
      <c r="J2117" s="158" t="n">
        <v>0</v>
      </c>
      <c r="K2117" s="158" t="n">
        <v>0</v>
      </c>
      <c r="L2117" s="158" t="n">
        <v>0</v>
      </c>
      <c r="M2117" s="149" t="n">
        <f aca="false">SUM(E2117:L2117)</f>
        <v>275</v>
      </c>
      <c r="N2117" s="158" t="n">
        <v>7</v>
      </c>
      <c r="O2117" s="149" t="n">
        <f aca="false">M2117+N2117</f>
        <v>282</v>
      </c>
    </row>
    <row r="2118" customFormat="false" ht="13.5" hidden="false" customHeight="false" outlineLevel="2" collapsed="false">
      <c r="A2118" s="156" t="s">
        <v>39</v>
      </c>
      <c r="B2118" s="157" t="s">
        <v>1480</v>
      </c>
      <c r="C2118" s="156" t="s">
        <v>1517</v>
      </c>
      <c r="D2118" s="156" t="s">
        <v>79</v>
      </c>
      <c r="E2118" s="158" t="n">
        <v>11</v>
      </c>
      <c r="F2118" s="158" t="n">
        <v>150</v>
      </c>
      <c r="G2118" s="158" t="n">
        <v>137</v>
      </c>
      <c r="H2118" s="158" t="n">
        <v>0</v>
      </c>
      <c r="I2118" s="158" t="n">
        <v>0</v>
      </c>
      <c r="J2118" s="158" t="n">
        <v>0</v>
      </c>
      <c r="K2118" s="158" t="n">
        <v>0</v>
      </c>
      <c r="L2118" s="158" t="n">
        <v>0</v>
      </c>
      <c r="M2118" s="149" t="n">
        <f aca="false">SUM(E2118:L2118)</f>
        <v>298</v>
      </c>
      <c r="N2118" s="158" t="n">
        <v>11</v>
      </c>
      <c r="O2118" s="149" t="n">
        <f aca="false">M2118+N2118</f>
        <v>309</v>
      </c>
    </row>
    <row r="2119" customFormat="false" ht="13.5" hidden="false" customHeight="false" outlineLevel="2" collapsed="false">
      <c r="A2119" s="156" t="s">
        <v>39</v>
      </c>
      <c r="B2119" s="157" t="s">
        <v>1480</v>
      </c>
      <c r="C2119" s="156" t="s">
        <v>1518</v>
      </c>
      <c r="D2119" s="156" t="s">
        <v>72</v>
      </c>
      <c r="E2119" s="158" t="n">
        <v>26</v>
      </c>
      <c r="F2119" s="158" t="n">
        <v>131</v>
      </c>
      <c r="G2119" s="158" t="n">
        <v>128</v>
      </c>
      <c r="H2119" s="158" t="n">
        <v>0</v>
      </c>
      <c r="I2119" s="158" t="n">
        <v>6</v>
      </c>
      <c r="J2119" s="158" t="n">
        <v>1</v>
      </c>
      <c r="K2119" s="158" t="n">
        <v>2</v>
      </c>
      <c r="L2119" s="158" t="n">
        <v>0</v>
      </c>
      <c r="M2119" s="149" t="n">
        <f aca="false">SUM(E2119:L2119)</f>
        <v>294</v>
      </c>
      <c r="N2119" s="158" t="n">
        <v>8</v>
      </c>
      <c r="O2119" s="149" t="n">
        <f aca="false">M2119+N2119</f>
        <v>302</v>
      </c>
    </row>
    <row r="2120" customFormat="false" ht="13.5" hidden="false" customHeight="false" outlineLevel="2" collapsed="false">
      <c r="A2120" s="156" t="s">
        <v>39</v>
      </c>
      <c r="B2120" s="157" t="s">
        <v>1480</v>
      </c>
      <c r="C2120" s="156" t="s">
        <v>1518</v>
      </c>
      <c r="D2120" s="156" t="s">
        <v>79</v>
      </c>
      <c r="E2120" s="158" t="n">
        <v>27</v>
      </c>
      <c r="F2120" s="158" t="n">
        <v>141</v>
      </c>
      <c r="G2120" s="158" t="n">
        <v>121</v>
      </c>
      <c r="H2120" s="158" t="n">
        <v>2</v>
      </c>
      <c r="I2120" s="158" t="n">
        <v>3</v>
      </c>
      <c r="J2120" s="158" t="n">
        <v>0</v>
      </c>
      <c r="K2120" s="158" t="n">
        <v>2</v>
      </c>
      <c r="L2120" s="158" t="n">
        <v>0</v>
      </c>
      <c r="M2120" s="149" t="n">
        <f aca="false">SUM(E2120:L2120)</f>
        <v>296</v>
      </c>
      <c r="N2120" s="158" t="n">
        <v>11</v>
      </c>
      <c r="O2120" s="149" t="n">
        <f aca="false">M2120+N2120</f>
        <v>307</v>
      </c>
    </row>
    <row r="2121" customFormat="false" ht="13.5" hidden="false" customHeight="false" outlineLevel="2" collapsed="false">
      <c r="A2121" s="156" t="s">
        <v>39</v>
      </c>
      <c r="B2121" s="157" t="s">
        <v>1480</v>
      </c>
      <c r="C2121" s="156" t="s">
        <v>1519</v>
      </c>
      <c r="D2121" s="156" t="s">
        <v>72</v>
      </c>
      <c r="E2121" s="158" t="n">
        <v>2</v>
      </c>
      <c r="F2121" s="158" t="n">
        <v>81</v>
      </c>
      <c r="G2121" s="158" t="n">
        <v>98</v>
      </c>
      <c r="H2121" s="158" t="n">
        <v>0</v>
      </c>
      <c r="I2121" s="158" t="n">
        <v>2</v>
      </c>
      <c r="J2121" s="158" t="n">
        <v>0</v>
      </c>
      <c r="K2121" s="158" t="n">
        <v>0</v>
      </c>
      <c r="L2121" s="158" t="n">
        <v>0</v>
      </c>
      <c r="M2121" s="149" t="n">
        <f aca="false">SUM(E2121:L2121)</f>
        <v>183</v>
      </c>
      <c r="N2121" s="158" t="n">
        <v>0</v>
      </c>
      <c r="O2121" s="149" t="n">
        <f aca="false">M2121+N2121</f>
        <v>183</v>
      </c>
    </row>
    <row r="2122" customFormat="false" ht="13.5" hidden="false" customHeight="false" outlineLevel="2" collapsed="false">
      <c r="A2122" s="156" t="s">
        <v>39</v>
      </c>
      <c r="B2122" s="157" t="s">
        <v>1480</v>
      </c>
      <c r="C2122" s="156" t="s">
        <v>1519</v>
      </c>
      <c r="D2122" s="156" t="s">
        <v>79</v>
      </c>
      <c r="E2122" s="158" t="n">
        <v>2</v>
      </c>
      <c r="F2122" s="158" t="n">
        <v>97</v>
      </c>
      <c r="G2122" s="158" t="n">
        <v>89</v>
      </c>
      <c r="H2122" s="158" t="n">
        <v>1</v>
      </c>
      <c r="I2122" s="158" t="n">
        <v>2</v>
      </c>
      <c r="J2122" s="158" t="n">
        <v>1</v>
      </c>
      <c r="K2122" s="158" t="n">
        <v>0</v>
      </c>
      <c r="L2122" s="158" t="n">
        <v>0</v>
      </c>
      <c r="M2122" s="149" t="n">
        <f aca="false">SUM(E2122:L2122)</f>
        <v>192</v>
      </c>
      <c r="N2122" s="158" t="n">
        <v>3</v>
      </c>
      <c r="O2122" s="149" t="n">
        <f aca="false">M2122+N2122</f>
        <v>195</v>
      </c>
    </row>
    <row r="2123" customFormat="false" ht="13.5" hidden="false" customHeight="false" outlineLevel="2" collapsed="false">
      <c r="A2123" s="156" t="s">
        <v>39</v>
      </c>
      <c r="B2123" s="157" t="s">
        <v>1480</v>
      </c>
      <c r="C2123" s="156" t="s">
        <v>1520</v>
      </c>
      <c r="D2123" s="156" t="s">
        <v>72</v>
      </c>
      <c r="E2123" s="158" t="n">
        <v>3</v>
      </c>
      <c r="F2123" s="158" t="n">
        <v>47</v>
      </c>
      <c r="G2123" s="158" t="n">
        <v>46</v>
      </c>
      <c r="H2123" s="158" t="n">
        <v>3</v>
      </c>
      <c r="I2123" s="158" t="n">
        <v>3</v>
      </c>
      <c r="J2123" s="158" t="n">
        <v>32</v>
      </c>
      <c r="K2123" s="158" t="n">
        <v>1</v>
      </c>
      <c r="L2123" s="158" t="n">
        <v>0</v>
      </c>
      <c r="M2123" s="149" t="n">
        <f aca="false">SUM(E2123:L2123)</f>
        <v>135</v>
      </c>
      <c r="N2123" s="158" t="n">
        <v>0</v>
      </c>
      <c r="O2123" s="149" t="n">
        <f aca="false">M2123+N2123</f>
        <v>135</v>
      </c>
    </row>
    <row r="2124" customFormat="false" ht="13.5" hidden="false" customHeight="false" outlineLevel="2" collapsed="false">
      <c r="A2124" s="156" t="s">
        <v>39</v>
      </c>
      <c r="B2124" s="157" t="s">
        <v>1480</v>
      </c>
      <c r="C2124" s="156" t="s">
        <v>1521</v>
      </c>
      <c r="D2124" s="156" t="s">
        <v>72</v>
      </c>
      <c r="E2124" s="158" t="n">
        <v>0</v>
      </c>
      <c r="F2124" s="158" t="n">
        <v>62</v>
      </c>
      <c r="G2124" s="158" t="n">
        <v>120</v>
      </c>
      <c r="H2124" s="158" t="n">
        <v>0</v>
      </c>
      <c r="I2124" s="158" t="n">
        <v>1</v>
      </c>
      <c r="J2124" s="158" t="n">
        <v>5</v>
      </c>
      <c r="K2124" s="158" t="n">
        <v>0</v>
      </c>
      <c r="L2124" s="158" t="n">
        <v>0</v>
      </c>
      <c r="M2124" s="149" t="n">
        <f aca="false">SUM(E2124:L2124)</f>
        <v>188</v>
      </c>
      <c r="N2124" s="158" t="n">
        <v>0</v>
      </c>
      <c r="O2124" s="149" t="n">
        <f aca="false">M2124+N2124</f>
        <v>188</v>
      </c>
    </row>
    <row r="2125" customFormat="false" ht="13.5" hidden="false" customHeight="false" outlineLevel="2" collapsed="false">
      <c r="A2125" s="156" t="s">
        <v>39</v>
      </c>
      <c r="B2125" s="157" t="s">
        <v>1480</v>
      </c>
      <c r="C2125" s="156" t="s">
        <v>1522</v>
      </c>
      <c r="D2125" s="156" t="s">
        <v>72</v>
      </c>
      <c r="E2125" s="158" t="n">
        <v>0</v>
      </c>
      <c r="F2125" s="158" t="n">
        <v>53</v>
      </c>
      <c r="G2125" s="158" t="n">
        <v>32</v>
      </c>
      <c r="H2125" s="158" t="n">
        <v>0</v>
      </c>
      <c r="I2125" s="158" t="n">
        <v>0</v>
      </c>
      <c r="J2125" s="158" t="n">
        <v>0</v>
      </c>
      <c r="K2125" s="158" t="n">
        <v>0</v>
      </c>
      <c r="L2125" s="158" t="n">
        <v>0</v>
      </c>
      <c r="M2125" s="149" t="n">
        <f aca="false">SUM(E2125:L2125)</f>
        <v>85</v>
      </c>
      <c r="N2125" s="158" t="n">
        <v>0</v>
      </c>
      <c r="O2125" s="149" t="n">
        <f aca="false">M2125+N2125</f>
        <v>85</v>
      </c>
    </row>
    <row r="2126" customFormat="false" ht="13.5" hidden="false" customHeight="false" outlineLevel="2" collapsed="false">
      <c r="A2126" s="156" t="s">
        <v>39</v>
      </c>
      <c r="B2126" s="157" t="s">
        <v>1480</v>
      </c>
      <c r="C2126" s="156" t="s">
        <v>1523</v>
      </c>
      <c r="D2126" s="156" t="s">
        <v>72</v>
      </c>
      <c r="E2126" s="158" t="n">
        <v>8</v>
      </c>
      <c r="F2126" s="158" t="n">
        <v>86</v>
      </c>
      <c r="G2126" s="158" t="n">
        <v>152</v>
      </c>
      <c r="H2126" s="158" t="n">
        <v>1</v>
      </c>
      <c r="I2126" s="158" t="n">
        <v>1</v>
      </c>
      <c r="J2126" s="158" t="n">
        <v>0</v>
      </c>
      <c r="K2126" s="158" t="n">
        <v>0</v>
      </c>
      <c r="L2126" s="158" t="n">
        <v>0</v>
      </c>
      <c r="M2126" s="149" t="n">
        <f aca="false">SUM(E2126:L2126)</f>
        <v>248</v>
      </c>
      <c r="N2126" s="158" t="n">
        <v>6</v>
      </c>
      <c r="O2126" s="149" t="n">
        <f aca="false">M2126+N2126</f>
        <v>254</v>
      </c>
    </row>
    <row r="2127" customFormat="false" ht="13.5" hidden="false" customHeight="false" outlineLevel="2" collapsed="false">
      <c r="A2127" s="156" t="s">
        <v>39</v>
      </c>
      <c r="B2127" s="157" t="s">
        <v>1480</v>
      </c>
      <c r="C2127" s="156" t="s">
        <v>1524</v>
      </c>
      <c r="D2127" s="156" t="s">
        <v>72</v>
      </c>
      <c r="E2127" s="158" t="n">
        <v>5</v>
      </c>
      <c r="F2127" s="158" t="n">
        <v>42</v>
      </c>
      <c r="G2127" s="158" t="n">
        <v>45</v>
      </c>
      <c r="H2127" s="158" t="n">
        <v>0</v>
      </c>
      <c r="I2127" s="158" t="n">
        <v>2</v>
      </c>
      <c r="J2127" s="158" t="n">
        <v>0</v>
      </c>
      <c r="K2127" s="158" t="n">
        <v>0</v>
      </c>
      <c r="L2127" s="158" t="n">
        <v>0</v>
      </c>
      <c r="M2127" s="149" t="n">
        <f aca="false">SUM(E2127:L2127)</f>
        <v>94</v>
      </c>
      <c r="N2127" s="158" t="n">
        <v>0</v>
      </c>
      <c r="O2127" s="149" t="n">
        <f aca="false">M2127+N2127</f>
        <v>94</v>
      </c>
    </row>
    <row r="2128" customFormat="false" ht="13.5" hidden="false" customHeight="false" outlineLevel="2" collapsed="false">
      <c r="A2128" s="156" t="s">
        <v>39</v>
      </c>
      <c r="B2128" s="157" t="s">
        <v>1480</v>
      </c>
      <c r="C2128" s="156" t="s">
        <v>1525</v>
      </c>
      <c r="D2128" s="156" t="s">
        <v>72</v>
      </c>
      <c r="E2128" s="158" t="n">
        <v>1</v>
      </c>
      <c r="F2128" s="158" t="n">
        <v>17</v>
      </c>
      <c r="G2128" s="158" t="n">
        <v>6</v>
      </c>
      <c r="H2128" s="158" t="n">
        <v>1</v>
      </c>
      <c r="I2128" s="158" t="n">
        <v>0</v>
      </c>
      <c r="J2128" s="158" t="n">
        <v>0</v>
      </c>
      <c r="K2128" s="158" t="n">
        <v>0</v>
      </c>
      <c r="L2128" s="158" t="n">
        <v>0</v>
      </c>
      <c r="M2128" s="149" t="n">
        <f aca="false">SUM(E2128:L2128)</f>
        <v>25</v>
      </c>
      <c r="N2128" s="158" t="n">
        <v>0</v>
      </c>
      <c r="O2128" s="149" t="n">
        <f aca="false">M2128+N2128</f>
        <v>25</v>
      </c>
    </row>
    <row r="2129" customFormat="false" ht="13.5" hidden="false" customHeight="false" outlineLevel="2" collapsed="false">
      <c r="A2129" s="156" t="s">
        <v>39</v>
      </c>
      <c r="B2129" s="157" t="s">
        <v>1480</v>
      </c>
      <c r="C2129" s="156" t="s">
        <v>1526</v>
      </c>
      <c r="D2129" s="156" t="s">
        <v>72</v>
      </c>
      <c r="E2129" s="158" t="n">
        <v>2</v>
      </c>
      <c r="F2129" s="158" t="n">
        <v>39</v>
      </c>
      <c r="G2129" s="158" t="n">
        <v>156</v>
      </c>
      <c r="H2129" s="158" t="n">
        <v>2</v>
      </c>
      <c r="I2129" s="158" t="n">
        <v>0</v>
      </c>
      <c r="J2129" s="158" t="n">
        <v>0</v>
      </c>
      <c r="K2129" s="158" t="n">
        <v>0</v>
      </c>
      <c r="L2129" s="158" t="n">
        <v>0</v>
      </c>
      <c r="M2129" s="149" t="n">
        <f aca="false">SUM(E2129:L2129)</f>
        <v>199</v>
      </c>
      <c r="N2129" s="158" t="n">
        <v>0</v>
      </c>
      <c r="O2129" s="149" t="n">
        <f aca="false">M2129+N2129</f>
        <v>199</v>
      </c>
    </row>
    <row r="2130" customFormat="false" ht="13.5" hidden="false" customHeight="false" outlineLevel="2" collapsed="false">
      <c r="A2130" s="156" t="s">
        <v>39</v>
      </c>
      <c r="B2130" s="157" t="s">
        <v>1480</v>
      </c>
      <c r="C2130" s="156" t="s">
        <v>1527</v>
      </c>
      <c r="D2130" s="156" t="s">
        <v>72</v>
      </c>
      <c r="E2130" s="158" t="n">
        <v>1</v>
      </c>
      <c r="F2130" s="158" t="n">
        <v>46</v>
      </c>
      <c r="G2130" s="158" t="n">
        <v>42</v>
      </c>
      <c r="H2130" s="158" t="n">
        <v>1</v>
      </c>
      <c r="I2130" s="158" t="n">
        <v>0</v>
      </c>
      <c r="J2130" s="158" t="n">
        <v>0</v>
      </c>
      <c r="K2130" s="158" t="n">
        <v>0</v>
      </c>
      <c r="L2130" s="158" t="n">
        <v>0</v>
      </c>
      <c r="M2130" s="149" t="n">
        <f aca="false">SUM(E2130:L2130)</f>
        <v>90</v>
      </c>
      <c r="N2130" s="158" t="n">
        <v>2</v>
      </c>
      <c r="O2130" s="149" t="n">
        <f aca="false">M2130+N2130</f>
        <v>92</v>
      </c>
    </row>
    <row r="2131" customFormat="false" ht="13.5" hidden="false" customHeight="false" outlineLevel="2" collapsed="false">
      <c r="A2131" s="156" t="s">
        <v>39</v>
      </c>
      <c r="B2131" s="157" t="s">
        <v>1480</v>
      </c>
      <c r="C2131" s="156" t="s">
        <v>1528</v>
      </c>
      <c r="D2131" s="156" t="s">
        <v>72</v>
      </c>
      <c r="E2131" s="158" t="n">
        <v>1</v>
      </c>
      <c r="F2131" s="158" t="n">
        <v>33</v>
      </c>
      <c r="G2131" s="158" t="n">
        <v>11</v>
      </c>
      <c r="H2131" s="158" t="n">
        <v>0</v>
      </c>
      <c r="I2131" s="158" t="n">
        <v>1</v>
      </c>
      <c r="J2131" s="158" t="n">
        <v>0</v>
      </c>
      <c r="K2131" s="158" t="n">
        <v>0</v>
      </c>
      <c r="L2131" s="158" t="n">
        <v>0</v>
      </c>
      <c r="M2131" s="149" t="n">
        <f aca="false">SUM(E2131:L2131)</f>
        <v>46</v>
      </c>
      <c r="N2131" s="158" t="n">
        <v>0</v>
      </c>
      <c r="O2131" s="149" t="n">
        <f aca="false">M2131+N2131</f>
        <v>46</v>
      </c>
    </row>
    <row r="2132" customFormat="false" ht="13.5" hidden="false" customHeight="false" outlineLevel="2" collapsed="false">
      <c r="A2132" s="156" t="s">
        <v>39</v>
      </c>
      <c r="B2132" s="157" t="s">
        <v>1480</v>
      </c>
      <c r="C2132" s="156" t="s">
        <v>1529</v>
      </c>
      <c r="D2132" s="156" t="s">
        <v>72</v>
      </c>
      <c r="E2132" s="158" t="n">
        <v>6</v>
      </c>
      <c r="F2132" s="158" t="n">
        <v>15</v>
      </c>
      <c r="G2132" s="158" t="n">
        <v>17</v>
      </c>
      <c r="H2132" s="158" t="n">
        <v>0</v>
      </c>
      <c r="I2132" s="158" t="n">
        <v>0</v>
      </c>
      <c r="J2132" s="158" t="n">
        <v>0</v>
      </c>
      <c r="K2132" s="158" t="n">
        <v>0</v>
      </c>
      <c r="L2132" s="158" t="n">
        <v>0</v>
      </c>
      <c r="M2132" s="149" t="n">
        <f aca="false">SUM(E2132:L2132)</f>
        <v>38</v>
      </c>
      <c r="N2132" s="158" t="n">
        <v>0</v>
      </c>
      <c r="O2132" s="149" t="n">
        <f aca="false">M2132+N2132</f>
        <v>38</v>
      </c>
    </row>
    <row r="2133" customFormat="false" ht="13.5" hidden="false" customHeight="false" outlineLevel="2" collapsed="false">
      <c r="A2133" s="156" t="s">
        <v>39</v>
      </c>
      <c r="B2133" s="157" t="s">
        <v>1480</v>
      </c>
      <c r="C2133" s="156" t="s">
        <v>1530</v>
      </c>
      <c r="D2133" s="156" t="s">
        <v>72</v>
      </c>
      <c r="E2133" s="158" t="n">
        <v>0</v>
      </c>
      <c r="F2133" s="158" t="n">
        <v>38</v>
      </c>
      <c r="G2133" s="158" t="n">
        <v>44</v>
      </c>
      <c r="H2133" s="158" t="n">
        <v>1</v>
      </c>
      <c r="I2133" s="158" t="n">
        <v>1</v>
      </c>
      <c r="J2133" s="149" t="n">
        <v>0</v>
      </c>
      <c r="K2133" s="149" t="n">
        <v>0</v>
      </c>
      <c r="L2133" s="149" t="n">
        <v>0</v>
      </c>
      <c r="M2133" s="149" t="n">
        <f aca="false">SUM(E2133:L2133)</f>
        <v>84</v>
      </c>
      <c r="N2133" s="149" t="n">
        <v>2</v>
      </c>
      <c r="O2133" s="149" t="n">
        <f aca="false">M2133+N2133</f>
        <v>86</v>
      </c>
    </row>
    <row r="2134" customFormat="false" ht="13.5" hidden="false" customHeight="false" outlineLevel="2" collapsed="false">
      <c r="A2134" s="156" t="s">
        <v>39</v>
      </c>
      <c r="B2134" s="157" t="s">
        <v>1480</v>
      </c>
      <c r="C2134" s="156" t="s">
        <v>1531</v>
      </c>
      <c r="D2134" s="156" t="s">
        <v>72</v>
      </c>
      <c r="E2134" s="158" t="n">
        <v>5</v>
      </c>
      <c r="F2134" s="158" t="n">
        <v>90</v>
      </c>
      <c r="G2134" s="158" t="n">
        <v>128</v>
      </c>
      <c r="H2134" s="158" t="n">
        <v>2</v>
      </c>
      <c r="I2134" s="158" t="n">
        <v>2</v>
      </c>
      <c r="J2134" s="149" t="n">
        <v>1</v>
      </c>
      <c r="K2134" s="149" t="n">
        <v>0</v>
      </c>
      <c r="L2134" s="149" t="n">
        <v>0</v>
      </c>
      <c r="M2134" s="149" t="n">
        <f aca="false">SUM(E2134:L2134)</f>
        <v>228</v>
      </c>
      <c r="N2134" s="149" t="n">
        <v>5</v>
      </c>
      <c r="O2134" s="149" t="n">
        <f aca="false">M2134+N2134</f>
        <v>233</v>
      </c>
    </row>
    <row r="2135" customFormat="false" ht="13.5" hidden="false" customHeight="false" outlineLevel="2" collapsed="false">
      <c r="A2135" s="156" t="s">
        <v>39</v>
      </c>
      <c r="B2135" s="157" t="s">
        <v>1480</v>
      </c>
      <c r="C2135" s="156" t="s">
        <v>1532</v>
      </c>
      <c r="D2135" s="156" t="s">
        <v>72</v>
      </c>
      <c r="E2135" s="158" t="n">
        <v>0</v>
      </c>
      <c r="F2135" s="158" t="n">
        <v>39</v>
      </c>
      <c r="G2135" s="158" t="n">
        <v>32</v>
      </c>
      <c r="H2135" s="158" t="n">
        <v>0</v>
      </c>
      <c r="I2135" s="158" t="n">
        <v>2</v>
      </c>
      <c r="J2135" s="149" t="n">
        <v>2</v>
      </c>
      <c r="K2135" s="149" t="n">
        <v>0</v>
      </c>
      <c r="L2135" s="149" t="n">
        <v>0</v>
      </c>
      <c r="M2135" s="149" t="n">
        <f aca="false">SUM(E2135:L2135)</f>
        <v>75</v>
      </c>
      <c r="N2135" s="149" t="n">
        <v>0</v>
      </c>
      <c r="O2135" s="149" t="n">
        <f aca="false">M2135+N2135</f>
        <v>75</v>
      </c>
    </row>
    <row r="2136" customFormat="false" ht="13.5" hidden="false" customHeight="false" outlineLevel="2" collapsed="false">
      <c r="A2136" s="156" t="s">
        <v>39</v>
      </c>
      <c r="B2136" s="157" t="s">
        <v>1480</v>
      </c>
      <c r="C2136" s="156" t="s">
        <v>1532</v>
      </c>
      <c r="D2136" s="156" t="s">
        <v>123</v>
      </c>
      <c r="E2136" s="158" t="n">
        <v>1</v>
      </c>
      <c r="F2136" s="158" t="n">
        <v>40</v>
      </c>
      <c r="G2136" s="158" t="n">
        <v>72</v>
      </c>
      <c r="H2136" s="158" t="n">
        <v>2</v>
      </c>
      <c r="I2136" s="158" t="n">
        <v>0</v>
      </c>
      <c r="J2136" s="149" t="n">
        <v>1</v>
      </c>
      <c r="K2136" s="149" t="n">
        <v>0</v>
      </c>
      <c r="L2136" s="149" t="n">
        <v>0</v>
      </c>
      <c r="M2136" s="149" t="n">
        <f aca="false">SUM(E2136:L2136)</f>
        <v>116</v>
      </c>
      <c r="N2136" s="149" t="n">
        <v>10</v>
      </c>
      <c r="O2136" s="149" t="n">
        <f aca="false">M2136+N2136</f>
        <v>126</v>
      </c>
    </row>
    <row r="2137" customFormat="false" ht="13.5" hidden="false" customHeight="false" outlineLevel="2" collapsed="false">
      <c r="A2137" s="156" t="s">
        <v>39</v>
      </c>
      <c r="B2137" s="157" t="s">
        <v>1480</v>
      </c>
      <c r="C2137" s="156" t="s">
        <v>1533</v>
      </c>
      <c r="D2137" s="156" t="s">
        <v>72</v>
      </c>
      <c r="E2137" s="158" t="n">
        <v>1</v>
      </c>
      <c r="F2137" s="158" t="n">
        <v>22</v>
      </c>
      <c r="G2137" s="158" t="n">
        <v>84</v>
      </c>
      <c r="H2137" s="158" t="n">
        <v>1</v>
      </c>
      <c r="I2137" s="158" t="n">
        <v>1</v>
      </c>
      <c r="J2137" s="149" t="n">
        <v>10</v>
      </c>
      <c r="K2137" s="149" t="n">
        <v>0</v>
      </c>
      <c r="L2137" s="149" t="n">
        <v>0</v>
      </c>
      <c r="M2137" s="149" t="n">
        <f aca="false">SUM(E2137:L2137)</f>
        <v>119</v>
      </c>
      <c r="N2137" s="149" t="n">
        <v>2</v>
      </c>
      <c r="O2137" s="149" t="n">
        <f aca="false">M2137+N2137</f>
        <v>121</v>
      </c>
    </row>
    <row r="2138" customFormat="false" ht="13.5" hidden="false" customHeight="false" outlineLevel="2" collapsed="false">
      <c r="A2138" s="156" t="s">
        <v>39</v>
      </c>
      <c r="B2138" s="157" t="s">
        <v>1480</v>
      </c>
      <c r="C2138" s="156" t="s">
        <v>1534</v>
      </c>
      <c r="D2138" s="156" t="s">
        <v>72</v>
      </c>
      <c r="E2138" s="158" t="n">
        <v>1</v>
      </c>
      <c r="F2138" s="158" t="n">
        <v>44</v>
      </c>
      <c r="G2138" s="158" t="n">
        <v>97</v>
      </c>
      <c r="H2138" s="158" t="n">
        <v>0</v>
      </c>
      <c r="I2138" s="158" t="n">
        <v>3</v>
      </c>
      <c r="J2138" s="149" t="n">
        <v>11</v>
      </c>
      <c r="K2138" s="149" t="n">
        <v>0</v>
      </c>
      <c r="L2138" s="149" t="n">
        <v>0</v>
      </c>
      <c r="M2138" s="149" t="n">
        <f aca="false">SUM(E2138:L2138)</f>
        <v>156</v>
      </c>
      <c r="N2138" s="149" t="n">
        <v>50</v>
      </c>
      <c r="O2138" s="149" t="n">
        <f aca="false">M2138+N2138</f>
        <v>206</v>
      </c>
    </row>
    <row r="2139" customFormat="false" ht="13.5" hidden="false" customHeight="false" outlineLevel="2" collapsed="false">
      <c r="A2139" s="156" t="s">
        <v>39</v>
      </c>
      <c r="B2139" s="157" t="s">
        <v>1480</v>
      </c>
      <c r="C2139" s="156" t="s">
        <v>1535</v>
      </c>
      <c r="D2139" s="156" t="s">
        <v>72</v>
      </c>
      <c r="E2139" s="158" t="n">
        <v>2</v>
      </c>
      <c r="F2139" s="158" t="n">
        <v>127</v>
      </c>
      <c r="G2139" s="158" t="n">
        <v>195</v>
      </c>
      <c r="H2139" s="158" t="n">
        <v>0</v>
      </c>
      <c r="I2139" s="158" t="n">
        <v>1</v>
      </c>
      <c r="J2139" s="149" t="n">
        <v>1</v>
      </c>
      <c r="K2139" s="149" t="n">
        <v>0</v>
      </c>
      <c r="L2139" s="149" t="n">
        <v>0</v>
      </c>
      <c r="M2139" s="149" t="n">
        <f aca="false">SUM(E2139:L2139)</f>
        <v>326</v>
      </c>
      <c r="N2139" s="149" t="n">
        <v>10</v>
      </c>
      <c r="O2139" s="149" t="n">
        <f aca="false">M2139+N2139</f>
        <v>336</v>
      </c>
    </row>
    <row r="2140" customFormat="false" ht="13.5" hidden="false" customHeight="false" outlineLevel="2" collapsed="false">
      <c r="A2140" s="156" t="s">
        <v>39</v>
      </c>
      <c r="B2140" s="157" t="s">
        <v>1480</v>
      </c>
      <c r="C2140" s="156" t="s">
        <v>1535</v>
      </c>
      <c r="D2140" s="156" t="s">
        <v>79</v>
      </c>
      <c r="E2140" s="158" t="n">
        <v>8</v>
      </c>
      <c r="F2140" s="158" t="n">
        <v>154</v>
      </c>
      <c r="G2140" s="158" t="n">
        <v>187</v>
      </c>
      <c r="H2140" s="158" t="n">
        <v>2</v>
      </c>
      <c r="I2140" s="158" t="n">
        <v>0</v>
      </c>
      <c r="J2140" s="149" t="n">
        <v>0</v>
      </c>
      <c r="K2140" s="149" t="n">
        <v>0</v>
      </c>
      <c r="L2140" s="149" t="n">
        <v>0</v>
      </c>
      <c r="M2140" s="149" t="n">
        <f aca="false">SUM(E2140:L2140)</f>
        <v>351</v>
      </c>
      <c r="N2140" s="149" t="n">
        <v>13</v>
      </c>
      <c r="O2140" s="149" t="n">
        <f aca="false">M2140+N2140</f>
        <v>364</v>
      </c>
    </row>
    <row r="2141" customFormat="false" ht="13.5" hidden="false" customHeight="false" outlineLevel="2" collapsed="false">
      <c r="A2141" s="156" t="s">
        <v>39</v>
      </c>
      <c r="B2141" s="157" t="s">
        <v>1480</v>
      </c>
      <c r="C2141" s="156" t="s">
        <v>1536</v>
      </c>
      <c r="D2141" s="156" t="s">
        <v>72</v>
      </c>
      <c r="E2141" s="158" t="n">
        <v>1</v>
      </c>
      <c r="F2141" s="158" t="n">
        <v>44</v>
      </c>
      <c r="G2141" s="158" t="n">
        <v>80</v>
      </c>
      <c r="H2141" s="158" t="n">
        <v>2</v>
      </c>
      <c r="I2141" s="158" t="n">
        <v>0</v>
      </c>
      <c r="J2141" s="158" t="n">
        <v>0</v>
      </c>
      <c r="K2141" s="158" t="n">
        <v>3</v>
      </c>
      <c r="L2141" s="158" t="n">
        <v>0</v>
      </c>
      <c r="M2141" s="149" t="n">
        <f aca="false">SUM(E2141:L2141)</f>
        <v>130</v>
      </c>
      <c r="N2141" s="158" t="n">
        <v>3</v>
      </c>
      <c r="O2141" s="149" t="n">
        <f aca="false">M2141+N2141</f>
        <v>133</v>
      </c>
    </row>
    <row r="2142" customFormat="false" ht="13.5" hidden="false" customHeight="false" outlineLevel="2" collapsed="false">
      <c r="A2142" s="156" t="s">
        <v>39</v>
      </c>
      <c r="B2142" s="157" t="s">
        <v>1480</v>
      </c>
      <c r="C2142" s="156" t="s">
        <v>1537</v>
      </c>
      <c r="D2142" s="156" t="s">
        <v>72</v>
      </c>
      <c r="E2142" s="158" t="n">
        <v>0</v>
      </c>
      <c r="F2142" s="158" t="n">
        <v>151</v>
      </c>
      <c r="G2142" s="158" t="n">
        <v>75</v>
      </c>
      <c r="H2142" s="158" t="n">
        <v>0</v>
      </c>
      <c r="I2142" s="158" t="n">
        <v>0</v>
      </c>
      <c r="J2142" s="158" t="n">
        <v>0</v>
      </c>
      <c r="K2142" s="158" t="n">
        <v>0</v>
      </c>
      <c r="L2142" s="158" t="n">
        <v>0</v>
      </c>
      <c r="M2142" s="149" t="n">
        <f aca="false">SUM(E2142:L2142)</f>
        <v>226</v>
      </c>
      <c r="N2142" s="158" t="n">
        <v>4</v>
      </c>
      <c r="O2142" s="149" t="n">
        <f aca="false">M2142+N2142</f>
        <v>230</v>
      </c>
    </row>
    <row r="2143" customFormat="false" ht="13.5" hidden="false" customHeight="false" outlineLevel="2" collapsed="false">
      <c r="A2143" s="156" t="s">
        <v>39</v>
      </c>
      <c r="B2143" s="157" t="s">
        <v>1480</v>
      </c>
      <c r="C2143" s="156" t="s">
        <v>1538</v>
      </c>
      <c r="D2143" s="156" t="s">
        <v>72</v>
      </c>
      <c r="E2143" s="158" t="n">
        <v>0</v>
      </c>
      <c r="F2143" s="158" t="n">
        <v>8</v>
      </c>
      <c r="G2143" s="158" t="n">
        <v>161</v>
      </c>
      <c r="H2143" s="158" t="n">
        <v>0</v>
      </c>
      <c r="I2143" s="158" t="n">
        <v>0</v>
      </c>
      <c r="J2143" s="158" t="n">
        <v>0</v>
      </c>
      <c r="K2143" s="158" t="n">
        <v>0</v>
      </c>
      <c r="L2143" s="158" t="n">
        <v>0</v>
      </c>
      <c r="M2143" s="149" t="n">
        <f aca="false">SUM(E2143:L2143)</f>
        <v>169</v>
      </c>
      <c r="N2143" s="158" t="n">
        <v>6</v>
      </c>
      <c r="O2143" s="149" t="n">
        <f aca="false">M2143+N2143</f>
        <v>175</v>
      </c>
    </row>
    <row r="2144" customFormat="false" ht="13.5" hidden="false" customHeight="false" outlineLevel="2" collapsed="false">
      <c r="A2144" s="156" t="s">
        <v>39</v>
      </c>
      <c r="B2144" s="157" t="s">
        <v>1539</v>
      </c>
      <c r="C2144" s="156" t="s">
        <v>1540</v>
      </c>
      <c r="D2144" s="156" t="s">
        <v>72</v>
      </c>
      <c r="E2144" s="158" t="n">
        <v>0</v>
      </c>
      <c r="F2144" s="158" t="n">
        <v>248</v>
      </c>
      <c r="G2144" s="158" t="n">
        <v>130</v>
      </c>
      <c r="H2144" s="158" t="n">
        <v>0</v>
      </c>
      <c r="I2144" s="158" t="n">
        <v>1</v>
      </c>
      <c r="J2144" s="158" t="n">
        <v>0</v>
      </c>
      <c r="K2144" s="158" t="n">
        <v>1</v>
      </c>
      <c r="L2144" s="158" t="n">
        <v>0</v>
      </c>
      <c r="M2144" s="149" t="n">
        <f aca="false">SUM(E2144:L2144)</f>
        <v>380</v>
      </c>
      <c r="N2144" s="158" t="n">
        <v>7</v>
      </c>
      <c r="O2144" s="149" t="n">
        <f aca="false">M2144+N2144</f>
        <v>387</v>
      </c>
    </row>
    <row r="2145" customFormat="false" ht="13.5" hidden="false" customHeight="false" outlineLevel="2" collapsed="false">
      <c r="A2145" s="156" t="s">
        <v>39</v>
      </c>
      <c r="B2145" s="157" t="s">
        <v>1539</v>
      </c>
      <c r="C2145" s="156" t="s">
        <v>1540</v>
      </c>
      <c r="D2145" s="156" t="s">
        <v>79</v>
      </c>
      <c r="E2145" s="158" t="n">
        <v>0</v>
      </c>
      <c r="F2145" s="158" t="n">
        <v>206</v>
      </c>
      <c r="G2145" s="158" t="n">
        <v>123</v>
      </c>
      <c r="H2145" s="158" t="n">
        <v>0</v>
      </c>
      <c r="I2145" s="158" t="n">
        <v>0</v>
      </c>
      <c r="J2145" s="158" t="n">
        <v>0</v>
      </c>
      <c r="K2145" s="158" t="n">
        <v>0</v>
      </c>
      <c r="L2145" s="158" t="n">
        <v>0</v>
      </c>
      <c r="M2145" s="149" t="n">
        <f aca="false">SUM(E2145:L2145)</f>
        <v>329</v>
      </c>
      <c r="N2145" s="158" t="n">
        <v>12</v>
      </c>
      <c r="O2145" s="149" t="n">
        <f aca="false">M2145+N2145</f>
        <v>341</v>
      </c>
    </row>
    <row r="2146" customFormat="false" ht="13.5" hidden="false" customHeight="false" outlineLevel="2" collapsed="false">
      <c r="A2146" s="156" t="s">
        <v>39</v>
      </c>
      <c r="B2146" s="157" t="s">
        <v>1539</v>
      </c>
      <c r="C2146" s="156" t="s">
        <v>1541</v>
      </c>
      <c r="D2146" s="156" t="s">
        <v>72</v>
      </c>
      <c r="E2146" s="158" t="n">
        <v>1</v>
      </c>
      <c r="F2146" s="158" t="n">
        <v>144</v>
      </c>
      <c r="G2146" s="158" t="n">
        <v>72</v>
      </c>
      <c r="H2146" s="158" t="n">
        <v>1</v>
      </c>
      <c r="I2146" s="158" t="n">
        <v>1</v>
      </c>
      <c r="J2146" s="158" t="n">
        <v>0</v>
      </c>
      <c r="K2146" s="158" t="n">
        <v>0</v>
      </c>
      <c r="L2146" s="158" t="n">
        <v>0</v>
      </c>
      <c r="M2146" s="149" t="n">
        <f aca="false">SUM(E2146:L2146)</f>
        <v>219</v>
      </c>
      <c r="N2146" s="158" t="n">
        <v>3</v>
      </c>
      <c r="O2146" s="149" t="n">
        <f aca="false">M2146+N2146</f>
        <v>222</v>
      </c>
    </row>
    <row r="2147" customFormat="false" ht="13.5" hidden="false" customHeight="false" outlineLevel="2" collapsed="false">
      <c r="A2147" s="156" t="s">
        <v>39</v>
      </c>
      <c r="B2147" s="157" t="s">
        <v>1539</v>
      </c>
      <c r="C2147" s="156" t="n">
        <v>2623</v>
      </c>
      <c r="D2147" s="156" t="s">
        <v>79</v>
      </c>
      <c r="E2147" s="158" t="n">
        <v>0</v>
      </c>
      <c r="F2147" s="158" t="n">
        <v>171</v>
      </c>
      <c r="G2147" s="158" t="n">
        <v>56</v>
      </c>
      <c r="H2147" s="158" t="n">
        <v>0</v>
      </c>
      <c r="I2147" s="158" t="n">
        <v>0</v>
      </c>
      <c r="J2147" s="158" t="n">
        <v>0</v>
      </c>
      <c r="K2147" s="158" t="n">
        <v>0</v>
      </c>
      <c r="L2147" s="158" t="n">
        <v>0</v>
      </c>
      <c r="M2147" s="149" t="n">
        <f aca="false">SUM(E2147:L2147)</f>
        <v>227</v>
      </c>
      <c r="N2147" s="158" t="n">
        <v>7</v>
      </c>
      <c r="O2147" s="149" t="n">
        <f aca="false">M2147+N2147</f>
        <v>234</v>
      </c>
    </row>
    <row r="2148" customFormat="false" ht="13.5" hidden="false" customHeight="false" outlineLevel="2" collapsed="false">
      <c r="A2148" s="156" t="s">
        <v>39</v>
      </c>
      <c r="B2148" s="157" t="s">
        <v>1539</v>
      </c>
      <c r="C2148" s="156" t="s">
        <v>1542</v>
      </c>
      <c r="D2148" s="156" t="s">
        <v>72</v>
      </c>
      <c r="E2148" s="158" t="n">
        <v>1</v>
      </c>
      <c r="F2148" s="158" t="n">
        <v>176</v>
      </c>
      <c r="G2148" s="158" t="n">
        <v>93</v>
      </c>
      <c r="H2148" s="158" t="n">
        <v>0</v>
      </c>
      <c r="I2148" s="158" t="n">
        <v>1</v>
      </c>
      <c r="J2148" s="158" t="n">
        <v>0</v>
      </c>
      <c r="K2148" s="158" t="n">
        <v>0</v>
      </c>
      <c r="L2148" s="158" t="n">
        <v>0</v>
      </c>
      <c r="M2148" s="149" t="n">
        <f aca="false">SUM(E2148:L2148)</f>
        <v>271</v>
      </c>
      <c r="N2148" s="158" t="n">
        <v>1</v>
      </c>
      <c r="O2148" s="149" t="n">
        <f aca="false">M2148+N2148</f>
        <v>272</v>
      </c>
    </row>
    <row r="2149" customFormat="false" ht="13.5" hidden="false" customHeight="false" outlineLevel="2" collapsed="false">
      <c r="A2149" s="156" t="s">
        <v>39</v>
      </c>
      <c r="B2149" s="157" t="s">
        <v>1539</v>
      </c>
      <c r="C2149" s="156" t="n">
        <v>2624</v>
      </c>
      <c r="D2149" s="156" t="s">
        <v>79</v>
      </c>
      <c r="E2149" s="158" t="n">
        <v>3</v>
      </c>
      <c r="F2149" s="158" t="n">
        <v>145</v>
      </c>
      <c r="G2149" s="158" t="n">
        <v>98</v>
      </c>
      <c r="H2149" s="158" t="n">
        <v>2</v>
      </c>
      <c r="I2149" s="158" t="n">
        <v>1</v>
      </c>
      <c r="J2149" s="158" t="n">
        <v>0</v>
      </c>
      <c r="K2149" s="158" t="n">
        <v>0</v>
      </c>
      <c r="L2149" s="158" t="n">
        <v>0</v>
      </c>
      <c r="M2149" s="149" t="n">
        <f aca="false">SUM(E2149:L2149)</f>
        <v>249</v>
      </c>
      <c r="N2149" s="158" t="n">
        <v>1</v>
      </c>
      <c r="O2149" s="149" t="n">
        <f aca="false">M2149+N2149</f>
        <v>250</v>
      </c>
    </row>
    <row r="2150" customFormat="false" ht="13.5" hidden="false" customHeight="false" outlineLevel="2" collapsed="false">
      <c r="A2150" s="156" t="s">
        <v>39</v>
      </c>
      <c r="B2150" s="157" t="s">
        <v>1539</v>
      </c>
      <c r="C2150" s="156" t="s">
        <v>1543</v>
      </c>
      <c r="D2150" s="156" t="s">
        <v>72</v>
      </c>
      <c r="E2150" s="158" t="n">
        <v>0</v>
      </c>
      <c r="F2150" s="158" t="n">
        <v>72</v>
      </c>
      <c r="G2150" s="158" t="n">
        <v>103</v>
      </c>
      <c r="H2150" s="158" t="n">
        <v>0</v>
      </c>
      <c r="I2150" s="158" t="n">
        <v>0</v>
      </c>
      <c r="J2150" s="158" t="n">
        <v>0</v>
      </c>
      <c r="K2150" s="158" t="n">
        <v>0</v>
      </c>
      <c r="L2150" s="158" t="n">
        <v>0</v>
      </c>
      <c r="M2150" s="149" t="n">
        <f aca="false">SUM(E2150:L2150)</f>
        <v>175</v>
      </c>
      <c r="N2150" s="158" t="n">
        <v>0</v>
      </c>
      <c r="O2150" s="149" t="n">
        <f aca="false">M2150+N2150</f>
        <v>175</v>
      </c>
    </row>
    <row r="2151" customFormat="false" ht="13.5" hidden="false" customHeight="false" outlineLevel="2" collapsed="false">
      <c r="A2151" s="156" t="s">
        <v>39</v>
      </c>
      <c r="B2151" s="157" t="s">
        <v>1539</v>
      </c>
      <c r="C2151" s="156" t="s">
        <v>1544</v>
      </c>
      <c r="D2151" s="156" t="s">
        <v>72</v>
      </c>
      <c r="E2151" s="158" t="n">
        <v>0</v>
      </c>
      <c r="F2151" s="158" t="n">
        <v>75</v>
      </c>
      <c r="G2151" s="158" t="n">
        <v>60</v>
      </c>
      <c r="H2151" s="158" t="n">
        <v>0</v>
      </c>
      <c r="I2151" s="158" t="n">
        <v>0</v>
      </c>
      <c r="J2151" s="158" t="n">
        <v>0</v>
      </c>
      <c r="K2151" s="158" t="n">
        <v>0</v>
      </c>
      <c r="L2151" s="158" t="n">
        <v>0</v>
      </c>
      <c r="M2151" s="149" t="n">
        <f aca="false">SUM(E2151:L2151)</f>
        <v>135</v>
      </c>
      <c r="N2151" s="158" t="n">
        <v>0</v>
      </c>
      <c r="O2151" s="149" t="n">
        <f aca="false">M2151+N2151</f>
        <v>135</v>
      </c>
    </row>
    <row r="2152" customFormat="false" ht="13.5" hidden="false" customHeight="false" outlineLevel="2" collapsed="false">
      <c r="A2152" s="156" t="s">
        <v>39</v>
      </c>
      <c r="B2152" s="157" t="s">
        <v>1539</v>
      </c>
      <c r="C2152" s="156" t="s">
        <v>1544</v>
      </c>
      <c r="D2152" s="156" t="s">
        <v>123</v>
      </c>
      <c r="E2152" s="158" t="n">
        <v>0</v>
      </c>
      <c r="F2152" s="158" t="n">
        <v>48</v>
      </c>
      <c r="G2152" s="158" t="n">
        <v>50</v>
      </c>
      <c r="H2152" s="158" t="n">
        <v>0</v>
      </c>
      <c r="I2152" s="158" t="n">
        <v>0</v>
      </c>
      <c r="J2152" s="158" t="n">
        <v>0</v>
      </c>
      <c r="K2152" s="158" t="n">
        <v>0</v>
      </c>
      <c r="L2152" s="158" t="n">
        <v>0</v>
      </c>
      <c r="M2152" s="149" t="n">
        <f aca="false">SUM(E2152:L2152)</f>
        <v>98</v>
      </c>
      <c r="N2152" s="158" t="n">
        <v>2</v>
      </c>
      <c r="O2152" s="149" t="n">
        <f aca="false">M2152+N2152</f>
        <v>100</v>
      </c>
    </row>
    <row r="2153" customFormat="false" ht="13.5" hidden="false" customHeight="false" outlineLevel="2" collapsed="false">
      <c r="A2153" s="156" t="s">
        <v>39</v>
      </c>
      <c r="B2153" s="157" t="s">
        <v>1539</v>
      </c>
      <c r="C2153" s="156" t="s">
        <v>1545</v>
      </c>
      <c r="D2153" s="156" t="s">
        <v>72</v>
      </c>
      <c r="E2153" s="158" t="n">
        <v>0</v>
      </c>
      <c r="F2153" s="158" t="n">
        <v>20</v>
      </c>
      <c r="G2153" s="158" t="n">
        <v>131</v>
      </c>
      <c r="H2153" s="158" t="n">
        <v>1</v>
      </c>
      <c r="I2153" s="158" t="n">
        <v>0</v>
      </c>
      <c r="J2153" s="158" t="n">
        <v>0</v>
      </c>
      <c r="K2153" s="158" t="n">
        <v>0</v>
      </c>
      <c r="L2153" s="158" t="n">
        <v>0</v>
      </c>
      <c r="M2153" s="149" t="n">
        <f aca="false">SUM(E2153:L2153)</f>
        <v>152</v>
      </c>
      <c r="N2153" s="158" t="n">
        <v>6</v>
      </c>
      <c r="O2153" s="149" t="n">
        <f aca="false">M2153+N2153</f>
        <v>158</v>
      </c>
    </row>
    <row r="2154" customFormat="false" ht="13.5" hidden="false" customHeight="false" outlineLevel="2" collapsed="false">
      <c r="A2154" s="156" t="s">
        <v>39</v>
      </c>
      <c r="B2154" s="157" t="s">
        <v>1539</v>
      </c>
      <c r="C2154" s="156" t="s">
        <v>1546</v>
      </c>
      <c r="D2154" s="156" t="s">
        <v>72</v>
      </c>
      <c r="E2154" s="158" t="n">
        <v>0</v>
      </c>
      <c r="F2154" s="158" t="n">
        <v>30</v>
      </c>
      <c r="G2154" s="158" t="n">
        <v>74</v>
      </c>
      <c r="H2154" s="158" t="n">
        <v>1</v>
      </c>
      <c r="I2154" s="158" t="n">
        <v>0</v>
      </c>
      <c r="J2154" s="158" t="n">
        <v>0</v>
      </c>
      <c r="K2154" s="158" t="n">
        <v>0</v>
      </c>
      <c r="L2154" s="158" t="n">
        <v>0</v>
      </c>
      <c r="M2154" s="149" t="n">
        <f aca="false">SUM(E2154:L2154)</f>
        <v>105</v>
      </c>
      <c r="N2154" s="158" t="n">
        <v>2</v>
      </c>
      <c r="O2154" s="149" t="n">
        <f aca="false">M2154+N2154</f>
        <v>107</v>
      </c>
    </row>
    <row r="2155" customFormat="false" ht="13.5" hidden="false" customHeight="false" outlineLevel="2" collapsed="false">
      <c r="A2155" s="156" t="s">
        <v>39</v>
      </c>
      <c r="B2155" s="157" t="s">
        <v>1539</v>
      </c>
      <c r="C2155" s="156" t="s">
        <v>1546</v>
      </c>
      <c r="D2155" s="156" t="s">
        <v>123</v>
      </c>
      <c r="E2155" s="158" t="n">
        <v>0</v>
      </c>
      <c r="F2155" s="158" t="n">
        <v>22</v>
      </c>
      <c r="G2155" s="158" t="n">
        <v>26</v>
      </c>
      <c r="H2155" s="158" t="n">
        <v>1</v>
      </c>
      <c r="I2155" s="158" t="n">
        <v>0</v>
      </c>
      <c r="J2155" s="158" t="n">
        <v>0</v>
      </c>
      <c r="K2155" s="158" t="n">
        <v>0</v>
      </c>
      <c r="L2155" s="158" t="n">
        <v>0</v>
      </c>
      <c r="M2155" s="149" t="n">
        <f aca="false">SUM(E2155:L2155)</f>
        <v>49</v>
      </c>
      <c r="N2155" s="158" t="n">
        <v>0</v>
      </c>
      <c r="O2155" s="149" t="n">
        <f aca="false">M2155+N2155</f>
        <v>49</v>
      </c>
    </row>
    <row r="2156" customFormat="false" ht="13.5" hidden="false" customHeight="false" outlineLevel="2" collapsed="false">
      <c r="A2156" s="156" t="s">
        <v>39</v>
      </c>
      <c r="B2156" s="157" t="s">
        <v>1539</v>
      </c>
      <c r="C2156" s="156" t="s">
        <v>1547</v>
      </c>
      <c r="D2156" s="156" t="s">
        <v>72</v>
      </c>
      <c r="E2156" s="158" t="n">
        <v>0</v>
      </c>
      <c r="F2156" s="158" t="n">
        <v>63</v>
      </c>
      <c r="G2156" s="158" t="n">
        <v>80</v>
      </c>
      <c r="H2156" s="158" t="n">
        <v>1</v>
      </c>
      <c r="I2156" s="158" t="n">
        <v>0</v>
      </c>
      <c r="J2156" s="158" t="n">
        <v>0</v>
      </c>
      <c r="K2156" s="158" t="n">
        <v>0</v>
      </c>
      <c r="L2156" s="158" t="n">
        <v>0</v>
      </c>
      <c r="M2156" s="149" t="n">
        <f aca="false">SUM(E2156:L2156)</f>
        <v>144</v>
      </c>
      <c r="N2156" s="158" t="n">
        <v>3</v>
      </c>
      <c r="O2156" s="149" t="n">
        <f aca="false">M2156+N2156</f>
        <v>147</v>
      </c>
    </row>
    <row r="2157" customFormat="false" ht="13.5" hidden="false" customHeight="false" outlineLevel="2" collapsed="false">
      <c r="A2157" s="156" t="s">
        <v>39</v>
      </c>
      <c r="B2157" s="157" t="s">
        <v>1539</v>
      </c>
      <c r="C2157" s="156" t="s">
        <v>1547</v>
      </c>
      <c r="D2157" s="156" t="s">
        <v>123</v>
      </c>
      <c r="E2157" s="158" t="n">
        <v>0</v>
      </c>
      <c r="F2157" s="158" t="n">
        <v>34</v>
      </c>
      <c r="G2157" s="158" t="n">
        <v>12</v>
      </c>
      <c r="H2157" s="158" t="n">
        <v>0</v>
      </c>
      <c r="I2157" s="158" t="n">
        <v>0</v>
      </c>
      <c r="J2157" s="158" t="n">
        <v>0</v>
      </c>
      <c r="K2157" s="158" t="n">
        <v>0</v>
      </c>
      <c r="L2157" s="158" t="n">
        <v>0</v>
      </c>
      <c r="M2157" s="149" t="n">
        <f aca="false">SUM(E2157:L2157)</f>
        <v>46</v>
      </c>
      <c r="N2157" s="158" t="n">
        <v>0</v>
      </c>
      <c r="O2157" s="149" t="n">
        <f aca="false">M2157+N2157</f>
        <v>46</v>
      </c>
    </row>
    <row r="2158" customFormat="false" ht="13.5" hidden="false" customHeight="false" outlineLevel="2" collapsed="false">
      <c r="A2158" s="156" t="s">
        <v>39</v>
      </c>
      <c r="B2158" s="157" t="s">
        <v>1539</v>
      </c>
      <c r="C2158" s="156" t="s">
        <v>1548</v>
      </c>
      <c r="D2158" s="156" t="s">
        <v>72</v>
      </c>
      <c r="E2158" s="158" t="n">
        <v>1</v>
      </c>
      <c r="F2158" s="158" t="n">
        <v>117</v>
      </c>
      <c r="G2158" s="158" t="n">
        <v>171</v>
      </c>
      <c r="H2158" s="158" t="n">
        <v>2</v>
      </c>
      <c r="I2158" s="158" t="n">
        <v>0</v>
      </c>
      <c r="J2158" s="158" t="n">
        <v>0</v>
      </c>
      <c r="K2158" s="158" t="n">
        <v>2</v>
      </c>
      <c r="L2158" s="158" t="n">
        <v>0</v>
      </c>
      <c r="M2158" s="149" t="n">
        <f aca="false">SUM(E2158:L2158)</f>
        <v>293</v>
      </c>
      <c r="N2158" s="158" t="n">
        <v>3</v>
      </c>
      <c r="O2158" s="149" t="n">
        <f aca="false">M2158+N2158</f>
        <v>296</v>
      </c>
    </row>
    <row r="2159" customFormat="false" ht="13.5" hidden="false" customHeight="false" outlineLevel="2" collapsed="false">
      <c r="A2159" s="156" t="s">
        <v>39</v>
      </c>
      <c r="B2159" s="157" t="s">
        <v>1539</v>
      </c>
      <c r="C2159" s="156" t="s">
        <v>1549</v>
      </c>
      <c r="D2159" s="156" t="s">
        <v>72</v>
      </c>
      <c r="E2159" s="158" t="n">
        <v>1</v>
      </c>
      <c r="F2159" s="158" t="n">
        <v>103</v>
      </c>
      <c r="G2159" s="158" t="n">
        <v>63</v>
      </c>
      <c r="H2159" s="158" t="n">
        <v>0</v>
      </c>
      <c r="I2159" s="158" t="n">
        <v>0</v>
      </c>
      <c r="J2159" s="158" t="n">
        <v>0</v>
      </c>
      <c r="K2159" s="158" t="n">
        <v>0</v>
      </c>
      <c r="L2159" s="158" t="n">
        <v>0</v>
      </c>
      <c r="M2159" s="149" t="n">
        <f aca="false">SUM(E2159:L2159)</f>
        <v>167</v>
      </c>
      <c r="N2159" s="158" t="n">
        <v>1</v>
      </c>
      <c r="O2159" s="149" t="n">
        <f aca="false">M2159+N2159</f>
        <v>168</v>
      </c>
    </row>
    <row r="2160" customFormat="false" ht="13.5" hidden="false" customHeight="false" outlineLevel="2" collapsed="false">
      <c r="A2160" s="156" t="s">
        <v>39</v>
      </c>
      <c r="B2160" s="157" t="s">
        <v>1539</v>
      </c>
      <c r="C2160" s="156" t="s">
        <v>1550</v>
      </c>
      <c r="D2160" s="156" t="s">
        <v>72</v>
      </c>
      <c r="E2160" s="158" t="n">
        <v>0</v>
      </c>
      <c r="F2160" s="158" t="n">
        <v>155</v>
      </c>
      <c r="G2160" s="158" t="n">
        <v>197</v>
      </c>
      <c r="H2160" s="158" t="n">
        <v>0</v>
      </c>
      <c r="I2160" s="158" t="n">
        <v>0</v>
      </c>
      <c r="J2160" s="158" t="n">
        <v>0</v>
      </c>
      <c r="K2160" s="158" t="n">
        <v>0</v>
      </c>
      <c r="L2160" s="158" t="n">
        <v>0</v>
      </c>
      <c r="M2160" s="149" t="n">
        <f aca="false">SUM(E2160:L2160)</f>
        <v>352</v>
      </c>
      <c r="N2160" s="158" t="n">
        <v>0</v>
      </c>
      <c r="O2160" s="149" t="n">
        <f aca="false">M2160+N2160</f>
        <v>352</v>
      </c>
    </row>
    <row r="2161" customFormat="false" ht="13.5" hidden="false" customHeight="false" outlineLevel="2" collapsed="false">
      <c r="A2161" s="156" t="s">
        <v>39</v>
      </c>
      <c r="B2161" s="157" t="s">
        <v>1539</v>
      </c>
      <c r="C2161" s="156" t="s">
        <v>1551</v>
      </c>
      <c r="D2161" s="156" t="s">
        <v>72</v>
      </c>
      <c r="E2161" s="158" t="n">
        <v>0</v>
      </c>
      <c r="F2161" s="158" t="n">
        <v>143</v>
      </c>
      <c r="G2161" s="158" t="n">
        <v>16</v>
      </c>
      <c r="H2161" s="158" t="n">
        <v>0</v>
      </c>
      <c r="I2161" s="158" t="n">
        <v>0</v>
      </c>
      <c r="J2161" s="158" t="n">
        <v>0</v>
      </c>
      <c r="K2161" s="158" t="n">
        <v>0</v>
      </c>
      <c r="L2161" s="158" t="n">
        <v>0</v>
      </c>
      <c r="M2161" s="149" t="n">
        <f aca="false">SUM(E2161:L2161)</f>
        <v>159</v>
      </c>
      <c r="N2161" s="158" t="n">
        <v>3</v>
      </c>
      <c r="O2161" s="149" t="n">
        <f aca="false">M2161+N2161</f>
        <v>162</v>
      </c>
    </row>
    <row r="2162" customFormat="false" ht="13.5" hidden="false" customHeight="false" outlineLevel="2" collapsed="false">
      <c r="A2162" s="156" t="s">
        <v>39</v>
      </c>
      <c r="B2162" s="157" t="s">
        <v>1539</v>
      </c>
      <c r="C2162" s="156" t="s">
        <v>1552</v>
      </c>
      <c r="D2162" s="156" t="s">
        <v>72</v>
      </c>
      <c r="E2162" s="158" t="n">
        <v>1</v>
      </c>
      <c r="F2162" s="158" t="n">
        <v>96</v>
      </c>
      <c r="G2162" s="158" t="n">
        <v>131</v>
      </c>
      <c r="H2162" s="158" t="n">
        <v>1</v>
      </c>
      <c r="I2162" s="158" t="n">
        <v>2</v>
      </c>
      <c r="J2162" s="158" t="n">
        <v>0</v>
      </c>
      <c r="K2162" s="158" t="n">
        <v>0</v>
      </c>
      <c r="L2162" s="158" t="n">
        <v>0</v>
      </c>
      <c r="M2162" s="149" t="n">
        <f aca="false">SUM(E2162:L2162)</f>
        <v>231</v>
      </c>
      <c r="N2162" s="158" t="n">
        <v>5</v>
      </c>
      <c r="O2162" s="149" t="n">
        <f aca="false">M2162+N2162</f>
        <v>236</v>
      </c>
    </row>
    <row r="2163" customFormat="false" ht="13.5" hidden="false" customHeight="false" outlineLevel="2" collapsed="false">
      <c r="A2163" s="156" t="s">
        <v>39</v>
      </c>
      <c r="B2163" s="157" t="s">
        <v>1539</v>
      </c>
      <c r="C2163" s="156" t="s">
        <v>1553</v>
      </c>
      <c r="D2163" s="156" t="s">
        <v>72</v>
      </c>
      <c r="E2163" s="158" t="n">
        <v>1</v>
      </c>
      <c r="F2163" s="158" t="n">
        <v>112</v>
      </c>
      <c r="G2163" s="158" t="n">
        <v>190</v>
      </c>
      <c r="H2163" s="158" t="n">
        <v>2</v>
      </c>
      <c r="I2163" s="158" t="n">
        <v>1</v>
      </c>
      <c r="J2163" s="158" t="n">
        <v>0</v>
      </c>
      <c r="K2163" s="158" t="n">
        <v>1</v>
      </c>
      <c r="L2163" s="158" t="n">
        <v>0</v>
      </c>
      <c r="M2163" s="149" t="n">
        <f aca="false">SUM(E2163:L2163)</f>
        <v>307</v>
      </c>
      <c r="N2163" s="158" t="n">
        <v>5</v>
      </c>
      <c r="O2163" s="149" t="n">
        <f aca="false">M2163+N2163</f>
        <v>312</v>
      </c>
    </row>
    <row r="2164" customFormat="false" ht="13.5" hidden="false" customHeight="false" outlineLevel="2" collapsed="false">
      <c r="A2164" s="156" t="s">
        <v>39</v>
      </c>
      <c r="B2164" s="157" t="s">
        <v>1539</v>
      </c>
      <c r="C2164" s="156" t="s">
        <v>1554</v>
      </c>
      <c r="D2164" s="156" t="s">
        <v>72</v>
      </c>
      <c r="E2164" s="158" t="n">
        <v>1</v>
      </c>
      <c r="F2164" s="158" t="n">
        <v>139</v>
      </c>
      <c r="G2164" s="158" t="n">
        <v>165</v>
      </c>
      <c r="H2164" s="158" t="n">
        <v>0</v>
      </c>
      <c r="I2164" s="158" t="n">
        <v>3</v>
      </c>
      <c r="J2164" s="158" t="n">
        <v>0</v>
      </c>
      <c r="K2164" s="158" t="n">
        <v>0</v>
      </c>
      <c r="L2164" s="158" t="n">
        <v>0</v>
      </c>
      <c r="M2164" s="149" t="n">
        <f aca="false">SUM(E2164:L2164)</f>
        <v>308</v>
      </c>
      <c r="N2164" s="158" t="n">
        <v>0</v>
      </c>
      <c r="O2164" s="149" t="n">
        <f aca="false">M2164+N2164</f>
        <v>308</v>
      </c>
    </row>
    <row r="2165" customFormat="false" ht="13.5" hidden="false" customHeight="false" outlineLevel="2" collapsed="false">
      <c r="A2165" s="156" t="s">
        <v>39</v>
      </c>
      <c r="B2165" s="157" t="s">
        <v>1539</v>
      </c>
      <c r="C2165" s="156" t="s">
        <v>1554</v>
      </c>
      <c r="D2165" s="156" t="s">
        <v>79</v>
      </c>
      <c r="E2165" s="158" t="n">
        <v>0</v>
      </c>
      <c r="F2165" s="158" t="n">
        <v>158</v>
      </c>
      <c r="G2165" s="158" t="n">
        <v>180</v>
      </c>
      <c r="H2165" s="158" t="n">
        <v>1</v>
      </c>
      <c r="I2165" s="158" t="n">
        <v>0</v>
      </c>
      <c r="J2165" s="158" t="n">
        <v>0</v>
      </c>
      <c r="K2165" s="158" t="n">
        <v>1</v>
      </c>
      <c r="L2165" s="158" t="n">
        <v>0</v>
      </c>
      <c r="M2165" s="149" t="n">
        <f aca="false">SUM(E2165:L2165)</f>
        <v>340</v>
      </c>
      <c r="N2165" s="158" t="n">
        <v>4</v>
      </c>
      <c r="O2165" s="149" t="n">
        <f aca="false">M2165+N2165</f>
        <v>344</v>
      </c>
    </row>
    <row r="2166" customFormat="false" ht="13.5" hidden="false" customHeight="false" outlineLevel="2" collapsed="false">
      <c r="A2166" s="156" t="s">
        <v>39</v>
      </c>
      <c r="B2166" s="157" t="s">
        <v>1539</v>
      </c>
      <c r="C2166" s="156" t="s">
        <v>1555</v>
      </c>
      <c r="D2166" s="156" t="s">
        <v>72</v>
      </c>
      <c r="E2166" s="158" t="n">
        <v>0</v>
      </c>
      <c r="F2166" s="158" t="n">
        <v>87</v>
      </c>
      <c r="G2166" s="158" t="n">
        <v>111</v>
      </c>
      <c r="H2166" s="158" t="n">
        <v>0</v>
      </c>
      <c r="I2166" s="158" t="n">
        <v>2</v>
      </c>
      <c r="J2166" s="158" t="n">
        <v>0</v>
      </c>
      <c r="K2166" s="158" t="n">
        <v>0</v>
      </c>
      <c r="L2166" s="158" t="n">
        <v>0</v>
      </c>
      <c r="M2166" s="149" t="n">
        <f aca="false">SUM(E2166:L2166)</f>
        <v>200</v>
      </c>
      <c r="N2166" s="158" t="n">
        <v>0</v>
      </c>
      <c r="O2166" s="149" t="n">
        <f aca="false">M2166+N2166</f>
        <v>200</v>
      </c>
    </row>
    <row r="2167" customFormat="false" ht="13.5" hidden="false" customHeight="false" outlineLevel="2" collapsed="false">
      <c r="A2167" s="156" t="s">
        <v>39</v>
      </c>
      <c r="B2167" s="157" t="s">
        <v>1539</v>
      </c>
      <c r="C2167" s="156" t="s">
        <v>1556</v>
      </c>
      <c r="D2167" s="156" t="s">
        <v>72</v>
      </c>
      <c r="E2167" s="158" t="n">
        <v>4</v>
      </c>
      <c r="F2167" s="158" t="n">
        <v>129</v>
      </c>
      <c r="G2167" s="158" t="n">
        <v>105</v>
      </c>
      <c r="H2167" s="158" t="n">
        <v>0</v>
      </c>
      <c r="I2167" s="158" t="n">
        <v>5</v>
      </c>
      <c r="J2167" s="158" t="n">
        <v>0</v>
      </c>
      <c r="K2167" s="158" t="n">
        <v>0</v>
      </c>
      <c r="L2167" s="158" t="n">
        <v>0</v>
      </c>
      <c r="M2167" s="149" t="n">
        <f aca="false">SUM(E2167:L2167)</f>
        <v>243</v>
      </c>
      <c r="N2167" s="158" t="n">
        <v>23</v>
      </c>
      <c r="O2167" s="149" t="n">
        <f aca="false">M2167+N2167</f>
        <v>266</v>
      </c>
    </row>
    <row r="2168" customFormat="false" ht="13.5" hidden="false" customHeight="false" outlineLevel="2" collapsed="false">
      <c r="A2168" s="156" t="s">
        <v>39</v>
      </c>
      <c r="B2168" s="157" t="s">
        <v>1539</v>
      </c>
      <c r="C2168" s="156" t="s">
        <v>1557</v>
      </c>
      <c r="D2168" s="156" t="s">
        <v>72</v>
      </c>
      <c r="E2168" s="158" t="n">
        <v>2</v>
      </c>
      <c r="F2168" s="158" t="n">
        <v>79</v>
      </c>
      <c r="G2168" s="158" t="n">
        <v>141</v>
      </c>
      <c r="H2168" s="158" t="n">
        <v>1</v>
      </c>
      <c r="I2168" s="158" t="n">
        <v>0</v>
      </c>
      <c r="J2168" s="158" t="n">
        <v>0</v>
      </c>
      <c r="K2168" s="158" t="n">
        <v>0</v>
      </c>
      <c r="L2168" s="158" t="n">
        <v>0</v>
      </c>
      <c r="M2168" s="149" t="n">
        <f aca="false">SUM(E2168:L2168)</f>
        <v>223</v>
      </c>
      <c r="N2168" s="158" t="n">
        <v>4</v>
      </c>
      <c r="O2168" s="149" t="n">
        <f aca="false">M2168+N2168</f>
        <v>227</v>
      </c>
    </row>
    <row r="2169" customFormat="false" ht="13.5" hidden="false" customHeight="false" outlineLevel="2" collapsed="false">
      <c r="A2169" s="156" t="s">
        <v>39</v>
      </c>
      <c r="B2169" s="157" t="s">
        <v>1539</v>
      </c>
      <c r="C2169" s="156" t="s">
        <v>1557</v>
      </c>
      <c r="D2169" s="156" t="s">
        <v>79</v>
      </c>
      <c r="E2169" s="158" t="n">
        <v>0</v>
      </c>
      <c r="F2169" s="158" t="n">
        <v>76</v>
      </c>
      <c r="G2169" s="158" t="n">
        <v>177</v>
      </c>
      <c r="H2169" s="158" t="n">
        <v>0</v>
      </c>
      <c r="I2169" s="158" t="n">
        <v>0</v>
      </c>
      <c r="J2169" s="158" t="n">
        <v>0</v>
      </c>
      <c r="K2169" s="158" t="n">
        <v>0</v>
      </c>
      <c r="L2169" s="158" t="n">
        <v>0</v>
      </c>
      <c r="M2169" s="149" t="n">
        <f aca="false">SUM(E2169:L2169)</f>
        <v>253</v>
      </c>
      <c r="N2169" s="158" t="n">
        <v>0</v>
      </c>
      <c r="O2169" s="149" t="n">
        <f aca="false">M2169+N2169</f>
        <v>253</v>
      </c>
    </row>
    <row r="2170" customFormat="false" ht="13.5" hidden="false" customHeight="false" outlineLevel="2" collapsed="false">
      <c r="A2170" s="147" t="s">
        <v>39</v>
      </c>
      <c r="B2170" s="148" t="s">
        <v>1539</v>
      </c>
      <c r="C2170" s="147" t="s">
        <v>1557</v>
      </c>
      <c r="D2170" s="147" t="s">
        <v>123</v>
      </c>
      <c r="E2170" s="158" t="n">
        <v>0</v>
      </c>
      <c r="F2170" s="158" t="n">
        <v>15</v>
      </c>
      <c r="G2170" s="158" t="n">
        <v>3</v>
      </c>
      <c r="H2170" s="158" t="n">
        <v>0</v>
      </c>
      <c r="I2170" s="158" t="n">
        <v>0</v>
      </c>
      <c r="J2170" s="158" t="n">
        <v>0</v>
      </c>
      <c r="K2170" s="158" t="n">
        <v>0</v>
      </c>
      <c r="L2170" s="158" t="n">
        <v>0</v>
      </c>
      <c r="M2170" s="149" t="n">
        <f aca="false">SUM(E2170:L2170)</f>
        <v>18</v>
      </c>
      <c r="N2170" s="158" t="n">
        <v>2</v>
      </c>
      <c r="O2170" s="149" t="n">
        <f aca="false">M2170+N2170</f>
        <v>20</v>
      </c>
    </row>
    <row r="2171" customFormat="false" ht="13.5" hidden="false" customHeight="false" outlineLevel="2" collapsed="false">
      <c r="A2171" s="156" t="s">
        <v>39</v>
      </c>
      <c r="B2171" s="157" t="s">
        <v>1539</v>
      </c>
      <c r="C2171" s="156" t="s">
        <v>1558</v>
      </c>
      <c r="D2171" s="156" t="s">
        <v>72</v>
      </c>
      <c r="E2171" s="158" t="n">
        <v>0</v>
      </c>
      <c r="F2171" s="158" t="n">
        <v>104</v>
      </c>
      <c r="G2171" s="158" t="n">
        <v>164</v>
      </c>
      <c r="H2171" s="158" t="n">
        <v>1</v>
      </c>
      <c r="I2171" s="158" t="n">
        <v>1</v>
      </c>
      <c r="J2171" s="158" t="n">
        <v>0</v>
      </c>
      <c r="K2171" s="158" t="n">
        <v>0</v>
      </c>
      <c r="L2171" s="158" t="n">
        <v>0</v>
      </c>
      <c r="M2171" s="149" t="n">
        <f aca="false">SUM(E2171:L2171)</f>
        <v>270</v>
      </c>
      <c r="N2171" s="158" t="n">
        <v>0</v>
      </c>
      <c r="O2171" s="149" t="n">
        <f aca="false">M2171+N2171</f>
        <v>270</v>
      </c>
    </row>
    <row r="2172" customFormat="false" ht="13.5" hidden="false" customHeight="false" outlineLevel="2" collapsed="false">
      <c r="A2172" s="156" t="s">
        <v>39</v>
      </c>
      <c r="B2172" s="157" t="s">
        <v>1539</v>
      </c>
      <c r="C2172" s="156" t="s">
        <v>1558</v>
      </c>
      <c r="D2172" s="156" t="s">
        <v>79</v>
      </c>
      <c r="E2172" s="158" t="n">
        <v>1</v>
      </c>
      <c r="F2172" s="158" t="n">
        <v>89</v>
      </c>
      <c r="G2172" s="158" t="n">
        <v>158</v>
      </c>
      <c r="H2172" s="158" t="n">
        <v>2</v>
      </c>
      <c r="I2172" s="158" t="n">
        <v>3</v>
      </c>
      <c r="J2172" s="158" t="n">
        <v>0</v>
      </c>
      <c r="K2172" s="158" t="n">
        <v>1</v>
      </c>
      <c r="L2172" s="158" t="n">
        <v>0</v>
      </c>
      <c r="M2172" s="149" t="n">
        <f aca="false">SUM(E2172:L2172)</f>
        <v>254</v>
      </c>
      <c r="N2172" s="158" t="n">
        <v>1</v>
      </c>
      <c r="O2172" s="149" t="n">
        <f aca="false">M2172+N2172</f>
        <v>255</v>
      </c>
    </row>
    <row r="2173" customFormat="false" ht="13.5" hidden="false" customHeight="false" outlineLevel="2" collapsed="false">
      <c r="A2173" s="156" t="s">
        <v>39</v>
      </c>
      <c r="B2173" s="157" t="s">
        <v>1539</v>
      </c>
      <c r="C2173" s="156" t="s">
        <v>1559</v>
      </c>
      <c r="D2173" s="156" t="s">
        <v>72</v>
      </c>
      <c r="E2173" s="158" t="n">
        <v>0</v>
      </c>
      <c r="F2173" s="158" t="n">
        <v>107</v>
      </c>
      <c r="G2173" s="158" t="n">
        <v>206</v>
      </c>
      <c r="H2173" s="158" t="n">
        <v>0</v>
      </c>
      <c r="I2173" s="158" t="n">
        <v>0</v>
      </c>
      <c r="J2173" s="158" t="n">
        <v>0</v>
      </c>
      <c r="K2173" s="158" t="n">
        <v>0</v>
      </c>
      <c r="L2173" s="158" t="n">
        <v>0</v>
      </c>
      <c r="M2173" s="149" t="n">
        <f aca="false">SUM(E2173:L2173)</f>
        <v>313</v>
      </c>
      <c r="N2173" s="158" t="n">
        <v>4</v>
      </c>
      <c r="O2173" s="149" t="n">
        <f aca="false">M2173+N2173</f>
        <v>317</v>
      </c>
    </row>
    <row r="2174" customFormat="false" ht="13.5" hidden="false" customHeight="false" outlineLevel="2" collapsed="false">
      <c r="A2174" s="156" t="s">
        <v>39</v>
      </c>
      <c r="B2174" s="157" t="s">
        <v>1539</v>
      </c>
      <c r="C2174" s="156" t="s">
        <v>1559</v>
      </c>
      <c r="D2174" s="156" t="s">
        <v>79</v>
      </c>
      <c r="E2174" s="158" t="n">
        <v>1</v>
      </c>
      <c r="F2174" s="158" t="n">
        <v>96</v>
      </c>
      <c r="G2174" s="158" t="n">
        <v>209</v>
      </c>
      <c r="H2174" s="158" t="n">
        <v>0</v>
      </c>
      <c r="I2174" s="158" t="n">
        <v>0</v>
      </c>
      <c r="J2174" s="158" t="n">
        <v>0</v>
      </c>
      <c r="K2174" s="158" t="n">
        <v>2</v>
      </c>
      <c r="L2174" s="158" t="n">
        <v>0</v>
      </c>
      <c r="M2174" s="149" t="n">
        <f aca="false">SUM(E2174:L2174)</f>
        <v>308</v>
      </c>
      <c r="N2174" s="158" t="n">
        <v>6</v>
      </c>
      <c r="O2174" s="149" t="n">
        <f aca="false">M2174+N2174</f>
        <v>314</v>
      </c>
    </row>
    <row r="2175" customFormat="false" ht="13.5" hidden="false" customHeight="false" outlineLevel="2" collapsed="false">
      <c r="A2175" s="156" t="s">
        <v>39</v>
      </c>
      <c r="B2175" s="157" t="s">
        <v>1539</v>
      </c>
      <c r="C2175" s="156" t="s">
        <v>1559</v>
      </c>
      <c r="D2175" s="156" t="s">
        <v>123</v>
      </c>
      <c r="E2175" s="158" t="n">
        <v>0</v>
      </c>
      <c r="F2175" s="158" t="n">
        <v>92</v>
      </c>
      <c r="G2175" s="158" t="n">
        <v>122</v>
      </c>
      <c r="H2175" s="158" t="n">
        <v>0</v>
      </c>
      <c r="I2175" s="158" t="n">
        <v>5</v>
      </c>
      <c r="J2175" s="158" t="n">
        <v>0</v>
      </c>
      <c r="K2175" s="158" t="n">
        <v>0</v>
      </c>
      <c r="L2175" s="158" t="n">
        <v>0</v>
      </c>
      <c r="M2175" s="149" t="n">
        <f aca="false">SUM(E2175:L2175)</f>
        <v>219</v>
      </c>
      <c r="N2175" s="158" t="n">
        <v>2</v>
      </c>
      <c r="O2175" s="149" t="n">
        <f aca="false">M2175+N2175</f>
        <v>221</v>
      </c>
    </row>
    <row r="2176" customFormat="false" ht="13.5" hidden="false" customHeight="false" outlineLevel="2" collapsed="false">
      <c r="A2176" s="156" t="s">
        <v>39</v>
      </c>
      <c r="B2176" s="157" t="s">
        <v>1539</v>
      </c>
      <c r="C2176" s="156" t="s">
        <v>1560</v>
      </c>
      <c r="D2176" s="156" t="s">
        <v>72</v>
      </c>
      <c r="E2176" s="158" t="n">
        <v>2</v>
      </c>
      <c r="F2176" s="158" t="n">
        <v>153</v>
      </c>
      <c r="G2176" s="158" t="n">
        <v>217</v>
      </c>
      <c r="H2176" s="158" t="n">
        <v>1</v>
      </c>
      <c r="I2176" s="158" t="n">
        <v>3</v>
      </c>
      <c r="J2176" s="158" t="n">
        <v>0</v>
      </c>
      <c r="K2176" s="158" t="n">
        <v>0</v>
      </c>
      <c r="L2176" s="158" t="n">
        <v>0</v>
      </c>
      <c r="M2176" s="149" t="n">
        <f aca="false">SUM(E2176:L2176)</f>
        <v>376</v>
      </c>
      <c r="N2176" s="158" t="n">
        <v>2</v>
      </c>
      <c r="O2176" s="149" t="n">
        <f aca="false">M2176+N2176</f>
        <v>378</v>
      </c>
    </row>
    <row r="2177" customFormat="false" ht="13.5" hidden="false" customHeight="false" outlineLevel="2" collapsed="false">
      <c r="A2177" s="156" t="s">
        <v>39</v>
      </c>
      <c r="B2177" s="157" t="s">
        <v>1539</v>
      </c>
      <c r="C2177" s="156" t="s">
        <v>1560</v>
      </c>
      <c r="D2177" s="156" t="s">
        <v>79</v>
      </c>
      <c r="E2177" s="158" t="n">
        <v>3</v>
      </c>
      <c r="F2177" s="158" t="n">
        <v>168</v>
      </c>
      <c r="G2177" s="158" t="n">
        <v>175</v>
      </c>
      <c r="H2177" s="158" t="n">
        <v>2</v>
      </c>
      <c r="I2177" s="158" t="n">
        <v>0</v>
      </c>
      <c r="J2177" s="158" t="n">
        <v>0</v>
      </c>
      <c r="K2177" s="158" t="n">
        <v>1</v>
      </c>
      <c r="L2177" s="158" t="n">
        <v>0</v>
      </c>
      <c r="M2177" s="149" t="n">
        <f aca="false">SUM(E2177:L2177)</f>
        <v>349</v>
      </c>
      <c r="N2177" s="158" t="n">
        <v>4</v>
      </c>
      <c r="O2177" s="149" t="n">
        <f aca="false">M2177+N2177</f>
        <v>353</v>
      </c>
    </row>
    <row r="2178" customFormat="false" ht="13.5" hidden="false" customHeight="false" outlineLevel="2" collapsed="false">
      <c r="A2178" s="156" t="s">
        <v>39</v>
      </c>
      <c r="B2178" s="157" t="s">
        <v>1539</v>
      </c>
      <c r="C2178" s="156" t="s">
        <v>1561</v>
      </c>
      <c r="D2178" s="156" t="s">
        <v>72</v>
      </c>
      <c r="E2178" s="158" t="n">
        <v>2</v>
      </c>
      <c r="F2178" s="158" t="n">
        <v>181</v>
      </c>
      <c r="G2178" s="158" t="n">
        <v>248</v>
      </c>
      <c r="H2178" s="158" t="n">
        <v>0</v>
      </c>
      <c r="I2178" s="158" t="n">
        <v>1</v>
      </c>
      <c r="J2178" s="158" t="n">
        <v>1</v>
      </c>
      <c r="K2178" s="158" t="n">
        <v>2</v>
      </c>
      <c r="L2178" s="158" t="n">
        <v>0</v>
      </c>
      <c r="M2178" s="149" t="n">
        <f aca="false">SUM(E2178:L2178)</f>
        <v>435</v>
      </c>
      <c r="N2178" s="158" t="n">
        <v>5</v>
      </c>
      <c r="O2178" s="149" t="n">
        <f aca="false">M2178+N2178</f>
        <v>440</v>
      </c>
    </row>
    <row r="2179" customFormat="false" ht="13.5" hidden="false" customHeight="false" outlineLevel="2" collapsed="false">
      <c r="A2179" s="156" t="s">
        <v>39</v>
      </c>
      <c r="B2179" s="157" t="s">
        <v>1539</v>
      </c>
      <c r="C2179" s="156" t="s">
        <v>1562</v>
      </c>
      <c r="D2179" s="156" t="s">
        <v>72</v>
      </c>
      <c r="E2179" s="158" t="n">
        <v>0</v>
      </c>
      <c r="F2179" s="158" t="n">
        <v>60</v>
      </c>
      <c r="G2179" s="158" t="n">
        <v>45</v>
      </c>
      <c r="H2179" s="158" t="n">
        <v>0</v>
      </c>
      <c r="I2179" s="158" t="n">
        <v>0</v>
      </c>
      <c r="J2179" s="158" t="n">
        <v>0</v>
      </c>
      <c r="K2179" s="158" t="n">
        <v>0</v>
      </c>
      <c r="L2179" s="158" t="n">
        <v>0</v>
      </c>
      <c r="M2179" s="149" t="n">
        <f aca="false">SUM(E2179:L2179)</f>
        <v>105</v>
      </c>
      <c r="N2179" s="158" t="n">
        <v>0</v>
      </c>
      <c r="O2179" s="149" t="n">
        <f aca="false">M2179+N2179</f>
        <v>105</v>
      </c>
    </row>
    <row r="2180" customFormat="false" ht="13.5" hidden="false" customHeight="false" outlineLevel="2" collapsed="false">
      <c r="A2180" s="156" t="s">
        <v>39</v>
      </c>
      <c r="B2180" s="157" t="s">
        <v>1539</v>
      </c>
      <c r="C2180" s="156" t="s">
        <v>1563</v>
      </c>
      <c r="D2180" s="156" t="s">
        <v>72</v>
      </c>
      <c r="E2180" s="158" t="n">
        <v>0</v>
      </c>
      <c r="F2180" s="158" t="n">
        <v>64</v>
      </c>
      <c r="G2180" s="158" t="n">
        <v>49</v>
      </c>
      <c r="H2180" s="158" t="n">
        <v>1</v>
      </c>
      <c r="I2180" s="158" t="n">
        <v>0</v>
      </c>
      <c r="J2180" s="158" t="n">
        <v>0</v>
      </c>
      <c r="K2180" s="158" t="n">
        <v>0</v>
      </c>
      <c r="L2180" s="158" t="n">
        <v>0</v>
      </c>
      <c r="M2180" s="149" t="n">
        <f aca="false">SUM(E2180:L2180)</f>
        <v>114</v>
      </c>
      <c r="N2180" s="158" t="n">
        <v>1</v>
      </c>
      <c r="O2180" s="149" t="n">
        <f aca="false">M2180+N2180</f>
        <v>115</v>
      </c>
    </row>
    <row r="2181" customFormat="false" ht="13.5" hidden="false" customHeight="false" outlineLevel="2" collapsed="false">
      <c r="A2181" s="156" t="s">
        <v>39</v>
      </c>
      <c r="B2181" s="157" t="s">
        <v>1539</v>
      </c>
      <c r="C2181" s="156" t="s">
        <v>1564</v>
      </c>
      <c r="D2181" s="156" t="s">
        <v>72</v>
      </c>
      <c r="E2181" s="158" t="n">
        <v>0</v>
      </c>
      <c r="F2181" s="158" t="n">
        <v>46</v>
      </c>
      <c r="G2181" s="158" t="n">
        <v>102</v>
      </c>
      <c r="H2181" s="158" t="n">
        <v>0</v>
      </c>
      <c r="I2181" s="158" t="n">
        <v>1</v>
      </c>
      <c r="J2181" s="158" t="n">
        <v>0</v>
      </c>
      <c r="K2181" s="158" t="n">
        <v>0</v>
      </c>
      <c r="L2181" s="158" t="n">
        <v>0</v>
      </c>
      <c r="M2181" s="149" t="n">
        <f aca="false">SUM(E2181:L2181)</f>
        <v>149</v>
      </c>
      <c r="N2181" s="158" t="n">
        <v>1</v>
      </c>
      <c r="O2181" s="149" t="n">
        <f aca="false">M2181+N2181</f>
        <v>150</v>
      </c>
    </row>
    <row r="2182" customFormat="false" ht="13.5" hidden="false" customHeight="false" outlineLevel="2" collapsed="false">
      <c r="A2182" s="156" t="s">
        <v>39</v>
      </c>
      <c r="B2182" s="157" t="s">
        <v>1539</v>
      </c>
      <c r="C2182" s="156" t="s">
        <v>1565</v>
      </c>
      <c r="D2182" s="156" t="s">
        <v>72</v>
      </c>
      <c r="E2182" s="158" t="n">
        <v>1</v>
      </c>
      <c r="F2182" s="158" t="n">
        <v>131</v>
      </c>
      <c r="G2182" s="158" t="n">
        <v>95</v>
      </c>
      <c r="H2182" s="158" t="n">
        <v>0</v>
      </c>
      <c r="I2182" s="158" t="n">
        <v>1</v>
      </c>
      <c r="J2182" s="158" t="n">
        <v>0</v>
      </c>
      <c r="K2182" s="158" t="n">
        <v>0</v>
      </c>
      <c r="L2182" s="158" t="n">
        <v>0</v>
      </c>
      <c r="M2182" s="149" t="n">
        <f aca="false">SUM(E2182:L2182)</f>
        <v>228</v>
      </c>
      <c r="N2182" s="158" t="n">
        <v>7</v>
      </c>
      <c r="O2182" s="149" t="n">
        <f aca="false">M2182+N2182</f>
        <v>235</v>
      </c>
    </row>
    <row r="2183" customFormat="false" ht="13.5" hidden="false" customHeight="false" outlineLevel="2" collapsed="false">
      <c r="A2183" s="156" t="s">
        <v>39</v>
      </c>
      <c r="B2183" s="157" t="s">
        <v>1539</v>
      </c>
      <c r="C2183" s="156" t="s">
        <v>1566</v>
      </c>
      <c r="D2183" s="156" t="s">
        <v>72</v>
      </c>
      <c r="E2183" s="158" t="n">
        <v>0</v>
      </c>
      <c r="F2183" s="158" t="n">
        <v>198</v>
      </c>
      <c r="G2183" s="158" t="n">
        <v>147</v>
      </c>
      <c r="H2183" s="158" t="n">
        <v>0</v>
      </c>
      <c r="I2183" s="158" t="n">
        <v>0</v>
      </c>
      <c r="J2183" s="158" t="n">
        <v>0</v>
      </c>
      <c r="K2183" s="158" t="n">
        <v>0</v>
      </c>
      <c r="L2183" s="158" t="n">
        <v>0</v>
      </c>
      <c r="M2183" s="149" t="n">
        <f aca="false">SUM(E2183:L2183)</f>
        <v>345</v>
      </c>
      <c r="N2183" s="158" t="n">
        <v>0</v>
      </c>
      <c r="O2183" s="149" t="n">
        <f aca="false">M2183+N2183</f>
        <v>345</v>
      </c>
    </row>
    <row r="2184" customFormat="false" ht="13.5" hidden="false" customHeight="false" outlineLevel="2" collapsed="false">
      <c r="A2184" s="156" t="s">
        <v>39</v>
      </c>
      <c r="B2184" s="157" t="s">
        <v>1539</v>
      </c>
      <c r="C2184" s="156" t="s">
        <v>1567</v>
      </c>
      <c r="D2184" s="156" t="s">
        <v>72</v>
      </c>
      <c r="E2184" s="158" t="n">
        <v>0</v>
      </c>
      <c r="F2184" s="158" t="n">
        <v>57</v>
      </c>
      <c r="G2184" s="158" t="n">
        <v>59</v>
      </c>
      <c r="H2184" s="158" t="n">
        <v>1</v>
      </c>
      <c r="I2184" s="158" t="n">
        <v>0</v>
      </c>
      <c r="J2184" s="158" t="n">
        <v>0</v>
      </c>
      <c r="K2184" s="158" t="n">
        <v>0</v>
      </c>
      <c r="L2184" s="158" t="n">
        <v>0</v>
      </c>
      <c r="M2184" s="149" t="n">
        <f aca="false">SUM(E2184:L2184)</f>
        <v>117</v>
      </c>
      <c r="N2184" s="158" t="n">
        <v>0</v>
      </c>
      <c r="O2184" s="149" t="n">
        <f aca="false">M2184+N2184</f>
        <v>117</v>
      </c>
    </row>
    <row r="2185" customFormat="false" ht="13.5" hidden="false" customHeight="false" outlineLevel="2" collapsed="false">
      <c r="A2185" s="156" t="s">
        <v>39</v>
      </c>
      <c r="B2185" s="157" t="s">
        <v>1539</v>
      </c>
      <c r="C2185" s="156" t="s">
        <v>1568</v>
      </c>
      <c r="D2185" s="156" t="s">
        <v>72</v>
      </c>
      <c r="E2185" s="158" t="n">
        <v>0</v>
      </c>
      <c r="F2185" s="158" t="n">
        <v>108</v>
      </c>
      <c r="G2185" s="158" t="n">
        <v>28</v>
      </c>
      <c r="H2185" s="158" t="n">
        <v>1</v>
      </c>
      <c r="I2185" s="158" t="n">
        <v>0</v>
      </c>
      <c r="J2185" s="158" t="n">
        <v>0</v>
      </c>
      <c r="K2185" s="158" t="n">
        <v>0</v>
      </c>
      <c r="L2185" s="158" t="n">
        <v>0</v>
      </c>
      <c r="M2185" s="149" t="n">
        <f aca="false">SUM(E2185:L2185)</f>
        <v>137</v>
      </c>
      <c r="N2185" s="158" t="n">
        <v>1</v>
      </c>
      <c r="O2185" s="149" t="n">
        <f aca="false">M2185+N2185</f>
        <v>138</v>
      </c>
    </row>
    <row r="2186" customFormat="false" ht="13.5" hidden="false" customHeight="false" outlineLevel="2" collapsed="false">
      <c r="A2186" s="156" t="s">
        <v>39</v>
      </c>
      <c r="B2186" s="157" t="s">
        <v>1539</v>
      </c>
      <c r="C2186" s="156" t="s">
        <v>1569</v>
      </c>
      <c r="D2186" s="156" t="s">
        <v>72</v>
      </c>
      <c r="E2186" s="158" t="n">
        <v>3</v>
      </c>
      <c r="F2186" s="158" t="n">
        <v>222</v>
      </c>
      <c r="G2186" s="158" t="n">
        <v>184</v>
      </c>
      <c r="H2186" s="158" t="n">
        <v>1</v>
      </c>
      <c r="I2186" s="158" t="n">
        <v>1</v>
      </c>
      <c r="J2186" s="158" t="n">
        <v>1</v>
      </c>
      <c r="K2186" s="158" t="n">
        <v>2</v>
      </c>
      <c r="L2186" s="158" t="n">
        <v>0</v>
      </c>
      <c r="M2186" s="149" t="n">
        <f aca="false">SUM(E2186:L2186)</f>
        <v>414</v>
      </c>
      <c r="N2186" s="158" t="n">
        <v>2</v>
      </c>
      <c r="O2186" s="149" t="n">
        <f aca="false">M2186+N2186</f>
        <v>416</v>
      </c>
    </row>
    <row r="2187" customFormat="false" ht="13.5" hidden="false" customHeight="false" outlineLevel="2" collapsed="false">
      <c r="A2187" s="156" t="s">
        <v>39</v>
      </c>
      <c r="B2187" s="157" t="s">
        <v>1539</v>
      </c>
      <c r="C2187" s="156" t="s">
        <v>1570</v>
      </c>
      <c r="D2187" s="156" t="s">
        <v>72</v>
      </c>
      <c r="E2187" s="158" t="n">
        <v>0</v>
      </c>
      <c r="F2187" s="158" t="n">
        <v>77</v>
      </c>
      <c r="G2187" s="158" t="n">
        <v>27</v>
      </c>
      <c r="H2187" s="158" t="n">
        <v>1</v>
      </c>
      <c r="I2187" s="158" t="n">
        <v>1</v>
      </c>
      <c r="J2187" s="158" t="n">
        <v>0</v>
      </c>
      <c r="K2187" s="158" t="n">
        <v>0</v>
      </c>
      <c r="L2187" s="158" t="n">
        <v>0</v>
      </c>
      <c r="M2187" s="149" t="n">
        <f aca="false">SUM(E2187:L2187)</f>
        <v>106</v>
      </c>
      <c r="N2187" s="158" t="n">
        <v>2</v>
      </c>
      <c r="O2187" s="149" t="n">
        <f aca="false">M2187+N2187</f>
        <v>108</v>
      </c>
    </row>
    <row r="2188" customFormat="false" ht="13.5" hidden="false" customHeight="false" outlineLevel="2" collapsed="false">
      <c r="A2188" s="156" t="s">
        <v>39</v>
      </c>
      <c r="B2188" s="157" t="s">
        <v>1539</v>
      </c>
      <c r="C2188" s="156" t="s">
        <v>1571</v>
      </c>
      <c r="D2188" s="156" t="s">
        <v>72</v>
      </c>
      <c r="E2188" s="158" t="n">
        <v>1</v>
      </c>
      <c r="F2188" s="158" t="n">
        <v>105</v>
      </c>
      <c r="G2188" s="158" t="n">
        <v>68</v>
      </c>
      <c r="H2188" s="158" t="n">
        <v>1</v>
      </c>
      <c r="I2188" s="158" t="n">
        <v>0</v>
      </c>
      <c r="J2188" s="158" t="n">
        <v>0</v>
      </c>
      <c r="K2188" s="158" t="n">
        <v>0</v>
      </c>
      <c r="L2188" s="158" t="n">
        <v>0</v>
      </c>
      <c r="M2188" s="149" t="n">
        <f aca="false">SUM(E2188:L2188)</f>
        <v>175</v>
      </c>
      <c r="N2188" s="158" t="n">
        <v>5</v>
      </c>
      <c r="O2188" s="149" t="n">
        <f aca="false">M2188+N2188</f>
        <v>180</v>
      </c>
    </row>
    <row r="2189" customFormat="false" ht="13.5" hidden="false" customHeight="false" outlineLevel="2" collapsed="false">
      <c r="A2189" s="156" t="s">
        <v>39</v>
      </c>
      <c r="B2189" s="157" t="s">
        <v>1539</v>
      </c>
      <c r="C2189" s="156" t="s">
        <v>1572</v>
      </c>
      <c r="D2189" s="156" t="s">
        <v>72</v>
      </c>
      <c r="E2189" s="158" t="n">
        <v>4</v>
      </c>
      <c r="F2189" s="158" t="n">
        <v>133</v>
      </c>
      <c r="G2189" s="158" t="n">
        <v>135</v>
      </c>
      <c r="H2189" s="158" t="n">
        <v>1</v>
      </c>
      <c r="I2189" s="158" t="n">
        <v>5</v>
      </c>
      <c r="J2189" s="158" t="n">
        <v>0</v>
      </c>
      <c r="K2189" s="158" t="n">
        <v>0</v>
      </c>
      <c r="L2189" s="158" t="n">
        <v>0</v>
      </c>
      <c r="M2189" s="149" t="n">
        <f aca="false">SUM(E2189:L2189)</f>
        <v>278</v>
      </c>
      <c r="N2189" s="158" t="n">
        <v>3</v>
      </c>
      <c r="O2189" s="149" t="n">
        <f aca="false">M2189+N2189</f>
        <v>281</v>
      </c>
    </row>
    <row r="2190" customFormat="false" ht="13.5" hidden="false" customHeight="false" outlineLevel="2" collapsed="false">
      <c r="A2190" s="156" t="s">
        <v>39</v>
      </c>
      <c r="B2190" s="157" t="s">
        <v>1539</v>
      </c>
      <c r="C2190" s="156" t="s">
        <v>1572</v>
      </c>
      <c r="D2190" s="156" t="s">
        <v>79</v>
      </c>
      <c r="E2190" s="158" t="n">
        <v>5</v>
      </c>
      <c r="F2190" s="158" t="n">
        <v>103</v>
      </c>
      <c r="G2190" s="158" t="n">
        <v>160</v>
      </c>
      <c r="H2190" s="158" t="n">
        <v>0</v>
      </c>
      <c r="I2190" s="158" t="n">
        <v>7</v>
      </c>
      <c r="J2190" s="158" t="n">
        <v>0</v>
      </c>
      <c r="K2190" s="158" t="n">
        <v>0</v>
      </c>
      <c r="L2190" s="158" t="n">
        <v>0</v>
      </c>
      <c r="M2190" s="149" t="n">
        <f aca="false">SUM(E2190:L2190)</f>
        <v>275</v>
      </c>
      <c r="N2190" s="158" t="n">
        <v>5</v>
      </c>
      <c r="O2190" s="149" t="n">
        <f aca="false">M2190+N2190</f>
        <v>280</v>
      </c>
    </row>
    <row r="2191" customFormat="false" ht="13.5" hidden="false" customHeight="false" outlineLevel="2" collapsed="false">
      <c r="A2191" s="156" t="s">
        <v>39</v>
      </c>
      <c r="B2191" s="157" t="s">
        <v>1539</v>
      </c>
      <c r="C2191" s="156" t="s">
        <v>1572</v>
      </c>
      <c r="D2191" s="156" t="s">
        <v>123</v>
      </c>
      <c r="E2191" s="158" t="n">
        <v>1</v>
      </c>
      <c r="F2191" s="158" t="n">
        <v>70</v>
      </c>
      <c r="G2191" s="158" t="n">
        <v>36</v>
      </c>
      <c r="H2191" s="158" t="n">
        <v>0</v>
      </c>
      <c r="I2191" s="158" t="n">
        <v>1</v>
      </c>
      <c r="J2191" s="158" t="n">
        <v>0</v>
      </c>
      <c r="K2191" s="158" t="n">
        <v>0</v>
      </c>
      <c r="L2191" s="158" t="n">
        <v>0</v>
      </c>
      <c r="M2191" s="149" t="n">
        <f aca="false">SUM(E2191:L2191)</f>
        <v>108</v>
      </c>
      <c r="N2191" s="158" t="n">
        <v>0</v>
      </c>
      <c r="O2191" s="149" t="n">
        <f aca="false">M2191+N2191</f>
        <v>108</v>
      </c>
    </row>
    <row r="2192" customFormat="false" ht="13.5" hidden="false" customHeight="false" outlineLevel="2" collapsed="false">
      <c r="A2192" s="156" t="s">
        <v>39</v>
      </c>
      <c r="B2192" s="157" t="s">
        <v>1539</v>
      </c>
      <c r="C2192" s="156" t="s">
        <v>1572</v>
      </c>
      <c r="D2192" s="156" t="s">
        <v>1430</v>
      </c>
      <c r="E2192" s="158" t="n">
        <v>19</v>
      </c>
      <c r="F2192" s="158" t="n">
        <v>87</v>
      </c>
      <c r="G2192" s="158" t="n">
        <v>44</v>
      </c>
      <c r="H2192" s="158" t="n">
        <v>1</v>
      </c>
      <c r="I2192" s="158" t="n">
        <v>7</v>
      </c>
      <c r="J2192" s="158" t="n">
        <v>0</v>
      </c>
      <c r="K2192" s="158" t="n">
        <v>1</v>
      </c>
      <c r="L2192" s="158" t="n">
        <v>0</v>
      </c>
      <c r="M2192" s="149" t="n">
        <f aca="false">SUM(E2192:L2192)</f>
        <v>159</v>
      </c>
      <c r="N2192" s="158" t="n">
        <v>2</v>
      </c>
      <c r="O2192" s="149" t="n">
        <f aca="false">M2192+N2192</f>
        <v>161</v>
      </c>
    </row>
    <row r="2193" customFormat="false" ht="12.75" hidden="false" customHeight="false" outlineLevel="1" collapsed="false">
      <c r="A2193" s="160" t="s">
        <v>2900</v>
      </c>
      <c r="B2193" s="161"/>
      <c r="C2193" s="162"/>
      <c r="D2193" s="163"/>
      <c r="E2193" s="164" t="n">
        <f aca="false">SUBTOTAL(9,E1897:E2192)</f>
        <v>1726</v>
      </c>
      <c r="F2193" s="164" t="n">
        <f aca="false">SUBTOTAL(9,F1897:F2192)</f>
        <v>25074</v>
      </c>
      <c r="G2193" s="164" t="n">
        <f aca="false">SUBTOTAL(9,G1897:G2192)</f>
        <v>33935</v>
      </c>
      <c r="H2193" s="164" t="n">
        <f aca="false">SUBTOTAL(9,H1897:H2192)</f>
        <v>266</v>
      </c>
      <c r="I2193" s="164" t="n">
        <f aca="false">SUBTOTAL(9,I1897:I2192)</f>
        <v>976</v>
      </c>
      <c r="J2193" s="164" t="n">
        <f aca="false">SUBTOTAL(9,J1897:J2192)</f>
        <v>505</v>
      </c>
      <c r="K2193" s="164" t="n">
        <f aca="false">SUBTOTAL(9,K1897:K2192)</f>
        <v>757</v>
      </c>
      <c r="L2193" s="164" t="n">
        <f aca="false">SUBTOTAL(9,L1897:L2192)</f>
        <v>0</v>
      </c>
      <c r="M2193" s="154" t="n">
        <f aca="false">SUBTOTAL(9,M1897:M2192)</f>
        <v>63239</v>
      </c>
      <c r="N2193" s="164" t="n">
        <f aca="false">SUBTOTAL(9,N1897:N2192)</f>
        <v>1401</v>
      </c>
      <c r="O2193" s="154" t="n">
        <f aca="false">SUBTOTAL(9,O1897:O2192)</f>
        <v>64640</v>
      </c>
    </row>
    <row r="2194" customFormat="false" ht="13.5" hidden="false" customHeight="false" outlineLevel="2" collapsed="false">
      <c r="A2194" s="156" t="s">
        <v>41</v>
      </c>
      <c r="B2194" s="157" t="s">
        <v>26</v>
      </c>
      <c r="C2194" s="156" t="s">
        <v>1573</v>
      </c>
      <c r="D2194" s="156" t="s">
        <v>72</v>
      </c>
      <c r="E2194" s="147" t="n">
        <v>4</v>
      </c>
      <c r="F2194" s="147" t="n">
        <v>27</v>
      </c>
      <c r="G2194" s="147" t="n">
        <v>0</v>
      </c>
      <c r="H2194" s="147" t="n">
        <v>4</v>
      </c>
      <c r="I2194" s="147" t="n">
        <v>3</v>
      </c>
      <c r="J2194" s="147" t="n">
        <v>0</v>
      </c>
      <c r="K2194" s="147" t="n">
        <v>27</v>
      </c>
      <c r="L2194" s="147" t="n">
        <v>88</v>
      </c>
      <c r="M2194" s="147" t="n">
        <f aca="false">SUM(E2194:L2194)</f>
        <v>153</v>
      </c>
      <c r="N2194" s="147" t="n">
        <v>15</v>
      </c>
      <c r="O2194" s="147" t="n">
        <f aca="false">M2194+N2194</f>
        <v>168</v>
      </c>
    </row>
    <row r="2195" customFormat="false" ht="13.5" hidden="false" customHeight="false" outlineLevel="2" collapsed="false">
      <c r="A2195" s="156" t="s">
        <v>41</v>
      </c>
      <c r="B2195" s="157" t="s">
        <v>26</v>
      </c>
      <c r="C2195" s="156" t="s">
        <v>1573</v>
      </c>
      <c r="D2195" s="156" t="s">
        <v>73</v>
      </c>
      <c r="E2195" s="147" t="n">
        <v>5</v>
      </c>
      <c r="F2195" s="147" t="n">
        <v>39</v>
      </c>
      <c r="G2195" s="147" t="n">
        <v>0</v>
      </c>
      <c r="H2195" s="147" t="n">
        <v>4</v>
      </c>
      <c r="I2195" s="147" t="n">
        <v>2</v>
      </c>
      <c r="J2195" s="147" t="n">
        <v>0</v>
      </c>
      <c r="K2195" s="147" t="n">
        <v>35</v>
      </c>
      <c r="L2195" s="147" t="n">
        <v>119</v>
      </c>
      <c r="M2195" s="147" t="n">
        <f aca="false">SUM(E2195:L2195)</f>
        <v>204</v>
      </c>
      <c r="N2195" s="147" t="n">
        <v>3</v>
      </c>
      <c r="O2195" s="147" t="n">
        <f aca="false">M2195+N2195</f>
        <v>207</v>
      </c>
    </row>
    <row r="2196" customFormat="false" ht="13.5" hidden="false" customHeight="false" outlineLevel="2" collapsed="false">
      <c r="A2196" s="156" t="s">
        <v>41</v>
      </c>
      <c r="B2196" s="157" t="s">
        <v>26</v>
      </c>
      <c r="C2196" s="156" t="s">
        <v>1573</v>
      </c>
      <c r="D2196" s="156" t="s">
        <v>74</v>
      </c>
      <c r="E2196" s="147" t="n">
        <v>6</v>
      </c>
      <c r="F2196" s="147" t="n">
        <v>44</v>
      </c>
      <c r="G2196" s="147" t="n">
        <v>0</v>
      </c>
      <c r="H2196" s="147" t="n">
        <v>8</v>
      </c>
      <c r="I2196" s="147" t="n">
        <v>3</v>
      </c>
      <c r="J2196" s="147" t="n">
        <v>0</v>
      </c>
      <c r="K2196" s="147" t="n">
        <v>38</v>
      </c>
      <c r="L2196" s="147" t="n">
        <v>98</v>
      </c>
      <c r="M2196" s="147" t="n">
        <f aca="false">SUM(E2196:L2196)</f>
        <v>197</v>
      </c>
      <c r="N2196" s="147" t="n">
        <v>12</v>
      </c>
      <c r="O2196" s="147" t="n">
        <f aca="false">M2196+N2196</f>
        <v>209</v>
      </c>
    </row>
    <row r="2197" customFormat="false" ht="13.5" hidden="false" customHeight="false" outlineLevel="2" collapsed="false">
      <c r="A2197" s="156" t="s">
        <v>41</v>
      </c>
      <c r="B2197" s="157" t="s">
        <v>26</v>
      </c>
      <c r="C2197" s="156" t="s">
        <v>1574</v>
      </c>
      <c r="D2197" s="156" t="s">
        <v>72</v>
      </c>
      <c r="E2197" s="147" t="n">
        <v>8</v>
      </c>
      <c r="F2197" s="147" t="n">
        <v>15</v>
      </c>
      <c r="G2197" s="147" t="n">
        <v>0</v>
      </c>
      <c r="H2197" s="147" t="n">
        <v>5</v>
      </c>
      <c r="I2197" s="147" t="n">
        <v>4</v>
      </c>
      <c r="J2197" s="147" t="n">
        <v>0</v>
      </c>
      <c r="K2197" s="147" t="n">
        <v>37</v>
      </c>
      <c r="L2197" s="147" t="n">
        <v>86</v>
      </c>
      <c r="M2197" s="147" t="n">
        <f aca="false">SUM(E2197:L2197)</f>
        <v>155</v>
      </c>
      <c r="N2197" s="147" t="n">
        <v>11</v>
      </c>
      <c r="O2197" s="147" t="n">
        <f aca="false">M2197+N2197</f>
        <v>166</v>
      </c>
    </row>
    <row r="2198" customFormat="false" ht="13.5" hidden="false" customHeight="false" outlineLevel="2" collapsed="false">
      <c r="A2198" s="156" t="s">
        <v>41</v>
      </c>
      <c r="B2198" s="157" t="s">
        <v>26</v>
      </c>
      <c r="C2198" s="156" t="s">
        <v>1574</v>
      </c>
      <c r="D2198" s="156" t="s">
        <v>73</v>
      </c>
      <c r="E2198" s="147" t="n">
        <v>12</v>
      </c>
      <c r="F2198" s="147" t="n">
        <v>27</v>
      </c>
      <c r="G2198" s="147" t="n">
        <v>0</v>
      </c>
      <c r="H2198" s="147" t="n">
        <v>4</v>
      </c>
      <c r="I2198" s="147" t="n">
        <v>4</v>
      </c>
      <c r="J2198" s="147" t="n">
        <v>0</v>
      </c>
      <c r="K2198" s="147" t="n">
        <v>48</v>
      </c>
      <c r="L2198" s="147" t="n">
        <v>84</v>
      </c>
      <c r="M2198" s="147" t="n">
        <f aca="false">SUM(E2198:L2198)</f>
        <v>179</v>
      </c>
      <c r="N2198" s="147" t="n">
        <v>9</v>
      </c>
      <c r="O2198" s="147" t="n">
        <f aca="false">M2198+N2198</f>
        <v>188</v>
      </c>
    </row>
    <row r="2199" customFormat="false" ht="13.5" hidden="false" customHeight="false" outlineLevel="2" collapsed="false">
      <c r="A2199" s="156" t="s">
        <v>41</v>
      </c>
      <c r="B2199" s="157" t="s">
        <v>26</v>
      </c>
      <c r="C2199" s="156" t="s">
        <v>1574</v>
      </c>
      <c r="D2199" s="156" t="s">
        <v>74</v>
      </c>
      <c r="E2199" s="147" t="n">
        <v>3</v>
      </c>
      <c r="F2199" s="147" t="n">
        <v>34</v>
      </c>
      <c r="G2199" s="147" t="n">
        <v>0</v>
      </c>
      <c r="H2199" s="147" t="n">
        <v>3</v>
      </c>
      <c r="I2199" s="147" t="n">
        <v>7</v>
      </c>
      <c r="J2199" s="147" t="n">
        <v>0</v>
      </c>
      <c r="K2199" s="147" t="n">
        <v>53</v>
      </c>
      <c r="L2199" s="147" t="n">
        <v>92</v>
      </c>
      <c r="M2199" s="147" t="n">
        <f aca="false">SUM(E2199:L2199)</f>
        <v>192</v>
      </c>
      <c r="N2199" s="147" t="n">
        <v>0</v>
      </c>
      <c r="O2199" s="147" t="n">
        <f aca="false">M2199+N2199</f>
        <v>192</v>
      </c>
    </row>
    <row r="2200" customFormat="false" ht="13.5" hidden="false" customHeight="false" outlineLevel="2" collapsed="false">
      <c r="A2200" s="156" t="s">
        <v>41</v>
      </c>
      <c r="B2200" s="157" t="s">
        <v>26</v>
      </c>
      <c r="C2200" s="156" t="s">
        <v>1575</v>
      </c>
      <c r="D2200" s="156" t="s">
        <v>72</v>
      </c>
      <c r="E2200" s="147" t="n">
        <v>11</v>
      </c>
      <c r="F2200" s="147" t="n">
        <v>29</v>
      </c>
      <c r="G2200" s="147" t="n">
        <v>0</v>
      </c>
      <c r="H2200" s="147" t="n">
        <v>16</v>
      </c>
      <c r="I2200" s="147" t="n">
        <v>4</v>
      </c>
      <c r="J2200" s="147" t="n">
        <v>0</v>
      </c>
      <c r="K2200" s="147" t="n">
        <v>31</v>
      </c>
      <c r="L2200" s="147" t="n">
        <v>43</v>
      </c>
      <c r="M2200" s="147" t="n">
        <f aca="false">SUM(E2200:L2200)</f>
        <v>134</v>
      </c>
      <c r="N2200" s="147" t="n">
        <v>11</v>
      </c>
      <c r="O2200" s="147" t="n">
        <f aca="false">M2200+N2200</f>
        <v>145</v>
      </c>
    </row>
    <row r="2201" customFormat="false" ht="13.5" hidden="false" customHeight="false" outlineLevel="2" collapsed="false">
      <c r="A2201" s="156" t="s">
        <v>41</v>
      </c>
      <c r="B2201" s="157" t="s">
        <v>26</v>
      </c>
      <c r="C2201" s="156" t="s">
        <v>1575</v>
      </c>
      <c r="D2201" s="156" t="s">
        <v>79</v>
      </c>
      <c r="E2201" s="147" t="n">
        <v>6</v>
      </c>
      <c r="F2201" s="147" t="n">
        <v>35</v>
      </c>
      <c r="G2201" s="147" t="n">
        <v>0</v>
      </c>
      <c r="H2201" s="147" t="n">
        <v>11</v>
      </c>
      <c r="I2201" s="147" t="n">
        <v>4</v>
      </c>
      <c r="J2201" s="147" t="n">
        <v>0</v>
      </c>
      <c r="K2201" s="147" t="n">
        <v>33</v>
      </c>
      <c r="L2201" s="147" t="n">
        <v>34</v>
      </c>
      <c r="M2201" s="147" t="n">
        <f aca="false">SUM(E2201:L2201)</f>
        <v>123</v>
      </c>
      <c r="N2201" s="147" t="n">
        <v>17</v>
      </c>
      <c r="O2201" s="147" t="n">
        <f aca="false">M2201+N2201</f>
        <v>140</v>
      </c>
    </row>
    <row r="2202" customFormat="false" ht="13.5" hidden="false" customHeight="false" outlineLevel="2" collapsed="false">
      <c r="A2202" s="156" t="s">
        <v>41</v>
      </c>
      <c r="B2202" s="157" t="s">
        <v>26</v>
      </c>
      <c r="C2202" s="156" t="s">
        <v>1576</v>
      </c>
      <c r="D2202" s="156" t="s">
        <v>72</v>
      </c>
      <c r="E2202" s="147" t="n">
        <v>6</v>
      </c>
      <c r="F2202" s="147" t="n">
        <v>22</v>
      </c>
      <c r="G2202" s="147" t="n">
        <v>0</v>
      </c>
      <c r="H2202" s="147" t="n">
        <v>1</v>
      </c>
      <c r="I2202" s="147" t="n">
        <v>18</v>
      </c>
      <c r="J2202" s="147" t="n">
        <v>0</v>
      </c>
      <c r="K2202" s="147" t="n">
        <v>35</v>
      </c>
      <c r="L2202" s="147" t="n">
        <v>102</v>
      </c>
      <c r="M2202" s="147" t="n">
        <f aca="false">SUM(E2202:L2202)</f>
        <v>184</v>
      </c>
      <c r="N2202" s="147" t="n">
        <v>9</v>
      </c>
      <c r="O2202" s="147" t="n">
        <f aca="false">M2202+N2202</f>
        <v>193</v>
      </c>
    </row>
    <row r="2203" customFormat="false" ht="13.5" hidden="false" customHeight="false" outlineLevel="2" collapsed="false">
      <c r="A2203" s="156" t="s">
        <v>41</v>
      </c>
      <c r="B2203" s="157" t="s">
        <v>26</v>
      </c>
      <c r="C2203" s="156" t="s">
        <v>1576</v>
      </c>
      <c r="D2203" s="156" t="s">
        <v>73</v>
      </c>
      <c r="E2203" s="147" t="n">
        <v>7</v>
      </c>
      <c r="F2203" s="147" t="n">
        <v>25</v>
      </c>
      <c r="G2203" s="147" t="n">
        <v>0</v>
      </c>
      <c r="H2203" s="147" t="n">
        <v>5</v>
      </c>
      <c r="I2203" s="147" t="n">
        <v>29</v>
      </c>
      <c r="J2203" s="147" t="n">
        <v>0</v>
      </c>
      <c r="K2203" s="147" t="n">
        <v>34</v>
      </c>
      <c r="L2203" s="147" t="n">
        <v>92</v>
      </c>
      <c r="M2203" s="147" t="n">
        <f aca="false">SUM(E2203:L2203)</f>
        <v>192</v>
      </c>
      <c r="N2203" s="147" t="n">
        <v>8</v>
      </c>
      <c r="O2203" s="147" t="n">
        <f aca="false">M2203+N2203</f>
        <v>200</v>
      </c>
    </row>
    <row r="2204" customFormat="false" ht="13.5" hidden="false" customHeight="false" outlineLevel="2" collapsed="false">
      <c r="A2204" s="156" t="s">
        <v>41</v>
      </c>
      <c r="B2204" s="157" t="s">
        <v>26</v>
      </c>
      <c r="C2204" s="156" t="s">
        <v>1576</v>
      </c>
      <c r="D2204" s="156" t="s">
        <v>74</v>
      </c>
      <c r="E2204" s="147" t="n">
        <v>9</v>
      </c>
      <c r="F2204" s="147" t="n">
        <v>20</v>
      </c>
      <c r="G2204" s="147" t="n">
        <v>0</v>
      </c>
      <c r="H2204" s="147" t="n">
        <v>0</v>
      </c>
      <c r="I2204" s="147" t="n">
        <v>28</v>
      </c>
      <c r="J2204" s="147" t="n">
        <v>0</v>
      </c>
      <c r="K2204" s="147" t="n">
        <v>35</v>
      </c>
      <c r="L2204" s="147" t="n">
        <v>93</v>
      </c>
      <c r="M2204" s="147" t="n">
        <f aca="false">SUM(E2204:L2204)</f>
        <v>185</v>
      </c>
      <c r="N2204" s="147" t="n">
        <v>5</v>
      </c>
      <c r="O2204" s="147" t="n">
        <f aca="false">M2204+N2204</f>
        <v>190</v>
      </c>
    </row>
    <row r="2205" customFormat="false" ht="13.5" hidden="false" customHeight="false" outlineLevel="2" collapsed="false">
      <c r="A2205" s="156" t="s">
        <v>41</v>
      </c>
      <c r="B2205" s="157" t="s">
        <v>26</v>
      </c>
      <c r="C2205" s="156" t="s">
        <v>1576</v>
      </c>
      <c r="D2205" s="156" t="s">
        <v>75</v>
      </c>
      <c r="E2205" s="147" t="n">
        <v>7</v>
      </c>
      <c r="F2205" s="147" t="n">
        <v>22</v>
      </c>
      <c r="G2205" s="147" t="n">
        <v>0</v>
      </c>
      <c r="H2205" s="147" t="n">
        <v>0</v>
      </c>
      <c r="I2205" s="147" t="n">
        <v>27</v>
      </c>
      <c r="J2205" s="147" t="n">
        <v>0</v>
      </c>
      <c r="K2205" s="147" t="n">
        <v>49</v>
      </c>
      <c r="L2205" s="147" t="n">
        <v>100</v>
      </c>
      <c r="M2205" s="147" t="n">
        <f aca="false">SUM(E2205:L2205)</f>
        <v>205</v>
      </c>
      <c r="N2205" s="147" t="n">
        <v>0</v>
      </c>
      <c r="O2205" s="147" t="n">
        <f aca="false">M2205+N2205</f>
        <v>205</v>
      </c>
    </row>
    <row r="2206" customFormat="false" ht="13.5" hidden="false" customHeight="false" outlineLevel="2" collapsed="false">
      <c r="A2206" s="156" t="s">
        <v>41</v>
      </c>
      <c r="B2206" s="157" t="s">
        <v>26</v>
      </c>
      <c r="C2206" s="156" t="s">
        <v>1576</v>
      </c>
      <c r="D2206" s="156" t="s">
        <v>76</v>
      </c>
      <c r="E2206" s="147" t="n">
        <v>4</v>
      </c>
      <c r="F2206" s="147" t="n">
        <v>22</v>
      </c>
      <c r="G2206" s="147" t="n">
        <v>0</v>
      </c>
      <c r="H2206" s="147" t="n">
        <v>3</v>
      </c>
      <c r="I2206" s="147" t="n">
        <v>25</v>
      </c>
      <c r="J2206" s="147" t="n">
        <v>0</v>
      </c>
      <c r="K2206" s="147" t="n">
        <v>31</v>
      </c>
      <c r="L2206" s="147" t="n">
        <v>91</v>
      </c>
      <c r="M2206" s="147" t="n">
        <f aca="false">SUM(E2206:L2206)</f>
        <v>176</v>
      </c>
      <c r="N2206" s="147" t="n">
        <v>9</v>
      </c>
      <c r="O2206" s="147" t="n">
        <f aca="false">M2206+N2206</f>
        <v>185</v>
      </c>
    </row>
    <row r="2207" customFormat="false" ht="13.5" hidden="false" customHeight="false" outlineLevel="2" collapsed="false">
      <c r="A2207" s="156" t="s">
        <v>41</v>
      </c>
      <c r="B2207" s="157" t="s">
        <v>26</v>
      </c>
      <c r="C2207" s="156" t="s">
        <v>1577</v>
      </c>
      <c r="D2207" s="156" t="s">
        <v>72</v>
      </c>
      <c r="E2207" s="147" t="n">
        <v>13</v>
      </c>
      <c r="F2207" s="147" t="n">
        <v>29</v>
      </c>
      <c r="G2207" s="147" t="n">
        <v>0</v>
      </c>
      <c r="H2207" s="147" t="n">
        <v>6</v>
      </c>
      <c r="I2207" s="147" t="n">
        <v>10</v>
      </c>
      <c r="J2207" s="147" t="n">
        <v>0</v>
      </c>
      <c r="K2207" s="147" t="n">
        <v>22</v>
      </c>
      <c r="L2207" s="147" t="n">
        <v>118</v>
      </c>
      <c r="M2207" s="147" t="n">
        <f aca="false">SUM(E2207:L2207)</f>
        <v>198</v>
      </c>
      <c r="N2207" s="147" t="n">
        <v>14</v>
      </c>
      <c r="O2207" s="147" t="n">
        <f aca="false">M2207+N2207</f>
        <v>212</v>
      </c>
    </row>
    <row r="2208" customFormat="false" ht="13.5" hidden="false" customHeight="false" outlineLevel="2" collapsed="false">
      <c r="A2208" s="156" t="s">
        <v>41</v>
      </c>
      <c r="B2208" s="157" t="s">
        <v>26</v>
      </c>
      <c r="C2208" s="156" t="s">
        <v>1577</v>
      </c>
      <c r="D2208" s="156" t="s">
        <v>79</v>
      </c>
      <c r="E2208" s="147" t="n">
        <v>13</v>
      </c>
      <c r="F2208" s="147" t="n">
        <v>24</v>
      </c>
      <c r="G2208" s="147" t="n">
        <v>0</v>
      </c>
      <c r="H2208" s="147" t="n">
        <v>3</v>
      </c>
      <c r="I2208" s="147" t="n">
        <v>18</v>
      </c>
      <c r="J2208" s="147" t="n">
        <v>0</v>
      </c>
      <c r="K2208" s="147" t="n">
        <v>31</v>
      </c>
      <c r="L2208" s="147" t="n">
        <v>117</v>
      </c>
      <c r="M2208" s="147" t="n">
        <f aca="false">SUM(E2208:L2208)</f>
        <v>206</v>
      </c>
      <c r="N2208" s="147" t="n">
        <v>13</v>
      </c>
      <c r="O2208" s="147" t="n">
        <f aca="false">M2208+N2208</f>
        <v>219</v>
      </c>
    </row>
    <row r="2209" customFormat="false" ht="13.5" hidden="false" customHeight="false" outlineLevel="2" collapsed="false">
      <c r="A2209" s="156" t="s">
        <v>41</v>
      </c>
      <c r="B2209" s="157" t="s">
        <v>26</v>
      </c>
      <c r="C2209" s="156" t="s">
        <v>1578</v>
      </c>
      <c r="D2209" s="156" t="s">
        <v>72</v>
      </c>
      <c r="E2209" s="147" t="n">
        <v>24</v>
      </c>
      <c r="F2209" s="147" t="n">
        <v>33</v>
      </c>
      <c r="G2209" s="147" t="n">
        <v>0</v>
      </c>
      <c r="H2209" s="147" t="n">
        <v>0</v>
      </c>
      <c r="I2209" s="147" t="n">
        <v>19</v>
      </c>
      <c r="J2209" s="147" t="n">
        <v>0</v>
      </c>
      <c r="K2209" s="147" t="n">
        <v>38</v>
      </c>
      <c r="L2209" s="147" t="n">
        <v>74</v>
      </c>
      <c r="M2209" s="147" t="n">
        <f aca="false">SUM(E2209:L2209)</f>
        <v>188</v>
      </c>
      <c r="N2209" s="147" t="n">
        <v>16</v>
      </c>
      <c r="O2209" s="147" t="n">
        <f aca="false">M2209+N2209</f>
        <v>204</v>
      </c>
    </row>
    <row r="2210" customFormat="false" ht="13.5" hidden="false" customHeight="false" outlineLevel="2" collapsed="false">
      <c r="A2210" s="156" t="s">
        <v>41</v>
      </c>
      <c r="B2210" s="157" t="s">
        <v>26</v>
      </c>
      <c r="C2210" s="156" t="s">
        <v>1578</v>
      </c>
      <c r="D2210" s="156" t="s">
        <v>73</v>
      </c>
      <c r="E2210" s="147" t="n">
        <v>12</v>
      </c>
      <c r="F2210" s="147" t="n">
        <v>32</v>
      </c>
      <c r="G2210" s="147" t="n">
        <v>0</v>
      </c>
      <c r="H2210" s="147" t="n">
        <v>4</v>
      </c>
      <c r="I2210" s="147" t="n">
        <v>19</v>
      </c>
      <c r="J2210" s="147" t="n">
        <v>0</v>
      </c>
      <c r="K2210" s="147" t="n">
        <v>27</v>
      </c>
      <c r="L2210" s="147" t="n">
        <v>83</v>
      </c>
      <c r="M2210" s="147" t="n">
        <f aca="false">SUM(E2210:L2210)</f>
        <v>177</v>
      </c>
      <c r="N2210" s="147" t="n">
        <v>11</v>
      </c>
      <c r="O2210" s="147" t="n">
        <f aca="false">M2210+N2210</f>
        <v>188</v>
      </c>
    </row>
    <row r="2211" customFormat="false" ht="13.5" hidden="false" customHeight="false" outlineLevel="2" collapsed="false">
      <c r="A2211" s="156" t="s">
        <v>41</v>
      </c>
      <c r="B2211" s="157" t="s">
        <v>26</v>
      </c>
      <c r="C2211" s="156" t="s">
        <v>1578</v>
      </c>
      <c r="D2211" s="156" t="s">
        <v>74</v>
      </c>
      <c r="E2211" s="147" t="n">
        <v>19</v>
      </c>
      <c r="F2211" s="147" t="n">
        <v>36</v>
      </c>
      <c r="G2211" s="147" t="n">
        <v>0</v>
      </c>
      <c r="H2211" s="147" t="n">
        <v>4</v>
      </c>
      <c r="I2211" s="147" t="n">
        <v>13</v>
      </c>
      <c r="J2211" s="147" t="n">
        <v>0</v>
      </c>
      <c r="K2211" s="147" t="n">
        <v>27</v>
      </c>
      <c r="L2211" s="147" t="n">
        <v>74</v>
      </c>
      <c r="M2211" s="147" t="n">
        <f aca="false">SUM(E2211:L2211)</f>
        <v>173</v>
      </c>
      <c r="N2211" s="147" t="n">
        <v>19</v>
      </c>
      <c r="O2211" s="147" t="n">
        <f aca="false">M2211+N2211</f>
        <v>192</v>
      </c>
    </row>
    <row r="2212" customFormat="false" ht="13.5" hidden="false" customHeight="false" outlineLevel="2" collapsed="false">
      <c r="A2212" s="156" t="s">
        <v>41</v>
      </c>
      <c r="B2212" s="157" t="s">
        <v>26</v>
      </c>
      <c r="C2212" s="156" t="s">
        <v>1579</v>
      </c>
      <c r="D2212" s="156" t="s">
        <v>72</v>
      </c>
      <c r="E2212" s="147" t="n">
        <v>15</v>
      </c>
      <c r="F2212" s="147" t="n">
        <v>33</v>
      </c>
      <c r="G2212" s="147" t="n">
        <v>0</v>
      </c>
      <c r="H2212" s="147" t="n">
        <v>2</v>
      </c>
      <c r="I2212" s="147" t="n">
        <v>19</v>
      </c>
      <c r="J2212" s="147" t="n">
        <v>0</v>
      </c>
      <c r="K2212" s="147" t="n">
        <v>15</v>
      </c>
      <c r="L2212" s="147" t="n">
        <v>87</v>
      </c>
      <c r="M2212" s="147" t="n">
        <f aca="false">SUM(E2212:L2212)</f>
        <v>171</v>
      </c>
      <c r="N2212" s="147" t="n">
        <v>0</v>
      </c>
      <c r="O2212" s="147" t="n">
        <f aca="false">M2212+N2212</f>
        <v>171</v>
      </c>
    </row>
    <row r="2213" customFormat="false" ht="13.5" hidden="false" customHeight="false" outlineLevel="2" collapsed="false">
      <c r="A2213" s="156" t="s">
        <v>41</v>
      </c>
      <c r="B2213" s="157" t="s">
        <v>26</v>
      </c>
      <c r="C2213" s="156" t="s">
        <v>1579</v>
      </c>
      <c r="D2213" s="156" t="s">
        <v>73</v>
      </c>
      <c r="E2213" s="147" t="n">
        <v>17</v>
      </c>
      <c r="F2213" s="147" t="n">
        <v>27</v>
      </c>
      <c r="G2213" s="147" t="n">
        <v>0</v>
      </c>
      <c r="H2213" s="147" t="n">
        <v>3</v>
      </c>
      <c r="I2213" s="147" t="n">
        <v>19</v>
      </c>
      <c r="J2213" s="147" t="n">
        <v>0</v>
      </c>
      <c r="K2213" s="147" t="n">
        <v>27</v>
      </c>
      <c r="L2213" s="147" t="n">
        <v>104</v>
      </c>
      <c r="M2213" s="147" t="n">
        <f aca="false">SUM(E2213:L2213)</f>
        <v>197</v>
      </c>
      <c r="N2213" s="147" t="n">
        <v>9</v>
      </c>
      <c r="O2213" s="147" t="n">
        <f aca="false">M2213+N2213</f>
        <v>206</v>
      </c>
    </row>
    <row r="2214" customFormat="false" ht="13.5" hidden="false" customHeight="false" outlineLevel="2" collapsed="false">
      <c r="A2214" s="156" t="s">
        <v>41</v>
      </c>
      <c r="B2214" s="157" t="s">
        <v>26</v>
      </c>
      <c r="C2214" s="156" t="s">
        <v>1579</v>
      </c>
      <c r="D2214" s="156" t="s">
        <v>74</v>
      </c>
      <c r="E2214" s="147" t="n">
        <v>21</v>
      </c>
      <c r="F2214" s="147" t="n">
        <v>27</v>
      </c>
      <c r="G2214" s="147" t="n">
        <v>0</v>
      </c>
      <c r="H2214" s="147" t="n">
        <v>2</v>
      </c>
      <c r="I2214" s="147" t="n">
        <v>15</v>
      </c>
      <c r="J2214" s="147" t="n">
        <v>0</v>
      </c>
      <c r="K2214" s="147" t="n">
        <v>35</v>
      </c>
      <c r="L2214" s="147" t="n">
        <v>98</v>
      </c>
      <c r="M2214" s="147" t="n">
        <f aca="false">SUM(E2214:L2214)</f>
        <v>198</v>
      </c>
      <c r="N2214" s="147" t="n">
        <v>10</v>
      </c>
      <c r="O2214" s="147" t="n">
        <f aca="false">M2214+N2214</f>
        <v>208</v>
      </c>
    </row>
    <row r="2215" customFormat="false" ht="13.5" hidden="false" customHeight="false" outlineLevel="2" collapsed="false">
      <c r="A2215" s="156" t="s">
        <v>41</v>
      </c>
      <c r="B2215" s="157" t="s">
        <v>26</v>
      </c>
      <c r="C2215" s="156" t="s">
        <v>1580</v>
      </c>
      <c r="D2215" s="156" t="s">
        <v>72</v>
      </c>
      <c r="E2215" s="147" t="n">
        <v>9</v>
      </c>
      <c r="F2215" s="147" t="n">
        <v>17</v>
      </c>
      <c r="G2215" s="147" t="n">
        <v>0</v>
      </c>
      <c r="H2215" s="147" t="n">
        <v>2</v>
      </c>
      <c r="I2215" s="147" t="n">
        <v>8</v>
      </c>
      <c r="J2215" s="147" t="n">
        <v>0</v>
      </c>
      <c r="K2215" s="147" t="n">
        <v>39</v>
      </c>
      <c r="L2215" s="147" t="n">
        <v>84</v>
      </c>
      <c r="M2215" s="147" t="n">
        <f aca="false">SUM(E2215:L2215)</f>
        <v>159</v>
      </c>
      <c r="N2215" s="147" t="n">
        <v>8</v>
      </c>
      <c r="O2215" s="147" t="n">
        <f aca="false">M2215+N2215</f>
        <v>167</v>
      </c>
    </row>
    <row r="2216" customFormat="false" ht="13.5" hidden="false" customHeight="false" outlineLevel="2" collapsed="false">
      <c r="A2216" s="156" t="s">
        <v>41</v>
      </c>
      <c r="B2216" s="157" t="s">
        <v>26</v>
      </c>
      <c r="C2216" s="156" t="s">
        <v>1580</v>
      </c>
      <c r="D2216" s="156" t="s">
        <v>73</v>
      </c>
      <c r="E2216" s="147" t="n">
        <v>12</v>
      </c>
      <c r="F2216" s="147" t="n">
        <v>18</v>
      </c>
      <c r="G2216" s="147" t="n">
        <v>0</v>
      </c>
      <c r="H2216" s="147" t="n">
        <v>2</v>
      </c>
      <c r="I2216" s="147" t="n">
        <v>15</v>
      </c>
      <c r="J2216" s="147" t="n">
        <v>0</v>
      </c>
      <c r="K2216" s="147" t="n">
        <v>35</v>
      </c>
      <c r="L2216" s="147" t="n">
        <v>80</v>
      </c>
      <c r="M2216" s="147" t="n">
        <f aca="false">SUM(E2216:L2216)</f>
        <v>162</v>
      </c>
      <c r="N2216" s="147" t="n">
        <v>14</v>
      </c>
      <c r="O2216" s="147" t="n">
        <f aca="false">M2216+N2216</f>
        <v>176</v>
      </c>
    </row>
    <row r="2217" customFormat="false" ht="13.5" hidden="false" customHeight="false" outlineLevel="2" collapsed="false">
      <c r="A2217" s="156" t="s">
        <v>41</v>
      </c>
      <c r="B2217" s="157" t="s">
        <v>26</v>
      </c>
      <c r="C2217" s="156" t="s">
        <v>1580</v>
      </c>
      <c r="D2217" s="156" t="s">
        <v>74</v>
      </c>
      <c r="E2217" s="147" t="n">
        <v>8</v>
      </c>
      <c r="F2217" s="147" t="n">
        <v>16</v>
      </c>
      <c r="G2217" s="147" t="n">
        <v>0</v>
      </c>
      <c r="H2217" s="147" t="n">
        <v>1</v>
      </c>
      <c r="I2217" s="147" t="n">
        <v>13</v>
      </c>
      <c r="J2217" s="147" t="n">
        <v>0</v>
      </c>
      <c r="K2217" s="147" t="n">
        <v>49</v>
      </c>
      <c r="L2217" s="147" t="n">
        <v>69</v>
      </c>
      <c r="M2217" s="147" t="n">
        <f aca="false">SUM(E2217:L2217)</f>
        <v>156</v>
      </c>
      <c r="N2217" s="147" t="n">
        <v>13</v>
      </c>
      <c r="O2217" s="147" t="n">
        <f aca="false">M2217+N2217</f>
        <v>169</v>
      </c>
    </row>
    <row r="2218" customFormat="false" ht="13.5" hidden="false" customHeight="false" outlineLevel="2" collapsed="false">
      <c r="A2218" s="156" t="s">
        <v>41</v>
      </c>
      <c r="B2218" s="157" t="s">
        <v>26</v>
      </c>
      <c r="C2218" s="156" t="s">
        <v>1581</v>
      </c>
      <c r="D2218" s="156" t="s">
        <v>72</v>
      </c>
      <c r="E2218" s="147" t="n">
        <v>7</v>
      </c>
      <c r="F2218" s="147" t="n">
        <v>18</v>
      </c>
      <c r="G2218" s="147" t="n">
        <v>0</v>
      </c>
      <c r="H2218" s="147" t="n">
        <v>13</v>
      </c>
      <c r="I2218" s="147" t="n">
        <v>6</v>
      </c>
      <c r="J2218" s="147" t="n">
        <v>0</v>
      </c>
      <c r="K2218" s="147" t="n">
        <v>26</v>
      </c>
      <c r="L2218" s="147" t="n">
        <v>63</v>
      </c>
      <c r="M2218" s="147" t="n">
        <f aca="false">SUM(E2218:L2218)</f>
        <v>133</v>
      </c>
      <c r="N2218" s="147" t="n">
        <v>9</v>
      </c>
      <c r="O2218" s="147" t="n">
        <f aca="false">M2218+N2218</f>
        <v>142</v>
      </c>
    </row>
    <row r="2219" customFormat="false" ht="13.5" hidden="false" customHeight="false" outlineLevel="2" collapsed="false">
      <c r="A2219" s="156" t="s">
        <v>41</v>
      </c>
      <c r="B2219" s="157" t="s">
        <v>26</v>
      </c>
      <c r="C2219" s="156" t="s">
        <v>1581</v>
      </c>
      <c r="D2219" s="156" t="s">
        <v>73</v>
      </c>
      <c r="E2219" s="147" t="n">
        <v>4</v>
      </c>
      <c r="F2219" s="147" t="n">
        <v>13</v>
      </c>
      <c r="G2219" s="147" t="n">
        <v>0</v>
      </c>
      <c r="H2219" s="147" t="n">
        <v>23</v>
      </c>
      <c r="I2219" s="147" t="n">
        <v>15</v>
      </c>
      <c r="J2219" s="147" t="n">
        <v>0</v>
      </c>
      <c r="K2219" s="147" t="n">
        <v>25</v>
      </c>
      <c r="L2219" s="147" t="n">
        <v>70</v>
      </c>
      <c r="M2219" s="147" t="n">
        <f aca="false">SUM(E2219:L2219)</f>
        <v>150</v>
      </c>
      <c r="N2219" s="147" t="n">
        <v>9</v>
      </c>
      <c r="O2219" s="147" t="n">
        <f aca="false">M2219+N2219</f>
        <v>159</v>
      </c>
    </row>
    <row r="2220" customFormat="false" ht="13.5" hidden="false" customHeight="false" outlineLevel="2" collapsed="false">
      <c r="A2220" s="156" t="s">
        <v>41</v>
      </c>
      <c r="B2220" s="157" t="s">
        <v>26</v>
      </c>
      <c r="C2220" s="156" t="s">
        <v>1581</v>
      </c>
      <c r="D2220" s="156" t="s">
        <v>74</v>
      </c>
      <c r="E2220" s="147" t="n">
        <v>4</v>
      </c>
      <c r="F2220" s="147" t="n">
        <v>11</v>
      </c>
      <c r="G2220" s="147" t="n">
        <v>0</v>
      </c>
      <c r="H2220" s="147" t="n">
        <v>22</v>
      </c>
      <c r="I2220" s="147" t="n">
        <v>7</v>
      </c>
      <c r="J2220" s="147" t="n">
        <v>0</v>
      </c>
      <c r="K2220" s="147" t="n">
        <v>27</v>
      </c>
      <c r="L2220" s="147" t="n">
        <v>58</v>
      </c>
      <c r="M2220" s="147" t="n">
        <f aca="false">SUM(E2220:L2220)</f>
        <v>129</v>
      </c>
      <c r="N2220" s="147" t="n">
        <v>0</v>
      </c>
      <c r="O2220" s="147" t="n">
        <f aca="false">M2220+N2220</f>
        <v>129</v>
      </c>
    </row>
    <row r="2221" customFormat="false" ht="13.5" hidden="false" customHeight="false" outlineLevel="2" collapsed="false">
      <c r="A2221" s="156" t="s">
        <v>41</v>
      </c>
      <c r="B2221" s="157" t="s">
        <v>26</v>
      </c>
      <c r="C2221" s="156" t="s">
        <v>1581</v>
      </c>
      <c r="D2221" s="156" t="s">
        <v>75</v>
      </c>
      <c r="E2221" s="147" t="n">
        <v>7</v>
      </c>
      <c r="F2221" s="147" t="n">
        <v>18</v>
      </c>
      <c r="G2221" s="147" t="n">
        <v>0</v>
      </c>
      <c r="H2221" s="147" t="n">
        <v>8</v>
      </c>
      <c r="I2221" s="147" t="n">
        <v>9</v>
      </c>
      <c r="J2221" s="147" t="n">
        <v>0</v>
      </c>
      <c r="K2221" s="147" t="n">
        <v>20</v>
      </c>
      <c r="L2221" s="147" t="n">
        <v>45</v>
      </c>
      <c r="M2221" s="147" t="n">
        <f aca="false">SUM(E2221:L2221)</f>
        <v>107</v>
      </c>
      <c r="N2221" s="147" t="n">
        <v>10</v>
      </c>
      <c r="O2221" s="147" t="n">
        <f aca="false">M2221+N2221</f>
        <v>117</v>
      </c>
    </row>
    <row r="2222" customFormat="false" ht="13.5" hidden="false" customHeight="false" outlineLevel="2" collapsed="false">
      <c r="A2222" s="156" t="s">
        <v>41</v>
      </c>
      <c r="B2222" s="157" t="s">
        <v>26</v>
      </c>
      <c r="C2222" s="156" t="s">
        <v>1582</v>
      </c>
      <c r="D2222" s="156" t="s">
        <v>72</v>
      </c>
      <c r="E2222" s="147" t="n">
        <v>20</v>
      </c>
      <c r="F2222" s="147" t="n">
        <v>47</v>
      </c>
      <c r="G2222" s="147" t="n">
        <v>0</v>
      </c>
      <c r="H2222" s="147" t="n">
        <v>5</v>
      </c>
      <c r="I2222" s="147" t="n">
        <v>7</v>
      </c>
      <c r="J2222" s="147" t="n">
        <v>0</v>
      </c>
      <c r="K2222" s="147" t="n">
        <v>64</v>
      </c>
      <c r="L2222" s="147" t="n">
        <v>66</v>
      </c>
      <c r="M2222" s="147" t="n">
        <f aca="false">SUM(E2222:L2222)</f>
        <v>209</v>
      </c>
      <c r="N2222" s="147" t="n">
        <v>10</v>
      </c>
      <c r="O2222" s="147" t="n">
        <f aca="false">M2222+N2222</f>
        <v>219</v>
      </c>
    </row>
    <row r="2223" customFormat="false" ht="13.5" hidden="false" customHeight="false" outlineLevel="2" collapsed="false">
      <c r="A2223" s="156" t="s">
        <v>41</v>
      </c>
      <c r="B2223" s="157" t="s">
        <v>26</v>
      </c>
      <c r="C2223" s="156" t="s">
        <v>1582</v>
      </c>
      <c r="D2223" s="156" t="s">
        <v>79</v>
      </c>
      <c r="E2223" s="147" t="n">
        <v>22</v>
      </c>
      <c r="F2223" s="147" t="n">
        <v>32</v>
      </c>
      <c r="G2223" s="147" t="n">
        <v>0</v>
      </c>
      <c r="H2223" s="147" t="n">
        <v>4</v>
      </c>
      <c r="I2223" s="147" t="n">
        <v>5</v>
      </c>
      <c r="J2223" s="147" t="n">
        <v>0</v>
      </c>
      <c r="K2223" s="147" t="n">
        <v>61</v>
      </c>
      <c r="L2223" s="147" t="n">
        <v>49</v>
      </c>
      <c r="M2223" s="147" t="n">
        <f aca="false">SUM(E2223:L2223)</f>
        <v>173</v>
      </c>
      <c r="N2223" s="147" t="n">
        <v>0</v>
      </c>
      <c r="O2223" s="147" t="n">
        <f aca="false">M2223+N2223</f>
        <v>173</v>
      </c>
    </row>
    <row r="2224" customFormat="false" ht="13.5" hidden="false" customHeight="false" outlineLevel="2" collapsed="false">
      <c r="A2224" s="156" t="s">
        <v>41</v>
      </c>
      <c r="B2224" s="157" t="s">
        <v>26</v>
      </c>
      <c r="C2224" s="156" t="s">
        <v>1583</v>
      </c>
      <c r="D2224" s="156" t="s">
        <v>72</v>
      </c>
      <c r="E2224" s="147" t="n">
        <v>8</v>
      </c>
      <c r="F2224" s="147" t="n">
        <v>44</v>
      </c>
      <c r="G2224" s="147" t="n">
        <v>0</v>
      </c>
      <c r="H2224" s="147" t="n">
        <v>6</v>
      </c>
      <c r="I2224" s="147" t="n">
        <v>4</v>
      </c>
      <c r="J2224" s="147" t="n">
        <v>0</v>
      </c>
      <c r="K2224" s="147" t="n">
        <v>46</v>
      </c>
      <c r="L2224" s="147" t="n">
        <v>81</v>
      </c>
      <c r="M2224" s="147" t="n">
        <f aca="false">SUM(E2224:L2224)</f>
        <v>189</v>
      </c>
      <c r="N2224" s="147" t="n">
        <v>3</v>
      </c>
      <c r="O2224" s="147" t="n">
        <f aca="false">M2224+N2224</f>
        <v>192</v>
      </c>
    </row>
    <row r="2225" customFormat="false" ht="13.5" hidden="false" customHeight="false" outlineLevel="2" collapsed="false">
      <c r="A2225" s="156" t="s">
        <v>41</v>
      </c>
      <c r="B2225" s="157" t="s">
        <v>26</v>
      </c>
      <c r="C2225" s="156" t="s">
        <v>1583</v>
      </c>
      <c r="D2225" s="156" t="s">
        <v>73</v>
      </c>
      <c r="E2225" s="147" t="n">
        <v>13</v>
      </c>
      <c r="F2225" s="147" t="n">
        <v>28</v>
      </c>
      <c r="G2225" s="147" t="n">
        <v>0</v>
      </c>
      <c r="H2225" s="147" t="n">
        <v>0</v>
      </c>
      <c r="I2225" s="147" t="n">
        <v>8</v>
      </c>
      <c r="J2225" s="147" t="n">
        <v>0</v>
      </c>
      <c r="K2225" s="147" t="n">
        <v>53</v>
      </c>
      <c r="L2225" s="147" t="n">
        <v>76</v>
      </c>
      <c r="M2225" s="147" t="n">
        <f aca="false">SUM(E2225:L2225)</f>
        <v>178</v>
      </c>
      <c r="N2225" s="147" t="n">
        <v>13</v>
      </c>
      <c r="O2225" s="147" t="n">
        <f aca="false">M2225+N2225</f>
        <v>191</v>
      </c>
    </row>
    <row r="2226" customFormat="false" ht="13.5" hidden="false" customHeight="false" outlineLevel="2" collapsed="false">
      <c r="A2226" s="156" t="s">
        <v>41</v>
      </c>
      <c r="B2226" s="157" t="s">
        <v>26</v>
      </c>
      <c r="C2226" s="156" t="s">
        <v>1583</v>
      </c>
      <c r="D2226" s="156" t="s">
        <v>74</v>
      </c>
      <c r="E2226" s="147" t="n">
        <v>8</v>
      </c>
      <c r="F2226" s="147" t="n">
        <v>37</v>
      </c>
      <c r="G2226" s="147" t="n">
        <v>0</v>
      </c>
      <c r="H2226" s="147" t="n">
        <v>4</v>
      </c>
      <c r="I2226" s="147" t="n">
        <v>6</v>
      </c>
      <c r="J2226" s="147" t="n">
        <v>0</v>
      </c>
      <c r="K2226" s="147" t="n">
        <v>41</v>
      </c>
      <c r="L2226" s="147" t="n">
        <v>93</v>
      </c>
      <c r="M2226" s="147" t="n">
        <f aca="false">SUM(E2226:L2226)</f>
        <v>189</v>
      </c>
      <c r="N2226" s="147" t="n">
        <v>11</v>
      </c>
      <c r="O2226" s="147" t="n">
        <f aca="false">M2226+N2226</f>
        <v>200</v>
      </c>
    </row>
    <row r="2227" customFormat="false" ht="13.5" hidden="false" customHeight="false" outlineLevel="2" collapsed="false">
      <c r="A2227" s="156" t="s">
        <v>41</v>
      </c>
      <c r="B2227" s="157" t="s">
        <v>26</v>
      </c>
      <c r="C2227" s="156" t="s">
        <v>1584</v>
      </c>
      <c r="D2227" s="156" t="s">
        <v>72</v>
      </c>
      <c r="E2227" s="147" t="n">
        <v>14</v>
      </c>
      <c r="F2227" s="147" t="n">
        <v>26</v>
      </c>
      <c r="G2227" s="147" t="n">
        <v>0</v>
      </c>
      <c r="H2227" s="147" t="n">
        <v>2</v>
      </c>
      <c r="I2227" s="147" t="n">
        <v>4</v>
      </c>
      <c r="J2227" s="147" t="n">
        <v>0</v>
      </c>
      <c r="K2227" s="147" t="n">
        <v>42</v>
      </c>
      <c r="L2227" s="147" t="n">
        <v>97</v>
      </c>
      <c r="M2227" s="147" t="n">
        <f aca="false">SUM(E2227:L2227)</f>
        <v>185</v>
      </c>
      <c r="N2227" s="147" t="n">
        <v>6</v>
      </c>
      <c r="O2227" s="147" t="n">
        <f aca="false">M2227+N2227</f>
        <v>191</v>
      </c>
    </row>
    <row r="2228" customFormat="false" ht="13.5" hidden="false" customHeight="false" outlineLevel="2" collapsed="false">
      <c r="A2228" s="156" t="s">
        <v>41</v>
      </c>
      <c r="B2228" s="157" t="s">
        <v>26</v>
      </c>
      <c r="C2228" s="156" t="s">
        <v>1584</v>
      </c>
      <c r="D2228" s="156" t="s">
        <v>73</v>
      </c>
      <c r="E2228" s="147" t="n">
        <v>9</v>
      </c>
      <c r="F2228" s="147" t="n">
        <v>17</v>
      </c>
      <c r="G2228" s="147" t="n">
        <v>0</v>
      </c>
      <c r="H2228" s="147" t="n">
        <v>6</v>
      </c>
      <c r="I2228" s="147" t="n">
        <v>5</v>
      </c>
      <c r="J2228" s="147" t="n">
        <v>0</v>
      </c>
      <c r="K2228" s="147" t="n">
        <v>55</v>
      </c>
      <c r="L2228" s="147" t="n">
        <v>93</v>
      </c>
      <c r="M2228" s="147" t="n">
        <f aca="false">SUM(E2228:L2228)</f>
        <v>185</v>
      </c>
      <c r="N2228" s="147" t="n">
        <v>16</v>
      </c>
      <c r="O2228" s="147" t="n">
        <f aca="false">M2228+N2228</f>
        <v>201</v>
      </c>
    </row>
    <row r="2229" customFormat="false" ht="13.5" hidden="false" customHeight="false" outlineLevel="2" collapsed="false">
      <c r="A2229" s="156" t="s">
        <v>41</v>
      </c>
      <c r="B2229" s="157" t="s">
        <v>26</v>
      </c>
      <c r="C2229" s="156" t="s">
        <v>1584</v>
      </c>
      <c r="D2229" s="156" t="s">
        <v>74</v>
      </c>
      <c r="E2229" s="147" t="n">
        <v>5</v>
      </c>
      <c r="F2229" s="147" t="n">
        <v>32</v>
      </c>
      <c r="G2229" s="147" t="n">
        <v>0</v>
      </c>
      <c r="H2229" s="147" t="n">
        <v>0</v>
      </c>
      <c r="I2229" s="147" t="n">
        <v>4</v>
      </c>
      <c r="J2229" s="147" t="n">
        <v>0</v>
      </c>
      <c r="K2229" s="147" t="n">
        <v>36</v>
      </c>
      <c r="L2229" s="147" t="n">
        <v>93</v>
      </c>
      <c r="M2229" s="147" t="n">
        <f aca="false">SUM(E2229:L2229)</f>
        <v>170</v>
      </c>
      <c r="N2229" s="147" t="n">
        <v>16</v>
      </c>
      <c r="O2229" s="147" t="n">
        <f aca="false">M2229+N2229</f>
        <v>186</v>
      </c>
    </row>
    <row r="2230" customFormat="false" ht="13.5" hidden="false" customHeight="false" outlineLevel="2" collapsed="false">
      <c r="A2230" s="156" t="s">
        <v>41</v>
      </c>
      <c r="B2230" s="157" t="s">
        <v>26</v>
      </c>
      <c r="C2230" s="156" t="s">
        <v>1584</v>
      </c>
      <c r="D2230" s="156" t="s">
        <v>75</v>
      </c>
      <c r="E2230" s="147" t="n">
        <v>11</v>
      </c>
      <c r="F2230" s="147" t="n">
        <v>29</v>
      </c>
      <c r="G2230" s="147" t="n">
        <v>0</v>
      </c>
      <c r="H2230" s="147" t="n">
        <v>4</v>
      </c>
      <c r="I2230" s="147" t="n">
        <v>2</v>
      </c>
      <c r="J2230" s="147" t="n">
        <v>0</v>
      </c>
      <c r="K2230" s="147" t="n">
        <v>44</v>
      </c>
      <c r="L2230" s="147" t="n">
        <v>82</v>
      </c>
      <c r="M2230" s="147" t="n">
        <f aca="false">SUM(E2230:L2230)</f>
        <v>172</v>
      </c>
      <c r="N2230" s="147" t="n">
        <v>9</v>
      </c>
      <c r="O2230" s="147" t="n">
        <f aca="false">M2230+N2230</f>
        <v>181</v>
      </c>
    </row>
    <row r="2231" customFormat="false" ht="13.5" hidden="false" customHeight="false" outlineLevel="2" collapsed="false">
      <c r="A2231" s="156" t="s">
        <v>41</v>
      </c>
      <c r="B2231" s="157" t="s">
        <v>26</v>
      </c>
      <c r="C2231" s="156" t="s">
        <v>1585</v>
      </c>
      <c r="D2231" s="156" t="s">
        <v>72</v>
      </c>
      <c r="E2231" s="147" t="n">
        <v>6</v>
      </c>
      <c r="F2231" s="147" t="n">
        <v>45</v>
      </c>
      <c r="G2231" s="147" t="n">
        <v>0</v>
      </c>
      <c r="H2231" s="147" t="n">
        <v>4</v>
      </c>
      <c r="I2231" s="147" t="n">
        <v>3</v>
      </c>
      <c r="J2231" s="147" t="n">
        <v>0</v>
      </c>
      <c r="K2231" s="147" t="n">
        <v>31</v>
      </c>
      <c r="L2231" s="147" t="n">
        <v>126</v>
      </c>
      <c r="M2231" s="147" t="n">
        <f aca="false">SUM(E2231:L2231)</f>
        <v>215</v>
      </c>
      <c r="N2231" s="147" t="n">
        <v>14</v>
      </c>
      <c r="O2231" s="147" t="n">
        <f aca="false">M2231+N2231</f>
        <v>229</v>
      </c>
    </row>
    <row r="2232" customFormat="false" ht="13.5" hidden="false" customHeight="false" outlineLevel="2" collapsed="false">
      <c r="A2232" s="156" t="s">
        <v>41</v>
      </c>
      <c r="B2232" s="157" t="s">
        <v>26</v>
      </c>
      <c r="C2232" s="156" t="s">
        <v>1585</v>
      </c>
      <c r="D2232" s="156" t="s">
        <v>79</v>
      </c>
      <c r="E2232" s="147" t="n">
        <v>12</v>
      </c>
      <c r="F2232" s="147" t="n">
        <v>31</v>
      </c>
      <c r="G2232" s="147" t="n">
        <v>0</v>
      </c>
      <c r="H2232" s="147" t="n">
        <v>4</v>
      </c>
      <c r="I2232" s="147" t="n">
        <v>5</v>
      </c>
      <c r="J2232" s="147" t="n">
        <v>0</v>
      </c>
      <c r="K2232" s="147" t="n">
        <v>32</v>
      </c>
      <c r="L2232" s="147" t="n">
        <v>133</v>
      </c>
      <c r="M2232" s="147" t="n">
        <f aca="false">SUM(E2232:L2232)</f>
        <v>217</v>
      </c>
      <c r="N2232" s="147" t="n">
        <v>20</v>
      </c>
      <c r="O2232" s="147" t="n">
        <f aca="false">M2232+N2232</f>
        <v>237</v>
      </c>
    </row>
    <row r="2233" customFormat="false" ht="13.5" hidden="false" customHeight="false" outlineLevel="2" collapsed="false">
      <c r="A2233" s="156" t="s">
        <v>41</v>
      </c>
      <c r="B2233" s="157" t="s">
        <v>26</v>
      </c>
      <c r="C2233" s="156" t="s">
        <v>1586</v>
      </c>
      <c r="D2233" s="156" t="s">
        <v>72</v>
      </c>
      <c r="E2233" s="147" t="n">
        <v>5</v>
      </c>
      <c r="F2233" s="147" t="n">
        <v>51</v>
      </c>
      <c r="G2233" s="147" t="n">
        <v>0</v>
      </c>
      <c r="H2233" s="147" t="n">
        <v>0</v>
      </c>
      <c r="I2233" s="147" t="n">
        <v>4</v>
      </c>
      <c r="J2233" s="147" t="n">
        <v>0</v>
      </c>
      <c r="K2233" s="147" t="n">
        <v>39</v>
      </c>
      <c r="L2233" s="147" t="n">
        <v>132</v>
      </c>
      <c r="M2233" s="147" t="n">
        <f aca="false">SUM(E2233:L2233)</f>
        <v>231</v>
      </c>
      <c r="N2233" s="147" t="n">
        <v>12</v>
      </c>
      <c r="O2233" s="147" t="n">
        <f aca="false">M2233+N2233</f>
        <v>243</v>
      </c>
    </row>
    <row r="2234" customFormat="false" ht="13.5" hidden="false" customHeight="false" outlineLevel="2" collapsed="false">
      <c r="A2234" s="156" t="s">
        <v>41</v>
      </c>
      <c r="B2234" s="157" t="s">
        <v>26</v>
      </c>
      <c r="C2234" s="156" t="s">
        <v>1586</v>
      </c>
      <c r="D2234" s="156" t="s">
        <v>79</v>
      </c>
      <c r="E2234" s="147" t="n">
        <v>12</v>
      </c>
      <c r="F2234" s="147" t="n">
        <v>40</v>
      </c>
      <c r="G2234" s="147" t="n">
        <v>0</v>
      </c>
      <c r="H2234" s="147" t="n">
        <v>1</v>
      </c>
      <c r="I2234" s="147" t="n">
        <v>4</v>
      </c>
      <c r="J2234" s="147" t="n">
        <v>0</v>
      </c>
      <c r="K2234" s="147" t="n">
        <v>38</v>
      </c>
      <c r="L2234" s="147" t="n">
        <v>130</v>
      </c>
      <c r="M2234" s="147" t="n">
        <f aca="false">SUM(E2234:L2234)</f>
        <v>225</v>
      </c>
      <c r="N2234" s="147" t="n">
        <v>0</v>
      </c>
      <c r="O2234" s="147" t="n">
        <f aca="false">M2234+N2234</f>
        <v>225</v>
      </c>
    </row>
    <row r="2235" customFormat="false" ht="13.5" hidden="false" customHeight="false" outlineLevel="2" collapsed="false">
      <c r="A2235" s="156" t="s">
        <v>41</v>
      </c>
      <c r="B2235" s="157" t="s">
        <v>26</v>
      </c>
      <c r="C2235" s="156" t="s">
        <v>1587</v>
      </c>
      <c r="D2235" s="156" t="s">
        <v>72</v>
      </c>
      <c r="E2235" s="147" t="n">
        <v>1</v>
      </c>
      <c r="F2235" s="147" t="n">
        <v>9</v>
      </c>
      <c r="G2235" s="147" t="n">
        <v>0</v>
      </c>
      <c r="H2235" s="147" t="n">
        <v>1</v>
      </c>
      <c r="I2235" s="147" t="n">
        <v>4</v>
      </c>
      <c r="J2235" s="147" t="n">
        <v>0</v>
      </c>
      <c r="K2235" s="147" t="n">
        <v>52</v>
      </c>
      <c r="L2235" s="147" t="n">
        <v>91</v>
      </c>
      <c r="M2235" s="147" t="n">
        <f aca="false">SUM(E2235:L2235)</f>
        <v>158</v>
      </c>
      <c r="N2235" s="147" t="n">
        <v>8</v>
      </c>
      <c r="O2235" s="147" t="n">
        <f aca="false">M2235+N2235</f>
        <v>166</v>
      </c>
    </row>
    <row r="2236" customFormat="false" ht="13.5" hidden="false" customHeight="false" outlineLevel="2" collapsed="false">
      <c r="A2236" s="156" t="s">
        <v>41</v>
      </c>
      <c r="B2236" s="157" t="s">
        <v>26</v>
      </c>
      <c r="C2236" s="156" t="s">
        <v>1587</v>
      </c>
      <c r="D2236" s="156" t="s">
        <v>73</v>
      </c>
      <c r="E2236" s="147" t="n">
        <v>2</v>
      </c>
      <c r="F2236" s="147" t="n">
        <v>14</v>
      </c>
      <c r="G2236" s="147" t="n">
        <v>0</v>
      </c>
      <c r="H2236" s="147" t="n">
        <v>4</v>
      </c>
      <c r="I2236" s="147" t="n">
        <v>9</v>
      </c>
      <c r="J2236" s="147" t="n">
        <v>0</v>
      </c>
      <c r="K2236" s="147" t="n">
        <v>44</v>
      </c>
      <c r="L2236" s="147" t="n">
        <v>88</v>
      </c>
      <c r="M2236" s="147" t="n">
        <f aca="false">SUM(E2236:L2236)</f>
        <v>161</v>
      </c>
      <c r="N2236" s="147" t="n">
        <v>11</v>
      </c>
      <c r="O2236" s="147" t="n">
        <f aca="false">M2236+N2236</f>
        <v>172</v>
      </c>
    </row>
    <row r="2237" customFormat="false" ht="13.5" hidden="false" customHeight="false" outlineLevel="2" collapsed="false">
      <c r="A2237" s="156" t="s">
        <v>41</v>
      </c>
      <c r="B2237" s="157" t="s">
        <v>26</v>
      </c>
      <c r="C2237" s="159" t="s">
        <v>1587</v>
      </c>
      <c r="D2237" s="156" t="s">
        <v>74</v>
      </c>
      <c r="E2237" s="147" t="n">
        <v>0</v>
      </c>
      <c r="F2237" s="147" t="n">
        <v>34</v>
      </c>
      <c r="G2237" s="147" t="n">
        <v>0</v>
      </c>
      <c r="H2237" s="147" t="n">
        <v>1</v>
      </c>
      <c r="I2237" s="147" t="n">
        <v>5</v>
      </c>
      <c r="J2237" s="147" t="n">
        <v>0</v>
      </c>
      <c r="K2237" s="147" t="n">
        <v>23</v>
      </c>
      <c r="L2237" s="147" t="n">
        <v>72</v>
      </c>
      <c r="M2237" s="147" t="n">
        <f aca="false">SUM(E2237:L2237)</f>
        <v>135</v>
      </c>
      <c r="N2237" s="147" t="n">
        <v>5</v>
      </c>
      <c r="O2237" s="147" t="n">
        <f aca="false">M2237+N2237</f>
        <v>140</v>
      </c>
    </row>
    <row r="2238" customFormat="false" ht="13.5" hidden="false" customHeight="false" outlineLevel="2" collapsed="false">
      <c r="A2238" s="156" t="s">
        <v>41</v>
      </c>
      <c r="B2238" s="157" t="s">
        <v>26</v>
      </c>
      <c r="C2238" s="156" t="s">
        <v>1588</v>
      </c>
      <c r="D2238" s="156" t="s">
        <v>72</v>
      </c>
      <c r="E2238" s="147" t="n">
        <v>8</v>
      </c>
      <c r="F2238" s="147" t="n">
        <v>25</v>
      </c>
      <c r="G2238" s="147" t="n">
        <v>0</v>
      </c>
      <c r="H2238" s="147" t="n">
        <v>2</v>
      </c>
      <c r="I2238" s="147" t="n">
        <v>4</v>
      </c>
      <c r="J2238" s="147" t="n">
        <v>0</v>
      </c>
      <c r="K2238" s="147" t="n">
        <v>33</v>
      </c>
      <c r="L2238" s="147" t="n">
        <v>67</v>
      </c>
      <c r="M2238" s="147" t="n">
        <f aca="false">SUM(E2238:L2238)</f>
        <v>139</v>
      </c>
      <c r="N2238" s="147" t="n">
        <v>0</v>
      </c>
      <c r="O2238" s="147" t="n">
        <f aca="false">M2238+N2238</f>
        <v>139</v>
      </c>
    </row>
    <row r="2239" customFormat="false" ht="13.5" hidden="false" customHeight="false" outlineLevel="2" collapsed="false">
      <c r="A2239" s="156" t="s">
        <v>41</v>
      </c>
      <c r="B2239" s="157" t="s">
        <v>26</v>
      </c>
      <c r="C2239" s="156" t="s">
        <v>1588</v>
      </c>
      <c r="D2239" s="156" t="s">
        <v>73</v>
      </c>
      <c r="E2239" s="147" t="n">
        <v>6</v>
      </c>
      <c r="F2239" s="147" t="n">
        <v>18</v>
      </c>
      <c r="G2239" s="147" t="n">
        <v>0</v>
      </c>
      <c r="H2239" s="147" t="n">
        <v>1</v>
      </c>
      <c r="I2239" s="147" t="n">
        <v>4</v>
      </c>
      <c r="J2239" s="147" t="n">
        <v>0</v>
      </c>
      <c r="K2239" s="147" t="n">
        <v>33</v>
      </c>
      <c r="L2239" s="147" t="n">
        <v>75</v>
      </c>
      <c r="M2239" s="147" t="n">
        <f aca="false">SUM(E2239:L2239)</f>
        <v>137</v>
      </c>
      <c r="N2239" s="147" t="n">
        <v>13</v>
      </c>
      <c r="O2239" s="147" t="n">
        <f aca="false">M2239+N2239</f>
        <v>150</v>
      </c>
    </row>
    <row r="2240" customFormat="false" ht="13.5" hidden="false" customHeight="false" outlineLevel="2" collapsed="false">
      <c r="A2240" s="156" t="s">
        <v>41</v>
      </c>
      <c r="B2240" s="157" t="s">
        <v>26</v>
      </c>
      <c r="C2240" s="156" t="s">
        <v>1588</v>
      </c>
      <c r="D2240" s="156" t="s">
        <v>74</v>
      </c>
      <c r="E2240" s="147" t="n">
        <v>9</v>
      </c>
      <c r="F2240" s="147" t="n">
        <v>12</v>
      </c>
      <c r="G2240" s="147" t="n">
        <v>0</v>
      </c>
      <c r="H2240" s="147" t="n">
        <v>3</v>
      </c>
      <c r="I2240" s="147" t="n">
        <v>3</v>
      </c>
      <c r="J2240" s="147" t="n">
        <v>0</v>
      </c>
      <c r="K2240" s="147" t="n">
        <v>38</v>
      </c>
      <c r="L2240" s="147" t="n">
        <v>72</v>
      </c>
      <c r="M2240" s="147" t="n">
        <f aca="false">SUM(E2240:L2240)</f>
        <v>137</v>
      </c>
      <c r="N2240" s="147" t="n">
        <v>8</v>
      </c>
      <c r="O2240" s="147" t="n">
        <f aca="false">M2240+N2240</f>
        <v>145</v>
      </c>
    </row>
    <row r="2241" customFormat="false" ht="13.5" hidden="false" customHeight="false" outlineLevel="2" collapsed="false">
      <c r="A2241" s="156" t="s">
        <v>41</v>
      </c>
      <c r="B2241" s="157" t="s">
        <v>26</v>
      </c>
      <c r="C2241" s="156" t="s">
        <v>1589</v>
      </c>
      <c r="D2241" s="156" t="s">
        <v>72</v>
      </c>
      <c r="E2241" s="147" t="n">
        <v>10</v>
      </c>
      <c r="F2241" s="147" t="n">
        <v>28</v>
      </c>
      <c r="G2241" s="147" t="n">
        <v>0</v>
      </c>
      <c r="H2241" s="147" t="n">
        <v>7</v>
      </c>
      <c r="I2241" s="147" t="n">
        <v>4</v>
      </c>
      <c r="J2241" s="147" t="n">
        <v>0</v>
      </c>
      <c r="K2241" s="147" t="n">
        <v>35</v>
      </c>
      <c r="L2241" s="147" t="n">
        <v>107</v>
      </c>
      <c r="M2241" s="147" t="n">
        <f aca="false">SUM(E2241:L2241)</f>
        <v>191</v>
      </c>
      <c r="N2241" s="147" t="n">
        <v>5</v>
      </c>
      <c r="O2241" s="147" t="n">
        <f aca="false">M2241+N2241</f>
        <v>196</v>
      </c>
    </row>
    <row r="2242" customFormat="false" ht="13.5" hidden="false" customHeight="false" outlineLevel="2" collapsed="false">
      <c r="A2242" s="156" t="s">
        <v>41</v>
      </c>
      <c r="B2242" s="157" t="s">
        <v>26</v>
      </c>
      <c r="C2242" s="156" t="s">
        <v>1589</v>
      </c>
      <c r="D2242" s="156" t="s">
        <v>79</v>
      </c>
      <c r="E2242" s="147" t="n">
        <v>6</v>
      </c>
      <c r="F2242" s="147" t="n">
        <v>32</v>
      </c>
      <c r="G2242" s="147" t="n">
        <v>0</v>
      </c>
      <c r="H2242" s="147" t="n">
        <v>6</v>
      </c>
      <c r="I2242" s="147" t="n">
        <v>4</v>
      </c>
      <c r="J2242" s="147" t="n">
        <v>0</v>
      </c>
      <c r="K2242" s="147" t="n">
        <v>33</v>
      </c>
      <c r="L2242" s="147" t="n">
        <v>91</v>
      </c>
      <c r="M2242" s="147" t="n">
        <f aca="false">SUM(E2242:L2242)</f>
        <v>172</v>
      </c>
      <c r="N2242" s="147" t="n">
        <v>9</v>
      </c>
      <c r="O2242" s="147" t="n">
        <f aca="false">M2242+N2242</f>
        <v>181</v>
      </c>
    </row>
    <row r="2243" customFormat="false" ht="13.5" hidden="false" customHeight="false" outlineLevel="2" collapsed="false">
      <c r="A2243" s="156" t="s">
        <v>41</v>
      </c>
      <c r="B2243" s="157" t="s">
        <v>26</v>
      </c>
      <c r="C2243" s="156" t="s">
        <v>1590</v>
      </c>
      <c r="D2243" s="156" t="s">
        <v>72</v>
      </c>
      <c r="E2243" s="147" t="n">
        <v>19</v>
      </c>
      <c r="F2243" s="147" t="n">
        <v>48</v>
      </c>
      <c r="G2243" s="147" t="n">
        <v>0</v>
      </c>
      <c r="H2243" s="147" t="n">
        <v>6</v>
      </c>
      <c r="I2243" s="147" t="n">
        <v>7</v>
      </c>
      <c r="J2243" s="147" t="n">
        <v>0</v>
      </c>
      <c r="K2243" s="147" t="n">
        <v>40</v>
      </c>
      <c r="L2243" s="147" t="n">
        <v>88</v>
      </c>
      <c r="M2243" s="147" t="n">
        <f aca="false">SUM(E2243:L2243)</f>
        <v>208</v>
      </c>
      <c r="N2243" s="147" t="n">
        <v>8</v>
      </c>
      <c r="O2243" s="147" t="n">
        <f aca="false">M2243+N2243</f>
        <v>216</v>
      </c>
    </row>
    <row r="2244" customFormat="false" ht="13.5" hidden="false" customHeight="false" outlineLevel="2" collapsed="false">
      <c r="A2244" s="156" t="s">
        <v>41</v>
      </c>
      <c r="B2244" s="157" t="s">
        <v>26</v>
      </c>
      <c r="C2244" s="156" t="s">
        <v>1590</v>
      </c>
      <c r="D2244" s="156" t="s">
        <v>73</v>
      </c>
      <c r="E2244" s="147" t="n">
        <v>24</v>
      </c>
      <c r="F2244" s="147" t="n">
        <v>36</v>
      </c>
      <c r="G2244" s="147" t="n">
        <v>0</v>
      </c>
      <c r="H2244" s="147" t="n">
        <v>3</v>
      </c>
      <c r="I2244" s="147" t="n">
        <v>5</v>
      </c>
      <c r="J2244" s="147" t="n">
        <v>0</v>
      </c>
      <c r="K2244" s="147" t="n">
        <v>36</v>
      </c>
      <c r="L2244" s="147" t="n">
        <v>91</v>
      </c>
      <c r="M2244" s="147" t="n">
        <f aca="false">SUM(E2244:L2244)</f>
        <v>195</v>
      </c>
      <c r="N2244" s="147" t="n">
        <v>5</v>
      </c>
      <c r="O2244" s="147" t="n">
        <f aca="false">M2244+N2244</f>
        <v>200</v>
      </c>
    </row>
    <row r="2245" customFormat="false" ht="13.5" hidden="false" customHeight="false" outlineLevel="2" collapsed="false">
      <c r="A2245" s="156" t="s">
        <v>41</v>
      </c>
      <c r="B2245" s="157" t="s">
        <v>26</v>
      </c>
      <c r="C2245" s="156" t="s">
        <v>1590</v>
      </c>
      <c r="D2245" s="156" t="s">
        <v>74</v>
      </c>
      <c r="E2245" s="147" t="n">
        <v>12</v>
      </c>
      <c r="F2245" s="147" t="n">
        <v>32</v>
      </c>
      <c r="G2245" s="147" t="n">
        <v>0</v>
      </c>
      <c r="H2245" s="147" t="n">
        <v>1</v>
      </c>
      <c r="I2245" s="147" t="n">
        <v>0</v>
      </c>
      <c r="J2245" s="147" t="n">
        <v>0</v>
      </c>
      <c r="K2245" s="147" t="n">
        <v>45</v>
      </c>
      <c r="L2245" s="147" t="n">
        <v>101</v>
      </c>
      <c r="M2245" s="147" t="n">
        <f aca="false">SUM(E2245:L2245)</f>
        <v>191</v>
      </c>
      <c r="N2245" s="147" t="n">
        <v>16</v>
      </c>
      <c r="O2245" s="147" t="n">
        <f aca="false">M2245+N2245</f>
        <v>207</v>
      </c>
    </row>
    <row r="2246" customFormat="false" ht="13.5" hidden="false" customHeight="false" outlineLevel="2" collapsed="false">
      <c r="A2246" s="156" t="s">
        <v>41</v>
      </c>
      <c r="B2246" s="157" t="s">
        <v>26</v>
      </c>
      <c r="C2246" s="156" t="s">
        <v>1591</v>
      </c>
      <c r="D2246" s="156" t="s">
        <v>72</v>
      </c>
      <c r="E2246" s="147" t="n">
        <v>19</v>
      </c>
      <c r="F2246" s="147" t="n">
        <v>24</v>
      </c>
      <c r="G2246" s="147" t="n">
        <v>0</v>
      </c>
      <c r="H2246" s="147" t="n">
        <v>5</v>
      </c>
      <c r="I2246" s="147" t="n">
        <v>10</v>
      </c>
      <c r="J2246" s="147" t="n">
        <v>0</v>
      </c>
      <c r="K2246" s="147" t="n">
        <v>51</v>
      </c>
      <c r="L2246" s="147" t="n">
        <v>58</v>
      </c>
      <c r="M2246" s="147" t="n">
        <f aca="false">SUM(E2246:L2246)</f>
        <v>167</v>
      </c>
      <c r="N2246" s="147" t="n">
        <v>10</v>
      </c>
      <c r="O2246" s="147" t="n">
        <f aca="false">M2246+N2246</f>
        <v>177</v>
      </c>
    </row>
    <row r="2247" customFormat="false" ht="13.5" hidden="false" customHeight="false" outlineLevel="2" collapsed="false">
      <c r="A2247" s="156" t="s">
        <v>41</v>
      </c>
      <c r="B2247" s="157" t="s">
        <v>26</v>
      </c>
      <c r="C2247" s="156" t="s">
        <v>1591</v>
      </c>
      <c r="D2247" s="156" t="s">
        <v>73</v>
      </c>
      <c r="E2247" s="147" t="n">
        <v>10</v>
      </c>
      <c r="F2247" s="147" t="n">
        <v>19</v>
      </c>
      <c r="G2247" s="147" t="n">
        <v>0</v>
      </c>
      <c r="H2247" s="147" t="n">
        <v>6</v>
      </c>
      <c r="I2247" s="147" t="n">
        <v>7</v>
      </c>
      <c r="J2247" s="147" t="n">
        <v>0</v>
      </c>
      <c r="K2247" s="147" t="n">
        <v>56</v>
      </c>
      <c r="L2247" s="147" t="n">
        <v>51</v>
      </c>
      <c r="M2247" s="147" t="n">
        <f aca="false">SUM(E2247:L2247)</f>
        <v>149</v>
      </c>
      <c r="N2247" s="147" t="n">
        <v>10</v>
      </c>
      <c r="O2247" s="147" t="n">
        <f aca="false">M2247+N2247</f>
        <v>159</v>
      </c>
    </row>
    <row r="2248" customFormat="false" ht="13.5" hidden="false" customHeight="false" outlineLevel="2" collapsed="false">
      <c r="A2248" s="156" t="s">
        <v>41</v>
      </c>
      <c r="B2248" s="157" t="s">
        <v>26</v>
      </c>
      <c r="C2248" s="156" t="s">
        <v>1591</v>
      </c>
      <c r="D2248" s="156" t="s">
        <v>74</v>
      </c>
      <c r="E2248" s="147" t="n">
        <v>12</v>
      </c>
      <c r="F2248" s="147" t="n">
        <v>8</v>
      </c>
      <c r="G2248" s="147" t="n">
        <v>0</v>
      </c>
      <c r="H2248" s="147" t="n">
        <v>5</v>
      </c>
      <c r="I2248" s="147" t="n">
        <v>2</v>
      </c>
      <c r="J2248" s="147" t="n">
        <v>0</v>
      </c>
      <c r="K2248" s="147" t="n">
        <v>55</v>
      </c>
      <c r="L2248" s="147" t="n">
        <v>72</v>
      </c>
      <c r="M2248" s="147" t="n">
        <f aca="false">SUM(E2248:L2248)</f>
        <v>154</v>
      </c>
      <c r="N2248" s="147" t="n">
        <v>7</v>
      </c>
      <c r="O2248" s="147" t="n">
        <f aca="false">M2248+N2248</f>
        <v>161</v>
      </c>
    </row>
    <row r="2249" customFormat="false" ht="13.5" hidden="false" customHeight="false" outlineLevel="2" collapsed="false">
      <c r="A2249" s="156" t="s">
        <v>41</v>
      </c>
      <c r="B2249" s="157" t="s">
        <v>26</v>
      </c>
      <c r="C2249" s="156" t="s">
        <v>1592</v>
      </c>
      <c r="D2249" s="156" t="s">
        <v>72</v>
      </c>
      <c r="E2249" s="147" t="n">
        <v>8</v>
      </c>
      <c r="F2249" s="147" t="n">
        <v>46</v>
      </c>
      <c r="G2249" s="147" t="n">
        <v>0</v>
      </c>
      <c r="H2249" s="147" t="n">
        <v>3</v>
      </c>
      <c r="I2249" s="147" t="n">
        <v>11</v>
      </c>
      <c r="J2249" s="147" t="n">
        <v>0</v>
      </c>
      <c r="K2249" s="147" t="n">
        <v>39</v>
      </c>
      <c r="L2249" s="147" t="n">
        <v>70</v>
      </c>
      <c r="M2249" s="147" t="n">
        <f aca="false">SUM(E2249:L2249)</f>
        <v>177</v>
      </c>
      <c r="N2249" s="147" t="n">
        <v>6</v>
      </c>
      <c r="O2249" s="147" t="n">
        <f aca="false">M2249+N2249</f>
        <v>183</v>
      </c>
    </row>
    <row r="2250" customFormat="false" ht="13.5" hidden="false" customHeight="false" outlineLevel="2" collapsed="false">
      <c r="A2250" s="156" t="s">
        <v>41</v>
      </c>
      <c r="B2250" s="157" t="s">
        <v>26</v>
      </c>
      <c r="C2250" s="156" t="s">
        <v>1592</v>
      </c>
      <c r="D2250" s="156" t="s">
        <v>73</v>
      </c>
      <c r="E2250" s="147" t="n">
        <v>18</v>
      </c>
      <c r="F2250" s="147" t="n">
        <v>50</v>
      </c>
      <c r="G2250" s="147" t="n">
        <v>0</v>
      </c>
      <c r="H2250" s="147" t="n">
        <v>2</v>
      </c>
      <c r="I2250" s="147" t="n">
        <v>17</v>
      </c>
      <c r="J2250" s="147" t="n">
        <v>0</v>
      </c>
      <c r="K2250" s="147" t="n">
        <v>43</v>
      </c>
      <c r="L2250" s="147" t="n">
        <v>61</v>
      </c>
      <c r="M2250" s="147" t="n">
        <f aca="false">SUM(E2250:L2250)</f>
        <v>191</v>
      </c>
      <c r="N2250" s="147" t="n">
        <v>6</v>
      </c>
      <c r="O2250" s="147" t="n">
        <f aca="false">M2250+N2250</f>
        <v>197</v>
      </c>
    </row>
    <row r="2251" customFormat="false" ht="13.5" hidden="false" customHeight="false" outlineLevel="2" collapsed="false">
      <c r="A2251" s="156" t="s">
        <v>41</v>
      </c>
      <c r="B2251" s="157" t="s">
        <v>26</v>
      </c>
      <c r="C2251" s="156" t="s">
        <v>1592</v>
      </c>
      <c r="D2251" s="156" t="s">
        <v>74</v>
      </c>
      <c r="E2251" s="147" t="n">
        <v>11</v>
      </c>
      <c r="F2251" s="147" t="n">
        <v>27</v>
      </c>
      <c r="G2251" s="147" t="n">
        <v>0</v>
      </c>
      <c r="H2251" s="147" t="n">
        <v>3</v>
      </c>
      <c r="I2251" s="147" t="n">
        <v>10</v>
      </c>
      <c r="J2251" s="147" t="n">
        <v>0</v>
      </c>
      <c r="K2251" s="147" t="n">
        <v>45</v>
      </c>
      <c r="L2251" s="147" t="n">
        <v>76</v>
      </c>
      <c r="M2251" s="147" t="n">
        <f aca="false">SUM(E2251:L2251)</f>
        <v>172</v>
      </c>
      <c r="N2251" s="147" t="n">
        <v>3</v>
      </c>
      <c r="O2251" s="147" t="n">
        <f aca="false">M2251+N2251</f>
        <v>175</v>
      </c>
    </row>
    <row r="2252" customFormat="false" ht="13.5" hidden="false" customHeight="false" outlineLevel="2" collapsed="false">
      <c r="A2252" s="156" t="s">
        <v>41</v>
      </c>
      <c r="B2252" s="157" t="s">
        <v>26</v>
      </c>
      <c r="C2252" s="156" t="s">
        <v>1592</v>
      </c>
      <c r="D2252" s="156" t="s">
        <v>75</v>
      </c>
      <c r="E2252" s="147" t="n">
        <v>6</v>
      </c>
      <c r="F2252" s="147" t="n">
        <v>29</v>
      </c>
      <c r="G2252" s="147" t="n">
        <v>0</v>
      </c>
      <c r="H2252" s="147" t="n">
        <v>2</v>
      </c>
      <c r="I2252" s="147" t="n">
        <v>14</v>
      </c>
      <c r="J2252" s="147" t="n">
        <v>0</v>
      </c>
      <c r="K2252" s="147" t="n">
        <v>30</v>
      </c>
      <c r="L2252" s="147" t="n">
        <v>81</v>
      </c>
      <c r="M2252" s="147" t="n">
        <f aca="false">SUM(E2252:L2252)</f>
        <v>162</v>
      </c>
      <c r="N2252" s="147" t="n">
        <v>6</v>
      </c>
      <c r="O2252" s="147" t="n">
        <f aca="false">M2252+N2252</f>
        <v>168</v>
      </c>
    </row>
    <row r="2253" customFormat="false" ht="13.5" hidden="false" customHeight="false" outlineLevel="2" collapsed="false">
      <c r="A2253" s="156" t="s">
        <v>41</v>
      </c>
      <c r="B2253" s="157" t="s">
        <v>26</v>
      </c>
      <c r="C2253" s="156" t="s">
        <v>1593</v>
      </c>
      <c r="D2253" s="156" t="s">
        <v>72</v>
      </c>
      <c r="E2253" s="147" t="n">
        <v>9</v>
      </c>
      <c r="F2253" s="147" t="n">
        <v>25</v>
      </c>
      <c r="G2253" s="147" t="n">
        <v>0</v>
      </c>
      <c r="H2253" s="147" t="n">
        <v>0</v>
      </c>
      <c r="I2253" s="147" t="n">
        <v>10</v>
      </c>
      <c r="J2253" s="147" t="n">
        <v>0</v>
      </c>
      <c r="K2253" s="147" t="n">
        <v>55</v>
      </c>
      <c r="L2253" s="147" t="n">
        <v>84</v>
      </c>
      <c r="M2253" s="147" t="n">
        <f aca="false">SUM(E2253:L2253)</f>
        <v>183</v>
      </c>
      <c r="N2253" s="147" t="n">
        <v>13</v>
      </c>
      <c r="O2253" s="147" t="n">
        <f aca="false">M2253+N2253</f>
        <v>196</v>
      </c>
    </row>
    <row r="2254" customFormat="false" ht="13.5" hidden="false" customHeight="false" outlineLevel="2" collapsed="false">
      <c r="A2254" s="156" t="s">
        <v>41</v>
      </c>
      <c r="B2254" s="157" t="s">
        <v>26</v>
      </c>
      <c r="C2254" s="156" t="s">
        <v>1593</v>
      </c>
      <c r="D2254" s="156" t="s">
        <v>79</v>
      </c>
      <c r="E2254" s="147" t="n">
        <v>10</v>
      </c>
      <c r="F2254" s="147" t="n">
        <v>33</v>
      </c>
      <c r="G2254" s="147" t="n">
        <v>0</v>
      </c>
      <c r="H2254" s="147" t="n">
        <v>7</v>
      </c>
      <c r="I2254" s="147" t="n">
        <v>17</v>
      </c>
      <c r="J2254" s="147" t="n">
        <v>0</v>
      </c>
      <c r="K2254" s="147" t="n">
        <v>61</v>
      </c>
      <c r="L2254" s="147" t="n">
        <v>118</v>
      </c>
      <c r="M2254" s="147" t="n">
        <f aca="false">SUM(E2254:L2254)</f>
        <v>246</v>
      </c>
      <c r="N2254" s="147" t="n">
        <v>11</v>
      </c>
      <c r="O2254" s="147" t="n">
        <f aca="false">M2254+N2254</f>
        <v>257</v>
      </c>
    </row>
    <row r="2255" customFormat="false" ht="13.5" hidden="false" customHeight="false" outlineLevel="2" collapsed="false">
      <c r="A2255" s="156" t="s">
        <v>41</v>
      </c>
      <c r="B2255" s="157" t="s">
        <v>26</v>
      </c>
      <c r="C2255" s="156" t="s">
        <v>1594</v>
      </c>
      <c r="D2255" s="156" t="s">
        <v>72</v>
      </c>
      <c r="E2255" s="147" t="n">
        <v>9</v>
      </c>
      <c r="F2255" s="147" t="n">
        <v>25</v>
      </c>
      <c r="G2255" s="147" t="n">
        <v>0</v>
      </c>
      <c r="H2255" s="147" t="n">
        <v>0</v>
      </c>
      <c r="I2255" s="147" t="n">
        <v>10</v>
      </c>
      <c r="J2255" s="147" t="n">
        <v>0</v>
      </c>
      <c r="K2255" s="147" t="n">
        <v>41</v>
      </c>
      <c r="L2255" s="147" t="n">
        <v>71</v>
      </c>
      <c r="M2255" s="147" t="n">
        <f aca="false">SUM(E2255:L2255)</f>
        <v>156</v>
      </c>
      <c r="N2255" s="147" t="n">
        <v>6</v>
      </c>
      <c r="O2255" s="147" t="n">
        <f aca="false">M2255+N2255</f>
        <v>162</v>
      </c>
    </row>
    <row r="2256" customFormat="false" ht="13.5" hidden="false" customHeight="false" outlineLevel="2" collapsed="false">
      <c r="A2256" s="156" t="s">
        <v>41</v>
      </c>
      <c r="B2256" s="157" t="s">
        <v>26</v>
      </c>
      <c r="C2256" s="156" t="s">
        <v>1594</v>
      </c>
      <c r="D2256" s="156" t="s">
        <v>73</v>
      </c>
      <c r="E2256" s="147" t="n">
        <v>8</v>
      </c>
      <c r="F2256" s="147" t="n">
        <v>21</v>
      </c>
      <c r="G2256" s="147" t="n">
        <v>0</v>
      </c>
      <c r="H2256" s="147" t="n">
        <v>0</v>
      </c>
      <c r="I2256" s="147" t="n">
        <v>10</v>
      </c>
      <c r="J2256" s="147" t="n">
        <v>0</v>
      </c>
      <c r="K2256" s="147" t="n">
        <v>52</v>
      </c>
      <c r="L2256" s="147" t="n">
        <v>64</v>
      </c>
      <c r="M2256" s="147" t="n">
        <f aca="false">SUM(E2256:L2256)</f>
        <v>155</v>
      </c>
      <c r="N2256" s="147" t="n">
        <v>0</v>
      </c>
      <c r="O2256" s="147" t="n">
        <f aca="false">M2256+N2256</f>
        <v>155</v>
      </c>
    </row>
    <row r="2257" customFormat="false" ht="13.5" hidden="false" customHeight="false" outlineLevel="2" collapsed="false">
      <c r="A2257" s="156" t="s">
        <v>41</v>
      </c>
      <c r="B2257" s="157" t="s">
        <v>26</v>
      </c>
      <c r="C2257" s="156" t="s">
        <v>1594</v>
      </c>
      <c r="D2257" s="156" t="s">
        <v>74</v>
      </c>
      <c r="E2257" s="147" t="n">
        <v>16</v>
      </c>
      <c r="F2257" s="147" t="n">
        <v>16</v>
      </c>
      <c r="G2257" s="147" t="n">
        <v>0</v>
      </c>
      <c r="H2257" s="147" t="n">
        <v>2</v>
      </c>
      <c r="I2257" s="147" t="n">
        <v>8</v>
      </c>
      <c r="J2257" s="147" t="n">
        <v>0</v>
      </c>
      <c r="K2257" s="147" t="n">
        <v>27</v>
      </c>
      <c r="L2257" s="147" t="n">
        <v>59</v>
      </c>
      <c r="M2257" s="147" t="n">
        <f aca="false">SUM(E2257:L2257)</f>
        <v>128</v>
      </c>
      <c r="N2257" s="147" t="n">
        <v>5</v>
      </c>
      <c r="O2257" s="147" t="n">
        <f aca="false">M2257+N2257</f>
        <v>133</v>
      </c>
    </row>
    <row r="2258" customFormat="false" ht="13.5" hidden="false" customHeight="false" outlineLevel="2" collapsed="false">
      <c r="A2258" s="156" t="s">
        <v>41</v>
      </c>
      <c r="B2258" s="157" t="s">
        <v>26</v>
      </c>
      <c r="C2258" s="159" t="s">
        <v>1594</v>
      </c>
      <c r="D2258" s="156" t="s">
        <v>75</v>
      </c>
      <c r="E2258" s="147" t="n">
        <v>12</v>
      </c>
      <c r="F2258" s="147" t="n">
        <v>16</v>
      </c>
      <c r="G2258" s="147" t="n">
        <v>0</v>
      </c>
      <c r="H2258" s="147" t="n">
        <v>4</v>
      </c>
      <c r="I2258" s="147" t="n">
        <v>9</v>
      </c>
      <c r="J2258" s="147" t="n">
        <v>0</v>
      </c>
      <c r="K2258" s="147" t="n">
        <v>36</v>
      </c>
      <c r="L2258" s="147" t="n">
        <v>76</v>
      </c>
      <c r="M2258" s="147" t="n">
        <f aca="false">SUM(E2258:L2258)</f>
        <v>153</v>
      </c>
      <c r="N2258" s="147" t="n">
        <v>0</v>
      </c>
      <c r="O2258" s="147" t="n">
        <f aca="false">M2258+N2258</f>
        <v>153</v>
      </c>
    </row>
    <row r="2259" customFormat="false" ht="13.5" hidden="false" customHeight="false" outlineLevel="2" collapsed="false">
      <c r="A2259" s="156" t="s">
        <v>41</v>
      </c>
      <c r="B2259" s="157" t="s">
        <v>26</v>
      </c>
      <c r="C2259" s="156" t="s">
        <v>1595</v>
      </c>
      <c r="D2259" s="156" t="s">
        <v>72</v>
      </c>
      <c r="E2259" s="147" t="n">
        <v>13</v>
      </c>
      <c r="F2259" s="147" t="n">
        <v>21</v>
      </c>
      <c r="G2259" s="147" t="n">
        <v>0</v>
      </c>
      <c r="H2259" s="147" t="n">
        <v>4</v>
      </c>
      <c r="I2259" s="147" t="n">
        <v>6</v>
      </c>
      <c r="J2259" s="147" t="n">
        <v>0</v>
      </c>
      <c r="K2259" s="147" t="n">
        <v>43</v>
      </c>
      <c r="L2259" s="147" t="n">
        <v>82</v>
      </c>
      <c r="M2259" s="147" t="n">
        <f aca="false">SUM(E2259:L2259)</f>
        <v>169</v>
      </c>
      <c r="N2259" s="147" t="n">
        <v>6</v>
      </c>
      <c r="O2259" s="147" t="n">
        <f aca="false">M2259+N2259</f>
        <v>175</v>
      </c>
    </row>
    <row r="2260" customFormat="false" ht="13.5" hidden="false" customHeight="false" outlineLevel="2" collapsed="false">
      <c r="A2260" s="156" t="s">
        <v>41</v>
      </c>
      <c r="B2260" s="157" t="s">
        <v>26</v>
      </c>
      <c r="C2260" s="156" t="s">
        <v>1595</v>
      </c>
      <c r="D2260" s="156" t="s">
        <v>73</v>
      </c>
      <c r="E2260" s="147" t="n">
        <v>19</v>
      </c>
      <c r="F2260" s="147" t="n">
        <v>26</v>
      </c>
      <c r="G2260" s="147" t="n">
        <v>0</v>
      </c>
      <c r="H2260" s="147" t="n">
        <v>2</v>
      </c>
      <c r="I2260" s="147" t="n">
        <v>1</v>
      </c>
      <c r="J2260" s="147" t="n">
        <v>0</v>
      </c>
      <c r="K2260" s="147" t="n">
        <v>35</v>
      </c>
      <c r="L2260" s="147" t="n">
        <v>86</v>
      </c>
      <c r="M2260" s="147" t="n">
        <f aca="false">SUM(E2260:L2260)</f>
        <v>169</v>
      </c>
      <c r="N2260" s="147" t="n">
        <v>3</v>
      </c>
      <c r="O2260" s="147" t="n">
        <f aca="false">M2260+N2260</f>
        <v>172</v>
      </c>
    </row>
    <row r="2261" customFormat="false" ht="13.5" hidden="false" customHeight="false" outlineLevel="2" collapsed="false">
      <c r="A2261" s="156" t="s">
        <v>41</v>
      </c>
      <c r="B2261" s="157" t="s">
        <v>26</v>
      </c>
      <c r="C2261" s="156" t="s">
        <v>1595</v>
      </c>
      <c r="D2261" s="156" t="s">
        <v>74</v>
      </c>
      <c r="E2261" s="147" t="n">
        <v>14</v>
      </c>
      <c r="F2261" s="147" t="n">
        <v>28</v>
      </c>
      <c r="G2261" s="147" t="n">
        <v>0</v>
      </c>
      <c r="H2261" s="147" t="n">
        <v>4</v>
      </c>
      <c r="I2261" s="147" t="n">
        <v>6</v>
      </c>
      <c r="J2261" s="147" t="n">
        <v>0</v>
      </c>
      <c r="K2261" s="147" t="n">
        <v>52</v>
      </c>
      <c r="L2261" s="147" t="n">
        <v>85</v>
      </c>
      <c r="M2261" s="147" t="n">
        <f aca="false">SUM(E2261:L2261)</f>
        <v>189</v>
      </c>
      <c r="N2261" s="147" t="n">
        <v>6</v>
      </c>
      <c r="O2261" s="147" t="n">
        <f aca="false">M2261+N2261</f>
        <v>195</v>
      </c>
    </row>
    <row r="2262" customFormat="false" ht="13.5" hidden="false" customHeight="false" outlineLevel="2" collapsed="false">
      <c r="A2262" s="156" t="s">
        <v>41</v>
      </c>
      <c r="B2262" s="157" t="s">
        <v>26</v>
      </c>
      <c r="C2262" s="156" t="s">
        <v>1595</v>
      </c>
      <c r="D2262" s="156" t="s">
        <v>75</v>
      </c>
      <c r="E2262" s="147" t="n">
        <v>15</v>
      </c>
      <c r="F2262" s="147" t="n">
        <v>14</v>
      </c>
      <c r="G2262" s="147" t="n">
        <v>0</v>
      </c>
      <c r="H2262" s="147" t="n">
        <v>1</v>
      </c>
      <c r="I2262" s="147" t="n">
        <v>4</v>
      </c>
      <c r="J2262" s="147" t="n">
        <v>0</v>
      </c>
      <c r="K2262" s="147" t="n">
        <v>51</v>
      </c>
      <c r="L2262" s="147" t="n">
        <v>92</v>
      </c>
      <c r="M2262" s="147" t="n">
        <f aca="false">SUM(E2262:L2262)</f>
        <v>177</v>
      </c>
      <c r="N2262" s="147" t="n">
        <v>7</v>
      </c>
      <c r="O2262" s="147" t="n">
        <f aca="false">M2262+N2262</f>
        <v>184</v>
      </c>
    </row>
    <row r="2263" customFormat="false" ht="13.5" hidden="false" customHeight="false" outlineLevel="2" collapsed="false">
      <c r="A2263" s="156" t="s">
        <v>41</v>
      </c>
      <c r="B2263" s="157" t="s">
        <v>26</v>
      </c>
      <c r="C2263" s="156" t="s">
        <v>1595</v>
      </c>
      <c r="D2263" s="156" t="s">
        <v>76</v>
      </c>
      <c r="E2263" s="147" t="n">
        <v>15</v>
      </c>
      <c r="F2263" s="147" t="n">
        <v>19</v>
      </c>
      <c r="G2263" s="147" t="n">
        <v>0</v>
      </c>
      <c r="H2263" s="147" t="n">
        <v>3</v>
      </c>
      <c r="I2263" s="147" t="n">
        <v>5</v>
      </c>
      <c r="J2263" s="147" t="n">
        <v>0</v>
      </c>
      <c r="K2263" s="147" t="n">
        <v>52</v>
      </c>
      <c r="L2263" s="147" t="n">
        <v>87</v>
      </c>
      <c r="M2263" s="147" t="n">
        <f aca="false">SUM(E2263:L2263)</f>
        <v>181</v>
      </c>
      <c r="N2263" s="147" t="n">
        <v>9</v>
      </c>
      <c r="O2263" s="147" t="n">
        <f aca="false">M2263+N2263</f>
        <v>190</v>
      </c>
    </row>
    <row r="2264" customFormat="false" ht="13.5" hidden="false" customHeight="false" outlineLevel="2" collapsed="false">
      <c r="A2264" s="156" t="s">
        <v>41</v>
      </c>
      <c r="B2264" s="157" t="s">
        <v>26</v>
      </c>
      <c r="C2264" s="156" t="s">
        <v>1596</v>
      </c>
      <c r="D2264" s="156" t="s">
        <v>72</v>
      </c>
      <c r="E2264" s="147" t="n">
        <v>16</v>
      </c>
      <c r="F2264" s="147" t="n">
        <v>24</v>
      </c>
      <c r="G2264" s="147" t="n">
        <v>0</v>
      </c>
      <c r="H2264" s="147" t="n">
        <v>2</v>
      </c>
      <c r="I2264" s="147" t="n">
        <v>10</v>
      </c>
      <c r="J2264" s="147" t="n">
        <v>0</v>
      </c>
      <c r="K2264" s="147" t="n">
        <v>50</v>
      </c>
      <c r="L2264" s="147" t="n">
        <v>78</v>
      </c>
      <c r="M2264" s="147" t="n">
        <f aca="false">SUM(E2264:L2264)</f>
        <v>180</v>
      </c>
      <c r="N2264" s="147" t="n">
        <v>9</v>
      </c>
      <c r="O2264" s="147" t="n">
        <f aca="false">M2264+N2264</f>
        <v>189</v>
      </c>
    </row>
    <row r="2265" customFormat="false" ht="13.5" hidden="false" customHeight="false" outlineLevel="2" collapsed="false">
      <c r="A2265" s="156" t="s">
        <v>41</v>
      </c>
      <c r="B2265" s="157" t="s">
        <v>26</v>
      </c>
      <c r="C2265" s="156" t="s">
        <v>1596</v>
      </c>
      <c r="D2265" s="156" t="s">
        <v>73</v>
      </c>
      <c r="E2265" s="147" t="n">
        <v>11</v>
      </c>
      <c r="F2265" s="147" t="n">
        <v>17</v>
      </c>
      <c r="G2265" s="147" t="n">
        <v>0</v>
      </c>
      <c r="H2265" s="147" t="n">
        <v>0</v>
      </c>
      <c r="I2265" s="147" t="n">
        <v>6</v>
      </c>
      <c r="J2265" s="147" t="n">
        <v>0</v>
      </c>
      <c r="K2265" s="147" t="n">
        <v>51</v>
      </c>
      <c r="L2265" s="147" t="n">
        <v>96</v>
      </c>
      <c r="M2265" s="147" t="n">
        <f aca="false">SUM(E2265:L2265)</f>
        <v>181</v>
      </c>
      <c r="N2265" s="147" t="n">
        <v>8</v>
      </c>
      <c r="O2265" s="147" t="n">
        <f aca="false">M2265+N2265</f>
        <v>189</v>
      </c>
    </row>
    <row r="2266" customFormat="false" ht="13.5" hidden="false" customHeight="false" outlineLevel="2" collapsed="false">
      <c r="A2266" s="156" t="s">
        <v>41</v>
      </c>
      <c r="B2266" s="157" t="s">
        <v>26</v>
      </c>
      <c r="C2266" s="156" t="s">
        <v>1596</v>
      </c>
      <c r="D2266" s="156" t="s">
        <v>74</v>
      </c>
      <c r="E2266" s="147" t="n">
        <v>15</v>
      </c>
      <c r="F2266" s="147" t="n">
        <v>16</v>
      </c>
      <c r="G2266" s="147" t="n">
        <v>0</v>
      </c>
      <c r="H2266" s="147" t="n">
        <v>0</v>
      </c>
      <c r="I2266" s="147" t="n">
        <v>9</v>
      </c>
      <c r="J2266" s="147" t="n">
        <v>0</v>
      </c>
      <c r="K2266" s="147" t="n">
        <v>49</v>
      </c>
      <c r="L2266" s="147" t="n">
        <v>70</v>
      </c>
      <c r="M2266" s="147" t="n">
        <f aca="false">SUM(E2266:L2266)</f>
        <v>159</v>
      </c>
      <c r="N2266" s="147" t="n">
        <v>8</v>
      </c>
      <c r="O2266" s="147" t="n">
        <f aca="false">M2266+N2266</f>
        <v>167</v>
      </c>
    </row>
    <row r="2267" customFormat="false" ht="13.5" hidden="false" customHeight="false" outlineLevel="2" collapsed="false">
      <c r="A2267" s="156" t="s">
        <v>41</v>
      </c>
      <c r="B2267" s="157" t="s">
        <v>26</v>
      </c>
      <c r="C2267" s="156" t="s">
        <v>1597</v>
      </c>
      <c r="D2267" s="156" t="s">
        <v>72</v>
      </c>
      <c r="E2267" s="147" t="n">
        <v>5</v>
      </c>
      <c r="F2267" s="147" t="n">
        <v>43</v>
      </c>
      <c r="G2267" s="147" t="n">
        <v>0</v>
      </c>
      <c r="H2267" s="147" t="n">
        <v>1</v>
      </c>
      <c r="I2267" s="147" t="n">
        <v>8</v>
      </c>
      <c r="J2267" s="147" t="n">
        <v>0</v>
      </c>
      <c r="K2267" s="147" t="n">
        <v>60</v>
      </c>
      <c r="L2267" s="147" t="n">
        <v>73</v>
      </c>
      <c r="M2267" s="147" t="n">
        <f aca="false">SUM(E2267:L2267)</f>
        <v>190</v>
      </c>
      <c r="N2267" s="147" t="n">
        <v>15</v>
      </c>
      <c r="O2267" s="147" t="n">
        <f aca="false">M2267+N2267</f>
        <v>205</v>
      </c>
    </row>
    <row r="2268" customFormat="false" ht="13.5" hidden="false" customHeight="false" outlineLevel="2" collapsed="false">
      <c r="A2268" s="156" t="s">
        <v>41</v>
      </c>
      <c r="B2268" s="157" t="s">
        <v>26</v>
      </c>
      <c r="C2268" s="156" t="s">
        <v>1597</v>
      </c>
      <c r="D2268" s="156" t="s">
        <v>79</v>
      </c>
      <c r="E2268" s="147" t="n">
        <v>8</v>
      </c>
      <c r="F2268" s="147" t="n">
        <v>39</v>
      </c>
      <c r="G2268" s="147" t="n">
        <v>0</v>
      </c>
      <c r="H2268" s="147" t="n">
        <v>0</v>
      </c>
      <c r="I2268" s="147" t="n">
        <v>7</v>
      </c>
      <c r="J2268" s="147" t="n">
        <v>0</v>
      </c>
      <c r="K2268" s="147" t="n">
        <v>52</v>
      </c>
      <c r="L2268" s="147" t="n">
        <v>73</v>
      </c>
      <c r="M2268" s="147" t="n">
        <f aca="false">SUM(E2268:L2268)</f>
        <v>179</v>
      </c>
      <c r="N2268" s="147" t="n">
        <v>11</v>
      </c>
      <c r="O2268" s="147" t="n">
        <f aca="false">M2268+N2268</f>
        <v>190</v>
      </c>
    </row>
    <row r="2269" customFormat="false" ht="13.5" hidden="false" customHeight="false" outlineLevel="2" collapsed="false">
      <c r="A2269" s="156" t="s">
        <v>41</v>
      </c>
      <c r="B2269" s="157" t="s">
        <v>26</v>
      </c>
      <c r="C2269" s="156" t="s">
        <v>1598</v>
      </c>
      <c r="D2269" s="156" t="s">
        <v>72</v>
      </c>
      <c r="E2269" s="147" t="n">
        <v>10</v>
      </c>
      <c r="F2269" s="147" t="n">
        <v>50</v>
      </c>
      <c r="G2269" s="147" t="n">
        <v>0</v>
      </c>
      <c r="H2269" s="147" t="n">
        <v>4</v>
      </c>
      <c r="I2269" s="147" t="n">
        <v>15</v>
      </c>
      <c r="J2269" s="147" t="n">
        <v>0</v>
      </c>
      <c r="K2269" s="147" t="n">
        <v>102</v>
      </c>
      <c r="L2269" s="147" t="n">
        <v>70</v>
      </c>
      <c r="M2269" s="147" t="n">
        <f aca="false">SUM(E2269:L2269)</f>
        <v>251</v>
      </c>
      <c r="N2269" s="147" t="n">
        <v>7</v>
      </c>
      <c r="O2269" s="147" t="n">
        <f aca="false">M2269+N2269</f>
        <v>258</v>
      </c>
    </row>
    <row r="2270" customFormat="false" ht="13.5" hidden="false" customHeight="false" outlineLevel="2" collapsed="false">
      <c r="A2270" s="156" t="s">
        <v>41</v>
      </c>
      <c r="B2270" s="157" t="s">
        <v>26</v>
      </c>
      <c r="C2270" s="156" t="s">
        <v>1598</v>
      </c>
      <c r="D2270" s="156" t="s">
        <v>73</v>
      </c>
      <c r="E2270" s="147" t="n">
        <v>12</v>
      </c>
      <c r="F2270" s="147" t="n">
        <v>31</v>
      </c>
      <c r="G2270" s="147" t="n">
        <v>0</v>
      </c>
      <c r="H2270" s="147" t="n">
        <v>2</v>
      </c>
      <c r="I2270" s="147" t="n">
        <v>10</v>
      </c>
      <c r="J2270" s="147" t="n">
        <v>0</v>
      </c>
      <c r="K2270" s="147" t="n">
        <v>69</v>
      </c>
      <c r="L2270" s="147" t="n">
        <v>70</v>
      </c>
      <c r="M2270" s="147" t="n">
        <f aca="false">SUM(E2270:L2270)</f>
        <v>194</v>
      </c>
      <c r="N2270" s="147" t="n">
        <v>0</v>
      </c>
      <c r="O2270" s="147" t="n">
        <f aca="false">M2270+N2270</f>
        <v>194</v>
      </c>
    </row>
    <row r="2271" customFormat="false" ht="13.5" hidden="false" customHeight="false" outlineLevel="2" collapsed="false">
      <c r="A2271" s="156" t="s">
        <v>41</v>
      </c>
      <c r="B2271" s="157" t="s">
        <v>26</v>
      </c>
      <c r="C2271" s="156" t="s">
        <v>1598</v>
      </c>
      <c r="D2271" s="156" t="s">
        <v>74</v>
      </c>
      <c r="E2271" s="147" t="n">
        <v>7</v>
      </c>
      <c r="F2271" s="147" t="n">
        <v>28</v>
      </c>
      <c r="G2271" s="147" t="n">
        <v>0</v>
      </c>
      <c r="H2271" s="147" t="n">
        <v>1</v>
      </c>
      <c r="I2271" s="147" t="n">
        <v>5</v>
      </c>
      <c r="J2271" s="147" t="n">
        <v>0</v>
      </c>
      <c r="K2271" s="147" t="n">
        <v>75</v>
      </c>
      <c r="L2271" s="147" t="n">
        <v>85</v>
      </c>
      <c r="M2271" s="147" t="n">
        <f aca="false">SUM(E2271:L2271)</f>
        <v>201</v>
      </c>
      <c r="N2271" s="147" t="n">
        <v>6</v>
      </c>
      <c r="O2271" s="147" t="n">
        <f aca="false">M2271+N2271</f>
        <v>207</v>
      </c>
    </row>
    <row r="2272" customFormat="false" ht="13.5" hidden="false" customHeight="false" outlineLevel="2" collapsed="false">
      <c r="A2272" s="156" t="s">
        <v>41</v>
      </c>
      <c r="B2272" s="157" t="s">
        <v>26</v>
      </c>
      <c r="C2272" s="156" t="s">
        <v>1599</v>
      </c>
      <c r="D2272" s="156" t="s">
        <v>72</v>
      </c>
      <c r="E2272" s="147" t="n">
        <v>15</v>
      </c>
      <c r="F2272" s="147" t="n">
        <v>34</v>
      </c>
      <c r="G2272" s="147" t="n">
        <v>0</v>
      </c>
      <c r="H2272" s="147" t="n">
        <v>3</v>
      </c>
      <c r="I2272" s="147" t="n">
        <v>5</v>
      </c>
      <c r="J2272" s="147" t="n">
        <v>0</v>
      </c>
      <c r="K2272" s="147" t="n">
        <v>44</v>
      </c>
      <c r="L2272" s="147" t="n">
        <v>90</v>
      </c>
      <c r="M2272" s="147" t="n">
        <f aca="false">SUM(E2272:L2272)</f>
        <v>191</v>
      </c>
      <c r="N2272" s="147" t="n">
        <v>8</v>
      </c>
      <c r="O2272" s="147" t="n">
        <f aca="false">M2272+N2272</f>
        <v>199</v>
      </c>
    </row>
    <row r="2273" customFormat="false" ht="13.5" hidden="false" customHeight="false" outlineLevel="2" collapsed="false">
      <c r="A2273" s="156" t="s">
        <v>41</v>
      </c>
      <c r="B2273" s="157" t="s">
        <v>26</v>
      </c>
      <c r="C2273" s="156" t="s">
        <v>1599</v>
      </c>
      <c r="D2273" s="156" t="s">
        <v>73</v>
      </c>
      <c r="E2273" s="147" t="n">
        <v>8</v>
      </c>
      <c r="F2273" s="147" t="n">
        <v>36</v>
      </c>
      <c r="G2273" s="147" t="n">
        <v>0</v>
      </c>
      <c r="H2273" s="147" t="n">
        <v>5</v>
      </c>
      <c r="I2273" s="147" t="n">
        <v>11</v>
      </c>
      <c r="J2273" s="147" t="n">
        <v>0</v>
      </c>
      <c r="K2273" s="147" t="n">
        <v>36</v>
      </c>
      <c r="L2273" s="147" t="n">
        <v>88</v>
      </c>
      <c r="M2273" s="147" t="n">
        <f aca="false">SUM(E2273:L2273)</f>
        <v>184</v>
      </c>
      <c r="N2273" s="147" t="n">
        <v>11</v>
      </c>
      <c r="O2273" s="147" t="n">
        <f aca="false">M2273+N2273</f>
        <v>195</v>
      </c>
    </row>
    <row r="2274" customFormat="false" ht="13.5" hidden="false" customHeight="false" outlineLevel="2" collapsed="false">
      <c r="A2274" s="156" t="s">
        <v>41</v>
      </c>
      <c r="B2274" s="157" t="s">
        <v>26</v>
      </c>
      <c r="C2274" s="156" t="s">
        <v>1599</v>
      </c>
      <c r="D2274" s="156" t="s">
        <v>74</v>
      </c>
      <c r="E2274" s="147" t="n">
        <v>11</v>
      </c>
      <c r="F2274" s="147" t="n">
        <v>25</v>
      </c>
      <c r="G2274" s="147" t="n">
        <v>0</v>
      </c>
      <c r="H2274" s="147" t="n">
        <v>8</v>
      </c>
      <c r="I2274" s="147" t="n">
        <v>11</v>
      </c>
      <c r="J2274" s="147" t="n">
        <v>0</v>
      </c>
      <c r="K2274" s="147" t="n">
        <v>45</v>
      </c>
      <c r="L2274" s="147" t="n">
        <v>64</v>
      </c>
      <c r="M2274" s="147" t="n">
        <f aca="false">SUM(E2274:L2274)</f>
        <v>164</v>
      </c>
      <c r="N2274" s="147" t="n">
        <v>6</v>
      </c>
      <c r="O2274" s="147" t="n">
        <f aca="false">M2274+N2274</f>
        <v>170</v>
      </c>
    </row>
    <row r="2275" customFormat="false" ht="13.5" hidden="false" customHeight="false" outlineLevel="2" collapsed="false">
      <c r="A2275" s="156" t="s">
        <v>41</v>
      </c>
      <c r="B2275" s="157" t="s">
        <v>26</v>
      </c>
      <c r="C2275" s="156" t="s">
        <v>1600</v>
      </c>
      <c r="D2275" s="156" t="s">
        <v>72</v>
      </c>
      <c r="E2275" s="147" t="n">
        <v>13</v>
      </c>
      <c r="F2275" s="147" t="n">
        <v>36</v>
      </c>
      <c r="G2275" s="147" t="n">
        <v>0</v>
      </c>
      <c r="H2275" s="147" t="n">
        <v>2</v>
      </c>
      <c r="I2275" s="147" t="n">
        <v>5</v>
      </c>
      <c r="J2275" s="147" t="n">
        <v>0</v>
      </c>
      <c r="K2275" s="147" t="n">
        <v>43</v>
      </c>
      <c r="L2275" s="147" t="n">
        <v>102</v>
      </c>
      <c r="M2275" s="147" t="n">
        <f aca="false">SUM(E2275:L2275)</f>
        <v>201</v>
      </c>
      <c r="N2275" s="147" t="n">
        <v>9</v>
      </c>
      <c r="O2275" s="147" t="n">
        <f aca="false">M2275+N2275</f>
        <v>210</v>
      </c>
    </row>
    <row r="2276" customFormat="false" ht="13.5" hidden="false" customHeight="false" outlineLevel="2" collapsed="false">
      <c r="A2276" s="156" t="s">
        <v>41</v>
      </c>
      <c r="B2276" s="157" t="s">
        <v>26</v>
      </c>
      <c r="C2276" s="156" t="s">
        <v>1600</v>
      </c>
      <c r="D2276" s="156" t="s">
        <v>73</v>
      </c>
      <c r="E2276" s="147" t="n">
        <v>13</v>
      </c>
      <c r="F2276" s="147" t="n">
        <v>36</v>
      </c>
      <c r="G2276" s="147" t="n">
        <v>0</v>
      </c>
      <c r="H2276" s="147" t="n">
        <v>4</v>
      </c>
      <c r="I2276" s="147" t="n">
        <v>6</v>
      </c>
      <c r="J2276" s="147" t="n">
        <v>0</v>
      </c>
      <c r="K2276" s="147" t="n">
        <v>40</v>
      </c>
      <c r="L2276" s="147" t="n">
        <v>93</v>
      </c>
      <c r="M2276" s="147" t="n">
        <f aca="false">SUM(E2276:L2276)</f>
        <v>192</v>
      </c>
      <c r="N2276" s="147" t="n">
        <v>12</v>
      </c>
      <c r="O2276" s="147" t="n">
        <f aca="false">M2276+N2276</f>
        <v>204</v>
      </c>
    </row>
    <row r="2277" customFormat="false" ht="13.5" hidden="false" customHeight="false" outlineLevel="2" collapsed="false">
      <c r="A2277" s="156" t="s">
        <v>41</v>
      </c>
      <c r="B2277" s="157" t="s">
        <v>26</v>
      </c>
      <c r="C2277" s="156" t="s">
        <v>1600</v>
      </c>
      <c r="D2277" s="156" t="s">
        <v>74</v>
      </c>
      <c r="E2277" s="147" t="n">
        <v>13</v>
      </c>
      <c r="F2277" s="147" t="n">
        <v>33</v>
      </c>
      <c r="G2277" s="147" t="n">
        <v>0</v>
      </c>
      <c r="H2277" s="147" t="n">
        <v>2</v>
      </c>
      <c r="I2277" s="147" t="n">
        <v>8</v>
      </c>
      <c r="J2277" s="147" t="n">
        <v>0</v>
      </c>
      <c r="K2277" s="147" t="n">
        <v>32</v>
      </c>
      <c r="L2277" s="147" t="n">
        <v>117</v>
      </c>
      <c r="M2277" s="147" t="n">
        <f aca="false">SUM(E2277:L2277)</f>
        <v>205</v>
      </c>
      <c r="N2277" s="147" t="n">
        <v>14</v>
      </c>
      <c r="O2277" s="147" t="n">
        <f aca="false">M2277+N2277</f>
        <v>219</v>
      </c>
    </row>
    <row r="2278" customFormat="false" ht="13.5" hidden="false" customHeight="false" outlineLevel="2" collapsed="false">
      <c r="A2278" s="156" t="s">
        <v>41</v>
      </c>
      <c r="B2278" s="157" t="s">
        <v>26</v>
      </c>
      <c r="C2278" s="156" t="s">
        <v>1601</v>
      </c>
      <c r="D2278" s="156" t="s">
        <v>72</v>
      </c>
      <c r="E2278" s="147" t="n">
        <v>13</v>
      </c>
      <c r="F2278" s="147" t="n">
        <v>24</v>
      </c>
      <c r="G2278" s="147" t="n">
        <v>0</v>
      </c>
      <c r="H2278" s="147" t="n">
        <v>4</v>
      </c>
      <c r="I2278" s="147" t="n">
        <v>5</v>
      </c>
      <c r="J2278" s="147" t="n">
        <v>0</v>
      </c>
      <c r="K2278" s="147" t="n">
        <v>49</v>
      </c>
      <c r="L2278" s="147" t="n">
        <v>100</v>
      </c>
      <c r="M2278" s="147" t="n">
        <f aca="false">SUM(E2278:L2278)</f>
        <v>195</v>
      </c>
      <c r="N2278" s="147" t="n">
        <v>6</v>
      </c>
      <c r="O2278" s="147" t="n">
        <f aca="false">M2278+N2278</f>
        <v>201</v>
      </c>
    </row>
    <row r="2279" customFormat="false" ht="13.5" hidden="false" customHeight="false" outlineLevel="2" collapsed="false">
      <c r="A2279" s="156" t="s">
        <v>41</v>
      </c>
      <c r="B2279" s="157" t="s">
        <v>26</v>
      </c>
      <c r="C2279" s="156" t="s">
        <v>1601</v>
      </c>
      <c r="D2279" s="156" t="s">
        <v>73</v>
      </c>
      <c r="E2279" s="147" t="n">
        <v>14</v>
      </c>
      <c r="F2279" s="147" t="n">
        <v>24</v>
      </c>
      <c r="G2279" s="147" t="n">
        <v>0</v>
      </c>
      <c r="H2279" s="147" t="n">
        <v>5</v>
      </c>
      <c r="I2279" s="147" t="n">
        <v>10</v>
      </c>
      <c r="J2279" s="147" t="n">
        <v>0</v>
      </c>
      <c r="K2279" s="147" t="n">
        <v>58</v>
      </c>
      <c r="L2279" s="147" t="n">
        <v>106</v>
      </c>
      <c r="M2279" s="147" t="n">
        <f aca="false">SUM(E2279:L2279)</f>
        <v>217</v>
      </c>
      <c r="N2279" s="147" t="n">
        <v>4</v>
      </c>
      <c r="O2279" s="147" t="n">
        <f aca="false">M2279+N2279</f>
        <v>221</v>
      </c>
    </row>
    <row r="2280" customFormat="false" ht="13.5" hidden="false" customHeight="false" outlineLevel="2" collapsed="false">
      <c r="A2280" s="156" t="s">
        <v>41</v>
      </c>
      <c r="B2280" s="157" t="s">
        <v>26</v>
      </c>
      <c r="C2280" s="156" t="s">
        <v>1601</v>
      </c>
      <c r="D2280" s="156" t="s">
        <v>74</v>
      </c>
      <c r="E2280" s="147" t="n">
        <v>14</v>
      </c>
      <c r="F2280" s="147" t="n">
        <v>25</v>
      </c>
      <c r="G2280" s="147" t="n">
        <v>0</v>
      </c>
      <c r="H2280" s="147" t="n">
        <v>3</v>
      </c>
      <c r="I2280" s="147" t="n">
        <v>11</v>
      </c>
      <c r="J2280" s="147" t="n">
        <v>0</v>
      </c>
      <c r="K2280" s="147" t="n">
        <v>50</v>
      </c>
      <c r="L2280" s="147" t="n">
        <v>97</v>
      </c>
      <c r="M2280" s="147" t="n">
        <f aca="false">SUM(E2280:L2280)</f>
        <v>200</v>
      </c>
      <c r="N2280" s="147" t="n">
        <v>11</v>
      </c>
      <c r="O2280" s="147" t="n">
        <f aca="false">M2280+N2280</f>
        <v>211</v>
      </c>
    </row>
    <row r="2281" customFormat="false" ht="13.5" hidden="false" customHeight="false" outlineLevel="2" collapsed="false">
      <c r="A2281" s="156" t="s">
        <v>41</v>
      </c>
      <c r="B2281" s="157" t="s">
        <v>26</v>
      </c>
      <c r="C2281" s="156" t="s">
        <v>1602</v>
      </c>
      <c r="D2281" s="156" t="s">
        <v>72</v>
      </c>
      <c r="E2281" s="147" t="n">
        <v>12</v>
      </c>
      <c r="F2281" s="147" t="n">
        <v>51</v>
      </c>
      <c r="G2281" s="147" t="n">
        <v>0</v>
      </c>
      <c r="H2281" s="147" t="n">
        <v>3</v>
      </c>
      <c r="I2281" s="147" t="n">
        <v>10</v>
      </c>
      <c r="J2281" s="147" t="n">
        <v>0</v>
      </c>
      <c r="K2281" s="147" t="n">
        <v>48</v>
      </c>
      <c r="L2281" s="147" t="n">
        <v>113</v>
      </c>
      <c r="M2281" s="147" t="n">
        <f aca="false">SUM(E2281:L2281)</f>
        <v>237</v>
      </c>
      <c r="N2281" s="147" t="n">
        <v>8</v>
      </c>
      <c r="O2281" s="147" t="n">
        <f aca="false">M2281+N2281</f>
        <v>245</v>
      </c>
    </row>
    <row r="2282" customFormat="false" ht="13.5" hidden="false" customHeight="false" outlineLevel="2" collapsed="false">
      <c r="A2282" s="156" t="s">
        <v>41</v>
      </c>
      <c r="B2282" s="157" t="s">
        <v>26</v>
      </c>
      <c r="C2282" s="156" t="s">
        <v>1602</v>
      </c>
      <c r="D2282" s="156" t="s">
        <v>73</v>
      </c>
      <c r="E2282" s="147" t="n">
        <v>9</v>
      </c>
      <c r="F2282" s="147" t="n">
        <v>52</v>
      </c>
      <c r="G2282" s="147" t="n">
        <v>0</v>
      </c>
      <c r="H2282" s="147" t="n">
        <v>1</v>
      </c>
      <c r="I2282" s="147" t="n">
        <v>4</v>
      </c>
      <c r="J2282" s="147" t="n">
        <v>0</v>
      </c>
      <c r="K2282" s="147" t="n">
        <v>51</v>
      </c>
      <c r="L2282" s="147" t="n">
        <v>116</v>
      </c>
      <c r="M2282" s="147" t="n">
        <f aca="false">SUM(E2282:L2282)</f>
        <v>233</v>
      </c>
      <c r="N2282" s="147" t="n">
        <v>8</v>
      </c>
      <c r="O2282" s="147" t="n">
        <f aca="false">M2282+N2282</f>
        <v>241</v>
      </c>
    </row>
    <row r="2283" customFormat="false" ht="13.5" hidden="false" customHeight="false" outlineLevel="2" collapsed="false">
      <c r="A2283" s="156" t="s">
        <v>41</v>
      </c>
      <c r="B2283" s="157" t="s">
        <v>26</v>
      </c>
      <c r="C2283" s="156" t="s">
        <v>1602</v>
      </c>
      <c r="D2283" s="156" t="s">
        <v>74</v>
      </c>
      <c r="E2283" s="147" t="n">
        <v>15</v>
      </c>
      <c r="F2283" s="147" t="n">
        <v>44</v>
      </c>
      <c r="G2283" s="147" t="n">
        <v>0</v>
      </c>
      <c r="H2283" s="147" t="n">
        <v>6</v>
      </c>
      <c r="I2283" s="147" t="n">
        <v>7</v>
      </c>
      <c r="J2283" s="147" t="n">
        <v>0</v>
      </c>
      <c r="K2283" s="147" t="n">
        <v>51</v>
      </c>
      <c r="L2283" s="147" t="n">
        <v>128</v>
      </c>
      <c r="M2283" s="147" t="n">
        <f aca="false">SUM(E2283:L2283)</f>
        <v>251</v>
      </c>
      <c r="N2283" s="147" t="n">
        <v>9</v>
      </c>
      <c r="O2283" s="147" t="n">
        <f aca="false">M2283+N2283</f>
        <v>260</v>
      </c>
    </row>
    <row r="2284" customFormat="false" ht="13.5" hidden="false" customHeight="false" outlineLevel="2" collapsed="false">
      <c r="A2284" s="156" t="s">
        <v>41</v>
      </c>
      <c r="B2284" s="157" t="s">
        <v>26</v>
      </c>
      <c r="C2284" s="156" t="s">
        <v>1603</v>
      </c>
      <c r="D2284" s="156" t="s">
        <v>72</v>
      </c>
      <c r="E2284" s="147" t="n">
        <v>4</v>
      </c>
      <c r="F2284" s="147" t="n">
        <v>11</v>
      </c>
      <c r="G2284" s="147" t="n">
        <v>0</v>
      </c>
      <c r="H2284" s="147" t="n">
        <v>2</v>
      </c>
      <c r="I2284" s="147" t="n">
        <v>2</v>
      </c>
      <c r="J2284" s="147" t="n">
        <v>0</v>
      </c>
      <c r="K2284" s="147" t="n">
        <v>30</v>
      </c>
      <c r="L2284" s="147" t="n">
        <v>86</v>
      </c>
      <c r="M2284" s="147" t="n">
        <f aca="false">SUM(E2284:L2284)</f>
        <v>135</v>
      </c>
      <c r="N2284" s="147" t="n">
        <v>6</v>
      </c>
      <c r="O2284" s="147" t="n">
        <f aca="false">M2284+N2284</f>
        <v>141</v>
      </c>
    </row>
    <row r="2285" customFormat="false" ht="13.5" hidden="false" customHeight="false" outlineLevel="2" collapsed="false">
      <c r="A2285" s="156" t="s">
        <v>41</v>
      </c>
      <c r="B2285" s="157" t="s">
        <v>26</v>
      </c>
      <c r="C2285" s="156" t="s">
        <v>1604</v>
      </c>
      <c r="D2285" s="156" t="s">
        <v>72</v>
      </c>
      <c r="E2285" s="147" t="n">
        <v>9</v>
      </c>
      <c r="F2285" s="147" t="n">
        <v>44</v>
      </c>
      <c r="G2285" s="147" t="n">
        <v>0</v>
      </c>
      <c r="H2285" s="147" t="n">
        <v>0</v>
      </c>
      <c r="I2285" s="147" t="n">
        <v>3</v>
      </c>
      <c r="J2285" s="147" t="n">
        <v>0</v>
      </c>
      <c r="K2285" s="147" t="n">
        <v>20</v>
      </c>
      <c r="L2285" s="147" t="n">
        <v>144</v>
      </c>
      <c r="M2285" s="147" t="n">
        <f aca="false">SUM(E2285:L2285)</f>
        <v>220</v>
      </c>
      <c r="N2285" s="147" t="n">
        <v>29</v>
      </c>
      <c r="O2285" s="147" t="n">
        <f aca="false">M2285+N2285</f>
        <v>249</v>
      </c>
    </row>
    <row r="2286" customFormat="false" ht="13.5" hidden="false" customHeight="false" outlineLevel="2" collapsed="false">
      <c r="A2286" s="156" t="s">
        <v>41</v>
      </c>
      <c r="B2286" s="157" t="s">
        <v>26</v>
      </c>
      <c r="C2286" s="156" t="s">
        <v>1605</v>
      </c>
      <c r="D2286" s="156" t="s">
        <v>72</v>
      </c>
      <c r="E2286" s="147" t="n">
        <v>26</v>
      </c>
      <c r="F2286" s="147" t="n">
        <v>76</v>
      </c>
      <c r="G2286" s="147" t="n">
        <v>0</v>
      </c>
      <c r="H2286" s="147" t="n">
        <v>0</v>
      </c>
      <c r="I2286" s="147" t="n">
        <v>4</v>
      </c>
      <c r="J2286" s="147" t="n">
        <v>0</v>
      </c>
      <c r="K2286" s="147" t="n">
        <v>19</v>
      </c>
      <c r="L2286" s="147" t="n">
        <v>117</v>
      </c>
      <c r="M2286" s="147" t="n">
        <f aca="false">SUM(E2286:L2286)</f>
        <v>242</v>
      </c>
      <c r="N2286" s="147" t="n">
        <v>0</v>
      </c>
      <c r="O2286" s="147" t="n">
        <f aca="false">M2286+N2286</f>
        <v>242</v>
      </c>
    </row>
    <row r="2287" customFormat="false" ht="13.5" hidden="false" customHeight="false" outlineLevel="2" collapsed="false">
      <c r="A2287" s="156" t="s">
        <v>41</v>
      </c>
      <c r="B2287" s="157" t="s">
        <v>26</v>
      </c>
      <c r="C2287" s="156" t="s">
        <v>1606</v>
      </c>
      <c r="D2287" s="156" t="s">
        <v>72</v>
      </c>
      <c r="E2287" s="147" t="n">
        <v>37</v>
      </c>
      <c r="F2287" s="147" t="n">
        <v>17</v>
      </c>
      <c r="G2287" s="147" t="n">
        <v>0</v>
      </c>
      <c r="H2287" s="147" t="n">
        <v>4</v>
      </c>
      <c r="I2287" s="147" t="n">
        <v>11</v>
      </c>
      <c r="J2287" s="147" t="n">
        <v>0</v>
      </c>
      <c r="K2287" s="147" t="n">
        <v>21</v>
      </c>
      <c r="L2287" s="147" t="n">
        <v>68</v>
      </c>
      <c r="M2287" s="147" t="n">
        <f aca="false">SUM(E2287:L2287)</f>
        <v>158</v>
      </c>
      <c r="N2287" s="147" t="n">
        <v>0</v>
      </c>
      <c r="O2287" s="147" t="n">
        <f aca="false">M2287+N2287</f>
        <v>158</v>
      </c>
    </row>
    <row r="2288" customFormat="false" ht="13.5" hidden="false" customHeight="false" outlineLevel="2" collapsed="false">
      <c r="A2288" s="156" t="s">
        <v>41</v>
      </c>
      <c r="B2288" s="157" t="s">
        <v>26</v>
      </c>
      <c r="C2288" s="156" t="s">
        <v>1606</v>
      </c>
      <c r="D2288" s="156" t="s">
        <v>79</v>
      </c>
      <c r="E2288" s="147" t="n">
        <v>14</v>
      </c>
      <c r="F2288" s="147" t="n">
        <v>19</v>
      </c>
      <c r="G2288" s="147" t="n">
        <v>0</v>
      </c>
      <c r="H2288" s="147" t="n">
        <v>2</v>
      </c>
      <c r="I2288" s="147" t="n">
        <v>13</v>
      </c>
      <c r="J2288" s="147" t="n">
        <v>0</v>
      </c>
      <c r="K2288" s="147" t="n">
        <v>20</v>
      </c>
      <c r="L2288" s="147" t="n">
        <v>49</v>
      </c>
      <c r="M2288" s="147" t="n">
        <f aca="false">SUM(E2288:L2288)</f>
        <v>117</v>
      </c>
      <c r="N2288" s="147" t="n">
        <v>19</v>
      </c>
      <c r="O2288" s="147" t="n">
        <f aca="false">M2288+N2288</f>
        <v>136</v>
      </c>
    </row>
    <row r="2289" customFormat="false" ht="13.5" hidden="false" customHeight="false" outlineLevel="2" collapsed="false">
      <c r="A2289" s="156" t="s">
        <v>41</v>
      </c>
      <c r="B2289" s="157" t="s">
        <v>26</v>
      </c>
      <c r="C2289" s="156" t="s">
        <v>1607</v>
      </c>
      <c r="D2289" s="156" t="s">
        <v>72</v>
      </c>
      <c r="E2289" s="147" t="n">
        <v>26</v>
      </c>
      <c r="F2289" s="147" t="n">
        <v>14</v>
      </c>
      <c r="G2289" s="147" t="n">
        <v>0</v>
      </c>
      <c r="H2289" s="147" t="n">
        <v>1</v>
      </c>
      <c r="I2289" s="147" t="n">
        <v>5</v>
      </c>
      <c r="J2289" s="147" t="n">
        <v>0</v>
      </c>
      <c r="K2289" s="147" t="n">
        <v>20</v>
      </c>
      <c r="L2289" s="147" t="n">
        <v>79</v>
      </c>
      <c r="M2289" s="147" t="n">
        <f aca="false">SUM(E2289:L2289)</f>
        <v>145</v>
      </c>
      <c r="N2289" s="147" t="n">
        <v>12</v>
      </c>
      <c r="O2289" s="147" t="n">
        <f aca="false">M2289+N2289</f>
        <v>157</v>
      </c>
    </row>
    <row r="2290" customFormat="false" ht="13.5" hidden="false" customHeight="false" outlineLevel="2" collapsed="false">
      <c r="A2290" s="156" t="s">
        <v>41</v>
      </c>
      <c r="B2290" s="157" t="s">
        <v>26</v>
      </c>
      <c r="C2290" s="156" t="s">
        <v>1607</v>
      </c>
      <c r="D2290" s="156" t="s">
        <v>79</v>
      </c>
      <c r="E2290" s="147" t="n">
        <v>22</v>
      </c>
      <c r="F2290" s="147" t="n">
        <v>11</v>
      </c>
      <c r="G2290" s="147" t="n">
        <v>0</v>
      </c>
      <c r="H2290" s="147" t="n">
        <v>1</v>
      </c>
      <c r="I2290" s="147" t="n">
        <v>9</v>
      </c>
      <c r="J2290" s="147" t="n">
        <v>0</v>
      </c>
      <c r="K2290" s="147" t="n">
        <v>20</v>
      </c>
      <c r="L2290" s="147" t="n">
        <v>75</v>
      </c>
      <c r="M2290" s="147" t="n">
        <f aca="false">SUM(E2290:L2290)</f>
        <v>138</v>
      </c>
      <c r="N2290" s="147" t="n">
        <v>10</v>
      </c>
      <c r="O2290" s="147" t="n">
        <f aca="false">M2290+N2290</f>
        <v>148</v>
      </c>
    </row>
    <row r="2291" customFormat="false" ht="13.5" hidden="false" customHeight="false" outlineLevel="2" collapsed="false">
      <c r="A2291" s="156" t="s">
        <v>41</v>
      </c>
      <c r="B2291" s="157" t="s">
        <v>26</v>
      </c>
      <c r="C2291" s="156" t="s">
        <v>1608</v>
      </c>
      <c r="D2291" s="156" t="s">
        <v>72</v>
      </c>
      <c r="E2291" s="147" t="n">
        <v>39</v>
      </c>
      <c r="F2291" s="147" t="n">
        <v>23</v>
      </c>
      <c r="G2291" s="147" t="n">
        <v>0</v>
      </c>
      <c r="H2291" s="147" t="n">
        <v>1</v>
      </c>
      <c r="I2291" s="147" t="n">
        <v>19</v>
      </c>
      <c r="J2291" s="147" t="n">
        <v>0</v>
      </c>
      <c r="K2291" s="147" t="n">
        <v>35</v>
      </c>
      <c r="L2291" s="147" t="n">
        <v>85</v>
      </c>
      <c r="M2291" s="147" t="n">
        <f aca="false">SUM(E2291:L2291)</f>
        <v>202</v>
      </c>
      <c r="N2291" s="147" t="n">
        <v>21</v>
      </c>
      <c r="O2291" s="147" t="n">
        <f aca="false">M2291+N2291</f>
        <v>223</v>
      </c>
    </row>
    <row r="2292" customFormat="false" ht="13.5" hidden="false" customHeight="false" outlineLevel="2" collapsed="false">
      <c r="A2292" s="156" t="s">
        <v>41</v>
      </c>
      <c r="B2292" s="157" t="s">
        <v>26</v>
      </c>
      <c r="C2292" s="156" t="s">
        <v>1608</v>
      </c>
      <c r="D2292" s="156" t="s">
        <v>79</v>
      </c>
      <c r="E2292" s="147" t="n">
        <v>20</v>
      </c>
      <c r="F2292" s="147" t="n">
        <v>27</v>
      </c>
      <c r="G2292" s="147" t="n">
        <v>0</v>
      </c>
      <c r="H2292" s="147" t="n">
        <v>9</v>
      </c>
      <c r="I2292" s="147" t="n">
        <v>22</v>
      </c>
      <c r="J2292" s="147" t="n">
        <v>0</v>
      </c>
      <c r="K2292" s="147" t="n">
        <v>29</v>
      </c>
      <c r="L2292" s="147" t="n">
        <v>99</v>
      </c>
      <c r="M2292" s="147" t="n">
        <f aca="false">SUM(E2292:L2292)</f>
        <v>206</v>
      </c>
      <c r="N2292" s="147" t="n">
        <v>21</v>
      </c>
      <c r="O2292" s="147" t="n">
        <f aca="false">M2292+N2292</f>
        <v>227</v>
      </c>
    </row>
    <row r="2293" customFormat="false" ht="13.5" hidden="false" customHeight="false" outlineLevel="2" collapsed="false">
      <c r="A2293" s="156" t="s">
        <v>41</v>
      </c>
      <c r="B2293" s="157" t="s">
        <v>26</v>
      </c>
      <c r="C2293" s="156" t="s">
        <v>1609</v>
      </c>
      <c r="D2293" s="156" t="s">
        <v>72</v>
      </c>
      <c r="E2293" s="147" t="n">
        <v>11</v>
      </c>
      <c r="F2293" s="147" t="n">
        <v>4</v>
      </c>
      <c r="G2293" s="147" t="n">
        <v>0</v>
      </c>
      <c r="H2293" s="147" t="n">
        <v>3</v>
      </c>
      <c r="I2293" s="147" t="n">
        <v>5</v>
      </c>
      <c r="J2293" s="147" t="n">
        <v>0</v>
      </c>
      <c r="K2293" s="147" t="n">
        <v>67</v>
      </c>
      <c r="L2293" s="147" t="n">
        <v>63</v>
      </c>
      <c r="M2293" s="147" t="n">
        <f aca="false">SUM(E2293:L2293)</f>
        <v>153</v>
      </c>
      <c r="N2293" s="147" t="n">
        <v>15</v>
      </c>
      <c r="O2293" s="147" t="n">
        <f aca="false">M2293+N2293</f>
        <v>168</v>
      </c>
    </row>
    <row r="2294" customFormat="false" ht="13.5" hidden="false" customHeight="false" outlineLevel="2" collapsed="false">
      <c r="A2294" s="156" t="s">
        <v>41</v>
      </c>
      <c r="B2294" s="157" t="s">
        <v>26</v>
      </c>
      <c r="C2294" s="156" t="s">
        <v>1609</v>
      </c>
      <c r="D2294" s="156" t="s">
        <v>73</v>
      </c>
      <c r="E2294" s="147" t="n">
        <v>43</v>
      </c>
      <c r="F2294" s="147" t="n">
        <v>27</v>
      </c>
      <c r="G2294" s="147" t="n">
        <v>0</v>
      </c>
      <c r="H2294" s="147" t="n">
        <v>0</v>
      </c>
      <c r="I2294" s="147" t="n">
        <v>8</v>
      </c>
      <c r="J2294" s="147" t="n">
        <v>0</v>
      </c>
      <c r="K2294" s="147" t="n">
        <v>24</v>
      </c>
      <c r="L2294" s="147" t="n">
        <v>45</v>
      </c>
      <c r="M2294" s="147" t="n">
        <f aca="false">SUM(E2294:L2294)</f>
        <v>147</v>
      </c>
      <c r="N2294" s="147" t="n">
        <v>23</v>
      </c>
      <c r="O2294" s="147" t="n">
        <f aca="false">M2294+N2294</f>
        <v>170</v>
      </c>
    </row>
    <row r="2295" customFormat="false" ht="13.5" hidden="false" customHeight="false" outlineLevel="2" collapsed="false">
      <c r="A2295" s="156" t="s">
        <v>41</v>
      </c>
      <c r="B2295" s="157" t="s">
        <v>26</v>
      </c>
      <c r="C2295" s="159" t="s">
        <v>1609</v>
      </c>
      <c r="D2295" s="156" t="s">
        <v>74</v>
      </c>
      <c r="E2295" s="147" t="n">
        <v>41</v>
      </c>
      <c r="F2295" s="147" t="n">
        <v>17</v>
      </c>
      <c r="G2295" s="147" t="n">
        <v>0</v>
      </c>
      <c r="H2295" s="147" t="n">
        <v>0</v>
      </c>
      <c r="I2295" s="147" t="n">
        <v>7</v>
      </c>
      <c r="J2295" s="147" t="n">
        <v>0</v>
      </c>
      <c r="K2295" s="147" t="n">
        <v>22</v>
      </c>
      <c r="L2295" s="147" t="n">
        <v>56</v>
      </c>
      <c r="M2295" s="147" t="n">
        <f aca="false">SUM(E2295:L2295)</f>
        <v>143</v>
      </c>
      <c r="N2295" s="147" t="n">
        <v>13</v>
      </c>
      <c r="O2295" s="147" t="n">
        <f aca="false">M2295+N2295</f>
        <v>156</v>
      </c>
    </row>
    <row r="2296" customFormat="false" ht="13.5" hidden="false" customHeight="false" outlineLevel="2" collapsed="false">
      <c r="A2296" s="156" t="s">
        <v>41</v>
      </c>
      <c r="B2296" s="157" t="s">
        <v>26</v>
      </c>
      <c r="C2296" s="156" t="n">
        <v>321</v>
      </c>
      <c r="D2296" s="156" t="s">
        <v>72</v>
      </c>
      <c r="E2296" s="147" t="n">
        <v>3</v>
      </c>
      <c r="F2296" s="147" t="n">
        <v>30</v>
      </c>
      <c r="G2296" s="147" t="n">
        <v>0</v>
      </c>
      <c r="H2296" s="147" t="n">
        <v>1</v>
      </c>
      <c r="I2296" s="147" t="n">
        <v>2</v>
      </c>
      <c r="J2296" s="147" t="n">
        <v>0</v>
      </c>
      <c r="K2296" s="147" t="n">
        <v>30</v>
      </c>
      <c r="L2296" s="147" t="n">
        <v>53</v>
      </c>
      <c r="M2296" s="147" t="n">
        <f aca="false">SUM(E2296:L2296)</f>
        <v>119</v>
      </c>
      <c r="N2296" s="147" t="n">
        <v>0</v>
      </c>
      <c r="O2296" s="147" t="n">
        <f aca="false">M2296+N2296</f>
        <v>119</v>
      </c>
    </row>
    <row r="2297" customFormat="false" ht="13.5" hidden="false" customHeight="false" outlineLevel="2" collapsed="false">
      <c r="A2297" s="156" t="s">
        <v>41</v>
      </c>
      <c r="B2297" s="157" t="s">
        <v>26</v>
      </c>
      <c r="C2297" s="156" t="s">
        <v>1610</v>
      </c>
      <c r="D2297" s="156" t="s">
        <v>72</v>
      </c>
      <c r="E2297" s="147" t="n">
        <v>6</v>
      </c>
      <c r="F2297" s="147" t="n">
        <v>35</v>
      </c>
      <c r="G2297" s="147" t="n">
        <v>0</v>
      </c>
      <c r="H2297" s="147" t="n">
        <v>4</v>
      </c>
      <c r="I2297" s="147" t="n">
        <v>26</v>
      </c>
      <c r="J2297" s="147" t="n">
        <v>0</v>
      </c>
      <c r="K2297" s="147" t="n">
        <v>31</v>
      </c>
      <c r="L2297" s="147" t="n">
        <v>78</v>
      </c>
      <c r="M2297" s="147" t="n">
        <f aca="false">SUM(E2297:L2297)</f>
        <v>180</v>
      </c>
      <c r="N2297" s="147" t="n">
        <v>51</v>
      </c>
      <c r="O2297" s="147" t="n">
        <f aca="false">M2297+N2297</f>
        <v>231</v>
      </c>
    </row>
    <row r="2298" customFormat="false" ht="13.5" hidden="false" customHeight="false" outlineLevel="2" collapsed="false">
      <c r="A2298" s="156" t="s">
        <v>41</v>
      </c>
      <c r="B2298" s="157" t="s">
        <v>26</v>
      </c>
      <c r="C2298" s="156" t="s">
        <v>1611</v>
      </c>
      <c r="D2298" s="156" t="s">
        <v>72</v>
      </c>
      <c r="E2298" s="147" t="n">
        <v>38</v>
      </c>
      <c r="F2298" s="147" t="n">
        <v>43</v>
      </c>
      <c r="G2298" s="147" t="n">
        <v>0</v>
      </c>
      <c r="H2298" s="147" t="n">
        <v>1</v>
      </c>
      <c r="I2298" s="147" t="n">
        <v>2</v>
      </c>
      <c r="J2298" s="147" t="n">
        <v>0</v>
      </c>
      <c r="K2298" s="147" t="n">
        <v>16</v>
      </c>
      <c r="L2298" s="147" t="n">
        <v>56</v>
      </c>
      <c r="M2298" s="147" t="n">
        <f aca="false">SUM(E2298:L2298)</f>
        <v>156</v>
      </c>
      <c r="N2298" s="147" t="n">
        <v>14</v>
      </c>
      <c r="O2298" s="147" t="n">
        <f aca="false">M2298+N2298</f>
        <v>170</v>
      </c>
    </row>
    <row r="2299" customFormat="false" ht="13.5" hidden="false" customHeight="false" outlineLevel="2" collapsed="false">
      <c r="A2299" s="156" t="s">
        <v>41</v>
      </c>
      <c r="B2299" s="157" t="s">
        <v>26</v>
      </c>
      <c r="C2299" s="156" t="s">
        <v>1611</v>
      </c>
      <c r="D2299" s="156" t="s">
        <v>79</v>
      </c>
      <c r="E2299" s="147" t="n">
        <v>34</v>
      </c>
      <c r="F2299" s="147" t="n">
        <v>33</v>
      </c>
      <c r="G2299" s="147" t="n">
        <v>0</v>
      </c>
      <c r="H2299" s="147" t="n">
        <v>0</v>
      </c>
      <c r="I2299" s="147" t="n">
        <v>7</v>
      </c>
      <c r="J2299" s="147" t="n">
        <v>0</v>
      </c>
      <c r="K2299" s="147" t="n">
        <v>23</v>
      </c>
      <c r="L2299" s="147" t="n">
        <v>67</v>
      </c>
      <c r="M2299" s="147" t="n">
        <f aca="false">SUM(E2299:L2299)</f>
        <v>164</v>
      </c>
      <c r="N2299" s="147" t="n">
        <v>8</v>
      </c>
      <c r="O2299" s="147" t="n">
        <f aca="false">M2299+N2299</f>
        <v>172</v>
      </c>
    </row>
    <row r="2300" customFormat="false" ht="13.5" hidden="false" customHeight="false" outlineLevel="2" collapsed="false">
      <c r="A2300" s="156" t="s">
        <v>41</v>
      </c>
      <c r="B2300" s="157" t="s">
        <v>26</v>
      </c>
      <c r="C2300" s="156" t="s">
        <v>1612</v>
      </c>
      <c r="D2300" s="156" t="s">
        <v>72</v>
      </c>
      <c r="E2300" s="147" t="n">
        <v>18</v>
      </c>
      <c r="F2300" s="147" t="n">
        <v>18</v>
      </c>
      <c r="G2300" s="147" t="n">
        <v>0</v>
      </c>
      <c r="H2300" s="147" t="n">
        <v>1</v>
      </c>
      <c r="I2300" s="147" t="n">
        <v>0</v>
      </c>
      <c r="J2300" s="147" t="n">
        <v>0</v>
      </c>
      <c r="K2300" s="147" t="n">
        <v>17</v>
      </c>
      <c r="L2300" s="147" t="n">
        <v>67</v>
      </c>
      <c r="M2300" s="147" t="n">
        <f aca="false">SUM(E2300:L2300)</f>
        <v>121</v>
      </c>
      <c r="N2300" s="147" t="n">
        <v>0</v>
      </c>
      <c r="O2300" s="147" t="n">
        <f aca="false">M2300+N2300</f>
        <v>121</v>
      </c>
    </row>
    <row r="2301" customFormat="false" ht="13.5" hidden="false" customHeight="false" outlineLevel="2" collapsed="false">
      <c r="A2301" s="156" t="s">
        <v>41</v>
      </c>
      <c r="B2301" s="157" t="s">
        <v>26</v>
      </c>
      <c r="C2301" s="156" t="s">
        <v>1613</v>
      </c>
      <c r="D2301" s="156" t="s">
        <v>72</v>
      </c>
      <c r="E2301" s="147" t="n">
        <v>4</v>
      </c>
      <c r="F2301" s="147" t="n">
        <v>13</v>
      </c>
      <c r="G2301" s="147" t="n">
        <v>0</v>
      </c>
      <c r="H2301" s="147" t="n">
        <v>3</v>
      </c>
      <c r="I2301" s="147" t="n">
        <v>6</v>
      </c>
      <c r="J2301" s="147" t="n">
        <v>0</v>
      </c>
      <c r="K2301" s="147" t="n">
        <v>25</v>
      </c>
      <c r="L2301" s="147" t="n">
        <v>23</v>
      </c>
      <c r="M2301" s="147" t="n">
        <f aca="false">SUM(E2301:L2301)</f>
        <v>74</v>
      </c>
      <c r="N2301" s="147" t="n">
        <v>7</v>
      </c>
      <c r="O2301" s="147" t="n">
        <f aca="false">M2301+N2301</f>
        <v>81</v>
      </c>
    </row>
    <row r="2302" customFormat="false" ht="13.5" hidden="false" customHeight="false" outlineLevel="2" collapsed="false">
      <c r="A2302" s="156" t="s">
        <v>41</v>
      </c>
      <c r="B2302" s="157" t="s">
        <v>26</v>
      </c>
      <c r="C2302" s="156" t="s">
        <v>1614</v>
      </c>
      <c r="D2302" s="156" t="s">
        <v>72</v>
      </c>
      <c r="E2302" s="147" t="n">
        <v>1</v>
      </c>
      <c r="F2302" s="147" t="n">
        <v>36</v>
      </c>
      <c r="G2302" s="147" t="n">
        <v>0</v>
      </c>
      <c r="H2302" s="147" t="n">
        <v>7</v>
      </c>
      <c r="I2302" s="147" t="n">
        <v>5</v>
      </c>
      <c r="J2302" s="147" t="n">
        <v>0</v>
      </c>
      <c r="K2302" s="147" t="n">
        <v>49</v>
      </c>
      <c r="L2302" s="147" t="n">
        <v>39</v>
      </c>
      <c r="M2302" s="147" t="n">
        <f aca="false">SUM(E2302:L2302)</f>
        <v>137</v>
      </c>
      <c r="N2302" s="147" t="n">
        <v>13</v>
      </c>
      <c r="O2302" s="147" t="n">
        <f aca="false">M2302+N2302</f>
        <v>150</v>
      </c>
    </row>
    <row r="2303" customFormat="false" ht="13.5" hidden="false" customHeight="false" outlineLevel="2" collapsed="false">
      <c r="A2303" s="156" t="s">
        <v>41</v>
      </c>
      <c r="B2303" s="157" t="s">
        <v>26</v>
      </c>
      <c r="C2303" s="156" t="s">
        <v>1615</v>
      </c>
      <c r="D2303" s="156" t="s">
        <v>72</v>
      </c>
      <c r="E2303" s="147" t="n">
        <v>35</v>
      </c>
      <c r="F2303" s="147" t="n">
        <v>90</v>
      </c>
      <c r="G2303" s="147" t="n">
        <v>0</v>
      </c>
      <c r="H2303" s="147" t="n">
        <v>1</v>
      </c>
      <c r="I2303" s="147" t="n">
        <v>12</v>
      </c>
      <c r="J2303" s="147" t="n">
        <v>0</v>
      </c>
      <c r="K2303" s="147" t="n">
        <v>9</v>
      </c>
      <c r="L2303" s="147" t="n">
        <v>60</v>
      </c>
      <c r="M2303" s="147" t="n">
        <f aca="false">SUM(E2303:L2303)</f>
        <v>207</v>
      </c>
      <c r="N2303" s="147" t="n">
        <v>38</v>
      </c>
      <c r="O2303" s="147" t="n">
        <f aca="false">M2303+N2303</f>
        <v>245</v>
      </c>
    </row>
    <row r="2304" customFormat="false" ht="13.5" hidden="false" customHeight="false" outlineLevel="2" collapsed="false">
      <c r="A2304" s="156" t="s">
        <v>41</v>
      </c>
      <c r="B2304" s="157" t="s">
        <v>26</v>
      </c>
      <c r="C2304" s="156" t="s">
        <v>1616</v>
      </c>
      <c r="D2304" s="156" t="s">
        <v>72</v>
      </c>
      <c r="E2304" s="147" t="n">
        <v>105</v>
      </c>
      <c r="F2304" s="147" t="n">
        <v>59</v>
      </c>
      <c r="G2304" s="147" t="n">
        <v>0</v>
      </c>
      <c r="H2304" s="147" t="n">
        <v>0</v>
      </c>
      <c r="I2304" s="147" t="n">
        <v>24</v>
      </c>
      <c r="J2304" s="147" t="n">
        <v>0</v>
      </c>
      <c r="K2304" s="147" t="n">
        <v>28</v>
      </c>
      <c r="L2304" s="147" t="n">
        <v>59</v>
      </c>
      <c r="M2304" s="147" t="n">
        <f aca="false">SUM(E2304:L2304)</f>
        <v>275</v>
      </c>
      <c r="N2304" s="147" t="n">
        <v>23</v>
      </c>
      <c r="O2304" s="147" t="n">
        <f aca="false">M2304+N2304</f>
        <v>298</v>
      </c>
    </row>
    <row r="2305" customFormat="false" ht="13.5" hidden="false" customHeight="false" outlineLevel="2" collapsed="false">
      <c r="A2305" s="156" t="s">
        <v>41</v>
      </c>
      <c r="B2305" s="157" t="s">
        <v>26</v>
      </c>
      <c r="C2305" s="156" t="s">
        <v>1616</v>
      </c>
      <c r="D2305" s="156" t="s">
        <v>123</v>
      </c>
      <c r="E2305" s="147" t="n">
        <v>2</v>
      </c>
      <c r="F2305" s="147" t="n">
        <v>11</v>
      </c>
      <c r="G2305" s="147" t="n">
        <v>0</v>
      </c>
      <c r="H2305" s="147" t="n">
        <v>1</v>
      </c>
      <c r="I2305" s="147" t="n">
        <v>15</v>
      </c>
      <c r="J2305" s="147" t="n">
        <v>0</v>
      </c>
      <c r="K2305" s="147" t="n">
        <v>12</v>
      </c>
      <c r="L2305" s="147" t="n">
        <v>17</v>
      </c>
      <c r="M2305" s="147" t="n">
        <f aca="false">SUM(E2305:L2305)</f>
        <v>58</v>
      </c>
      <c r="N2305" s="147" t="n">
        <v>1</v>
      </c>
      <c r="O2305" s="147" t="n">
        <f aca="false">M2305+N2305</f>
        <v>59</v>
      </c>
    </row>
    <row r="2306" customFormat="false" ht="13.5" hidden="false" customHeight="false" outlineLevel="2" collapsed="false">
      <c r="A2306" s="156" t="s">
        <v>41</v>
      </c>
      <c r="B2306" s="157" t="s">
        <v>26</v>
      </c>
      <c r="C2306" s="156" t="s">
        <v>1616</v>
      </c>
      <c r="D2306" s="156" t="s">
        <v>1430</v>
      </c>
      <c r="E2306" s="147" t="n">
        <v>13</v>
      </c>
      <c r="F2306" s="147" t="n">
        <v>26</v>
      </c>
      <c r="G2306" s="147" t="n">
        <v>0</v>
      </c>
      <c r="H2306" s="147" t="n">
        <v>0</v>
      </c>
      <c r="I2306" s="147" t="n">
        <v>7</v>
      </c>
      <c r="J2306" s="147" t="n">
        <v>0</v>
      </c>
      <c r="K2306" s="147" t="n">
        <v>7</v>
      </c>
      <c r="L2306" s="147" t="n">
        <v>17</v>
      </c>
      <c r="M2306" s="147" t="n">
        <f aca="false">SUM(E2306:L2306)</f>
        <v>70</v>
      </c>
      <c r="N2306" s="147" t="n">
        <v>4</v>
      </c>
      <c r="O2306" s="147" t="n">
        <f aca="false">M2306+N2306</f>
        <v>74</v>
      </c>
    </row>
    <row r="2307" customFormat="false" ht="13.5" hidden="false" customHeight="false" outlineLevel="2" collapsed="false">
      <c r="A2307" s="156" t="s">
        <v>41</v>
      </c>
      <c r="B2307" s="157" t="s">
        <v>26</v>
      </c>
      <c r="C2307" s="156" t="s">
        <v>1617</v>
      </c>
      <c r="D2307" s="156" t="s">
        <v>72</v>
      </c>
      <c r="E2307" s="147" t="n">
        <v>10</v>
      </c>
      <c r="F2307" s="147" t="n">
        <v>44</v>
      </c>
      <c r="G2307" s="147" t="n">
        <v>0</v>
      </c>
      <c r="H2307" s="147" t="n">
        <v>2</v>
      </c>
      <c r="I2307" s="147" t="n">
        <v>3</v>
      </c>
      <c r="J2307" s="147" t="n">
        <v>0</v>
      </c>
      <c r="K2307" s="147" t="n">
        <v>29</v>
      </c>
      <c r="L2307" s="147" t="n">
        <v>64</v>
      </c>
      <c r="M2307" s="147" t="n">
        <f aca="false">SUM(E2307:L2307)</f>
        <v>152</v>
      </c>
      <c r="N2307" s="147" t="n">
        <v>18</v>
      </c>
      <c r="O2307" s="147" t="n">
        <f aca="false">M2307+N2307</f>
        <v>170</v>
      </c>
    </row>
    <row r="2308" customFormat="false" ht="13.5" hidden="false" customHeight="false" outlineLevel="2" collapsed="false">
      <c r="A2308" s="156" t="s">
        <v>41</v>
      </c>
      <c r="B2308" s="157" t="s">
        <v>26</v>
      </c>
      <c r="C2308" s="156" t="s">
        <v>1618</v>
      </c>
      <c r="D2308" s="156" t="s">
        <v>72</v>
      </c>
      <c r="E2308" s="147" t="n">
        <v>20</v>
      </c>
      <c r="F2308" s="147" t="n">
        <v>56</v>
      </c>
      <c r="G2308" s="147" t="n">
        <v>0</v>
      </c>
      <c r="H2308" s="147" t="n">
        <v>0</v>
      </c>
      <c r="I2308" s="147" t="n">
        <v>18</v>
      </c>
      <c r="J2308" s="147" t="n">
        <v>0</v>
      </c>
      <c r="K2308" s="147" t="n">
        <v>38</v>
      </c>
      <c r="L2308" s="147" t="n">
        <v>69</v>
      </c>
      <c r="M2308" s="147" t="n">
        <f aca="false">SUM(E2308:L2308)</f>
        <v>201</v>
      </c>
      <c r="N2308" s="147" t="n">
        <v>26</v>
      </c>
      <c r="O2308" s="147" t="n">
        <f aca="false">M2308+N2308</f>
        <v>227</v>
      </c>
    </row>
    <row r="2309" customFormat="false" ht="13.5" hidden="false" customHeight="false" outlineLevel="2" collapsed="false">
      <c r="A2309" s="156" t="s">
        <v>41</v>
      </c>
      <c r="B2309" s="157" t="s">
        <v>26</v>
      </c>
      <c r="C2309" s="156" t="s">
        <v>1619</v>
      </c>
      <c r="D2309" s="156" t="s">
        <v>72</v>
      </c>
      <c r="E2309" s="147" t="n">
        <v>4</v>
      </c>
      <c r="F2309" s="147" t="n">
        <v>33</v>
      </c>
      <c r="G2309" s="147" t="n">
        <v>0</v>
      </c>
      <c r="H2309" s="147" t="n">
        <v>0</v>
      </c>
      <c r="I2309" s="147" t="n">
        <v>13</v>
      </c>
      <c r="J2309" s="147" t="n">
        <v>0</v>
      </c>
      <c r="K2309" s="147" t="n">
        <v>36</v>
      </c>
      <c r="L2309" s="147" t="n">
        <v>101</v>
      </c>
      <c r="M2309" s="147" t="n">
        <f aca="false">SUM(E2309:L2309)</f>
        <v>187</v>
      </c>
      <c r="N2309" s="147" t="n">
        <v>13</v>
      </c>
      <c r="O2309" s="147" t="n">
        <f aca="false">M2309+N2309</f>
        <v>200</v>
      </c>
    </row>
    <row r="2310" customFormat="false" ht="13.5" hidden="false" customHeight="false" outlineLevel="2" collapsed="false">
      <c r="A2310" s="156" t="s">
        <v>41</v>
      </c>
      <c r="B2310" s="157" t="s">
        <v>26</v>
      </c>
      <c r="C2310" s="156" t="s">
        <v>1619</v>
      </c>
      <c r="D2310" s="156" t="s">
        <v>79</v>
      </c>
      <c r="E2310" s="147" t="n">
        <v>12</v>
      </c>
      <c r="F2310" s="147" t="n">
        <v>39</v>
      </c>
      <c r="G2310" s="147" t="n">
        <v>0</v>
      </c>
      <c r="H2310" s="147" t="n">
        <v>2</v>
      </c>
      <c r="I2310" s="147" t="n">
        <v>0</v>
      </c>
      <c r="J2310" s="147" t="n">
        <v>0</v>
      </c>
      <c r="K2310" s="147" t="n">
        <v>39</v>
      </c>
      <c r="L2310" s="147" t="n">
        <v>113</v>
      </c>
      <c r="M2310" s="147" t="n">
        <f aca="false">SUM(E2310:L2310)</f>
        <v>205</v>
      </c>
      <c r="N2310" s="147" t="n">
        <v>24</v>
      </c>
      <c r="O2310" s="147" t="n">
        <f aca="false">M2310+N2310</f>
        <v>229</v>
      </c>
    </row>
    <row r="2311" customFormat="false" ht="13.5" hidden="false" customHeight="false" outlineLevel="2" collapsed="false">
      <c r="A2311" s="156" t="s">
        <v>41</v>
      </c>
      <c r="B2311" s="157" t="s">
        <v>26</v>
      </c>
      <c r="C2311" s="156" t="s">
        <v>1620</v>
      </c>
      <c r="D2311" s="156" t="s">
        <v>72</v>
      </c>
      <c r="E2311" s="147" t="n">
        <v>1</v>
      </c>
      <c r="F2311" s="147" t="n">
        <v>14</v>
      </c>
      <c r="G2311" s="147" t="n">
        <v>0</v>
      </c>
      <c r="H2311" s="147" t="n">
        <v>5</v>
      </c>
      <c r="I2311" s="147" t="n">
        <v>4</v>
      </c>
      <c r="J2311" s="147" t="n">
        <v>0</v>
      </c>
      <c r="K2311" s="147" t="n">
        <v>27</v>
      </c>
      <c r="L2311" s="147" t="n">
        <v>58</v>
      </c>
      <c r="M2311" s="147" t="n">
        <f aca="false">SUM(E2311:L2311)</f>
        <v>109</v>
      </c>
      <c r="N2311" s="147" t="n">
        <v>5</v>
      </c>
      <c r="O2311" s="147" t="n">
        <f aca="false">M2311+N2311</f>
        <v>114</v>
      </c>
    </row>
    <row r="2312" customFormat="false" ht="13.5" hidden="false" customHeight="false" outlineLevel="2" collapsed="false">
      <c r="A2312" s="156" t="s">
        <v>41</v>
      </c>
      <c r="B2312" s="157" t="s">
        <v>26</v>
      </c>
      <c r="C2312" s="156" t="s">
        <v>1621</v>
      </c>
      <c r="D2312" s="156" t="s">
        <v>72</v>
      </c>
      <c r="E2312" s="147" t="n">
        <v>3</v>
      </c>
      <c r="F2312" s="147" t="n">
        <v>33</v>
      </c>
      <c r="G2312" s="147" t="n">
        <v>0</v>
      </c>
      <c r="H2312" s="147" t="n">
        <v>2</v>
      </c>
      <c r="I2312" s="147" t="n">
        <v>5</v>
      </c>
      <c r="J2312" s="147" t="n">
        <v>0</v>
      </c>
      <c r="K2312" s="147" t="n">
        <v>23</v>
      </c>
      <c r="L2312" s="147" t="n">
        <v>92</v>
      </c>
      <c r="M2312" s="147" t="n">
        <f aca="false">SUM(E2312:L2312)</f>
        <v>158</v>
      </c>
      <c r="N2312" s="147" t="n">
        <v>7</v>
      </c>
      <c r="O2312" s="147" t="n">
        <f aca="false">M2312+N2312</f>
        <v>165</v>
      </c>
    </row>
    <row r="2313" customFormat="false" ht="13.5" hidden="false" customHeight="false" outlineLevel="2" collapsed="false">
      <c r="A2313" s="156" t="s">
        <v>41</v>
      </c>
      <c r="B2313" s="157" t="s">
        <v>26</v>
      </c>
      <c r="C2313" s="156" t="s">
        <v>1621</v>
      </c>
      <c r="D2313" s="156" t="s">
        <v>73</v>
      </c>
      <c r="E2313" s="147" t="n">
        <v>4</v>
      </c>
      <c r="F2313" s="147" t="n">
        <v>50</v>
      </c>
      <c r="G2313" s="147" t="n">
        <v>0</v>
      </c>
      <c r="H2313" s="147" t="n">
        <v>0</v>
      </c>
      <c r="I2313" s="147" t="n">
        <v>9</v>
      </c>
      <c r="J2313" s="147" t="n">
        <v>0</v>
      </c>
      <c r="K2313" s="147" t="n">
        <v>19</v>
      </c>
      <c r="L2313" s="147" t="n">
        <v>82</v>
      </c>
      <c r="M2313" s="147" t="n">
        <f aca="false">SUM(E2313:L2313)</f>
        <v>164</v>
      </c>
      <c r="N2313" s="147" t="n">
        <v>3</v>
      </c>
      <c r="O2313" s="147" t="n">
        <f aca="false">M2313+N2313</f>
        <v>167</v>
      </c>
    </row>
    <row r="2314" customFormat="false" ht="13.5" hidden="false" customHeight="false" outlineLevel="2" collapsed="false">
      <c r="A2314" s="156" t="s">
        <v>41</v>
      </c>
      <c r="B2314" s="157" t="s">
        <v>26</v>
      </c>
      <c r="C2314" s="156" t="s">
        <v>1621</v>
      </c>
      <c r="D2314" s="156" t="s">
        <v>74</v>
      </c>
      <c r="E2314" s="147" t="n">
        <v>3</v>
      </c>
      <c r="F2314" s="147" t="n">
        <v>36</v>
      </c>
      <c r="G2314" s="147" t="n">
        <v>0</v>
      </c>
      <c r="H2314" s="147" t="n">
        <v>5</v>
      </c>
      <c r="I2314" s="147" t="n">
        <v>8</v>
      </c>
      <c r="J2314" s="147" t="n">
        <v>0</v>
      </c>
      <c r="K2314" s="147" t="n">
        <v>32</v>
      </c>
      <c r="L2314" s="147" t="n">
        <v>81</v>
      </c>
      <c r="M2314" s="147" t="n">
        <f aca="false">SUM(E2314:L2314)</f>
        <v>165</v>
      </c>
      <c r="N2314" s="147" t="n">
        <v>0</v>
      </c>
      <c r="O2314" s="147" t="n">
        <f aca="false">M2314+N2314</f>
        <v>165</v>
      </c>
    </row>
    <row r="2315" customFormat="false" ht="13.5" hidden="false" customHeight="false" outlineLevel="2" collapsed="false">
      <c r="A2315" s="156" t="s">
        <v>41</v>
      </c>
      <c r="B2315" s="157" t="s">
        <v>26</v>
      </c>
      <c r="C2315" s="156" t="s">
        <v>1622</v>
      </c>
      <c r="D2315" s="156" t="s">
        <v>72</v>
      </c>
      <c r="E2315" s="147" t="n">
        <v>15</v>
      </c>
      <c r="F2315" s="147" t="n">
        <v>37</v>
      </c>
      <c r="G2315" s="147" t="n">
        <v>0</v>
      </c>
      <c r="H2315" s="147" t="n">
        <v>3</v>
      </c>
      <c r="I2315" s="147" t="n">
        <v>4</v>
      </c>
      <c r="J2315" s="147" t="n">
        <v>0</v>
      </c>
      <c r="K2315" s="147" t="n">
        <v>50</v>
      </c>
      <c r="L2315" s="147" t="n">
        <v>74</v>
      </c>
      <c r="M2315" s="147" t="n">
        <f aca="false">SUM(E2315:L2315)</f>
        <v>183</v>
      </c>
      <c r="N2315" s="147" t="n">
        <v>13</v>
      </c>
      <c r="O2315" s="147" t="n">
        <f aca="false">M2315+N2315</f>
        <v>196</v>
      </c>
    </row>
    <row r="2316" customFormat="false" ht="13.5" hidden="false" customHeight="false" outlineLevel="2" collapsed="false">
      <c r="A2316" s="156" t="s">
        <v>41</v>
      </c>
      <c r="B2316" s="157" t="s">
        <v>26</v>
      </c>
      <c r="C2316" s="156" t="s">
        <v>1622</v>
      </c>
      <c r="D2316" s="156" t="s">
        <v>79</v>
      </c>
      <c r="E2316" s="147" t="n">
        <v>15</v>
      </c>
      <c r="F2316" s="147" t="n">
        <v>47</v>
      </c>
      <c r="G2316" s="147" t="n">
        <v>0</v>
      </c>
      <c r="H2316" s="147" t="n">
        <v>0</v>
      </c>
      <c r="I2316" s="147" t="n">
        <v>2</v>
      </c>
      <c r="J2316" s="147" t="n">
        <v>0</v>
      </c>
      <c r="K2316" s="147" t="n">
        <v>62</v>
      </c>
      <c r="L2316" s="147" t="n">
        <v>106</v>
      </c>
      <c r="M2316" s="147" t="n">
        <f aca="false">SUM(E2316:L2316)</f>
        <v>232</v>
      </c>
      <c r="N2316" s="147" t="n">
        <v>14</v>
      </c>
      <c r="O2316" s="147" t="n">
        <f aca="false">M2316+N2316</f>
        <v>246</v>
      </c>
    </row>
    <row r="2317" customFormat="false" ht="13.5" hidden="false" customHeight="false" outlineLevel="2" collapsed="false">
      <c r="A2317" s="156" t="s">
        <v>41</v>
      </c>
      <c r="B2317" s="157" t="s">
        <v>26</v>
      </c>
      <c r="C2317" s="156" t="s">
        <v>1623</v>
      </c>
      <c r="D2317" s="156" t="s">
        <v>72</v>
      </c>
      <c r="E2317" s="147" t="n">
        <v>22</v>
      </c>
      <c r="F2317" s="147" t="n">
        <v>55</v>
      </c>
      <c r="G2317" s="147" t="n">
        <v>0</v>
      </c>
      <c r="H2317" s="147" t="n">
        <v>0</v>
      </c>
      <c r="I2317" s="147" t="n">
        <v>15</v>
      </c>
      <c r="J2317" s="147" t="n">
        <v>0</v>
      </c>
      <c r="K2317" s="147" t="n">
        <v>36</v>
      </c>
      <c r="L2317" s="147" t="n">
        <v>78</v>
      </c>
      <c r="M2317" s="147" t="n">
        <f aca="false">SUM(E2317:L2317)</f>
        <v>206</v>
      </c>
      <c r="N2317" s="147" t="n">
        <v>17</v>
      </c>
      <c r="O2317" s="147" t="n">
        <f aca="false">M2317+N2317</f>
        <v>223</v>
      </c>
    </row>
    <row r="2318" customFormat="false" ht="13.5" hidden="false" customHeight="false" outlineLevel="2" collapsed="false">
      <c r="A2318" s="156" t="s">
        <v>41</v>
      </c>
      <c r="B2318" s="157" t="s">
        <v>26</v>
      </c>
      <c r="C2318" s="156" t="s">
        <v>1623</v>
      </c>
      <c r="D2318" s="156" t="s">
        <v>79</v>
      </c>
      <c r="E2318" s="147" t="n">
        <v>23</v>
      </c>
      <c r="F2318" s="147" t="n">
        <v>51</v>
      </c>
      <c r="G2318" s="147" t="n">
        <v>0</v>
      </c>
      <c r="H2318" s="147" t="n">
        <v>4</v>
      </c>
      <c r="I2318" s="147" t="n">
        <v>9</v>
      </c>
      <c r="J2318" s="147" t="n">
        <v>0</v>
      </c>
      <c r="K2318" s="147" t="n">
        <v>40</v>
      </c>
      <c r="L2318" s="147" t="n">
        <v>91</v>
      </c>
      <c r="M2318" s="147" t="n">
        <f aca="false">SUM(E2318:L2318)</f>
        <v>218</v>
      </c>
      <c r="N2318" s="147" t="n">
        <v>13</v>
      </c>
      <c r="O2318" s="147" t="n">
        <f aca="false">M2318+N2318</f>
        <v>231</v>
      </c>
    </row>
    <row r="2319" customFormat="false" ht="13.5" hidden="false" customHeight="false" outlineLevel="2" collapsed="false">
      <c r="A2319" s="156" t="s">
        <v>41</v>
      </c>
      <c r="B2319" s="157" t="s">
        <v>26</v>
      </c>
      <c r="C2319" s="156" t="s">
        <v>1624</v>
      </c>
      <c r="D2319" s="156" t="s">
        <v>72</v>
      </c>
      <c r="E2319" s="147" t="n">
        <v>18</v>
      </c>
      <c r="F2319" s="147" t="n">
        <v>33</v>
      </c>
      <c r="G2319" s="147" t="n">
        <v>0</v>
      </c>
      <c r="H2319" s="147" t="n">
        <v>0</v>
      </c>
      <c r="I2319" s="147" t="n">
        <v>8</v>
      </c>
      <c r="J2319" s="147" t="n">
        <v>0</v>
      </c>
      <c r="K2319" s="147" t="n">
        <v>32</v>
      </c>
      <c r="L2319" s="147" t="n">
        <v>110</v>
      </c>
      <c r="M2319" s="147" t="n">
        <f aca="false">SUM(E2319:L2319)</f>
        <v>201</v>
      </c>
      <c r="N2319" s="147" t="n">
        <v>0</v>
      </c>
      <c r="O2319" s="147" t="n">
        <f aca="false">M2319+N2319</f>
        <v>201</v>
      </c>
    </row>
    <row r="2320" customFormat="false" ht="13.5" hidden="false" customHeight="false" outlineLevel="2" collapsed="false">
      <c r="A2320" s="156" t="s">
        <v>41</v>
      </c>
      <c r="B2320" s="157" t="s">
        <v>26</v>
      </c>
      <c r="C2320" s="156" t="s">
        <v>1624</v>
      </c>
      <c r="D2320" s="156" t="s">
        <v>79</v>
      </c>
      <c r="E2320" s="147" t="n">
        <v>15</v>
      </c>
      <c r="F2320" s="147" t="n">
        <v>28</v>
      </c>
      <c r="G2320" s="147" t="n">
        <v>0</v>
      </c>
      <c r="H2320" s="147" t="n">
        <v>3</v>
      </c>
      <c r="I2320" s="147" t="n">
        <v>3</v>
      </c>
      <c r="J2320" s="147" t="n">
        <v>0</v>
      </c>
      <c r="K2320" s="147" t="n">
        <v>37</v>
      </c>
      <c r="L2320" s="147" t="n">
        <v>110</v>
      </c>
      <c r="M2320" s="147" t="n">
        <f aca="false">SUM(E2320:L2320)</f>
        <v>196</v>
      </c>
      <c r="N2320" s="147" t="n">
        <v>15</v>
      </c>
      <c r="O2320" s="147" t="n">
        <f aca="false">M2320+N2320</f>
        <v>211</v>
      </c>
    </row>
    <row r="2321" customFormat="false" ht="13.5" hidden="false" customHeight="false" outlineLevel="2" collapsed="false">
      <c r="A2321" s="156" t="s">
        <v>41</v>
      </c>
      <c r="B2321" s="157" t="s">
        <v>26</v>
      </c>
      <c r="C2321" s="156" t="s">
        <v>1625</v>
      </c>
      <c r="D2321" s="156" t="s">
        <v>72</v>
      </c>
      <c r="E2321" s="147" t="n">
        <v>2</v>
      </c>
      <c r="F2321" s="147" t="n">
        <v>16</v>
      </c>
      <c r="G2321" s="147" t="n">
        <v>0</v>
      </c>
      <c r="H2321" s="147" t="n">
        <v>2</v>
      </c>
      <c r="I2321" s="147" t="n">
        <v>6</v>
      </c>
      <c r="J2321" s="147" t="n">
        <v>0</v>
      </c>
      <c r="K2321" s="147" t="n">
        <v>49</v>
      </c>
      <c r="L2321" s="147" t="n">
        <v>94</v>
      </c>
      <c r="M2321" s="147" t="n">
        <f aca="false">SUM(E2321:L2321)</f>
        <v>169</v>
      </c>
      <c r="N2321" s="147" t="n">
        <v>5</v>
      </c>
      <c r="O2321" s="147" t="n">
        <f aca="false">M2321+N2321</f>
        <v>174</v>
      </c>
    </row>
    <row r="2322" customFormat="false" ht="13.5" hidden="false" customHeight="false" outlineLevel="2" collapsed="false">
      <c r="A2322" s="156" t="s">
        <v>41</v>
      </c>
      <c r="B2322" s="157" t="s">
        <v>26</v>
      </c>
      <c r="C2322" s="156" t="s">
        <v>1625</v>
      </c>
      <c r="D2322" s="156" t="s">
        <v>79</v>
      </c>
      <c r="E2322" s="147" t="n">
        <v>4</v>
      </c>
      <c r="F2322" s="147" t="n">
        <v>26</v>
      </c>
      <c r="G2322" s="147" t="n">
        <v>0</v>
      </c>
      <c r="H2322" s="147" t="n">
        <v>1</v>
      </c>
      <c r="I2322" s="147" t="n">
        <v>0</v>
      </c>
      <c r="J2322" s="147" t="n">
        <v>0</v>
      </c>
      <c r="K2322" s="147" t="n">
        <v>35</v>
      </c>
      <c r="L2322" s="147" t="n">
        <v>95</v>
      </c>
      <c r="M2322" s="147" t="n">
        <f aca="false">SUM(E2322:L2322)</f>
        <v>161</v>
      </c>
      <c r="N2322" s="147" t="n">
        <v>6</v>
      </c>
      <c r="O2322" s="147" t="n">
        <f aca="false">M2322+N2322</f>
        <v>167</v>
      </c>
    </row>
    <row r="2323" customFormat="false" ht="13.5" hidden="false" customHeight="false" outlineLevel="2" collapsed="false">
      <c r="A2323" s="156" t="s">
        <v>41</v>
      </c>
      <c r="B2323" s="157" t="s">
        <v>26</v>
      </c>
      <c r="C2323" s="156" t="s">
        <v>1626</v>
      </c>
      <c r="D2323" s="156" t="s">
        <v>72</v>
      </c>
      <c r="E2323" s="147" t="n">
        <v>9</v>
      </c>
      <c r="F2323" s="147" t="n">
        <v>76</v>
      </c>
      <c r="G2323" s="147" t="n">
        <v>0</v>
      </c>
      <c r="H2323" s="147" t="n">
        <v>2</v>
      </c>
      <c r="I2323" s="147" t="n">
        <v>16</v>
      </c>
      <c r="J2323" s="147" t="n">
        <v>0</v>
      </c>
      <c r="K2323" s="147" t="n">
        <v>23</v>
      </c>
      <c r="L2323" s="147" t="n">
        <v>183</v>
      </c>
      <c r="M2323" s="147" t="n">
        <f aca="false">SUM(E2323:L2323)</f>
        <v>309</v>
      </c>
      <c r="N2323" s="147" t="n">
        <v>19</v>
      </c>
      <c r="O2323" s="147" t="n">
        <f aca="false">M2323+N2323</f>
        <v>328</v>
      </c>
    </row>
    <row r="2324" customFormat="false" ht="13.5" hidden="false" customHeight="false" outlineLevel="2" collapsed="false">
      <c r="A2324" s="156" t="s">
        <v>41</v>
      </c>
      <c r="B2324" s="157" t="s">
        <v>26</v>
      </c>
      <c r="C2324" s="156" t="s">
        <v>1626</v>
      </c>
      <c r="D2324" s="156" t="s">
        <v>79</v>
      </c>
      <c r="E2324" s="147" t="n">
        <v>12</v>
      </c>
      <c r="F2324" s="147" t="n">
        <v>79</v>
      </c>
      <c r="G2324" s="147" t="n">
        <v>0</v>
      </c>
      <c r="H2324" s="147" t="n">
        <v>0</v>
      </c>
      <c r="I2324" s="147" t="n">
        <v>17</v>
      </c>
      <c r="J2324" s="147" t="n">
        <v>0</v>
      </c>
      <c r="K2324" s="147" t="n">
        <v>26</v>
      </c>
      <c r="L2324" s="147" t="n">
        <v>170</v>
      </c>
      <c r="M2324" s="147" t="n">
        <f aca="false">SUM(E2324:L2324)</f>
        <v>304</v>
      </c>
      <c r="N2324" s="147" t="n">
        <v>29</v>
      </c>
      <c r="O2324" s="147" t="n">
        <f aca="false">M2324+N2324</f>
        <v>333</v>
      </c>
    </row>
    <row r="2325" customFormat="false" ht="13.5" hidden="false" customHeight="false" outlineLevel="2" collapsed="false">
      <c r="A2325" s="156" t="s">
        <v>41</v>
      </c>
      <c r="B2325" s="157" t="s">
        <v>26</v>
      </c>
      <c r="C2325" s="156" t="s">
        <v>1627</v>
      </c>
      <c r="D2325" s="156" t="s">
        <v>72</v>
      </c>
      <c r="E2325" s="147" t="n">
        <v>10</v>
      </c>
      <c r="F2325" s="147" t="n">
        <v>51</v>
      </c>
      <c r="G2325" s="147" t="n">
        <v>0</v>
      </c>
      <c r="H2325" s="147" t="n">
        <v>6</v>
      </c>
      <c r="I2325" s="147" t="n">
        <v>12</v>
      </c>
      <c r="J2325" s="147" t="n">
        <v>0</v>
      </c>
      <c r="K2325" s="147" t="n">
        <v>43</v>
      </c>
      <c r="L2325" s="147" t="n">
        <v>69</v>
      </c>
      <c r="M2325" s="147" t="n">
        <f aca="false">SUM(E2325:L2325)</f>
        <v>191</v>
      </c>
      <c r="N2325" s="147" t="n">
        <v>16</v>
      </c>
      <c r="O2325" s="147" t="n">
        <f aca="false">M2325+N2325</f>
        <v>207</v>
      </c>
    </row>
    <row r="2326" customFormat="false" ht="13.5" hidden="false" customHeight="false" outlineLevel="2" collapsed="false">
      <c r="A2326" s="156" t="s">
        <v>41</v>
      </c>
      <c r="B2326" s="157" t="s">
        <v>26</v>
      </c>
      <c r="C2326" s="156" t="s">
        <v>1627</v>
      </c>
      <c r="D2326" s="156" t="s">
        <v>73</v>
      </c>
      <c r="E2326" s="147" t="n">
        <v>12</v>
      </c>
      <c r="F2326" s="147" t="n">
        <v>54</v>
      </c>
      <c r="G2326" s="147" t="n">
        <v>0</v>
      </c>
      <c r="H2326" s="147" t="n">
        <v>5</v>
      </c>
      <c r="I2326" s="147" t="n">
        <v>6</v>
      </c>
      <c r="J2326" s="147" t="n">
        <v>0</v>
      </c>
      <c r="K2326" s="147" t="n">
        <v>48</v>
      </c>
      <c r="L2326" s="147" t="n">
        <v>62</v>
      </c>
      <c r="M2326" s="147" t="n">
        <f aca="false">SUM(E2326:L2326)</f>
        <v>187</v>
      </c>
      <c r="N2326" s="147" t="n">
        <v>7</v>
      </c>
      <c r="O2326" s="147" t="n">
        <f aca="false">M2326+N2326</f>
        <v>194</v>
      </c>
    </row>
    <row r="2327" customFormat="false" ht="13.5" hidden="false" customHeight="false" outlineLevel="2" collapsed="false">
      <c r="A2327" s="156" t="s">
        <v>41</v>
      </c>
      <c r="B2327" s="157" t="s">
        <v>26</v>
      </c>
      <c r="C2327" s="156" t="s">
        <v>1627</v>
      </c>
      <c r="D2327" s="156" t="s">
        <v>74</v>
      </c>
      <c r="E2327" s="147" t="n">
        <v>14</v>
      </c>
      <c r="F2327" s="147" t="n">
        <v>55</v>
      </c>
      <c r="G2327" s="147" t="n">
        <v>0</v>
      </c>
      <c r="H2327" s="147" t="n">
        <v>1</v>
      </c>
      <c r="I2327" s="147" t="n">
        <v>7</v>
      </c>
      <c r="J2327" s="147" t="n">
        <v>0</v>
      </c>
      <c r="K2327" s="147" t="n">
        <v>30</v>
      </c>
      <c r="L2327" s="147" t="n">
        <v>92</v>
      </c>
      <c r="M2327" s="147" t="n">
        <f aca="false">SUM(E2327:L2327)</f>
        <v>199</v>
      </c>
      <c r="N2327" s="147" t="n">
        <v>4</v>
      </c>
      <c r="O2327" s="147" t="n">
        <f aca="false">M2327+N2327</f>
        <v>203</v>
      </c>
    </row>
    <row r="2328" customFormat="false" ht="13.5" hidden="false" customHeight="false" outlineLevel="2" collapsed="false">
      <c r="A2328" s="156" t="s">
        <v>41</v>
      </c>
      <c r="B2328" s="157" t="s">
        <v>26</v>
      </c>
      <c r="C2328" s="156" t="s">
        <v>1628</v>
      </c>
      <c r="D2328" s="156" t="s">
        <v>72</v>
      </c>
      <c r="E2328" s="147" t="n">
        <v>28</v>
      </c>
      <c r="F2328" s="147" t="n">
        <v>40</v>
      </c>
      <c r="G2328" s="147" t="n">
        <v>0</v>
      </c>
      <c r="H2328" s="147" t="n">
        <v>0</v>
      </c>
      <c r="I2328" s="147" t="n">
        <v>5</v>
      </c>
      <c r="J2328" s="147" t="n">
        <v>0</v>
      </c>
      <c r="K2328" s="147" t="n">
        <v>36</v>
      </c>
      <c r="L2328" s="147" t="n">
        <v>97</v>
      </c>
      <c r="M2328" s="147" t="n">
        <f aca="false">SUM(E2328:L2328)</f>
        <v>206</v>
      </c>
      <c r="N2328" s="147" t="n">
        <v>14</v>
      </c>
      <c r="O2328" s="147" t="n">
        <f aca="false">M2328+N2328</f>
        <v>220</v>
      </c>
    </row>
    <row r="2329" customFormat="false" ht="13.5" hidden="false" customHeight="false" outlineLevel="2" collapsed="false">
      <c r="A2329" s="156" t="s">
        <v>41</v>
      </c>
      <c r="B2329" s="157" t="s">
        <v>26</v>
      </c>
      <c r="C2329" s="156" t="s">
        <v>1628</v>
      </c>
      <c r="D2329" s="156" t="s">
        <v>79</v>
      </c>
      <c r="E2329" s="147" t="n">
        <v>21</v>
      </c>
      <c r="F2329" s="147" t="n">
        <v>43</v>
      </c>
      <c r="G2329" s="147" t="n">
        <v>0</v>
      </c>
      <c r="H2329" s="147" t="n">
        <v>2</v>
      </c>
      <c r="I2329" s="147" t="n">
        <v>8</v>
      </c>
      <c r="J2329" s="147" t="n">
        <v>0</v>
      </c>
      <c r="K2329" s="147" t="n">
        <v>22</v>
      </c>
      <c r="L2329" s="147" t="n">
        <v>100</v>
      </c>
      <c r="M2329" s="147" t="n">
        <f aca="false">SUM(E2329:L2329)</f>
        <v>196</v>
      </c>
      <c r="N2329" s="147" t="n">
        <v>0</v>
      </c>
      <c r="O2329" s="147" t="n">
        <f aca="false">M2329+N2329</f>
        <v>196</v>
      </c>
    </row>
    <row r="2330" customFormat="false" ht="13.5" hidden="false" customHeight="false" outlineLevel="2" collapsed="false">
      <c r="A2330" s="156" t="s">
        <v>41</v>
      </c>
      <c r="B2330" s="157" t="s">
        <v>26</v>
      </c>
      <c r="C2330" s="156" t="s">
        <v>1629</v>
      </c>
      <c r="D2330" s="156" t="s">
        <v>72</v>
      </c>
      <c r="E2330" s="147" t="n">
        <v>5</v>
      </c>
      <c r="F2330" s="147" t="n">
        <v>21</v>
      </c>
      <c r="G2330" s="147" t="n">
        <v>0</v>
      </c>
      <c r="H2330" s="147" t="n">
        <v>1</v>
      </c>
      <c r="I2330" s="147" t="n">
        <v>11</v>
      </c>
      <c r="J2330" s="147" t="n">
        <v>0</v>
      </c>
      <c r="K2330" s="147" t="n">
        <v>59</v>
      </c>
      <c r="L2330" s="147" t="n">
        <v>82</v>
      </c>
      <c r="M2330" s="147" t="n">
        <f aca="false">SUM(E2330:L2330)</f>
        <v>179</v>
      </c>
      <c r="N2330" s="147" t="n">
        <v>9</v>
      </c>
      <c r="O2330" s="147" t="n">
        <f aca="false">M2330+N2330</f>
        <v>188</v>
      </c>
    </row>
    <row r="2331" customFormat="false" ht="13.5" hidden="false" customHeight="false" outlineLevel="2" collapsed="false">
      <c r="A2331" s="156" t="s">
        <v>41</v>
      </c>
      <c r="B2331" s="157" t="s">
        <v>26</v>
      </c>
      <c r="C2331" s="156" t="s">
        <v>1629</v>
      </c>
      <c r="D2331" s="156" t="s">
        <v>73</v>
      </c>
      <c r="E2331" s="147" t="n">
        <v>10</v>
      </c>
      <c r="F2331" s="147" t="n">
        <v>30</v>
      </c>
      <c r="G2331" s="147" t="n">
        <v>0</v>
      </c>
      <c r="H2331" s="147" t="n">
        <v>6</v>
      </c>
      <c r="I2331" s="147" t="n">
        <v>11</v>
      </c>
      <c r="J2331" s="147" t="n">
        <v>0</v>
      </c>
      <c r="K2331" s="147" t="n">
        <v>39</v>
      </c>
      <c r="L2331" s="147" t="n">
        <v>84</v>
      </c>
      <c r="M2331" s="147" t="n">
        <f aca="false">SUM(E2331:L2331)</f>
        <v>180</v>
      </c>
      <c r="N2331" s="147" t="n">
        <v>8</v>
      </c>
      <c r="O2331" s="147" t="n">
        <f aca="false">M2331+N2331</f>
        <v>188</v>
      </c>
    </row>
    <row r="2332" customFormat="false" ht="13.5" hidden="false" customHeight="false" outlineLevel="2" collapsed="false">
      <c r="A2332" s="156" t="s">
        <v>41</v>
      </c>
      <c r="B2332" s="157" t="s">
        <v>26</v>
      </c>
      <c r="C2332" s="156" t="s">
        <v>1629</v>
      </c>
      <c r="D2332" s="156" t="s">
        <v>74</v>
      </c>
      <c r="E2332" s="147" t="n">
        <v>3</v>
      </c>
      <c r="F2332" s="147" t="n">
        <v>27</v>
      </c>
      <c r="G2332" s="147" t="n">
        <v>0</v>
      </c>
      <c r="H2332" s="147" t="n">
        <v>2</v>
      </c>
      <c r="I2332" s="147" t="n">
        <v>14</v>
      </c>
      <c r="J2332" s="147" t="n">
        <v>0</v>
      </c>
      <c r="K2332" s="147" t="n">
        <v>43</v>
      </c>
      <c r="L2332" s="147" t="n">
        <v>80</v>
      </c>
      <c r="M2332" s="147" t="n">
        <f aca="false">SUM(E2332:L2332)</f>
        <v>169</v>
      </c>
      <c r="N2332" s="147" t="n">
        <v>8</v>
      </c>
      <c r="O2332" s="147" t="n">
        <f aca="false">M2332+N2332</f>
        <v>177</v>
      </c>
    </row>
    <row r="2333" customFormat="false" ht="13.5" hidden="false" customHeight="false" outlineLevel="2" collapsed="false">
      <c r="A2333" s="156" t="s">
        <v>41</v>
      </c>
      <c r="B2333" s="157" t="s">
        <v>1630</v>
      </c>
      <c r="C2333" s="156" t="s">
        <v>1631</v>
      </c>
      <c r="D2333" s="156" t="s">
        <v>72</v>
      </c>
      <c r="E2333" s="147" t="n">
        <v>20</v>
      </c>
      <c r="F2333" s="147" t="n">
        <v>85</v>
      </c>
      <c r="G2333" s="147" t="n">
        <v>0</v>
      </c>
      <c r="H2333" s="147" t="n">
        <v>6</v>
      </c>
      <c r="I2333" s="147" t="n">
        <v>8</v>
      </c>
      <c r="J2333" s="147" t="n">
        <v>0</v>
      </c>
      <c r="K2333" s="147" t="n">
        <v>2</v>
      </c>
      <c r="L2333" s="147" t="n">
        <v>152</v>
      </c>
      <c r="M2333" s="147" t="n">
        <f aca="false">SUM(E2333:L2333)</f>
        <v>273</v>
      </c>
      <c r="N2333" s="147" t="n">
        <v>10</v>
      </c>
      <c r="O2333" s="147" t="n">
        <f aca="false">M2333+N2333</f>
        <v>283</v>
      </c>
    </row>
    <row r="2334" customFormat="false" ht="13.5" hidden="false" customHeight="false" outlineLevel="2" collapsed="false">
      <c r="A2334" s="156" t="s">
        <v>41</v>
      </c>
      <c r="B2334" s="157" t="s">
        <v>1630</v>
      </c>
      <c r="C2334" s="156" t="s">
        <v>1631</v>
      </c>
      <c r="D2334" s="156" t="s">
        <v>79</v>
      </c>
      <c r="E2334" s="147" t="n">
        <v>13</v>
      </c>
      <c r="F2334" s="147" t="n">
        <v>91</v>
      </c>
      <c r="G2334" s="147" t="n">
        <v>0</v>
      </c>
      <c r="H2334" s="147" t="n">
        <v>4</v>
      </c>
      <c r="I2334" s="147" t="n">
        <v>11</v>
      </c>
      <c r="J2334" s="147" t="n">
        <v>0</v>
      </c>
      <c r="K2334" s="147" t="n">
        <v>0</v>
      </c>
      <c r="L2334" s="147" t="n">
        <v>180</v>
      </c>
      <c r="M2334" s="147" t="n">
        <f aca="false">SUM(E2334:L2334)</f>
        <v>299</v>
      </c>
      <c r="N2334" s="147" t="n">
        <v>5</v>
      </c>
      <c r="O2334" s="147" t="n">
        <f aca="false">M2334+N2334</f>
        <v>304</v>
      </c>
    </row>
    <row r="2335" customFormat="false" ht="13.5" hidden="false" customHeight="false" outlineLevel="2" collapsed="false">
      <c r="A2335" s="156" t="s">
        <v>41</v>
      </c>
      <c r="B2335" s="157" t="s">
        <v>1630</v>
      </c>
      <c r="C2335" s="156" t="s">
        <v>1632</v>
      </c>
      <c r="D2335" s="156" t="s">
        <v>72</v>
      </c>
      <c r="E2335" s="147" t="n">
        <v>7</v>
      </c>
      <c r="F2335" s="147" t="n">
        <v>42</v>
      </c>
      <c r="G2335" s="147" t="n">
        <v>0</v>
      </c>
      <c r="H2335" s="147" t="n">
        <v>4</v>
      </c>
      <c r="I2335" s="147" t="n">
        <v>11</v>
      </c>
      <c r="J2335" s="147" t="n">
        <v>0</v>
      </c>
      <c r="K2335" s="147" t="n">
        <v>2</v>
      </c>
      <c r="L2335" s="147" t="n">
        <v>168</v>
      </c>
      <c r="M2335" s="147" t="n">
        <f aca="false">SUM(E2335:L2335)</f>
        <v>234</v>
      </c>
      <c r="N2335" s="147" t="n">
        <v>12</v>
      </c>
      <c r="O2335" s="147" t="n">
        <f aca="false">M2335+N2335</f>
        <v>246</v>
      </c>
    </row>
    <row r="2336" customFormat="false" ht="13.5" hidden="false" customHeight="false" outlineLevel="2" collapsed="false">
      <c r="A2336" s="156" t="s">
        <v>41</v>
      </c>
      <c r="B2336" s="157" t="s">
        <v>1630</v>
      </c>
      <c r="C2336" s="156" t="s">
        <v>1632</v>
      </c>
      <c r="D2336" s="156" t="s">
        <v>79</v>
      </c>
      <c r="E2336" s="147" t="n">
        <v>5</v>
      </c>
      <c r="F2336" s="147" t="n">
        <v>62</v>
      </c>
      <c r="G2336" s="147" t="n">
        <v>0</v>
      </c>
      <c r="H2336" s="147" t="n">
        <v>5</v>
      </c>
      <c r="I2336" s="147" t="n">
        <v>6</v>
      </c>
      <c r="J2336" s="147" t="n">
        <v>0</v>
      </c>
      <c r="K2336" s="147" t="n">
        <v>5</v>
      </c>
      <c r="L2336" s="147" t="n">
        <v>152</v>
      </c>
      <c r="M2336" s="147" t="n">
        <f aca="false">SUM(E2336:L2336)</f>
        <v>235</v>
      </c>
      <c r="N2336" s="147" t="n">
        <v>11</v>
      </c>
      <c r="O2336" s="147" t="n">
        <f aca="false">M2336+N2336</f>
        <v>246</v>
      </c>
    </row>
    <row r="2337" customFormat="false" ht="13.5" hidden="false" customHeight="false" outlineLevel="2" collapsed="false">
      <c r="A2337" s="156" t="s">
        <v>41</v>
      </c>
      <c r="B2337" s="157" t="s">
        <v>1630</v>
      </c>
      <c r="C2337" s="156" t="s">
        <v>1633</v>
      </c>
      <c r="D2337" s="156" t="s">
        <v>72</v>
      </c>
      <c r="E2337" s="147" t="n">
        <v>13</v>
      </c>
      <c r="F2337" s="147" t="n">
        <v>90</v>
      </c>
      <c r="G2337" s="147" t="n">
        <v>0</v>
      </c>
      <c r="H2337" s="147" t="n">
        <v>5</v>
      </c>
      <c r="I2337" s="147" t="n">
        <v>6</v>
      </c>
      <c r="J2337" s="147" t="n">
        <v>0</v>
      </c>
      <c r="K2337" s="147" t="n">
        <v>5</v>
      </c>
      <c r="L2337" s="147" t="n">
        <v>213</v>
      </c>
      <c r="M2337" s="147" t="n">
        <f aca="false">SUM(E2337:L2337)</f>
        <v>332</v>
      </c>
      <c r="N2337" s="147" t="n">
        <v>15</v>
      </c>
      <c r="O2337" s="147" t="n">
        <f aca="false">M2337+N2337</f>
        <v>347</v>
      </c>
    </row>
    <row r="2338" customFormat="false" ht="13.5" hidden="false" customHeight="false" outlineLevel="2" collapsed="false">
      <c r="A2338" s="156" t="s">
        <v>41</v>
      </c>
      <c r="B2338" s="157" t="s">
        <v>1630</v>
      </c>
      <c r="C2338" s="156" t="s">
        <v>1633</v>
      </c>
      <c r="D2338" s="156" t="s">
        <v>79</v>
      </c>
      <c r="E2338" s="147" t="n">
        <v>9</v>
      </c>
      <c r="F2338" s="147" t="n">
        <v>134</v>
      </c>
      <c r="G2338" s="147" t="n">
        <v>0</v>
      </c>
      <c r="H2338" s="147" t="n">
        <v>3</v>
      </c>
      <c r="I2338" s="147" t="n">
        <v>8</v>
      </c>
      <c r="J2338" s="147" t="n">
        <v>0</v>
      </c>
      <c r="K2338" s="147" t="n">
        <v>4</v>
      </c>
      <c r="L2338" s="147" t="n">
        <v>182</v>
      </c>
      <c r="M2338" s="147" t="n">
        <f aca="false">SUM(E2338:L2338)</f>
        <v>340</v>
      </c>
      <c r="N2338" s="147" t="n">
        <v>6</v>
      </c>
      <c r="O2338" s="147" t="n">
        <f aca="false">M2338+N2338</f>
        <v>346</v>
      </c>
    </row>
    <row r="2339" customFormat="false" ht="13.5" hidden="false" customHeight="false" outlineLevel="2" collapsed="false">
      <c r="A2339" s="156" t="s">
        <v>41</v>
      </c>
      <c r="B2339" s="157" t="s">
        <v>1630</v>
      </c>
      <c r="C2339" s="156" t="s">
        <v>1633</v>
      </c>
      <c r="D2339" s="156" t="s">
        <v>87</v>
      </c>
      <c r="E2339" s="147" t="n">
        <v>1</v>
      </c>
      <c r="F2339" s="147" t="n">
        <v>50</v>
      </c>
      <c r="G2339" s="147" t="n">
        <v>0</v>
      </c>
      <c r="H2339" s="147" t="n">
        <v>1</v>
      </c>
      <c r="I2339" s="147" t="n">
        <v>2</v>
      </c>
      <c r="J2339" s="147" t="n">
        <v>0</v>
      </c>
      <c r="K2339" s="147" t="n">
        <v>2</v>
      </c>
      <c r="L2339" s="147" t="n">
        <v>21</v>
      </c>
      <c r="M2339" s="147" t="n">
        <f aca="false">SUM(E2339:L2339)</f>
        <v>77</v>
      </c>
      <c r="N2339" s="147" t="n">
        <v>5</v>
      </c>
      <c r="O2339" s="147" t="n">
        <f aca="false">M2339+N2339</f>
        <v>82</v>
      </c>
    </row>
    <row r="2340" customFormat="false" ht="13.5" hidden="false" customHeight="false" outlineLevel="2" collapsed="false">
      <c r="A2340" s="156" t="s">
        <v>41</v>
      </c>
      <c r="B2340" s="157" t="s">
        <v>1630</v>
      </c>
      <c r="C2340" s="156" t="s">
        <v>1634</v>
      </c>
      <c r="D2340" s="156" t="s">
        <v>72</v>
      </c>
      <c r="E2340" s="147" t="n">
        <v>15</v>
      </c>
      <c r="F2340" s="147" t="n">
        <v>82</v>
      </c>
      <c r="G2340" s="147" t="n">
        <v>0</v>
      </c>
      <c r="H2340" s="147" t="n">
        <v>8</v>
      </c>
      <c r="I2340" s="147" t="n">
        <v>5</v>
      </c>
      <c r="J2340" s="147" t="n">
        <v>0</v>
      </c>
      <c r="K2340" s="147" t="n">
        <v>3</v>
      </c>
      <c r="L2340" s="147" t="n">
        <v>165</v>
      </c>
      <c r="M2340" s="147" t="n">
        <f aca="false">SUM(E2340:L2340)</f>
        <v>278</v>
      </c>
      <c r="N2340" s="147" t="n">
        <v>4</v>
      </c>
      <c r="O2340" s="147" t="n">
        <f aca="false">M2340+N2340</f>
        <v>282</v>
      </c>
    </row>
    <row r="2341" customFormat="false" ht="13.5" hidden="false" customHeight="false" outlineLevel="2" collapsed="false">
      <c r="A2341" s="156" t="s">
        <v>41</v>
      </c>
      <c r="B2341" s="157" t="s">
        <v>1630</v>
      </c>
      <c r="C2341" s="156" t="s">
        <v>1634</v>
      </c>
      <c r="D2341" s="156" t="s">
        <v>79</v>
      </c>
      <c r="E2341" s="147" t="n">
        <v>16</v>
      </c>
      <c r="F2341" s="147" t="n">
        <v>87</v>
      </c>
      <c r="G2341" s="147" t="n">
        <v>0</v>
      </c>
      <c r="H2341" s="147" t="n">
        <v>5</v>
      </c>
      <c r="I2341" s="147" t="n">
        <v>3</v>
      </c>
      <c r="J2341" s="147" t="n">
        <v>0</v>
      </c>
      <c r="K2341" s="147" t="n">
        <v>4</v>
      </c>
      <c r="L2341" s="147" t="n">
        <v>171</v>
      </c>
      <c r="M2341" s="147" t="n">
        <f aca="false">SUM(E2341:L2341)</f>
        <v>286</v>
      </c>
      <c r="N2341" s="147" t="n">
        <v>7</v>
      </c>
      <c r="O2341" s="147" t="n">
        <f aca="false">M2341+N2341</f>
        <v>293</v>
      </c>
    </row>
    <row r="2342" customFormat="false" ht="13.5" hidden="false" customHeight="false" outlineLevel="2" collapsed="false">
      <c r="A2342" s="156" t="s">
        <v>41</v>
      </c>
      <c r="B2342" s="157" t="s">
        <v>1630</v>
      </c>
      <c r="C2342" s="156" t="s">
        <v>1635</v>
      </c>
      <c r="D2342" s="156" t="s">
        <v>72</v>
      </c>
      <c r="E2342" s="147" t="n">
        <v>27</v>
      </c>
      <c r="F2342" s="147" t="n">
        <v>93</v>
      </c>
      <c r="G2342" s="147" t="n">
        <v>0</v>
      </c>
      <c r="H2342" s="147" t="n">
        <v>6</v>
      </c>
      <c r="I2342" s="147" t="n">
        <v>6</v>
      </c>
      <c r="J2342" s="147" t="n">
        <v>0</v>
      </c>
      <c r="K2342" s="147" t="n">
        <v>5</v>
      </c>
      <c r="L2342" s="147" t="n">
        <v>183</v>
      </c>
      <c r="M2342" s="147" t="n">
        <f aca="false">SUM(E2342:L2342)</f>
        <v>320</v>
      </c>
      <c r="N2342" s="147" t="n">
        <v>8</v>
      </c>
      <c r="O2342" s="147" t="n">
        <f aca="false">M2342+N2342</f>
        <v>328</v>
      </c>
    </row>
    <row r="2343" customFormat="false" ht="13.5" hidden="false" customHeight="false" outlineLevel="2" collapsed="false">
      <c r="A2343" s="156" t="s">
        <v>41</v>
      </c>
      <c r="B2343" s="157" t="s">
        <v>1630</v>
      </c>
      <c r="C2343" s="156" t="s">
        <v>1636</v>
      </c>
      <c r="D2343" s="156" t="s">
        <v>72</v>
      </c>
      <c r="E2343" s="147" t="n">
        <v>7</v>
      </c>
      <c r="F2343" s="147" t="n">
        <v>96</v>
      </c>
      <c r="G2343" s="147" t="n">
        <v>0</v>
      </c>
      <c r="H2343" s="147" t="n">
        <v>6</v>
      </c>
      <c r="I2343" s="147" t="n">
        <v>2</v>
      </c>
      <c r="J2343" s="147" t="n">
        <v>0</v>
      </c>
      <c r="K2343" s="147" t="n">
        <v>1</v>
      </c>
      <c r="L2343" s="147" t="n">
        <v>130</v>
      </c>
      <c r="M2343" s="147" t="n">
        <f aca="false">SUM(E2343:L2343)</f>
        <v>242</v>
      </c>
      <c r="N2343" s="147" t="n">
        <v>10</v>
      </c>
      <c r="O2343" s="147" t="n">
        <f aca="false">M2343+N2343</f>
        <v>252</v>
      </c>
    </row>
    <row r="2344" customFormat="false" ht="13.5" hidden="false" customHeight="false" outlineLevel="2" collapsed="false">
      <c r="A2344" s="156" t="s">
        <v>41</v>
      </c>
      <c r="B2344" s="157" t="s">
        <v>1630</v>
      </c>
      <c r="C2344" s="156" t="s">
        <v>1636</v>
      </c>
      <c r="D2344" s="156" t="s">
        <v>79</v>
      </c>
      <c r="E2344" s="147" t="n">
        <v>6</v>
      </c>
      <c r="F2344" s="147" t="n">
        <v>118</v>
      </c>
      <c r="G2344" s="147" t="n">
        <v>0</v>
      </c>
      <c r="H2344" s="147" t="n">
        <v>3</v>
      </c>
      <c r="I2344" s="147" t="n">
        <v>8</v>
      </c>
      <c r="J2344" s="147" t="n">
        <v>0</v>
      </c>
      <c r="K2344" s="147" t="n">
        <v>3</v>
      </c>
      <c r="L2344" s="147" t="n">
        <v>112</v>
      </c>
      <c r="M2344" s="147" t="n">
        <f aca="false">SUM(E2344:L2344)</f>
        <v>250</v>
      </c>
      <c r="N2344" s="147" t="n">
        <v>4</v>
      </c>
      <c r="O2344" s="147" t="n">
        <f aca="false">M2344+N2344</f>
        <v>254</v>
      </c>
    </row>
    <row r="2345" customFormat="false" ht="13.5" hidden="false" customHeight="false" outlineLevel="2" collapsed="false">
      <c r="A2345" s="156" t="s">
        <v>41</v>
      </c>
      <c r="B2345" s="157" t="s">
        <v>1630</v>
      </c>
      <c r="C2345" s="156" t="s">
        <v>1637</v>
      </c>
      <c r="D2345" s="156" t="s">
        <v>72</v>
      </c>
      <c r="E2345" s="147" t="n">
        <v>6</v>
      </c>
      <c r="F2345" s="147" t="n">
        <v>69</v>
      </c>
      <c r="G2345" s="147" t="n">
        <v>0</v>
      </c>
      <c r="H2345" s="147" t="n">
        <v>15</v>
      </c>
      <c r="I2345" s="147" t="n">
        <v>8</v>
      </c>
      <c r="J2345" s="147" t="n">
        <v>0</v>
      </c>
      <c r="K2345" s="147" t="n">
        <v>1</v>
      </c>
      <c r="L2345" s="147" t="n">
        <v>103</v>
      </c>
      <c r="M2345" s="147" t="n">
        <f aca="false">SUM(E2345:L2345)</f>
        <v>202</v>
      </c>
      <c r="N2345" s="147" t="n">
        <v>9</v>
      </c>
      <c r="O2345" s="147" t="n">
        <f aca="false">M2345+N2345</f>
        <v>211</v>
      </c>
    </row>
    <row r="2346" customFormat="false" ht="13.5" hidden="false" customHeight="false" outlineLevel="2" collapsed="false">
      <c r="A2346" s="156" t="s">
        <v>41</v>
      </c>
      <c r="B2346" s="157" t="s">
        <v>1630</v>
      </c>
      <c r="C2346" s="156" t="n">
        <v>1660</v>
      </c>
      <c r="D2346" s="156" t="s">
        <v>79</v>
      </c>
      <c r="E2346" s="147" t="n">
        <v>5</v>
      </c>
      <c r="F2346" s="147" t="n">
        <v>68</v>
      </c>
      <c r="G2346" s="147" t="n">
        <v>0</v>
      </c>
      <c r="H2346" s="147" t="n">
        <v>6</v>
      </c>
      <c r="I2346" s="147" t="n">
        <v>4</v>
      </c>
      <c r="J2346" s="147" t="n">
        <v>0</v>
      </c>
      <c r="K2346" s="147" t="n">
        <v>0</v>
      </c>
      <c r="L2346" s="147" t="n">
        <v>116</v>
      </c>
      <c r="M2346" s="147" t="n">
        <f aca="false">SUM(E2346:L2346)</f>
        <v>199</v>
      </c>
      <c r="N2346" s="147" t="n">
        <v>8</v>
      </c>
      <c r="O2346" s="147" t="n">
        <f aca="false">M2346+N2346</f>
        <v>207</v>
      </c>
    </row>
    <row r="2347" customFormat="false" ht="13.5" hidden="false" customHeight="false" outlineLevel="2" collapsed="false">
      <c r="A2347" s="156" t="s">
        <v>41</v>
      </c>
      <c r="B2347" s="157" t="s">
        <v>1630</v>
      </c>
      <c r="C2347" s="156" t="s">
        <v>1638</v>
      </c>
      <c r="D2347" s="156" t="s">
        <v>72</v>
      </c>
      <c r="E2347" s="147" t="n">
        <v>9</v>
      </c>
      <c r="F2347" s="147" t="n">
        <v>77</v>
      </c>
      <c r="G2347" s="147" t="n">
        <v>0</v>
      </c>
      <c r="H2347" s="147" t="n">
        <v>7</v>
      </c>
      <c r="I2347" s="147" t="n">
        <v>2</v>
      </c>
      <c r="J2347" s="147" t="n">
        <v>0</v>
      </c>
      <c r="K2347" s="147" t="n">
        <v>1</v>
      </c>
      <c r="L2347" s="147" t="n">
        <v>107</v>
      </c>
      <c r="M2347" s="147" t="n">
        <f aca="false">SUM(E2347:L2347)</f>
        <v>203</v>
      </c>
      <c r="N2347" s="147" t="n">
        <v>4</v>
      </c>
      <c r="O2347" s="147" t="n">
        <f aca="false">M2347+N2347</f>
        <v>207</v>
      </c>
    </row>
    <row r="2348" customFormat="false" ht="13.5" hidden="false" customHeight="false" outlineLevel="2" collapsed="false">
      <c r="A2348" s="156" t="s">
        <v>41</v>
      </c>
      <c r="B2348" s="157" t="s">
        <v>1630</v>
      </c>
      <c r="C2348" s="156" t="n">
        <v>1661</v>
      </c>
      <c r="D2348" s="156" t="s">
        <v>79</v>
      </c>
      <c r="E2348" s="147" t="n">
        <v>10</v>
      </c>
      <c r="F2348" s="147" t="n">
        <v>73</v>
      </c>
      <c r="G2348" s="147" t="n">
        <v>0</v>
      </c>
      <c r="H2348" s="147" t="n">
        <v>3</v>
      </c>
      <c r="I2348" s="147" t="n">
        <v>3</v>
      </c>
      <c r="J2348" s="147" t="n">
        <v>0</v>
      </c>
      <c r="K2348" s="147" t="n">
        <v>4</v>
      </c>
      <c r="L2348" s="147" t="n">
        <v>129</v>
      </c>
      <c r="M2348" s="147" t="n">
        <f aca="false">SUM(E2348:L2348)</f>
        <v>222</v>
      </c>
      <c r="N2348" s="147" t="n">
        <v>3</v>
      </c>
      <c r="O2348" s="147" t="n">
        <f aca="false">M2348+N2348</f>
        <v>225</v>
      </c>
    </row>
    <row r="2349" customFormat="false" ht="13.5" hidden="false" customHeight="false" outlineLevel="2" collapsed="false">
      <c r="A2349" s="156" t="s">
        <v>41</v>
      </c>
      <c r="B2349" s="157" t="s">
        <v>1630</v>
      </c>
      <c r="C2349" s="159" t="s">
        <v>1639</v>
      </c>
      <c r="D2349" s="156" t="s">
        <v>72</v>
      </c>
      <c r="E2349" s="147" t="n">
        <v>3</v>
      </c>
      <c r="F2349" s="147" t="n">
        <v>119</v>
      </c>
      <c r="G2349" s="147" t="n">
        <v>0</v>
      </c>
      <c r="H2349" s="147" t="n">
        <v>4</v>
      </c>
      <c r="I2349" s="147" t="n">
        <v>2</v>
      </c>
      <c r="J2349" s="147" t="n">
        <v>0</v>
      </c>
      <c r="K2349" s="147" t="n">
        <v>0</v>
      </c>
      <c r="L2349" s="147" t="n">
        <v>142</v>
      </c>
      <c r="M2349" s="147" t="n">
        <f aca="false">SUM(E2349:L2349)</f>
        <v>270</v>
      </c>
      <c r="N2349" s="147" t="n">
        <v>4</v>
      </c>
      <c r="O2349" s="147" t="n">
        <f aca="false">M2349+N2349</f>
        <v>274</v>
      </c>
    </row>
    <row r="2350" customFormat="false" ht="13.5" hidden="false" customHeight="false" outlineLevel="2" collapsed="false">
      <c r="A2350" s="156" t="s">
        <v>41</v>
      </c>
      <c r="B2350" s="157" t="s">
        <v>1630</v>
      </c>
      <c r="C2350" s="156" t="s">
        <v>1640</v>
      </c>
      <c r="D2350" s="156" t="s">
        <v>72</v>
      </c>
      <c r="E2350" s="156" t="n">
        <v>1</v>
      </c>
      <c r="F2350" s="156" t="n">
        <v>122</v>
      </c>
      <c r="G2350" s="156" t="n">
        <v>0</v>
      </c>
      <c r="H2350" s="156" t="n">
        <v>6</v>
      </c>
      <c r="I2350" s="156" t="n">
        <v>3</v>
      </c>
      <c r="J2350" s="156" t="n">
        <v>0</v>
      </c>
      <c r="K2350" s="156" t="n">
        <v>0</v>
      </c>
      <c r="L2350" s="156" t="n">
        <v>113</v>
      </c>
      <c r="M2350" s="147" t="n">
        <f aca="false">SUM(E2350:L2350)</f>
        <v>245</v>
      </c>
      <c r="N2350" s="156" t="n">
        <v>6</v>
      </c>
      <c r="O2350" s="147" t="n">
        <f aca="false">M2350+N2350</f>
        <v>251</v>
      </c>
    </row>
    <row r="2351" customFormat="false" ht="13.5" hidden="false" customHeight="false" outlineLevel="2" collapsed="false">
      <c r="A2351" s="156" t="s">
        <v>41</v>
      </c>
      <c r="B2351" s="157" t="s">
        <v>1630</v>
      </c>
      <c r="C2351" s="156" t="s">
        <v>1641</v>
      </c>
      <c r="D2351" s="156" t="s">
        <v>72</v>
      </c>
      <c r="E2351" s="156" t="n">
        <v>1</v>
      </c>
      <c r="F2351" s="156" t="n">
        <v>126</v>
      </c>
      <c r="G2351" s="156" t="n">
        <v>0</v>
      </c>
      <c r="H2351" s="156" t="n">
        <v>2</v>
      </c>
      <c r="I2351" s="156" t="n">
        <v>1</v>
      </c>
      <c r="J2351" s="156" t="n">
        <v>0</v>
      </c>
      <c r="K2351" s="156" t="n">
        <v>0</v>
      </c>
      <c r="L2351" s="156" t="n">
        <v>69</v>
      </c>
      <c r="M2351" s="147" t="n">
        <f aca="false">SUM(E2351:L2351)</f>
        <v>199</v>
      </c>
      <c r="N2351" s="156" t="n">
        <v>7</v>
      </c>
      <c r="O2351" s="147" t="n">
        <f aca="false">M2351+N2351</f>
        <v>206</v>
      </c>
    </row>
    <row r="2352" customFormat="false" ht="13.5" hidden="false" customHeight="false" outlineLevel="2" collapsed="false">
      <c r="A2352" s="156" t="s">
        <v>41</v>
      </c>
      <c r="B2352" s="157" t="s">
        <v>1630</v>
      </c>
      <c r="C2352" s="156" t="s">
        <v>1642</v>
      </c>
      <c r="D2352" s="156" t="s">
        <v>72</v>
      </c>
      <c r="E2352" s="156" t="n">
        <v>16</v>
      </c>
      <c r="F2352" s="156" t="n">
        <v>78</v>
      </c>
      <c r="G2352" s="156" t="n">
        <v>0</v>
      </c>
      <c r="H2352" s="156" t="n">
        <v>10</v>
      </c>
      <c r="I2352" s="156" t="n">
        <v>9</v>
      </c>
      <c r="J2352" s="156" t="n">
        <v>0</v>
      </c>
      <c r="K2352" s="156" t="n">
        <v>1</v>
      </c>
      <c r="L2352" s="156" t="n">
        <v>90</v>
      </c>
      <c r="M2352" s="147" t="n">
        <f aca="false">SUM(E2352:L2352)</f>
        <v>204</v>
      </c>
      <c r="N2352" s="156" t="n">
        <v>7</v>
      </c>
      <c r="O2352" s="147" t="n">
        <f aca="false">M2352+N2352</f>
        <v>211</v>
      </c>
    </row>
    <row r="2353" customFormat="false" ht="13.5" hidden="false" customHeight="false" outlineLevel="2" collapsed="false">
      <c r="A2353" s="156" t="s">
        <v>41</v>
      </c>
      <c r="B2353" s="157" t="s">
        <v>1630</v>
      </c>
      <c r="C2353" s="156" t="n">
        <v>1665</v>
      </c>
      <c r="D2353" s="156" t="s">
        <v>79</v>
      </c>
      <c r="E2353" s="156" t="n">
        <v>6</v>
      </c>
      <c r="F2353" s="156" t="n">
        <v>84</v>
      </c>
      <c r="G2353" s="156" t="n">
        <v>0</v>
      </c>
      <c r="H2353" s="156" t="n">
        <v>17</v>
      </c>
      <c r="I2353" s="156" t="n">
        <v>9</v>
      </c>
      <c r="J2353" s="156" t="n">
        <v>0</v>
      </c>
      <c r="K2353" s="156" t="n">
        <v>4</v>
      </c>
      <c r="L2353" s="156" t="n">
        <v>96</v>
      </c>
      <c r="M2353" s="147" t="n">
        <f aca="false">SUM(E2353:L2353)</f>
        <v>216</v>
      </c>
      <c r="N2353" s="156" t="n">
        <v>0</v>
      </c>
      <c r="O2353" s="147" t="n">
        <f aca="false">M2353+N2353</f>
        <v>216</v>
      </c>
    </row>
    <row r="2354" customFormat="false" ht="13.5" hidden="false" customHeight="false" outlineLevel="2" collapsed="false">
      <c r="A2354" s="156" t="s">
        <v>41</v>
      </c>
      <c r="B2354" s="157" t="s">
        <v>1630</v>
      </c>
      <c r="C2354" s="156" t="s">
        <v>1643</v>
      </c>
      <c r="D2354" s="156" t="s">
        <v>72</v>
      </c>
      <c r="E2354" s="156" t="n">
        <v>1</v>
      </c>
      <c r="F2354" s="156" t="n">
        <v>158</v>
      </c>
      <c r="G2354" s="156" t="n">
        <v>0</v>
      </c>
      <c r="H2354" s="156" t="n">
        <v>7</v>
      </c>
      <c r="I2354" s="156" t="n">
        <v>0</v>
      </c>
      <c r="J2354" s="156" t="n">
        <v>0</v>
      </c>
      <c r="K2354" s="156" t="n">
        <v>0</v>
      </c>
      <c r="L2354" s="156" t="n">
        <v>138</v>
      </c>
      <c r="M2354" s="147" t="n">
        <f aca="false">SUM(E2354:L2354)</f>
        <v>304</v>
      </c>
      <c r="N2354" s="156" t="n">
        <v>9</v>
      </c>
      <c r="O2354" s="147" t="n">
        <f aca="false">M2354+N2354</f>
        <v>313</v>
      </c>
    </row>
    <row r="2355" customFormat="false" ht="13.5" hidden="false" customHeight="false" outlineLevel="2" collapsed="false">
      <c r="A2355" s="156" t="s">
        <v>41</v>
      </c>
      <c r="B2355" s="157" t="s">
        <v>1630</v>
      </c>
      <c r="C2355" s="156" t="s">
        <v>1644</v>
      </c>
      <c r="D2355" s="156" t="s">
        <v>72</v>
      </c>
      <c r="E2355" s="156" t="n">
        <v>3</v>
      </c>
      <c r="F2355" s="156" t="n">
        <v>261</v>
      </c>
      <c r="G2355" s="156" t="n">
        <v>0</v>
      </c>
      <c r="H2355" s="156" t="n">
        <v>9</v>
      </c>
      <c r="I2355" s="156" t="n">
        <v>3</v>
      </c>
      <c r="J2355" s="156" t="n">
        <v>0</v>
      </c>
      <c r="K2355" s="156" t="n">
        <v>1</v>
      </c>
      <c r="L2355" s="156" t="n">
        <v>139</v>
      </c>
      <c r="M2355" s="147" t="n">
        <f aca="false">SUM(E2355:L2355)</f>
        <v>416</v>
      </c>
      <c r="N2355" s="156" t="n">
        <v>12</v>
      </c>
      <c r="O2355" s="147" t="n">
        <f aca="false">M2355+N2355</f>
        <v>428</v>
      </c>
    </row>
    <row r="2356" customFormat="false" ht="13.5" hidden="false" customHeight="false" outlineLevel="2" collapsed="false">
      <c r="A2356" s="156" t="s">
        <v>41</v>
      </c>
      <c r="B2356" s="157" t="s">
        <v>1630</v>
      </c>
      <c r="C2356" s="156" t="s">
        <v>1645</v>
      </c>
      <c r="D2356" s="156" t="s">
        <v>72</v>
      </c>
      <c r="E2356" s="156" t="n">
        <v>4</v>
      </c>
      <c r="F2356" s="156" t="n">
        <v>89</v>
      </c>
      <c r="G2356" s="156" t="n">
        <v>0</v>
      </c>
      <c r="H2356" s="156" t="n">
        <v>19</v>
      </c>
      <c r="I2356" s="156" t="n">
        <v>0</v>
      </c>
      <c r="J2356" s="156" t="n">
        <v>0</v>
      </c>
      <c r="K2356" s="156" t="n">
        <v>0</v>
      </c>
      <c r="L2356" s="156" t="n">
        <v>79</v>
      </c>
      <c r="M2356" s="147" t="n">
        <f aca="false">SUM(E2356:L2356)</f>
        <v>191</v>
      </c>
      <c r="N2356" s="156" t="n">
        <v>3</v>
      </c>
      <c r="O2356" s="147" t="n">
        <f aca="false">M2356+N2356</f>
        <v>194</v>
      </c>
    </row>
    <row r="2357" customFormat="false" ht="13.5" hidden="false" customHeight="false" outlineLevel="2" collapsed="false">
      <c r="A2357" s="156" t="s">
        <v>41</v>
      </c>
      <c r="B2357" s="157" t="s">
        <v>1630</v>
      </c>
      <c r="C2357" s="156" t="s">
        <v>1646</v>
      </c>
      <c r="D2357" s="156" t="s">
        <v>72</v>
      </c>
      <c r="E2357" s="156" t="n">
        <v>3</v>
      </c>
      <c r="F2357" s="156" t="n">
        <v>64</v>
      </c>
      <c r="G2357" s="156" t="n">
        <v>0</v>
      </c>
      <c r="H2357" s="156" t="n">
        <v>8</v>
      </c>
      <c r="I2357" s="156" t="n">
        <v>3</v>
      </c>
      <c r="J2357" s="156" t="n">
        <v>0</v>
      </c>
      <c r="K2357" s="156" t="n">
        <v>0</v>
      </c>
      <c r="L2357" s="156" t="n">
        <v>59</v>
      </c>
      <c r="M2357" s="147" t="n">
        <f aca="false">SUM(E2357:L2357)</f>
        <v>137</v>
      </c>
      <c r="N2357" s="156" t="n">
        <v>5</v>
      </c>
      <c r="O2357" s="147" t="n">
        <f aca="false">M2357+N2357</f>
        <v>142</v>
      </c>
    </row>
    <row r="2358" customFormat="false" ht="13.5" hidden="false" customHeight="false" outlineLevel="2" collapsed="false">
      <c r="A2358" s="156" t="s">
        <v>41</v>
      </c>
      <c r="B2358" s="157" t="s">
        <v>1630</v>
      </c>
      <c r="C2358" s="156" t="s">
        <v>1647</v>
      </c>
      <c r="D2358" s="156" t="s">
        <v>72</v>
      </c>
      <c r="E2358" s="156" t="n">
        <v>0</v>
      </c>
      <c r="F2358" s="156" t="n">
        <v>88</v>
      </c>
      <c r="G2358" s="156" t="n">
        <v>0</v>
      </c>
      <c r="H2358" s="156" t="n">
        <v>3</v>
      </c>
      <c r="I2358" s="156" t="n">
        <v>1</v>
      </c>
      <c r="J2358" s="156" t="n">
        <v>0</v>
      </c>
      <c r="K2358" s="156" t="n">
        <v>0</v>
      </c>
      <c r="L2358" s="156" t="n">
        <v>100</v>
      </c>
      <c r="M2358" s="147" t="n">
        <f aca="false">SUM(E2358:L2358)</f>
        <v>192</v>
      </c>
      <c r="N2358" s="156" t="n">
        <v>4</v>
      </c>
      <c r="O2358" s="147" t="n">
        <f aca="false">M2358+N2358</f>
        <v>196</v>
      </c>
    </row>
    <row r="2359" customFormat="false" ht="13.5" hidden="false" customHeight="false" outlineLevel="2" collapsed="false">
      <c r="A2359" s="156" t="s">
        <v>41</v>
      </c>
      <c r="B2359" s="157" t="s">
        <v>1630</v>
      </c>
      <c r="C2359" s="156" t="s">
        <v>1648</v>
      </c>
      <c r="D2359" s="156" t="s">
        <v>72</v>
      </c>
      <c r="E2359" s="156" t="n">
        <v>1</v>
      </c>
      <c r="F2359" s="156" t="n">
        <v>40</v>
      </c>
      <c r="G2359" s="156" t="n">
        <v>0</v>
      </c>
      <c r="H2359" s="156" t="n">
        <v>0</v>
      </c>
      <c r="I2359" s="156" t="n">
        <v>1</v>
      </c>
      <c r="J2359" s="156" t="n">
        <v>0</v>
      </c>
      <c r="K2359" s="156" t="n">
        <v>0</v>
      </c>
      <c r="L2359" s="156" t="n">
        <v>22</v>
      </c>
      <c r="M2359" s="147" t="n">
        <v>64</v>
      </c>
      <c r="N2359" s="156" t="n">
        <v>0</v>
      </c>
      <c r="O2359" s="147" t="n">
        <f aca="false">M2359+N2359</f>
        <v>64</v>
      </c>
    </row>
    <row r="2360" customFormat="false" ht="13.5" hidden="false" customHeight="false" outlineLevel="2" collapsed="false">
      <c r="A2360" s="156" t="s">
        <v>41</v>
      </c>
      <c r="B2360" s="157" t="s">
        <v>1630</v>
      </c>
      <c r="C2360" s="156" t="s">
        <v>1649</v>
      </c>
      <c r="D2360" s="156" t="s">
        <v>72</v>
      </c>
      <c r="E2360" s="156" t="n">
        <v>22</v>
      </c>
      <c r="F2360" s="156" t="n">
        <v>45</v>
      </c>
      <c r="G2360" s="156" t="n">
        <v>0</v>
      </c>
      <c r="H2360" s="156" t="n">
        <v>6</v>
      </c>
      <c r="I2360" s="156" t="n">
        <v>1</v>
      </c>
      <c r="J2360" s="156" t="n">
        <v>0</v>
      </c>
      <c r="K2360" s="156" t="n">
        <v>2</v>
      </c>
      <c r="L2360" s="156" t="n">
        <v>38</v>
      </c>
      <c r="M2360" s="147" t="n">
        <f aca="false">SUM(E2360:L2360)</f>
        <v>114</v>
      </c>
      <c r="N2360" s="156" t="n">
        <v>1</v>
      </c>
      <c r="O2360" s="147" t="n">
        <f aca="false">M2360+N2360</f>
        <v>115</v>
      </c>
    </row>
    <row r="2361" customFormat="false" ht="13.5" hidden="false" customHeight="false" outlineLevel="2" collapsed="false">
      <c r="A2361" s="156" t="s">
        <v>41</v>
      </c>
      <c r="B2361" s="157" t="s">
        <v>1630</v>
      </c>
      <c r="C2361" s="156" t="s">
        <v>1650</v>
      </c>
      <c r="D2361" s="156" t="s">
        <v>72</v>
      </c>
      <c r="E2361" s="156" t="n">
        <v>24</v>
      </c>
      <c r="F2361" s="156" t="n">
        <v>17</v>
      </c>
      <c r="G2361" s="156" t="n">
        <v>0</v>
      </c>
      <c r="H2361" s="156" t="n">
        <v>15</v>
      </c>
      <c r="I2361" s="156" t="n">
        <v>2</v>
      </c>
      <c r="J2361" s="156" t="n">
        <v>0</v>
      </c>
      <c r="K2361" s="156" t="n">
        <v>0</v>
      </c>
      <c r="L2361" s="156" t="n">
        <v>15</v>
      </c>
      <c r="M2361" s="147" t="n">
        <f aca="false">SUM(E2361:L2361)</f>
        <v>73</v>
      </c>
      <c r="N2361" s="156" t="n">
        <v>0</v>
      </c>
      <c r="O2361" s="147" t="n">
        <f aca="false">M2361+N2361</f>
        <v>73</v>
      </c>
    </row>
    <row r="2362" customFormat="false" ht="13.5" hidden="false" customHeight="false" outlineLevel="2" collapsed="false">
      <c r="A2362" s="156" t="s">
        <v>41</v>
      </c>
      <c r="B2362" s="157" t="s">
        <v>1630</v>
      </c>
      <c r="C2362" s="156" t="s">
        <v>1651</v>
      </c>
      <c r="D2362" s="156" t="s">
        <v>72</v>
      </c>
      <c r="E2362" s="156" t="n">
        <v>30</v>
      </c>
      <c r="F2362" s="156" t="n">
        <v>215</v>
      </c>
      <c r="G2362" s="156" t="n">
        <v>0</v>
      </c>
      <c r="H2362" s="156" t="n">
        <v>4</v>
      </c>
      <c r="I2362" s="156" t="n">
        <v>2</v>
      </c>
      <c r="J2362" s="156" t="n">
        <v>0</v>
      </c>
      <c r="K2362" s="156" t="n">
        <v>3</v>
      </c>
      <c r="L2362" s="156" t="n">
        <v>93</v>
      </c>
      <c r="M2362" s="147" t="n">
        <f aca="false">SUM(E2362:L2362)</f>
        <v>347</v>
      </c>
      <c r="N2362" s="156" t="n">
        <v>7</v>
      </c>
      <c r="O2362" s="147" t="n">
        <f aca="false">M2362+N2362</f>
        <v>354</v>
      </c>
    </row>
    <row r="2363" customFormat="false" ht="13.5" hidden="false" customHeight="false" outlineLevel="2" collapsed="false">
      <c r="A2363" s="156" t="s">
        <v>41</v>
      </c>
      <c r="B2363" s="157" t="s">
        <v>1630</v>
      </c>
      <c r="C2363" s="156" t="s">
        <v>1651</v>
      </c>
      <c r="D2363" s="156" t="s">
        <v>79</v>
      </c>
      <c r="E2363" s="156" t="n">
        <v>18</v>
      </c>
      <c r="F2363" s="156" t="n">
        <v>193</v>
      </c>
      <c r="G2363" s="156" t="n">
        <v>0</v>
      </c>
      <c r="H2363" s="156" t="n">
        <v>3</v>
      </c>
      <c r="I2363" s="156" t="n">
        <v>0</v>
      </c>
      <c r="J2363" s="156" t="n">
        <v>0</v>
      </c>
      <c r="K2363" s="156" t="n">
        <v>0</v>
      </c>
      <c r="L2363" s="156" t="n">
        <v>129</v>
      </c>
      <c r="M2363" s="147" t="n">
        <f aca="false">SUM(E2363:L2363)</f>
        <v>343</v>
      </c>
      <c r="N2363" s="156" t="n">
        <v>9</v>
      </c>
      <c r="O2363" s="147" t="n">
        <f aca="false">M2363+N2363</f>
        <v>352</v>
      </c>
    </row>
    <row r="2364" customFormat="false" ht="13.5" hidden="false" customHeight="false" outlineLevel="2" collapsed="false">
      <c r="A2364" s="156" t="s">
        <v>41</v>
      </c>
      <c r="B2364" s="157" t="s">
        <v>1630</v>
      </c>
      <c r="C2364" s="156" t="s">
        <v>1652</v>
      </c>
      <c r="D2364" s="156" t="s">
        <v>72</v>
      </c>
      <c r="E2364" s="156" t="n">
        <v>3</v>
      </c>
      <c r="F2364" s="156" t="n">
        <v>92</v>
      </c>
      <c r="G2364" s="156" t="n">
        <v>0</v>
      </c>
      <c r="H2364" s="156" t="n">
        <v>1</v>
      </c>
      <c r="I2364" s="156" t="n">
        <v>1</v>
      </c>
      <c r="J2364" s="156" t="n">
        <v>0</v>
      </c>
      <c r="K2364" s="156" t="n">
        <v>0</v>
      </c>
      <c r="L2364" s="156" t="n">
        <v>49</v>
      </c>
      <c r="M2364" s="147" t="n">
        <f aca="false">SUM(E2364:L2364)</f>
        <v>146</v>
      </c>
      <c r="N2364" s="156" t="n">
        <v>2</v>
      </c>
      <c r="O2364" s="147" t="n">
        <f aca="false">M2364+N2364</f>
        <v>148</v>
      </c>
    </row>
    <row r="2365" customFormat="false" ht="13.5" hidden="false" customHeight="false" outlineLevel="2" collapsed="false">
      <c r="A2365" s="156" t="s">
        <v>41</v>
      </c>
      <c r="B2365" s="157" t="s">
        <v>1630</v>
      </c>
      <c r="C2365" s="156" t="s">
        <v>1653</v>
      </c>
      <c r="D2365" s="156" t="s">
        <v>72</v>
      </c>
      <c r="E2365" s="156" t="n">
        <v>29</v>
      </c>
      <c r="F2365" s="156" t="n">
        <v>224</v>
      </c>
      <c r="G2365" s="156" t="n">
        <v>0</v>
      </c>
      <c r="H2365" s="156" t="n">
        <v>3</v>
      </c>
      <c r="I2365" s="156" t="n">
        <v>5</v>
      </c>
      <c r="J2365" s="156" t="n">
        <v>0</v>
      </c>
      <c r="K2365" s="156" t="n">
        <v>0</v>
      </c>
      <c r="L2365" s="156" t="n">
        <v>118</v>
      </c>
      <c r="M2365" s="147" t="n">
        <f aca="false">SUM(E2365:L2365)</f>
        <v>379</v>
      </c>
      <c r="N2365" s="156" t="n">
        <v>24</v>
      </c>
      <c r="O2365" s="147" t="n">
        <f aca="false">M2365+N2365</f>
        <v>403</v>
      </c>
    </row>
    <row r="2366" customFormat="false" ht="13.5" hidden="false" customHeight="false" outlineLevel="2" collapsed="false">
      <c r="A2366" s="156" t="s">
        <v>41</v>
      </c>
      <c r="B2366" s="157" t="s">
        <v>1630</v>
      </c>
      <c r="C2366" s="156" t="n">
        <v>1676</v>
      </c>
      <c r="D2366" s="156" t="s">
        <v>79</v>
      </c>
      <c r="E2366" s="156" t="n">
        <v>14</v>
      </c>
      <c r="F2366" s="156" t="n">
        <v>246</v>
      </c>
      <c r="G2366" s="156" t="n">
        <v>0</v>
      </c>
      <c r="H2366" s="156" t="n">
        <v>0</v>
      </c>
      <c r="I2366" s="156" t="n">
        <v>2</v>
      </c>
      <c r="J2366" s="156" t="n">
        <v>0</v>
      </c>
      <c r="K2366" s="156" t="n">
        <v>1</v>
      </c>
      <c r="L2366" s="156" t="n">
        <v>114</v>
      </c>
      <c r="M2366" s="147" t="n">
        <f aca="false">SUM(E2366:L2366)</f>
        <v>377</v>
      </c>
      <c r="N2366" s="156" t="n">
        <v>26</v>
      </c>
      <c r="O2366" s="147" t="n">
        <f aca="false">M2366+N2366</f>
        <v>403</v>
      </c>
    </row>
    <row r="2367" customFormat="false" ht="13.5" hidden="false" customHeight="false" outlineLevel="2" collapsed="false">
      <c r="A2367" s="156" t="s">
        <v>41</v>
      </c>
      <c r="B2367" s="157" t="s">
        <v>1630</v>
      </c>
      <c r="C2367" s="156" t="n">
        <v>2784</v>
      </c>
      <c r="D2367" s="156" t="s">
        <v>72</v>
      </c>
      <c r="E2367" s="156" t="n">
        <v>22</v>
      </c>
      <c r="F2367" s="156" t="n">
        <v>132</v>
      </c>
      <c r="G2367" s="156" t="n">
        <v>0</v>
      </c>
      <c r="H2367" s="156" t="n">
        <v>0</v>
      </c>
      <c r="I2367" s="156" t="n">
        <v>8</v>
      </c>
      <c r="J2367" s="156" t="n">
        <v>0</v>
      </c>
      <c r="K2367" s="156" t="n">
        <v>0</v>
      </c>
      <c r="L2367" s="156" t="n">
        <v>215</v>
      </c>
      <c r="M2367" s="147" t="n">
        <f aca="false">SUM(E2367:L2367)</f>
        <v>377</v>
      </c>
      <c r="N2367" s="156" t="n">
        <v>12</v>
      </c>
      <c r="O2367" s="147" t="n">
        <f aca="false">M2367+N2367</f>
        <v>389</v>
      </c>
    </row>
    <row r="2368" customFormat="false" ht="12.75" hidden="false" customHeight="false" outlineLevel="1" collapsed="false">
      <c r="A2368" s="160" t="s">
        <v>2901</v>
      </c>
      <c r="B2368" s="161"/>
      <c r="C2368" s="162"/>
      <c r="D2368" s="163"/>
      <c r="E2368" s="169" t="n">
        <f aca="false">SUBTOTAL(9,E2194:E2367)</f>
        <v>2189</v>
      </c>
      <c r="F2368" s="169" t="n">
        <f aca="false">SUBTOTAL(9,F2194:F2367)</f>
        <v>8043</v>
      </c>
      <c r="G2368" s="169" t="n">
        <f aca="false">SUBTOTAL(9,G2194:G2367)</f>
        <v>0</v>
      </c>
      <c r="H2368" s="169" t="n">
        <f aca="false">SUBTOTAL(9,H2194:H2367)</f>
        <v>643</v>
      </c>
      <c r="I2368" s="169" t="n">
        <f aca="false">SUBTOTAL(9,I2194:I2367)</f>
        <v>1367</v>
      </c>
      <c r="J2368" s="169" t="n">
        <f aca="false">SUBTOTAL(9,J2194:J2367)</f>
        <v>0</v>
      </c>
      <c r="K2368" s="169" t="n">
        <f aca="false">SUBTOTAL(9,K2194:K2367)</f>
        <v>5383</v>
      </c>
      <c r="L2368" s="169" t="n">
        <f aca="false">SUBTOTAL(9,L2194:L2367)</f>
        <v>15783</v>
      </c>
      <c r="M2368" s="170" t="n">
        <f aca="false">SUBTOTAL(9,M2194:M2367)</f>
        <v>33408</v>
      </c>
      <c r="N2368" s="169" t="n">
        <f aca="false">SUBTOTAL(9,N2194:N2367)</f>
        <v>1646</v>
      </c>
      <c r="O2368" s="170" t="n">
        <f aca="false">SUBTOTAL(9,O2194:O2367)</f>
        <v>35054</v>
      </c>
    </row>
    <row r="2369" customFormat="false" ht="13.5" hidden="false" customHeight="false" outlineLevel="2" collapsed="false">
      <c r="A2369" s="147" t="s">
        <v>42</v>
      </c>
      <c r="B2369" s="148" t="s">
        <v>43</v>
      </c>
      <c r="C2369" s="147" t="s">
        <v>1654</v>
      </c>
      <c r="D2369" s="147" t="s">
        <v>72</v>
      </c>
      <c r="E2369" s="147" t="n">
        <v>11</v>
      </c>
      <c r="F2369" s="147" t="n">
        <v>147</v>
      </c>
      <c r="G2369" s="147" t="n">
        <v>118</v>
      </c>
      <c r="H2369" s="147" t="n">
        <v>31</v>
      </c>
      <c r="I2369" s="147" t="n">
        <v>10</v>
      </c>
      <c r="J2369" s="147" t="n">
        <v>2</v>
      </c>
      <c r="K2369" s="147" t="n">
        <v>1</v>
      </c>
      <c r="L2369" s="147" t="n">
        <v>0</v>
      </c>
      <c r="M2369" s="147" t="n">
        <f aca="false">SUM(E2369:L2369)</f>
        <v>320</v>
      </c>
      <c r="N2369" s="147" t="n">
        <v>22</v>
      </c>
      <c r="O2369" s="147" t="n">
        <f aca="false">M2369+N2369</f>
        <v>342</v>
      </c>
    </row>
    <row r="2370" customFormat="false" ht="13.5" hidden="false" customHeight="false" outlineLevel="2" collapsed="false">
      <c r="A2370" s="147" t="s">
        <v>42</v>
      </c>
      <c r="B2370" s="148" t="s">
        <v>43</v>
      </c>
      <c r="C2370" s="147" t="s">
        <v>1654</v>
      </c>
      <c r="D2370" s="147" t="s">
        <v>73</v>
      </c>
      <c r="E2370" s="147" t="n">
        <v>12</v>
      </c>
      <c r="F2370" s="147" t="n">
        <v>127</v>
      </c>
      <c r="G2370" s="147" t="n">
        <v>144</v>
      </c>
      <c r="H2370" s="147" t="n">
        <v>28</v>
      </c>
      <c r="I2370" s="147" t="n">
        <v>2</v>
      </c>
      <c r="J2370" s="147" t="n">
        <v>0</v>
      </c>
      <c r="K2370" s="147" t="n">
        <v>0</v>
      </c>
      <c r="L2370" s="147" t="n">
        <v>0</v>
      </c>
      <c r="M2370" s="147" t="n">
        <f aca="false">SUM(E2370:L2370)</f>
        <v>313</v>
      </c>
      <c r="N2370" s="147" t="n">
        <v>24</v>
      </c>
      <c r="O2370" s="147" t="n">
        <f aca="false">M2370+N2370</f>
        <v>337</v>
      </c>
    </row>
    <row r="2371" customFormat="false" ht="13.5" hidden="false" customHeight="false" outlineLevel="2" collapsed="false">
      <c r="A2371" s="147" t="s">
        <v>42</v>
      </c>
      <c r="B2371" s="148" t="s">
        <v>43</v>
      </c>
      <c r="C2371" s="147" t="s">
        <v>1654</v>
      </c>
      <c r="D2371" s="147" t="s">
        <v>74</v>
      </c>
      <c r="E2371" s="147" t="n">
        <v>9</v>
      </c>
      <c r="F2371" s="147" t="n">
        <v>123</v>
      </c>
      <c r="G2371" s="147" t="n">
        <v>137</v>
      </c>
      <c r="H2371" s="147" t="n">
        <v>33</v>
      </c>
      <c r="I2371" s="147" t="n">
        <v>1</v>
      </c>
      <c r="J2371" s="147" t="n">
        <v>1</v>
      </c>
      <c r="K2371" s="147" t="n">
        <v>2</v>
      </c>
      <c r="L2371" s="147" t="n">
        <v>0</v>
      </c>
      <c r="M2371" s="147" t="n">
        <f aca="false">SUM(E2371:L2371)</f>
        <v>306</v>
      </c>
      <c r="N2371" s="147" t="n">
        <v>36</v>
      </c>
      <c r="O2371" s="147" t="n">
        <f aca="false">M2371+N2371</f>
        <v>342</v>
      </c>
    </row>
    <row r="2372" customFormat="false" ht="13.5" hidden="false" customHeight="false" outlineLevel="2" collapsed="false">
      <c r="A2372" s="147" t="s">
        <v>42</v>
      </c>
      <c r="B2372" s="148" t="s">
        <v>43</v>
      </c>
      <c r="C2372" s="147" t="s">
        <v>1655</v>
      </c>
      <c r="D2372" s="147" t="s">
        <v>72</v>
      </c>
      <c r="E2372" s="147" t="n">
        <v>6</v>
      </c>
      <c r="F2372" s="147" t="n">
        <v>91</v>
      </c>
      <c r="G2372" s="147" t="n">
        <v>123</v>
      </c>
      <c r="H2372" s="147" t="n">
        <v>35</v>
      </c>
      <c r="I2372" s="147" t="n">
        <v>6</v>
      </c>
      <c r="J2372" s="147" t="n">
        <v>1</v>
      </c>
      <c r="K2372" s="147" t="n">
        <v>3</v>
      </c>
      <c r="L2372" s="147" t="n">
        <v>0</v>
      </c>
      <c r="M2372" s="147" t="n">
        <f aca="false">SUM(E2372:L2372)</f>
        <v>265</v>
      </c>
      <c r="N2372" s="147" t="n">
        <v>22</v>
      </c>
      <c r="O2372" s="147" t="n">
        <f aca="false">M2372+N2372</f>
        <v>287</v>
      </c>
    </row>
    <row r="2373" customFormat="false" ht="13.5" hidden="false" customHeight="false" outlineLevel="2" collapsed="false">
      <c r="A2373" s="147" t="s">
        <v>42</v>
      </c>
      <c r="B2373" s="148" t="s">
        <v>43</v>
      </c>
      <c r="C2373" s="147" t="s">
        <v>1655</v>
      </c>
      <c r="D2373" s="147" t="s">
        <v>79</v>
      </c>
      <c r="E2373" s="147" t="n">
        <v>1</v>
      </c>
      <c r="F2373" s="147" t="n">
        <v>107</v>
      </c>
      <c r="G2373" s="147" t="n">
        <v>109</v>
      </c>
      <c r="H2373" s="147" t="n">
        <v>32</v>
      </c>
      <c r="I2373" s="147" t="n">
        <v>7</v>
      </c>
      <c r="J2373" s="147" t="n">
        <v>2</v>
      </c>
      <c r="K2373" s="147" t="n">
        <v>1</v>
      </c>
      <c r="L2373" s="147" t="n">
        <v>0</v>
      </c>
      <c r="M2373" s="147" t="n">
        <f aca="false">SUM(E2373:L2373)</f>
        <v>259</v>
      </c>
      <c r="N2373" s="147" t="n">
        <v>26</v>
      </c>
      <c r="O2373" s="147" t="n">
        <f aca="false">M2373+N2373</f>
        <v>285</v>
      </c>
    </row>
    <row r="2374" customFormat="false" ht="13.5" hidden="false" customHeight="false" outlineLevel="2" collapsed="false">
      <c r="A2374" s="147" t="s">
        <v>42</v>
      </c>
      <c r="B2374" s="148" t="s">
        <v>43</v>
      </c>
      <c r="C2374" s="147" t="s">
        <v>1656</v>
      </c>
      <c r="D2374" s="147" t="s">
        <v>72</v>
      </c>
      <c r="E2374" s="147" t="n">
        <v>7</v>
      </c>
      <c r="F2374" s="147" t="n">
        <v>174</v>
      </c>
      <c r="G2374" s="147" t="n">
        <v>58</v>
      </c>
      <c r="H2374" s="147" t="n">
        <v>71</v>
      </c>
      <c r="I2374" s="147" t="n">
        <v>11</v>
      </c>
      <c r="J2374" s="147" t="n">
        <v>1</v>
      </c>
      <c r="K2374" s="147" t="n">
        <v>0</v>
      </c>
      <c r="L2374" s="147" t="n">
        <v>0</v>
      </c>
      <c r="M2374" s="147" t="n">
        <f aca="false">SUM(E2374:L2374)</f>
        <v>322</v>
      </c>
      <c r="N2374" s="147" t="n">
        <v>11</v>
      </c>
      <c r="O2374" s="147" t="n">
        <f aca="false">M2374+N2374</f>
        <v>333</v>
      </c>
    </row>
    <row r="2375" customFormat="false" ht="13.5" hidden="false" customHeight="false" outlineLevel="2" collapsed="false">
      <c r="A2375" s="147" t="s">
        <v>42</v>
      </c>
      <c r="B2375" s="148" t="s">
        <v>43</v>
      </c>
      <c r="C2375" s="147" t="s">
        <v>1657</v>
      </c>
      <c r="D2375" s="147" t="s">
        <v>72</v>
      </c>
      <c r="E2375" s="147" t="n">
        <v>3</v>
      </c>
      <c r="F2375" s="147" t="n">
        <v>196</v>
      </c>
      <c r="G2375" s="147" t="n">
        <v>124</v>
      </c>
      <c r="H2375" s="147" t="n">
        <v>38</v>
      </c>
      <c r="I2375" s="147" t="n">
        <v>4</v>
      </c>
      <c r="J2375" s="147" t="n">
        <v>2</v>
      </c>
      <c r="K2375" s="147" t="n">
        <v>0</v>
      </c>
      <c r="L2375" s="147" t="n">
        <v>0</v>
      </c>
      <c r="M2375" s="147" t="n">
        <f aca="false">SUM(E2375:L2375)</f>
        <v>367</v>
      </c>
      <c r="N2375" s="147" t="n">
        <v>40</v>
      </c>
      <c r="O2375" s="147" t="n">
        <f aca="false">M2375+N2375</f>
        <v>407</v>
      </c>
    </row>
    <row r="2376" customFormat="false" ht="13.5" hidden="false" customHeight="false" outlineLevel="2" collapsed="false">
      <c r="A2376" s="147" t="s">
        <v>42</v>
      </c>
      <c r="B2376" s="148" t="s">
        <v>43</v>
      </c>
      <c r="C2376" s="147" t="s">
        <v>1657</v>
      </c>
      <c r="D2376" s="147" t="s">
        <v>73</v>
      </c>
      <c r="E2376" s="147" t="n">
        <v>6</v>
      </c>
      <c r="F2376" s="147" t="n">
        <v>183</v>
      </c>
      <c r="G2376" s="147" t="n">
        <v>139</v>
      </c>
      <c r="H2376" s="147" t="n">
        <v>30</v>
      </c>
      <c r="I2376" s="147" t="n">
        <v>4</v>
      </c>
      <c r="J2376" s="147" t="n">
        <v>1</v>
      </c>
      <c r="K2376" s="147" t="n">
        <v>0</v>
      </c>
      <c r="L2376" s="147" t="n">
        <v>0</v>
      </c>
      <c r="M2376" s="147" t="n">
        <f aca="false">SUM(E2376:L2376)</f>
        <v>363</v>
      </c>
      <c r="N2376" s="147" t="n">
        <v>43</v>
      </c>
      <c r="O2376" s="147" t="n">
        <f aca="false">M2376+N2376</f>
        <v>406</v>
      </c>
    </row>
    <row r="2377" customFormat="false" ht="13.5" hidden="false" customHeight="false" outlineLevel="2" collapsed="false">
      <c r="A2377" s="147" t="s">
        <v>42</v>
      </c>
      <c r="B2377" s="148" t="s">
        <v>43</v>
      </c>
      <c r="C2377" s="147" t="s">
        <v>1657</v>
      </c>
      <c r="D2377" s="147" t="s">
        <v>74</v>
      </c>
      <c r="E2377" s="147" t="n">
        <v>2</v>
      </c>
      <c r="F2377" s="147" t="n">
        <v>220</v>
      </c>
      <c r="G2377" s="147" t="n">
        <v>110</v>
      </c>
      <c r="H2377" s="147" t="n">
        <v>35</v>
      </c>
      <c r="I2377" s="147" t="n">
        <v>4</v>
      </c>
      <c r="J2377" s="147" t="n">
        <v>0</v>
      </c>
      <c r="K2377" s="147" t="n">
        <v>4</v>
      </c>
      <c r="L2377" s="147" t="n">
        <v>0</v>
      </c>
      <c r="M2377" s="147" t="n">
        <f aca="false">SUM(E2377:L2377)</f>
        <v>375</v>
      </c>
      <c r="N2377" s="147" t="n">
        <v>34</v>
      </c>
      <c r="O2377" s="147" t="n">
        <f aca="false">M2377+N2377</f>
        <v>409</v>
      </c>
    </row>
    <row r="2378" customFormat="false" ht="13.5" hidden="false" customHeight="false" outlineLevel="2" collapsed="false">
      <c r="A2378" s="147" t="s">
        <v>42</v>
      </c>
      <c r="B2378" s="148" t="s">
        <v>43</v>
      </c>
      <c r="C2378" s="147" t="s">
        <v>1657</v>
      </c>
      <c r="D2378" s="147" t="s">
        <v>87</v>
      </c>
      <c r="E2378" s="147" t="n">
        <v>2</v>
      </c>
      <c r="F2378" s="147" t="n">
        <v>38</v>
      </c>
      <c r="G2378" s="147" t="n">
        <v>69</v>
      </c>
      <c r="H2378" s="147" t="n">
        <v>14</v>
      </c>
      <c r="I2378" s="147" t="n">
        <v>4</v>
      </c>
      <c r="J2378" s="147" t="n">
        <v>0</v>
      </c>
      <c r="K2378" s="147" t="n">
        <v>1</v>
      </c>
      <c r="L2378" s="147" t="n">
        <v>0</v>
      </c>
      <c r="M2378" s="147" t="n">
        <f aca="false">SUM(E2378:L2378)</f>
        <v>128</v>
      </c>
      <c r="N2378" s="147" t="n">
        <v>24</v>
      </c>
      <c r="O2378" s="147" t="n">
        <f aca="false">M2378+N2378</f>
        <v>152</v>
      </c>
    </row>
    <row r="2379" customFormat="false" ht="13.5" hidden="false" customHeight="false" outlineLevel="2" collapsed="false">
      <c r="A2379" s="147" t="s">
        <v>42</v>
      </c>
      <c r="B2379" s="148" t="s">
        <v>43</v>
      </c>
      <c r="C2379" s="147" t="s">
        <v>1658</v>
      </c>
      <c r="D2379" s="147" t="s">
        <v>72</v>
      </c>
      <c r="E2379" s="147" t="n">
        <v>8</v>
      </c>
      <c r="F2379" s="147" t="n">
        <v>158</v>
      </c>
      <c r="G2379" s="147" t="n">
        <v>111</v>
      </c>
      <c r="H2379" s="147" t="n">
        <v>20</v>
      </c>
      <c r="I2379" s="147" t="n">
        <v>8</v>
      </c>
      <c r="J2379" s="147" t="n">
        <v>1</v>
      </c>
      <c r="K2379" s="147" t="n">
        <v>1</v>
      </c>
      <c r="L2379" s="147" t="n">
        <v>0</v>
      </c>
      <c r="M2379" s="147" t="n">
        <f aca="false">SUM(E2379:L2379)</f>
        <v>307</v>
      </c>
      <c r="N2379" s="147" t="n">
        <v>41</v>
      </c>
      <c r="O2379" s="147" t="n">
        <f aca="false">M2379+N2379</f>
        <v>348</v>
      </c>
    </row>
    <row r="2380" customFormat="false" ht="13.5" hidden="false" customHeight="false" outlineLevel="2" collapsed="false">
      <c r="A2380" s="147" t="s">
        <v>42</v>
      </c>
      <c r="B2380" s="148" t="s">
        <v>43</v>
      </c>
      <c r="C2380" s="147" t="s">
        <v>1658</v>
      </c>
      <c r="D2380" s="147" t="s">
        <v>79</v>
      </c>
      <c r="E2380" s="147" t="n">
        <v>0</v>
      </c>
      <c r="F2380" s="147" t="n">
        <v>165</v>
      </c>
      <c r="G2380" s="147" t="n">
        <v>107</v>
      </c>
      <c r="H2380" s="147" t="n">
        <v>31</v>
      </c>
      <c r="I2380" s="147" t="n">
        <v>5</v>
      </c>
      <c r="J2380" s="147" t="n">
        <v>0</v>
      </c>
      <c r="K2380" s="147" t="n">
        <v>0</v>
      </c>
      <c r="L2380" s="147" t="n">
        <v>0</v>
      </c>
      <c r="M2380" s="147" t="n">
        <f aca="false">SUM(E2380:L2380)</f>
        <v>308</v>
      </c>
      <c r="N2380" s="147" t="n">
        <v>16</v>
      </c>
      <c r="O2380" s="147" t="n">
        <f aca="false">M2380+N2380</f>
        <v>324</v>
      </c>
    </row>
    <row r="2381" customFormat="false" ht="13.5" hidden="false" customHeight="false" outlineLevel="2" collapsed="false">
      <c r="A2381" s="147" t="s">
        <v>42</v>
      </c>
      <c r="B2381" s="148" t="s">
        <v>43</v>
      </c>
      <c r="C2381" s="147" t="s">
        <v>1659</v>
      </c>
      <c r="D2381" s="147" t="s">
        <v>72</v>
      </c>
      <c r="E2381" s="147" t="n">
        <v>0</v>
      </c>
      <c r="F2381" s="147" t="n">
        <v>25</v>
      </c>
      <c r="G2381" s="147" t="n">
        <v>24</v>
      </c>
      <c r="H2381" s="147" t="n">
        <v>52</v>
      </c>
      <c r="I2381" s="147" t="n">
        <v>0</v>
      </c>
      <c r="J2381" s="147" t="n">
        <v>0</v>
      </c>
      <c r="K2381" s="147" t="n">
        <v>0</v>
      </c>
      <c r="L2381" s="147" t="n">
        <v>0</v>
      </c>
      <c r="M2381" s="147" t="n">
        <f aca="false">SUM(E2381:L2381)</f>
        <v>101</v>
      </c>
      <c r="N2381" s="147" t="n">
        <v>10</v>
      </c>
      <c r="O2381" s="147" t="n">
        <f aca="false">M2381+N2381</f>
        <v>111</v>
      </c>
    </row>
    <row r="2382" customFormat="false" ht="13.5" hidden="false" customHeight="false" outlineLevel="2" collapsed="false">
      <c r="A2382" s="147" t="s">
        <v>42</v>
      </c>
      <c r="B2382" s="148" t="s">
        <v>43</v>
      </c>
      <c r="C2382" s="147" t="s">
        <v>1660</v>
      </c>
      <c r="D2382" s="147" t="s">
        <v>72</v>
      </c>
      <c r="E2382" s="147" t="n">
        <v>2</v>
      </c>
      <c r="F2382" s="147" t="n">
        <v>77</v>
      </c>
      <c r="G2382" s="147" t="n">
        <v>81</v>
      </c>
      <c r="H2382" s="147" t="n">
        <v>38</v>
      </c>
      <c r="I2382" s="147" t="n">
        <v>0</v>
      </c>
      <c r="J2382" s="147" t="n">
        <v>0</v>
      </c>
      <c r="K2382" s="147" t="n">
        <v>0</v>
      </c>
      <c r="L2382" s="147" t="n">
        <v>0</v>
      </c>
      <c r="M2382" s="147" t="n">
        <f aca="false">SUM(E2382:L2382)</f>
        <v>198</v>
      </c>
      <c r="N2382" s="147" t="n">
        <v>0</v>
      </c>
      <c r="O2382" s="147" t="n">
        <f aca="false">M2382+N2382</f>
        <v>198</v>
      </c>
    </row>
    <row r="2383" customFormat="false" ht="13.5" hidden="false" customHeight="false" outlineLevel="2" collapsed="false">
      <c r="A2383" s="147" t="s">
        <v>42</v>
      </c>
      <c r="B2383" s="148" t="s">
        <v>43</v>
      </c>
      <c r="C2383" s="147" t="s">
        <v>1660</v>
      </c>
      <c r="D2383" s="147" t="s">
        <v>123</v>
      </c>
      <c r="E2383" s="147" t="n">
        <v>0</v>
      </c>
      <c r="F2383" s="147" t="n">
        <v>6</v>
      </c>
      <c r="G2383" s="147" t="n">
        <v>149</v>
      </c>
      <c r="H2383" s="147" t="n">
        <v>11</v>
      </c>
      <c r="I2383" s="147" t="n">
        <v>0</v>
      </c>
      <c r="J2383" s="147" t="n">
        <v>0</v>
      </c>
      <c r="K2383" s="147" t="n">
        <v>0</v>
      </c>
      <c r="L2383" s="147" t="n">
        <v>0</v>
      </c>
      <c r="M2383" s="147" t="n">
        <f aca="false">SUM(E2383:L2383)</f>
        <v>166</v>
      </c>
      <c r="N2383" s="147" t="n">
        <v>9</v>
      </c>
      <c r="O2383" s="147" t="n">
        <f aca="false">M2383+N2383</f>
        <v>175</v>
      </c>
    </row>
    <row r="2384" customFormat="false" ht="13.5" hidden="false" customHeight="false" outlineLevel="2" collapsed="false">
      <c r="A2384" s="147" t="s">
        <v>42</v>
      </c>
      <c r="B2384" s="148" t="s">
        <v>43</v>
      </c>
      <c r="C2384" s="147" t="s">
        <v>1661</v>
      </c>
      <c r="D2384" s="147" t="s">
        <v>72</v>
      </c>
      <c r="E2384" s="147" t="n">
        <v>0</v>
      </c>
      <c r="F2384" s="147" t="n">
        <v>9</v>
      </c>
      <c r="G2384" s="147" t="n">
        <v>26</v>
      </c>
      <c r="H2384" s="147" t="n">
        <v>66</v>
      </c>
      <c r="I2384" s="147" t="n">
        <v>0</v>
      </c>
      <c r="J2384" s="147" t="n">
        <v>0</v>
      </c>
      <c r="K2384" s="147" t="n">
        <v>0</v>
      </c>
      <c r="L2384" s="147" t="n">
        <v>0</v>
      </c>
      <c r="M2384" s="147" t="n">
        <f aca="false">SUM(E2384:L2384)</f>
        <v>101</v>
      </c>
      <c r="N2384" s="147" t="n">
        <v>27</v>
      </c>
      <c r="O2384" s="147" t="n">
        <f aca="false">M2384+N2384</f>
        <v>128</v>
      </c>
    </row>
    <row r="2385" customFormat="false" ht="13.5" hidden="false" customHeight="false" outlineLevel="2" collapsed="false">
      <c r="A2385" s="147" t="s">
        <v>42</v>
      </c>
      <c r="B2385" s="148" t="s">
        <v>43</v>
      </c>
      <c r="C2385" s="147" t="s">
        <v>1662</v>
      </c>
      <c r="D2385" s="147" t="s">
        <v>72</v>
      </c>
      <c r="E2385" s="147" t="n">
        <v>3</v>
      </c>
      <c r="F2385" s="147" t="n">
        <v>196</v>
      </c>
      <c r="G2385" s="147" t="n">
        <v>214</v>
      </c>
      <c r="H2385" s="147" t="n">
        <v>37</v>
      </c>
      <c r="I2385" s="147" t="n">
        <v>2</v>
      </c>
      <c r="J2385" s="147" t="n">
        <v>1</v>
      </c>
      <c r="K2385" s="147" t="n">
        <v>2</v>
      </c>
      <c r="L2385" s="147" t="n">
        <v>0</v>
      </c>
      <c r="M2385" s="147" t="n">
        <f aca="false">SUM(E2385:L2385)</f>
        <v>455</v>
      </c>
      <c r="N2385" s="147" t="n">
        <v>31</v>
      </c>
      <c r="O2385" s="147" t="n">
        <f aca="false">M2385+N2385</f>
        <v>486</v>
      </c>
    </row>
    <row r="2386" customFormat="false" ht="13.5" hidden="false" customHeight="false" outlineLevel="2" collapsed="false">
      <c r="A2386" s="147" t="s">
        <v>42</v>
      </c>
      <c r="B2386" s="148" t="s">
        <v>43</v>
      </c>
      <c r="C2386" s="147" t="s">
        <v>1663</v>
      </c>
      <c r="D2386" s="147" t="s">
        <v>72</v>
      </c>
      <c r="E2386" s="147" t="n">
        <v>9</v>
      </c>
      <c r="F2386" s="147" t="n">
        <v>129</v>
      </c>
      <c r="G2386" s="147" t="n">
        <v>160</v>
      </c>
      <c r="H2386" s="147" t="n">
        <v>13</v>
      </c>
      <c r="I2386" s="147" t="n">
        <v>7</v>
      </c>
      <c r="J2386" s="147" t="n">
        <v>0</v>
      </c>
      <c r="K2386" s="147" t="n">
        <v>0</v>
      </c>
      <c r="L2386" s="147" t="n">
        <v>0</v>
      </c>
      <c r="M2386" s="147" t="n">
        <f aca="false">SUM(E2386:L2386)</f>
        <v>318</v>
      </c>
      <c r="N2386" s="147" t="n">
        <v>12</v>
      </c>
      <c r="O2386" s="147" t="n">
        <f aca="false">M2386+N2386</f>
        <v>330</v>
      </c>
    </row>
    <row r="2387" customFormat="false" ht="13.5" hidden="false" customHeight="false" outlineLevel="2" collapsed="false">
      <c r="A2387" s="147" t="s">
        <v>42</v>
      </c>
      <c r="B2387" s="148" t="s">
        <v>43</v>
      </c>
      <c r="C2387" s="147" t="s">
        <v>1664</v>
      </c>
      <c r="D2387" s="147" t="s">
        <v>72</v>
      </c>
      <c r="E2387" s="147" t="n">
        <v>0</v>
      </c>
      <c r="F2387" s="147" t="n">
        <v>93</v>
      </c>
      <c r="G2387" s="147" t="n">
        <v>51</v>
      </c>
      <c r="H2387" s="147" t="n">
        <v>22</v>
      </c>
      <c r="I2387" s="147" t="n">
        <v>24</v>
      </c>
      <c r="J2387" s="147" t="n">
        <v>0</v>
      </c>
      <c r="K2387" s="147" t="n">
        <v>0</v>
      </c>
      <c r="L2387" s="147" t="n">
        <v>0</v>
      </c>
      <c r="M2387" s="147" t="n">
        <f aca="false">SUM(E2387:L2387)</f>
        <v>190</v>
      </c>
      <c r="N2387" s="147" t="n">
        <v>16</v>
      </c>
      <c r="O2387" s="147" t="n">
        <f aca="false">M2387+N2387</f>
        <v>206</v>
      </c>
    </row>
    <row r="2388" customFormat="false" ht="13.5" hidden="false" customHeight="false" outlineLevel="2" collapsed="false">
      <c r="A2388" s="147" t="s">
        <v>42</v>
      </c>
      <c r="B2388" s="148" t="s">
        <v>43</v>
      </c>
      <c r="C2388" s="147" t="s">
        <v>1665</v>
      </c>
      <c r="D2388" s="147" t="s">
        <v>72</v>
      </c>
      <c r="E2388" s="147" t="n">
        <v>0</v>
      </c>
      <c r="F2388" s="147" t="n">
        <v>28</v>
      </c>
      <c r="G2388" s="147" t="n">
        <v>60</v>
      </c>
      <c r="H2388" s="147" t="n">
        <v>58</v>
      </c>
      <c r="I2388" s="147" t="n">
        <v>1</v>
      </c>
      <c r="J2388" s="147" t="n">
        <v>0</v>
      </c>
      <c r="K2388" s="147" t="n">
        <v>11</v>
      </c>
      <c r="L2388" s="147" t="n">
        <v>0</v>
      </c>
      <c r="M2388" s="147" t="n">
        <f aca="false">SUM(E2388:L2388)</f>
        <v>158</v>
      </c>
      <c r="N2388" s="147" t="n">
        <v>46</v>
      </c>
      <c r="O2388" s="147" t="n">
        <f aca="false">M2388+N2388</f>
        <v>204</v>
      </c>
    </row>
    <row r="2389" customFormat="false" ht="13.5" hidden="false" customHeight="false" outlineLevel="2" collapsed="false">
      <c r="A2389" s="147" t="s">
        <v>42</v>
      </c>
      <c r="B2389" s="148" t="s">
        <v>43</v>
      </c>
      <c r="C2389" s="147" t="s">
        <v>1666</v>
      </c>
      <c r="D2389" s="147" t="s">
        <v>72</v>
      </c>
      <c r="E2389" s="147" t="n">
        <v>2</v>
      </c>
      <c r="F2389" s="147" t="n">
        <v>227</v>
      </c>
      <c r="G2389" s="147" t="n">
        <v>52</v>
      </c>
      <c r="H2389" s="147" t="n">
        <v>39</v>
      </c>
      <c r="I2389" s="147" t="n">
        <v>2</v>
      </c>
      <c r="J2389" s="147" t="n">
        <v>2</v>
      </c>
      <c r="K2389" s="147" t="n">
        <v>0</v>
      </c>
      <c r="L2389" s="147" t="n">
        <v>0</v>
      </c>
      <c r="M2389" s="147" t="n">
        <f aca="false">SUM(E2389:L2389)</f>
        <v>324</v>
      </c>
      <c r="N2389" s="147" t="n">
        <v>32</v>
      </c>
      <c r="O2389" s="147" t="n">
        <f aca="false">M2389+N2389</f>
        <v>356</v>
      </c>
    </row>
    <row r="2390" customFormat="false" ht="13.5" hidden="false" customHeight="false" outlineLevel="2" collapsed="false">
      <c r="A2390" s="147" t="s">
        <v>42</v>
      </c>
      <c r="B2390" s="148" t="s">
        <v>43</v>
      </c>
      <c r="C2390" s="147" t="s">
        <v>1667</v>
      </c>
      <c r="D2390" s="147" t="s">
        <v>72</v>
      </c>
      <c r="E2390" s="147" t="n">
        <v>1</v>
      </c>
      <c r="F2390" s="147" t="n">
        <v>64</v>
      </c>
      <c r="G2390" s="147" t="n">
        <v>155</v>
      </c>
      <c r="H2390" s="147" t="n">
        <v>86</v>
      </c>
      <c r="I2390" s="147" t="n">
        <v>6</v>
      </c>
      <c r="J2390" s="147" t="n">
        <v>3</v>
      </c>
      <c r="K2390" s="147" t="n">
        <v>5</v>
      </c>
      <c r="L2390" s="147" t="n">
        <v>0</v>
      </c>
      <c r="M2390" s="147" t="n">
        <f aca="false">SUM(E2390:L2390)</f>
        <v>320</v>
      </c>
      <c r="N2390" s="147" t="n">
        <v>30</v>
      </c>
      <c r="O2390" s="147" t="n">
        <f aca="false">M2390+N2390</f>
        <v>350</v>
      </c>
    </row>
    <row r="2391" customFormat="false" ht="13.5" hidden="false" customHeight="false" outlineLevel="2" collapsed="false">
      <c r="A2391" s="147" t="s">
        <v>42</v>
      </c>
      <c r="B2391" s="148" t="s">
        <v>43</v>
      </c>
      <c r="C2391" s="147" t="s">
        <v>1667</v>
      </c>
      <c r="D2391" s="147" t="s">
        <v>79</v>
      </c>
      <c r="E2391" s="147" t="n">
        <v>2</v>
      </c>
      <c r="F2391" s="147" t="n">
        <v>59</v>
      </c>
      <c r="G2391" s="147" t="n">
        <v>177</v>
      </c>
      <c r="H2391" s="147" t="n">
        <v>51</v>
      </c>
      <c r="I2391" s="147" t="n">
        <v>9</v>
      </c>
      <c r="J2391" s="147" t="n">
        <v>2</v>
      </c>
      <c r="K2391" s="147" t="n">
        <v>2</v>
      </c>
      <c r="L2391" s="147" t="n">
        <v>0</v>
      </c>
      <c r="M2391" s="147" t="n">
        <f aca="false">SUM(E2391:L2391)</f>
        <v>302</v>
      </c>
      <c r="N2391" s="147" t="n">
        <v>51</v>
      </c>
      <c r="O2391" s="147" t="n">
        <f aca="false">M2391+N2391</f>
        <v>353</v>
      </c>
    </row>
    <row r="2392" customFormat="false" ht="13.5" hidden="false" customHeight="false" outlineLevel="2" collapsed="false">
      <c r="A2392" s="147" t="s">
        <v>42</v>
      </c>
      <c r="B2392" s="148" t="s">
        <v>43</v>
      </c>
      <c r="C2392" s="147" t="s">
        <v>1668</v>
      </c>
      <c r="D2392" s="147" t="s">
        <v>72</v>
      </c>
      <c r="E2392" s="147" t="n">
        <v>0</v>
      </c>
      <c r="F2392" s="147" t="n">
        <v>21</v>
      </c>
      <c r="G2392" s="147" t="n">
        <v>41</v>
      </c>
      <c r="H2392" s="147" t="n">
        <v>30</v>
      </c>
      <c r="I2392" s="147" t="n">
        <v>0</v>
      </c>
      <c r="J2392" s="147" t="n">
        <v>0</v>
      </c>
      <c r="K2392" s="147" t="n">
        <v>0</v>
      </c>
      <c r="L2392" s="147" t="n">
        <v>0</v>
      </c>
      <c r="M2392" s="147" t="n">
        <f aca="false">SUM(E2392:L2392)</f>
        <v>92</v>
      </c>
      <c r="N2392" s="147" t="n">
        <v>15</v>
      </c>
      <c r="O2392" s="147" t="n">
        <f aca="false">M2392+N2392</f>
        <v>107</v>
      </c>
    </row>
    <row r="2393" customFormat="false" ht="13.5" hidden="false" customHeight="false" outlineLevel="2" collapsed="false">
      <c r="A2393" s="147" t="s">
        <v>42</v>
      </c>
      <c r="B2393" s="148" t="s">
        <v>43</v>
      </c>
      <c r="C2393" s="147" t="s">
        <v>1669</v>
      </c>
      <c r="D2393" s="147" t="s">
        <v>72</v>
      </c>
      <c r="E2393" s="147" t="n">
        <v>0</v>
      </c>
      <c r="F2393" s="147" t="n">
        <v>68</v>
      </c>
      <c r="G2393" s="147" t="n">
        <v>63</v>
      </c>
      <c r="H2393" s="147" t="n">
        <v>13</v>
      </c>
      <c r="I2393" s="147" t="n">
        <v>3</v>
      </c>
      <c r="J2393" s="147" t="n">
        <v>0</v>
      </c>
      <c r="K2393" s="147" t="n">
        <v>0</v>
      </c>
      <c r="L2393" s="147" t="n">
        <v>0</v>
      </c>
      <c r="M2393" s="147" t="n">
        <f aca="false">SUM(E2393:L2393)</f>
        <v>147</v>
      </c>
      <c r="N2393" s="147" t="n">
        <v>5</v>
      </c>
      <c r="O2393" s="147" t="n">
        <f aca="false">M2393+N2393</f>
        <v>152</v>
      </c>
    </row>
    <row r="2394" customFormat="false" ht="13.5" hidden="false" customHeight="false" outlineLevel="2" collapsed="false">
      <c r="A2394" s="147" t="s">
        <v>42</v>
      </c>
      <c r="B2394" s="148" t="s">
        <v>43</v>
      </c>
      <c r="C2394" s="147" t="s">
        <v>1670</v>
      </c>
      <c r="D2394" s="147" t="s">
        <v>72</v>
      </c>
      <c r="E2394" s="147" t="n">
        <v>1</v>
      </c>
      <c r="F2394" s="147" t="n">
        <v>83</v>
      </c>
      <c r="G2394" s="147" t="n">
        <v>18</v>
      </c>
      <c r="H2394" s="147" t="n">
        <v>39</v>
      </c>
      <c r="I2394" s="147" t="n">
        <v>3</v>
      </c>
      <c r="J2394" s="147" t="n">
        <v>0</v>
      </c>
      <c r="K2394" s="147" t="n">
        <v>0</v>
      </c>
      <c r="L2394" s="147" t="n">
        <v>0</v>
      </c>
      <c r="M2394" s="147" t="n">
        <f aca="false">SUM(E2394:L2394)</f>
        <v>144</v>
      </c>
      <c r="N2394" s="147" t="n">
        <v>4</v>
      </c>
      <c r="O2394" s="147" t="n">
        <f aca="false">M2394+N2394</f>
        <v>148</v>
      </c>
    </row>
    <row r="2395" customFormat="false" ht="13.5" hidden="false" customHeight="false" outlineLevel="2" collapsed="false">
      <c r="A2395" s="147" t="s">
        <v>42</v>
      </c>
      <c r="B2395" s="148" t="s">
        <v>43</v>
      </c>
      <c r="C2395" s="147" t="s">
        <v>1671</v>
      </c>
      <c r="D2395" s="147" t="s">
        <v>72</v>
      </c>
      <c r="E2395" s="147" t="n">
        <v>2</v>
      </c>
      <c r="F2395" s="147" t="n">
        <v>58</v>
      </c>
      <c r="G2395" s="147" t="n">
        <v>100</v>
      </c>
      <c r="H2395" s="147" t="n">
        <v>8</v>
      </c>
      <c r="I2395" s="147" t="n">
        <v>0</v>
      </c>
      <c r="J2395" s="147" t="n">
        <v>0</v>
      </c>
      <c r="K2395" s="147" t="n">
        <v>1</v>
      </c>
      <c r="L2395" s="147" t="n">
        <v>0</v>
      </c>
      <c r="M2395" s="147" t="n">
        <f aca="false">SUM(E2395:L2395)</f>
        <v>169</v>
      </c>
      <c r="N2395" s="147" t="n">
        <v>6</v>
      </c>
      <c r="O2395" s="147" t="n">
        <f aca="false">M2395+N2395</f>
        <v>175</v>
      </c>
    </row>
    <row r="2396" customFormat="false" ht="13.5" hidden="false" customHeight="false" outlineLevel="2" collapsed="false">
      <c r="A2396" s="147" t="s">
        <v>42</v>
      </c>
      <c r="B2396" s="148" t="s">
        <v>43</v>
      </c>
      <c r="C2396" s="147" t="s">
        <v>1671</v>
      </c>
      <c r="D2396" s="147" t="s">
        <v>123</v>
      </c>
      <c r="E2396" s="147" t="n">
        <v>0</v>
      </c>
      <c r="F2396" s="147" t="n">
        <v>48</v>
      </c>
      <c r="G2396" s="147" t="n">
        <v>11</v>
      </c>
      <c r="H2396" s="147" t="n">
        <v>11</v>
      </c>
      <c r="I2396" s="147" t="n">
        <v>4</v>
      </c>
      <c r="J2396" s="147" t="n">
        <v>0</v>
      </c>
      <c r="K2396" s="147" t="n">
        <v>0</v>
      </c>
      <c r="L2396" s="147" t="n">
        <v>0</v>
      </c>
      <c r="M2396" s="147" t="n">
        <f aca="false">SUM(E2396:L2396)</f>
        <v>74</v>
      </c>
      <c r="N2396" s="147" t="n">
        <v>12</v>
      </c>
      <c r="O2396" s="147" t="n">
        <f aca="false">M2396+N2396</f>
        <v>86</v>
      </c>
    </row>
    <row r="2397" customFormat="false" ht="13.5" hidden="false" customHeight="false" outlineLevel="2" collapsed="false">
      <c r="A2397" s="147" t="s">
        <v>42</v>
      </c>
      <c r="B2397" s="148" t="s">
        <v>43</v>
      </c>
      <c r="C2397" s="147" t="s">
        <v>1672</v>
      </c>
      <c r="D2397" s="147" t="s">
        <v>72</v>
      </c>
      <c r="E2397" s="147" t="n">
        <v>4</v>
      </c>
      <c r="F2397" s="147" t="n">
        <v>60</v>
      </c>
      <c r="G2397" s="147" t="n">
        <v>81</v>
      </c>
      <c r="H2397" s="147" t="n">
        <v>23</v>
      </c>
      <c r="I2397" s="147" t="n">
        <v>1</v>
      </c>
      <c r="J2397" s="147" t="n">
        <v>1</v>
      </c>
      <c r="K2397" s="147" t="n">
        <v>0</v>
      </c>
      <c r="L2397" s="147" t="n">
        <v>0</v>
      </c>
      <c r="M2397" s="147" t="n">
        <f aca="false">SUM(E2397:L2397)</f>
        <v>170</v>
      </c>
      <c r="N2397" s="147" t="n">
        <v>36</v>
      </c>
      <c r="O2397" s="147" t="n">
        <f aca="false">M2397+N2397</f>
        <v>206</v>
      </c>
    </row>
    <row r="2398" customFormat="false" ht="13.5" hidden="false" customHeight="false" outlineLevel="2" collapsed="false">
      <c r="A2398" s="147" t="s">
        <v>42</v>
      </c>
      <c r="B2398" s="148" t="s">
        <v>43</v>
      </c>
      <c r="C2398" s="147" t="s">
        <v>1673</v>
      </c>
      <c r="D2398" s="147" t="s">
        <v>72</v>
      </c>
      <c r="E2398" s="147" t="n">
        <v>0</v>
      </c>
      <c r="F2398" s="147" t="n">
        <v>21</v>
      </c>
      <c r="G2398" s="147" t="n">
        <v>14</v>
      </c>
      <c r="H2398" s="147" t="n">
        <v>14</v>
      </c>
      <c r="I2398" s="147" t="n">
        <v>0</v>
      </c>
      <c r="J2398" s="147" t="n">
        <v>0</v>
      </c>
      <c r="K2398" s="147" t="n">
        <v>0</v>
      </c>
      <c r="L2398" s="147" t="n">
        <v>0</v>
      </c>
      <c r="M2398" s="147" t="n">
        <f aca="false">SUM(E2398:L2398)</f>
        <v>49</v>
      </c>
      <c r="N2398" s="147" t="n">
        <v>14</v>
      </c>
      <c r="O2398" s="147" t="n">
        <f aca="false">M2398+N2398</f>
        <v>63</v>
      </c>
    </row>
    <row r="2399" customFormat="false" ht="13.5" hidden="false" customHeight="false" outlineLevel="2" collapsed="false">
      <c r="A2399" s="147" t="s">
        <v>42</v>
      </c>
      <c r="B2399" s="148" t="s">
        <v>43</v>
      </c>
      <c r="C2399" s="147" t="s">
        <v>1674</v>
      </c>
      <c r="D2399" s="147" t="s">
        <v>72</v>
      </c>
      <c r="E2399" s="147" t="n">
        <v>0</v>
      </c>
      <c r="F2399" s="147" t="n">
        <v>14</v>
      </c>
      <c r="G2399" s="147" t="n">
        <v>106</v>
      </c>
      <c r="H2399" s="147" t="n">
        <v>36</v>
      </c>
      <c r="I2399" s="147" t="n">
        <v>0</v>
      </c>
      <c r="J2399" s="147" t="n">
        <v>0</v>
      </c>
      <c r="K2399" s="147" t="n">
        <v>1</v>
      </c>
      <c r="L2399" s="147" t="n">
        <v>0</v>
      </c>
      <c r="M2399" s="147" t="n">
        <f aca="false">SUM(E2399:L2399)</f>
        <v>157</v>
      </c>
      <c r="N2399" s="147" t="n">
        <v>29</v>
      </c>
      <c r="O2399" s="147" t="n">
        <f aca="false">M2399+N2399</f>
        <v>186</v>
      </c>
    </row>
    <row r="2400" customFormat="false" ht="13.5" hidden="false" customHeight="false" outlineLevel="2" collapsed="false">
      <c r="A2400" s="147" t="s">
        <v>42</v>
      </c>
      <c r="B2400" s="148" t="s">
        <v>43</v>
      </c>
      <c r="C2400" s="147" t="s">
        <v>1675</v>
      </c>
      <c r="D2400" s="147" t="s">
        <v>72</v>
      </c>
      <c r="E2400" s="147" t="n">
        <v>4</v>
      </c>
      <c r="F2400" s="147" t="n">
        <v>58</v>
      </c>
      <c r="G2400" s="147" t="n">
        <v>132</v>
      </c>
      <c r="H2400" s="147" t="n">
        <v>17</v>
      </c>
      <c r="I2400" s="147" t="n">
        <v>1</v>
      </c>
      <c r="J2400" s="147" t="n">
        <v>11</v>
      </c>
      <c r="K2400" s="147" t="n">
        <v>0</v>
      </c>
      <c r="L2400" s="147" t="n">
        <v>0</v>
      </c>
      <c r="M2400" s="147" t="n">
        <f aca="false">SUM(E2400:L2400)</f>
        <v>223</v>
      </c>
      <c r="N2400" s="147" t="n">
        <v>25</v>
      </c>
      <c r="O2400" s="147" t="n">
        <f aca="false">M2400+N2400</f>
        <v>248</v>
      </c>
    </row>
    <row r="2401" customFormat="false" ht="13.5" hidden="false" customHeight="false" outlineLevel="2" collapsed="false">
      <c r="A2401" s="147" t="s">
        <v>42</v>
      </c>
      <c r="B2401" s="148" t="s">
        <v>43</v>
      </c>
      <c r="C2401" s="147" t="s">
        <v>1675</v>
      </c>
      <c r="D2401" s="147" t="s">
        <v>79</v>
      </c>
      <c r="E2401" s="147" t="n">
        <v>4</v>
      </c>
      <c r="F2401" s="147" t="n">
        <v>47</v>
      </c>
      <c r="G2401" s="147" t="n">
        <v>151</v>
      </c>
      <c r="H2401" s="147" t="n">
        <v>15</v>
      </c>
      <c r="I2401" s="147" t="n">
        <v>1</v>
      </c>
      <c r="J2401" s="147" t="n">
        <v>20</v>
      </c>
      <c r="K2401" s="147" t="n">
        <v>0</v>
      </c>
      <c r="L2401" s="147" t="n">
        <v>0</v>
      </c>
      <c r="M2401" s="147" t="n">
        <f aca="false">SUM(E2401:L2401)</f>
        <v>238</v>
      </c>
      <c r="N2401" s="147" t="n">
        <v>34</v>
      </c>
      <c r="O2401" s="147" t="n">
        <f aca="false">M2401+N2401</f>
        <v>272</v>
      </c>
    </row>
    <row r="2402" customFormat="false" ht="13.5" hidden="false" customHeight="false" outlineLevel="2" collapsed="false">
      <c r="A2402" s="147" t="s">
        <v>42</v>
      </c>
      <c r="B2402" s="148" t="s">
        <v>43</v>
      </c>
      <c r="C2402" s="147" t="s">
        <v>1676</v>
      </c>
      <c r="D2402" s="147" t="s">
        <v>72</v>
      </c>
      <c r="E2402" s="147" t="n">
        <v>1</v>
      </c>
      <c r="F2402" s="147" t="n">
        <v>43</v>
      </c>
      <c r="G2402" s="147" t="n">
        <v>41</v>
      </c>
      <c r="H2402" s="147" t="n">
        <v>26</v>
      </c>
      <c r="I2402" s="147" t="n">
        <v>1</v>
      </c>
      <c r="J2402" s="147" t="n">
        <v>0</v>
      </c>
      <c r="K2402" s="147" t="n">
        <v>0</v>
      </c>
      <c r="L2402" s="147" t="n">
        <v>0</v>
      </c>
      <c r="M2402" s="147" t="n">
        <f aca="false">SUM(E2402:L2402)</f>
        <v>112</v>
      </c>
      <c r="N2402" s="147" t="n">
        <v>5</v>
      </c>
      <c r="O2402" s="147" t="n">
        <f aca="false">M2402+N2402</f>
        <v>117</v>
      </c>
    </row>
    <row r="2403" customFormat="false" ht="13.5" hidden="false" customHeight="false" outlineLevel="2" collapsed="false">
      <c r="A2403" s="147" t="s">
        <v>42</v>
      </c>
      <c r="B2403" s="148" t="s">
        <v>43</v>
      </c>
      <c r="C2403" s="147" t="s">
        <v>1677</v>
      </c>
      <c r="D2403" s="147" t="s">
        <v>72</v>
      </c>
      <c r="E2403" s="147" t="n">
        <v>0</v>
      </c>
      <c r="F2403" s="147" t="n">
        <v>56</v>
      </c>
      <c r="G2403" s="147" t="n">
        <v>117</v>
      </c>
      <c r="H2403" s="147" t="n">
        <v>18</v>
      </c>
      <c r="I2403" s="147" t="n">
        <v>7</v>
      </c>
      <c r="J2403" s="147" t="n">
        <v>0</v>
      </c>
      <c r="K2403" s="147" t="n">
        <v>6</v>
      </c>
      <c r="L2403" s="147" t="n">
        <v>0</v>
      </c>
      <c r="M2403" s="147" t="n">
        <f aca="false">SUM(E2403:L2403)</f>
        <v>204</v>
      </c>
      <c r="N2403" s="147" t="n">
        <v>12</v>
      </c>
      <c r="O2403" s="147" t="n">
        <f aca="false">M2403+N2403</f>
        <v>216</v>
      </c>
    </row>
    <row r="2404" customFormat="false" ht="13.5" hidden="false" customHeight="false" outlineLevel="2" collapsed="false">
      <c r="A2404" s="147" t="s">
        <v>42</v>
      </c>
      <c r="B2404" s="148" t="s">
        <v>43</v>
      </c>
      <c r="C2404" s="147" t="s">
        <v>1677</v>
      </c>
      <c r="D2404" s="147" t="s">
        <v>79</v>
      </c>
      <c r="E2404" s="147" t="n">
        <v>0</v>
      </c>
      <c r="F2404" s="147" t="n">
        <v>48</v>
      </c>
      <c r="G2404" s="147" t="n">
        <v>119</v>
      </c>
      <c r="H2404" s="147" t="n">
        <v>23</v>
      </c>
      <c r="I2404" s="147" t="n">
        <v>4</v>
      </c>
      <c r="J2404" s="147" t="n">
        <v>1</v>
      </c>
      <c r="K2404" s="147" t="n">
        <v>6</v>
      </c>
      <c r="L2404" s="147" t="n">
        <v>0</v>
      </c>
      <c r="M2404" s="147" t="n">
        <f aca="false">SUM(E2404:L2404)</f>
        <v>201</v>
      </c>
      <c r="N2404" s="147" t="n">
        <v>0</v>
      </c>
      <c r="O2404" s="147" t="n">
        <f aca="false">M2404+N2404</f>
        <v>201</v>
      </c>
    </row>
    <row r="2405" customFormat="false" ht="13.5" hidden="false" customHeight="false" outlineLevel="2" collapsed="false">
      <c r="A2405" s="147" t="s">
        <v>42</v>
      </c>
      <c r="B2405" s="148" t="s">
        <v>43</v>
      </c>
      <c r="C2405" s="147" t="s">
        <v>1678</v>
      </c>
      <c r="D2405" s="147" t="s">
        <v>72</v>
      </c>
      <c r="E2405" s="147" t="n">
        <v>2</v>
      </c>
      <c r="F2405" s="147" t="n">
        <v>22</v>
      </c>
      <c r="G2405" s="147" t="n">
        <v>135</v>
      </c>
      <c r="H2405" s="147" t="n">
        <v>12</v>
      </c>
      <c r="I2405" s="147" t="n">
        <v>1</v>
      </c>
      <c r="J2405" s="147" t="n">
        <v>3</v>
      </c>
      <c r="K2405" s="147" t="n">
        <v>1</v>
      </c>
      <c r="L2405" s="147" t="n">
        <v>0</v>
      </c>
      <c r="M2405" s="147" t="n">
        <f aca="false">SUM(E2405:L2405)</f>
        <v>176</v>
      </c>
      <c r="N2405" s="147" t="n">
        <v>22</v>
      </c>
      <c r="O2405" s="147" t="n">
        <f aca="false">M2405+N2405</f>
        <v>198</v>
      </c>
    </row>
    <row r="2406" customFormat="false" ht="13.5" hidden="false" customHeight="false" outlineLevel="2" collapsed="false">
      <c r="A2406" s="147" t="s">
        <v>42</v>
      </c>
      <c r="B2406" s="148" t="s">
        <v>43</v>
      </c>
      <c r="C2406" s="147" t="s">
        <v>1678</v>
      </c>
      <c r="D2406" s="147" t="s">
        <v>79</v>
      </c>
      <c r="E2406" s="147" t="n">
        <v>2</v>
      </c>
      <c r="F2406" s="147" t="n">
        <v>18</v>
      </c>
      <c r="G2406" s="147" t="n">
        <v>137</v>
      </c>
      <c r="H2406" s="147" t="n">
        <v>11</v>
      </c>
      <c r="I2406" s="147" t="n">
        <v>1</v>
      </c>
      <c r="J2406" s="147" t="n">
        <v>1</v>
      </c>
      <c r="K2406" s="147" t="n">
        <v>0</v>
      </c>
      <c r="L2406" s="147" t="n">
        <v>0</v>
      </c>
      <c r="M2406" s="147" t="n">
        <f aca="false">SUM(E2406:L2406)</f>
        <v>170</v>
      </c>
      <c r="N2406" s="147" t="n">
        <v>27</v>
      </c>
      <c r="O2406" s="147" t="n">
        <f aca="false">M2406+N2406</f>
        <v>197</v>
      </c>
    </row>
    <row r="2407" customFormat="false" ht="13.5" hidden="false" customHeight="false" outlineLevel="2" collapsed="false">
      <c r="A2407" s="147" t="s">
        <v>42</v>
      </c>
      <c r="B2407" s="148" t="s">
        <v>43</v>
      </c>
      <c r="C2407" s="147" t="s">
        <v>1679</v>
      </c>
      <c r="D2407" s="147" t="s">
        <v>72</v>
      </c>
      <c r="E2407" s="147" t="n">
        <v>2</v>
      </c>
      <c r="F2407" s="147" t="n">
        <v>33</v>
      </c>
      <c r="G2407" s="147" t="n">
        <v>61</v>
      </c>
      <c r="H2407" s="147" t="n">
        <v>28</v>
      </c>
      <c r="I2407" s="147" t="n">
        <v>2</v>
      </c>
      <c r="J2407" s="147" t="n">
        <v>0</v>
      </c>
      <c r="K2407" s="147" t="n">
        <v>0</v>
      </c>
      <c r="L2407" s="147" t="n">
        <v>0</v>
      </c>
      <c r="M2407" s="147" t="n">
        <f aca="false">SUM(E2407:L2407)</f>
        <v>126</v>
      </c>
      <c r="N2407" s="147" t="n">
        <v>16</v>
      </c>
      <c r="O2407" s="147" t="n">
        <f aca="false">M2407+N2407</f>
        <v>142</v>
      </c>
    </row>
    <row r="2408" customFormat="false" ht="13.5" hidden="false" customHeight="false" outlineLevel="2" collapsed="false">
      <c r="A2408" s="147" t="s">
        <v>42</v>
      </c>
      <c r="B2408" s="148" t="s">
        <v>43</v>
      </c>
      <c r="C2408" s="147" t="s">
        <v>1680</v>
      </c>
      <c r="D2408" s="147" t="s">
        <v>72</v>
      </c>
      <c r="E2408" s="147" t="n">
        <v>0</v>
      </c>
      <c r="F2408" s="147" t="n">
        <v>22</v>
      </c>
      <c r="G2408" s="147" t="n">
        <v>102</v>
      </c>
      <c r="H2408" s="147" t="n">
        <v>32</v>
      </c>
      <c r="I2408" s="147" t="n">
        <v>7</v>
      </c>
      <c r="J2408" s="147" t="n">
        <v>0</v>
      </c>
      <c r="K2408" s="147" t="n">
        <v>0</v>
      </c>
      <c r="L2408" s="147" t="n">
        <v>0</v>
      </c>
      <c r="M2408" s="147" t="n">
        <f aca="false">SUM(E2408:L2408)</f>
        <v>163</v>
      </c>
      <c r="N2408" s="147" t="n">
        <v>16</v>
      </c>
      <c r="O2408" s="147" t="n">
        <f aca="false">M2408+N2408</f>
        <v>179</v>
      </c>
    </row>
    <row r="2409" customFormat="false" ht="13.5" hidden="false" customHeight="false" outlineLevel="2" collapsed="false">
      <c r="A2409" s="147" t="s">
        <v>42</v>
      </c>
      <c r="B2409" s="148" t="s">
        <v>43</v>
      </c>
      <c r="C2409" s="147" t="s">
        <v>1681</v>
      </c>
      <c r="D2409" s="147" t="s">
        <v>72</v>
      </c>
      <c r="E2409" s="147" t="n">
        <v>0</v>
      </c>
      <c r="F2409" s="147" t="n">
        <v>7</v>
      </c>
      <c r="G2409" s="147" t="n">
        <v>54</v>
      </c>
      <c r="H2409" s="147" t="n">
        <v>4</v>
      </c>
      <c r="I2409" s="147" t="n">
        <v>0</v>
      </c>
      <c r="J2409" s="147" t="n">
        <v>0</v>
      </c>
      <c r="K2409" s="147" t="n">
        <v>0</v>
      </c>
      <c r="L2409" s="147" t="n">
        <v>0</v>
      </c>
      <c r="M2409" s="147" t="n">
        <f aca="false">SUM(E2409:L2409)</f>
        <v>65</v>
      </c>
      <c r="N2409" s="147" t="n">
        <v>8</v>
      </c>
      <c r="O2409" s="147" t="n">
        <f aca="false">M2409+N2409</f>
        <v>73</v>
      </c>
    </row>
    <row r="2410" customFormat="false" ht="13.5" hidden="false" customHeight="false" outlineLevel="2" collapsed="false">
      <c r="A2410" s="147" t="s">
        <v>42</v>
      </c>
      <c r="B2410" s="148" t="s">
        <v>43</v>
      </c>
      <c r="C2410" s="147" t="s">
        <v>1682</v>
      </c>
      <c r="D2410" s="147" t="s">
        <v>72</v>
      </c>
      <c r="E2410" s="147" t="n">
        <v>3</v>
      </c>
      <c r="F2410" s="147" t="n">
        <v>34</v>
      </c>
      <c r="G2410" s="147" t="n">
        <v>56</v>
      </c>
      <c r="H2410" s="147" t="n">
        <v>10</v>
      </c>
      <c r="I2410" s="147" t="n">
        <v>2</v>
      </c>
      <c r="J2410" s="147" t="n">
        <v>0</v>
      </c>
      <c r="K2410" s="147" t="n">
        <v>1</v>
      </c>
      <c r="L2410" s="147" t="n">
        <v>0</v>
      </c>
      <c r="M2410" s="147" t="n">
        <f aca="false">SUM(E2410:L2410)</f>
        <v>106</v>
      </c>
      <c r="N2410" s="147" t="n">
        <v>18</v>
      </c>
      <c r="O2410" s="147" t="n">
        <f aca="false">M2410+N2410</f>
        <v>124</v>
      </c>
    </row>
    <row r="2411" customFormat="false" ht="13.5" hidden="false" customHeight="false" outlineLevel="2" collapsed="false">
      <c r="A2411" s="147" t="s">
        <v>42</v>
      </c>
      <c r="B2411" s="148" t="s">
        <v>43</v>
      </c>
      <c r="C2411" s="147" t="s">
        <v>1683</v>
      </c>
      <c r="D2411" s="147" t="s">
        <v>72</v>
      </c>
      <c r="E2411" s="147" t="n">
        <v>0</v>
      </c>
      <c r="F2411" s="147" t="n">
        <v>86</v>
      </c>
      <c r="G2411" s="147" t="n">
        <v>85</v>
      </c>
      <c r="H2411" s="147" t="n">
        <v>16</v>
      </c>
      <c r="I2411" s="147" t="n">
        <v>2</v>
      </c>
      <c r="J2411" s="147" t="n">
        <v>2</v>
      </c>
      <c r="K2411" s="147" t="n">
        <v>2</v>
      </c>
      <c r="L2411" s="147" t="n">
        <v>0</v>
      </c>
      <c r="M2411" s="147" t="n">
        <f aca="false">SUM(E2411:L2411)</f>
        <v>193</v>
      </c>
      <c r="N2411" s="147" t="n">
        <v>38</v>
      </c>
      <c r="O2411" s="147" t="n">
        <f aca="false">M2411+N2411</f>
        <v>231</v>
      </c>
    </row>
    <row r="2412" customFormat="false" ht="13.5" hidden="false" customHeight="false" outlineLevel="2" collapsed="false">
      <c r="A2412" s="147" t="s">
        <v>42</v>
      </c>
      <c r="B2412" s="148" t="s">
        <v>43</v>
      </c>
      <c r="C2412" s="147" t="s">
        <v>1684</v>
      </c>
      <c r="D2412" s="147" t="s">
        <v>72</v>
      </c>
      <c r="E2412" s="147" t="n">
        <v>0</v>
      </c>
      <c r="F2412" s="147" t="n">
        <v>6</v>
      </c>
      <c r="G2412" s="147" t="n">
        <v>83</v>
      </c>
      <c r="H2412" s="147" t="n">
        <v>5</v>
      </c>
      <c r="I2412" s="147" t="n">
        <v>0</v>
      </c>
      <c r="J2412" s="147" t="n">
        <v>1</v>
      </c>
      <c r="K2412" s="147" t="n">
        <v>1</v>
      </c>
      <c r="L2412" s="147" t="n">
        <v>0</v>
      </c>
      <c r="M2412" s="147" t="n">
        <f aca="false">SUM(E2412:L2412)</f>
        <v>96</v>
      </c>
      <c r="N2412" s="147" t="n">
        <v>10</v>
      </c>
      <c r="O2412" s="147" t="n">
        <f aca="false">M2412+N2412</f>
        <v>106</v>
      </c>
    </row>
    <row r="2413" customFormat="false" ht="13.5" hidden="false" customHeight="false" outlineLevel="2" collapsed="false">
      <c r="A2413" s="147" t="s">
        <v>42</v>
      </c>
      <c r="B2413" s="148" t="s">
        <v>43</v>
      </c>
      <c r="C2413" s="147" t="s">
        <v>1684</v>
      </c>
      <c r="D2413" s="147" t="s">
        <v>123</v>
      </c>
      <c r="E2413" s="147" t="n">
        <v>0</v>
      </c>
      <c r="F2413" s="147" t="n">
        <v>31</v>
      </c>
      <c r="G2413" s="147" t="n">
        <v>56</v>
      </c>
      <c r="H2413" s="147" t="n">
        <v>4</v>
      </c>
      <c r="I2413" s="147" t="n">
        <v>0</v>
      </c>
      <c r="J2413" s="147" t="n">
        <v>0</v>
      </c>
      <c r="K2413" s="147" t="n">
        <v>0</v>
      </c>
      <c r="L2413" s="147" t="n">
        <v>0</v>
      </c>
      <c r="M2413" s="147" t="n">
        <f aca="false">SUM(E2413:L2413)</f>
        <v>91</v>
      </c>
      <c r="N2413" s="147" t="n">
        <v>9</v>
      </c>
      <c r="O2413" s="147" t="n">
        <f aca="false">M2413+N2413</f>
        <v>100</v>
      </c>
    </row>
    <row r="2414" customFormat="false" ht="13.5" hidden="false" customHeight="false" outlineLevel="2" collapsed="false">
      <c r="A2414" s="147" t="s">
        <v>42</v>
      </c>
      <c r="B2414" s="148" t="s">
        <v>43</v>
      </c>
      <c r="C2414" s="147" t="s">
        <v>1685</v>
      </c>
      <c r="D2414" s="147" t="s">
        <v>72</v>
      </c>
      <c r="E2414" s="147" t="n">
        <v>0</v>
      </c>
      <c r="F2414" s="147" t="n">
        <v>73</v>
      </c>
      <c r="G2414" s="147" t="n">
        <v>96</v>
      </c>
      <c r="H2414" s="147" t="n">
        <v>8</v>
      </c>
      <c r="I2414" s="147" t="n">
        <v>2</v>
      </c>
      <c r="J2414" s="147" t="n">
        <v>0</v>
      </c>
      <c r="K2414" s="147" t="n">
        <v>2</v>
      </c>
      <c r="L2414" s="147" t="n">
        <v>0</v>
      </c>
      <c r="M2414" s="147" t="n">
        <f aca="false">SUM(E2414:L2414)</f>
        <v>181</v>
      </c>
      <c r="N2414" s="147" t="n">
        <v>22</v>
      </c>
      <c r="O2414" s="147" t="n">
        <f aca="false">M2414+N2414</f>
        <v>203</v>
      </c>
    </row>
    <row r="2415" customFormat="false" ht="13.5" hidden="false" customHeight="false" outlineLevel="2" collapsed="false">
      <c r="A2415" s="147" t="s">
        <v>42</v>
      </c>
      <c r="B2415" s="148" t="s">
        <v>43</v>
      </c>
      <c r="C2415" s="147" t="s">
        <v>1686</v>
      </c>
      <c r="D2415" s="147" t="s">
        <v>72</v>
      </c>
      <c r="E2415" s="147" t="n">
        <v>9</v>
      </c>
      <c r="F2415" s="147" t="n">
        <v>75</v>
      </c>
      <c r="G2415" s="147" t="n">
        <v>119</v>
      </c>
      <c r="H2415" s="147" t="n">
        <v>63</v>
      </c>
      <c r="I2415" s="147" t="n">
        <v>10</v>
      </c>
      <c r="J2415" s="147" t="n">
        <v>2</v>
      </c>
      <c r="K2415" s="147" t="n">
        <v>0</v>
      </c>
      <c r="L2415" s="147" t="n">
        <v>0</v>
      </c>
      <c r="M2415" s="147" t="n">
        <f aca="false">SUM(E2415:L2415)</f>
        <v>278</v>
      </c>
      <c r="N2415" s="147" t="n">
        <v>23</v>
      </c>
      <c r="O2415" s="147" t="n">
        <f aca="false">M2415+N2415</f>
        <v>301</v>
      </c>
    </row>
    <row r="2416" customFormat="false" ht="13.5" hidden="false" customHeight="false" outlineLevel="2" collapsed="false">
      <c r="A2416" s="147" t="s">
        <v>42</v>
      </c>
      <c r="B2416" s="148" t="s">
        <v>43</v>
      </c>
      <c r="C2416" s="147" t="s">
        <v>1687</v>
      </c>
      <c r="D2416" s="147" t="s">
        <v>72</v>
      </c>
      <c r="E2416" s="147" t="n">
        <v>1</v>
      </c>
      <c r="F2416" s="147" t="n">
        <v>27</v>
      </c>
      <c r="G2416" s="147" t="n">
        <v>57</v>
      </c>
      <c r="H2416" s="147" t="n">
        <v>12</v>
      </c>
      <c r="I2416" s="147" t="n">
        <v>0</v>
      </c>
      <c r="J2416" s="147" t="n">
        <v>8</v>
      </c>
      <c r="K2416" s="147" t="n">
        <v>0</v>
      </c>
      <c r="L2416" s="147" t="n">
        <v>0</v>
      </c>
      <c r="M2416" s="147" t="n">
        <f aca="false">SUM(E2416:L2416)</f>
        <v>105</v>
      </c>
      <c r="N2416" s="147" t="n">
        <v>0</v>
      </c>
      <c r="O2416" s="147" t="n">
        <f aca="false">M2416+N2416</f>
        <v>105</v>
      </c>
    </row>
    <row r="2417" customFormat="false" ht="13.5" hidden="false" customHeight="false" outlineLevel="2" collapsed="false">
      <c r="A2417" s="147" t="s">
        <v>42</v>
      </c>
      <c r="B2417" s="148" t="s">
        <v>43</v>
      </c>
      <c r="C2417" s="147" t="s">
        <v>1688</v>
      </c>
      <c r="D2417" s="147" t="s">
        <v>72</v>
      </c>
      <c r="E2417" s="147" t="n">
        <v>3</v>
      </c>
      <c r="F2417" s="147" t="n">
        <v>52</v>
      </c>
      <c r="G2417" s="147" t="n">
        <v>109</v>
      </c>
      <c r="H2417" s="147" t="n">
        <v>21</v>
      </c>
      <c r="I2417" s="147" t="n">
        <v>0</v>
      </c>
      <c r="J2417" s="147" t="n">
        <v>0</v>
      </c>
      <c r="K2417" s="147" t="n">
        <v>0</v>
      </c>
      <c r="L2417" s="147" t="n">
        <v>0</v>
      </c>
      <c r="M2417" s="147" t="n">
        <f aca="false">SUM(E2417:L2417)</f>
        <v>185</v>
      </c>
      <c r="N2417" s="147" t="n">
        <v>18</v>
      </c>
      <c r="O2417" s="147" t="n">
        <f aca="false">M2417+N2417</f>
        <v>203</v>
      </c>
    </row>
    <row r="2418" customFormat="false" ht="13.5" hidden="false" customHeight="false" outlineLevel="2" collapsed="false">
      <c r="A2418" s="147" t="s">
        <v>42</v>
      </c>
      <c r="B2418" s="148" t="s">
        <v>43</v>
      </c>
      <c r="C2418" s="147" t="s">
        <v>1688</v>
      </c>
      <c r="D2418" s="147" t="s">
        <v>123</v>
      </c>
      <c r="E2418" s="147" t="n">
        <v>8</v>
      </c>
      <c r="F2418" s="147" t="n">
        <v>9</v>
      </c>
      <c r="G2418" s="147" t="n">
        <v>145</v>
      </c>
      <c r="H2418" s="147" t="n">
        <v>13</v>
      </c>
      <c r="I2418" s="147" t="n">
        <v>1</v>
      </c>
      <c r="J2418" s="147" t="n">
        <v>0</v>
      </c>
      <c r="K2418" s="147" t="n">
        <v>1</v>
      </c>
      <c r="L2418" s="147" t="n">
        <v>0</v>
      </c>
      <c r="M2418" s="147" t="n">
        <f aca="false">SUM(E2418:L2418)</f>
        <v>177</v>
      </c>
      <c r="N2418" s="147" t="n">
        <v>18</v>
      </c>
      <c r="O2418" s="147" t="n">
        <f aca="false">M2418+N2418</f>
        <v>195</v>
      </c>
    </row>
    <row r="2419" customFormat="false" ht="13.5" hidden="false" customHeight="false" outlineLevel="2" collapsed="false">
      <c r="A2419" s="147" t="s">
        <v>42</v>
      </c>
      <c r="B2419" s="148" t="s">
        <v>43</v>
      </c>
      <c r="C2419" s="147" t="s">
        <v>1689</v>
      </c>
      <c r="D2419" s="147" t="s">
        <v>72</v>
      </c>
      <c r="E2419" s="147" t="n">
        <v>0</v>
      </c>
      <c r="F2419" s="147" t="n">
        <v>51</v>
      </c>
      <c r="G2419" s="147" t="n">
        <v>114</v>
      </c>
      <c r="H2419" s="147" t="n">
        <v>6</v>
      </c>
      <c r="I2419" s="147" t="n">
        <v>1</v>
      </c>
      <c r="J2419" s="147" t="n">
        <v>0</v>
      </c>
      <c r="K2419" s="147" t="n">
        <v>0</v>
      </c>
      <c r="L2419" s="147" t="n">
        <v>0</v>
      </c>
      <c r="M2419" s="147" t="n">
        <f aca="false">SUM(E2419:L2419)</f>
        <v>172</v>
      </c>
      <c r="N2419" s="147" t="n">
        <v>16</v>
      </c>
      <c r="O2419" s="147" t="n">
        <f aca="false">M2419+N2419</f>
        <v>188</v>
      </c>
    </row>
    <row r="2420" customFormat="false" ht="13.5" hidden="false" customHeight="false" outlineLevel="2" collapsed="false">
      <c r="A2420" s="147" t="s">
        <v>42</v>
      </c>
      <c r="B2420" s="148" t="s">
        <v>43</v>
      </c>
      <c r="C2420" s="147" t="s">
        <v>1690</v>
      </c>
      <c r="D2420" s="147" t="s">
        <v>72</v>
      </c>
      <c r="E2420" s="147" t="n">
        <v>0</v>
      </c>
      <c r="F2420" s="147" t="n">
        <v>9</v>
      </c>
      <c r="G2420" s="147" t="n">
        <v>140</v>
      </c>
      <c r="H2420" s="147" t="n">
        <v>38</v>
      </c>
      <c r="I2420" s="147" t="n">
        <v>1</v>
      </c>
      <c r="J2420" s="147" t="n">
        <v>0</v>
      </c>
      <c r="K2420" s="147" t="n">
        <v>1</v>
      </c>
      <c r="L2420" s="147" t="n">
        <v>0</v>
      </c>
      <c r="M2420" s="147" t="n">
        <f aca="false">SUM(E2420:L2420)</f>
        <v>189</v>
      </c>
      <c r="N2420" s="147" t="n">
        <v>35</v>
      </c>
      <c r="O2420" s="147" t="n">
        <f aca="false">M2420+N2420</f>
        <v>224</v>
      </c>
    </row>
    <row r="2421" customFormat="false" ht="13.5" hidden="false" customHeight="false" outlineLevel="2" collapsed="false">
      <c r="A2421" s="147" t="s">
        <v>42</v>
      </c>
      <c r="B2421" s="148" t="s">
        <v>43</v>
      </c>
      <c r="C2421" s="147" t="s">
        <v>1690</v>
      </c>
      <c r="D2421" s="147" t="s">
        <v>79</v>
      </c>
      <c r="E2421" s="147" t="n">
        <v>0</v>
      </c>
      <c r="F2421" s="147" t="n">
        <v>16</v>
      </c>
      <c r="G2421" s="147" t="n">
        <v>121</v>
      </c>
      <c r="H2421" s="147" t="n">
        <v>32</v>
      </c>
      <c r="I2421" s="147" t="n">
        <v>1</v>
      </c>
      <c r="J2421" s="147" t="n">
        <v>3</v>
      </c>
      <c r="K2421" s="147" t="n">
        <v>1</v>
      </c>
      <c r="L2421" s="147" t="n">
        <v>0</v>
      </c>
      <c r="M2421" s="147" t="n">
        <f aca="false">SUM(E2421:L2421)</f>
        <v>174</v>
      </c>
      <c r="N2421" s="147" t="n">
        <v>24</v>
      </c>
      <c r="O2421" s="147" t="n">
        <f aca="false">M2421+N2421</f>
        <v>198</v>
      </c>
    </row>
    <row r="2422" customFormat="false" ht="13.5" hidden="false" customHeight="false" outlineLevel="2" collapsed="false">
      <c r="A2422" s="147" t="s">
        <v>42</v>
      </c>
      <c r="B2422" s="148" t="s">
        <v>43</v>
      </c>
      <c r="C2422" s="147" t="s">
        <v>1691</v>
      </c>
      <c r="D2422" s="147" t="s">
        <v>72</v>
      </c>
      <c r="E2422" s="147" t="n">
        <v>1</v>
      </c>
      <c r="F2422" s="147" t="n">
        <v>12</v>
      </c>
      <c r="G2422" s="147" t="n">
        <v>53</v>
      </c>
      <c r="H2422" s="147" t="n">
        <v>54</v>
      </c>
      <c r="I2422" s="147" t="n">
        <v>2</v>
      </c>
      <c r="J2422" s="147" t="n">
        <v>0</v>
      </c>
      <c r="K2422" s="147" t="n">
        <v>1</v>
      </c>
      <c r="L2422" s="147" t="n">
        <v>0</v>
      </c>
      <c r="M2422" s="147" t="n">
        <f aca="false">SUM(E2422:L2422)</f>
        <v>123</v>
      </c>
      <c r="N2422" s="147" t="n">
        <v>18</v>
      </c>
      <c r="O2422" s="147" t="n">
        <f aca="false">M2422+N2422</f>
        <v>141</v>
      </c>
    </row>
    <row r="2423" customFormat="false" ht="13.5" hidden="false" customHeight="false" outlineLevel="2" collapsed="false">
      <c r="A2423" s="147" t="s">
        <v>42</v>
      </c>
      <c r="B2423" s="148" t="s">
        <v>43</v>
      </c>
      <c r="C2423" s="147" t="s">
        <v>1692</v>
      </c>
      <c r="D2423" s="147" t="s">
        <v>72</v>
      </c>
      <c r="E2423" s="147" t="n">
        <v>12</v>
      </c>
      <c r="F2423" s="147" t="n">
        <v>25</v>
      </c>
      <c r="G2423" s="147" t="n">
        <v>160</v>
      </c>
      <c r="H2423" s="147" t="n">
        <v>10</v>
      </c>
      <c r="I2423" s="147" t="n">
        <v>1</v>
      </c>
      <c r="J2423" s="147" t="n">
        <v>0</v>
      </c>
      <c r="K2423" s="147" t="n">
        <v>1</v>
      </c>
      <c r="L2423" s="147" t="n">
        <v>0</v>
      </c>
      <c r="M2423" s="147" t="n">
        <f aca="false">SUM(E2423:L2423)</f>
        <v>209</v>
      </c>
      <c r="N2423" s="147" t="n">
        <v>21</v>
      </c>
      <c r="O2423" s="147" t="n">
        <f aca="false">M2423+N2423</f>
        <v>230</v>
      </c>
    </row>
    <row r="2424" customFormat="false" ht="13.5" hidden="false" customHeight="false" outlineLevel="2" collapsed="false">
      <c r="A2424" s="147" t="s">
        <v>42</v>
      </c>
      <c r="B2424" s="148" t="s">
        <v>43</v>
      </c>
      <c r="C2424" s="147" t="s">
        <v>1693</v>
      </c>
      <c r="D2424" s="147" t="s">
        <v>72</v>
      </c>
      <c r="E2424" s="147" t="n">
        <v>3</v>
      </c>
      <c r="F2424" s="147" t="n">
        <v>54</v>
      </c>
      <c r="G2424" s="147" t="n">
        <v>165</v>
      </c>
      <c r="H2424" s="147" t="n">
        <v>26</v>
      </c>
      <c r="I2424" s="147" t="n">
        <v>4</v>
      </c>
      <c r="J2424" s="147" t="n">
        <v>0</v>
      </c>
      <c r="K2424" s="147" t="n">
        <v>0</v>
      </c>
      <c r="L2424" s="147" t="n">
        <v>0</v>
      </c>
      <c r="M2424" s="147" t="n">
        <f aca="false">SUM(E2424:L2424)</f>
        <v>252</v>
      </c>
      <c r="N2424" s="147" t="n">
        <v>65</v>
      </c>
      <c r="O2424" s="147" t="n">
        <f aca="false">M2424+N2424</f>
        <v>317</v>
      </c>
    </row>
    <row r="2425" customFormat="false" ht="13.5" hidden="false" customHeight="false" outlineLevel="2" collapsed="false">
      <c r="A2425" s="147" t="s">
        <v>42</v>
      </c>
      <c r="B2425" s="148" t="s">
        <v>43</v>
      </c>
      <c r="C2425" s="147" t="s">
        <v>1694</v>
      </c>
      <c r="D2425" s="147" t="s">
        <v>72</v>
      </c>
      <c r="E2425" s="147" t="n">
        <v>3</v>
      </c>
      <c r="F2425" s="147" t="n">
        <v>82</v>
      </c>
      <c r="G2425" s="147" t="n">
        <v>191</v>
      </c>
      <c r="H2425" s="147" t="n">
        <v>14</v>
      </c>
      <c r="I2425" s="147" t="n">
        <v>3</v>
      </c>
      <c r="J2425" s="147" t="n">
        <v>0</v>
      </c>
      <c r="K2425" s="147" t="n">
        <v>0</v>
      </c>
      <c r="L2425" s="147" t="n">
        <v>0</v>
      </c>
      <c r="M2425" s="147" t="n">
        <f aca="false">SUM(E2425:L2425)</f>
        <v>293</v>
      </c>
      <c r="N2425" s="147" t="n">
        <v>29</v>
      </c>
      <c r="O2425" s="147" t="n">
        <f aca="false">M2425+N2425</f>
        <v>322</v>
      </c>
    </row>
    <row r="2426" customFormat="false" ht="13.5" hidden="false" customHeight="false" outlineLevel="2" collapsed="false">
      <c r="A2426" s="147" t="s">
        <v>42</v>
      </c>
      <c r="B2426" s="148" t="s">
        <v>43</v>
      </c>
      <c r="C2426" s="147" t="s">
        <v>1694</v>
      </c>
      <c r="D2426" s="147" t="s">
        <v>79</v>
      </c>
      <c r="E2426" s="147" t="n">
        <v>1</v>
      </c>
      <c r="F2426" s="147" t="n">
        <v>70</v>
      </c>
      <c r="G2426" s="147" t="n">
        <v>195</v>
      </c>
      <c r="H2426" s="147" t="n">
        <v>14</v>
      </c>
      <c r="I2426" s="147" t="n">
        <v>0</v>
      </c>
      <c r="J2426" s="147" t="n">
        <v>0</v>
      </c>
      <c r="K2426" s="147" t="n">
        <v>1</v>
      </c>
      <c r="L2426" s="147" t="n">
        <v>0</v>
      </c>
      <c r="M2426" s="147" t="n">
        <f aca="false">SUM(E2426:L2426)</f>
        <v>281</v>
      </c>
      <c r="N2426" s="147" t="n">
        <v>0</v>
      </c>
      <c r="O2426" s="147" t="n">
        <f aca="false">M2426+N2426</f>
        <v>281</v>
      </c>
    </row>
    <row r="2427" customFormat="false" ht="13.5" hidden="false" customHeight="false" outlineLevel="2" collapsed="false">
      <c r="A2427" s="147" t="s">
        <v>42</v>
      </c>
      <c r="B2427" s="148" t="s">
        <v>43</v>
      </c>
      <c r="C2427" s="147" t="s">
        <v>1695</v>
      </c>
      <c r="D2427" s="147" t="s">
        <v>72</v>
      </c>
      <c r="E2427" s="147" t="n">
        <v>1</v>
      </c>
      <c r="F2427" s="147" t="n">
        <v>30</v>
      </c>
      <c r="G2427" s="147" t="n">
        <v>85</v>
      </c>
      <c r="H2427" s="147" t="n">
        <v>25</v>
      </c>
      <c r="I2427" s="147" t="n">
        <v>0</v>
      </c>
      <c r="J2427" s="147" t="n">
        <v>0</v>
      </c>
      <c r="K2427" s="147" t="n">
        <v>0</v>
      </c>
      <c r="L2427" s="147" t="n">
        <v>0</v>
      </c>
      <c r="M2427" s="147" t="n">
        <f aca="false">SUM(E2427:L2427)</f>
        <v>141</v>
      </c>
      <c r="N2427" s="147" t="n">
        <v>17</v>
      </c>
      <c r="O2427" s="147" t="n">
        <f aca="false">M2427+N2427</f>
        <v>158</v>
      </c>
    </row>
    <row r="2428" customFormat="false" ht="13.5" hidden="false" customHeight="false" outlineLevel="2" collapsed="false">
      <c r="A2428" s="147" t="s">
        <v>42</v>
      </c>
      <c r="B2428" s="148" t="s">
        <v>43</v>
      </c>
      <c r="C2428" s="147" t="s">
        <v>1695</v>
      </c>
      <c r="D2428" s="147" t="s">
        <v>123</v>
      </c>
      <c r="E2428" s="147" t="n">
        <v>2</v>
      </c>
      <c r="F2428" s="147" t="n">
        <v>15</v>
      </c>
      <c r="G2428" s="147" t="n">
        <v>68</v>
      </c>
      <c r="H2428" s="147" t="n">
        <v>26</v>
      </c>
      <c r="I2428" s="147" t="n">
        <v>0</v>
      </c>
      <c r="J2428" s="147" t="n">
        <v>3</v>
      </c>
      <c r="K2428" s="147" t="n">
        <v>1</v>
      </c>
      <c r="L2428" s="147" t="n">
        <v>0</v>
      </c>
      <c r="M2428" s="147" t="n">
        <f aca="false">SUM(E2428:L2428)</f>
        <v>115</v>
      </c>
      <c r="N2428" s="147" t="n">
        <v>21</v>
      </c>
      <c r="O2428" s="147" t="n">
        <f aca="false">M2428+N2428</f>
        <v>136</v>
      </c>
    </row>
    <row r="2429" customFormat="false" ht="13.5" hidden="false" customHeight="false" outlineLevel="2" collapsed="false">
      <c r="A2429" s="147" t="s">
        <v>42</v>
      </c>
      <c r="B2429" s="148" t="s">
        <v>43</v>
      </c>
      <c r="C2429" s="147" t="s">
        <v>1696</v>
      </c>
      <c r="D2429" s="147" t="s">
        <v>72</v>
      </c>
      <c r="E2429" s="147" t="n">
        <v>1</v>
      </c>
      <c r="F2429" s="147" t="n">
        <v>63</v>
      </c>
      <c r="G2429" s="147" t="n">
        <v>64</v>
      </c>
      <c r="H2429" s="147" t="n">
        <v>7</v>
      </c>
      <c r="I2429" s="147" t="n">
        <v>1</v>
      </c>
      <c r="J2429" s="147" t="n">
        <v>4</v>
      </c>
      <c r="K2429" s="147" t="n">
        <v>0</v>
      </c>
      <c r="L2429" s="147" t="n">
        <v>0</v>
      </c>
      <c r="M2429" s="147" t="n">
        <f aca="false">SUM(E2429:L2429)</f>
        <v>140</v>
      </c>
      <c r="N2429" s="147" t="n">
        <v>5</v>
      </c>
      <c r="O2429" s="147" t="n">
        <f aca="false">M2429+N2429</f>
        <v>145</v>
      </c>
    </row>
    <row r="2430" customFormat="false" ht="13.5" hidden="false" customHeight="false" outlineLevel="2" collapsed="false">
      <c r="A2430" s="147" t="s">
        <v>42</v>
      </c>
      <c r="B2430" s="148" t="s">
        <v>43</v>
      </c>
      <c r="C2430" s="147" t="s">
        <v>1697</v>
      </c>
      <c r="D2430" s="147" t="s">
        <v>72</v>
      </c>
      <c r="E2430" s="147" t="n">
        <v>5</v>
      </c>
      <c r="F2430" s="147" t="n">
        <v>126</v>
      </c>
      <c r="G2430" s="147" t="n">
        <v>168</v>
      </c>
      <c r="H2430" s="147" t="n">
        <v>42</v>
      </c>
      <c r="I2430" s="147" t="n">
        <v>12</v>
      </c>
      <c r="J2430" s="147" t="n">
        <v>0</v>
      </c>
      <c r="K2430" s="147" t="n">
        <v>2</v>
      </c>
      <c r="L2430" s="147" t="n">
        <v>0</v>
      </c>
      <c r="M2430" s="147" t="n">
        <f aca="false">SUM(E2430:L2430)</f>
        <v>355</v>
      </c>
      <c r="N2430" s="147" t="n">
        <v>32</v>
      </c>
      <c r="O2430" s="147" t="n">
        <f aca="false">M2430+N2430</f>
        <v>387</v>
      </c>
    </row>
    <row r="2431" customFormat="false" ht="13.5" hidden="false" customHeight="false" outlineLevel="2" collapsed="false">
      <c r="A2431" s="147" t="s">
        <v>42</v>
      </c>
      <c r="B2431" s="148" t="s">
        <v>43</v>
      </c>
      <c r="C2431" s="147" t="s">
        <v>1698</v>
      </c>
      <c r="D2431" s="147" t="s">
        <v>72</v>
      </c>
      <c r="E2431" s="147" t="n">
        <v>0</v>
      </c>
      <c r="F2431" s="147" t="n">
        <v>15</v>
      </c>
      <c r="G2431" s="147" t="n">
        <v>70</v>
      </c>
      <c r="H2431" s="147" t="n">
        <v>21</v>
      </c>
      <c r="I2431" s="147" t="n">
        <v>0</v>
      </c>
      <c r="J2431" s="147" t="n">
        <v>0</v>
      </c>
      <c r="K2431" s="147" t="n">
        <v>0</v>
      </c>
      <c r="L2431" s="147" t="n">
        <v>0</v>
      </c>
      <c r="M2431" s="147" t="n">
        <f aca="false">SUM(E2431:L2431)</f>
        <v>106</v>
      </c>
      <c r="N2431" s="147" t="n">
        <v>8</v>
      </c>
      <c r="O2431" s="147" t="n">
        <f aca="false">M2431+N2431</f>
        <v>114</v>
      </c>
    </row>
    <row r="2432" customFormat="false" ht="13.5" hidden="false" customHeight="false" outlineLevel="2" collapsed="false">
      <c r="A2432" s="147" t="s">
        <v>42</v>
      </c>
      <c r="B2432" s="148" t="s">
        <v>43</v>
      </c>
      <c r="C2432" s="147" t="s">
        <v>1699</v>
      </c>
      <c r="D2432" s="147" t="s">
        <v>72</v>
      </c>
      <c r="E2432" s="147" t="n">
        <v>2</v>
      </c>
      <c r="F2432" s="147" t="n">
        <v>6</v>
      </c>
      <c r="G2432" s="147" t="n">
        <v>5</v>
      </c>
      <c r="H2432" s="147" t="n">
        <v>37</v>
      </c>
      <c r="I2432" s="147" t="n">
        <v>0</v>
      </c>
      <c r="J2432" s="147" t="n">
        <v>0</v>
      </c>
      <c r="K2432" s="147" t="n">
        <v>0</v>
      </c>
      <c r="L2432" s="147" t="n">
        <v>0</v>
      </c>
      <c r="M2432" s="147" t="n">
        <f aca="false">SUM(E2432:L2432)</f>
        <v>50</v>
      </c>
      <c r="N2432" s="147" t="n">
        <v>2</v>
      </c>
      <c r="O2432" s="147" t="n">
        <f aca="false">M2432+N2432</f>
        <v>52</v>
      </c>
    </row>
    <row r="2433" customFormat="false" ht="13.5" hidden="false" customHeight="false" outlineLevel="2" collapsed="false">
      <c r="A2433" s="147" t="s">
        <v>42</v>
      </c>
      <c r="B2433" s="148" t="s">
        <v>43</v>
      </c>
      <c r="C2433" s="147" t="s">
        <v>1700</v>
      </c>
      <c r="D2433" s="147" t="s">
        <v>72</v>
      </c>
      <c r="E2433" s="147" t="n">
        <v>0</v>
      </c>
      <c r="F2433" s="147" t="n">
        <v>23</v>
      </c>
      <c r="G2433" s="147" t="n">
        <v>130</v>
      </c>
      <c r="H2433" s="147" t="n">
        <v>37</v>
      </c>
      <c r="I2433" s="147" t="n">
        <v>1</v>
      </c>
      <c r="J2433" s="147" t="n">
        <v>0</v>
      </c>
      <c r="K2433" s="147" t="n">
        <v>0</v>
      </c>
      <c r="L2433" s="147" t="n">
        <v>0</v>
      </c>
      <c r="M2433" s="147" t="n">
        <f aca="false">SUM(E2433:L2433)</f>
        <v>191</v>
      </c>
      <c r="N2433" s="147" t="n">
        <v>97</v>
      </c>
      <c r="O2433" s="147" t="n">
        <f aca="false">M2433+N2433</f>
        <v>288</v>
      </c>
    </row>
    <row r="2434" customFormat="false" ht="13.5" hidden="false" customHeight="false" outlineLevel="2" collapsed="false">
      <c r="A2434" s="147" t="s">
        <v>42</v>
      </c>
      <c r="B2434" s="148" t="s">
        <v>43</v>
      </c>
      <c r="C2434" s="147" t="s">
        <v>1701</v>
      </c>
      <c r="D2434" s="147" t="s">
        <v>72</v>
      </c>
      <c r="E2434" s="147" t="n">
        <v>0</v>
      </c>
      <c r="F2434" s="147" t="n">
        <v>42</v>
      </c>
      <c r="G2434" s="147" t="n">
        <v>227</v>
      </c>
      <c r="H2434" s="147" t="n">
        <v>42</v>
      </c>
      <c r="I2434" s="147" t="n">
        <v>0</v>
      </c>
      <c r="J2434" s="147" t="n">
        <v>1</v>
      </c>
      <c r="K2434" s="147" t="n">
        <v>0</v>
      </c>
      <c r="L2434" s="147" t="n">
        <v>0</v>
      </c>
      <c r="M2434" s="147" t="n">
        <f aca="false">SUM(E2434:L2434)</f>
        <v>312</v>
      </c>
      <c r="N2434" s="147" t="n">
        <v>53</v>
      </c>
      <c r="O2434" s="147" t="n">
        <f aca="false">M2434+N2434</f>
        <v>365</v>
      </c>
    </row>
    <row r="2435" customFormat="false" ht="13.5" hidden="false" customHeight="false" outlineLevel="2" collapsed="false">
      <c r="A2435" s="147" t="s">
        <v>42</v>
      </c>
      <c r="B2435" s="148" t="s">
        <v>43</v>
      </c>
      <c r="C2435" s="147" t="s">
        <v>1702</v>
      </c>
      <c r="D2435" s="147" t="s">
        <v>72</v>
      </c>
      <c r="E2435" s="147" t="n">
        <v>1</v>
      </c>
      <c r="F2435" s="147" t="n">
        <v>92</v>
      </c>
      <c r="G2435" s="147" t="n">
        <v>129</v>
      </c>
      <c r="H2435" s="147" t="n">
        <v>10</v>
      </c>
      <c r="I2435" s="147" t="n">
        <v>4</v>
      </c>
      <c r="J2435" s="147" t="n">
        <v>3</v>
      </c>
      <c r="K2435" s="147" t="n">
        <v>2</v>
      </c>
      <c r="L2435" s="147" t="n">
        <v>0</v>
      </c>
      <c r="M2435" s="147" t="n">
        <f aca="false">SUM(E2435:L2435)</f>
        <v>241</v>
      </c>
      <c r="N2435" s="147" t="n">
        <v>17</v>
      </c>
      <c r="O2435" s="147" t="n">
        <f aca="false">M2435+N2435</f>
        <v>258</v>
      </c>
    </row>
    <row r="2436" customFormat="false" ht="13.5" hidden="false" customHeight="false" outlineLevel="2" collapsed="false">
      <c r="A2436" s="147" t="s">
        <v>42</v>
      </c>
      <c r="B2436" s="148" t="s">
        <v>43</v>
      </c>
      <c r="C2436" s="147" t="s">
        <v>1702</v>
      </c>
      <c r="D2436" s="147" t="s">
        <v>79</v>
      </c>
      <c r="E2436" s="147" t="n">
        <v>4</v>
      </c>
      <c r="F2436" s="147" t="n">
        <v>100</v>
      </c>
      <c r="G2436" s="147" t="n">
        <v>106</v>
      </c>
      <c r="H2436" s="147" t="n">
        <v>7</v>
      </c>
      <c r="I2436" s="147" t="n">
        <v>2</v>
      </c>
      <c r="J2436" s="147" t="n">
        <v>0</v>
      </c>
      <c r="K2436" s="147" t="n">
        <v>3</v>
      </c>
      <c r="L2436" s="147" t="n">
        <v>0</v>
      </c>
      <c r="M2436" s="147" t="n">
        <f aca="false">SUM(E2436:L2436)</f>
        <v>222</v>
      </c>
      <c r="N2436" s="147" t="n">
        <v>34</v>
      </c>
      <c r="O2436" s="147" t="n">
        <f aca="false">M2436+N2436</f>
        <v>256</v>
      </c>
    </row>
    <row r="2437" customFormat="false" ht="13.5" hidden="false" customHeight="false" outlineLevel="2" collapsed="false">
      <c r="A2437" s="147" t="s">
        <v>42</v>
      </c>
      <c r="B2437" s="148" t="s">
        <v>43</v>
      </c>
      <c r="C2437" s="147" t="s">
        <v>1703</v>
      </c>
      <c r="D2437" s="147" t="s">
        <v>72</v>
      </c>
      <c r="E2437" s="147" t="n">
        <v>3</v>
      </c>
      <c r="F2437" s="147" t="n">
        <v>136</v>
      </c>
      <c r="G2437" s="147" t="n">
        <v>174</v>
      </c>
      <c r="H2437" s="147" t="n">
        <v>46</v>
      </c>
      <c r="I2437" s="147" t="n">
        <v>1</v>
      </c>
      <c r="J2437" s="147" t="n">
        <v>4</v>
      </c>
      <c r="K2437" s="147" t="n">
        <v>1</v>
      </c>
      <c r="L2437" s="147" t="n">
        <v>0</v>
      </c>
      <c r="M2437" s="147" t="n">
        <f aca="false">SUM(E2437:L2437)</f>
        <v>365</v>
      </c>
      <c r="N2437" s="147" t="n">
        <v>39</v>
      </c>
      <c r="O2437" s="147" t="n">
        <f aca="false">M2437+N2437</f>
        <v>404</v>
      </c>
    </row>
    <row r="2438" customFormat="false" ht="13.5" hidden="false" customHeight="false" outlineLevel="2" collapsed="false">
      <c r="A2438" s="147" t="s">
        <v>42</v>
      </c>
      <c r="B2438" s="148" t="s">
        <v>43</v>
      </c>
      <c r="C2438" s="147" t="s">
        <v>1704</v>
      </c>
      <c r="D2438" s="147" t="s">
        <v>72</v>
      </c>
      <c r="E2438" s="147" t="n">
        <v>2</v>
      </c>
      <c r="F2438" s="147" t="n">
        <v>30</v>
      </c>
      <c r="G2438" s="147" t="n">
        <v>73</v>
      </c>
      <c r="H2438" s="147" t="n">
        <v>16</v>
      </c>
      <c r="I2438" s="147" t="n">
        <v>2</v>
      </c>
      <c r="J2438" s="147" t="n">
        <v>0</v>
      </c>
      <c r="K2438" s="147" t="n">
        <v>0</v>
      </c>
      <c r="L2438" s="147" t="n">
        <v>0</v>
      </c>
      <c r="M2438" s="147" t="n">
        <f aca="false">SUM(E2438:L2438)</f>
        <v>123</v>
      </c>
      <c r="N2438" s="147" t="n">
        <v>18</v>
      </c>
      <c r="O2438" s="147" t="n">
        <f aca="false">M2438+N2438</f>
        <v>141</v>
      </c>
    </row>
    <row r="2439" customFormat="false" ht="13.5" hidden="false" customHeight="false" outlineLevel="2" collapsed="false">
      <c r="A2439" s="147" t="s">
        <v>42</v>
      </c>
      <c r="B2439" s="148" t="s">
        <v>43</v>
      </c>
      <c r="C2439" s="147" t="s">
        <v>1705</v>
      </c>
      <c r="D2439" s="147" t="s">
        <v>72</v>
      </c>
      <c r="E2439" s="147" t="n">
        <v>0</v>
      </c>
      <c r="F2439" s="147" t="n">
        <v>33</v>
      </c>
      <c r="G2439" s="147" t="n">
        <v>51</v>
      </c>
      <c r="H2439" s="147" t="n">
        <v>7</v>
      </c>
      <c r="I2439" s="147" t="n">
        <v>1</v>
      </c>
      <c r="J2439" s="147" t="n">
        <v>0</v>
      </c>
      <c r="K2439" s="147" t="n">
        <v>0</v>
      </c>
      <c r="L2439" s="147" t="n">
        <v>0</v>
      </c>
      <c r="M2439" s="147" t="n">
        <f aca="false">SUM(E2439:L2439)</f>
        <v>92</v>
      </c>
      <c r="N2439" s="147" t="n">
        <v>5</v>
      </c>
      <c r="O2439" s="147" t="n">
        <f aca="false">M2439+N2439</f>
        <v>97</v>
      </c>
    </row>
    <row r="2440" customFormat="false" ht="13.5" hidden="false" customHeight="false" outlineLevel="2" collapsed="false">
      <c r="A2440" s="147" t="s">
        <v>42</v>
      </c>
      <c r="B2440" s="148" t="s">
        <v>43</v>
      </c>
      <c r="C2440" s="147" t="s">
        <v>1706</v>
      </c>
      <c r="D2440" s="147" t="s">
        <v>72</v>
      </c>
      <c r="E2440" s="147" t="n">
        <v>0</v>
      </c>
      <c r="F2440" s="147" t="n">
        <v>36</v>
      </c>
      <c r="G2440" s="147" t="n">
        <v>53</v>
      </c>
      <c r="H2440" s="147" t="n">
        <v>2</v>
      </c>
      <c r="I2440" s="147" t="n">
        <v>0</v>
      </c>
      <c r="J2440" s="147" t="n">
        <v>1</v>
      </c>
      <c r="K2440" s="147" t="n">
        <v>0</v>
      </c>
      <c r="L2440" s="147" t="n">
        <v>0</v>
      </c>
      <c r="M2440" s="147" t="n">
        <f aca="false">SUM(E2440:L2440)</f>
        <v>92</v>
      </c>
      <c r="N2440" s="147" t="n">
        <v>0</v>
      </c>
      <c r="O2440" s="147" t="n">
        <f aca="false">M2440+N2440</f>
        <v>92</v>
      </c>
    </row>
    <row r="2441" customFormat="false" ht="13.5" hidden="false" customHeight="false" outlineLevel="2" collapsed="false">
      <c r="A2441" s="147" t="s">
        <v>42</v>
      </c>
      <c r="B2441" s="148" t="s">
        <v>43</v>
      </c>
      <c r="C2441" s="147" t="s">
        <v>1707</v>
      </c>
      <c r="D2441" s="147" t="s">
        <v>72</v>
      </c>
      <c r="E2441" s="147" t="n">
        <v>1</v>
      </c>
      <c r="F2441" s="147" t="n">
        <v>67</v>
      </c>
      <c r="G2441" s="147" t="n">
        <v>38</v>
      </c>
      <c r="H2441" s="147" t="n">
        <v>19</v>
      </c>
      <c r="I2441" s="147" t="n">
        <v>0</v>
      </c>
      <c r="J2441" s="147" t="n">
        <v>0</v>
      </c>
      <c r="K2441" s="147" t="n">
        <v>0</v>
      </c>
      <c r="L2441" s="147" t="n">
        <v>0</v>
      </c>
      <c r="M2441" s="147" t="n">
        <f aca="false">SUM(E2441:L2441)</f>
        <v>125</v>
      </c>
      <c r="N2441" s="147" t="n">
        <v>0</v>
      </c>
      <c r="O2441" s="147" t="n">
        <f aca="false">M2441+N2441</f>
        <v>125</v>
      </c>
    </row>
    <row r="2442" customFormat="false" ht="13.5" hidden="false" customHeight="false" outlineLevel="2" collapsed="false">
      <c r="A2442" s="147" t="s">
        <v>42</v>
      </c>
      <c r="B2442" s="148" t="s">
        <v>1708</v>
      </c>
      <c r="C2442" s="147" t="s">
        <v>1709</v>
      </c>
      <c r="D2442" s="147" t="s">
        <v>72</v>
      </c>
      <c r="E2442" s="147" t="n">
        <v>14</v>
      </c>
      <c r="F2442" s="147" t="n">
        <v>83</v>
      </c>
      <c r="G2442" s="147" t="n">
        <v>159</v>
      </c>
      <c r="H2442" s="147" t="n">
        <v>60</v>
      </c>
      <c r="I2442" s="147" t="n">
        <v>5</v>
      </c>
      <c r="J2442" s="147" t="n">
        <v>4</v>
      </c>
      <c r="K2442" s="147" t="n">
        <v>3</v>
      </c>
      <c r="L2442" s="147" t="n">
        <v>0</v>
      </c>
      <c r="M2442" s="147" t="n">
        <f aca="false">SUM(E2442:L2442)</f>
        <v>328</v>
      </c>
      <c r="N2442" s="147" t="n">
        <v>23</v>
      </c>
      <c r="O2442" s="147" t="n">
        <f aca="false">M2442+N2442</f>
        <v>351</v>
      </c>
    </row>
    <row r="2443" customFormat="false" ht="13.5" hidden="false" customHeight="false" outlineLevel="2" collapsed="false">
      <c r="A2443" s="147" t="s">
        <v>42</v>
      </c>
      <c r="B2443" s="148" t="s">
        <v>1708</v>
      </c>
      <c r="C2443" s="147" t="s">
        <v>1709</v>
      </c>
      <c r="D2443" s="147" t="s">
        <v>79</v>
      </c>
      <c r="E2443" s="147" t="n">
        <v>13</v>
      </c>
      <c r="F2443" s="147" t="n">
        <v>107</v>
      </c>
      <c r="G2443" s="147" t="n">
        <v>118</v>
      </c>
      <c r="H2443" s="147" t="n">
        <v>64</v>
      </c>
      <c r="I2443" s="147" t="n">
        <v>10</v>
      </c>
      <c r="J2443" s="147" t="n">
        <v>0</v>
      </c>
      <c r="K2443" s="147" t="n">
        <v>5</v>
      </c>
      <c r="L2443" s="147" t="n">
        <v>0</v>
      </c>
      <c r="M2443" s="147" t="n">
        <f aca="false">SUM(E2443:L2443)</f>
        <v>317</v>
      </c>
      <c r="N2443" s="147" t="n">
        <v>25</v>
      </c>
      <c r="O2443" s="147" t="n">
        <f aca="false">M2443+N2443</f>
        <v>342</v>
      </c>
    </row>
    <row r="2444" customFormat="false" ht="13.5" hidden="false" customHeight="false" outlineLevel="2" collapsed="false">
      <c r="A2444" s="147" t="s">
        <v>42</v>
      </c>
      <c r="B2444" s="148" t="s">
        <v>1708</v>
      </c>
      <c r="C2444" s="147" t="s">
        <v>1710</v>
      </c>
      <c r="D2444" s="147" t="s">
        <v>72</v>
      </c>
      <c r="E2444" s="147" t="n">
        <v>7</v>
      </c>
      <c r="F2444" s="147" t="n">
        <v>131</v>
      </c>
      <c r="G2444" s="147" t="n">
        <v>163</v>
      </c>
      <c r="H2444" s="147" t="n">
        <v>115</v>
      </c>
      <c r="I2444" s="147" t="n">
        <v>2</v>
      </c>
      <c r="J2444" s="147" t="n">
        <v>5</v>
      </c>
      <c r="K2444" s="147" t="n">
        <v>1</v>
      </c>
      <c r="L2444" s="147" t="n">
        <v>0</v>
      </c>
      <c r="M2444" s="147" t="n">
        <f aca="false">SUM(E2444:L2444)</f>
        <v>424</v>
      </c>
      <c r="N2444" s="147" t="n">
        <v>24</v>
      </c>
      <c r="O2444" s="147" t="n">
        <f aca="false">M2444+N2444</f>
        <v>448</v>
      </c>
    </row>
    <row r="2445" customFormat="false" ht="13.5" hidden="false" customHeight="false" outlineLevel="2" collapsed="false">
      <c r="A2445" s="147" t="s">
        <v>42</v>
      </c>
      <c r="B2445" s="148" t="s">
        <v>1708</v>
      </c>
      <c r="C2445" s="147" t="s">
        <v>1710</v>
      </c>
      <c r="D2445" s="147" t="s">
        <v>79</v>
      </c>
      <c r="E2445" s="147" t="n">
        <v>4</v>
      </c>
      <c r="F2445" s="147" t="n">
        <v>121</v>
      </c>
      <c r="G2445" s="147" t="n">
        <v>168</v>
      </c>
      <c r="H2445" s="147" t="n">
        <v>83</v>
      </c>
      <c r="I2445" s="147" t="n">
        <v>1</v>
      </c>
      <c r="J2445" s="147" t="n">
        <v>7</v>
      </c>
      <c r="K2445" s="147" t="n">
        <v>2</v>
      </c>
      <c r="L2445" s="147" t="n">
        <v>0</v>
      </c>
      <c r="M2445" s="147" t="n">
        <f aca="false">SUM(E2445:L2445)</f>
        <v>386</v>
      </c>
      <c r="N2445" s="147" t="n">
        <v>63</v>
      </c>
      <c r="O2445" s="147" t="n">
        <f aca="false">M2445+N2445</f>
        <v>449</v>
      </c>
    </row>
    <row r="2446" customFormat="false" ht="13.5" hidden="false" customHeight="false" outlineLevel="2" collapsed="false">
      <c r="A2446" s="147" t="s">
        <v>42</v>
      </c>
      <c r="B2446" s="148" t="s">
        <v>1708</v>
      </c>
      <c r="C2446" s="147" t="s">
        <v>1711</v>
      </c>
      <c r="D2446" s="147" t="s">
        <v>72</v>
      </c>
      <c r="E2446" s="147" t="n">
        <v>24</v>
      </c>
      <c r="F2446" s="147" t="n">
        <v>59</v>
      </c>
      <c r="G2446" s="147" t="n">
        <v>123</v>
      </c>
      <c r="H2446" s="147" t="n">
        <v>42</v>
      </c>
      <c r="I2446" s="147" t="n">
        <v>2</v>
      </c>
      <c r="J2446" s="147" t="n">
        <v>0</v>
      </c>
      <c r="K2446" s="147" t="n">
        <v>10</v>
      </c>
      <c r="L2446" s="147" t="n">
        <v>0</v>
      </c>
      <c r="M2446" s="147" t="n">
        <f aca="false">SUM(E2446:L2446)</f>
        <v>260</v>
      </c>
      <c r="N2446" s="147" t="n">
        <v>29</v>
      </c>
      <c r="O2446" s="147" t="n">
        <f aca="false">M2446+N2446</f>
        <v>289</v>
      </c>
    </row>
    <row r="2447" customFormat="false" ht="13.5" hidden="false" customHeight="false" outlineLevel="2" collapsed="false">
      <c r="A2447" s="147" t="s">
        <v>42</v>
      </c>
      <c r="B2447" s="148" t="s">
        <v>1708</v>
      </c>
      <c r="C2447" s="147" t="s">
        <v>1711</v>
      </c>
      <c r="D2447" s="147" t="s">
        <v>79</v>
      </c>
      <c r="E2447" s="147" t="n">
        <v>25</v>
      </c>
      <c r="F2447" s="147" t="n">
        <v>77</v>
      </c>
      <c r="G2447" s="147" t="n">
        <v>102</v>
      </c>
      <c r="H2447" s="147" t="n">
        <v>41</v>
      </c>
      <c r="I2447" s="147" t="n">
        <v>1</v>
      </c>
      <c r="J2447" s="147" t="n">
        <v>0</v>
      </c>
      <c r="K2447" s="147" t="n">
        <v>4</v>
      </c>
      <c r="L2447" s="147" t="n">
        <v>0</v>
      </c>
      <c r="M2447" s="147" t="n">
        <f aca="false">SUM(E2447:L2447)</f>
        <v>250</v>
      </c>
      <c r="N2447" s="147" t="n">
        <v>30</v>
      </c>
      <c r="O2447" s="147" t="n">
        <f aca="false">M2447+N2447</f>
        <v>280</v>
      </c>
    </row>
    <row r="2448" customFormat="false" ht="13.5" hidden="false" customHeight="false" outlineLevel="2" collapsed="false">
      <c r="A2448" s="147" t="s">
        <v>42</v>
      </c>
      <c r="B2448" s="148" t="s">
        <v>1708</v>
      </c>
      <c r="C2448" s="147" t="s">
        <v>1712</v>
      </c>
      <c r="D2448" s="147" t="s">
        <v>72</v>
      </c>
      <c r="E2448" s="147" t="n">
        <v>17</v>
      </c>
      <c r="F2448" s="147" t="n">
        <v>210</v>
      </c>
      <c r="G2448" s="147" t="n">
        <v>109</v>
      </c>
      <c r="H2448" s="147" t="n">
        <v>19</v>
      </c>
      <c r="I2448" s="147" t="n">
        <v>2</v>
      </c>
      <c r="J2448" s="147" t="n">
        <v>1</v>
      </c>
      <c r="K2448" s="147" t="n">
        <v>0</v>
      </c>
      <c r="L2448" s="147" t="n">
        <v>0</v>
      </c>
      <c r="M2448" s="147" t="n">
        <f aca="false">SUM(E2448:L2448)</f>
        <v>358</v>
      </c>
      <c r="N2448" s="147" t="n">
        <v>26</v>
      </c>
      <c r="O2448" s="147" t="n">
        <f aca="false">M2448+N2448</f>
        <v>384</v>
      </c>
    </row>
    <row r="2449" customFormat="false" ht="13.5" hidden="false" customHeight="false" outlineLevel="2" collapsed="false">
      <c r="A2449" s="147" t="s">
        <v>42</v>
      </c>
      <c r="B2449" s="148" t="s">
        <v>1708</v>
      </c>
      <c r="C2449" s="147" t="s">
        <v>1713</v>
      </c>
      <c r="D2449" s="147" t="s">
        <v>72</v>
      </c>
      <c r="E2449" s="147" t="n">
        <v>20</v>
      </c>
      <c r="F2449" s="147" t="n">
        <v>68</v>
      </c>
      <c r="G2449" s="147" t="n">
        <v>113</v>
      </c>
      <c r="H2449" s="147" t="n">
        <v>9</v>
      </c>
      <c r="I2449" s="147" t="n">
        <v>0</v>
      </c>
      <c r="J2449" s="147" t="n">
        <v>0</v>
      </c>
      <c r="K2449" s="147" t="n">
        <v>4</v>
      </c>
      <c r="L2449" s="147" t="n">
        <v>0</v>
      </c>
      <c r="M2449" s="147" t="n">
        <f aca="false">SUM(E2449:L2449)</f>
        <v>214</v>
      </c>
      <c r="N2449" s="147" t="n">
        <v>17</v>
      </c>
      <c r="O2449" s="147" t="n">
        <f aca="false">M2449+N2449</f>
        <v>231</v>
      </c>
    </row>
    <row r="2450" customFormat="false" ht="13.5" hidden="false" customHeight="false" outlineLevel="2" collapsed="false">
      <c r="A2450" s="147" t="s">
        <v>42</v>
      </c>
      <c r="B2450" s="148" t="s">
        <v>1708</v>
      </c>
      <c r="C2450" s="147" t="s">
        <v>1714</v>
      </c>
      <c r="D2450" s="147" t="s">
        <v>72</v>
      </c>
      <c r="E2450" s="147" t="n">
        <v>23</v>
      </c>
      <c r="F2450" s="147" t="n">
        <v>117</v>
      </c>
      <c r="G2450" s="147" t="n">
        <v>131</v>
      </c>
      <c r="H2450" s="147" t="n">
        <v>58</v>
      </c>
      <c r="I2450" s="147" t="n">
        <v>1</v>
      </c>
      <c r="J2450" s="147" t="n">
        <v>0</v>
      </c>
      <c r="K2450" s="147" t="n">
        <v>0</v>
      </c>
      <c r="L2450" s="147" t="n">
        <v>0</v>
      </c>
      <c r="M2450" s="147" t="n">
        <f aca="false">SUM(E2450:L2450)</f>
        <v>330</v>
      </c>
      <c r="N2450" s="147" t="n">
        <v>27</v>
      </c>
      <c r="O2450" s="147" t="n">
        <f aca="false">M2450+N2450</f>
        <v>357</v>
      </c>
    </row>
    <row r="2451" customFormat="false" ht="13.5" hidden="false" customHeight="false" outlineLevel="2" collapsed="false">
      <c r="A2451" s="147" t="s">
        <v>42</v>
      </c>
      <c r="B2451" s="148" t="s">
        <v>1708</v>
      </c>
      <c r="C2451" s="147" t="s">
        <v>1715</v>
      </c>
      <c r="D2451" s="147" t="s">
        <v>72</v>
      </c>
      <c r="E2451" s="147" t="n">
        <v>31</v>
      </c>
      <c r="F2451" s="147" t="n">
        <v>34</v>
      </c>
      <c r="G2451" s="147" t="n">
        <v>31</v>
      </c>
      <c r="H2451" s="147" t="n">
        <v>44</v>
      </c>
      <c r="I2451" s="147" t="n">
        <v>1</v>
      </c>
      <c r="J2451" s="147" t="n">
        <v>0</v>
      </c>
      <c r="K2451" s="147" t="n">
        <v>0</v>
      </c>
      <c r="L2451" s="147" t="n">
        <v>0</v>
      </c>
      <c r="M2451" s="147" t="n">
        <f aca="false">SUM(E2451:L2451)</f>
        <v>141</v>
      </c>
      <c r="N2451" s="147" t="n">
        <v>17</v>
      </c>
      <c r="O2451" s="147" t="n">
        <f aca="false">M2451+N2451</f>
        <v>158</v>
      </c>
    </row>
    <row r="2452" customFormat="false" ht="13.5" hidden="false" customHeight="false" outlineLevel="2" collapsed="false">
      <c r="A2452" s="147" t="s">
        <v>42</v>
      </c>
      <c r="B2452" s="148" t="s">
        <v>1708</v>
      </c>
      <c r="C2452" s="147" t="s">
        <v>1716</v>
      </c>
      <c r="D2452" s="147" t="s">
        <v>72</v>
      </c>
      <c r="E2452" s="147" t="n">
        <v>6</v>
      </c>
      <c r="F2452" s="147" t="n">
        <v>95</v>
      </c>
      <c r="G2452" s="147" t="n">
        <v>128</v>
      </c>
      <c r="H2452" s="147" t="n">
        <v>47</v>
      </c>
      <c r="I2452" s="147" t="n">
        <v>0</v>
      </c>
      <c r="J2452" s="147" t="n">
        <v>0</v>
      </c>
      <c r="K2452" s="147" t="n">
        <v>0</v>
      </c>
      <c r="L2452" s="147" t="n">
        <v>0</v>
      </c>
      <c r="M2452" s="147" t="n">
        <f aca="false">SUM(E2452:L2452)</f>
        <v>276</v>
      </c>
      <c r="N2452" s="147" t="n">
        <v>0</v>
      </c>
      <c r="O2452" s="147" t="n">
        <f aca="false">M2452+N2452</f>
        <v>276</v>
      </c>
    </row>
    <row r="2453" customFormat="false" ht="13.5" hidden="false" customHeight="false" outlineLevel="2" collapsed="false">
      <c r="A2453" s="147" t="s">
        <v>42</v>
      </c>
      <c r="B2453" s="148" t="s">
        <v>1708</v>
      </c>
      <c r="C2453" s="147" t="s">
        <v>1717</v>
      </c>
      <c r="D2453" s="147" t="s">
        <v>72</v>
      </c>
      <c r="E2453" s="147" t="n">
        <v>27</v>
      </c>
      <c r="F2453" s="147" t="n">
        <v>145</v>
      </c>
      <c r="G2453" s="147" t="n">
        <v>106</v>
      </c>
      <c r="H2453" s="147" t="n">
        <v>15</v>
      </c>
      <c r="I2453" s="147" t="n">
        <v>6</v>
      </c>
      <c r="J2453" s="147" t="n">
        <v>2</v>
      </c>
      <c r="K2453" s="147" t="n">
        <v>2</v>
      </c>
      <c r="L2453" s="147" t="n">
        <v>0</v>
      </c>
      <c r="M2453" s="147" t="n">
        <f aca="false">SUM(E2453:L2453)</f>
        <v>303</v>
      </c>
      <c r="N2453" s="147" t="n">
        <v>27</v>
      </c>
      <c r="O2453" s="147" t="n">
        <f aca="false">M2453+N2453</f>
        <v>330</v>
      </c>
    </row>
    <row r="2454" customFormat="false" ht="13.5" hidden="false" customHeight="false" outlineLevel="2" collapsed="false">
      <c r="A2454" s="147" t="s">
        <v>42</v>
      </c>
      <c r="B2454" s="148" t="s">
        <v>1708</v>
      </c>
      <c r="C2454" s="147" t="s">
        <v>1717</v>
      </c>
      <c r="D2454" s="147" t="s">
        <v>79</v>
      </c>
      <c r="E2454" s="147" t="n">
        <v>20</v>
      </c>
      <c r="F2454" s="147" t="n">
        <v>119</v>
      </c>
      <c r="G2454" s="147" t="n">
        <v>120</v>
      </c>
      <c r="H2454" s="147" t="n">
        <v>22</v>
      </c>
      <c r="I2454" s="147" t="n">
        <v>3</v>
      </c>
      <c r="J2454" s="147" t="n">
        <v>0</v>
      </c>
      <c r="K2454" s="147" t="n">
        <v>0</v>
      </c>
      <c r="L2454" s="147" t="n">
        <v>0</v>
      </c>
      <c r="M2454" s="147" t="n">
        <f aca="false">SUM(E2454:L2454)</f>
        <v>284</v>
      </c>
      <c r="N2454" s="147" t="n">
        <v>32</v>
      </c>
      <c r="O2454" s="147" t="n">
        <f aca="false">M2454+N2454</f>
        <v>316</v>
      </c>
    </row>
    <row r="2455" customFormat="false" ht="13.5" hidden="false" customHeight="false" outlineLevel="2" collapsed="false">
      <c r="A2455" s="147" t="s">
        <v>42</v>
      </c>
      <c r="B2455" s="148" t="s">
        <v>1708</v>
      </c>
      <c r="C2455" s="147" t="s">
        <v>1718</v>
      </c>
      <c r="D2455" s="147" t="s">
        <v>72</v>
      </c>
      <c r="E2455" s="147" t="n">
        <v>1</v>
      </c>
      <c r="F2455" s="147" t="n">
        <v>118</v>
      </c>
      <c r="G2455" s="147" t="n">
        <v>161</v>
      </c>
      <c r="H2455" s="147" t="n">
        <v>13</v>
      </c>
      <c r="I2455" s="147" t="n">
        <v>2</v>
      </c>
      <c r="J2455" s="147" t="n">
        <v>0</v>
      </c>
      <c r="K2455" s="147" t="n">
        <v>0</v>
      </c>
      <c r="L2455" s="147" t="n">
        <v>0</v>
      </c>
      <c r="M2455" s="147" t="n">
        <f aca="false">SUM(E2455:L2455)</f>
        <v>295</v>
      </c>
      <c r="N2455" s="147" t="n">
        <v>5</v>
      </c>
      <c r="O2455" s="147" t="n">
        <f aca="false">M2455+N2455</f>
        <v>300</v>
      </c>
    </row>
    <row r="2456" customFormat="false" ht="13.5" hidden="false" customHeight="false" outlineLevel="2" collapsed="false">
      <c r="A2456" s="147" t="s">
        <v>42</v>
      </c>
      <c r="B2456" s="148" t="s">
        <v>1708</v>
      </c>
      <c r="C2456" s="147" t="s">
        <v>1719</v>
      </c>
      <c r="D2456" s="147" t="s">
        <v>72</v>
      </c>
      <c r="E2456" s="147" t="n">
        <v>0</v>
      </c>
      <c r="F2456" s="147" t="n">
        <v>105</v>
      </c>
      <c r="G2456" s="147" t="n">
        <v>101</v>
      </c>
      <c r="H2456" s="147" t="n">
        <v>24</v>
      </c>
      <c r="I2456" s="147" t="n">
        <v>2</v>
      </c>
      <c r="J2456" s="147" t="n">
        <v>0</v>
      </c>
      <c r="K2456" s="147" t="n">
        <v>0</v>
      </c>
      <c r="L2456" s="147" t="n">
        <v>0</v>
      </c>
      <c r="M2456" s="147" t="n">
        <f aca="false">SUM(E2456:L2456)</f>
        <v>232</v>
      </c>
      <c r="N2456" s="147" t="n">
        <v>14</v>
      </c>
      <c r="O2456" s="147" t="n">
        <f aca="false">M2456+N2456</f>
        <v>246</v>
      </c>
    </row>
    <row r="2457" customFormat="false" ht="13.5" hidden="false" customHeight="false" outlineLevel="2" collapsed="false">
      <c r="A2457" s="147" t="s">
        <v>42</v>
      </c>
      <c r="B2457" s="148" t="s">
        <v>1708</v>
      </c>
      <c r="C2457" s="147" t="s">
        <v>1720</v>
      </c>
      <c r="D2457" s="147" t="s">
        <v>72</v>
      </c>
      <c r="E2457" s="147" t="n">
        <v>2</v>
      </c>
      <c r="F2457" s="147" t="n">
        <v>162</v>
      </c>
      <c r="G2457" s="147" t="n">
        <v>164</v>
      </c>
      <c r="H2457" s="147" t="n">
        <v>28</v>
      </c>
      <c r="I2457" s="147" t="n">
        <v>2</v>
      </c>
      <c r="J2457" s="147" t="n">
        <v>0</v>
      </c>
      <c r="K2457" s="147" t="n">
        <v>0</v>
      </c>
      <c r="L2457" s="147" t="n">
        <v>0</v>
      </c>
      <c r="M2457" s="147" t="n">
        <f aca="false">SUM(E2457:L2457)</f>
        <v>358</v>
      </c>
      <c r="N2457" s="147" t="n">
        <v>0</v>
      </c>
      <c r="O2457" s="147" t="n">
        <f aca="false">M2457+N2457</f>
        <v>358</v>
      </c>
    </row>
    <row r="2458" customFormat="false" ht="13.5" hidden="false" customHeight="false" outlineLevel="2" collapsed="false">
      <c r="A2458" s="147" t="s">
        <v>42</v>
      </c>
      <c r="B2458" s="148" t="s">
        <v>1708</v>
      </c>
      <c r="C2458" s="147" t="s">
        <v>1720</v>
      </c>
      <c r="D2458" s="147" t="s">
        <v>123</v>
      </c>
      <c r="E2458" s="147" t="n">
        <v>1</v>
      </c>
      <c r="F2458" s="147" t="n">
        <v>28</v>
      </c>
      <c r="G2458" s="147" t="n">
        <v>54</v>
      </c>
      <c r="H2458" s="147" t="n">
        <v>24</v>
      </c>
      <c r="I2458" s="147" t="n">
        <v>1</v>
      </c>
      <c r="J2458" s="147" t="n">
        <v>0</v>
      </c>
      <c r="K2458" s="147" t="n">
        <v>0</v>
      </c>
      <c r="L2458" s="147" t="n">
        <v>0</v>
      </c>
      <c r="M2458" s="147" t="n">
        <f aca="false">SUM(E2458:L2458)</f>
        <v>108</v>
      </c>
      <c r="N2458" s="147" t="n">
        <v>6</v>
      </c>
      <c r="O2458" s="147" t="n">
        <f aca="false">M2458+N2458</f>
        <v>114</v>
      </c>
    </row>
    <row r="2459" customFormat="false" ht="13.5" hidden="false" customHeight="false" outlineLevel="2" collapsed="false">
      <c r="A2459" s="147" t="s">
        <v>42</v>
      </c>
      <c r="B2459" s="148" t="s">
        <v>1708</v>
      </c>
      <c r="C2459" s="147" t="s">
        <v>1721</v>
      </c>
      <c r="D2459" s="147" t="s">
        <v>72</v>
      </c>
      <c r="E2459" s="147" t="n">
        <v>3</v>
      </c>
      <c r="F2459" s="147" t="n">
        <v>99</v>
      </c>
      <c r="G2459" s="147" t="n">
        <v>105</v>
      </c>
      <c r="H2459" s="147" t="n">
        <v>62</v>
      </c>
      <c r="I2459" s="147" t="n">
        <v>0</v>
      </c>
      <c r="J2459" s="147" t="n">
        <v>0</v>
      </c>
      <c r="K2459" s="147" t="n">
        <v>4</v>
      </c>
      <c r="L2459" s="147" t="n">
        <v>0</v>
      </c>
      <c r="M2459" s="147" t="n">
        <f aca="false">SUM(E2459:L2459)</f>
        <v>273</v>
      </c>
      <c r="N2459" s="147" t="n">
        <v>0</v>
      </c>
      <c r="O2459" s="147" t="n">
        <f aca="false">M2459+N2459</f>
        <v>273</v>
      </c>
    </row>
    <row r="2460" customFormat="false" ht="13.5" hidden="false" customHeight="false" outlineLevel="2" collapsed="false">
      <c r="A2460" s="147" t="s">
        <v>42</v>
      </c>
      <c r="B2460" s="148" t="s">
        <v>1722</v>
      </c>
      <c r="C2460" s="147" t="s">
        <v>1723</v>
      </c>
      <c r="D2460" s="147" t="s">
        <v>72</v>
      </c>
      <c r="E2460" s="147" t="n">
        <v>6</v>
      </c>
      <c r="F2460" s="147" t="n">
        <v>157</v>
      </c>
      <c r="G2460" s="147" t="n">
        <v>215</v>
      </c>
      <c r="H2460" s="147" t="n">
        <v>41</v>
      </c>
      <c r="I2460" s="147" t="n">
        <v>0</v>
      </c>
      <c r="J2460" s="147" t="n">
        <v>4</v>
      </c>
      <c r="K2460" s="147" t="n">
        <v>2</v>
      </c>
      <c r="L2460" s="147" t="n">
        <v>0</v>
      </c>
      <c r="M2460" s="147" t="n">
        <f aca="false">SUM(E2460:L2460)</f>
        <v>425</v>
      </c>
      <c r="N2460" s="147" t="n">
        <v>0</v>
      </c>
      <c r="O2460" s="147" t="n">
        <f aca="false">M2460+N2460</f>
        <v>425</v>
      </c>
    </row>
    <row r="2461" customFormat="false" ht="13.5" hidden="false" customHeight="false" outlineLevel="2" collapsed="false">
      <c r="A2461" s="147" t="s">
        <v>42</v>
      </c>
      <c r="B2461" s="148" t="s">
        <v>1722</v>
      </c>
      <c r="C2461" s="147" t="s">
        <v>1723</v>
      </c>
      <c r="D2461" s="147" t="s">
        <v>73</v>
      </c>
      <c r="E2461" s="147" t="n">
        <v>8</v>
      </c>
      <c r="F2461" s="147" t="n">
        <v>187</v>
      </c>
      <c r="G2461" s="147" t="n">
        <v>171</v>
      </c>
      <c r="H2461" s="147" t="n">
        <v>2</v>
      </c>
      <c r="I2461" s="147" t="n">
        <v>1</v>
      </c>
      <c r="J2461" s="147" t="n">
        <v>2</v>
      </c>
      <c r="K2461" s="147" t="n">
        <v>0</v>
      </c>
      <c r="L2461" s="147" t="n">
        <v>0</v>
      </c>
      <c r="M2461" s="147" t="n">
        <f aca="false">SUM(E2461:L2461)</f>
        <v>371</v>
      </c>
      <c r="N2461" s="147" t="n">
        <v>22</v>
      </c>
      <c r="O2461" s="147" t="n">
        <f aca="false">M2461+N2461</f>
        <v>393</v>
      </c>
    </row>
    <row r="2462" customFormat="false" ht="13.5" hidden="false" customHeight="false" outlineLevel="2" collapsed="false">
      <c r="A2462" s="147" t="s">
        <v>42</v>
      </c>
      <c r="B2462" s="148" t="s">
        <v>1722</v>
      </c>
      <c r="C2462" s="147" t="s">
        <v>1723</v>
      </c>
      <c r="D2462" s="147" t="s">
        <v>74</v>
      </c>
      <c r="E2462" s="147" t="n">
        <v>12</v>
      </c>
      <c r="F2462" s="147" t="n">
        <v>192</v>
      </c>
      <c r="G2462" s="147" t="n">
        <v>170</v>
      </c>
      <c r="H2462" s="147" t="n">
        <v>28</v>
      </c>
      <c r="I2462" s="147" t="n">
        <v>1</v>
      </c>
      <c r="J2462" s="147" t="n">
        <v>4</v>
      </c>
      <c r="K2462" s="147" t="n">
        <v>1</v>
      </c>
      <c r="L2462" s="147" t="n">
        <v>0</v>
      </c>
      <c r="M2462" s="147" t="n">
        <f aca="false">SUM(E2462:L2462)</f>
        <v>408</v>
      </c>
      <c r="N2462" s="147" t="n">
        <v>19</v>
      </c>
      <c r="O2462" s="147" t="n">
        <f aca="false">M2462+N2462</f>
        <v>427</v>
      </c>
    </row>
    <row r="2463" customFormat="false" ht="13.5" hidden="false" customHeight="false" outlineLevel="2" collapsed="false">
      <c r="A2463" s="147" t="s">
        <v>42</v>
      </c>
      <c r="B2463" s="148" t="s">
        <v>1722</v>
      </c>
      <c r="C2463" s="147" t="s">
        <v>1724</v>
      </c>
      <c r="D2463" s="147" t="s">
        <v>72</v>
      </c>
      <c r="E2463" s="147" t="n">
        <v>4</v>
      </c>
      <c r="F2463" s="147" t="n">
        <v>130</v>
      </c>
      <c r="G2463" s="147" t="n">
        <v>91</v>
      </c>
      <c r="H2463" s="147" t="n">
        <v>24</v>
      </c>
      <c r="I2463" s="147" t="n">
        <v>1</v>
      </c>
      <c r="J2463" s="147" t="n">
        <v>0</v>
      </c>
      <c r="K2463" s="147" t="n">
        <v>12</v>
      </c>
      <c r="L2463" s="147" t="n">
        <v>0</v>
      </c>
      <c r="M2463" s="147" t="n">
        <f aca="false">SUM(E2463:L2463)</f>
        <v>262</v>
      </c>
      <c r="N2463" s="147" t="n">
        <v>16</v>
      </c>
      <c r="O2463" s="147" t="n">
        <f aca="false">M2463+N2463</f>
        <v>278</v>
      </c>
    </row>
    <row r="2464" customFormat="false" ht="13.5" hidden="false" customHeight="false" outlineLevel="2" collapsed="false">
      <c r="A2464" s="147" t="s">
        <v>42</v>
      </c>
      <c r="B2464" s="148" t="s">
        <v>1722</v>
      </c>
      <c r="C2464" s="147" t="s">
        <v>1725</v>
      </c>
      <c r="D2464" s="147" t="s">
        <v>72</v>
      </c>
      <c r="E2464" s="147" t="n">
        <v>9</v>
      </c>
      <c r="F2464" s="147" t="n">
        <v>127</v>
      </c>
      <c r="G2464" s="147" t="n">
        <v>138</v>
      </c>
      <c r="H2464" s="147" t="n">
        <v>8</v>
      </c>
      <c r="I2464" s="147" t="n">
        <v>0</v>
      </c>
      <c r="J2464" s="147" t="n">
        <v>2</v>
      </c>
      <c r="K2464" s="147" t="n">
        <v>0</v>
      </c>
      <c r="L2464" s="147" t="n">
        <v>0</v>
      </c>
      <c r="M2464" s="147" t="n">
        <f aca="false">SUM(E2464:L2464)</f>
        <v>284</v>
      </c>
      <c r="N2464" s="147" t="n">
        <v>16</v>
      </c>
      <c r="O2464" s="147" t="n">
        <f aca="false">M2464+N2464</f>
        <v>300</v>
      </c>
    </row>
    <row r="2465" customFormat="false" ht="13.5" hidden="false" customHeight="false" outlineLevel="2" collapsed="false">
      <c r="A2465" s="147" t="s">
        <v>42</v>
      </c>
      <c r="B2465" s="148" t="s">
        <v>1722</v>
      </c>
      <c r="C2465" s="147" t="s">
        <v>1725</v>
      </c>
      <c r="D2465" s="147" t="s">
        <v>79</v>
      </c>
      <c r="E2465" s="147" t="n">
        <v>5</v>
      </c>
      <c r="F2465" s="147" t="n">
        <v>143</v>
      </c>
      <c r="G2465" s="147" t="n">
        <v>120</v>
      </c>
      <c r="H2465" s="147" t="n">
        <v>13</v>
      </c>
      <c r="I2465" s="147" t="n">
        <v>1</v>
      </c>
      <c r="J2465" s="147" t="n">
        <v>2</v>
      </c>
      <c r="K2465" s="147" t="n">
        <v>1</v>
      </c>
      <c r="L2465" s="147" t="n">
        <v>0</v>
      </c>
      <c r="M2465" s="147" t="n">
        <f aca="false">SUM(E2465:L2465)</f>
        <v>285</v>
      </c>
      <c r="N2465" s="147" t="n">
        <v>0</v>
      </c>
      <c r="O2465" s="147" t="n">
        <f aca="false">M2465+N2465</f>
        <v>285</v>
      </c>
    </row>
    <row r="2466" customFormat="false" ht="13.5" hidden="false" customHeight="false" outlineLevel="2" collapsed="false">
      <c r="A2466" s="147" t="s">
        <v>42</v>
      </c>
      <c r="B2466" s="148" t="s">
        <v>1722</v>
      </c>
      <c r="C2466" s="147" t="s">
        <v>1726</v>
      </c>
      <c r="D2466" s="147" t="s">
        <v>72</v>
      </c>
      <c r="E2466" s="147" t="n">
        <v>10</v>
      </c>
      <c r="F2466" s="147" t="n">
        <v>180</v>
      </c>
      <c r="G2466" s="147" t="n">
        <v>151</v>
      </c>
      <c r="H2466" s="147" t="n">
        <v>26</v>
      </c>
      <c r="I2466" s="147" t="n">
        <v>2</v>
      </c>
      <c r="J2466" s="147" t="n">
        <v>3</v>
      </c>
      <c r="K2466" s="147" t="n">
        <v>5</v>
      </c>
      <c r="L2466" s="147" t="n">
        <v>0</v>
      </c>
      <c r="M2466" s="147" t="n">
        <f aca="false">SUM(E2466:L2466)</f>
        <v>377</v>
      </c>
      <c r="N2466" s="147" t="n">
        <v>10</v>
      </c>
      <c r="O2466" s="147" t="n">
        <f aca="false">M2466+N2466</f>
        <v>387</v>
      </c>
    </row>
    <row r="2467" customFormat="false" ht="13.5" hidden="false" customHeight="false" outlineLevel="2" collapsed="false">
      <c r="A2467" s="147" t="s">
        <v>42</v>
      </c>
      <c r="B2467" s="148" t="s">
        <v>1722</v>
      </c>
      <c r="C2467" s="147" t="s">
        <v>1726</v>
      </c>
      <c r="D2467" s="147" t="s">
        <v>73</v>
      </c>
      <c r="E2467" s="147" t="n">
        <v>8</v>
      </c>
      <c r="F2467" s="147" t="n">
        <v>218</v>
      </c>
      <c r="G2467" s="147" t="n">
        <v>132</v>
      </c>
      <c r="H2467" s="147" t="n">
        <v>25</v>
      </c>
      <c r="I2467" s="147" t="n">
        <v>0</v>
      </c>
      <c r="J2467" s="147" t="n">
        <v>1</v>
      </c>
      <c r="K2467" s="147" t="n">
        <v>3</v>
      </c>
      <c r="L2467" s="147" t="n">
        <v>0</v>
      </c>
      <c r="M2467" s="147" t="n">
        <f aca="false">SUM(E2467:L2467)</f>
        <v>387</v>
      </c>
      <c r="N2467" s="147" t="n">
        <v>8</v>
      </c>
      <c r="O2467" s="147" t="n">
        <f aca="false">M2467+N2467</f>
        <v>395</v>
      </c>
    </row>
    <row r="2468" customFormat="false" ht="13.5" hidden="false" customHeight="false" outlineLevel="2" collapsed="false">
      <c r="A2468" s="147" t="s">
        <v>42</v>
      </c>
      <c r="B2468" s="148" t="s">
        <v>1722</v>
      </c>
      <c r="C2468" s="147" t="s">
        <v>1726</v>
      </c>
      <c r="D2468" s="147" t="s">
        <v>74</v>
      </c>
      <c r="E2468" s="147" t="n">
        <v>8</v>
      </c>
      <c r="F2468" s="147" t="n">
        <v>183</v>
      </c>
      <c r="G2468" s="147" t="n">
        <v>146</v>
      </c>
      <c r="H2468" s="147" t="n">
        <v>28</v>
      </c>
      <c r="I2468" s="147" t="n">
        <v>3</v>
      </c>
      <c r="J2468" s="147" t="n">
        <v>2</v>
      </c>
      <c r="K2468" s="147" t="n">
        <v>4</v>
      </c>
      <c r="L2468" s="147" t="n">
        <v>0</v>
      </c>
      <c r="M2468" s="147" t="n">
        <f aca="false">SUM(E2468:L2468)</f>
        <v>374</v>
      </c>
      <c r="N2468" s="147" t="n">
        <v>17</v>
      </c>
      <c r="O2468" s="147" t="n">
        <f aca="false">M2468+N2468</f>
        <v>391</v>
      </c>
    </row>
    <row r="2469" customFormat="false" ht="13.5" hidden="false" customHeight="false" outlineLevel="2" collapsed="false">
      <c r="A2469" s="147" t="s">
        <v>42</v>
      </c>
      <c r="B2469" s="148" t="s">
        <v>1722</v>
      </c>
      <c r="C2469" s="147" t="s">
        <v>1726</v>
      </c>
      <c r="D2469" s="147" t="s">
        <v>87</v>
      </c>
      <c r="E2469" s="147" t="n">
        <v>0</v>
      </c>
      <c r="F2469" s="147" t="n">
        <v>7</v>
      </c>
      <c r="G2469" s="147" t="n">
        <v>4</v>
      </c>
      <c r="H2469" s="147" t="n">
        <v>1</v>
      </c>
      <c r="I2469" s="147" t="n">
        <v>0</v>
      </c>
      <c r="J2469" s="147" t="n">
        <v>0</v>
      </c>
      <c r="K2469" s="147" t="n">
        <v>1</v>
      </c>
      <c r="L2469" s="147" t="n">
        <v>0</v>
      </c>
      <c r="M2469" s="147" t="n">
        <f aca="false">SUM(E2469:L2469)</f>
        <v>13</v>
      </c>
      <c r="N2469" s="147" t="n">
        <v>0</v>
      </c>
      <c r="O2469" s="147" t="n">
        <f aca="false">M2469+N2469</f>
        <v>13</v>
      </c>
    </row>
    <row r="2470" customFormat="false" ht="13.5" hidden="false" customHeight="false" outlineLevel="2" collapsed="false">
      <c r="A2470" s="147" t="s">
        <v>42</v>
      </c>
      <c r="B2470" s="148" t="s">
        <v>1722</v>
      </c>
      <c r="C2470" s="147" t="s">
        <v>1727</v>
      </c>
      <c r="D2470" s="147" t="s">
        <v>72</v>
      </c>
      <c r="E2470" s="147" t="n">
        <v>2</v>
      </c>
      <c r="F2470" s="147" t="n">
        <v>47</v>
      </c>
      <c r="G2470" s="147" t="n">
        <v>9</v>
      </c>
      <c r="H2470" s="147" t="n">
        <v>3</v>
      </c>
      <c r="I2470" s="147" t="n">
        <v>0</v>
      </c>
      <c r="J2470" s="147" t="n">
        <v>0</v>
      </c>
      <c r="K2470" s="147" t="n">
        <v>1</v>
      </c>
      <c r="L2470" s="147" t="n">
        <v>0</v>
      </c>
      <c r="M2470" s="147" t="n">
        <f aca="false">SUM(E2470:L2470)</f>
        <v>62</v>
      </c>
      <c r="N2470" s="147" t="n">
        <v>2</v>
      </c>
      <c r="O2470" s="147" t="n">
        <f aca="false">M2470+N2470</f>
        <v>64</v>
      </c>
    </row>
    <row r="2471" customFormat="false" ht="13.5" hidden="false" customHeight="false" outlineLevel="2" collapsed="false">
      <c r="A2471" s="147" t="s">
        <v>42</v>
      </c>
      <c r="B2471" s="148" t="s">
        <v>1722</v>
      </c>
      <c r="C2471" s="147" t="s">
        <v>1728</v>
      </c>
      <c r="D2471" s="147" t="s">
        <v>72</v>
      </c>
      <c r="E2471" s="147" t="n">
        <v>10</v>
      </c>
      <c r="F2471" s="147" t="n">
        <v>106</v>
      </c>
      <c r="G2471" s="147" t="n">
        <v>121</v>
      </c>
      <c r="H2471" s="147" t="n">
        <v>18</v>
      </c>
      <c r="I2471" s="147" t="n">
        <v>0</v>
      </c>
      <c r="J2471" s="147" t="n">
        <v>0</v>
      </c>
      <c r="K2471" s="147" t="n">
        <v>0</v>
      </c>
      <c r="L2471" s="147" t="n">
        <v>0</v>
      </c>
      <c r="M2471" s="147" t="n">
        <f aca="false">SUM(E2471:L2471)</f>
        <v>255</v>
      </c>
      <c r="N2471" s="147" t="n">
        <v>16</v>
      </c>
      <c r="O2471" s="147" t="n">
        <f aca="false">M2471+N2471</f>
        <v>271</v>
      </c>
    </row>
    <row r="2472" customFormat="false" ht="13.5" hidden="false" customHeight="false" outlineLevel="2" collapsed="false">
      <c r="A2472" s="147" t="s">
        <v>42</v>
      </c>
      <c r="B2472" s="148" t="s">
        <v>1722</v>
      </c>
      <c r="C2472" s="147" t="s">
        <v>1728</v>
      </c>
      <c r="D2472" s="147" t="s">
        <v>79</v>
      </c>
      <c r="E2472" s="147" t="n">
        <v>13</v>
      </c>
      <c r="F2472" s="147" t="n">
        <v>107</v>
      </c>
      <c r="G2472" s="147" t="n">
        <v>129</v>
      </c>
      <c r="H2472" s="147" t="n">
        <v>22</v>
      </c>
      <c r="I2472" s="147" t="n">
        <v>1</v>
      </c>
      <c r="J2472" s="147" t="n">
        <v>1</v>
      </c>
      <c r="K2472" s="147" t="n">
        <v>1</v>
      </c>
      <c r="L2472" s="147" t="n">
        <v>0</v>
      </c>
      <c r="M2472" s="147" t="n">
        <f aca="false">SUM(E2472:L2472)</f>
        <v>274</v>
      </c>
      <c r="N2472" s="147" t="n">
        <v>11</v>
      </c>
      <c r="O2472" s="147" t="n">
        <f aca="false">M2472+N2472</f>
        <v>285</v>
      </c>
    </row>
    <row r="2473" customFormat="false" ht="13.5" hidden="false" customHeight="false" outlineLevel="2" collapsed="false">
      <c r="A2473" s="147" t="s">
        <v>42</v>
      </c>
      <c r="B2473" s="148" t="s">
        <v>1722</v>
      </c>
      <c r="C2473" s="147" t="s">
        <v>1729</v>
      </c>
      <c r="D2473" s="147" t="s">
        <v>72</v>
      </c>
      <c r="E2473" s="147" t="n">
        <v>2</v>
      </c>
      <c r="F2473" s="147" t="n">
        <v>66</v>
      </c>
      <c r="G2473" s="147" t="n">
        <v>66</v>
      </c>
      <c r="H2473" s="147" t="n">
        <v>79</v>
      </c>
      <c r="I2473" s="147" t="n">
        <v>2</v>
      </c>
      <c r="J2473" s="147" t="n">
        <v>0</v>
      </c>
      <c r="K2473" s="147" t="n">
        <v>1</v>
      </c>
      <c r="L2473" s="147" t="n">
        <v>0</v>
      </c>
      <c r="M2473" s="147" t="n">
        <f aca="false">SUM(E2473:L2473)</f>
        <v>216</v>
      </c>
      <c r="N2473" s="147" t="n">
        <v>13</v>
      </c>
      <c r="O2473" s="147" t="n">
        <f aca="false">M2473+N2473</f>
        <v>229</v>
      </c>
    </row>
    <row r="2474" customFormat="false" ht="13.5" hidden="false" customHeight="false" outlineLevel="2" collapsed="false">
      <c r="A2474" s="147" t="s">
        <v>42</v>
      </c>
      <c r="B2474" s="148" t="s">
        <v>1722</v>
      </c>
      <c r="C2474" s="147" t="s">
        <v>1730</v>
      </c>
      <c r="D2474" s="147" t="s">
        <v>72</v>
      </c>
      <c r="E2474" s="147" t="n">
        <v>7</v>
      </c>
      <c r="F2474" s="147" t="n">
        <v>129</v>
      </c>
      <c r="G2474" s="147" t="n">
        <v>107</v>
      </c>
      <c r="H2474" s="147" t="n">
        <v>9</v>
      </c>
      <c r="I2474" s="147" t="n">
        <v>0</v>
      </c>
      <c r="J2474" s="147" t="n">
        <v>9</v>
      </c>
      <c r="K2474" s="147" t="n">
        <v>0</v>
      </c>
      <c r="L2474" s="147" t="n">
        <v>0</v>
      </c>
      <c r="M2474" s="147" t="n">
        <f aca="false">SUM(E2474:L2474)</f>
        <v>261</v>
      </c>
      <c r="N2474" s="147" t="n">
        <v>8</v>
      </c>
      <c r="O2474" s="147" t="n">
        <f aca="false">M2474+N2474</f>
        <v>269</v>
      </c>
    </row>
    <row r="2475" customFormat="false" ht="13.5" hidden="false" customHeight="false" outlineLevel="2" collapsed="false">
      <c r="A2475" s="147" t="s">
        <v>42</v>
      </c>
      <c r="B2475" s="148" t="s">
        <v>1722</v>
      </c>
      <c r="C2475" s="147" t="s">
        <v>1731</v>
      </c>
      <c r="D2475" s="147" t="s">
        <v>72</v>
      </c>
      <c r="E2475" s="147" t="n">
        <v>0</v>
      </c>
      <c r="F2475" s="147" t="n">
        <v>96</v>
      </c>
      <c r="G2475" s="147" t="n">
        <v>237</v>
      </c>
      <c r="H2475" s="147" t="n">
        <v>31</v>
      </c>
      <c r="I2475" s="147" t="n">
        <v>0</v>
      </c>
      <c r="J2475" s="147" t="n">
        <v>0</v>
      </c>
      <c r="K2475" s="147" t="n">
        <v>0</v>
      </c>
      <c r="L2475" s="147" t="n">
        <v>0</v>
      </c>
      <c r="M2475" s="147" t="n">
        <f aca="false">SUM(E2475:L2475)</f>
        <v>364</v>
      </c>
      <c r="N2475" s="147" t="n">
        <v>27</v>
      </c>
      <c r="O2475" s="147" t="n">
        <f aca="false">M2475+N2475</f>
        <v>391</v>
      </c>
    </row>
    <row r="2476" customFormat="false" ht="13.5" hidden="false" customHeight="false" outlineLevel="2" collapsed="false">
      <c r="A2476" s="147" t="s">
        <v>42</v>
      </c>
      <c r="B2476" s="148" t="s">
        <v>1722</v>
      </c>
      <c r="C2476" s="147" t="s">
        <v>1732</v>
      </c>
      <c r="D2476" s="147" t="s">
        <v>72</v>
      </c>
      <c r="E2476" s="147" t="n">
        <v>7</v>
      </c>
      <c r="F2476" s="147" t="n">
        <v>114</v>
      </c>
      <c r="G2476" s="147" t="n">
        <v>29</v>
      </c>
      <c r="H2476" s="147" t="n">
        <v>5</v>
      </c>
      <c r="I2476" s="147" t="n">
        <v>0</v>
      </c>
      <c r="J2476" s="147" t="n">
        <v>0</v>
      </c>
      <c r="K2476" s="147" t="n">
        <v>0</v>
      </c>
      <c r="L2476" s="147" t="n">
        <v>0</v>
      </c>
      <c r="M2476" s="147" t="n">
        <f aca="false">SUM(E2476:L2476)</f>
        <v>155</v>
      </c>
      <c r="N2476" s="147" t="n">
        <v>9</v>
      </c>
      <c r="O2476" s="147" t="n">
        <f aca="false">M2476+N2476</f>
        <v>164</v>
      </c>
    </row>
    <row r="2477" customFormat="false" ht="13.5" hidden="false" customHeight="false" outlineLevel="2" collapsed="false">
      <c r="A2477" s="147" t="s">
        <v>42</v>
      </c>
      <c r="B2477" s="148" t="s">
        <v>1722</v>
      </c>
      <c r="C2477" s="147" t="s">
        <v>1733</v>
      </c>
      <c r="D2477" s="147" t="s">
        <v>72</v>
      </c>
      <c r="E2477" s="147" t="n">
        <v>10</v>
      </c>
      <c r="F2477" s="147" t="n">
        <v>94</v>
      </c>
      <c r="G2477" s="147" t="n">
        <v>102</v>
      </c>
      <c r="H2477" s="147" t="n">
        <v>16</v>
      </c>
      <c r="I2477" s="147" t="n">
        <v>0</v>
      </c>
      <c r="J2477" s="147" t="n">
        <v>0</v>
      </c>
      <c r="K2477" s="147" t="n">
        <v>1</v>
      </c>
      <c r="L2477" s="147" t="n">
        <v>0</v>
      </c>
      <c r="M2477" s="147" t="n">
        <f aca="false">SUM(E2477:L2477)</f>
        <v>223</v>
      </c>
      <c r="N2477" s="147" t="n">
        <v>13</v>
      </c>
      <c r="O2477" s="147" t="n">
        <f aca="false">M2477+N2477</f>
        <v>236</v>
      </c>
    </row>
    <row r="2478" customFormat="false" ht="13.5" hidden="false" customHeight="false" outlineLevel="2" collapsed="false">
      <c r="A2478" s="147" t="s">
        <v>42</v>
      </c>
      <c r="B2478" s="148" t="s">
        <v>1722</v>
      </c>
      <c r="C2478" s="147" t="s">
        <v>1734</v>
      </c>
      <c r="D2478" s="147" t="s">
        <v>72</v>
      </c>
      <c r="E2478" s="147" t="n">
        <v>1</v>
      </c>
      <c r="F2478" s="147" t="n">
        <v>63</v>
      </c>
      <c r="G2478" s="147" t="n">
        <v>54</v>
      </c>
      <c r="H2478" s="147" t="n">
        <v>17</v>
      </c>
      <c r="I2478" s="147" t="n">
        <v>0</v>
      </c>
      <c r="J2478" s="147" t="n">
        <v>0</v>
      </c>
      <c r="K2478" s="147" t="n">
        <v>0</v>
      </c>
      <c r="L2478" s="147" t="n">
        <v>0</v>
      </c>
      <c r="M2478" s="147" t="n">
        <f aca="false">SUM(E2478:L2478)</f>
        <v>135</v>
      </c>
      <c r="N2478" s="147" t="n">
        <v>2</v>
      </c>
      <c r="O2478" s="147" t="n">
        <f aca="false">M2478+N2478</f>
        <v>137</v>
      </c>
    </row>
    <row r="2479" customFormat="false" ht="13.5" hidden="false" customHeight="false" outlineLevel="2" collapsed="false">
      <c r="A2479" s="147" t="s">
        <v>42</v>
      </c>
      <c r="B2479" s="148" t="s">
        <v>1722</v>
      </c>
      <c r="C2479" s="147" t="s">
        <v>1735</v>
      </c>
      <c r="D2479" s="147" t="s">
        <v>72</v>
      </c>
      <c r="E2479" s="147" t="n">
        <v>1</v>
      </c>
      <c r="F2479" s="147" t="n">
        <v>43</v>
      </c>
      <c r="G2479" s="147" t="n">
        <v>58</v>
      </c>
      <c r="H2479" s="147" t="n">
        <v>0</v>
      </c>
      <c r="I2479" s="147" t="n">
        <v>1</v>
      </c>
      <c r="J2479" s="147" t="n">
        <v>0</v>
      </c>
      <c r="K2479" s="147" t="n">
        <v>0</v>
      </c>
      <c r="L2479" s="147" t="n">
        <v>0</v>
      </c>
      <c r="M2479" s="147" t="n">
        <f aca="false">SUM(E2479:L2479)</f>
        <v>103</v>
      </c>
      <c r="N2479" s="147" t="n">
        <v>2</v>
      </c>
      <c r="O2479" s="147" t="n">
        <f aca="false">M2479+N2479</f>
        <v>105</v>
      </c>
    </row>
    <row r="2480" customFormat="false" ht="13.5" hidden="false" customHeight="false" outlineLevel="2" collapsed="false">
      <c r="A2480" s="147" t="s">
        <v>42</v>
      </c>
      <c r="B2480" s="148" t="s">
        <v>1722</v>
      </c>
      <c r="C2480" s="147" t="s">
        <v>1736</v>
      </c>
      <c r="D2480" s="147" t="s">
        <v>72</v>
      </c>
      <c r="E2480" s="147" t="n">
        <v>1</v>
      </c>
      <c r="F2480" s="147" t="n">
        <v>115</v>
      </c>
      <c r="G2480" s="147" t="n">
        <v>137</v>
      </c>
      <c r="H2480" s="147" t="n">
        <v>4</v>
      </c>
      <c r="I2480" s="147" t="n">
        <v>0</v>
      </c>
      <c r="J2480" s="147" t="n">
        <v>0</v>
      </c>
      <c r="K2480" s="147" t="n">
        <v>0</v>
      </c>
      <c r="L2480" s="147" t="n">
        <v>0</v>
      </c>
      <c r="M2480" s="147" t="n">
        <f aca="false">SUM(E2480:L2480)</f>
        <v>257</v>
      </c>
      <c r="N2480" s="147" t="n">
        <v>10</v>
      </c>
      <c r="O2480" s="147" t="n">
        <f aca="false">M2480+N2480</f>
        <v>267</v>
      </c>
    </row>
    <row r="2481" customFormat="false" ht="13.5" hidden="false" customHeight="false" outlineLevel="2" collapsed="false">
      <c r="A2481" s="147" t="s">
        <v>42</v>
      </c>
      <c r="B2481" s="148" t="s">
        <v>1722</v>
      </c>
      <c r="C2481" s="147" t="s">
        <v>1737</v>
      </c>
      <c r="D2481" s="147" t="s">
        <v>72</v>
      </c>
      <c r="E2481" s="147" t="n">
        <v>2</v>
      </c>
      <c r="F2481" s="147" t="n">
        <v>96</v>
      </c>
      <c r="G2481" s="147" t="n">
        <v>99</v>
      </c>
      <c r="H2481" s="147" t="n">
        <v>23</v>
      </c>
      <c r="I2481" s="147" t="n">
        <v>0</v>
      </c>
      <c r="J2481" s="147" t="n">
        <v>0</v>
      </c>
      <c r="K2481" s="147" t="n">
        <v>0</v>
      </c>
      <c r="L2481" s="147" t="n">
        <v>0</v>
      </c>
      <c r="M2481" s="147" t="n">
        <f aca="false">SUM(E2481:L2481)</f>
        <v>220</v>
      </c>
      <c r="N2481" s="147" t="n">
        <v>24</v>
      </c>
      <c r="O2481" s="147" t="n">
        <f aca="false">M2481+N2481</f>
        <v>244</v>
      </c>
    </row>
    <row r="2482" customFormat="false" ht="13.5" hidden="false" customHeight="false" outlineLevel="2" collapsed="false">
      <c r="A2482" s="147" t="s">
        <v>42</v>
      </c>
      <c r="B2482" s="148" t="s">
        <v>1722</v>
      </c>
      <c r="C2482" s="147" t="s">
        <v>1738</v>
      </c>
      <c r="D2482" s="147" t="s">
        <v>72</v>
      </c>
      <c r="E2482" s="147" t="n">
        <v>3</v>
      </c>
      <c r="F2482" s="147" t="n">
        <v>39</v>
      </c>
      <c r="G2482" s="147" t="n">
        <v>63</v>
      </c>
      <c r="H2482" s="147" t="n">
        <v>3</v>
      </c>
      <c r="I2482" s="147" t="n">
        <v>0</v>
      </c>
      <c r="J2482" s="147" t="n">
        <v>0</v>
      </c>
      <c r="K2482" s="147" t="n">
        <v>0</v>
      </c>
      <c r="L2482" s="147" t="n">
        <v>0</v>
      </c>
      <c r="M2482" s="147" t="n">
        <f aca="false">SUM(E2482:L2482)</f>
        <v>108</v>
      </c>
      <c r="N2482" s="147" t="n">
        <v>1</v>
      </c>
      <c r="O2482" s="147" t="n">
        <f aca="false">M2482+N2482</f>
        <v>109</v>
      </c>
    </row>
    <row r="2483" customFormat="false" ht="13.5" hidden="false" customHeight="false" outlineLevel="2" collapsed="false">
      <c r="A2483" s="147" t="s">
        <v>42</v>
      </c>
      <c r="B2483" s="148" t="s">
        <v>1722</v>
      </c>
      <c r="C2483" s="147" t="s">
        <v>1739</v>
      </c>
      <c r="D2483" s="147" t="s">
        <v>72</v>
      </c>
      <c r="E2483" s="147" t="n">
        <v>1</v>
      </c>
      <c r="F2483" s="147" t="n">
        <v>113</v>
      </c>
      <c r="G2483" s="147" t="n">
        <v>185</v>
      </c>
      <c r="H2483" s="147" t="n">
        <v>9</v>
      </c>
      <c r="I2483" s="147" t="n">
        <v>0</v>
      </c>
      <c r="J2483" s="147" t="n">
        <v>1</v>
      </c>
      <c r="K2483" s="147" t="n">
        <v>0</v>
      </c>
      <c r="L2483" s="147" t="n">
        <v>0</v>
      </c>
      <c r="M2483" s="147" t="n">
        <f aca="false">SUM(E2483:L2483)</f>
        <v>309</v>
      </c>
      <c r="N2483" s="147" t="n">
        <v>10</v>
      </c>
      <c r="O2483" s="147" t="n">
        <f aca="false">M2483+N2483</f>
        <v>319</v>
      </c>
    </row>
    <row r="2484" customFormat="false" ht="13.5" hidden="false" customHeight="false" outlineLevel="2" collapsed="false">
      <c r="A2484" s="147" t="s">
        <v>42</v>
      </c>
      <c r="B2484" s="148" t="s">
        <v>1722</v>
      </c>
      <c r="C2484" s="147" t="s">
        <v>1740</v>
      </c>
      <c r="D2484" s="147" t="s">
        <v>72</v>
      </c>
      <c r="E2484" s="147" t="n">
        <v>12</v>
      </c>
      <c r="F2484" s="147" t="n">
        <v>149</v>
      </c>
      <c r="G2484" s="147" t="n">
        <v>119</v>
      </c>
      <c r="H2484" s="147" t="n">
        <v>31</v>
      </c>
      <c r="I2484" s="147" t="n">
        <v>0</v>
      </c>
      <c r="J2484" s="147" t="n">
        <v>0</v>
      </c>
      <c r="K2484" s="147" t="n">
        <v>0</v>
      </c>
      <c r="L2484" s="147" t="n">
        <v>0</v>
      </c>
      <c r="M2484" s="147" t="n">
        <f aca="false">SUM(E2484:L2484)</f>
        <v>311</v>
      </c>
      <c r="N2484" s="147" t="n">
        <v>0</v>
      </c>
      <c r="O2484" s="147" t="n">
        <f aca="false">M2484+N2484</f>
        <v>311</v>
      </c>
    </row>
    <row r="2485" customFormat="false" ht="13.5" hidden="false" customHeight="false" outlineLevel="2" collapsed="false">
      <c r="A2485" s="147" t="s">
        <v>42</v>
      </c>
      <c r="B2485" s="148" t="s">
        <v>1722</v>
      </c>
      <c r="C2485" s="147" t="s">
        <v>1741</v>
      </c>
      <c r="D2485" s="147" t="s">
        <v>72</v>
      </c>
      <c r="E2485" s="147" t="n">
        <v>0</v>
      </c>
      <c r="F2485" s="147" t="n">
        <v>110</v>
      </c>
      <c r="G2485" s="147" t="n">
        <v>123</v>
      </c>
      <c r="H2485" s="147" t="n">
        <v>1</v>
      </c>
      <c r="I2485" s="147" t="n">
        <v>0</v>
      </c>
      <c r="J2485" s="147" t="n">
        <v>0</v>
      </c>
      <c r="K2485" s="147" t="n">
        <v>0</v>
      </c>
      <c r="L2485" s="147" t="n">
        <v>0</v>
      </c>
      <c r="M2485" s="147" t="n">
        <f aca="false">SUM(E2485:L2485)</f>
        <v>234</v>
      </c>
      <c r="N2485" s="147" t="n">
        <v>4</v>
      </c>
      <c r="O2485" s="147" t="n">
        <f aca="false">M2485+N2485</f>
        <v>238</v>
      </c>
    </row>
    <row r="2486" customFormat="false" ht="13.5" hidden="false" customHeight="false" outlineLevel="2" collapsed="false">
      <c r="A2486" s="147" t="s">
        <v>42</v>
      </c>
      <c r="B2486" s="148" t="s">
        <v>1742</v>
      </c>
      <c r="C2486" s="147" t="s">
        <v>1743</v>
      </c>
      <c r="D2486" s="147" t="s">
        <v>72</v>
      </c>
      <c r="E2486" s="147" t="n">
        <v>13</v>
      </c>
      <c r="F2486" s="147" t="n">
        <v>155</v>
      </c>
      <c r="G2486" s="147" t="n">
        <v>86</v>
      </c>
      <c r="H2486" s="147" t="n">
        <v>100</v>
      </c>
      <c r="I2486" s="147" t="n">
        <v>15</v>
      </c>
      <c r="J2486" s="147" t="n">
        <v>1</v>
      </c>
      <c r="K2486" s="147" t="n">
        <v>19</v>
      </c>
      <c r="L2486" s="147" t="n">
        <v>0</v>
      </c>
      <c r="M2486" s="147" t="n">
        <f aca="false">SUM(E2486:L2486)</f>
        <v>389</v>
      </c>
      <c r="N2486" s="147" t="n">
        <v>20</v>
      </c>
      <c r="O2486" s="147" t="n">
        <f aca="false">M2486+N2486</f>
        <v>409</v>
      </c>
    </row>
    <row r="2487" customFormat="false" ht="13.5" hidden="false" customHeight="false" outlineLevel="2" collapsed="false">
      <c r="A2487" s="147" t="s">
        <v>42</v>
      </c>
      <c r="B2487" s="148" t="s">
        <v>1742</v>
      </c>
      <c r="C2487" s="147" t="s">
        <v>1743</v>
      </c>
      <c r="D2487" s="147" t="s">
        <v>79</v>
      </c>
      <c r="E2487" s="147" t="n">
        <v>10</v>
      </c>
      <c r="F2487" s="147" t="n">
        <v>138</v>
      </c>
      <c r="G2487" s="147" t="n">
        <v>60</v>
      </c>
      <c r="H2487" s="147" t="n">
        <v>86</v>
      </c>
      <c r="I2487" s="147" t="n">
        <v>36</v>
      </c>
      <c r="J2487" s="147" t="n">
        <v>5</v>
      </c>
      <c r="K2487" s="147" t="n">
        <v>8</v>
      </c>
      <c r="L2487" s="147" t="n">
        <v>0</v>
      </c>
      <c r="M2487" s="147" t="n">
        <f aca="false">SUM(E2487:L2487)</f>
        <v>343</v>
      </c>
      <c r="N2487" s="147" t="n">
        <v>70</v>
      </c>
      <c r="O2487" s="147" t="n">
        <f aca="false">M2487+N2487</f>
        <v>413</v>
      </c>
    </row>
    <row r="2488" customFormat="false" ht="13.5" hidden="false" customHeight="false" outlineLevel="2" collapsed="false">
      <c r="A2488" s="147" t="s">
        <v>42</v>
      </c>
      <c r="B2488" s="148" t="s">
        <v>1742</v>
      </c>
      <c r="C2488" s="147" t="s">
        <v>1744</v>
      </c>
      <c r="D2488" s="147" t="s">
        <v>72</v>
      </c>
      <c r="E2488" s="147" t="n">
        <v>17</v>
      </c>
      <c r="F2488" s="147" t="n">
        <v>108</v>
      </c>
      <c r="G2488" s="147" t="n">
        <v>99</v>
      </c>
      <c r="H2488" s="147" t="n">
        <v>94</v>
      </c>
      <c r="I2488" s="147" t="n">
        <v>14</v>
      </c>
      <c r="J2488" s="147" t="n">
        <v>2</v>
      </c>
      <c r="K2488" s="147" t="n">
        <v>17</v>
      </c>
      <c r="L2488" s="147" t="n">
        <v>0</v>
      </c>
      <c r="M2488" s="147" t="n">
        <f aca="false">SUM(E2488:L2488)</f>
        <v>351</v>
      </c>
      <c r="N2488" s="147" t="n">
        <v>12</v>
      </c>
      <c r="O2488" s="147" t="n">
        <f aca="false">M2488+N2488</f>
        <v>363</v>
      </c>
    </row>
    <row r="2489" customFormat="false" ht="13.5" hidden="false" customHeight="false" outlineLevel="2" collapsed="false">
      <c r="A2489" s="147" t="s">
        <v>42</v>
      </c>
      <c r="B2489" s="148" t="s">
        <v>1742</v>
      </c>
      <c r="C2489" s="147" t="s">
        <v>1744</v>
      </c>
      <c r="D2489" s="147" t="s">
        <v>79</v>
      </c>
      <c r="E2489" s="147" t="n">
        <v>12</v>
      </c>
      <c r="F2489" s="147" t="n">
        <v>117</v>
      </c>
      <c r="G2489" s="147" t="n">
        <v>71</v>
      </c>
      <c r="H2489" s="147" t="n">
        <v>70</v>
      </c>
      <c r="I2489" s="147" t="n">
        <v>26</v>
      </c>
      <c r="J2489" s="147" t="n">
        <v>7</v>
      </c>
      <c r="K2489" s="147" t="n">
        <v>15</v>
      </c>
      <c r="L2489" s="147" t="n">
        <v>0</v>
      </c>
      <c r="M2489" s="147" t="n">
        <f aca="false">SUM(E2489:L2489)</f>
        <v>318</v>
      </c>
      <c r="N2489" s="147" t="n">
        <v>12</v>
      </c>
      <c r="O2489" s="147" t="n">
        <f aca="false">M2489+N2489</f>
        <v>330</v>
      </c>
    </row>
    <row r="2490" customFormat="false" ht="13.5" hidden="false" customHeight="false" outlineLevel="2" collapsed="false">
      <c r="A2490" s="147" t="s">
        <v>42</v>
      </c>
      <c r="B2490" s="148" t="s">
        <v>1742</v>
      </c>
      <c r="C2490" s="147" t="s">
        <v>1745</v>
      </c>
      <c r="D2490" s="147" t="s">
        <v>72</v>
      </c>
      <c r="E2490" s="147" t="n">
        <v>2</v>
      </c>
      <c r="F2490" s="147" t="n">
        <v>8</v>
      </c>
      <c r="G2490" s="147" t="n">
        <v>61</v>
      </c>
      <c r="H2490" s="147" t="n">
        <v>108</v>
      </c>
      <c r="I2490" s="147" t="n">
        <v>1</v>
      </c>
      <c r="J2490" s="147" t="n">
        <v>0</v>
      </c>
      <c r="K2490" s="147" t="n">
        <v>2</v>
      </c>
      <c r="L2490" s="147" t="n">
        <v>0</v>
      </c>
      <c r="M2490" s="147" t="n">
        <f aca="false">SUM(E2490:L2490)</f>
        <v>182</v>
      </c>
      <c r="N2490" s="147" t="n">
        <v>4</v>
      </c>
      <c r="O2490" s="147" t="n">
        <f aca="false">M2490+N2490</f>
        <v>186</v>
      </c>
    </row>
    <row r="2491" customFormat="false" ht="13.5" hidden="false" customHeight="false" outlineLevel="2" collapsed="false">
      <c r="A2491" s="147" t="s">
        <v>42</v>
      </c>
      <c r="B2491" s="148" t="s">
        <v>1742</v>
      </c>
      <c r="C2491" s="147" t="s">
        <v>1746</v>
      </c>
      <c r="D2491" s="147" t="s">
        <v>72</v>
      </c>
      <c r="E2491" s="147" t="n">
        <v>2</v>
      </c>
      <c r="F2491" s="147" t="n">
        <v>27</v>
      </c>
      <c r="G2491" s="147" t="n">
        <v>80</v>
      </c>
      <c r="H2491" s="147" t="n">
        <v>78</v>
      </c>
      <c r="I2491" s="147" t="n">
        <v>7</v>
      </c>
      <c r="J2491" s="147" t="n">
        <v>2</v>
      </c>
      <c r="K2491" s="147" t="n">
        <v>20</v>
      </c>
      <c r="L2491" s="147" t="n">
        <v>0</v>
      </c>
      <c r="M2491" s="147" t="n">
        <f aca="false">SUM(E2491:L2491)</f>
        <v>216</v>
      </c>
      <c r="N2491" s="147" t="n">
        <v>10</v>
      </c>
      <c r="O2491" s="147" t="n">
        <f aca="false">M2491+N2491</f>
        <v>226</v>
      </c>
    </row>
    <row r="2492" customFormat="false" ht="13.5" hidden="false" customHeight="false" outlineLevel="2" collapsed="false">
      <c r="A2492" s="147" t="s">
        <v>42</v>
      </c>
      <c r="B2492" s="148" t="s">
        <v>1742</v>
      </c>
      <c r="C2492" s="147" t="s">
        <v>1747</v>
      </c>
      <c r="D2492" s="147" t="s">
        <v>72</v>
      </c>
      <c r="E2492" s="147" t="n">
        <v>11</v>
      </c>
      <c r="F2492" s="147" t="n">
        <v>34</v>
      </c>
      <c r="G2492" s="147" t="n">
        <v>108</v>
      </c>
      <c r="H2492" s="147" t="n">
        <v>96</v>
      </c>
      <c r="I2492" s="147" t="n">
        <v>2</v>
      </c>
      <c r="J2492" s="147" t="n">
        <v>0</v>
      </c>
      <c r="K2492" s="147" t="n">
        <v>74</v>
      </c>
      <c r="L2492" s="147" t="n">
        <v>0</v>
      </c>
      <c r="M2492" s="147" t="n">
        <f aca="false">SUM(E2492:L2492)</f>
        <v>325</v>
      </c>
      <c r="N2492" s="147" t="n">
        <v>11</v>
      </c>
      <c r="O2492" s="147" t="n">
        <f aca="false">M2492+N2492</f>
        <v>336</v>
      </c>
    </row>
    <row r="2493" customFormat="false" ht="13.5" hidden="false" customHeight="false" outlineLevel="2" collapsed="false">
      <c r="A2493" s="147" t="s">
        <v>42</v>
      </c>
      <c r="B2493" s="148" t="s">
        <v>1742</v>
      </c>
      <c r="C2493" s="147" t="s">
        <v>1748</v>
      </c>
      <c r="D2493" s="147" t="s">
        <v>72</v>
      </c>
      <c r="E2493" s="147" t="n">
        <v>1</v>
      </c>
      <c r="F2493" s="147" t="n">
        <v>50</v>
      </c>
      <c r="G2493" s="147" t="n">
        <v>40</v>
      </c>
      <c r="H2493" s="147" t="n">
        <v>161</v>
      </c>
      <c r="I2493" s="147" t="n">
        <v>3</v>
      </c>
      <c r="J2493" s="147" t="n">
        <v>1</v>
      </c>
      <c r="K2493" s="147" t="n">
        <v>18</v>
      </c>
      <c r="L2493" s="147" t="n">
        <v>0</v>
      </c>
      <c r="M2493" s="147" t="n">
        <f aca="false">SUM(E2493:L2493)</f>
        <v>274</v>
      </c>
      <c r="N2493" s="147" t="n">
        <v>15</v>
      </c>
      <c r="O2493" s="147" t="n">
        <f aca="false">M2493+N2493</f>
        <v>289</v>
      </c>
    </row>
    <row r="2494" customFormat="false" ht="13.5" hidden="false" customHeight="false" outlineLevel="2" collapsed="false">
      <c r="A2494" s="147" t="s">
        <v>42</v>
      </c>
      <c r="B2494" s="148" t="s">
        <v>1742</v>
      </c>
      <c r="C2494" s="147" t="s">
        <v>1749</v>
      </c>
      <c r="D2494" s="147" t="s">
        <v>72</v>
      </c>
      <c r="E2494" s="147" t="n">
        <v>10</v>
      </c>
      <c r="F2494" s="147" t="n">
        <v>38</v>
      </c>
      <c r="G2494" s="147" t="n">
        <v>57</v>
      </c>
      <c r="H2494" s="147" t="n">
        <v>67</v>
      </c>
      <c r="I2494" s="147" t="n">
        <v>4</v>
      </c>
      <c r="J2494" s="147" t="n">
        <v>0</v>
      </c>
      <c r="K2494" s="147" t="n">
        <v>19</v>
      </c>
      <c r="L2494" s="147" t="n">
        <v>0</v>
      </c>
      <c r="M2494" s="147" t="n">
        <f aca="false">SUM(E2494:L2494)</f>
        <v>195</v>
      </c>
      <c r="N2494" s="147" t="n">
        <v>8</v>
      </c>
      <c r="O2494" s="147" t="n">
        <f aca="false">M2494+N2494</f>
        <v>203</v>
      </c>
    </row>
    <row r="2495" customFormat="false" ht="13.5" hidden="false" customHeight="false" outlineLevel="2" collapsed="false">
      <c r="A2495" s="147" t="s">
        <v>42</v>
      </c>
      <c r="B2495" s="148" t="s">
        <v>1742</v>
      </c>
      <c r="C2495" s="147" t="s">
        <v>1750</v>
      </c>
      <c r="D2495" s="147" t="s">
        <v>72</v>
      </c>
      <c r="E2495" s="147" t="n">
        <v>2</v>
      </c>
      <c r="F2495" s="147" t="n">
        <v>37</v>
      </c>
      <c r="G2495" s="147" t="n">
        <v>81</v>
      </c>
      <c r="H2495" s="147" t="n">
        <v>29</v>
      </c>
      <c r="I2495" s="147" t="n">
        <v>1</v>
      </c>
      <c r="J2495" s="147" t="n">
        <v>0</v>
      </c>
      <c r="K2495" s="147" t="n">
        <v>0</v>
      </c>
      <c r="L2495" s="147" t="n">
        <v>0</v>
      </c>
      <c r="M2495" s="147" t="n">
        <f aca="false">SUM(E2495:L2495)</f>
        <v>150</v>
      </c>
      <c r="N2495" s="147" t="n">
        <v>5</v>
      </c>
      <c r="O2495" s="147" t="n">
        <f aca="false">M2495+N2495</f>
        <v>155</v>
      </c>
    </row>
    <row r="2496" customFormat="false" ht="13.5" hidden="false" customHeight="false" outlineLevel="2" collapsed="false">
      <c r="A2496" s="147" t="s">
        <v>42</v>
      </c>
      <c r="B2496" s="148" t="s">
        <v>1742</v>
      </c>
      <c r="C2496" s="147" t="s">
        <v>1751</v>
      </c>
      <c r="D2496" s="147" t="s">
        <v>72</v>
      </c>
      <c r="E2496" s="147" t="n">
        <v>13</v>
      </c>
      <c r="F2496" s="147" t="n">
        <v>23</v>
      </c>
      <c r="G2496" s="147" t="n">
        <v>86</v>
      </c>
      <c r="H2496" s="147" t="n">
        <v>57</v>
      </c>
      <c r="I2496" s="147" t="n">
        <v>3</v>
      </c>
      <c r="J2496" s="147" t="n">
        <v>0</v>
      </c>
      <c r="K2496" s="147" t="n">
        <v>44</v>
      </c>
      <c r="L2496" s="147" t="n">
        <v>0</v>
      </c>
      <c r="M2496" s="147" t="n">
        <f aca="false">SUM(E2496:L2496)</f>
        <v>226</v>
      </c>
      <c r="N2496" s="147" t="n">
        <v>20</v>
      </c>
      <c r="O2496" s="147" t="n">
        <f aca="false">M2496+N2496</f>
        <v>246</v>
      </c>
    </row>
    <row r="2497" customFormat="false" ht="13.5" hidden="false" customHeight="false" outlineLevel="2" collapsed="false">
      <c r="A2497" s="147" t="s">
        <v>42</v>
      </c>
      <c r="B2497" s="148" t="s">
        <v>1742</v>
      </c>
      <c r="C2497" s="147" t="n">
        <v>2231</v>
      </c>
      <c r="D2497" s="147" t="s">
        <v>79</v>
      </c>
      <c r="E2497" s="147" t="n">
        <v>14</v>
      </c>
      <c r="F2497" s="147" t="n">
        <v>27</v>
      </c>
      <c r="G2497" s="147" t="n">
        <v>84</v>
      </c>
      <c r="H2497" s="147" t="n">
        <v>81</v>
      </c>
      <c r="I2497" s="147" t="n">
        <v>3</v>
      </c>
      <c r="J2497" s="147" t="n">
        <v>1</v>
      </c>
      <c r="K2497" s="147" t="n">
        <v>41</v>
      </c>
      <c r="L2497" s="147" t="n">
        <v>0</v>
      </c>
      <c r="M2497" s="147" t="n">
        <f aca="false">SUM(E2497:L2497)</f>
        <v>251</v>
      </c>
      <c r="N2497" s="147" t="n">
        <v>16</v>
      </c>
      <c r="O2497" s="147" t="n">
        <f aca="false">M2497+N2497</f>
        <v>267</v>
      </c>
    </row>
    <row r="2498" customFormat="false" ht="13.5" hidden="false" customHeight="false" outlineLevel="2" collapsed="false">
      <c r="A2498" s="147" t="s">
        <v>42</v>
      </c>
      <c r="B2498" s="148" t="s">
        <v>1742</v>
      </c>
      <c r="C2498" s="147" t="s">
        <v>1752</v>
      </c>
      <c r="D2498" s="147" t="s">
        <v>72</v>
      </c>
      <c r="E2498" s="147" t="n">
        <v>22</v>
      </c>
      <c r="F2498" s="147" t="n">
        <v>45</v>
      </c>
      <c r="G2498" s="147" t="n">
        <v>107</v>
      </c>
      <c r="H2498" s="147" t="n">
        <v>97</v>
      </c>
      <c r="I2498" s="147" t="n">
        <v>3</v>
      </c>
      <c r="J2498" s="147" t="n">
        <v>0</v>
      </c>
      <c r="K2498" s="147" t="n">
        <v>42</v>
      </c>
      <c r="L2498" s="147" t="n">
        <v>0</v>
      </c>
      <c r="M2498" s="147" t="n">
        <f aca="false">SUM(E2498:L2498)</f>
        <v>316</v>
      </c>
      <c r="N2498" s="147" t="n">
        <v>0</v>
      </c>
      <c r="O2498" s="147" t="n">
        <f aca="false">M2498+N2498</f>
        <v>316</v>
      </c>
    </row>
    <row r="2499" customFormat="false" ht="13.5" hidden="false" customHeight="false" outlineLevel="2" collapsed="false">
      <c r="A2499" s="147" t="s">
        <v>42</v>
      </c>
      <c r="B2499" s="148" t="s">
        <v>1742</v>
      </c>
      <c r="C2499" s="147" t="s">
        <v>1752</v>
      </c>
      <c r="D2499" s="147" t="s">
        <v>79</v>
      </c>
      <c r="E2499" s="147" t="n">
        <v>17</v>
      </c>
      <c r="F2499" s="147" t="n">
        <v>56</v>
      </c>
      <c r="G2499" s="147" t="n">
        <v>101</v>
      </c>
      <c r="H2499" s="147" t="n">
        <v>109</v>
      </c>
      <c r="I2499" s="147" t="n">
        <v>2</v>
      </c>
      <c r="J2499" s="147" t="n">
        <v>1</v>
      </c>
      <c r="K2499" s="147" t="n">
        <v>41</v>
      </c>
      <c r="L2499" s="147" t="n">
        <v>0</v>
      </c>
      <c r="M2499" s="147" t="n">
        <f aca="false">SUM(E2499:L2499)</f>
        <v>327</v>
      </c>
      <c r="N2499" s="147" t="n">
        <v>31</v>
      </c>
      <c r="O2499" s="147" t="n">
        <f aca="false">M2499+N2499</f>
        <v>358</v>
      </c>
    </row>
    <row r="2500" customFormat="false" ht="13.5" hidden="false" customHeight="false" outlineLevel="2" collapsed="false">
      <c r="A2500" s="147" t="s">
        <v>42</v>
      </c>
      <c r="B2500" s="148" t="s">
        <v>1742</v>
      </c>
      <c r="C2500" s="147" t="s">
        <v>1753</v>
      </c>
      <c r="D2500" s="147" t="s">
        <v>72</v>
      </c>
      <c r="E2500" s="147" t="n">
        <v>64</v>
      </c>
      <c r="F2500" s="147" t="n">
        <v>49</v>
      </c>
      <c r="G2500" s="147" t="n">
        <v>17</v>
      </c>
      <c r="H2500" s="147" t="n">
        <v>74</v>
      </c>
      <c r="I2500" s="147" t="n">
        <v>6</v>
      </c>
      <c r="J2500" s="147" t="n">
        <v>11</v>
      </c>
      <c r="K2500" s="147" t="n">
        <v>25</v>
      </c>
      <c r="L2500" s="147" t="n">
        <v>0</v>
      </c>
      <c r="M2500" s="147" t="n">
        <f aca="false">SUM(E2500:L2500)</f>
        <v>246</v>
      </c>
      <c r="N2500" s="147" t="n">
        <v>20</v>
      </c>
      <c r="O2500" s="147" t="n">
        <f aca="false">M2500+N2500</f>
        <v>266</v>
      </c>
    </row>
    <row r="2501" customFormat="false" ht="13.5" hidden="false" customHeight="false" outlineLevel="2" collapsed="false">
      <c r="A2501" s="147" t="s">
        <v>42</v>
      </c>
      <c r="B2501" s="148" t="s">
        <v>1742</v>
      </c>
      <c r="C2501" s="147" t="n">
        <v>2233</v>
      </c>
      <c r="D2501" s="147" t="s">
        <v>79</v>
      </c>
      <c r="E2501" s="147" t="n">
        <v>57</v>
      </c>
      <c r="F2501" s="147" t="n">
        <v>34</v>
      </c>
      <c r="G2501" s="147" t="n">
        <v>45</v>
      </c>
      <c r="H2501" s="147" t="n">
        <v>81</v>
      </c>
      <c r="I2501" s="147" t="n">
        <v>1</v>
      </c>
      <c r="J2501" s="147" t="n">
        <v>15</v>
      </c>
      <c r="K2501" s="147" t="n">
        <v>18</v>
      </c>
      <c r="L2501" s="147" t="n">
        <v>0</v>
      </c>
      <c r="M2501" s="147" t="n">
        <f aca="false">SUM(E2501:L2501)</f>
        <v>251</v>
      </c>
      <c r="N2501" s="147" t="n">
        <v>0</v>
      </c>
      <c r="O2501" s="147" t="n">
        <f aca="false">M2501+N2501</f>
        <v>251</v>
      </c>
    </row>
    <row r="2502" customFormat="false" ht="13.5" hidden="false" customHeight="false" outlineLevel="2" collapsed="false">
      <c r="A2502" s="147" t="s">
        <v>42</v>
      </c>
      <c r="B2502" s="148" t="s">
        <v>1742</v>
      </c>
      <c r="C2502" s="147" t="s">
        <v>1754</v>
      </c>
      <c r="D2502" s="147" t="s">
        <v>72</v>
      </c>
      <c r="E2502" s="147" t="n">
        <v>5</v>
      </c>
      <c r="F2502" s="147" t="n">
        <v>28</v>
      </c>
      <c r="G2502" s="147" t="n">
        <v>152</v>
      </c>
      <c r="H2502" s="147" t="n">
        <v>14</v>
      </c>
      <c r="I2502" s="147" t="n">
        <v>1</v>
      </c>
      <c r="J2502" s="147" t="n">
        <v>0</v>
      </c>
      <c r="K2502" s="147" t="n">
        <v>10</v>
      </c>
      <c r="L2502" s="147" t="n">
        <v>0</v>
      </c>
      <c r="M2502" s="147" t="n">
        <f aca="false">SUM(E2502:L2502)</f>
        <v>210</v>
      </c>
      <c r="N2502" s="147" t="n">
        <v>21</v>
      </c>
      <c r="O2502" s="147" t="n">
        <f aca="false">M2502+N2502</f>
        <v>231</v>
      </c>
    </row>
    <row r="2503" customFormat="false" ht="13.5" hidden="false" customHeight="false" outlineLevel="2" collapsed="false">
      <c r="A2503" s="147" t="s">
        <v>42</v>
      </c>
      <c r="B2503" s="148" t="s">
        <v>1742</v>
      </c>
      <c r="C2503" s="147" t="n">
        <v>2234</v>
      </c>
      <c r="D2503" s="147" t="s">
        <v>79</v>
      </c>
      <c r="E2503" s="147" t="n">
        <v>2</v>
      </c>
      <c r="F2503" s="147" t="n">
        <v>40</v>
      </c>
      <c r="G2503" s="147" t="n">
        <v>139</v>
      </c>
      <c r="H2503" s="147" t="n">
        <v>21</v>
      </c>
      <c r="I2503" s="147" t="n">
        <v>0</v>
      </c>
      <c r="J2503" s="147" t="n">
        <v>0</v>
      </c>
      <c r="K2503" s="147" t="n">
        <v>0</v>
      </c>
      <c r="L2503" s="147" t="n">
        <v>0</v>
      </c>
      <c r="M2503" s="147" t="n">
        <f aca="false">SUM(E2503:L2503)</f>
        <v>202</v>
      </c>
      <c r="N2503" s="147" t="n">
        <v>32</v>
      </c>
      <c r="O2503" s="147" t="n">
        <f aca="false">M2503+N2503</f>
        <v>234</v>
      </c>
    </row>
    <row r="2504" customFormat="false" ht="13.5" hidden="false" customHeight="false" outlineLevel="2" collapsed="false">
      <c r="A2504" s="147" t="s">
        <v>42</v>
      </c>
      <c r="B2504" s="148" t="s">
        <v>1742</v>
      </c>
      <c r="C2504" s="147" t="s">
        <v>1755</v>
      </c>
      <c r="D2504" s="147" t="s">
        <v>72</v>
      </c>
      <c r="E2504" s="147" t="n">
        <v>3</v>
      </c>
      <c r="F2504" s="147" t="n">
        <v>166</v>
      </c>
      <c r="G2504" s="147" t="n">
        <v>112</v>
      </c>
      <c r="H2504" s="147" t="n">
        <v>84</v>
      </c>
      <c r="I2504" s="147" t="n">
        <v>7</v>
      </c>
      <c r="J2504" s="147" t="n">
        <v>0</v>
      </c>
      <c r="K2504" s="147" t="n">
        <v>2</v>
      </c>
      <c r="L2504" s="147" t="n">
        <v>0</v>
      </c>
      <c r="M2504" s="147" t="n">
        <f aca="false">SUM(E2504:L2504)</f>
        <v>374</v>
      </c>
      <c r="N2504" s="147" t="n">
        <v>14</v>
      </c>
      <c r="O2504" s="147" t="n">
        <f aca="false">M2504+N2504</f>
        <v>388</v>
      </c>
    </row>
    <row r="2505" customFormat="false" ht="13.5" hidden="false" customHeight="false" outlineLevel="2" collapsed="false">
      <c r="A2505" s="147" t="s">
        <v>42</v>
      </c>
      <c r="B2505" s="148" t="s">
        <v>1742</v>
      </c>
      <c r="C2505" s="147" t="s">
        <v>1756</v>
      </c>
      <c r="D2505" s="147" t="s">
        <v>72</v>
      </c>
      <c r="E2505" s="147" t="n">
        <v>5</v>
      </c>
      <c r="F2505" s="147" t="n">
        <v>74</v>
      </c>
      <c r="G2505" s="147" t="n">
        <v>131</v>
      </c>
      <c r="H2505" s="147" t="n">
        <v>48</v>
      </c>
      <c r="I2505" s="147" t="n">
        <v>5</v>
      </c>
      <c r="J2505" s="147" t="n">
        <v>0</v>
      </c>
      <c r="K2505" s="147" t="n">
        <v>1</v>
      </c>
      <c r="L2505" s="147" t="n">
        <v>0</v>
      </c>
      <c r="M2505" s="147" t="n">
        <f aca="false">SUM(E2505:L2505)</f>
        <v>264</v>
      </c>
      <c r="N2505" s="147" t="n">
        <v>14</v>
      </c>
      <c r="O2505" s="147" t="n">
        <f aca="false">M2505+N2505</f>
        <v>278</v>
      </c>
    </row>
    <row r="2506" customFormat="false" ht="13.5" hidden="false" customHeight="false" outlineLevel="2" collapsed="false">
      <c r="A2506" s="147" t="s">
        <v>42</v>
      </c>
      <c r="B2506" s="148" t="s">
        <v>1742</v>
      </c>
      <c r="C2506" s="147" t="s">
        <v>1757</v>
      </c>
      <c r="D2506" s="147" t="s">
        <v>72</v>
      </c>
      <c r="E2506" s="147" t="n">
        <v>28</v>
      </c>
      <c r="F2506" s="147" t="n">
        <v>76</v>
      </c>
      <c r="G2506" s="147" t="n">
        <v>75</v>
      </c>
      <c r="H2506" s="147" t="n">
        <v>94</v>
      </c>
      <c r="I2506" s="147" t="n">
        <v>4</v>
      </c>
      <c r="J2506" s="147" t="n">
        <v>9</v>
      </c>
      <c r="K2506" s="147" t="n">
        <v>36</v>
      </c>
      <c r="L2506" s="147" t="n">
        <v>0</v>
      </c>
      <c r="M2506" s="147" t="n">
        <f aca="false">SUM(E2506:L2506)</f>
        <v>322</v>
      </c>
      <c r="N2506" s="147" t="n">
        <v>20</v>
      </c>
      <c r="O2506" s="147" t="n">
        <f aca="false">M2506+N2506</f>
        <v>342</v>
      </c>
    </row>
    <row r="2507" customFormat="false" ht="13.5" hidden="false" customHeight="false" outlineLevel="2" collapsed="false">
      <c r="A2507" s="147" t="s">
        <v>42</v>
      </c>
      <c r="B2507" s="148" t="s">
        <v>1742</v>
      </c>
      <c r="C2507" s="147" t="s">
        <v>1757</v>
      </c>
      <c r="D2507" s="147" t="s">
        <v>79</v>
      </c>
      <c r="E2507" s="147" t="n">
        <v>24</v>
      </c>
      <c r="F2507" s="147" t="n">
        <v>54</v>
      </c>
      <c r="G2507" s="147" t="n">
        <v>81</v>
      </c>
      <c r="H2507" s="147" t="n">
        <v>89</v>
      </c>
      <c r="I2507" s="147" t="n">
        <v>1</v>
      </c>
      <c r="J2507" s="147" t="n">
        <v>10</v>
      </c>
      <c r="K2507" s="147" t="n">
        <v>31</v>
      </c>
      <c r="L2507" s="147" t="n">
        <v>0</v>
      </c>
      <c r="M2507" s="147" t="n">
        <f aca="false">SUM(E2507:L2507)</f>
        <v>290</v>
      </c>
      <c r="N2507" s="147" t="n">
        <v>16</v>
      </c>
      <c r="O2507" s="147" t="n">
        <f aca="false">M2507+N2507</f>
        <v>306</v>
      </c>
    </row>
    <row r="2508" customFormat="false" ht="13.5" hidden="false" customHeight="false" outlineLevel="2" collapsed="false">
      <c r="A2508" s="147" t="s">
        <v>42</v>
      </c>
      <c r="B2508" s="148" t="s">
        <v>1742</v>
      </c>
      <c r="C2508" s="147" t="s">
        <v>1758</v>
      </c>
      <c r="D2508" s="147" t="s">
        <v>72</v>
      </c>
      <c r="E2508" s="147" t="n">
        <v>14</v>
      </c>
      <c r="F2508" s="147" t="n">
        <v>115</v>
      </c>
      <c r="G2508" s="147" t="n">
        <v>64</v>
      </c>
      <c r="H2508" s="147" t="n">
        <v>80</v>
      </c>
      <c r="I2508" s="147" t="n">
        <v>4</v>
      </c>
      <c r="J2508" s="147" t="n">
        <v>2</v>
      </c>
      <c r="K2508" s="147" t="n">
        <v>52</v>
      </c>
      <c r="L2508" s="147" t="n">
        <v>0</v>
      </c>
      <c r="M2508" s="147" t="n">
        <f aca="false">SUM(E2508:L2508)</f>
        <v>331</v>
      </c>
      <c r="N2508" s="147" t="n">
        <v>30</v>
      </c>
      <c r="O2508" s="147" t="n">
        <f aca="false">M2508+N2508</f>
        <v>361</v>
      </c>
    </row>
    <row r="2509" customFormat="false" ht="13.5" hidden="false" customHeight="false" outlineLevel="2" collapsed="false">
      <c r="A2509" s="147" t="s">
        <v>42</v>
      </c>
      <c r="B2509" s="148" t="s">
        <v>1742</v>
      </c>
      <c r="C2509" s="147" t="s">
        <v>1758</v>
      </c>
      <c r="D2509" s="147" t="s">
        <v>79</v>
      </c>
      <c r="E2509" s="147" t="n">
        <v>12</v>
      </c>
      <c r="F2509" s="147" t="n">
        <v>122</v>
      </c>
      <c r="G2509" s="147" t="n">
        <v>38</v>
      </c>
      <c r="H2509" s="147" t="n">
        <v>65</v>
      </c>
      <c r="I2509" s="147" t="n">
        <v>2</v>
      </c>
      <c r="J2509" s="147" t="n">
        <v>2</v>
      </c>
      <c r="K2509" s="147" t="n">
        <v>62</v>
      </c>
      <c r="L2509" s="147" t="n">
        <v>0</v>
      </c>
      <c r="M2509" s="147" t="n">
        <f aca="false">SUM(E2509:L2509)</f>
        <v>303</v>
      </c>
      <c r="N2509" s="147" t="n">
        <v>38</v>
      </c>
      <c r="O2509" s="147" t="n">
        <f aca="false">M2509+N2509</f>
        <v>341</v>
      </c>
    </row>
    <row r="2510" customFormat="false" ht="13.5" hidden="false" customHeight="false" outlineLevel="2" collapsed="false">
      <c r="A2510" s="147" t="s">
        <v>42</v>
      </c>
      <c r="B2510" s="148" t="s">
        <v>1742</v>
      </c>
      <c r="C2510" s="147" t="s">
        <v>1759</v>
      </c>
      <c r="D2510" s="147" t="s">
        <v>72</v>
      </c>
      <c r="E2510" s="147" t="n">
        <v>10</v>
      </c>
      <c r="F2510" s="147" t="n">
        <v>92</v>
      </c>
      <c r="G2510" s="147" t="n">
        <v>93</v>
      </c>
      <c r="H2510" s="147" t="n">
        <v>51</v>
      </c>
      <c r="I2510" s="147" t="n">
        <v>0</v>
      </c>
      <c r="J2510" s="147" t="n">
        <v>0</v>
      </c>
      <c r="K2510" s="147" t="n">
        <v>18</v>
      </c>
      <c r="L2510" s="147" t="n">
        <v>0</v>
      </c>
      <c r="M2510" s="147" t="n">
        <f aca="false">SUM(E2510:L2510)</f>
        <v>264</v>
      </c>
      <c r="N2510" s="147" t="n">
        <v>19</v>
      </c>
      <c r="O2510" s="147" t="n">
        <f aca="false">M2510+N2510</f>
        <v>283</v>
      </c>
    </row>
    <row r="2511" customFormat="false" ht="13.5" hidden="false" customHeight="false" outlineLevel="2" collapsed="false">
      <c r="A2511" s="147" t="s">
        <v>42</v>
      </c>
      <c r="B2511" s="148" t="s">
        <v>1742</v>
      </c>
      <c r="C2511" s="147" t="s">
        <v>1759</v>
      </c>
      <c r="D2511" s="147" t="s">
        <v>79</v>
      </c>
      <c r="E2511" s="147" t="n">
        <v>10</v>
      </c>
      <c r="F2511" s="147" t="n">
        <v>62</v>
      </c>
      <c r="G2511" s="147" t="n">
        <v>82</v>
      </c>
      <c r="H2511" s="147" t="n">
        <v>57</v>
      </c>
      <c r="I2511" s="147" t="n">
        <v>4</v>
      </c>
      <c r="J2511" s="147" t="n">
        <v>5</v>
      </c>
      <c r="K2511" s="147" t="n">
        <v>23</v>
      </c>
      <c r="L2511" s="147" t="n">
        <v>0</v>
      </c>
      <c r="M2511" s="147" t="n">
        <f aca="false">SUM(E2511:L2511)</f>
        <v>243</v>
      </c>
      <c r="N2511" s="147" t="n">
        <v>14</v>
      </c>
      <c r="O2511" s="147" t="n">
        <f aca="false">M2511+N2511</f>
        <v>257</v>
      </c>
    </row>
    <row r="2512" customFormat="false" ht="13.5" hidden="false" customHeight="false" outlineLevel="2" collapsed="false">
      <c r="A2512" s="147" t="s">
        <v>42</v>
      </c>
      <c r="B2512" s="148" t="s">
        <v>1742</v>
      </c>
      <c r="C2512" s="147" t="s">
        <v>1760</v>
      </c>
      <c r="D2512" s="147" t="s">
        <v>72</v>
      </c>
      <c r="E2512" s="147" t="n">
        <v>31</v>
      </c>
      <c r="F2512" s="147" t="n">
        <v>79</v>
      </c>
      <c r="G2512" s="147" t="n">
        <v>55</v>
      </c>
      <c r="H2512" s="147" t="n">
        <v>51</v>
      </c>
      <c r="I2512" s="147" t="n">
        <v>1</v>
      </c>
      <c r="J2512" s="147" t="n">
        <v>5</v>
      </c>
      <c r="K2512" s="147" t="n">
        <v>18</v>
      </c>
      <c r="L2512" s="147" t="n">
        <v>0</v>
      </c>
      <c r="M2512" s="147" t="n">
        <f aca="false">SUM(E2512:L2512)</f>
        <v>240</v>
      </c>
      <c r="N2512" s="147" t="n">
        <v>20</v>
      </c>
      <c r="O2512" s="147" t="n">
        <f aca="false">M2512+N2512</f>
        <v>260</v>
      </c>
    </row>
    <row r="2513" customFormat="false" ht="13.5" hidden="false" customHeight="false" outlineLevel="2" collapsed="false">
      <c r="A2513" s="147" t="s">
        <v>42</v>
      </c>
      <c r="B2513" s="148" t="s">
        <v>1742</v>
      </c>
      <c r="C2513" s="147" t="n">
        <v>2240</v>
      </c>
      <c r="D2513" s="147" t="s">
        <v>79</v>
      </c>
      <c r="E2513" s="147" t="n">
        <v>35</v>
      </c>
      <c r="F2513" s="147" t="n">
        <v>75</v>
      </c>
      <c r="G2513" s="147" t="n">
        <v>55</v>
      </c>
      <c r="H2513" s="147" t="n">
        <v>41</v>
      </c>
      <c r="I2513" s="147" t="n">
        <v>2</v>
      </c>
      <c r="J2513" s="147" t="n">
        <v>10</v>
      </c>
      <c r="K2513" s="147" t="n">
        <v>22</v>
      </c>
      <c r="L2513" s="147" t="n">
        <v>0</v>
      </c>
      <c r="M2513" s="147" t="n">
        <f aca="false">SUM(E2513:L2513)</f>
        <v>240</v>
      </c>
      <c r="N2513" s="147" t="n">
        <v>34</v>
      </c>
      <c r="O2513" s="147" t="n">
        <f aca="false">M2513+N2513</f>
        <v>274</v>
      </c>
    </row>
    <row r="2514" customFormat="false" ht="13.5" hidden="false" customHeight="false" outlineLevel="2" collapsed="false">
      <c r="A2514" s="147" t="s">
        <v>42</v>
      </c>
      <c r="B2514" s="148" t="s">
        <v>1742</v>
      </c>
      <c r="C2514" s="147" t="s">
        <v>1761</v>
      </c>
      <c r="D2514" s="147" t="s">
        <v>72</v>
      </c>
      <c r="E2514" s="147" t="n">
        <v>6</v>
      </c>
      <c r="F2514" s="147" t="n">
        <v>100</v>
      </c>
      <c r="G2514" s="147" t="n">
        <v>93</v>
      </c>
      <c r="H2514" s="147" t="n">
        <v>65</v>
      </c>
      <c r="I2514" s="147" t="n">
        <v>2</v>
      </c>
      <c r="J2514" s="147" t="n">
        <v>1</v>
      </c>
      <c r="K2514" s="147" t="n">
        <v>19</v>
      </c>
      <c r="L2514" s="147" t="n">
        <v>0</v>
      </c>
      <c r="M2514" s="147" t="n">
        <f aca="false">SUM(E2514:L2514)</f>
        <v>286</v>
      </c>
      <c r="N2514" s="147" t="n">
        <v>21</v>
      </c>
      <c r="O2514" s="147" t="n">
        <f aca="false">M2514+N2514</f>
        <v>307</v>
      </c>
    </row>
    <row r="2515" customFormat="false" ht="13.5" hidden="false" customHeight="false" outlineLevel="2" collapsed="false">
      <c r="A2515" s="147" t="s">
        <v>42</v>
      </c>
      <c r="B2515" s="148" t="s">
        <v>1742</v>
      </c>
      <c r="C2515" s="147" t="s">
        <v>1761</v>
      </c>
      <c r="D2515" s="147" t="s">
        <v>79</v>
      </c>
      <c r="E2515" s="147" t="n">
        <v>8</v>
      </c>
      <c r="F2515" s="147" t="n">
        <v>107</v>
      </c>
      <c r="G2515" s="147" t="n">
        <v>110</v>
      </c>
      <c r="H2515" s="147" t="n">
        <v>60</v>
      </c>
      <c r="I2515" s="147" t="n">
        <v>7</v>
      </c>
      <c r="J2515" s="147" t="n">
        <v>3</v>
      </c>
      <c r="K2515" s="147" t="n">
        <v>16</v>
      </c>
      <c r="L2515" s="147" t="n">
        <v>0</v>
      </c>
      <c r="M2515" s="147" t="n">
        <f aca="false">SUM(E2515:L2515)</f>
        <v>311</v>
      </c>
      <c r="N2515" s="147" t="n">
        <v>0</v>
      </c>
      <c r="O2515" s="147" t="n">
        <f aca="false">M2515+N2515</f>
        <v>311</v>
      </c>
    </row>
    <row r="2516" customFormat="false" ht="13.5" hidden="false" customHeight="false" outlineLevel="2" collapsed="false">
      <c r="A2516" s="147" t="s">
        <v>42</v>
      </c>
      <c r="B2516" s="148" t="s">
        <v>1742</v>
      </c>
      <c r="C2516" s="147" t="s">
        <v>1762</v>
      </c>
      <c r="D2516" s="147" t="s">
        <v>72</v>
      </c>
      <c r="E2516" s="147" t="n">
        <v>23</v>
      </c>
      <c r="F2516" s="147" t="n">
        <v>115</v>
      </c>
      <c r="G2516" s="147" t="n">
        <v>67</v>
      </c>
      <c r="H2516" s="147" t="n">
        <v>33</v>
      </c>
      <c r="I2516" s="147" t="n">
        <v>78</v>
      </c>
      <c r="J2516" s="147" t="n">
        <v>2</v>
      </c>
      <c r="K2516" s="147" t="n">
        <v>40</v>
      </c>
      <c r="L2516" s="147" t="n">
        <v>0</v>
      </c>
      <c r="M2516" s="147" t="n">
        <f aca="false">SUM(E2516:L2516)</f>
        <v>358</v>
      </c>
      <c r="N2516" s="147" t="n">
        <v>56</v>
      </c>
      <c r="O2516" s="147" t="n">
        <f aca="false">M2516+N2516</f>
        <v>414</v>
      </c>
    </row>
    <row r="2517" customFormat="false" ht="13.5" hidden="false" customHeight="false" outlineLevel="2" collapsed="false">
      <c r="A2517" s="147" t="s">
        <v>42</v>
      </c>
      <c r="B2517" s="148" t="s">
        <v>1742</v>
      </c>
      <c r="C2517" s="147" t="s">
        <v>1763</v>
      </c>
      <c r="D2517" s="147" t="s">
        <v>72</v>
      </c>
      <c r="E2517" s="147" t="n">
        <v>2</v>
      </c>
      <c r="F2517" s="147" t="n">
        <v>51</v>
      </c>
      <c r="G2517" s="147" t="n">
        <v>92</v>
      </c>
      <c r="H2517" s="147" t="n">
        <v>43</v>
      </c>
      <c r="I2517" s="147" t="n">
        <v>5</v>
      </c>
      <c r="J2517" s="147" t="n">
        <v>1</v>
      </c>
      <c r="K2517" s="147" t="n">
        <v>34</v>
      </c>
      <c r="L2517" s="147" t="n">
        <v>0</v>
      </c>
      <c r="M2517" s="147" t="n">
        <f aca="false">SUM(E2517:L2517)</f>
        <v>228</v>
      </c>
      <c r="N2517" s="147" t="n">
        <v>0</v>
      </c>
      <c r="O2517" s="147" t="n">
        <f aca="false">M2517+N2517</f>
        <v>228</v>
      </c>
    </row>
    <row r="2518" customFormat="false" ht="13.5" hidden="false" customHeight="false" outlineLevel="2" collapsed="false">
      <c r="A2518" s="147" t="s">
        <v>42</v>
      </c>
      <c r="B2518" s="148" t="s">
        <v>1742</v>
      </c>
      <c r="C2518" s="147" t="s">
        <v>1764</v>
      </c>
      <c r="D2518" s="147" t="s">
        <v>72</v>
      </c>
      <c r="E2518" s="147" t="n">
        <v>23</v>
      </c>
      <c r="F2518" s="147" t="n">
        <v>36</v>
      </c>
      <c r="G2518" s="147" t="n">
        <v>119</v>
      </c>
      <c r="H2518" s="147" t="n">
        <v>43</v>
      </c>
      <c r="I2518" s="147" t="n">
        <v>3</v>
      </c>
      <c r="J2518" s="147" t="n">
        <v>2</v>
      </c>
      <c r="K2518" s="147" t="n">
        <v>4</v>
      </c>
      <c r="L2518" s="147" t="n">
        <v>0</v>
      </c>
      <c r="M2518" s="147" t="n">
        <f aca="false">SUM(E2518:L2518)</f>
        <v>230</v>
      </c>
      <c r="N2518" s="147" t="n">
        <v>50</v>
      </c>
      <c r="O2518" s="147" t="n">
        <f aca="false">M2518+N2518</f>
        <v>280</v>
      </c>
    </row>
    <row r="2519" customFormat="false" ht="13.5" hidden="false" customHeight="false" outlineLevel="2" collapsed="false">
      <c r="A2519" s="147" t="s">
        <v>42</v>
      </c>
      <c r="B2519" s="148" t="s">
        <v>1742</v>
      </c>
      <c r="C2519" s="147" t="s">
        <v>1764</v>
      </c>
      <c r="D2519" s="147" t="s">
        <v>79</v>
      </c>
      <c r="E2519" s="147" t="n">
        <v>36</v>
      </c>
      <c r="F2519" s="147" t="n">
        <v>29</v>
      </c>
      <c r="G2519" s="147" t="n">
        <v>149</v>
      </c>
      <c r="H2519" s="147" t="n">
        <v>45</v>
      </c>
      <c r="I2519" s="147" t="n">
        <v>0</v>
      </c>
      <c r="J2519" s="147" t="n">
        <v>1</v>
      </c>
      <c r="K2519" s="147" t="n">
        <v>5</v>
      </c>
      <c r="L2519" s="147" t="n">
        <v>0</v>
      </c>
      <c r="M2519" s="147" t="n">
        <f aca="false">SUM(E2519:L2519)</f>
        <v>265</v>
      </c>
      <c r="N2519" s="147" t="n">
        <v>21</v>
      </c>
      <c r="O2519" s="147" t="n">
        <f aca="false">M2519+N2519</f>
        <v>286</v>
      </c>
    </row>
    <row r="2520" customFormat="false" ht="13.5" hidden="false" customHeight="false" outlineLevel="2" collapsed="false">
      <c r="A2520" s="147" t="s">
        <v>42</v>
      </c>
      <c r="B2520" s="148" t="s">
        <v>1742</v>
      </c>
      <c r="C2520" s="147" t="s">
        <v>1765</v>
      </c>
      <c r="D2520" s="147" t="s">
        <v>72</v>
      </c>
      <c r="E2520" s="147" t="n">
        <v>12</v>
      </c>
      <c r="F2520" s="147" t="n">
        <v>57</v>
      </c>
      <c r="G2520" s="147" t="n">
        <v>41</v>
      </c>
      <c r="H2520" s="147" t="n">
        <v>67</v>
      </c>
      <c r="I2520" s="147" t="n">
        <v>4</v>
      </c>
      <c r="J2520" s="147" t="n">
        <v>0</v>
      </c>
      <c r="K2520" s="147" t="n">
        <v>14</v>
      </c>
      <c r="L2520" s="147" t="n">
        <v>0</v>
      </c>
      <c r="M2520" s="147" t="n">
        <f aca="false">SUM(E2520:L2520)</f>
        <v>195</v>
      </c>
      <c r="N2520" s="147" t="n">
        <v>5</v>
      </c>
      <c r="O2520" s="147" t="n">
        <f aca="false">M2520+N2520</f>
        <v>200</v>
      </c>
    </row>
    <row r="2521" customFormat="false" ht="13.5" hidden="false" customHeight="false" outlineLevel="2" collapsed="false">
      <c r="A2521" s="147" t="s">
        <v>42</v>
      </c>
      <c r="B2521" s="148" t="s">
        <v>1742</v>
      </c>
      <c r="C2521" s="147" t="s">
        <v>1766</v>
      </c>
      <c r="D2521" s="147" t="s">
        <v>72</v>
      </c>
      <c r="E2521" s="147" t="n">
        <v>3</v>
      </c>
      <c r="F2521" s="147" t="n">
        <v>17</v>
      </c>
      <c r="G2521" s="147" t="n">
        <v>28</v>
      </c>
      <c r="H2521" s="147" t="n">
        <v>114</v>
      </c>
      <c r="I2521" s="147" t="n">
        <v>0</v>
      </c>
      <c r="J2521" s="147" t="n">
        <v>0</v>
      </c>
      <c r="K2521" s="147" t="n">
        <v>6</v>
      </c>
      <c r="L2521" s="147" t="n">
        <v>0</v>
      </c>
      <c r="M2521" s="147" t="n">
        <f aca="false">SUM(E2521:L2521)</f>
        <v>168</v>
      </c>
      <c r="N2521" s="147" t="n">
        <v>6</v>
      </c>
      <c r="O2521" s="147" t="n">
        <f aca="false">M2521+N2521</f>
        <v>174</v>
      </c>
    </row>
    <row r="2522" customFormat="false" ht="13.5" hidden="false" customHeight="false" outlineLevel="2" collapsed="false">
      <c r="A2522" s="147" t="s">
        <v>42</v>
      </c>
      <c r="B2522" s="148" t="s">
        <v>1742</v>
      </c>
      <c r="C2522" s="147" t="s">
        <v>1767</v>
      </c>
      <c r="D2522" s="147" t="s">
        <v>72</v>
      </c>
      <c r="E2522" s="147" t="n">
        <v>61</v>
      </c>
      <c r="F2522" s="147" t="n">
        <v>112</v>
      </c>
      <c r="G2522" s="147" t="n">
        <v>98</v>
      </c>
      <c r="H2522" s="147" t="n">
        <v>97</v>
      </c>
      <c r="I2522" s="147" t="n">
        <v>5</v>
      </c>
      <c r="J2522" s="147" t="n">
        <v>15</v>
      </c>
      <c r="K2522" s="147" t="n">
        <v>30</v>
      </c>
      <c r="L2522" s="147" t="n">
        <v>0</v>
      </c>
      <c r="M2522" s="147" t="n">
        <f aca="false">SUM(E2522:L2522)</f>
        <v>418</v>
      </c>
      <c r="N2522" s="147" t="n">
        <v>56</v>
      </c>
      <c r="O2522" s="147" t="n">
        <f aca="false">M2522+N2522</f>
        <v>474</v>
      </c>
    </row>
    <row r="2523" customFormat="false" ht="13.5" hidden="false" customHeight="false" outlineLevel="2" collapsed="false">
      <c r="A2523" s="147" t="s">
        <v>42</v>
      </c>
      <c r="B2523" s="148" t="s">
        <v>1742</v>
      </c>
      <c r="C2523" s="147" t="s">
        <v>1767</v>
      </c>
      <c r="D2523" s="147" t="s">
        <v>79</v>
      </c>
      <c r="E2523" s="147" t="n">
        <v>73</v>
      </c>
      <c r="F2523" s="147" t="n">
        <v>74</v>
      </c>
      <c r="G2523" s="147" t="n">
        <v>117</v>
      </c>
      <c r="H2523" s="147" t="n">
        <v>102</v>
      </c>
      <c r="I2523" s="147" t="n">
        <v>4</v>
      </c>
      <c r="J2523" s="147" t="n">
        <v>16</v>
      </c>
      <c r="K2523" s="147" t="n">
        <v>24</v>
      </c>
      <c r="L2523" s="147" t="n">
        <v>0</v>
      </c>
      <c r="M2523" s="147" t="n">
        <f aca="false">SUM(E2523:L2523)</f>
        <v>410</v>
      </c>
      <c r="N2523" s="147" t="n">
        <v>50</v>
      </c>
      <c r="O2523" s="147" t="n">
        <f aca="false">M2523+N2523</f>
        <v>460</v>
      </c>
    </row>
    <row r="2524" customFormat="false" ht="13.5" hidden="false" customHeight="false" outlineLevel="2" collapsed="false">
      <c r="A2524" s="147" t="s">
        <v>42</v>
      </c>
      <c r="B2524" s="148" t="s">
        <v>1742</v>
      </c>
      <c r="C2524" s="147" t="s">
        <v>1768</v>
      </c>
      <c r="D2524" s="147" t="s">
        <v>72</v>
      </c>
      <c r="E2524" s="147" t="n">
        <v>22</v>
      </c>
      <c r="F2524" s="147" t="n">
        <v>45</v>
      </c>
      <c r="G2524" s="147" t="n">
        <v>135</v>
      </c>
      <c r="H2524" s="147" t="n">
        <v>67</v>
      </c>
      <c r="I2524" s="147" t="n">
        <v>5</v>
      </c>
      <c r="J2524" s="147" t="n">
        <v>0</v>
      </c>
      <c r="K2524" s="147" t="n">
        <v>63</v>
      </c>
      <c r="L2524" s="147" t="n">
        <v>0</v>
      </c>
      <c r="M2524" s="147" t="n">
        <f aca="false">SUM(E2524:L2524)</f>
        <v>337</v>
      </c>
      <c r="N2524" s="147" t="n">
        <v>23</v>
      </c>
      <c r="O2524" s="147" t="n">
        <f aca="false">M2524+N2524</f>
        <v>360</v>
      </c>
    </row>
    <row r="2525" customFormat="false" ht="13.5" hidden="false" customHeight="false" outlineLevel="2" collapsed="false">
      <c r="A2525" s="147" t="s">
        <v>42</v>
      </c>
      <c r="B2525" s="148" t="s">
        <v>1742</v>
      </c>
      <c r="C2525" s="147" t="s">
        <v>1769</v>
      </c>
      <c r="D2525" s="147" t="s">
        <v>72</v>
      </c>
      <c r="E2525" s="147" t="n">
        <v>119</v>
      </c>
      <c r="F2525" s="147" t="n">
        <v>90</v>
      </c>
      <c r="G2525" s="147" t="n">
        <v>49</v>
      </c>
      <c r="H2525" s="147" t="n">
        <v>30</v>
      </c>
      <c r="I2525" s="147" t="n">
        <v>3</v>
      </c>
      <c r="J2525" s="147" t="n">
        <v>37</v>
      </c>
      <c r="K2525" s="147" t="n">
        <v>14</v>
      </c>
      <c r="L2525" s="147" t="n">
        <v>0</v>
      </c>
      <c r="M2525" s="147" t="n">
        <f aca="false">SUM(E2525:L2525)</f>
        <v>342</v>
      </c>
      <c r="N2525" s="147" t="n">
        <v>35</v>
      </c>
      <c r="O2525" s="147" t="n">
        <f aca="false">M2525+N2525</f>
        <v>377</v>
      </c>
    </row>
    <row r="2526" customFormat="false" ht="13.5" hidden="false" customHeight="false" outlineLevel="2" collapsed="false">
      <c r="A2526" s="147" t="s">
        <v>42</v>
      </c>
      <c r="B2526" s="148" t="s">
        <v>1742</v>
      </c>
      <c r="C2526" s="147" t="s">
        <v>1770</v>
      </c>
      <c r="D2526" s="147" t="s">
        <v>72</v>
      </c>
      <c r="E2526" s="147" t="n">
        <v>3</v>
      </c>
      <c r="F2526" s="147" t="n">
        <v>117</v>
      </c>
      <c r="G2526" s="147" t="n">
        <v>134</v>
      </c>
      <c r="H2526" s="147" t="n">
        <v>63</v>
      </c>
      <c r="I2526" s="147" t="n">
        <v>2</v>
      </c>
      <c r="J2526" s="147" t="n">
        <v>1</v>
      </c>
      <c r="K2526" s="147" t="n">
        <v>23</v>
      </c>
      <c r="L2526" s="147" t="n">
        <v>0</v>
      </c>
      <c r="M2526" s="147" t="n">
        <f aca="false">SUM(E2526:L2526)</f>
        <v>343</v>
      </c>
      <c r="N2526" s="147" t="n">
        <v>22</v>
      </c>
      <c r="O2526" s="147" t="n">
        <f aca="false">M2526+N2526</f>
        <v>365</v>
      </c>
    </row>
    <row r="2527" customFormat="false" ht="13.5" hidden="false" customHeight="false" outlineLevel="2" collapsed="false">
      <c r="A2527" s="147" t="s">
        <v>42</v>
      </c>
      <c r="B2527" s="148" t="s">
        <v>1742</v>
      </c>
      <c r="C2527" s="147" t="s">
        <v>1771</v>
      </c>
      <c r="D2527" s="147" t="s">
        <v>72</v>
      </c>
      <c r="E2527" s="147" t="n">
        <v>0</v>
      </c>
      <c r="F2527" s="147" t="n">
        <v>22</v>
      </c>
      <c r="G2527" s="147" t="n">
        <v>26</v>
      </c>
      <c r="H2527" s="147" t="n">
        <v>57</v>
      </c>
      <c r="I2527" s="147" t="n">
        <v>0</v>
      </c>
      <c r="J2527" s="147" t="n">
        <v>1</v>
      </c>
      <c r="K2527" s="147" t="n">
        <v>28</v>
      </c>
      <c r="L2527" s="147" t="n">
        <v>0</v>
      </c>
      <c r="M2527" s="147" t="n">
        <f aca="false">SUM(E2527:L2527)</f>
        <v>134</v>
      </c>
      <c r="N2527" s="147" t="n">
        <v>7</v>
      </c>
      <c r="O2527" s="147" t="n">
        <f aca="false">M2527+N2527</f>
        <v>141</v>
      </c>
    </row>
    <row r="2528" customFormat="false" ht="13.5" hidden="false" customHeight="false" outlineLevel="2" collapsed="false">
      <c r="A2528" s="147" t="s">
        <v>42</v>
      </c>
      <c r="B2528" s="148" t="s">
        <v>1742</v>
      </c>
      <c r="C2528" s="147" t="s">
        <v>1772</v>
      </c>
      <c r="D2528" s="147" t="s">
        <v>72</v>
      </c>
      <c r="E2528" s="147" t="n">
        <v>12</v>
      </c>
      <c r="F2528" s="147" t="n">
        <v>69</v>
      </c>
      <c r="G2528" s="147" t="n">
        <v>30</v>
      </c>
      <c r="H2528" s="147" t="n">
        <v>80</v>
      </c>
      <c r="I2528" s="147" t="n">
        <v>12</v>
      </c>
      <c r="J2528" s="147" t="n">
        <v>0</v>
      </c>
      <c r="K2528" s="147" t="n">
        <v>26</v>
      </c>
      <c r="L2528" s="147" t="n">
        <v>0</v>
      </c>
      <c r="M2528" s="147" t="n">
        <f aca="false">SUM(E2528:L2528)</f>
        <v>229</v>
      </c>
      <c r="N2528" s="147" t="n">
        <v>0</v>
      </c>
      <c r="O2528" s="147" t="n">
        <f aca="false">M2528+N2528</f>
        <v>229</v>
      </c>
    </row>
    <row r="2529" customFormat="false" ht="13.5" hidden="false" customHeight="false" outlineLevel="2" collapsed="false">
      <c r="A2529" s="147" t="s">
        <v>42</v>
      </c>
      <c r="B2529" s="148" t="s">
        <v>1742</v>
      </c>
      <c r="C2529" s="147" t="s">
        <v>1773</v>
      </c>
      <c r="D2529" s="147" t="s">
        <v>72</v>
      </c>
      <c r="E2529" s="147" t="n">
        <v>3</v>
      </c>
      <c r="F2529" s="147" t="n">
        <v>26</v>
      </c>
      <c r="G2529" s="147" t="n">
        <v>52</v>
      </c>
      <c r="H2529" s="147" t="n">
        <v>50</v>
      </c>
      <c r="I2529" s="147" t="n">
        <v>4</v>
      </c>
      <c r="J2529" s="147" t="n">
        <v>1</v>
      </c>
      <c r="K2529" s="147" t="n">
        <v>17</v>
      </c>
      <c r="L2529" s="147" t="n">
        <v>0</v>
      </c>
      <c r="M2529" s="147" t="n">
        <f aca="false">SUM(E2529:L2529)</f>
        <v>153</v>
      </c>
      <c r="N2529" s="147" t="n">
        <v>0</v>
      </c>
      <c r="O2529" s="147" t="n">
        <f aca="false">M2529+N2529</f>
        <v>153</v>
      </c>
    </row>
    <row r="2530" customFormat="false" ht="13.5" hidden="false" customHeight="false" outlineLevel="2" collapsed="false">
      <c r="A2530" s="147" t="s">
        <v>42</v>
      </c>
      <c r="B2530" s="148" t="s">
        <v>1742</v>
      </c>
      <c r="C2530" s="147" t="s">
        <v>1774</v>
      </c>
      <c r="D2530" s="147" t="s">
        <v>72</v>
      </c>
      <c r="E2530" s="147" t="n">
        <v>11</v>
      </c>
      <c r="F2530" s="147" t="n">
        <v>48</v>
      </c>
      <c r="G2530" s="147" t="n">
        <v>36</v>
      </c>
      <c r="H2530" s="147" t="n">
        <v>40</v>
      </c>
      <c r="I2530" s="147" t="n">
        <v>0</v>
      </c>
      <c r="J2530" s="147" t="n">
        <v>49</v>
      </c>
      <c r="K2530" s="147" t="n">
        <v>6</v>
      </c>
      <c r="L2530" s="147" t="n">
        <v>0</v>
      </c>
      <c r="M2530" s="147" t="n">
        <f aca="false">SUM(E2530:L2530)</f>
        <v>190</v>
      </c>
      <c r="N2530" s="147" t="n">
        <v>43</v>
      </c>
      <c r="O2530" s="147" t="n">
        <f aca="false">M2530+N2530</f>
        <v>233</v>
      </c>
    </row>
    <row r="2531" customFormat="false" ht="13.5" hidden="false" customHeight="false" outlineLevel="2" collapsed="false">
      <c r="A2531" s="147" t="s">
        <v>42</v>
      </c>
      <c r="B2531" s="148" t="s">
        <v>1742</v>
      </c>
      <c r="C2531" s="147" t="s">
        <v>1775</v>
      </c>
      <c r="D2531" s="147" t="s">
        <v>72</v>
      </c>
      <c r="E2531" s="147" t="n">
        <v>20</v>
      </c>
      <c r="F2531" s="147" t="n">
        <v>44</v>
      </c>
      <c r="G2531" s="147" t="n">
        <v>26</v>
      </c>
      <c r="H2531" s="147" t="n">
        <v>68</v>
      </c>
      <c r="I2531" s="147" t="n">
        <v>4</v>
      </c>
      <c r="J2531" s="147" t="n">
        <v>0</v>
      </c>
      <c r="K2531" s="147" t="n">
        <v>25</v>
      </c>
      <c r="L2531" s="147" t="n">
        <v>0</v>
      </c>
      <c r="M2531" s="147" t="n">
        <f aca="false">SUM(E2531:L2531)</f>
        <v>187</v>
      </c>
      <c r="N2531" s="147" t="n">
        <v>0</v>
      </c>
      <c r="O2531" s="147" t="n">
        <f aca="false">M2531+N2531</f>
        <v>187</v>
      </c>
    </row>
    <row r="2532" customFormat="false" ht="13.5" hidden="false" customHeight="false" outlineLevel="2" collapsed="false">
      <c r="A2532" s="147" t="s">
        <v>42</v>
      </c>
      <c r="B2532" s="148" t="s">
        <v>1742</v>
      </c>
      <c r="C2532" s="147" t="s">
        <v>1776</v>
      </c>
      <c r="D2532" s="147" t="s">
        <v>72</v>
      </c>
      <c r="E2532" s="147" t="n">
        <v>1</v>
      </c>
      <c r="F2532" s="147" t="n">
        <v>44</v>
      </c>
      <c r="G2532" s="147" t="n">
        <v>13</v>
      </c>
      <c r="H2532" s="147" t="n">
        <v>56</v>
      </c>
      <c r="I2532" s="147" t="n">
        <v>1</v>
      </c>
      <c r="J2532" s="147" t="n">
        <v>0</v>
      </c>
      <c r="K2532" s="147" t="n">
        <v>12</v>
      </c>
      <c r="L2532" s="147" t="n">
        <v>0</v>
      </c>
      <c r="M2532" s="147" t="n">
        <f aca="false">SUM(E2532:L2532)</f>
        <v>127</v>
      </c>
      <c r="N2532" s="147" t="n">
        <v>5</v>
      </c>
      <c r="O2532" s="147" t="n">
        <f aca="false">M2532+N2532</f>
        <v>132</v>
      </c>
    </row>
    <row r="2533" customFormat="false" ht="13.5" hidden="false" customHeight="false" outlineLevel="2" collapsed="false">
      <c r="A2533" s="147" t="s">
        <v>42</v>
      </c>
      <c r="B2533" s="148" t="s">
        <v>1742</v>
      </c>
      <c r="C2533" s="147" t="s">
        <v>1777</v>
      </c>
      <c r="D2533" s="147" t="s">
        <v>72</v>
      </c>
      <c r="E2533" s="147" t="n">
        <v>11</v>
      </c>
      <c r="F2533" s="147" t="n">
        <v>136</v>
      </c>
      <c r="G2533" s="147" t="n">
        <v>63</v>
      </c>
      <c r="H2533" s="147" t="n">
        <v>161</v>
      </c>
      <c r="I2533" s="147" t="n">
        <v>0</v>
      </c>
      <c r="J2533" s="147" t="n">
        <v>0</v>
      </c>
      <c r="K2533" s="147" t="n">
        <v>30</v>
      </c>
      <c r="L2533" s="147" t="n">
        <v>0</v>
      </c>
      <c r="M2533" s="147" t="n">
        <f aca="false">SUM(E2533:L2533)</f>
        <v>401</v>
      </c>
      <c r="N2533" s="147" t="n">
        <v>15</v>
      </c>
      <c r="O2533" s="147" t="n">
        <f aca="false">M2533+N2533</f>
        <v>416</v>
      </c>
    </row>
    <row r="2534" customFormat="false" ht="13.5" hidden="false" customHeight="false" outlineLevel="2" collapsed="false">
      <c r="A2534" s="147" t="s">
        <v>42</v>
      </c>
      <c r="B2534" s="148" t="s">
        <v>1742</v>
      </c>
      <c r="C2534" s="147" t="s">
        <v>1778</v>
      </c>
      <c r="D2534" s="147" t="s">
        <v>72</v>
      </c>
      <c r="E2534" s="147" t="n">
        <v>4</v>
      </c>
      <c r="F2534" s="147" t="n">
        <v>22</v>
      </c>
      <c r="G2534" s="147" t="n">
        <v>14</v>
      </c>
      <c r="H2534" s="147" t="n">
        <v>95</v>
      </c>
      <c r="I2534" s="147" t="n">
        <v>14</v>
      </c>
      <c r="J2534" s="147" t="n">
        <v>0</v>
      </c>
      <c r="K2534" s="147" t="n">
        <v>5</v>
      </c>
      <c r="L2534" s="147" t="n">
        <v>0</v>
      </c>
      <c r="M2534" s="147" t="n">
        <f aca="false">SUM(E2534:L2534)</f>
        <v>154</v>
      </c>
      <c r="N2534" s="147" t="n">
        <v>9</v>
      </c>
      <c r="O2534" s="147" t="n">
        <f aca="false">M2534+N2534</f>
        <v>163</v>
      </c>
    </row>
    <row r="2535" customFormat="false" ht="13.5" hidden="false" customHeight="false" outlineLevel="2" collapsed="false">
      <c r="A2535" s="147" t="s">
        <v>42</v>
      </c>
      <c r="B2535" s="148" t="s">
        <v>1742</v>
      </c>
      <c r="C2535" s="147" t="s">
        <v>1779</v>
      </c>
      <c r="D2535" s="147" t="s">
        <v>72</v>
      </c>
      <c r="E2535" s="147" t="n">
        <v>0</v>
      </c>
      <c r="F2535" s="147" t="n">
        <v>29</v>
      </c>
      <c r="G2535" s="147" t="n">
        <v>15</v>
      </c>
      <c r="H2535" s="147" t="n">
        <v>45</v>
      </c>
      <c r="I2535" s="147" t="n">
        <v>0</v>
      </c>
      <c r="J2535" s="147" t="n">
        <v>0</v>
      </c>
      <c r="K2535" s="147" t="n">
        <v>7</v>
      </c>
      <c r="L2535" s="147" t="n">
        <v>0</v>
      </c>
      <c r="M2535" s="147" t="n">
        <f aca="false">SUM(E2535:L2535)</f>
        <v>96</v>
      </c>
      <c r="N2535" s="147" t="n">
        <v>5</v>
      </c>
      <c r="O2535" s="147" t="n">
        <f aca="false">M2535+N2535</f>
        <v>101</v>
      </c>
    </row>
    <row r="2536" customFormat="false" ht="13.5" hidden="false" customHeight="false" outlineLevel="2" collapsed="false">
      <c r="A2536" s="147" t="s">
        <v>42</v>
      </c>
      <c r="B2536" s="148" t="s">
        <v>1742</v>
      </c>
      <c r="C2536" s="147" t="s">
        <v>1779</v>
      </c>
      <c r="D2536" s="147" t="s">
        <v>123</v>
      </c>
      <c r="E2536" s="147" t="n">
        <v>0</v>
      </c>
      <c r="F2536" s="147" t="n">
        <v>14</v>
      </c>
      <c r="G2536" s="147" t="n">
        <v>11</v>
      </c>
      <c r="H2536" s="147" t="n">
        <v>27</v>
      </c>
      <c r="I2536" s="147" t="n">
        <v>0</v>
      </c>
      <c r="J2536" s="147" t="n">
        <v>0</v>
      </c>
      <c r="K2536" s="147" t="n">
        <v>3</v>
      </c>
      <c r="L2536" s="147" t="n">
        <v>0</v>
      </c>
      <c r="M2536" s="147" t="n">
        <f aca="false">SUM(E2536:L2536)</f>
        <v>55</v>
      </c>
      <c r="N2536" s="147" t="n">
        <v>0</v>
      </c>
      <c r="O2536" s="147" t="n">
        <f aca="false">M2536+N2536</f>
        <v>55</v>
      </c>
    </row>
    <row r="2537" customFormat="false" ht="13.5" hidden="false" customHeight="false" outlineLevel="2" collapsed="false">
      <c r="A2537" s="147" t="s">
        <v>42</v>
      </c>
      <c r="B2537" s="148" t="s">
        <v>1742</v>
      </c>
      <c r="C2537" s="147" t="s">
        <v>1780</v>
      </c>
      <c r="D2537" s="147" t="s">
        <v>72</v>
      </c>
      <c r="E2537" s="147" t="n">
        <v>0</v>
      </c>
      <c r="F2537" s="147" t="n">
        <v>68</v>
      </c>
      <c r="G2537" s="147" t="n">
        <v>1</v>
      </c>
      <c r="H2537" s="147" t="n">
        <v>90</v>
      </c>
      <c r="I2537" s="147" t="n">
        <v>0</v>
      </c>
      <c r="J2537" s="147" t="n">
        <v>0</v>
      </c>
      <c r="K2537" s="147" t="n">
        <v>7</v>
      </c>
      <c r="L2537" s="147" t="n">
        <v>0</v>
      </c>
      <c r="M2537" s="147" t="n">
        <f aca="false">SUM(E2537:L2537)</f>
        <v>166</v>
      </c>
      <c r="N2537" s="147" t="n">
        <v>6</v>
      </c>
      <c r="O2537" s="147" t="n">
        <f aca="false">M2537+N2537</f>
        <v>172</v>
      </c>
    </row>
    <row r="2538" customFormat="false" ht="13.5" hidden="false" customHeight="false" outlineLevel="2" collapsed="false">
      <c r="A2538" s="147" t="s">
        <v>42</v>
      </c>
      <c r="B2538" s="148" t="s">
        <v>1742</v>
      </c>
      <c r="C2538" s="147" t="s">
        <v>1781</v>
      </c>
      <c r="D2538" s="147" t="s">
        <v>72</v>
      </c>
      <c r="E2538" s="147" t="n">
        <v>2</v>
      </c>
      <c r="F2538" s="147" t="n">
        <v>51</v>
      </c>
      <c r="G2538" s="147" t="n">
        <v>5</v>
      </c>
      <c r="H2538" s="147" t="n">
        <v>0</v>
      </c>
      <c r="I2538" s="147" t="n">
        <v>1</v>
      </c>
      <c r="J2538" s="147" t="n">
        <v>0</v>
      </c>
      <c r="K2538" s="147" t="n">
        <v>9</v>
      </c>
      <c r="L2538" s="147" t="n">
        <v>0</v>
      </c>
      <c r="M2538" s="147" t="n">
        <f aca="false">SUM(E2538:L2538)</f>
        <v>68</v>
      </c>
      <c r="N2538" s="147" t="n">
        <v>0</v>
      </c>
      <c r="O2538" s="147" t="n">
        <f aca="false">M2538+N2538</f>
        <v>68</v>
      </c>
    </row>
    <row r="2539" customFormat="false" ht="12.75" hidden="false" customHeight="false" outlineLevel="1" collapsed="false">
      <c r="A2539" s="155" t="s">
        <v>2902</v>
      </c>
      <c r="B2539" s="151"/>
      <c r="C2539" s="152"/>
      <c r="D2539" s="153"/>
      <c r="E2539" s="170" t="n">
        <f aca="false">SUBTOTAL(9,E2369:E2538)</f>
        <v>1455</v>
      </c>
      <c r="F2539" s="170" t="n">
        <f aca="false">SUBTOTAL(9,F2369:F2538)</f>
        <v>13236</v>
      </c>
      <c r="G2539" s="170" t="n">
        <f aca="false">SUBTOTAL(9,G2369:G2538)</f>
        <v>16283</v>
      </c>
      <c r="H2539" s="170" t="n">
        <f aca="false">SUBTOTAL(9,H2369:H2538)</f>
        <v>6839</v>
      </c>
      <c r="I2539" s="170" t="n">
        <f aca="false">SUBTOTAL(9,I2369:I2538)</f>
        <v>573</v>
      </c>
      <c r="J2539" s="170" t="n">
        <f aca="false">SUBTOTAL(9,J2369:J2538)</f>
        <v>357</v>
      </c>
      <c r="K2539" s="170" t="n">
        <f aca="false">SUBTOTAL(9,K2369:K2538)</f>
        <v>1282</v>
      </c>
      <c r="L2539" s="170" t="n">
        <f aca="false">SUBTOTAL(9,L2369:L2538)</f>
        <v>0</v>
      </c>
      <c r="M2539" s="170" t="n">
        <f aca="false">SUBTOTAL(9,M2369:M2538)</f>
        <v>40025</v>
      </c>
      <c r="N2539" s="170" t="n">
        <f aca="false">SUBTOTAL(9,N2369:N2538)</f>
        <v>3187</v>
      </c>
      <c r="O2539" s="170" t="n">
        <f aca="false">SUBTOTAL(9,O2369:O2538)</f>
        <v>43212</v>
      </c>
    </row>
    <row r="2540" customFormat="false" ht="12.75" hidden="false" customHeight="false" outlineLevel="2" collapsed="false">
      <c r="A2540" s="171" t="s">
        <v>44</v>
      </c>
      <c r="B2540" s="172" t="s">
        <v>18</v>
      </c>
      <c r="C2540" s="171" t="s">
        <v>1782</v>
      </c>
      <c r="D2540" s="171" t="s">
        <v>72</v>
      </c>
      <c r="E2540" s="173" t="n">
        <v>18</v>
      </c>
      <c r="F2540" s="173" t="n">
        <v>37</v>
      </c>
      <c r="G2540" s="173" t="n">
        <v>53</v>
      </c>
      <c r="H2540" s="173" t="n">
        <v>4</v>
      </c>
      <c r="I2540" s="173" t="n">
        <v>5</v>
      </c>
      <c r="J2540" s="173" t="n">
        <v>7</v>
      </c>
      <c r="K2540" s="173" t="n">
        <v>2</v>
      </c>
      <c r="L2540" s="173" t="n">
        <v>0</v>
      </c>
      <c r="M2540" s="173" t="n">
        <f aca="false">SUM(E2540:L2540)</f>
        <v>126</v>
      </c>
      <c r="N2540" s="173" t="n">
        <v>5</v>
      </c>
      <c r="O2540" s="173" t="n">
        <f aca="false">M2540+N2540</f>
        <v>131</v>
      </c>
    </row>
    <row r="2541" customFormat="false" ht="12.75" hidden="false" customHeight="false" outlineLevel="2" collapsed="false">
      <c r="A2541" s="171" t="s">
        <v>44</v>
      </c>
      <c r="B2541" s="172" t="s">
        <v>18</v>
      </c>
      <c r="C2541" s="171" t="s">
        <v>1782</v>
      </c>
      <c r="D2541" s="171" t="s">
        <v>79</v>
      </c>
      <c r="E2541" s="173" t="n">
        <v>22</v>
      </c>
      <c r="F2541" s="173" t="n">
        <v>114</v>
      </c>
      <c r="G2541" s="173" t="n">
        <v>64</v>
      </c>
      <c r="H2541" s="173" t="n">
        <v>7</v>
      </c>
      <c r="I2541" s="173" t="n">
        <v>5</v>
      </c>
      <c r="J2541" s="173" t="n">
        <v>1</v>
      </c>
      <c r="K2541" s="173" t="n">
        <v>1</v>
      </c>
      <c r="L2541" s="173" t="n">
        <v>0</v>
      </c>
      <c r="M2541" s="173" t="n">
        <f aca="false">SUM(E2541:L2541)</f>
        <v>214</v>
      </c>
      <c r="N2541" s="173" t="n">
        <v>9</v>
      </c>
      <c r="O2541" s="173" t="n">
        <f aca="false">M2541+N2541</f>
        <v>223</v>
      </c>
    </row>
    <row r="2542" customFormat="false" ht="12.75" hidden="false" customHeight="false" outlineLevel="2" collapsed="false">
      <c r="A2542" s="171" t="s">
        <v>44</v>
      </c>
      <c r="B2542" s="172" t="s">
        <v>18</v>
      </c>
      <c r="C2542" s="171" t="s">
        <v>1783</v>
      </c>
      <c r="D2542" s="171" t="s">
        <v>72</v>
      </c>
      <c r="E2542" s="173" t="n">
        <v>15</v>
      </c>
      <c r="F2542" s="173" t="n">
        <v>129</v>
      </c>
      <c r="G2542" s="173" t="n">
        <v>59</v>
      </c>
      <c r="H2542" s="173" t="n">
        <v>3</v>
      </c>
      <c r="I2542" s="173" t="n">
        <v>5</v>
      </c>
      <c r="J2542" s="173" t="n">
        <v>0</v>
      </c>
      <c r="K2542" s="173" t="n">
        <v>2</v>
      </c>
      <c r="L2542" s="173" t="n">
        <v>0</v>
      </c>
      <c r="M2542" s="173" t="n">
        <f aca="false">SUM(E2542:L2542)</f>
        <v>213</v>
      </c>
      <c r="N2542" s="173" t="n">
        <v>3</v>
      </c>
      <c r="O2542" s="173" t="n">
        <f aca="false">M2542+N2542</f>
        <v>216</v>
      </c>
    </row>
    <row r="2543" customFormat="false" ht="12.75" hidden="false" customHeight="false" outlineLevel="2" collapsed="false">
      <c r="A2543" s="171" t="s">
        <v>44</v>
      </c>
      <c r="B2543" s="172" t="s">
        <v>18</v>
      </c>
      <c r="C2543" s="171" t="s">
        <v>1783</v>
      </c>
      <c r="D2543" s="171" t="s">
        <v>73</v>
      </c>
      <c r="E2543" s="173" t="n">
        <v>16</v>
      </c>
      <c r="F2543" s="173" t="n">
        <v>116</v>
      </c>
      <c r="G2543" s="173" t="n">
        <v>73</v>
      </c>
      <c r="H2543" s="173" t="n">
        <v>4</v>
      </c>
      <c r="I2543" s="173" t="n">
        <v>2</v>
      </c>
      <c r="J2543" s="173" t="n">
        <v>2</v>
      </c>
      <c r="K2543" s="173" t="n">
        <v>6</v>
      </c>
      <c r="L2543" s="173" t="n">
        <v>0</v>
      </c>
      <c r="M2543" s="173" t="n">
        <f aca="false">SUM(E2543:L2543)</f>
        <v>219</v>
      </c>
      <c r="N2543" s="173" t="n">
        <v>8</v>
      </c>
      <c r="O2543" s="173" t="n">
        <f aca="false">M2543+N2543</f>
        <v>227</v>
      </c>
    </row>
    <row r="2544" customFormat="false" ht="12.75" hidden="false" customHeight="false" outlineLevel="2" collapsed="false">
      <c r="A2544" s="171" t="s">
        <v>44</v>
      </c>
      <c r="B2544" s="172" t="s">
        <v>18</v>
      </c>
      <c r="C2544" s="171" t="n">
        <v>1208</v>
      </c>
      <c r="D2544" s="171" t="s">
        <v>74</v>
      </c>
      <c r="E2544" s="173" t="n">
        <v>19</v>
      </c>
      <c r="F2544" s="173" t="n">
        <v>132</v>
      </c>
      <c r="G2544" s="173" t="n">
        <v>59</v>
      </c>
      <c r="H2544" s="173" t="n">
        <v>6</v>
      </c>
      <c r="I2544" s="173" t="n">
        <v>7</v>
      </c>
      <c r="J2544" s="173" t="n">
        <v>7</v>
      </c>
      <c r="K2544" s="173" t="n">
        <v>0</v>
      </c>
      <c r="L2544" s="173" t="n">
        <v>0</v>
      </c>
      <c r="M2544" s="173" t="n">
        <f aca="false">SUM(E2544:L2544)</f>
        <v>230</v>
      </c>
      <c r="N2544" s="173" t="n">
        <v>6</v>
      </c>
      <c r="O2544" s="173" t="n">
        <f aca="false">M2544+N2544</f>
        <v>236</v>
      </c>
    </row>
    <row r="2545" customFormat="false" ht="12.75" hidden="false" customHeight="false" outlineLevel="2" collapsed="false">
      <c r="A2545" s="171" t="s">
        <v>44</v>
      </c>
      <c r="B2545" s="172" t="s">
        <v>18</v>
      </c>
      <c r="C2545" s="171" t="s">
        <v>1784</v>
      </c>
      <c r="D2545" s="171" t="s">
        <v>72</v>
      </c>
      <c r="E2545" s="173" t="n">
        <v>10</v>
      </c>
      <c r="F2545" s="173" t="n">
        <v>142</v>
      </c>
      <c r="G2545" s="173" t="n">
        <v>72</v>
      </c>
      <c r="H2545" s="173" t="n">
        <v>2</v>
      </c>
      <c r="I2545" s="173" t="n">
        <v>4</v>
      </c>
      <c r="J2545" s="173" t="n">
        <v>0</v>
      </c>
      <c r="K2545" s="173" t="n">
        <v>1</v>
      </c>
      <c r="L2545" s="173" t="n">
        <v>0</v>
      </c>
      <c r="M2545" s="173" t="n">
        <f aca="false">SUM(E2545:L2545)</f>
        <v>231</v>
      </c>
      <c r="N2545" s="173" t="n">
        <v>6</v>
      </c>
      <c r="O2545" s="173" t="n">
        <f aca="false">M2545+N2545</f>
        <v>237</v>
      </c>
    </row>
    <row r="2546" customFormat="false" ht="12.75" hidden="false" customHeight="false" outlineLevel="2" collapsed="false">
      <c r="A2546" s="171" t="s">
        <v>44</v>
      </c>
      <c r="B2546" s="172" t="s">
        <v>18</v>
      </c>
      <c r="C2546" s="171" t="s">
        <v>1784</v>
      </c>
      <c r="D2546" s="171" t="s">
        <v>79</v>
      </c>
      <c r="E2546" s="173" t="n">
        <v>23</v>
      </c>
      <c r="F2546" s="173" t="n">
        <v>134</v>
      </c>
      <c r="G2546" s="173" t="n">
        <v>57</v>
      </c>
      <c r="H2546" s="173" t="n">
        <v>2</v>
      </c>
      <c r="I2546" s="173" t="n">
        <v>7</v>
      </c>
      <c r="J2546" s="173" t="n">
        <v>2</v>
      </c>
      <c r="K2546" s="173" t="n">
        <v>1</v>
      </c>
      <c r="L2546" s="173" t="n">
        <v>0</v>
      </c>
      <c r="M2546" s="173" t="n">
        <f aca="false">SUM(E2546:L2546)</f>
        <v>226</v>
      </c>
      <c r="N2546" s="173" t="n">
        <v>13</v>
      </c>
      <c r="O2546" s="173" t="n">
        <f aca="false">M2546+N2546</f>
        <v>239</v>
      </c>
    </row>
    <row r="2547" customFormat="false" ht="12.75" hidden="false" customHeight="false" outlineLevel="2" collapsed="false">
      <c r="A2547" s="171" t="s">
        <v>44</v>
      </c>
      <c r="B2547" s="172" t="s">
        <v>18</v>
      </c>
      <c r="C2547" s="171" t="s">
        <v>1785</v>
      </c>
      <c r="D2547" s="171" t="s">
        <v>72</v>
      </c>
      <c r="E2547" s="173" t="n">
        <v>15</v>
      </c>
      <c r="F2547" s="173" t="n">
        <v>128</v>
      </c>
      <c r="G2547" s="173" t="n">
        <v>55</v>
      </c>
      <c r="H2547" s="173" t="n">
        <v>1</v>
      </c>
      <c r="I2547" s="173" t="n">
        <v>4</v>
      </c>
      <c r="J2547" s="173" t="n">
        <v>1</v>
      </c>
      <c r="K2547" s="173" t="n">
        <v>1</v>
      </c>
      <c r="L2547" s="173" t="n">
        <v>0</v>
      </c>
      <c r="M2547" s="173" t="n">
        <f aca="false">SUM(E2547:L2547)</f>
        <v>205</v>
      </c>
      <c r="N2547" s="173" t="n">
        <v>7</v>
      </c>
      <c r="O2547" s="173" t="n">
        <f aca="false">M2547+N2547</f>
        <v>212</v>
      </c>
    </row>
    <row r="2548" customFormat="false" ht="12.75" hidden="false" customHeight="false" outlineLevel="2" collapsed="false">
      <c r="A2548" s="171" t="s">
        <v>44</v>
      </c>
      <c r="B2548" s="172" t="s">
        <v>18</v>
      </c>
      <c r="C2548" s="171" t="s">
        <v>1785</v>
      </c>
      <c r="D2548" s="171" t="s">
        <v>73</v>
      </c>
      <c r="E2548" s="173" t="n">
        <v>15</v>
      </c>
      <c r="F2548" s="173" t="n">
        <v>244</v>
      </c>
      <c r="G2548" s="173" t="n">
        <v>138</v>
      </c>
      <c r="H2548" s="173" t="n">
        <v>0</v>
      </c>
      <c r="I2548" s="173" t="n">
        <v>5</v>
      </c>
      <c r="J2548" s="173" t="n">
        <v>5</v>
      </c>
      <c r="K2548" s="173" t="n">
        <v>1</v>
      </c>
      <c r="L2548" s="173" t="n">
        <v>0</v>
      </c>
      <c r="M2548" s="173" t="n">
        <f aca="false">SUM(E2548:L2548)</f>
        <v>408</v>
      </c>
      <c r="N2548" s="173" t="n">
        <v>0</v>
      </c>
      <c r="O2548" s="173" t="n">
        <f aca="false">M2548+N2548</f>
        <v>408</v>
      </c>
    </row>
    <row r="2549" customFormat="false" ht="12.75" hidden="false" customHeight="false" outlineLevel="2" collapsed="false">
      <c r="A2549" s="171" t="s">
        <v>44</v>
      </c>
      <c r="B2549" s="172" t="s">
        <v>18</v>
      </c>
      <c r="C2549" s="171" t="n">
        <v>1210</v>
      </c>
      <c r="D2549" s="171" t="s">
        <v>74</v>
      </c>
      <c r="E2549" s="173" t="n">
        <v>18</v>
      </c>
      <c r="F2549" s="173" t="n">
        <v>123</v>
      </c>
      <c r="G2549" s="173" t="n">
        <v>67</v>
      </c>
      <c r="H2549" s="173" t="n">
        <v>2</v>
      </c>
      <c r="I2549" s="173" t="n">
        <v>5</v>
      </c>
      <c r="J2549" s="173" t="n">
        <v>4</v>
      </c>
      <c r="K2549" s="173" t="n">
        <v>0</v>
      </c>
      <c r="L2549" s="173" t="n">
        <v>0</v>
      </c>
      <c r="M2549" s="173" t="n">
        <f aca="false">SUM(E2549:L2549)</f>
        <v>219</v>
      </c>
      <c r="N2549" s="173" t="n">
        <v>3</v>
      </c>
      <c r="O2549" s="173" t="n">
        <f aca="false">M2549+N2549</f>
        <v>222</v>
      </c>
    </row>
    <row r="2550" customFormat="false" ht="12.75" hidden="false" customHeight="false" outlineLevel="2" collapsed="false">
      <c r="A2550" s="171" t="s">
        <v>44</v>
      </c>
      <c r="B2550" s="172" t="s">
        <v>18</v>
      </c>
      <c r="C2550" s="171" t="s">
        <v>1786</v>
      </c>
      <c r="D2550" s="171" t="s">
        <v>72</v>
      </c>
      <c r="E2550" s="173" t="n">
        <v>17</v>
      </c>
      <c r="F2550" s="173" t="n">
        <v>130</v>
      </c>
      <c r="G2550" s="173" t="n">
        <v>88</v>
      </c>
      <c r="H2550" s="173" t="n">
        <v>5</v>
      </c>
      <c r="I2550" s="173" t="n">
        <v>9</v>
      </c>
      <c r="J2550" s="173" t="n">
        <v>4</v>
      </c>
      <c r="K2550" s="173" t="n">
        <v>2</v>
      </c>
      <c r="L2550" s="173" t="n">
        <v>0</v>
      </c>
      <c r="M2550" s="173" t="n">
        <f aca="false">SUM(E2550:L2550)</f>
        <v>255</v>
      </c>
      <c r="N2550" s="173" t="n">
        <v>6</v>
      </c>
      <c r="O2550" s="173" t="n">
        <f aca="false">M2550+N2550</f>
        <v>261</v>
      </c>
    </row>
    <row r="2551" customFormat="false" ht="12.75" hidden="false" customHeight="false" outlineLevel="2" collapsed="false">
      <c r="A2551" s="171" t="s">
        <v>44</v>
      </c>
      <c r="B2551" s="172" t="s">
        <v>18</v>
      </c>
      <c r="C2551" s="171" t="s">
        <v>1786</v>
      </c>
      <c r="D2551" s="171" t="s">
        <v>73</v>
      </c>
      <c r="E2551" s="173" t="n">
        <v>24</v>
      </c>
      <c r="F2551" s="173" t="n">
        <v>122</v>
      </c>
      <c r="G2551" s="173" t="n">
        <v>86</v>
      </c>
      <c r="H2551" s="173" t="n">
        <v>1</v>
      </c>
      <c r="I2551" s="173" t="n">
        <v>8</v>
      </c>
      <c r="J2551" s="173" t="n">
        <v>2</v>
      </c>
      <c r="K2551" s="173" t="n">
        <v>1</v>
      </c>
      <c r="L2551" s="173" t="n">
        <v>0</v>
      </c>
      <c r="M2551" s="173" t="n">
        <f aca="false">SUM(E2551:L2551)</f>
        <v>244</v>
      </c>
      <c r="N2551" s="173" t="n">
        <v>10</v>
      </c>
      <c r="O2551" s="173" t="n">
        <f aca="false">M2551+N2551</f>
        <v>254</v>
      </c>
    </row>
    <row r="2552" customFormat="false" ht="12.75" hidden="false" customHeight="false" outlineLevel="2" collapsed="false">
      <c r="A2552" s="171" t="s">
        <v>44</v>
      </c>
      <c r="B2552" s="172" t="s">
        <v>18</v>
      </c>
      <c r="C2552" s="171" t="s">
        <v>1786</v>
      </c>
      <c r="D2552" s="171" t="s">
        <v>74</v>
      </c>
      <c r="E2552" s="173" t="n">
        <v>15</v>
      </c>
      <c r="F2552" s="173" t="n">
        <v>113</v>
      </c>
      <c r="G2552" s="173" t="n">
        <v>82</v>
      </c>
      <c r="H2552" s="173" t="n">
        <v>6</v>
      </c>
      <c r="I2552" s="173" t="n">
        <v>6</v>
      </c>
      <c r="J2552" s="173" t="n">
        <v>4</v>
      </c>
      <c r="K2552" s="173" t="n">
        <v>6</v>
      </c>
      <c r="L2552" s="173" t="n">
        <v>0</v>
      </c>
      <c r="M2552" s="173" t="n">
        <f aca="false">SUM(E2552:L2552)</f>
        <v>232</v>
      </c>
      <c r="N2552" s="173" t="n">
        <v>10</v>
      </c>
      <c r="O2552" s="173" t="n">
        <f aca="false">M2552+N2552</f>
        <v>242</v>
      </c>
    </row>
    <row r="2553" customFormat="false" ht="12.75" hidden="false" customHeight="false" outlineLevel="2" collapsed="false">
      <c r="A2553" s="171" t="s">
        <v>44</v>
      </c>
      <c r="B2553" s="172" t="s">
        <v>18</v>
      </c>
      <c r="C2553" s="171" t="s">
        <v>1787</v>
      </c>
      <c r="D2553" s="171" t="s">
        <v>72</v>
      </c>
      <c r="E2553" s="173" t="n">
        <v>9</v>
      </c>
      <c r="F2553" s="173" t="n">
        <v>115</v>
      </c>
      <c r="G2553" s="173" t="n">
        <v>62</v>
      </c>
      <c r="H2553" s="173" t="n">
        <v>2</v>
      </c>
      <c r="I2553" s="173" t="n">
        <v>5</v>
      </c>
      <c r="J2553" s="173" t="n">
        <v>1</v>
      </c>
      <c r="K2553" s="173" t="n">
        <v>1</v>
      </c>
      <c r="L2553" s="173" t="n">
        <v>0</v>
      </c>
      <c r="M2553" s="173" t="n">
        <f aca="false">SUM(E2553:L2553)</f>
        <v>195</v>
      </c>
      <c r="N2553" s="173" t="n">
        <v>7</v>
      </c>
      <c r="O2553" s="173" t="n">
        <f aca="false">M2553+N2553</f>
        <v>202</v>
      </c>
    </row>
    <row r="2554" customFormat="false" ht="12.75" hidden="false" customHeight="false" outlineLevel="2" collapsed="false">
      <c r="A2554" s="171" t="s">
        <v>44</v>
      </c>
      <c r="B2554" s="172" t="s">
        <v>18</v>
      </c>
      <c r="C2554" s="171" t="s">
        <v>1787</v>
      </c>
      <c r="D2554" s="171" t="s">
        <v>79</v>
      </c>
      <c r="E2554" s="173" t="n">
        <v>14</v>
      </c>
      <c r="F2554" s="173" t="n">
        <v>159</v>
      </c>
      <c r="G2554" s="173" t="n">
        <v>50</v>
      </c>
      <c r="H2554" s="173" t="n">
        <v>1</v>
      </c>
      <c r="I2554" s="173" t="n">
        <v>2</v>
      </c>
      <c r="J2554" s="173" t="n">
        <v>1</v>
      </c>
      <c r="K2554" s="173" t="n">
        <v>0</v>
      </c>
      <c r="L2554" s="173" t="n">
        <v>0</v>
      </c>
      <c r="M2554" s="173" t="n">
        <f aca="false">SUM(E2554:L2554)</f>
        <v>227</v>
      </c>
      <c r="N2554" s="173" t="n">
        <v>11</v>
      </c>
      <c r="O2554" s="173" t="n">
        <f aca="false">M2554+N2554</f>
        <v>238</v>
      </c>
    </row>
    <row r="2555" customFormat="false" ht="12.75" hidden="false" customHeight="false" outlineLevel="2" collapsed="false">
      <c r="A2555" s="171" t="s">
        <v>44</v>
      </c>
      <c r="B2555" s="172" t="s">
        <v>18</v>
      </c>
      <c r="C2555" s="171" t="s">
        <v>1788</v>
      </c>
      <c r="D2555" s="171" t="s">
        <v>72</v>
      </c>
      <c r="E2555" s="173" t="n">
        <v>41</v>
      </c>
      <c r="F2555" s="173" t="n">
        <v>160</v>
      </c>
      <c r="G2555" s="173" t="n">
        <v>101</v>
      </c>
      <c r="H2555" s="173" t="n">
        <v>4</v>
      </c>
      <c r="I2555" s="173" t="n">
        <v>3</v>
      </c>
      <c r="J2555" s="173" t="n">
        <v>2</v>
      </c>
      <c r="K2555" s="173" t="n">
        <v>4</v>
      </c>
      <c r="L2555" s="173" t="n">
        <v>0</v>
      </c>
      <c r="M2555" s="173" t="n">
        <f aca="false">SUM(E2555:L2555)</f>
        <v>315</v>
      </c>
      <c r="N2555" s="173" t="n">
        <v>7</v>
      </c>
      <c r="O2555" s="173" t="n">
        <f aca="false">M2555+N2555</f>
        <v>322</v>
      </c>
    </row>
    <row r="2556" customFormat="false" ht="12.75" hidden="false" customHeight="false" outlineLevel="2" collapsed="false">
      <c r="A2556" s="171" t="s">
        <v>44</v>
      </c>
      <c r="B2556" s="172" t="s">
        <v>18</v>
      </c>
      <c r="C2556" s="171" t="s">
        <v>1788</v>
      </c>
      <c r="D2556" s="171" t="s">
        <v>79</v>
      </c>
      <c r="E2556" s="173" t="n">
        <v>29</v>
      </c>
      <c r="F2556" s="173" t="n">
        <v>139</v>
      </c>
      <c r="G2556" s="173" t="n">
        <v>96</v>
      </c>
      <c r="H2556" s="173" t="n">
        <v>5</v>
      </c>
      <c r="I2556" s="173" t="n">
        <v>5</v>
      </c>
      <c r="J2556" s="173" t="n">
        <v>7</v>
      </c>
      <c r="K2556" s="173" t="n">
        <v>2</v>
      </c>
      <c r="L2556" s="173" t="n">
        <v>0</v>
      </c>
      <c r="M2556" s="173" t="n">
        <f aca="false">SUM(E2556:L2556)</f>
        <v>283</v>
      </c>
      <c r="N2556" s="173" t="n">
        <v>0</v>
      </c>
      <c r="O2556" s="173" t="n">
        <f aca="false">M2556+N2556</f>
        <v>283</v>
      </c>
    </row>
    <row r="2557" customFormat="false" ht="12.75" hidden="false" customHeight="false" outlineLevel="2" collapsed="false">
      <c r="A2557" s="171" t="s">
        <v>44</v>
      </c>
      <c r="B2557" s="172" t="s">
        <v>18</v>
      </c>
      <c r="C2557" s="171" t="s">
        <v>1789</v>
      </c>
      <c r="D2557" s="171" t="s">
        <v>72</v>
      </c>
      <c r="E2557" s="173" t="n">
        <v>24</v>
      </c>
      <c r="F2557" s="173" t="n">
        <v>133</v>
      </c>
      <c r="G2557" s="173" t="n">
        <v>75</v>
      </c>
      <c r="H2557" s="173" t="n">
        <v>4</v>
      </c>
      <c r="I2557" s="173" t="n">
        <v>5</v>
      </c>
      <c r="J2557" s="173" t="n">
        <v>2</v>
      </c>
      <c r="K2557" s="173" t="n">
        <v>2</v>
      </c>
      <c r="L2557" s="173" t="n">
        <v>0</v>
      </c>
      <c r="M2557" s="173" t="n">
        <f aca="false">SUM(E2557:L2557)</f>
        <v>245</v>
      </c>
      <c r="N2557" s="173" t="n">
        <v>2</v>
      </c>
      <c r="O2557" s="173" t="n">
        <f aca="false">M2557+N2557</f>
        <v>247</v>
      </c>
    </row>
    <row r="2558" customFormat="false" ht="12.75" hidden="false" customHeight="false" outlineLevel="2" collapsed="false">
      <c r="A2558" s="171" t="s">
        <v>44</v>
      </c>
      <c r="B2558" s="172" t="s">
        <v>18</v>
      </c>
      <c r="C2558" s="171" t="s">
        <v>1789</v>
      </c>
      <c r="D2558" s="171" t="s">
        <v>73</v>
      </c>
      <c r="E2558" s="173" t="n">
        <v>24</v>
      </c>
      <c r="F2558" s="173" t="n">
        <v>113</v>
      </c>
      <c r="G2558" s="173" t="n">
        <v>76</v>
      </c>
      <c r="H2558" s="173" t="n">
        <v>4</v>
      </c>
      <c r="I2558" s="173" t="n">
        <v>9</v>
      </c>
      <c r="J2558" s="173" t="n">
        <v>2</v>
      </c>
      <c r="K2558" s="173" t="n">
        <v>3</v>
      </c>
      <c r="L2558" s="173" t="n">
        <v>0</v>
      </c>
      <c r="M2558" s="173" t="n">
        <f aca="false">SUM(E2558:L2558)</f>
        <v>231</v>
      </c>
      <c r="N2558" s="173" t="n">
        <v>4</v>
      </c>
      <c r="O2558" s="173" t="n">
        <f aca="false">M2558+N2558</f>
        <v>235</v>
      </c>
    </row>
    <row r="2559" customFormat="false" ht="12.75" hidden="false" customHeight="false" outlineLevel="2" collapsed="false">
      <c r="A2559" s="171" t="s">
        <v>44</v>
      </c>
      <c r="B2559" s="172" t="s">
        <v>18</v>
      </c>
      <c r="C2559" s="171" t="s">
        <v>1789</v>
      </c>
      <c r="D2559" s="171" t="s">
        <v>74</v>
      </c>
      <c r="E2559" s="173" t="n">
        <v>32</v>
      </c>
      <c r="F2559" s="173" t="n">
        <v>128</v>
      </c>
      <c r="G2559" s="173" t="n">
        <v>78</v>
      </c>
      <c r="H2559" s="173" t="n">
        <v>7</v>
      </c>
      <c r="I2559" s="173" t="n">
        <v>9</v>
      </c>
      <c r="J2559" s="173" t="n">
        <v>4</v>
      </c>
      <c r="K2559" s="173" t="n">
        <v>3</v>
      </c>
      <c r="L2559" s="173" t="n">
        <v>0</v>
      </c>
      <c r="M2559" s="173" t="n">
        <f aca="false">SUM(E2559:L2559)</f>
        <v>261</v>
      </c>
      <c r="N2559" s="173" t="n">
        <v>4</v>
      </c>
      <c r="O2559" s="173" t="n">
        <f aca="false">M2559+N2559</f>
        <v>265</v>
      </c>
    </row>
    <row r="2560" customFormat="false" ht="12.75" hidden="false" customHeight="false" outlineLevel="2" collapsed="false">
      <c r="A2560" s="171" t="s">
        <v>44</v>
      </c>
      <c r="B2560" s="172" t="s">
        <v>18</v>
      </c>
      <c r="C2560" s="171" t="s">
        <v>1790</v>
      </c>
      <c r="D2560" s="171" t="s">
        <v>72</v>
      </c>
      <c r="E2560" s="173" t="n">
        <v>24</v>
      </c>
      <c r="F2560" s="173" t="n">
        <v>152</v>
      </c>
      <c r="G2560" s="173" t="n">
        <v>81</v>
      </c>
      <c r="H2560" s="173" t="n">
        <v>5</v>
      </c>
      <c r="I2560" s="173" t="n">
        <v>3</v>
      </c>
      <c r="J2560" s="173" t="n">
        <v>3</v>
      </c>
      <c r="K2560" s="173" t="n">
        <v>1</v>
      </c>
      <c r="L2560" s="173" t="n">
        <v>0</v>
      </c>
      <c r="M2560" s="173" t="n">
        <f aca="false">SUM(E2560:L2560)</f>
        <v>269</v>
      </c>
      <c r="N2560" s="173" t="n">
        <v>0</v>
      </c>
      <c r="O2560" s="173" t="n">
        <f aca="false">M2560+N2560</f>
        <v>269</v>
      </c>
    </row>
    <row r="2561" customFormat="false" ht="12.75" hidden="false" customHeight="false" outlineLevel="2" collapsed="false">
      <c r="A2561" s="171" t="s">
        <v>44</v>
      </c>
      <c r="B2561" s="172" t="s">
        <v>18</v>
      </c>
      <c r="C2561" s="171" t="s">
        <v>1790</v>
      </c>
      <c r="D2561" s="171" t="s">
        <v>73</v>
      </c>
      <c r="E2561" s="173" t="n">
        <v>32</v>
      </c>
      <c r="F2561" s="173" t="n">
        <v>147</v>
      </c>
      <c r="G2561" s="173" t="n">
        <v>90</v>
      </c>
      <c r="H2561" s="173" t="n">
        <v>4</v>
      </c>
      <c r="I2561" s="173" t="n">
        <v>8</v>
      </c>
      <c r="J2561" s="173" t="n">
        <v>7</v>
      </c>
      <c r="K2561" s="173" t="n">
        <v>2</v>
      </c>
      <c r="L2561" s="173" t="n">
        <v>0</v>
      </c>
      <c r="M2561" s="173" t="n">
        <f aca="false">SUM(E2561:L2561)</f>
        <v>290</v>
      </c>
      <c r="N2561" s="173" t="n">
        <v>9</v>
      </c>
      <c r="O2561" s="173" t="n">
        <f aca="false">M2561+N2561</f>
        <v>299</v>
      </c>
    </row>
    <row r="2562" customFormat="false" ht="12.75" hidden="false" customHeight="false" outlineLevel="2" collapsed="false">
      <c r="A2562" s="171" t="s">
        <v>44</v>
      </c>
      <c r="B2562" s="172" t="s">
        <v>18</v>
      </c>
      <c r="C2562" s="171" t="s">
        <v>1790</v>
      </c>
      <c r="D2562" s="171" t="s">
        <v>74</v>
      </c>
      <c r="E2562" s="173" t="n">
        <v>28</v>
      </c>
      <c r="F2562" s="173" t="n">
        <v>160</v>
      </c>
      <c r="G2562" s="173" t="n">
        <v>95</v>
      </c>
      <c r="H2562" s="173" t="n">
        <v>5</v>
      </c>
      <c r="I2562" s="173" t="n">
        <v>8</v>
      </c>
      <c r="J2562" s="173" t="n">
        <v>10</v>
      </c>
      <c r="K2562" s="173" t="n">
        <v>0</v>
      </c>
      <c r="L2562" s="173" t="n">
        <v>0</v>
      </c>
      <c r="M2562" s="173" t="n">
        <f aca="false">SUM(E2562:L2562)</f>
        <v>306</v>
      </c>
      <c r="N2562" s="173" t="n">
        <v>3</v>
      </c>
      <c r="O2562" s="173" t="n">
        <f aca="false">M2562+N2562</f>
        <v>309</v>
      </c>
    </row>
    <row r="2563" customFormat="false" ht="12.75" hidden="false" customHeight="false" outlineLevel="2" collapsed="false">
      <c r="A2563" s="171" t="s">
        <v>44</v>
      </c>
      <c r="B2563" s="172" t="s">
        <v>18</v>
      </c>
      <c r="C2563" s="171" t="s">
        <v>1791</v>
      </c>
      <c r="D2563" s="171" t="s">
        <v>72</v>
      </c>
      <c r="E2563" s="173" t="n">
        <v>20</v>
      </c>
      <c r="F2563" s="173" t="n">
        <v>187</v>
      </c>
      <c r="G2563" s="173" t="n">
        <v>69</v>
      </c>
      <c r="H2563" s="173" t="n">
        <v>8</v>
      </c>
      <c r="I2563" s="173" t="n">
        <v>6</v>
      </c>
      <c r="J2563" s="173" t="n">
        <v>4</v>
      </c>
      <c r="K2563" s="173" t="n">
        <v>4</v>
      </c>
      <c r="L2563" s="173" t="n">
        <v>0</v>
      </c>
      <c r="M2563" s="173" t="n">
        <f aca="false">SUM(E2563:L2563)</f>
        <v>298</v>
      </c>
      <c r="N2563" s="173" t="n">
        <v>2</v>
      </c>
      <c r="O2563" s="173" t="n">
        <f aca="false">M2563+N2563</f>
        <v>300</v>
      </c>
    </row>
    <row r="2564" customFormat="false" ht="12.75" hidden="false" customHeight="false" outlineLevel="2" collapsed="false">
      <c r="A2564" s="171" t="s">
        <v>44</v>
      </c>
      <c r="B2564" s="172" t="s">
        <v>18</v>
      </c>
      <c r="C2564" s="171" t="s">
        <v>1791</v>
      </c>
      <c r="D2564" s="171" t="s">
        <v>79</v>
      </c>
      <c r="E2564" s="173" t="n">
        <v>13</v>
      </c>
      <c r="F2564" s="173" t="n">
        <v>185</v>
      </c>
      <c r="G2564" s="173" t="n">
        <v>67</v>
      </c>
      <c r="H2564" s="173" t="n">
        <v>4</v>
      </c>
      <c r="I2564" s="173" t="n">
        <v>8</v>
      </c>
      <c r="J2564" s="173" t="n">
        <v>5</v>
      </c>
      <c r="K2564" s="173" t="n">
        <v>8</v>
      </c>
      <c r="L2564" s="173" t="n">
        <v>0</v>
      </c>
      <c r="M2564" s="173" t="n">
        <f aca="false">SUM(E2564:L2564)</f>
        <v>290</v>
      </c>
      <c r="N2564" s="173" t="n">
        <v>2</v>
      </c>
      <c r="O2564" s="173" t="n">
        <f aca="false">M2564+N2564</f>
        <v>292</v>
      </c>
    </row>
    <row r="2565" customFormat="false" ht="12.75" hidden="false" customHeight="false" outlineLevel="2" collapsed="false">
      <c r="A2565" s="171" t="s">
        <v>44</v>
      </c>
      <c r="B2565" s="172" t="s">
        <v>18</v>
      </c>
      <c r="C2565" s="171" t="s">
        <v>1792</v>
      </c>
      <c r="D2565" s="171" t="s">
        <v>72</v>
      </c>
      <c r="E2565" s="173" t="n">
        <v>34</v>
      </c>
      <c r="F2565" s="173" t="n">
        <v>145</v>
      </c>
      <c r="G2565" s="173" t="n">
        <v>63</v>
      </c>
      <c r="H2565" s="173" t="n">
        <v>5</v>
      </c>
      <c r="I2565" s="173" t="n">
        <v>12</v>
      </c>
      <c r="J2565" s="173" t="n">
        <v>11</v>
      </c>
      <c r="K2565" s="173" t="n">
        <v>3</v>
      </c>
      <c r="L2565" s="173" t="n">
        <v>0</v>
      </c>
      <c r="M2565" s="173" t="n">
        <f aca="false">SUM(E2565:L2565)</f>
        <v>273</v>
      </c>
      <c r="N2565" s="173" t="n">
        <v>0</v>
      </c>
      <c r="O2565" s="173" t="n">
        <f aca="false">M2565+N2565</f>
        <v>273</v>
      </c>
    </row>
    <row r="2566" customFormat="false" ht="12.75" hidden="false" customHeight="false" outlineLevel="2" collapsed="false">
      <c r="A2566" s="171" t="s">
        <v>44</v>
      </c>
      <c r="B2566" s="172" t="s">
        <v>18</v>
      </c>
      <c r="C2566" s="171" t="s">
        <v>1792</v>
      </c>
      <c r="D2566" s="171" t="s">
        <v>79</v>
      </c>
      <c r="E2566" s="173" t="n">
        <v>23</v>
      </c>
      <c r="F2566" s="173" t="n">
        <v>150</v>
      </c>
      <c r="G2566" s="173" t="n">
        <v>66</v>
      </c>
      <c r="H2566" s="173" t="n">
        <v>4</v>
      </c>
      <c r="I2566" s="173" t="n">
        <v>9</v>
      </c>
      <c r="J2566" s="173" t="n">
        <v>18</v>
      </c>
      <c r="K2566" s="173" t="n">
        <v>3</v>
      </c>
      <c r="L2566" s="173" t="n">
        <v>0</v>
      </c>
      <c r="M2566" s="173" t="n">
        <f aca="false">SUM(E2566:L2566)</f>
        <v>273</v>
      </c>
      <c r="N2566" s="173" t="n">
        <v>16</v>
      </c>
      <c r="O2566" s="173" t="n">
        <f aca="false">M2566+N2566</f>
        <v>289</v>
      </c>
    </row>
    <row r="2567" customFormat="false" ht="12.75" hidden="false" customHeight="false" outlineLevel="2" collapsed="false">
      <c r="A2567" s="171" t="s">
        <v>44</v>
      </c>
      <c r="B2567" s="172" t="s">
        <v>18</v>
      </c>
      <c r="C2567" s="171" t="s">
        <v>1793</v>
      </c>
      <c r="D2567" s="171" t="s">
        <v>72</v>
      </c>
      <c r="E2567" s="173" t="n">
        <v>53</v>
      </c>
      <c r="F2567" s="173" t="n">
        <v>135</v>
      </c>
      <c r="G2567" s="173" t="n">
        <v>72</v>
      </c>
      <c r="H2567" s="173" t="n">
        <v>2</v>
      </c>
      <c r="I2567" s="173" t="n">
        <v>9</v>
      </c>
      <c r="J2567" s="173" t="n">
        <v>17</v>
      </c>
      <c r="K2567" s="173" t="n">
        <v>5</v>
      </c>
      <c r="L2567" s="173" t="n">
        <v>0</v>
      </c>
      <c r="M2567" s="173" t="n">
        <f aca="false">SUM(E2567:L2567)</f>
        <v>293</v>
      </c>
      <c r="N2567" s="173" t="n">
        <v>5</v>
      </c>
      <c r="O2567" s="173" t="n">
        <f aca="false">M2567+N2567</f>
        <v>298</v>
      </c>
    </row>
    <row r="2568" customFormat="false" ht="12.75" hidden="false" customHeight="false" outlineLevel="2" collapsed="false">
      <c r="A2568" s="171" t="s">
        <v>44</v>
      </c>
      <c r="B2568" s="172" t="s">
        <v>18</v>
      </c>
      <c r="C2568" s="171" t="s">
        <v>1793</v>
      </c>
      <c r="D2568" s="171" t="s">
        <v>79</v>
      </c>
      <c r="E2568" s="173" t="n">
        <v>57</v>
      </c>
      <c r="F2568" s="173" t="n">
        <v>111</v>
      </c>
      <c r="G2568" s="173" t="n">
        <v>68</v>
      </c>
      <c r="H2568" s="173" t="n">
        <v>1</v>
      </c>
      <c r="I2568" s="173" t="n">
        <v>12</v>
      </c>
      <c r="J2568" s="173" t="n">
        <v>24</v>
      </c>
      <c r="K2568" s="173" t="n">
        <v>4</v>
      </c>
      <c r="L2568" s="173" t="n">
        <v>0</v>
      </c>
      <c r="M2568" s="173" t="n">
        <f aca="false">SUM(E2568:L2568)</f>
        <v>277</v>
      </c>
      <c r="N2568" s="173" t="n">
        <v>3</v>
      </c>
      <c r="O2568" s="173" t="n">
        <f aca="false">M2568+N2568</f>
        <v>280</v>
      </c>
    </row>
    <row r="2569" customFormat="false" ht="12.75" hidden="false" customHeight="false" outlineLevel="2" collapsed="false">
      <c r="A2569" s="171" t="s">
        <v>44</v>
      </c>
      <c r="B2569" s="172" t="s">
        <v>18</v>
      </c>
      <c r="C2569" s="171" t="s">
        <v>1794</v>
      </c>
      <c r="D2569" s="171" t="s">
        <v>72</v>
      </c>
      <c r="E2569" s="173" t="n">
        <v>70</v>
      </c>
      <c r="F2569" s="173" t="n">
        <v>99</v>
      </c>
      <c r="G2569" s="173" t="n">
        <v>42</v>
      </c>
      <c r="H2569" s="173" t="n">
        <v>4</v>
      </c>
      <c r="I2569" s="173" t="n">
        <v>15</v>
      </c>
      <c r="J2569" s="173" t="n">
        <v>3</v>
      </c>
      <c r="K2569" s="173" t="n">
        <v>5</v>
      </c>
      <c r="L2569" s="173" t="n">
        <v>0</v>
      </c>
      <c r="M2569" s="173" t="n">
        <f aca="false">SUM(E2569:L2569)</f>
        <v>238</v>
      </c>
      <c r="N2569" s="173" t="n">
        <v>4</v>
      </c>
      <c r="O2569" s="173" t="n">
        <f aca="false">M2569+N2569</f>
        <v>242</v>
      </c>
    </row>
    <row r="2570" customFormat="false" ht="12.75" hidden="false" customHeight="false" outlineLevel="2" collapsed="false">
      <c r="A2570" s="171" t="s">
        <v>44</v>
      </c>
      <c r="B2570" s="172" t="s">
        <v>18</v>
      </c>
      <c r="C2570" s="171" t="s">
        <v>1794</v>
      </c>
      <c r="D2570" s="171" t="s">
        <v>79</v>
      </c>
      <c r="E2570" s="173" t="n">
        <v>70</v>
      </c>
      <c r="F2570" s="173" t="n">
        <v>99</v>
      </c>
      <c r="G2570" s="173" t="n">
        <v>38</v>
      </c>
      <c r="H2570" s="173" t="n">
        <v>4</v>
      </c>
      <c r="I2570" s="173" t="n">
        <v>9</v>
      </c>
      <c r="J2570" s="173" t="n">
        <v>3</v>
      </c>
      <c r="K2570" s="173" t="n">
        <v>6</v>
      </c>
      <c r="L2570" s="173" t="n">
        <v>0</v>
      </c>
      <c r="M2570" s="173" t="n">
        <f aca="false">SUM(E2570:L2570)</f>
        <v>229</v>
      </c>
      <c r="N2570" s="173" t="n">
        <v>7</v>
      </c>
      <c r="O2570" s="173" t="n">
        <f aca="false">M2570+N2570</f>
        <v>236</v>
      </c>
    </row>
    <row r="2571" customFormat="false" ht="12.75" hidden="false" customHeight="false" outlineLevel="2" collapsed="false">
      <c r="A2571" s="171" t="s">
        <v>44</v>
      </c>
      <c r="B2571" s="172" t="s">
        <v>18</v>
      </c>
      <c r="C2571" s="171" t="s">
        <v>1795</v>
      </c>
      <c r="D2571" s="171" t="s">
        <v>72</v>
      </c>
      <c r="E2571" s="173" t="n">
        <v>49</v>
      </c>
      <c r="F2571" s="173" t="n">
        <v>99</v>
      </c>
      <c r="G2571" s="173" t="n">
        <v>44</v>
      </c>
      <c r="H2571" s="173" t="n">
        <v>5</v>
      </c>
      <c r="I2571" s="173" t="n">
        <v>7</v>
      </c>
      <c r="J2571" s="173" t="n">
        <v>2</v>
      </c>
      <c r="K2571" s="173" t="n">
        <v>4</v>
      </c>
      <c r="L2571" s="173" t="n">
        <v>0</v>
      </c>
      <c r="M2571" s="173" t="n">
        <f aca="false">SUM(E2571:L2571)</f>
        <v>210</v>
      </c>
      <c r="N2571" s="173" t="n">
        <v>2</v>
      </c>
      <c r="O2571" s="173" t="n">
        <f aca="false">M2571+N2571</f>
        <v>212</v>
      </c>
    </row>
    <row r="2572" customFormat="false" ht="12.75" hidden="false" customHeight="false" outlineLevel="2" collapsed="false">
      <c r="A2572" s="171" t="s">
        <v>44</v>
      </c>
      <c r="B2572" s="172" t="s">
        <v>18</v>
      </c>
      <c r="C2572" s="171" t="s">
        <v>1795</v>
      </c>
      <c r="D2572" s="171" t="s">
        <v>79</v>
      </c>
      <c r="E2572" s="173" t="n">
        <v>19</v>
      </c>
      <c r="F2572" s="173" t="n">
        <v>100</v>
      </c>
      <c r="G2572" s="173" t="n">
        <v>61</v>
      </c>
      <c r="H2572" s="173" t="n">
        <v>8</v>
      </c>
      <c r="I2572" s="173" t="n">
        <v>14</v>
      </c>
      <c r="J2572" s="173" t="n">
        <v>3</v>
      </c>
      <c r="K2572" s="173" t="n">
        <v>3</v>
      </c>
      <c r="L2572" s="173" t="n">
        <v>0</v>
      </c>
      <c r="M2572" s="173" t="n">
        <f aca="false">SUM(E2572:L2572)</f>
        <v>208</v>
      </c>
      <c r="N2572" s="173" t="n">
        <v>7</v>
      </c>
      <c r="O2572" s="173" t="n">
        <f aca="false">M2572+N2572</f>
        <v>215</v>
      </c>
    </row>
    <row r="2573" customFormat="false" ht="12.75" hidden="false" customHeight="false" outlineLevel="2" collapsed="false">
      <c r="A2573" s="171" t="s">
        <v>44</v>
      </c>
      <c r="B2573" s="172" t="s">
        <v>18</v>
      </c>
      <c r="C2573" s="171" t="s">
        <v>1796</v>
      </c>
      <c r="D2573" s="171" t="s">
        <v>72</v>
      </c>
      <c r="E2573" s="173" t="n">
        <v>24</v>
      </c>
      <c r="F2573" s="173" t="n">
        <v>160</v>
      </c>
      <c r="G2573" s="173" t="n">
        <v>101</v>
      </c>
      <c r="H2573" s="173" t="n">
        <v>9</v>
      </c>
      <c r="I2573" s="173" t="n">
        <v>11</v>
      </c>
      <c r="J2573" s="173" t="n">
        <v>2</v>
      </c>
      <c r="K2573" s="173" t="n">
        <v>1</v>
      </c>
      <c r="L2573" s="173" t="n">
        <v>0</v>
      </c>
      <c r="M2573" s="173" t="n">
        <f aca="false">SUM(E2573:L2573)</f>
        <v>308</v>
      </c>
      <c r="N2573" s="173" t="n">
        <v>8</v>
      </c>
      <c r="O2573" s="173" t="n">
        <f aca="false">M2573+N2573</f>
        <v>316</v>
      </c>
    </row>
    <row r="2574" customFormat="false" ht="12.75" hidden="false" customHeight="false" outlineLevel="2" collapsed="false">
      <c r="A2574" s="171" t="s">
        <v>44</v>
      </c>
      <c r="B2574" s="172" t="s">
        <v>18</v>
      </c>
      <c r="C2574" s="171" t="s">
        <v>1796</v>
      </c>
      <c r="D2574" s="171" t="s">
        <v>79</v>
      </c>
      <c r="E2574" s="173" t="n">
        <v>30</v>
      </c>
      <c r="F2574" s="173" t="n">
        <v>154</v>
      </c>
      <c r="G2574" s="173" t="n">
        <v>92</v>
      </c>
      <c r="H2574" s="173" t="n">
        <v>4</v>
      </c>
      <c r="I2574" s="173" t="n">
        <v>8</v>
      </c>
      <c r="J2574" s="173" t="n">
        <v>9</v>
      </c>
      <c r="K2574" s="173" t="n">
        <v>1</v>
      </c>
      <c r="L2574" s="173" t="n">
        <v>0</v>
      </c>
      <c r="M2574" s="173" t="n">
        <f aca="false">SUM(E2574:L2574)</f>
        <v>298</v>
      </c>
      <c r="N2574" s="173" t="n">
        <v>10</v>
      </c>
      <c r="O2574" s="173" t="n">
        <f aca="false">M2574+N2574</f>
        <v>308</v>
      </c>
    </row>
    <row r="2575" customFormat="false" ht="12.75" hidden="false" customHeight="false" outlineLevel="2" collapsed="false">
      <c r="A2575" s="171" t="s">
        <v>44</v>
      </c>
      <c r="B2575" s="172" t="s">
        <v>18</v>
      </c>
      <c r="C2575" s="171" t="s">
        <v>1797</v>
      </c>
      <c r="D2575" s="171" t="s">
        <v>72</v>
      </c>
      <c r="E2575" s="173" t="n">
        <v>33</v>
      </c>
      <c r="F2575" s="173" t="n">
        <v>167</v>
      </c>
      <c r="G2575" s="173" t="n">
        <v>98</v>
      </c>
      <c r="H2575" s="173" t="n">
        <v>5</v>
      </c>
      <c r="I2575" s="173" t="n">
        <v>12</v>
      </c>
      <c r="J2575" s="173" t="n">
        <v>4</v>
      </c>
      <c r="K2575" s="173" t="n">
        <v>3</v>
      </c>
      <c r="L2575" s="173" t="n">
        <v>0</v>
      </c>
      <c r="M2575" s="173" t="n">
        <f aca="false">SUM(E2575:L2575)</f>
        <v>322</v>
      </c>
      <c r="N2575" s="173" t="n">
        <v>9</v>
      </c>
      <c r="O2575" s="173" t="n">
        <f aca="false">M2575+N2575</f>
        <v>331</v>
      </c>
    </row>
    <row r="2576" customFormat="false" ht="12.75" hidden="false" customHeight="false" outlineLevel="2" collapsed="false">
      <c r="A2576" s="171" t="s">
        <v>44</v>
      </c>
      <c r="B2576" s="172" t="s">
        <v>18</v>
      </c>
      <c r="C2576" s="171" t="s">
        <v>1797</v>
      </c>
      <c r="D2576" s="171" t="s">
        <v>79</v>
      </c>
      <c r="E2576" s="173" t="n">
        <v>32</v>
      </c>
      <c r="F2576" s="173" t="n">
        <v>186</v>
      </c>
      <c r="G2576" s="173" t="n">
        <v>96</v>
      </c>
      <c r="H2576" s="173" t="n">
        <v>3</v>
      </c>
      <c r="I2576" s="173" t="n">
        <v>11</v>
      </c>
      <c r="J2576" s="173" t="n">
        <v>10</v>
      </c>
      <c r="K2576" s="173" t="n">
        <v>4</v>
      </c>
      <c r="L2576" s="173" t="n">
        <v>0</v>
      </c>
      <c r="M2576" s="173" t="n">
        <f aca="false">SUM(E2576:L2576)</f>
        <v>342</v>
      </c>
      <c r="N2576" s="173" t="n">
        <v>6</v>
      </c>
      <c r="O2576" s="173" t="n">
        <f aca="false">M2576+N2576</f>
        <v>348</v>
      </c>
    </row>
    <row r="2577" customFormat="false" ht="12.75" hidden="false" customHeight="false" outlineLevel="2" collapsed="false">
      <c r="A2577" s="171" t="s">
        <v>44</v>
      </c>
      <c r="B2577" s="172" t="s">
        <v>18</v>
      </c>
      <c r="C2577" s="171" t="s">
        <v>1798</v>
      </c>
      <c r="D2577" s="171" t="s">
        <v>72</v>
      </c>
      <c r="E2577" s="173" t="n">
        <v>23</v>
      </c>
      <c r="F2577" s="173" t="n">
        <v>114</v>
      </c>
      <c r="G2577" s="173" t="n">
        <v>77</v>
      </c>
      <c r="H2577" s="173" t="n">
        <v>12</v>
      </c>
      <c r="I2577" s="173" t="n">
        <v>9</v>
      </c>
      <c r="J2577" s="173" t="n">
        <v>0</v>
      </c>
      <c r="K2577" s="173" t="n">
        <v>2</v>
      </c>
      <c r="L2577" s="173" t="n">
        <v>0</v>
      </c>
      <c r="M2577" s="173" t="n">
        <f aca="false">SUM(E2577:L2577)</f>
        <v>237</v>
      </c>
      <c r="N2577" s="173" t="n">
        <v>0</v>
      </c>
      <c r="O2577" s="173" t="n">
        <f aca="false">M2577+N2577</f>
        <v>237</v>
      </c>
    </row>
    <row r="2578" customFormat="false" ht="12.75" hidden="false" customHeight="false" outlineLevel="2" collapsed="false">
      <c r="A2578" s="171" t="s">
        <v>44</v>
      </c>
      <c r="B2578" s="172" t="s">
        <v>18</v>
      </c>
      <c r="C2578" s="171" t="s">
        <v>1798</v>
      </c>
      <c r="D2578" s="171" t="s">
        <v>73</v>
      </c>
      <c r="E2578" s="173" t="n">
        <v>18</v>
      </c>
      <c r="F2578" s="173" t="n">
        <v>104</v>
      </c>
      <c r="G2578" s="173" t="n">
        <v>92</v>
      </c>
      <c r="H2578" s="173" t="n">
        <v>12</v>
      </c>
      <c r="I2578" s="173" t="n">
        <v>2</v>
      </c>
      <c r="J2578" s="173" t="n">
        <v>2</v>
      </c>
      <c r="K2578" s="173" t="n">
        <v>0</v>
      </c>
      <c r="L2578" s="173" t="n">
        <v>0</v>
      </c>
      <c r="M2578" s="173" t="n">
        <f aca="false">SUM(E2578:L2578)</f>
        <v>230</v>
      </c>
      <c r="N2578" s="173" t="n">
        <v>8</v>
      </c>
      <c r="O2578" s="173" t="n">
        <f aca="false">M2578+N2578</f>
        <v>238</v>
      </c>
    </row>
    <row r="2579" customFormat="false" ht="12.75" hidden="false" customHeight="false" outlineLevel="2" collapsed="false">
      <c r="A2579" s="171" t="s">
        <v>44</v>
      </c>
      <c r="B2579" s="172" t="s">
        <v>18</v>
      </c>
      <c r="C2579" s="171" t="n">
        <v>1242</v>
      </c>
      <c r="D2579" s="171" t="s">
        <v>74</v>
      </c>
      <c r="E2579" s="173" t="n">
        <v>19</v>
      </c>
      <c r="F2579" s="173" t="n">
        <v>101</v>
      </c>
      <c r="G2579" s="173" t="n">
        <v>84</v>
      </c>
      <c r="H2579" s="173" t="n">
        <v>12</v>
      </c>
      <c r="I2579" s="173" t="n">
        <v>6</v>
      </c>
      <c r="J2579" s="173" t="n">
        <v>3</v>
      </c>
      <c r="K2579" s="173" t="n">
        <v>0</v>
      </c>
      <c r="L2579" s="173" t="n">
        <v>0</v>
      </c>
      <c r="M2579" s="173" t="n">
        <f aca="false">SUM(E2579:L2579)</f>
        <v>225</v>
      </c>
      <c r="N2579" s="173" t="n">
        <v>8</v>
      </c>
      <c r="O2579" s="173" t="n">
        <f aca="false">M2579+N2579</f>
        <v>233</v>
      </c>
    </row>
    <row r="2580" customFormat="false" ht="12.75" hidden="false" customHeight="false" outlineLevel="2" collapsed="false">
      <c r="A2580" s="171" t="s">
        <v>44</v>
      </c>
      <c r="B2580" s="172" t="s">
        <v>18</v>
      </c>
      <c r="C2580" s="171" t="s">
        <v>1799</v>
      </c>
      <c r="D2580" s="171" t="s">
        <v>72</v>
      </c>
      <c r="E2580" s="173" t="n">
        <v>6</v>
      </c>
      <c r="F2580" s="173" t="n">
        <v>198</v>
      </c>
      <c r="G2580" s="173" t="n">
        <v>68</v>
      </c>
      <c r="H2580" s="173" t="n">
        <v>4</v>
      </c>
      <c r="I2580" s="173" t="n">
        <v>5</v>
      </c>
      <c r="J2580" s="173" t="n">
        <v>4</v>
      </c>
      <c r="K2580" s="173" t="n">
        <v>5</v>
      </c>
      <c r="L2580" s="173" t="n">
        <v>0</v>
      </c>
      <c r="M2580" s="173" t="n">
        <f aca="false">SUM(E2580:L2580)</f>
        <v>290</v>
      </c>
      <c r="N2580" s="173" t="n">
        <v>5</v>
      </c>
      <c r="O2580" s="173" t="n">
        <f aca="false">M2580+N2580</f>
        <v>295</v>
      </c>
    </row>
    <row r="2581" customFormat="false" ht="12.75" hidden="false" customHeight="false" outlineLevel="2" collapsed="false">
      <c r="A2581" s="171" t="s">
        <v>44</v>
      </c>
      <c r="B2581" s="172" t="s">
        <v>18</v>
      </c>
      <c r="C2581" s="171" t="s">
        <v>1799</v>
      </c>
      <c r="D2581" s="171" t="s">
        <v>79</v>
      </c>
      <c r="E2581" s="173" t="n">
        <v>13</v>
      </c>
      <c r="F2581" s="173" t="n">
        <v>187</v>
      </c>
      <c r="G2581" s="173" t="n">
        <v>63</v>
      </c>
      <c r="H2581" s="173" t="n">
        <v>10</v>
      </c>
      <c r="I2581" s="173" t="n">
        <v>13</v>
      </c>
      <c r="J2581" s="173" t="n">
        <v>8</v>
      </c>
      <c r="K2581" s="173" t="n">
        <v>1</v>
      </c>
      <c r="L2581" s="173" t="n">
        <v>0</v>
      </c>
      <c r="M2581" s="173" t="n">
        <f aca="false">SUM(E2581:L2581)</f>
        <v>295</v>
      </c>
      <c r="N2581" s="173" t="n">
        <v>7</v>
      </c>
      <c r="O2581" s="173" t="n">
        <f aca="false">M2581+N2581</f>
        <v>302</v>
      </c>
    </row>
    <row r="2582" customFormat="false" ht="12.75" hidden="false" customHeight="false" outlineLevel="2" collapsed="false">
      <c r="A2582" s="171" t="s">
        <v>44</v>
      </c>
      <c r="B2582" s="172" t="s">
        <v>18</v>
      </c>
      <c r="C2582" s="171" t="s">
        <v>1800</v>
      </c>
      <c r="D2582" s="171" t="s">
        <v>72</v>
      </c>
      <c r="E2582" s="173" t="n">
        <v>12</v>
      </c>
      <c r="F2582" s="173" t="n">
        <v>176</v>
      </c>
      <c r="G2582" s="173" t="n">
        <v>89</v>
      </c>
      <c r="H2582" s="173" t="n">
        <v>2</v>
      </c>
      <c r="I2582" s="173" t="n">
        <v>6</v>
      </c>
      <c r="J2582" s="173" t="n">
        <v>2</v>
      </c>
      <c r="K2582" s="173" t="n">
        <v>1</v>
      </c>
      <c r="L2582" s="173" t="n">
        <v>0</v>
      </c>
      <c r="M2582" s="173" t="n">
        <f aca="false">SUM(E2582:L2582)</f>
        <v>288</v>
      </c>
      <c r="N2582" s="173" t="n">
        <v>1</v>
      </c>
      <c r="O2582" s="173" t="n">
        <f aca="false">M2582+N2582</f>
        <v>289</v>
      </c>
    </row>
    <row r="2583" customFormat="false" ht="12.75" hidden="false" customHeight="false" outlineLevel="2" collapsed="false">
      <c r="A2583" s="171" t="s">
        <v>44</v>
      </c>
      <c r="B2583" s="172" t="s">
        <v>18</v>
      </c>
      <c r="C2583" s="171" t="s">
        <v>1800</v>
      </c>
      <c r="D2583" s="171" t="s">
        <v>79</v>
      </c>
      <c r="E2583" s="173" t="n">
        <v>22</v>
      </c>
      <c r="F2583" s="173" t="n">
        <v>143</v>
      </c>
      <c r="G2583" s="173" t="n">
        <v>104</v>
      </c>
      <c r="H2583" s="173" t="n">
        <v>9</v>
      </c>
      <c r="I2583" s="173" t="n">
        <v>7</v>
      </c>
      <c r="J2583" s="173" t="n">
        <v>3</v>
      </c>
      <c r="K2583" s="173" t="n">
        <v>2</v>
      </c>
      <c r="L2583" s="173" t="n">
        <v>0</v>
      </c>
      <c r="M2583" s="173" t="n">
        <f aca="false">SUM(E2583:L2583)</f>
        <v>290</v>
      </c>
      <c r="N2583" s="173" t="n">
        <v>0</v>
      </c>
      <c r="O2583" s="173" t="n">
        <f aca="false">M2583+N2583</f>
        <v>290</v>
      </c>
    </row>
    <row r="2584" customFormat="false" ht="12.75" hidden="false" customHeight="false" outlineLevel="2" collapsed="false">
      <c r="A2584" s="171" t="s">
        <v>44</v>
      </c>
      <c r="B2584" s="172" t="s">
        <v>18</v>
      </c>
      <c r="C2584" s="171" t="s">
        <v>1801</v>
      </c>
      <c r="D2584" s="171" t="s">
        <v>72</v>
      </c>
      <c r="E2584" s="173" t="n">
        <v>14</v>
      </c>
      <c r="F2584" s="173" t="n">
        <v>164</v>
      </c>
      <c r="G2584" s="173" t="n">
        <v>91</v>
      </c>
      <c r="H2584" s="173" t="n">
        <v>11</v>
      </c>
      <c r="I2584" s="173" t="n">
        <v>2</v>
      </c>
      <c r="J2584" s="173" t="n">
        <v>2</v>
      </c>
      <c r="K2584" s="173" t="n">
        <v>1</v>
      </c>
      <c r="L2584" s="173" t="n">
        <v>0</v>
      </c>
      <c r="M2584" s="173" t="n">
        <f aca="false">SUM(E2584:L2584)</f>
        <v>285</v>
      </c>
      <c r="N2584" s="173" t="n">
        <v>3</v>
      </c>
      <c r="O2584" s="173" t="n">
        <f aca="false">M2584+N2584</f>
        <v>288</v>
      </c>
    </row>
    <row r="2585" customFormat="false" ht="12.75" hidden="false" customHeight="false" outlineLevel="2" collapsed="false">
      <c r="A2585" s="171" t="s">
        <v>44</v>
      </c>
      <c r="B2585" s="172" t="s">
        <v>18</v>
      </c>
      <c r="C2585" s="171" t="s">
        <v>1801</v>
      </c>
      <c r="D2585" s="171" t="s">
        <v>79</v>
      </c>
      <c r="E2585" s="173" t="n">
        <v>7</v>
      </c>
      <c r="F2585" s="173" t="n">
        <v>152</v>
      </c>
      <c r="G2585" s="173" t="n">
        <v>99</v>
      </c>
      <c r="H2585" s="173" t="n">
        <v>4</v>
      </c>
      <c r="I2585" s="173" t="n">
        <v>3</v>
      </c>
      <c r="J2585" s="173" t="n">
        <v>1</v>
      </c>
      <c r="K2585" s="173" t="n">
        <v>0</v>
      </c>
      <c r="L2585" s="173" t="n">
        <v>0</v>
      </c>
      <c r="M2585" s="173" t="n">
        <f aca="false">SUM(E2585:L2585)</f>
        <v>266</v>
      </c>
      <c r="N2585" s="173" t="n">
        <v>7</v>
      </c>
      <c r="O2585" s="173" t="n">
        <f aca="false">M2585+N2585</f>
        <v>273</v>
      </c>
    </row>
    <row r="2586" customFormat="false" ht="12.75" hidden="false" customHeight="false" outlineLevel="2" collapsed="false">
      <c r="A2586" s="171" t="s">
        <v>44</v>
      </c>
      <c r="B2586" s="172" t="s">
        <v>18</v>
      </c>
      <c r="C2586" s="171" t="s">
        <v>1802</v>
      </c>
      <c r="D2586" s="171" t="s">
        <v>72</v>
      </c>
      <c r="E2586" s="173" t="n">
        <v>25</v>
      </c>
      <c r="F2586" s="173" t="n">
        <v>87</v>
      </c>
      <c r="G2586" s="173" t="n">
        <v>52</v>
      </c>
      <c r="H2586" s="173" t="n">
        <v>7</v>
      </c>
      <c r="I2586" s="173" t="n">
        <v>10</v>
      </c>
      <c r="J2586" s="173" t="n">
        <v>4</v>
      </c>
      <c r="K2586" s="173" t="n">
        <v>1</v>
      </c>
      <c r="L2586" s="173" t="n">
        <v>0</v>
      </c>
      <c r="M2586" s="173" t="n">
        <f aca="false">SUM(E2586:L2586)</f>
        <v>186</v>
      </c>
      <c r="N2586" s="173" t="n">
        <v>1</v>
      </c>
      <c r="O2586" s="173" t="n">
        <f aca="false">M2586+N2586</f>
        <v>187</v>
      </c>
    </row>
    <row r="2587" customFormat="false" ht="12.75" hidden="false" customHeight="false" outlineLevel="2" collapsed="false">
      <c r="A2587" s="171" t="s">
        <v>44</v>
      </c>
      <c r="B2587" s="172" t="s">
        <v>18</v>
      </c>
      <c r="C2587" s="171" t="n">
        <v>1246</v>
      </c>
      <c r="D2587" s="171" t="s">
        <v>79</v>
      </c>
      <c r="E2587" s="173" t="n">
        <v>23</v>
      </c>
      <c r="F2587" s="173" t="n">
        <v>72</v>
      </c>
      <c r="G2587" s="173" t="n">
        <v>56</v>
      </c>
      <c r="H2587" s="173" t="n">
        <v>6</v>
      </c>
      <c r="I2587" s="173" t="n">
        <v>7</v>
      </c>
      <c r="J2587" s="173" t="n">
        <v>1</v>
      </c>
      <c r="K2587" s="173" t="n">
        <v>3</v>
      </c>
      <c r="L2587" s="173" t="n">
        <v>0</v>
      </c>
      <c r="M2587" s="173" t="n">
        <f aca="false">SUM(E2587:L2587)</f>
        <v>168</v>
      </c>
      <c r="N2587" s="173" t="n">
        <v>2</v>
      </c>
      <c r="O2587" s="173" t="n">
        <f aca="false">M2587+N2587</f>
        <v>170</v>
      </c>
    </row>
    <row r="2588" customFormat="false" ht="12.75" hidden="false" customHeight="false" outlineLevel="2" collapsed="false">
      <c r="A2588" s="171" t="s">
        <v>44</v>
      </c>
      <c r="B2588" s="172" t="s">
        <v>18</v>
      </c>
      <c r="C2588" s="171" t="s">
        <v>1803</v>
      </c>
      <c r="D2588" s="171" t="s">
        <v>72</v>
      </c>
      <c r="E2588" s="173" t="n">
        <v>42</v>
      </c>
      <c r="F2588" s="173" t="n">
        <v>135</v>
      </c>
      <c r="G2588" s="173" t="n">
        <v>83</v>
      </c>
      <c r="H2588" s="173" t="n">
        <v>3</v>
      </c>
      <c r="I2588" s="173" t="n">
        <v>4</v>
      </c>
      <c r="J2588" s="173" t="n">
        <v>2</v>
      </c>
      <c r="K2588" s="173" t="n">
        <v>3</v>
      </c>
      <c r="L2588" s="173" t="n">
        <v>0</v>
      </c>
      <c r="M2588" s="173" t="n">
        <f aca="false">SUM(E2588:L2588)</f>
        <v>272</v>
      </c>
      <c r="N2588" s="173" t="n">
        <v>10</v>
      </c>
      <c r="O2588" s="173" t="n">
        <f aca="false">M2588+N2588</f>
        <v>282</v>
      </c>
    </row>
    <row r="2589" customFormat="false" ht="12.75" hidden="false" customHeight="false" outlineLevel="2" collapsed="false">
      <c r="A2589" s="171" t="s">
        <v>44</v>
      </c>
      <c r="B2589" s="172" t="s">
        <v>18</v>
      </c>
      <c r="C2589" s="171" t="s">
        <v>1803</v>
      </c>
      <c r="D2589" s="171" t="s">
        <v>79</v>
      </c>
      <c r="E2589" s="173" t="n">
        <v>42</v>
      </c>
      <c r="F2589" s="173" t="n">
        <v>138</v>
      </c>
      <c r="G2589" s="173" t="n">
        <v>95</v>
      </c>
      <c r="H2589" s="173" t="n">
        <v>1</v>
      </c>
      <c r="I2589" s="173" t="n">
        <v>5</v>
      </c>
      <c r="J2589" s="173" t="n">
        <v>2</v>
      </c>
      <c r="K2589" s="173" t="n">
        <v>4</v>
      </c>
      <c r="L2589" s="173" t="n">
        <v>0</v>
      </c>
      <c r="M2589" s="173" t="n">
        <f aca="false">SUM(E2589:L2589)</f>
        <v>287</v>
      </c>
      <c r="N2589" s="173" t="n">
        <v>6</v>
      </c>
      <c r="O2589" s="173" t="n">
        <f aca="false">M2589+N2589</f>
        <v>293</v>
      </c>
    </row>
    <row r="2590" customFormat="false" ht="12.75" hidden="false" customHeight="false" outlineLevel="2" collapsed="false">
      <c r="A2590" s="171" t="s">
        <v>44</v>
      </c>
      <c r="B2590" s="172" t="s">
        <v>18</v>
      </c>
      <c r="C2590" s="171" t="s">
        <v>1804</v>
      </c>
      <c r="D2590" s="171" t="s">
        <v>72</v>
      </c>
      <c r="E2590" s="173" t="n">
        <v>23</v>
      </c>
      <c r="F2590" s="173" t="n">
        <v>152</v>
      </c>
      <c r="G2590" s="173" t="n">
        <v>105</v>
      </c>
      <c r="H2590" s="173" t="n">
        <v>4</v>
      </c>
      <c r="I2590" s="173" t="n">
        <v>7</v>
      </c>
      <c r="J2590" s="173" t="n">
        <v>2</v>
      </c>
      <c r="K2590" s="173" t="n">
        <v>2</v>
      </c>
      <c r="L2590" s="173" t="n">
        <v>0</v>
      </c>
      <c r="M2590" s="173" t="n">
        <f aca="false">SUM(E2590:L2590)</f>
        <v>295</v>
      </c>
      <c r="N2590" s="173" t="n">
        <v>2</v>
      </c>
      <c r="O2590" s="173" t="n">
        <f aca="false">M2590+N2590</f>
        <v>297</v>
      </c>
    </row>
    <row r="2591" customFormat="false" ht="12.75" hidden="false" customHeight="false" outlineLevel="2" collapsed="false">
      <c r="A2591" s="171" t="s">
        <v>44</v>
      </c>
      <c r="B2591" s="172" t="s">
        <v>18</v>
      </c>
      <c r="C2591" s="171" t="s">
        <v>1804</v>
      </c>
      <c r="D2591" s="171" t="s">
        <v>79</v>
      </c>
      <c r="E2591" s="173" t="n">
        <v>15</v>
      </c>
      <c r="F2591" s="173" t="n">
        <v>161</v>
      </c>
      <c r="G2591" s="173" t="n">
        <v>106</v>
      </c>
      <c r="H2591" s="173" t="n">
        <v>2</v>
      </c>
      <c r="I2591" s="173" t="n">
        <v>8</v>
      </c>
      <c r="J2591" s="173" t="n">
        <v>3</v>
      </c>
      <c r="K2591" s="173" t="n">
        <v>2</v>
      </c>
      <c r="L2591" s="173" t="n">
        <v>0</v>
      </c>
      <c r="M2591" s="173" t="n">
        <f aca="false">SUM(E2591:L2591)</f>
        <v>297</v>
      </c>
      <c r="N2591" s="173" t="n">
        <v>4</v>
      </c>
      <c r="O2591" s="173" t="n">
        <f aca="false">M2591+N2591</f>
        <v>301</v>
      </c>
    </row>
    <row r="2592" customFormat="false" ht="12.75" hidden="false" customHeight="false" outlineLevel="2" collapsed="false">
      <c r="A2592" s="171" t="s">
        <v>44</v>
      </c>
      <c r="B2592" s="172" t="s">
        <v>18</v>
      </c>
      <c r="C2592" s="171" t="s">
        <v>1805</v>
      </c>
      <c r="D2592" s="171" t="s">
        <v>72</v>
      </c>
      <c r="E2592" s="173" t="n">
        <v>22</v>
      </c>
      <c r="F2592" s="173" t="n">
        <v>114</v>
      </c>
      <c r="G2592" s="173" t="n">
        <v>112</v>
      </c>
      <c r="H2592" s="173" t="n">
        <v>3</v>
      </c>
      <c r="I2592" s="173" t="n">
        <v>8</v>
      </c>
      <c r="J2592" s="173" t="n">
        <v>2</v>
      </c>
      <c r="K2592" s="173" t="n">
        <v>3</v>
      </c>
      <c r="L2592" s="173" t="n">
        <v>0</v>
      </c>
      <c r="M2592" s="173" t="n">
        <f aca="false">SUM(E2592:L2592)</f>
        <v>264</v>
      </c>
      <c r="N2592" s="173" t="n">
        <v>7</v>
      </c>
      <c r="O2592" s="173" t="n">
        <f aca="false">M2592+N2592</f>
        <v>271</v>
      </c>
    </row>
    <row r="2593" customFormat="false" ht="12.75" hidden="false" customHeight="false" outlineLevel="2" collapsed="false">
      <c r="A2593" s="171" t="s">
        <v>44</v>
      </c>
      <c r="B2593" s="172" t="s">
        <v>18</v>
      </c>
      <c r="C2593" s="171" t="s">
        <v>1805</v>
      </c>
      <c r="D2593" s="171" t="s">
        <v>79</v>
      </c>
      <c r="E2593" s="173" t="n">
        <v>20</v>
      </c>
      <c r="F2593" s="173" t="n">
        <v>130</v>
      </c>
      <c r="G2593" s="173" t="n">
        <v>77</v>
      </c>
      <c r="H2593" s="173" t="n">
        <v>5</v>
      </c>
      <c r="I2593" s="173" t="n">
        <v>12</v>
      </c>
      <c r="J2593" s="173" t="n">
        <v>1</v>
      </c>
      <c r="K2593" s="173" t="n">
        <v>1</v>
      </c>
      <c r="L2593" s="173" t="n">
        <v>0</v>
      </c>
      <c r="M2593" s="173" t="n">
        <f aca="false">SUM(E2593:L2593)</f>
        <v>246</v>
      </c>
      <c r="N2593" s="173" t="n">
        <v>9</v>
      </c>
      <c r="O2593" s="173" t="n">
        <f aca="false">M2593+N2593</f>
        <v>255</v>
      </c>
    </row>
    <row r="2594" customFormat="false" ht="12.75" hidden="false" customHeight="false" outlineLevel="2" collapsed="false">
      <c r="A2594" s="171" t="s">
        <v>44</v>
      </c>
      <c r="B2594" s="172" t="s">
        <v>18</v>
      </c>
      <c r="C2594" s="171" t="s">
        <v>1806</v>
      </c>
      <c r="D2594" s="171" t="s">
        <v>72</v>
      </c>
      <c r="E2594" s="173" t="n">
        <v>37</v>
      </c>
      <c r="F2594" s="173" t="n">
        <v>129</v>
      </c>
      <c r="G2594" s="173" t="n">
        <v>80</v>
      </c>
      <c r="H2594" s="173" t="n">
        <v>2</v>
      </c>
      <c r="I2594" s="173" t="n">
        <v>3</v>
      </c>
      <c r="J2594" s="173" t="n">
        <v>5</v>
      </c>
      <c r="K2594" s="173" t="n">
        <v>1</v>
      </c>
      <c r="L2594" s="173" t="n">
        <v>0</v>
      </c>
      <c r="M2594" s="173" t="n">
        <f aca="false">SUM(E2594:L2594)</f>
        <v>257</v>
      </c>
      <c r="N2594" s="173" t="n">
        <v>3</v>
      </c>
      <c r="O2594" s="173" t="n">
        <f aca="false">M2594+N2594</f>
        <v>260</v>
      </c>
    </row>
    <row r="2595" customFormat="false" ht="12.75" hidden="false" customHeight="false" outlineLevel="2" collapsed="false">
      <c r="A2595" s="171" t="s">
        <v>44</v>
      </c>
      <c r="B2595" s="172" t="s">
        <v>18</v>
      </c>
      <c r="C2595" s="171" t="s">
        <v>1806</v>
      </c>
      <c r="D2595" s="171" t="s">
        <v>79</v>
      </c>
      <c r="E2595" s="173" t="n">
        <v>27</v>
      </c>
      <c r="F2595" s="173" t="n">
        <v>128</v>
      </c>
      <c r="G2595" s="173" t="n">
        <v>83</v>
      </c>
      <c r="H2595" s="173" t="n">
        <v>3</v>
      </c>
      <c r="I2595" s="173" t="n">
        <v>8</v>
      </c>
      <c r="J2595" s="173" t="n">
        <v>2</v>
      </c>
      <c r="K2595" s="173" t="n">
        <v>1</v>
      </c>
      <c r="L2595" s="173" t="n">
        <v>0</v>
      </c>
      <c r="M2595" s="173" t="n">
        <f aca="false">SUM(E2595:L2595)</f>
        <v>252</v>
      </c>
      <c r="N2595" s="173" t="n">
        <v>14</v>
      </c>
      <c r="O2595" s="173" t="n">
        <f aca="false">M2595+N2595</f>
        <v>266</v>
      </c>
    </row>
    <row r="2596" customFormat="false" ht="12.75" hidden="false" customHeight="false" outlineLevel="2" collapsed="false">
      <c r="A2596" s="171" t="s">
        <v>44</v>
      </c>
      <c r="B2596" s="172" t="s">
        <v>18</v>
      </c>
      <c r="C2596" s="171" t="s">
        <v>1807</v>
      </c>
      <c r="D2596" s="171" t="s">
        <v>72</v>
      </c>
      <c r="E2596" s="173" t="n">
        <v>33</v>
      </c>
      <c r="F2596" s="173" t="n">
        <v>116</v>
      </c>
      <c r="G2596" s="173" t="n">
        <v>65</v>
      </c>
      <c r="H2596" s="173" t="n">
        <v>1</v>
      </c>
      <c r="I2596" s="173" t="n">
        <v>10</v>
      </c>
      <c r="J2596" s="173" t="n">
        <v>3</v>
      </c>
      <c r="K2596" s="173" t="n">
        <v>6</v>
      </c>
      <c r="L2596" s="173" t="n">
        <v>0</v>
      </c>
      <c r="M2596" s="173" t="n">
        <f aca="false">SUM(E2596:L2596)</f>
        <v>234</v>
      </c>
      <c r="N2596" s="173" t="n">
        <v>8</v>
      </c>
      <c r="O2596" s="173" t="n">
        <f aca="false">M2596+N2596</f>
        <v>242</v>
      </c>
    </row>
    <row r="2597" customFormat="false" ht="12.75" hidden="false" customHeight="false" outlineLevel="2" collapsed="false">
      <c r="A2597" s="171" t="s">
        <v>44</v>
      </c>
      <c r="B2597" s="172" t="s">
        <v>18</v>
      </c>
      <c r="C2597" s="171" t="s">
        <v>1807</v>
      </c>
      <c r="D2597" s="171" t="s">
        <v>79</v>
      </c>
      <c r="E2597" s="173" t="n">
        <v>37</v>
      </c>
      <c r="F2597" s="173" t="n">
        <v>103</v>
      </c>
      <c r="G2597" s="173" t="n">
        <v>71</v>
      </c>
      <c r="H2597" s="173" t="n">
        <v>3</v>
      </c>
      <c r="I2597" s="173" t="n">
        <v>12</v>
      </c>
      <c r="J2597" s="173" t="n">
        <v>1</v>
      </c>
      <c r="K2597" s="173" t="n">
        <v>7</v>
      </c>
      <c r="L2597" s="173" t="n">
        <v>0</v>
      </c>
      <c r="M2597" s="173" t="n">
        <f aca="false">SUM(E2597:L2597)</f>
        <v>234</v>
      </c>
      <c r="N2597" s="173" t="n">
        <v>8</v>
      </c>
      <c r="O2597" s="173" t="n">
        <f aca="false">M2597+N2597</f>
        <v>242</v>
      </c>
    </row>
    <row r="2598" customFormat="false" ht="12.75" hidden="false" customHeight="false" outlineLevel="2" collapsed="false">
      <c r="A2598" s="171" t="s">
        <v>44</v>
      </c>
      <c r="B2598" s="172" t="s">
        <v>18</v>
      </c>
      <c r="C2598" s="171" t="s">
        <v>1808</v>
      </c>
      <c r="D2598" s="171" t="s">
        <v>72</v>
      </c>
      <c r="E2598" s="173" t="n">
        <v>19</v>
      </c>
      <c r="F2598" s="173" t="n">
        <v>129</v>
      </c>
      <c r="G2598" s="173" t="n">
        <v>58</v>
      </c>
      <c r="H2598" s="173" t="n">
        <v>2</v>
      </c>
      <c r="I2598" s="173" t="n">
        <v>7</v>
      </c>
      <c r="J2598" s="173" t="n">
        <v>0</v>
      </c>
      <c r="K2598" s="173" t="n">
        <v>4</v>
      </c>
      <c r="L2598" s="173" t="n">
        <v>0</v>
      </c>
      <c r="M2598" s="173" t="n">
        <f aca="false">SUM(E2598:L2598)</f>
        <v>219</v>
      </c>
      <c r="N2598" s="173" t="n">
        <v>3</v>
      </c>
      <c r="O2598" s="173" t="n">
        <f aca="false">M2598+N2598</f>
        <v>222</v>
      </c>
    </row>
    <row r="2599" customFormat="false" ht="12.75" hidden="false" customHeight="false" outlineLevel="2" collapsed="false">
      <c r="A2599" s="171" t="s">
        <v>44</v>
      </c>
      <c r="B2599" s="172" t="s">
        <v>18</v>
      </c>
      <c r="C2599" s="171" t="s">
        <v>1808</v>
      </c>
      <c r="D2599" s="171" t="s">
        <v>79</v>
      </c>
      <c r="E2599" s="173" t="n">
        <v>13</v>
      </c>
      <c r="F2599" s="173" t="n">
        <v>110</v>
      </c>
      <c r="G2599" s="173" t="n">
        <v>73</v>
      </c>
      <c r="H2599" s="173" t="n">
        <v>3</v>
      </c>
      <c r="I2599" s="173" t="n">
        <v>4</v>
      </c>
      <c r="J2599" s="173" t="n">
        <v>2</v>
      </c>
      <c r="K2599" s="173" t="n">
        <v>2</v>
      </c>
      <c r="L2599" s="173" t="n">
        <v>0</v>
      </c>
      <c r="M2599" s="173" t="n">
        <f aca="false">SUM(E2599:L2599)</f>
        <v>207</v>
      </c>
      <c r="N2599" s="173" t="n">
        <v>7</v>
      </c>
      <c r="O2599" s="173" t="n">
        <f aca="false">M2599+N2599</f>
        <v>214</v>
      </c>
    </row>
    <row r="2600" customFormat="false" ht="12.75" hidden="false" customHeight="false" outlineLevel="2" collapsed="false">
      <c r="A2600" s="171" t="s">
        <v>44</v>
      </c>
      <c r="B2600" s="172" t="s">
        <v>18</v>
      </c>
      <c r="C2600" s="171" t="s">
        <v>1809</v>
      </c>
      <c r="D2600" s="171" t="s">
        <v>72</v>
      </c>
      <c r="E2600" s="173" t="n">
        <v>21</v>
      </c>
      <c r="F2600" s="173" t="n">
        <v>145</v>
      </c>
      <c r="G2600" s="173" t="n">
        <v>116</v>
      </c>
      <c r="H2600" s="173" t="n">
        <v>4</v>
      </c>
      <c r="I2600" s="173" t="n">
        <v>10</v>
      </c>
      <c r="J2600" s="173" t="n">
        <v>4</v>
      </c>
      <c r="K2600" s="173" t="n">
        <v>6</v>
      </c>
      <c r="L2600" s="173" t="n">
        <v>0</v>
      </c>
      <c r="M2600" s="173" t="n">
        <f aca="false">SUM(E2600:L2600)</f>
        <v>306</v>
      </c>
      <c r="N2600" s="173" t="n">
        <v>7</v>
      </c>
      <c r="O2600" s="173" t="n">
        <f aca="false">M2600+N2600</f>
        <v>313</v>
      </c>
    </row>
    <row r="2601" customFormat="false" ht="12.75" hidden="false" customHeight="false" outlineLevel="2" collapsed="false">
      <c r="A2601" s="171" t="s">
        <v>44</v>
      </c>
      <c r="B2601" s="172" t="s">
        <v>18</v>
      </c>
      <c r="C2601" s="171" t="s">
        <v>1809</v>
      </c>
      <c r="D2601" s="171" t="s">
        <v>73</v>
      </c>
      <c r="E2601" s="173" t="n">
        <v>27</v>
      </c>
      <c r="F2601" s="173" t="n">
        <v>160</v>
      </c>
      <c r="G2601" s="173" t="n">
        <v>103</v>
      </c>
      <c r="H2601" s="173" t="n">
        <v>6</v>
      </c>
      <c r="I2601" s="173" t="n">
        <v>7</v>
      </c>
      <c r="J2601" s="173" t="n">
        <v>9</v>
      </c>
      <c r="K2601" s="173" t="n">
        <v>5</v>
      </c>
      <c r="L2601" s="173" t="n">
        <v>0</v>
      </c>
      <c r="M2601" s="173" t="n">
        <f aca="false">SUM(E2601:L2601)</f>
        <v>317</v>
      </c>
      <c r="N2601" s="173" t="n">
        <v>5</v>
      </c>
      <c r="O2601" s="173" t="n">
        <f aca="false">M2601+N2601</f>
        <v>322</v>
      </c>
    </row>
    <row r="2602" customFormat="false" ht="12.75" hidden="false" customHeight="false" outlineLevel="2" collapsed="false">
      <c r="A2602" s="171" t="s">
        <v>44</v>
      </c>
      <c r="B2602" s="172" t="s">
        <v>18</v>
      </c>
      <c r="C2602" s="171" t="s">
        <v>1809</v>
      </c>
      <c r="D2602" s="171" t="s">
        <v>74</v>
      </c>
      <c r="E2602" s="173" t="n">
        <v>25</v>
      </c>
      <c r="F2602" s="173" t="n">
        <v>151</v>
      </c>
      <c r="G2602" s="173" t="n">
        <v>106</v>
      </c>
      <c r="H2602" s="173" t="n">
        <v>4</v>
      </c>
      <c r="I2602" s="173" t="n">
        <v>10</v>
      </c>
      <c r="J2602" s="173" t="n">
        <v>4</v>
      </c>
      <c r="K2602" s="173" t="n">
        <v>3</v>
      </c>
      <c r="L2602" s="173" t="n">
        <v>0</v>
      </c>
      <c r="M2602" s="173" t="n">
        <f aca="false">SUM(E2602:L2602)</f>
        <v>303</v>
      </c>
      <c r="N2602" s="173" t="n">
        <v>7</v>
      </c>
      <c r="O2602" s="173" t="n">
        <f aca="false">M2602+N2602</f>
        <v>310</v>
      </c>
    </row>
    <row r="2603" customFormat="false" ht="12.75" hidden="false" customHeight="false" outlineLevel="2" collapsed="false">
      <c r="A2603" s="171" t="s">
        <v>44</v>
      </c>
      <c r="B2603" s="172" t="s">
        <v>18</v>
      </c>
      <c r="C2603" s="171" t="s">
        <v>1810</v>
      </c>
      <c r="D2603" s="171" t="s">
        <v>72</v>
      </c>
      <c r="E2603" s="173" t="n">
        <v>27</v>
      </c>
      <c r="F2603" s="173" t="n">
        <v>95</v>
      </c>
      <c r="G2603" s="173" t="n">
        <v>88</v>
      </c>
      <c r="H2603" s="173" t="n">
        <v>4</v>
      </c>
      <c r="I2603" s="173" t="n">
        <v>7</v>
      </c>
      <c r="J2603" s="173" t="n">
        <v>10</v>
      </c>
      <c r="K2603" s="173" t="n">
        <v>11</v>
      </c>
      <c r="L2603" s="173" t="n">
        <v>0</v>
      </c>
      <c r="M2603" s="173" t="n">
        <f aca="false">SUM(E2603:L2603)</f>
        <v>242</v>
      </c>
      <c r="N2603" s="173" t="n">
        <v>6</v>
      </c>
      <c r="O2603" s="173" t="n">
        <f aca="false">M2603+N2603</f>
        <v>248</v>
      </c>
    </row>
    <row r="2604" customFormat="false" ht="12.75" hidden="false" customHeight="false" outlineLevel="2" collapsed="false">
      <c r="A2604" s="171" t="s">
        <v>44</v>
      </c>
      <c r="B2604" s="172" t="s">
        <v>18</v>
      </c>
      <c r="C2604" s="171" t="s">
        <v>1810</v>
      </c>
      <c r="D2604" s="171" t="s">
        <v>73</v>
      </c>
      <c r="E2604" s="173" t="n">
        <v>28</v>
      </c>
      <c r="F2604" s="173" t="n">
        <v>107</v>
      </c>
      <c r="G2604" s="173" t="n">
        <v>92</v>
      </c>
      <c r="H2604" s="173" t="n">
        <v>2</v>
      </c>
      <c r="I2604" s="173" t="n">
        <v>4</v>
      </c>
      <c r="J2604" s="173" t="n">
        <v>7</v>
      </c>
      <c r="K2604" s="173" t="n">
        <v>7</v>
      </c>
      <c r="L2604" s="173" t="n">
        <v>0</v>
      </c>
      <c r="M2604" s="173" t="n">
        <f aca="false">SUM(E2604:L2604)</f>
        <v>247</v>
      </c>
      <c r="N2604" s="173" t="n">
        <v>4</v>
      </c>
      <c r="O2604" s="173" t="n">
        <f aca="false">M2604+N2604</f>
        <v>251</v>
      </c>
    </row>
    <row r="2605" customFormat="false" ht="12.75" hidden="false" customHeight="false" outlineLevel="2" collapsed="false">
      <c r="A2605" s="171" t="s">
        <v>44</v>
      </c>
      <c r="B2605" s="172" t="s">
        <v>18</v>
      </c>
      <c r="C2605" s="171" t="n">
        <v>1258</v>
      </c>
      <c r="D2605" s="171" t="s">
        <v>74</v>
      </c>
      <c r="E2605" s="173" t="n">
        <v>18</v>
      </c>
      <c r="F2605" s="173" t="n">
        <v>109</v>
      </c>
      <c r="G2605" s="173" t="n">
        <v>112</v>
      </c>
      <c r="H2605" s="173" t="n">
        <v>9</v>
      </c>
      <c r="I2605" s="173" t="n">
        <v>8</v>
      </c>
      <c r="J2605" s="173" t="n">
        <v>6</v>
      </c>
      <c r="K2605" s="173" t="n">
        <v>6</v>
      </c>
      <c r="L2605" s="173" t="n">
        <v>0</v>
      </c>
      <c r="M2605" s="173" t="n">
        <f aca="false">SUM(E2605:L2605)</f>
        <v>268</v>
      </c>
      <c r="N2605" s="173" t="n">
        <v>0</v>
      </c>
      <c r="O2605" s="173" t="n">
        <f aca="false">M2605+N2605</f>
        <v>268</v>
      </c>
    </row>
    <row r="2606" customFormat="false" ht="12.75" hidden="false" customHeight="false" outlineLevel="2" collapsed="false">
      <c r="A2606" s="171" t="s">
        <v>44</v>
      </c>
      <c r="B2606" s="172" t="s">
        <v>18</v>
      </c>
      <c r="C2606" s="171" t="s">
        <v>1811</v>
      </c>
      <c r="D2606" s="171" t="s">
        <v>72</v>
      </c>
      <c r="E2606" s="173" t="n">
        <v>35</v>
      </c>
      <c r="F2606" s="173" t="n">
        <v>105</v>
      </c>
      <c r="G2606" s="173" t="n">
        <v>68</v>
      </c>
      <c r="H2606" s="173" t="n">
        <v>1</v>
      </c>
      <c r="I2606" s="173" t="n">
        <v>12</v>
      </c>
      <c r="J2606" s="173" t="n">
        <v>7</v>
      </c>
      <c r="K2606" s="173" t="n">
        <v>5</v>
      </c>
      <c r="L2606" s="173" t="n">
        <v>0</v>
      </c>
      <c r="M2606" s="173" t="n">
        <f aca="false">SUM(E2606:L2606)</f>
        <v>233</v>
      </c>
      <c r="N2606" s="173" t="n">
        <v>0</v>
      </c>
      <c r="O2606" s="173" t="n">
        <f aca="false">M2606+N2606</f>
        <v>233</v>
      </c>
    </row>
    <row r="2607" customFormat="false" ht="12.75" hidden="false" customHeight="false" outlineLevel="2" collapsed="false">
      <c r="A2607" s="171" t="s">
        <v>44</v>
      </c>
      <c r="B2607" s="172" t="s">
        <v>18</v>
      </c>
      <c r="C2607" s="171" t="s">
        <v>1811</v>
      </c>
      <c r="D2607" s="171" t="s">
        <v>79</v>
      </c>
      <c r="E2607" s="173" t="n">
        <v>44</v>
      </c>
      <c r="F2607" s="173" t="n">
        <v>103</v>
      </c>
      <c r="G2607" s="173" t="n">
        <v>75</v>
      </c>
      <c r="H2607" s="173" t="n">
        <v>2</v>
      </c>
      <c r="I2607" s="173" t="n">
        <v>6</v>
      </c>
      <c r="J2607" s="173" t="n">
        <v>4</v>
      </c>
      <c r="K2607" s="173" t="n">
        <v>7</v>
      </c>
      <c r="L2607" s="173" t="n">
        <v>0</v>
      </c>
      <c r="M2607" s="173" t="n">
        <f aca="false">SUM(E2607:L2607)</f>
        <v>241</v>
      </c>
      <c r="N2607" s="173" t="n">
        <v>7</v>
      </c>
      <c r="O2607" s="173" t="n">
        <f aca="false">M2607+N2607</f>
        <v>248</v>
      </c>
    </row>
    <row r="2608" customFormat="false" ht="12.75" hidden="false" customHeight="false" outlineLevel="2" collapsed="false">
      <c r="A2608" s="171" t="s">
        <v>44</v>
      </c>
      <c r="B2608" s="172" t="s">
        <v>18</v>
      </c>
      <c r="C2608" s="171" t="s">
        <v>1812</v>
      </c>
      <c r="D2608" s="171" t="s">
        <v>72</v>
      </c>
      <c r="E2608" s="173" t="n">
        <v>38</v>
      </c>
      <c r="F2608" s="173" t="n">
        <v>115</v>
      </c>
      <c r="G2608" s="173" t="n">
        <v>73</v>
      </c>
      <c r="H2608" s="173" t="n">
        <v>2</v>
      </c>
      <c r="I2608" s="173" t="n">
        <v>7</v>
      </c>
      <c r="J2608" s="173" t="n">
        <v>2</v>
      </c>
      <c r="K2608" s="173" t="n">
        <v>6</v>
      </c>
      <c r="L2608" s="173" t="n">
        <v>0</v>
      </c>
      <c r="M2608" s="173" t="n">
        <f aca="false">SUM(E2608:L2608)</f>
        <v>243</v>
      </c>
      <c r="N2608" s="173" t="n">
        <v>2</v>
      </c>
      <c r="O2608" s="173" t="n">
        <f aca="false">M2608+N2608</f>
        <v>245</v>
      </c>
    </row>
    <row r="2609" customFormat="false" ht="12.75" hidden="false" customHeight="false" outlineLevel="2" collapsed="false">
      <c r="A2609" s="171" t="s">
        <v>44</v>
      </c>
      <c r="B2609" s="172" t="s">
        <v>18</v>
      </c>
      <c r="C2609" s="171" t="s">
        <v>1812</v>
      </c>
      <c r="D2609" s="171" t="s">
        <v>73</v>
      </c>
      <c r="E2609" s="173" t="n">
        <v>20</v>
      </c>
      <c r="F2609" s="173" t="n">
        <v>121</v>
      </c>
      <c r="G2609" s="173" t="n">
        <v>63</v>
      </c>
      <c r="H2609" s="173" t="n">
        <v>4</v>
      </c>
      <c r="I2609" s="173" t="n">
        <v>11</v>
      </c>
      <c r="J2609" s="173" t="n">
        <v>3</v>
      </c>
      <c r="K2609" s="173" t="n">
        <v>4</v>
      </c>
      <c r="L2609" s="173" t="n">
        <v>0</v>
      </c>
      <c r="M2609" s="173" t="n">
        <f aca="false">SUM(E2609:L2609)</f>
        <v>226</v>
      </c>
      <c r="N2609" s="173" t="n">
        <v>6</v>
      </c>
      <c r="O2609" s="173" t="n">
        <f aca="false">M2609+N2609</f>
        <v>232</v>
      </c>
    </row>
    <row r="2610" customFormat="false" ht="12.75" hidden="false" customHeight="false" outlineLevel="2" collapsed="false">
      <c r="A2610" s="171" t="s">
        <v>44</v>
      </c>
      <c r="B2610" s="172" t="s">
        <v>18</v>
      </c>
      <c r="C2610" s="171" t="n">
        <v>1263</v>
      </c>
      <c r="D2610" s="171" t="s">
        <v>74</v>
      </c>
      <c r="E2610" s="173" t="n">
        <v>27</v>
      </c>
      <c r="F2610" s="173" t="n">
        <v>120</v>
      </c>
      <c r="G2610" s="173" t="n">
        <v>71</v>
      </c>
      <c r="H2610" s="173" t="n">
        <v>1</v>
      </c>
      <c r="I2610" s="173" t="n">
        <v>9</v>
      </c>
      <c r="J2610" s="173" t="n">
        <v>5</v>
      </c>
      <c r="K2610" s="173" t="n">
        <v>1</v>
      </c>
      <c r="L2610" s="173" t="n">
        <v>0</v>
      </c>
      <c r="M2610" s="173" t="n">
        <f aca="false">SUM(E2610:L2610)</f>
        <v>234</v>
      </c>
      <c r="N2610" s="173" t="n">
        <v>0</v>
      </c>
      <c r="O2610" s="173" t="n">
        <f aca="false">M2610+N2610</f>
        <v>234</v>
      </c>
    </row>
    <row r="2611" customFormat="false" ht="12.75" hidden="false" customHeight="false" outlineLevel="2" collapsed="false">
      <c r="A2611" s="171" t="s">
        <v>44</v>
      </c>
      <c r="B2611" s="172" t="s">
        <v>18</v>
      </c>
      <c r="C2611" s="171" t="s">
        <v>1813</v>
      </c>
      <c r="D2611" s="171" t="s">
        <v>72</v>
      </c>
      <c r="E2611" s="173" t="n">
        <v>47</v>
      </c>
      <c r="F2611" s="173" t="n">
        <v>142</v>
      </c>
      <c r="G2611" s="173" t="n">
        <v>93</v>
      </c>
      <c r="H2611" s="173" t="n">
        <v>2</v>
      </c>
      <c r="I2611" s="173" t="n">
        <v>10</v>
      </c>
      <c r="J2611" s="173" t="n">
        <v>2</v>
      </c>
      <c r="K2611" s="173" t="n">
        <v>4</v>
      </c>
      <c r="L2611" s="173" t="n">
        <v>0</v>
      </c>
      <c r="M2611" s="173" t="n">
        <f aca="false">SUM(E2611:L2611)</f>
        <v>300</v>
      </c>
      <c r="N2611" s="173" t="n">
        <v>6</v>
      </c>
      <c r="O2611" s="173" t="n">
        <f aca="false">M2611+N2611</f>
        <v>306</v>
      </c>
    </row>
    <row r="2612" customFormat="false" ht="12.75" hidden="false" customHeight="false" outlineLevel="2" collapsed="false">
      <c r="A2612" s="171" t="s">
        <v>44</v>
      </c>
      <c r="B2612" s="172" t="s">
        <v>18</v>
      </c>
      <c r="C2612" s="171" t="s">
        <v>1813</v>
      </c>
      <c r="D2612" s="171" t="s">
        <v>79</v>
      </c>
      <c r="E2612" s="173" t="n">
        <v>41</v>
      </c>
      <c r="F2612" s="173" t="n">
        <v>145</v>
      </c>
      <c r="G2612" s="173" t="n">
        <v>68</v>
      </c>
      <c r="H2612" s="173" t="n">
        <v>4</v>
      </c>
      <c r="I2612" s="173" t="n">
        <v>9</v>
      </c>
      <c r="J2612" s="173" t="n">
        <v>2</v>
      </c>
      <c r="K2612" s="173" t="n">
        <v>3</v>
      </c>
      <c r="L2612" s="173" t="n">
        <v>0</v>
      </c>
      <c r="M2612" s="173" t="n">
        <f aca="false">SUM(E2612:L2612)</f>
        <v>272</v>
      </c>
      <c r="N2612" s="173" t="n">
        <v>9</v>
      </c>
      <c r="O2612" s="173" t="n">
        <f aca="false">M2612+N2612</f>
        <v>281</v>
      </c>
    </row>
    <row r="2613" customFormat="false" ht="12.75" hidden="false" customHeight="false" outlineLevel="2" collapsed="false">
      <c r="A2613" s="171" t="s">
        <v>44</v>
      </c>
      <c r="B2613" s="172" t="s">
        <v>18</v>
      </c>
      <c r="C2613" s="171" t="s">
        <v>1814</v>
      </c>
      <c r="D2613" s="171" t="s">
        <v>72</v>
      </c>
      <c r="E2613" s="173" t="n">
        <v>47</v>
      </c>
      <c r="F2613" s="173" t="n">
        <v>171</v>
      </c>
      <c r="G2613" s="173" t="n">
        <v>77</v>
      </c>
      <c r="H2613" s="173" t="n">
        <v>3</v>
      </c>
      <c r="I2613" s="173" t="n">
        <v>19</v>
      </c>
      <c r="J2613" s="173" t="n">
        <v>9</v>
      </c>
      <c r="K2613" s="173" t="n">
        <v>2</v>
      </c>
      <c r="L2613" s="173" t="n">
        <v>0</v>
      </c>
      <c r="M2613" s="173" t="n">
        <f aca="false">SUM(E2613:L2613)</f>
        <v>328</v>
      </c>
      <c r="N2613" s="173" t="n">
        <v>7</v>
      </c>
      <c r="O2613" s="173" t="n">
        <f aca="false">M2613+N2613</f>
        <v>335</v>
      </c>
    </row>
    <row r="2614" customFormat="false" ht="12.75" hidden="false" customHeight="false" outlineLevel="2" collapsed="false">
      <c r="A2614" s="171" t="s">
        <v>44</v>
      </c>
      <c r="B2614" s="172" t="s">
        <v>18</v>
      </c>
      <c r="C2614" s="171" t="s">
        <v>1814</v>
      </c>
      <c r="D2614" s="171" t="s">
        <v>79</v>
      </c>
      <c r="E2614" s="173" t="n">
        <v>53</v>
      </c>
      <c r="F2614" s="173" t="n">
        <v>160</v>
      </c>
      <c r="G2614" s="173" t="n">
        <v>75</v>
      </c>
      <c r="H2614" s="173" t="n">
        <v>5</v>
      </c>
      <c r="I2614" s="173" t="n">
        <v>27</v>
      </c>
      <c r="J2614" s="173" t="n">
        <v>2</v>
      </c>
      <c r="K2614" s="173" t="n">
        <v>5</v>
      </c>
      <c r="L2614" s="173" t="n">
        <v>0</v>
      </c>
      <c r="M2614" s="173" t="n">
        <f aca="false">SUM(E2614:L2614)</f>
        <v>327</v>
      </c>
      <c r="N2614" s="173" t="n">
        <v>9</v>
      </c>
      <c r="O2614" s="173" t="n">
        <f aca="false">M2614+N2614</f>
        <v>336</v>
      </c>
    </row>
    <row r="2615" customFormat="false" ht="12.75" hidden="false" customHeight="false" outlineLevel="2" collapsed="false">
      <c r="A2615" s="171" t="s">
        <v>44</v>
      </c>
      <c r="B2615" s="172" t="s">
        <v>18</v>
      </c>
      <c r="C2615" s="171" t="s">
        <v>1815</v>
      </c>
      <c r="D2615" s="171" t="s">
        <v>72</v>
      </c>
      <c r="E2615" s="173" t="n">
        <v>26</v>
      </c>
      <c r="F2615" s="173" t="n">
        <v>130</v>
      </c>
      <c r="G2615" s="173" t="n">
        <v>104</v>
      </c>
      <c r="H2615" s="173" t="n">
        <v>5</v>
      </c>
      <c r="I2615" s="173" t="n">
        <v>10</v>
      </c>
      <c r="J2615" s="173" t="n">
        <v>7</v>
      </c>
      <c r="K2615" s="173" t="n">
        <v>6</v>
      </c>
      <c r="L2615" s="173" t="n">
        <v>0</v>
      </c>
      <c r="M2615" s="173" t="n">
        <f aca="false">SUM(E2615:L2615)</f>
        <v>288</v>
      </c>
      <c r="N2615" s="173" t="n">
        <v>7</v>
      </c>
      <c r="O2615" s="173" t="n">
        <f aca="false">M2615+N2615</f>
        <v>295</v>
      </c>
    </row>
    <row r="2616" customFormat="false" ht="12.75" hidden="false" customHeight="false" outlineLevel="2" collapsed="false">
      <c r="A2616" s="171" t="s">
        <v>44</v>
      </c>
      <c r="B2616" s="172" t="s">
        <v>18</v>
      </c>
      <c r="C2616" s="171" t="s">
        <v>1815</v>
      </c>
      <c r="D2616" s="171" t="s">
        <v>79</v>
      </c>
      <c r="E2616" s="173" t="n">
        <v>14</v>
      </c>
      <c r="F2616" s="173" t="n">
        <v>148</v>
      </c>
      <c r="G2616" s="173" t="n">
        <v>118</v>
      </c>
      <c r="H2616" s="173" t="n">
        <v>2</v>
      </c>
      <c r="I2616" s="173" t="n">
        <v>10</v>
      </c>
      <c r="J2616" s="173" t="n">
        <v>4</v>
      </c>
      <c r="K2616" s="173" t="n">
        <v>5</v>
      </c>
      <c r="L2616" s="173" t="n">
        <v>0</v>
      </c>
      <c r="M2616" s="173" t="n">
        <f aca="false">SUM(E2616:L2616)</f>
        <v>301</v>
      </c>
      <c r="N2616" s="173" t="n">
        <v>3</v>
      </c>
      <c r="O2616" s="173" t="n">
        <f aca="false">M2616+N2616</f>
        <v>304</v>
      </c>
    </row>
    <row r="2617" customFormat="false" ht="12.75" hidden="false" customHeight="false" outlineLevel="2" collapsed="false">
      <c r="A2617" s="171" t="s">
        <v>44</v>
      </c>
      <c r="B2617" s="172" t="s">
        <v>18</v>
      </c>
      <c r="C2617" s="171" t="s">
        <v>1816</v>
      </c>
      <c r="D2617" s="171" t="s">
        <v>72</v>
      </c>
      <c r="E2617" s="173" t="n">
        <v>32</v>
      </c>
      <c r="F2617" s="173" t="n">
        <v>99</v>
      </c>
      <c r="G2617" s="173" t="n">
        <v>74</v>
      </c>
      <c r="H2617" s="173" t="n">
        <v>6</v>
      </c>
      <c r="I2617" s="173" t="n">
        <v>6</v>
      </c>
      <c r="J2617" s="173" t="n">
        <v>5</v>
      </c>
      <c r="K2617" s="173" t="n">
        <v>0</v>
      </c>
      <c r="L2617" s="173" t="n">
        <v>0</v>
      </c>
      <c r="M2617" s="173" t="n">
        <f aca="false">SUM(E2617:L2617)</f>
        <v>222</v>
      </c>
      <c r="N2617" s="173" t="n">
        <v>10</v>
      </c>
      <c r="O2617" s="173" t="n">
        <f aca="false">M2617+N2617</f>
        <v>232</v>
      </c>
    </row>
    <row r="2618" customFormat="false" ht="12.75" hidden="false" customHeight="false" outlineLevel="2" collapsed="false">
      <c r="A2618" s="171" t="s">
        <v>44</v>
      </c>
      <c r="B2618" s="172" t="s">
        <v>18</v>
      </c>
      <c r="C2618" s="171" t="s">
        <v>1816</v>
      </c>
      <c r="D2618" s="171" t="s">
        <v>79</v>
      </c>
      <c r="E2618" s="173" t="n">
        <v>45</v>
      </c>
      <c r="F2618" s="173" t="n">
        <v>92</v>
      </c>
      <c r="G2618" s="173" t="n">
        <v>73</v>
      </c>
      <c r="H2618" s="173" t="n">
        <v>4</v>
      </c>
      <c r="I2618" s="173" t="n">
        <v>4</v>
      </c>
      <c r="J2618" s="173" t="n">
        <v>4</v>
      </c>
      <c r="K2618" s="173" t="n">
        <v>1</v>
      </c>
      <c r="L2618" s="173" t="n">
        <v>0</v>
      </c>
      <c r="M2618" s="173" t="n">
        <f aca="false">SUM(E2618:L2618)</f>
        <v>223</v>
      </c>
      <c r="N2618" s="173" t="n">
        <v>4</v>
      </c>
      <c r="O2618" s="173" t="n">
        <f aca="false">M2618+N2618</f>
        <v>227</v>
      </c>
    </row>
    <row r="2619" customFormat="false" ht="12.75" hidden="false" customHeight="false" outlineLevel="2" collapsed="false">
      <c r="A2619" s="174" t="s">
        <v>44</v>
      </c>
      <c r="B2619" s="175" t="s">
        <v>18</v>
      </c>
      <c r="C2619" s="174" t="n">
        <v>1272</v>
      </c>
      <c r="D2619" s="174" t="s">
        <v>72</v>
      </c>
      <c r="E2619" s="173" t="n">
        <v>0</v>
      </c>
      <c r="F2619" s="173" t="n">
        <v>0</v>
      </c>
      <c r="G2619" s="173" t="n">
        <v>0</v>
      </c>
      <c r="H2619" s="173" t="n">
        <v>0</v>
      </c>
      <c r="I2619" s="173" t="n">
        <v>0</v>
      </c>
      <c r="J2619" s="173" t="n">
        <v>0</v>
      </c>
      <c r="K2619" s="173" t="n">
        <v>0</v>
      </c>
      <c r="L2619" s="173" t="n">
        <v>0</v>
      </c>
      <c r="M2619" s="173" t="n">
        <f aca="false">SUM(E2619:L2619)</f>
        <v>0</v>
      </c>
      <c r="N2619" s="173" t="n">
        <v>0</v>
      </c>
      <c r="O2619" s="173" t="n">
        <f aca="false">M2619+N2619</f>
        <v>0</v>
      </c>
    </row>
    <row r="2620" customFormat="false" ht="12.75" hidden="false" customHeight="false" outlineLevel="2" collapsed="false">
      <c r="A2620" s="171" t="s">
        <v>44</v>
      </c>
      <c r="B2620" s="172" t="s">
        <v>18</v>
      </c>
      <c r="C2620" s="171" t="s">
        <v>1817</v>
      </c>
      <c r="D2620" s="171" t="s">
        <v>72</v>
      </c>
      <c r="E2620" s="173" t="n">
        <v>3</v>
      </c>
      <c r="F2620" s="173" t="n">
        <v>121</v>
      </c>
      <c r="G2620" s="173" t="n">
        <v>59</v>
      </c>
      <c r="H2620" s="173" t="n">
        <v>1</v>
      </c>
      <c r="I2620" s="173" t="n">
        <v>3</v>
      </c>
      <c r="J2620" s="173" t="n">
        <v>1</v>
      </c>
      <c r="K2620" s="173" t="n">
        <v>0</v>
      </c>
      <c r="L2620" s="173" t="n">
        <v>0</v>
      </c>
      <c r="M2620" s="173" t="n">
        <f aca="false">SUM(E2620:L2620)</f>
        <v>188</v>
      </c>
      <c r="N2620" s="173" t="n">
        <v>2</v>
      </c>
      <c r="O2620" s="173" t="n">
        <f aca="false">M2620+N2620</f>
        <v>190</v>
      </c>
    </row>
    <row r="2621" customFormat="false" ht="12.75" hidden="false" customHeight="false" outlineLevel="2" collapsed="false">
      <c r="A2621" s="171" t="s">
        <v>44</v>
      </c>
      <c r="B2621" s="172" t="s">
        <v>18</v>
      </c>
      <c r="C2621" s="171" t="s">
        <v>1817</v>
      </c>
      <c r="D2621" s="171" t="s">
        <v>79</v>
      </c>
      <c r="E2621" s="173" t="n">
        <v>2</v>
      </c>
      <c r="F2621" s="173" t="n">
        <v>100</v>
      </c>
      <c r="G2621" s="173" t="n">
        <v>66</v>
      </c>
      <c r="H2621" s="173" t="n">
        <v>0</v>
      </c>
      <c r="I2621" s="173" t="n">
        <v>0</v>
      </c>
      <c r="J2621" s="173" t="n">
        <v>0</v>
      </c>
      <c r="K2621" s="173" t="n">
        <v>0</v>
      </c>
      <c r="L2621" s="173" t="n">
        <v>0</v>
      </c>
      <c r="M2621" s="173" t="n">
        <f aca="false">SUM(E2621:L2621)</f>
        <v>168</v>
      </c>
      <c r="N2621" s="173" t="n">
        <v>8</v>
      </c>
      <c r="O2621" s="173" t="n">
        <f aca="false">M2621+N2621</f>
        <v>176</v>
      </c>
    </row>
    <row r="2622" customFormat="false" ht="12.75" hidden="false" customHeight="false" outlineLevel="2" collapsed="false">
      <c r="A2622" s="171" t="s">
        <v>44</v>
      </c>
      <c r="B2622" s="172" t="s">
        <v>18</v>
      </c>
      <c r="C2622" s="171" t="s">
        <v>1818</v>
      </c>
      <c r="D2622" s="171" t="s">
        <v>72</v>
      </c>
      <c r="E2622" s="173" t="n">
        <v>17</v>
      </c>
      <c r="F2622" s="173" t="n">
        <v>198</v>
      </c>
      <c r="G2622" s="173" t="n">
        <v>108</v>
      </c>
      <c r="H2622" s="173" t="n">
        <v>6</v>
      </c>
      <c r="I2622" s="173" t="n">
        <v>10</v>
      </c>
      <c r="J2622" s="173" t="n">
        <v>5</v>
      </c>
      <c r="K2622" s="173" t="n">
        <v>0</v>
      </c>
      <c r="L2622" s="173" t="n">
        <v>0</v>
      </c>
      <c r="M2622" s="173" t="n">
        <f aca="false">SUM(E2622:L2622)</f>
        <v>344</v>
      </c>
      <c r="N2622" s="173" t="n">
        <v>7</v>
      </c>
      <c r="O2622" s="173" t="n">
        <f aca="false">M2622+N2622</f>
        <v>351</v>
      </c>
    </row>
    <row r="2623" customFormat="false" ht="12.75" hidden="false" customHeight="false" outlineLevel="2" collapsed="false">
      <c r="A2623" s="171" t="s">
        <v>44</v>
      </c>
      <c r="B2623" s="172" t="s">
        <v>18</v>
      </c>
      <c r="C2623" s="171" t="s">
        <v>1818</v>
      </c>
      <c r="D2623" s="171" t="s">
        <v>73</v>
      </c>
      <c r="E2623" s="173" t="n">
        <v>13</v>
      </c>
      <c r="F2623" s="173" t="n">
        <v>175</v>
      </c>
      <c r="G2623" s="173" t="n">
        <v>79</v>
      </c>
      <c r="H2623" s="173" t="n">
        <v>3</v>
      </c>
      <c r="I2623" s="173" t="n">
        <v>7</v>
      </c>
      <c r="J2623" s="173" t="n">
        <v>5</v>
      </c>
      <c r="K2623" s="173" t="n">
        <v>0</v>
      </c>
      <c r="L2623" s="173" t="n">
        <v>0</v>
      </c>
      <c r="M2623" s="173" t="n">
        <f aca="false">SUM(E2623:L2623)</f>
        <v>282</v>
      </c>
      <c r="N2623" s="173" t="n">
        <v>16</v>
      </c>
      <c r="O2623" s="173" t="n">
        <f aca="false">M2623+N2623</f>
        <v>298</v>
      </c>
    </row>
    <row r="2624" customFormat="false" ht="12.75" hidden="false" customHeight="false" outlineLevel="2" collapsed="false">
      <c r="A2624" s="171" t="s">
        <v>44</v>
      </c>
      <c r="B2624" s="172" t="s">
        <v>18</v>
      </c>
      <c r="C2624" s="171" t="s">
        <v>1818</v>
      </c>
      <c r="D2624" s="171" t="s">
        <v>74</v>
      </c>
      <c r="E2624" s="173" t="n">
        <v>25</v>
      </c>
      <c r="F2624" s="173" t="n">
        <v>175</v>
      </c>
      <c r="G2624" s="173" t="n">
        <v>102</v>
      </c>
      <c r="H2624" s="173" t="n">
        <v>11</v>
      </c>
      <c r="I2624" s="173" t="n">
        <v>9</v>
      </c>
      <c r="J2624" s="173" t="n">
        <v>2</v>
      </c>
      <c r="K2624" s="173" t="n">
        <v>2</v>
      </c>
      <c r="L2624" s="173" t="n">
        <v>0</v>
      </c>
      <c r="M2624" s="173" t="n">
        <f aca="false">SUM(E2624:L2624)</f>
        <v>326</v>
      </c>
      <c r="N2624" s="173" t="n">
        <v>2</v>
      </c>
      <c r="O2624" s="173" t="n">
        <f aca="false">M2624+N2624</f>
        <v>328</v>
      </c>
    </row>
    <row r="2625" customFormat="false" ht="12.75" hidden="false" customHeight="false" outlineLevel="2" collapsed="false">
      <c r="A2625" s="171" t="s">
        <v>44</v>
      </c>
      <c r="B2625" s="172" t="s">
        <v>18</v>
      </c>
      <c r="C2625" s="171" t="s">
        <v>1819</v>
      </c>
      <c r="D2625" s="171" t="s">
        <v>72</v>
      </c>
      <c r="E2625" s="173" t="n">
        <v>19</v>
      </c>
      <c r="F2625" s="173" t="n">
        <v>138</v>
      </c>
      <c r="G2625" s="173" t="n">
        <v>90</v>
      </c>
      <c r="H2625" s="173" t="n">
        <v>4</v>
      </c>
      <c r="I2625" s="173" t="n">
        <v>3</v>
      </c>
      <c r="J2625" s="173" t="n">
        <v>4</v>
      </c>
      <c r="K2625" s="173" t="n">
        <v>2</v>
      </c>
      <c r="L2625" s="173" t="n">
        <v>0</v>
      </c>
      <c r="M2625" s="173" t="n">
        <f aca="false">SUM(E2625:L2625)</f>
        <v>260</v>
      </c>
      <c r="N2625" s="173" t="n">
        <v>5</v>
      </c>
      <c r="O2625" s="173" t="n">
        <f aca="false">M2625+N2625</f>
        <v>265</v>
      </c>
    </row>
    <row r="2626" customFormat="false" ht="12.75" hidden="false" customHeight="false" outlineLevel="2" collapsed="false">
      <c r="A2626" s="171" t="s">
        <v>44</v>
      </c>
      <c r="B2626" s="172" t="s">
        <v>18</v>
      </c>
      <c r="C2626" s="171" t="s">
        <v>1819</v>
      </c>
      <c r="D2626" s="171" t="s">
        <v>79</v>
      </c>
      <c r="E2626" s="173" t="n">
        <v>17</v>
      </c>
      <c r="F2626" s="173" t="n">
        <v>119</v>
      </c>
      <c r="G2626" s="173" t="n">
        <v>104</v>
      </c>
      <c r="H2626" s="173" t="n">
        <v>4</v>
      </c>
      <c r="I2626" s="173" t="n">
        <v>5</v>
      </c>
      <c r="J2626" s="173" t="n">
        <v>10</v>
      </c>
      <c r="K2626" s="173" t="n">
        <v>0</v>
      </c>
      <c r="L2626" s="173" t="n">
        <v>0</v>
      </c>
      <c r="M2626" s="173" t="n">
        <f aca="false">SUM(E2626:L2626)</f>
        <v>259</v>
      </c>
      <c r="N2626" s="173" t="n">
        <v>7</v>
      </c>
      <c r="O2626" s="173" t="n">
        <f aca="false">M2626+N2626</f>
        <v>266</v>
      </c>
    </row>
    <row r="2627" customFormat="false" ht="12.75" hidden="false" customHeight="false" outlineLevel="2" collapsed="false">
      <c r="A2627" s="171" t="s">
        <v>44</v>
      </c>
      <c r="B2627" s="172" t="s">
        <v>18</v>
      </c>
      <c r="C2627" s="171" t="s">
        <v>1820</v>
      </c>
      <c r="D2627" s="171" t="s">
        <v>72</v>
      </c>
      <c r="E2627" s="173" t="n">
        <v>17</v>
      </c>
      <c r="F2627" s="173" t="n">
        <v>206</v>
      </c>
      <c r="G2627" s="173" t="n">
        <v>77</v>
      </c>
      <c r="H2627" s="173" t="n">
        <v>4</v>
      </c>
      <c r="I2627" s="173" t="n">
        <v>5</v>
      </c>
      <c r="J2627" s="173" t="n">
        <v>4</v>
      </c>
      <c r="K2627" s="173" t="n">
        <v>2</v>
      </c>
      <c r="L2627" s="173" t="n">
        <v>0</v>
      </c>
      <c r="M2627" s="173" t="n">
        <f aca="false">SUM(E2627:L2627)</f>
        <v>315</v>
      </c>
      <c r="N2627" s="173" t="n">
        <v>7</v>
      </c>
      <c r="O2627" s="173" t="n">
        <f aca="false">M2627+N2627</f>
        <v>322</v>
      </c>
    </row>
    <row r="2628" customFormat="false" ht="12.75" hidden="false" customHeight="false" outlineLevel="2" collapsed="false">
      <c r="A2628" s="171" t="s">
        <v>44</v>
      </c>
      <c r="B2628" s="172" t="s">
        <v>18</v>
      </c>
      <c r="C2628" s="171" t="s">
        <v>1820</v>
      </c>
      <c r="D2628" s="171" t="s">
        <v>79</v>
      </c>
      <c r="E2628" s="173" t="n">
        <v>19</v>
      </c>
      <c r="F2628" s="173" t="n">
        <v>178</v>
      </c>
      <c r="G2628" s="173" t="n">
        <v>96</v>
      </c>
      <c r="H2628" s="173" t="n">
        <v>3</v>
      </c>
      <c r="I2628" s="173" t="n">
        <v>5</v>
      </c>
      <c r="J2628" s="173" t="n">
        <v>10</v>
      </c>
      <c r="K2628" s="173" t="n">
        <v>1</v>
      </c>
      <c r="L2628" s="173" t="n">
        <v>0</v>
      </c>
      <c r="M2628" s="173" t="n">
        <f aca="false">SUM(E2628:L2628)</f>
        <v>312</v>
      </c>
      <c r="N2628" s="173" t="n">
        <v>9</v>
      </c>
      <c r="O2628" s="173" t="n">
        <f aca="false">M2628+N2628</f>
        <v>321</v>
      </c>
    </row>
    <row r="2629" customFormat="false" ht="12.75" hidden="false" customHeight="false" outlineLevel="2" collapsed="false">
      <c r="A2629" s="171" t="s">
        <v>44</v>
      </c>
      <c r="B2629" s="172" t="s">
        <v>18</v>
      </c>
      <c r="C2629" s="171" t="s">
        <v>1821</v>
      </c>
      <c r="D2629" s="171" t="s">
        <v>72</v>
      </c>
      <c r="E2629" s="173" t="n">
        <v>6</v>
      </c>
      <c r="F2629" s="173" t="n">
        <v>134</v>
      </c>
      <c r="G2629" s="173" t="n">
        <v>124</v>
      </c>
      <c r="H2629" s="173" t="n">
        <v>0</v>
      </c>
      <c r="I2629" s="173" t="n">
        <v>1</v>
      </c>
      <c r="J2629" s="173" t="n">
        <v>0</v>
      </c>
      <c r="K2629" s="173" t="n">
        <v>1</v>
      </c>
      <c r="L2629" s="173" t="n">
        <v>0</v>
      </c>
      <c r="M2629" s="173" t="n">
        <f aca="false">SUM(E2629:L2629)</f>
        <v>266</v>
      </c>
      <c r="N2629" s="173" t="n">
        <v>7</v>
      </c>
      <c r="O2629" s="173" t="n">
        <f aca="false">M2629+N2629</f>
        <v>273</v>
      </c>
    </row>
    <row r="2630" customFormat="false" ht="12.75" hidden="false" customHeight="false" outlineLevel="2" collapsed="false">
      <c r="A2630" s="171" t="s">
        <v>44</v>
      </c>
      <c r="B2630" s="172" t="s">
        <v>18</v>
      </c>
      <c r="C2630" s="171" t="s">
        <v>1821</v>
      </c>
      <c r="D2630" s="171" t="s">
        <v>79</v>
      </c>
      <c r="E2630" s="173" t="n">
        <v>13</v>
      </c>
      <c r="F2630" s="173" t="n">
        <v>141</v>
      </c>
      <c r="G2630" s="173" t="n">
        <v>94</v>
      </c>
      <c r="H2630" s="173" t="n">
        <v>2</v>
      </c>
      <c r="I2630" s="173" t="n">
        <v>4</v>
      </c>
      <c r="J2630" s="173" t="n">
        <v>0</v>
      </c>
      <c r="K2630" s="173" t="n">
        <v>0</v>
      </c>
      <c r="L2630" s="173" t="n">
        <v>0</v>
      </c>
      <c r="M2630" s="173" t="n">
        <f aca="false">SUM(E2630:L2630)</f>
        <v>254</v>
      </c>
      <c r="N2630" s="173" t="n">
        <v>4</v>
      </c>
      <c r="O2630" s="173" t="n">
        <f aca="false">M2630+N2630</f>
        <v>258</v>
      </c>
    </row>
    <row r="2631" customFormat="false" ht="12.75" hidden="false" customHeight="false" outlineLevel="2" collapsed="false">
      <c r="A2631" s="171" t="s">
        <v>44</v>
      </c>
      <c r="B2631" s="172" t="s">
        <v>18</v>
      </c>
      <c r="C2631" s="171" t="s">
        <v>1822</v>
      </c>
      <c r="D2631" s="171" t="s">
        <v>72</v>
      </c>
      <c r="E2631" s="173" t="n">
        <v>6</v>
      </c>
      <c r="F2631" s="173" t="n">
        <v>121</v>
      </c>
      <c r="G2631" s="173" t="n">
        <v>120</v>
      </c>
      <c r="H2631" s="173" t="n">
        <v>1</v>
      </c>
      <c r="I2631" s="173" t="n">
        <v>3</v>
      </c>
      <c r="J2631" s="173" t="n">
        <v>1</v>
      </c>
      <c r="K2631" s="173" t="n">
        <v>0</v>
      </c>
      <c r="L2631" s="173" t="n">
        <v>0</v>
      </c>
      <c r="M2631" s="173" t="n">
        <f aca="false">SUM(E2631:L2631)</f>
        <v>252</v>
      </c>
      <c r="N2631" s="173" t="n">
        <v>8</v>
      </c>
      <c r="O2631" s="173" t="n">
        <f aca="false">M2631+N2631</f>
        <v>260</v>
      </c>
    </row>
    <row r="2632" customFormat="false" ht="12.75" hidden="false" customHeight="false" outlineLevel="2" collapsed="false">
      <c r="A2632" s="171" t="s">
        <v>44</v>
      </c>
      <c r="B2632" s="172" t="s">
        <v>18</v>
      </c>
      <c r="C2632" s="171" t="s">
        <v>1822</v>
      </c>
      <c r="D2632" s="171" t="s">
        <v>79</v>
      </c>
      <c r="E2632" s="173" t="n">
        <v>3</v>
      </c>
      <c r="F2632" s="173" t="n">
        <v>94</v>
      </c>
      <c r="G2632" s="173" t="n">
        <v>105</v>
      </c>
      <c r="H2632" s="173" t="n">
        <v>2</v>
      </c>
      <c r="I2632" s="173" t="n">
        <v>2</v>
      </c>
      <c r="J2632" s="173" t="n">
        <v>0</v>
      </c>
      <c r="K2632" s="173" t="n">
        <v>0</v>
      </c>
      <c r="L2632" s="173" t="n">
        <v>0</v>
      </c>
      <c r="M2632" s="173" t="n">
        <f aca="false">SUM(E2632:L2632)</f>
        <v>206</v>
      </c>
      <c r="N2632" s="173" t="n">
        <v>8</v>
      </c>
      <c r="O2632" s="173" t="n">
        <f aca="false">M2632+N2632</f>
        <v>214</v>
      </c>
    </row>
    <row r="2633" customFormat="false" ht="12.75" hidden="false" customHeight="false" outlineLevel="2" collapsed="false">
      <c r="A2633" s="171" t="s">
        <v>44</v>
      </c>
      <c r="B2633" s="172" t="s">
        <v>18</v>
      </c>
      <c r="C2633" s="171" t="s">
        <v>1823</v>
      </c>
      <c r="D2633" s="171" t="s">
        <v>72</v>
      </c>
      <c r="E2633" s="173" t="n">
        <v>5</v>
      </c>
      <c r="F2633" s="173" t="n">
        <v>123</v>
      </c>
      <c r="G2633" s="173" t="n">
        <v>63</v>
      </c>
      <c r="H2633" s="173" t="n">
        <v>0</v>
      </c>
      <c r="I2633" s="173" t="n">
        <v>2</v>
      </c>
      <c r="J2633" s="173" t="n">
        <v>0</v>
      </c>
      <c r="K2633" s="173" t="n">
        <v>1</v>
      </c>
      <c r="L2633" s="173" t="n">
        <v>0</v>
      </c>
      <c r="M2633" s="173" t="n">
        <f aca="false">SUM(E2633:L2633)</f>
        <v>194</v>
      </c>
      <c r="N2633" s="173" t="n">
        <v>2</v>
      </c>
      <c r="O2633" s="173" t="n">
        <f aca="false">M2633+N2633</f>
        <v>196</v>
      </c>
    </row>
    <row r="2634" customFormat="false" ht="12.75" hidden="false" customHeight="false" outlineLevel="2" collapsed="false">
      <c r="A2634" s="171" t="s">
        <v>44</v>
      </c>
      <c r="B2634" s="172" t="s">
        <v>18</v>
      </c>
      <c r="C2634" s="171" t="s">
        <v>1823</v>
      </c>
      <c r="D2634" s="171" t="s">
        <v>73</v>
      </c>
      <c r="E2634" s="173" t="n">
        <v>0</v>
      </c>
      <c r="F2634" s="173" t="n">
        <v>137</v>
      </c>
      <c r="G2634" s="173" t="n">
        <v>52</v>
      </c>
      <c r="H2634" s="173" t="n">
        <v>0</v>
      </c>
      <c r="I2634" s="173" t="n">
        <v>0</v>
      </c>
      <c r="J2634" s="173" t="n">
        <v>0</v>
      </c>
      <c r="K2634" s="173" t="n">
        <v>0</v>
      </c>
      <c r="L2634" s="173" t="n">
        <v>0</v>
      </c>
      <c r="M2634" s="173" t="n">
        <f aca="false">SUM(E2634:L2634)</f>
        <v>189</v>
      </c>
      <c r="N2634" s="173" t="n">
        <v>4</v>
      </c>
      <c r="O2634" s="173" t="n">
        <f aca="false">M2634+N2634</f>
        <v>193</v>
      </c>
    </row>
    <row r="2635" customFormat="false" ht="12.75" hidden="false" customHeight="false" outlineLevel="2" collapsed="false">
      <c r="A2635" s="171" t="s">
        <v>44</v>
      </c>
      <c r="B2635" s="172" t="s">
        <v>18</v>
      </c>
      <c r="C2635" s="171" t="n">
        <v>1288</v>
      </c>
      <c r="D2635" s="171" t="s">
        <v>74</v>
      </c>
      <c r="E2635" s="173" t="n">
        <v>3</v>
      </c>
      <c r="F2635" s="173" t="n">
        <v>123</v>
      </c>
      <c r="G2635" s="173" t="n">
        <v>43</v>
      </c>
      <c r="H2635" s="173" t="n">
        <v>0</v>
      </c>
      <c r="I2635" s="173" t="n">
        <v>0</v>
      </c>
      <c r="J2635" s="173" t="n">
        <v>1</v>
      </c>
      <c r="K2635" s="173" t="n">
        <v>0</v>
      </c>
      <c r="L2635" s="173" t="n">
        <v>0</v>
      </c>
      <c r="M2635" s="173" t="n">
        <f aca="false">SUM(E2635:L2635)</f>
        <v>170</v>
      </c>
      <c r="N2635" s="173" t="n">
        <v>13</v>
      </c>
      <c r="O2635" s="173" t="n">
        <f aca="false">M2635+N2635</f>
        <v>183</v>
      </c>
    </row>
    <row r="2636" customFormat="false" ht="12.75" hidden="false" customHeight="false" outlineLevel="2" collapsed="false">
      <c r="A2636" s="171" t="s">
        <v>44</v>
      </c>
      <c r="B2636" s="172" t="s">
        <v>18</v>
      </c>
      <c r="C2636" s="171" t="s">
        <v>1824</v>
      </c>
      <c r="D2636" s="171" t="s">
        <v>72</v>
      </c>
      <c r="E2636" s="173" t="n">
        <v>2</v>
      </c>
      <c r="F2636" s="173" t="n">
        <v>110</v>
      </c>
      <c r="G2636" s="173" t="n">
        <v>63</v>
      </c>
      <c r="H2636" s="173" t="n">
        <v>1</v>
      </c>
      <c r="I2636" s="173" t="n">
        <v>1</v>
      </c>
      <c r="J2636" s="173" t="n">
        <v>0</v>
      </c>
      <c r="K2636" s="173" t="n">
        <v>0</v>
      </c>
      <c r="L2636" s="173" t="n">
        <v>0</v>
      </c>
      <c r="M2636" s="173" t="n">
        <f aca="false">SUM(E2636:L2636)</f>
        <v>177</v>
      </c>
      <c r="N2636" s="173" t="n">
        <v>5</v>
      </c>
      <c r="O2636" s="173" t="n">
        <f aca="false">M2636+N2636</f>
        <v>182</v>
      </c>
    </row>
    <row r="2637" customFormat="false" ht="12.75" hidden="false" customHeight="false" outlineLevel="2" collapsed="false">
      <c r="A2637" s="171" t="s">
        <v>44</v>
      </c>
      <c r="B2637" s="172" t="s">
        <v>18</v>
      </c>
      <c r="C2637" s="171" t="s">
        <v>1824</v>
      </c>
      <c r="D2637" s="171" t="s">
        <v>73</v>
      </c>
      <c r="E2637" s="173" t="n">
        <v>1</v>
      </c>
      <c r="F2637" s="173" t="n">
        <v>118</v>
      </c>
      <c r="G2637" s="173" t="n">
        <v>70</v>
      </c>
      <c r="H2637" s="173" t="n">
        <v>3</v>
      </c>
      <c r="I2637" s="173" t="n">
        <v>6</v>
      </c>
      <c r="J2637" s="173" t="n">
        <v>0</v>
      </c>
      <c r="K2637" s="173" t="n">
        <v>0</v>
      </c>
      <c r="L2637" s="173" t="n">
        <v>0</v>
      </c>
      <c r="M2637" s="173" t="n">
        <f aca="false">SUM(E2637:L2637)</f>
        <v>198</v>
      </c>
      <c r="N2637" s="173" t="n">
        <v>1</v>
      </c>
      <c r="O2637" s="173" t="n">
        <f aca="false">M2637+N2637</f>
        <v>199</v>
      </c>
    </row>
    <row r="2638" customFormat="false" ht="12.75" hidden="false" customHeight="false" outlineLevel="2" collapsed="false">
      <c r="A2638" s="171" t="s">
        <v>44</v>
      </c>
      <c r="B2638" s="172" t="s">
        <v>18</v>
      </c>
      <c r="C2638" s="171" t="n">
        <v>1289</v>
      </c>
      <c r="D2638" s="171" t="s">
        <v>74</v>
      </c>
      <c r="E2638" s="173" t="n">
        <v>1</v>
      </c>
      <c r="F2638" s="173" t="n">
        <v>119</v>
      </c>
      <c r="G2638" s="173" t="n">
        <v>87</v>
      </c>
      <c r="H2638" s="173" t="n">
        <v>2</v>
      </c>
      <c r="I2638" s="173" t="n">
        <v>1</v>
      </c>
      <c r="J2638" s="173" t="n">
        <v>1</v>
      </c>
      <c r="K2638" s="173" t="n">
        <v>0</v>
      </c>
      <c r="L2638" s="173" t="n">
        <v>0</v>
      </c>
      <c r="M2638" s="173" t="n">
        <f aca="false">SUM(E2638:L2638)</f>
        <v>211</v>
      </c>
      <c r="N2638" s="173" t="n">
        <v>4</v>
      </c>
      <c r="O2638" s="173" t="n">
        <f aca="false">M2638+N2638</f>
        <v>215</v>
      </c>
    </row>
    <row r="2639" customFormat="false" ht="12.75" hidden="false" customHeight="false" outlineLevel="2" collapsed="false">
      <c r="A2639" s="171" t="s">
        <v>44</v>
      </c>
      <c r="B2639" s="172" t="s">
        <v>18</v>
      </c>
      <c r="C2639" s="171" t="s">
        <v>1825</v>
      </c>
      <c r="D2639" s="171" t="s">
        <v>72</v>
      </c>
      <c r="E2639" s="173" t="n">
        <v>4</v>
      </c>
      <c r="F2639" s="173" t="n">
        <v>121</v>
      </c>
      <c r="G2639" s="173" t="n">
        <v>63</v>
      </c>
      <c r="H2639" s="173" t="n">
        <v>4</v>
      </c>
      <c r="I2639" s="173" t="n">
        <v>0</v>
      </c>
      <c r="J2639" s="173" t="n">
        <v>0</v>
      </c>
      <c r="K2639" s="173" t="n">
        <v>0</v>
      </c>
      <c r="L2639" s="173" t="n">
        <v>0</v>
      </c>
      <c r="M2639" s="173" t="n">
        <f aca="false">SUM(E2639:L2639)</f>
        <v>192</v>
      </c>
      <c r="N2639" s="173" t="n">
        <v>6</v>
      </c>
      <c r="O2639" s="173" t="n">
        <f aca="false">M2639+N2639</f>
        <v>198</v>
      </c>
    </row>
    <row r="2640" customFormat="false" ht="12.75" hidden="false" customHeight="false" outlineLevel="2" collapsed="false">
      <c r="A2640" s="171" t="s">
        <v>44</v>
      </c>
      <c r="B2640" s="172" t="s">
        <v>18</v>
      </c>
      <c r="C2640" s="171" t="n">
        <v>1296</v>
      </c>
      <c r="D2640" s="171" t="s">
        <v>79</v>
      </c>
      <c r="E2640" s="173" t="n">
        <v>10</v>
      </c>
      <c r="F2640" s="173" t="n">
        <v>114</v>
      </c>
      <c r="G2640" s="173" t="n">
        <v>78</v>
      </c>
      <c r="H2640" s="173" t="n">
        <v>0</v>
      </c>
      <c r="I2640" s="173" t="n">
        <v>1</v>
      </c>
      <c r="J2640" s="173" t="n">
        <v>0</v>
      </c>
      <c r="K2640" s="173" t="n">
        <v>2</v>
      </c>
      <c r="L2640" s="173" t="n">
        <v>0</v>
      </c>
      <c r="M2640" s="173" t="n">
        <f aca="false">SUM(E2640:L2640)</f>
        <v>205</v>
      </c>
      <c r="N2640" s="173" t="n">
        <v>6</v>
      </c>
      <c r="O2640" s="173" t="n">
        <f aca="false">M2640+N2640</f>
        <v>211</v>
      </c>
    </row>
    <row r="2641" customFormat="false" ht="12.75" hidden="false" customHeight="false" outlineLevel="2" collapsed="false">
      <c r="A2641" s="171" t="s">
        <v>44</v>
      </c>
      <c r="B2641" s="172" t="s">
        <v>18</v>
      </c>
      <c r="C2641" s="171" t="s">
        <v>1826</v>
      </c>
      <c r="D2641" s="171" t="s">
        <v>72</v>
      </c>
      <c r="E2641" s="173" t="n">
        <v>1</v>
      </c>
      <c r="F2641" s="173" t="n">
        <v>145</v>
      </c>
      <c r="G2641" s="173" t="n">
        <v>66</v>
      </c>
      <c r="H2641" s="173" t="n">
        <v>0</v>
      </c>
      <c r="I2641" s="173" t="n">
        <v>1</v>
      </c>
      <c r="J2641" s="173" t="n">
        <v>0</v>
      </c>
      <c r="K2641" s="173" t="n">
        <v>0</v>
      </c>
      <c r="L2641" s="173" t="n">
        <v>0</v>
      </c>
      <c r="M2641" s="173" t="n">
        <f aca="false">SUM(E2641:L2641)</f>
        <v>213</v>
      </c>
      <c r="N2641" s="173" t="n">
        <v>1</v>
      </c>
      <c r="O2641" s="173" t="n">
        <f aca="false">M2641+N2641</f>
        <v>214</v>
      </c>
    </row>
    <row r="2642" customFormat="false" ht="12.75" hidden="false" customHeight="false" outlineLevel="2" collapsed="false">
      <c r="A2642" s="171" t="s">
        <v>44</v>
      </c>
      <c r="B2642" s="172" t="s">
        <v>18</v>
      </c>
      <c r="C2642" s="171" t="s">
        <v>1827</v>
      </c>
      <c r="D2642" s="171" t="s">
        <v>72</v>
      </c>
      <c r="E2642" s="173" t="n">
        <v>20</v>
      </c>
      <c r="F2642" s="173" t="n">
        <v>109</v>
      </c>
      <c r="G2642" s="173" t="n">
        <v>64</v>
      </c>
      <c r="H2642" s="173" t="n">
        <v>2</v>
      </c>
      <c r="I2642" s="173" t="n">
        <v>0</v>
      </c>
      <c r="J2642" s="173" t="n">
        <v>0</v>
      </c>
      <c r="K2642" s="173" t="n">
        <v>1</v>
      </c>
      <c r="L2642" s="173" t="n">
        <v>0</v>
      </c>
      <c r="M2642" s="173" t="n">
        <f aca="false">SUM(E2642:L2642)</f>
        <v>196</v>
      </c>
      <c r="N2642" s="173" t="n">
        <v>0</v>
      </c>
      <c r="O2642" s="173" t="n">
        <f aca="false">M2642+N2642</f>
        <v>196</v>
      </c>
    </row>
    <row r="2643" customFormat="false" ht="12.75" hidden="false" customHeight="false" outlineLevel="2" collapsed="false">
      <c r="A2643" s="171" t="s">
        <v>44</v>
      </c>
      <c r="B2643" s="172" t="s">
        <v>18</v>
      </c>
      <c r="C2643" s="171" t="s">
        <v>1827</v>
      </c>
      <c r="D2643" s="171" t="s">
        <v>79</v>
      </c>
      <c r="E2643" s="173" t="n">
        <v>9</v>
      </c>
      <c r="F2643" s="173" t="n">
        <v>125</v>
      </c>
      <c r="G2643" s="173" t="n">
        <v>65</v>
      </c>
      <c r="H2643" s="173" t="n">
        <v>1</v>
      </c>
      <c r="I2643" s="173" t="n">
        <v>1</v>
      </c>
      <c r="J2643" s="173" t="n">
        <v>1</v>
      </c>
      <c r="K2643" s="173" t="n">
        <v>1</v>
      </c>
      <c r="L2643" s="173" t="n">
        <v>0</v>
      </c>
      <c r="M2643" s="173" t="n">
        <f aca="false">SUM(E2643:L2643)</f>
        <v>203</v>
      </c>
      <c r="N2643" s="173" t="n">
        <v>3</v>
      </c>
      <c r="O2643" s="173" t="n">
        <f aca="false">M2643+N2643</f>
        <v>206</v>
      </c>
    </row>
    <row r="2644" customFormat="false" ht="12.75" hidden="false" customHeight="false" outlineLevel="2" collapsed="false">
      <c r="A2644" s="171" t="s">
        <v>44</v>
      </c>
      <c r="B2644" s="172" t="s">
        <v>18</v>
      </c>
      <c r="C2644" s="171" t="s">
        <v>1828</v>
      </c>
      <c r="D2644" s="171" t="s">
        <v>72</v>
      </c>
      <c r="E2644" s="173" t="n">
        <v>12</v>
      </c>
      <c r="F2644" s="173" t="n">
        <v>173</v>
      </c>
      <c r="G2644" s="173" t="n">
        <v>73</v>
      </c>
      <c r="H2644" s="173" t="n">
        <v>3</v>
      </c>
      <c r="I2644" s="173" t="n">
        <v>0</v>
      </c>
      <c r="J2644" s="173" t="n">
        <v>0</v>
      </c>
      <c r="K2644" s="173" t="n">
        <v>2</v>
      </c>
      <c r="L2644" s="173" t="n">
        <v>0</v>
      </c>
      <c r="M2644" s="173" t="n">
        <f aca="false">SUM(E2644:L2644)</f>
        <v>263</v>
      </c>
      <c r="N2644" s="173" t="n">
        <v>10</v>
      </c>
      <c r="O2644" s="173" t="n">
        <f aca="false">M2644+N2644</f>
        <v>273</v>
      </c>
    </row>
    <row r="2645" customFormat="false" ht="12.75" hidden="false" customHeight="false" outlineLevel="2" collapsed="false">
      <c r="A2645" s="171" t="s">
        <v>44</v>
      </c>
      <c r="B2645" s="172" t="s">
        <v>18</v>
      </c>
      <c r="C2645" s="171" t="s">
        <v>1828</v>
      </c>
      <c r="D2645" s="171" t="s">
        <v>79</v>
      </c>
      <c r="E2645" s="173" t="n">
        <v>24</v>
      </c>
      <c r="F2645" s="173" t="n">
        <v>208</v>
      </c>
      <c r="G2645" s="173" t="n">
        <v>74</v>
      </c>
      <c r="H2645" s="173" t="n">
        <v>2</v>
      </c>
      <c r="I2645" s="173" t="n">
        <v>0</v>
      </c>
      <c r="J2645" s="173" t="n">
        <v>0</v>
      </c>
      <c r="K2645" s="173" t="n">
        <v>0</v>
      </c>
      <c r="L2645" s="173" t="n">
        <v>0</v>
      </c>
      <c r="M2645" s="173" t="n">
        <f aca="false">SUM(E2645:L2645)</f>
        <v>308</v>
      </c>
      <c r="N2645" s="173" t="n">
        <v>2</v>
      </c>
      <c r="O2645" s="173" t="n">
        <f aca="false">M2645+N2645</f>
        <v>310</v>
      </c>
    </row>
    <row r="2646" customFormat="false" ht="12.75" hidden="false" customHeight="false" outlineLevel="2" collapsed="false">
      <c r="A2646" s="171" t="s">
        <v>44</v>
      </c>
      <c r="B2646" s="172" t="s">
        <v>18</v>
      </c>
      <c r="C2646" s="171" t="s">
        <v>1829</v>
      </c>
      <c r="D2646" s="171" t="s">
        <v>72</v>
      </c>
      <c r="E2646" s="173" t="n">
        <v>22</v>
      </c>
      <c r="F2646" s="173" t="n">
        <v>136</v>
      </c>
      <c r="G2646" s="173" t="n">
        <v>64</v>
      </c>
      <c r="H2646" s="173" t="n">
        <v>1</v>
      </c>
      <c r="I2646" s="173" t="n">
        <v>3</v>
      </c>
      <c r="J2646" s="173" t="n">
        <v>0</v>
      </c>
      <c r="K2646" s="173" t="n">
        <v>2</v>
      </c>
      <c r="L2646" s="173" t="n">
        <v>0</v>
      </c>
      <c r="M2646" s="173" t="n">
        <f aca="false">SUM(E2646:L2646)</f>
        <v>228</v>
      </c>
      <c r="N2646" s="173" t="n">
        <v>4</v>
      </c>
      <c r="O2646" s="173" t="n">
        <f aca="false">M2646+N2646</f>
        <v>232</v>
      </c>
    </row>
    <row r="2647" customFormat="false" ht="12.75" hidden="false" customHeight="false" outlineLevel="2" collapsed="false">
      <c r="A2647" s="171" t="s">
        <v>44</v>
      </c>
      <c r="B2647" s="172" t="s">
        <v>18</v>
      </c>
      <c r="C2647" s="171" t="s">
        <v>1829</v>
      </c>
      <c r="D2647" s="171" t="s">
        <v>79</v>
      </c>
      <c r="E2647" s="173" t="n">
        <v>31</v>
      </c>
      <c r="F2647" s="173" t="n">
        <v>125</v>
      </c>
      <c r="G2647" s="173" t="n">
        <v>77</v>
      </c>
      <c r="H2647" s="173" t="n">
        <v>2</v>
      </c>
      <c r="I2647" s="173" t="n">
        <v>2</v>
      </c>
      <c r="J2647" s="173" t="n">
        <v>0</v>
      </c>
      <c r="K2647" s="173" t="n">
        <v>1</v>
      </c>
      <c r="L2647" s="173" t="n">
        <v>0</v>
      </c>
      <c r="M2647" s="173" t="n">
        <f aca="false">SUM(E2647:L2647)</f>
        <v>238</v>
      </c>
      <c r="N2647" s="173" t="n">
        <v>4</v>
      </c>
      <c r="O2647" s="173" t="n">
        <f aca="false">M2647+N2647</f>
        <v>242</v>
      </c>
    </row>
    <row r="2648" customFormat="false" ht="12.75" hidden="false" customHeight="false" outlineLevel="2" collapsed="false">
      <c r="A2648" s="171" t="s">
        <v>44</v>
      </c>
      <c r="B2648" s="172" t="s">
        <v>18</v>
      </c>
      <c r="C2648" s="171" t="s">
        <v>1829</v>
      </c>
      <c r="D2648" s="171" t="s">
        <v>123</v>
      </c>
      <c r="E2648" s="173" t="n">
        <v>35</v>
      </c>
      <c r="F2648" s="173" t="n">
        <v>53</v>
      </c>
      <c r="G2648" s="173" t="n">
        <v>54</v>
      </c>
      <c r="H2648" s="173" t="n">
        <v>2</v>
      </c>
      <c r="I2648" s="173" t="n">
        <v>1</v>
      </c>
      <c r="J2648" s="173" t="n">
        <v>0</v>
      </c>
      <c r="K2648" s="173" t="n">
        <v>0</v>
      </c>
      <c r="L2648" s="173" t="n">
        <v>0</v>
      </c>
      <c r="M2648" s="173" t="n">
        <f aca="false">SUM(E2648:L2648)</f>
        <v>145</v>
      </c>
      <c r="N2648" s="173" t="n">
        <v>3</v>
      </c>
      <c r="O2648" s="173" t="n">
        <f aca="false">M2648+N2648</f>
        <v>148</v>
      </c>
    </row>
    <row r="2649" customFormat="false" ht="12.75" hidden="false" customHeight="false" outlineLevel="2" collapsed="false">
      <c r="A2649" s="171" t="s">
        <v>44</v>
      </c>
      <c r="B2649" s="172" t="s">
        <v>18</v>
      </c>
      <c r="C2649" s="171" t="s">
        <v>1830</v>
      </c>
      <c r="D2649" s="171" t="s">
        <v>72</v>
      </c>
      <c r="E2649" s="173" t="n">
        <v>28</v>
      </c>
      <c r="F2649" s="173" t="n">
        <v>102</v>
      </c>
      <c r="G2649" s="173" t="n">
        <v>65</v>
      </c>
      <c r="H2649" s="173" t="n">
        <v>0</v>
      </c>
      <c r="I2649" s="173" t="n">
        <v>2</v>
      </c>
      <c r="J2649" s="173" t="n">
        <v>0</v>
      </c>
      <c r="K2649" s="173" t="n">
        <v>3</v>
      </c>
      <c r="L2649" s="173" t="n">
        <v>0</v>
      </c>
      <c r="M2649" s="173" t="n">
        <f aca="false">SUM(E2649:L2649)</f>
        <v>200</v>
      </c>
      <c r="N2649" s="173" t="n">
        <v>1</v>
      </c>
      <c r="O2649" s="173" t="n">
        <f aca="false">M2649+N2649</f>
        <v>201</v>
      </c>
    </row>
    <row r="2650" customFormat="false" ht="12.75" hidden="false" customHeight="false" outlineLevel="2" collapsed="false">
      <c r="A2650" s="171" t="s">
        <v>44</v>
      </c>
      <c r="B2650" s="172" t="s">
        <v>18</v>
      </c>
      <c r="C2650" s="171" t="s">
        <v>1830</v>
      </c>
      <c r="D2650" s="171" t="s">
        <v>73</v>
      </c>
      <c r="E2650" s="173" t="n">
        <v>19</v>
      </c>
      <c r="F2650" s="173" t="n">
        <v>89</v>
      </c>
      <c r="G2650" s="173" t="n">
        <v>63</v>
      </c>
      <c r="H2650" s="173" t="n">
        <v>4</v>
      </c>
      <c r="I2650" s="173" t="n">
        <v>3</v>
      </c>
      <c r="J2650" s="173" t="n">
        <v>0</v>
      </c>
      <c r="K2650" s="173" t="n">
        <v>3</v>
      </c>
      <c r="L2650" s="173" t="n">
        <v>0</v>
      </c>
      <c r="M2650" s="173" t="n">
        <f aca="false">SUM(E2650:L2650)</f>
        <v>181</v>
      </c>
      <c r="N2650" s="173" t="n">
        <v>0</v>
      </c>
      <c r="O2650" s="173" t="n">
        <f aca="false">M2650+N2650</f>
        <v>181</v>
      </c>
    </row>
    <row r="2651" customFormat="false" ht="12.75" hidden="false" customHeight="false" outlineLevel="2" collapsed="false">
      <c r="A2651" s="171" t="s">
        <v>44</v>
      </c>
      <c r="B2651" s="172" t="s">
        <v>18</v>
      </c>
      <c r="C2651" s="171" t="n">
        <v>1303</v>
      </c>
      <c r="D2651" s="171" t="s">
        <v>74</v>
      </c>
      <c r="E2651" s="173" t="n">
        <v>39</v>
      </c>
      <c r="F2651" s="173" t="n">
        <v>90</v>
      </c>
      <c r="G2651" s="173" t="n">
        <v>66</v>
      </c>
      <c r="H2651" s="173" t="n">
        <v>3</v>
      </c>
      <c r="I2651" s="173" t="n">
        <v>1</v>
      </c>
      <c r="J2651" s="173" t="n">
        <v>0</v>
      </c>
      <c r="K2651" s="173" t="n">
        <v>4</v>
      </c>
      <c r="L2651" s="173" t="n">
        <v>0</v>
      </c>
      <c r="M2651" s="173" t="n">
        <f aca="false">SUM(E2651:L2651)</f>
        <v>203</v>
      </c>
      <c r="N2651" s="173" t="n">
        <v>0</v>
      </c>
      <c r="O2651" s="173" t="n">
        <f aca="false">M2651+N2651</f>
        <v>203</v>
      </c>
    </row>
    <row r="2652" customFormat="false" ht="12.75" hidden="false" customHeight="false" outlineLevel="2" collapsed="false">
      <c r="A2652" s="171" t="s">
        <v>44</v>
      </c>
      <c r="B2652" s="172" t="s">
        <v>18</v>
      </c>
      <c r="C2652" s="171" t="s">
        <v>1831</v>
      </c>
      <c r="D2652" s="171" t="s">
        <v>72</v>
      </c>
      <c r="E2652" s="173" t="n">
        <v>9</v>
      </c>
      <c r="F2652" s="173" t="n">
        <v>91</v>
      </c>
      <c r="G2652" s="173" t="n">
        <v>63</v>
      </c>
      <c r="H2652" s="173" t="n">
        <v>1</v>
      </c>
      <c r="I2652" s="173" t="n">
        <v>0</v>
      </c>
      <c r="J2652" s="173" t="n">
        <v>1</v>
      </c>
      <c r="K2652" s="173" t="n">
        <v>0</v>
      </c>
      <c r="L2652" s="173" t="n">
        <v>0</v>
      </c>
      <c r="M2652" s="173" t="n">
        <f aca="false">SUM(E2652:L2652)</f>
        <v>165</v>
      </c>
      <c r="N2652" s="173" t="n">
        <v>6</v>
      </c>
      <c r="O2652" s="173" t="n">
        <f aca="false">M2652+N2652</f>
        <v>171</v>
      </c>
    </row>
    <row r="2653" customFormat="false" ht="12.75" hidden="false" customHeight="false" outlineLevel="2" collapsed="false">
      <c r="A2653" s="171" t="s">
        <v>44</v>
      </c>
      <c r="B2653" s="172" t="s">
        <v>18</v>
      </c>
      <c r="C2653" s="171" t="s">
        <v>1831</v>
      </c>
      <c r="D2653" s="171" t="s">
        <v>73</v>
      </c>
      <c r="E2653" s="173" t="n">
        <v>10</v>
      </c>
      <c r="F2653" s="173" t="n">
        <v>90</v>
      </c>
      <c r="G2653" s="173" t="n">
        <v>47</v>
      </c>
      <c r="H2653" s="173" t="n">
        <v>0</v>
      </c>
      <c r="I2653" s="173" t="n">
        <v>1</v>
      </c>
      <c r="J2653" s="173" t="n">
        <v>1</v>
      </c>
      <c r="K2653" s="173" t="n">
        <v>0</v>
      </c>
      <c r="L2653" s="173" t="n">
        <v>0</v>
      </c>
      <c r="M2653" s="173" t="n">
        <f aca="false">SUM(E2653:L2653)</f>
        <v>149</v>
      </c>
      <c r="N2653" s="173" t="n">
        <v>3</v>
      </c>
      <c r="O2653" s="173" t="n">
        <f aca="false">M2653+N2653</f>
        <v>152</v>
      </c>
    </row>
    <row r="2654" customFormat="false" ht="12.75" hidden="false" customHeight="false" outlineLevel="2" collapsed="false">
      <c r="A2654" s="171" t="s">
        <v>44</v>
      </c>
      <c r="B2654" s="172" t="s">
        <v>18</v>
      </c>
      <c r="C2654" s="171" t="s">
        <v>1831</v>
      </c>
      <c r="D2654" s="171" t="s">
        <v>74</v>
      </c>
      <c r="E2654" s="173" t="n">
        <v>16</v>
      </c>
      <c r="F2654" s="173" t="n">
        <v>78</v>
      </c>
      <c r="G2654" s="173" t="n">
        <v>50</v>
      </c>
      <c r="H2654" s="173" t="n">
        <v>2</v>
      </c>
      <c r="I2654" s="173" t="n">
        <v>2</v>
      </c>
      <c r="J2654" s="173" t="n">
        <v>1</v>
      </c>
      <c r="K2654" s="173" t="n">
        <v>0</v>
      </c>
      <c r="L2654" s="173" t="n">
        <v>0</v>
      </c>
      <c r="M2654" s="173" t="n">
        <f aca="false">SUM(E2654:L2654)</f>
        <v>149</v>
      </c>
      <c r="N2654" s="173" t="n">
        <v>4</v>
      </c>
      <c r="O2654" s="173" t="n">
        <f aca="false">M2654+N2654</f>
        <v>153</v>
      </c>
    </row>
    <row r="2655" customFormat="false" ht="12.75" hidden="false" customHeight="false" outlineLevel="2" collapsed="false">
      <c r="A2655" s="171" t="s">
        <v>44</v>
      </c>
      <c r="B2655" s="172" t="s">
        <v>18</v>
      </c>
      <c r="C2655" s="171" t="s">
        <v>1832</v>
      </c>
      <c r="D2655" s="171" t="s">
        <v>72</v>
      </c>
      <c r="E2655" s="173" t="n">
        <v>16</v>
      </c>
      <c r="F2655" s="173" t="n">
        <v>111</v>
      </c>
      <c r="G2655" s="173" t="n">
        <v>62</v>
      </c>
      <c r="H2655" s="173" t="n">
        <v>1</v>
      </c>
      <c r="I2655" s="173" t="n">
        <v>1</v>
      </c>
      <c r="J2655" s="173" t="n">
        <v>0</v>
      </c>
      <c r="K2655" s="173" t="n">
        <v>0</v>
      </c>
      <c r="L2655" s="173" t="n">
        <v>0</v>
      </c>
      <c r="M2655" s="173" t="n">
        <f aca="false">SUM(E2655:L2655)</f>
        <v>191</v>
      </c>
      <c r="N2655" s="173" t="n">
        <v>7</v>
      </c>
      <c r="O2655" s="173" t="n">
        <f aca="false">M2655+N2655</f>
        <v>198</v>
      </c>
    </row>
    <row r="2656" customFormat="false" ht="12.75" hidden="false" customHeight="false" outlineLevel="2" collapsed="false">
      <c r="A2656" s="171" t="s">
        <v>44</v>
      </c>
      <c r="B2656" s="172" t="s">
        <v>18</v>
      </c>
      <c r="C2656" s="171" t="s">
        <v>1832</v>
      </c>
      <c r="D2656" s="171" t="s">
        <v>79</v>
      </c>
      <c r="E2656" s="173" t="n">
        <v>17</v>
      </c>
      <c r="F2656" s="173" t="n">
        <v>120</v>
      </c>
      <c r="G2656" s="173" t="n">
        <v>71</v>
      </c>
      <c r="H2656" s="173" t="n">
        <v>1</v>
      </c>
      <c r="I2656" s="173" t="n">
        <v>4</v>
      </c>
      <c r="J2656" s="173" t="n">
        <v>1</v>
      </c>
      <c r="K2656" s="173" t="n">
        <v>0</v>
      </c>
      <c r="L2656" s="173" t="n">
        <v>0</v>
      </c>
      <c r="M2656" s="173" t="n">
        <f aca="false">SUM(E2656:L2656)</f>
        <v>214</v>
      </c>
      <c r="N2656" s="173" t="n">
        <v>4</v>
      </c>
      <c r="O2656" s="173" t="n">
        <f aca="false">M2656+N2656</f>
        <v>218</v>
      </c>
    </row>
    <row r="2657" customFormat="false" ht="12.75" hidden="false" customHeight="false" outlineLevel="2" collapsed="false">
      <c r="A2657" s="171" t="s">
        <v>44</v>
      </c>
      <c r="B2657" s="172" t="s">
        <v>18</v>
      </c>
      <c r="C2657" s="171" t="s">
        <v>1833</v>
      </c>
      <c r="D2657" s="171" t="s">
        <v>72</v>
      </c>
      <c r="E2657" s="173" t="n">
        <v>25</v>
      </c>
      <c r="F2657" s="173" t="n">
        <v>108</v>
      </c>
      <c r="G2657" s="173" t="n">
        <v>64</v>
      </c>
      <c r="H2657" s="173" t="n">
        <v>2</v>
      </c>
      <c r="I2657" s="173" t="n">
        <v>1</v>
      </c>
      <c r="J2657" s="173" t="n">
        <v>1</v>
      </c>
      <c r="K2657" s="173" t="n">
        <v>1</v>
      </c>
      <c r="L2657" s="173" t="n">
        <v>0</v>
      </c>
      <c r="M2657" s="173" t="n">
        <f aca="false">SUM(E2657:L2657)</f>
        <v>202</v>
      </c>
      <c r="N2657" s="173" t="n">
        <v>6</v>
      </c>
      <c r="O2657" s="173" t="n">
        <f aca="false">M2657+N2657</f>
        <v>208</v>
      </c>
    </row>
    <row r="2658" customFormat="false" ht="12.75" hidden="false" customHeight="false" outlineLevel="2" collapsed="false">
      <c r="A2658" s="171" t="s">
        <v>44</v>
      </c>
      <c r="B2658" s="172" t="s">
        <v>18</v>
      </c>
      <c r="C2658" s="171" t="s">
        <v>1833</v>
      </c>
      <c r="D2658" s="171" t="s">
        <v>73</v>
      </c>
      <c r="E2658" s="173" t="n">
        <v>32</v>
      </c>
      <c r="F2658" s="173" t="n">
        <v>128</v>
      </c>
      <c r="G2658" s="173" t="n">
        <v>60</v>
      </c>
      <c r="H2658" s="173" t="n">
        <v>1</v>
      </c>
      <c r="I2658" s="173" t="n">
        <v>3</v>
      </c>
      <c r="J2658" s="173" t="n">
        <v>1</v>
      </c>
      <c r="K2658" s="173" t="n">
        <v>1</v>
      </c>
      <c r="L2658" s="173" t="n">
        <v>0</v>
      </c>
      <c r="M2658" s="173" t="n">
        <f aca="false">SUM(E2658:L2658)</f>
        <v>226</v>
      </c>
      <c r="N2658" s="173" t="n">
        <v>5</v>
      </c>
      <c r="O2658" s="173" t="n">
        <f aca="false">M2658+N2658</f>
        <v>231</v>
      </c>
    </row>
    <row r="2659" customFormat="false" ht="12.75" hidden="false" customHeight="false" outlineLevel="2" collapsed="false">
      <c r="A2659" s="171" t="s">
        <v>44</v>
      </c>
      <c r="B2659" s="172" t="s">
        <v>18</v>
      </c>
      <c r="C2659" s="171" t="s">
        <v>1833</v>
      </c>
      <c r="D2659" s="171" t="s">
        <v>74</v>
      </c>
      <c r="E2659" s="173" t="n">
        <v>20</v>
      </c>
      <c r="F2659" s="173" t="n">
        <v>109</v>
      </c>
      <c r="G2659" s="173" t="n">
        <v>67</v>
      </c>
      <c r="H2659" s="173" t="n">
        <v>0</v>
      </c>
      <c r="I2659" s="173" t="n">
        <v>2</v>
      </c>
      <c r="J2659" s="173" t="n">
        <v>1</v>
      </c>
      <c r="K2659" s="173" t="n">
        <v>4</v>
      </c>
      <c r="L2659" s="173" t="n">
        <v>0</v>
      </c>
      <c r="M2659" s="173" t="n">
        <f aca="false">SUM(E2659:L2659)</f>
        <v>203</v>
      </c>
      <c r="N2659" s="173" t="n">
        <v>7</v>
      </c>
      <c r="O2659" s="173" t="n">
        <f aca="false">M2659+N2659</f>
        <v>210</v>
      </c>
    </row>
    <row r="2660" customFormat="false" ht="12.75" hidden="false" customHeight="false" outlineLevel="2" collapsed="false">
      <c r="A2660" s="171" t="s">
        <v>44</v>
      </c>
      <c r="B2660" s="172" t="s">
        <v>18</v>
      </c>
      <c r="C2660" s="171" t="s">
        <v>1834</v>
      </c>
      <c r="D2660" s="171" t="s">
        <v>72</v>
      </c>
      <c r="E2660" s="173" t="n">
        <v>8</v>
      </c>
      <c r="F2660" s="173" t="n">
        <v>103</v>
      </c>
      <c r="G2660" s="173" t="n">
        <v>26</v>
      </c>
      <c r="H2660" s="173" t="n">
        <v>0</v>
      </c>
      <c r="I2660" s="173" t="n">
        <v>0</v>
      </c>
      <c r="J2660" s="173" t="n">
        <v>0</v>
      </c>
      <c r="K2660" s="173" t="n">
        <v>0</v>
      </c>
      <c r="L2660" s="173" t="n">
        <v>0</v>
      </c>
      <c r="M2660" s="173" t="n">
        <f aca="false">SUM(E2660:L2660)</f>
        <v>137</v>
      </c>
      <c r="N2660" s="173" t="n">
        <v>1</v>
      </c>
      <c r="O2660" s="173" t="n">
        <f aca="false">M2660+N2660</f>
        <v>138</v>
      </c>
    </row>
    <row r="2661" customFormat="false" ht="12.75" hidden="false" customHeight="false" outlineLevel="2" collapsed="false">
      <c r="A2661" s="171" t="s">
        <v>44</v>
      </c>
      <c r="B2661" s="172" t="s">
        <v>18</v>
      </c>
      <c r="C2661" s="171" t="s">
        <v>1834</v>
      </c>
      <c r="D2661" s="171" t="s">
        <v>123</v>
      </c>
      <c r="E2661" s="173" t="n">
        <v>16</v>
      </c>
      <c r="F2661" s="173" t="n">
        <v>49</v>
      </c>
      <c r="G2661" s="173" t="n">
        <v>33</v>
      </c>
      <c r="H2661" s="173" t="n">
        <v>0</v>
      </c>
      <c r="I2661" s="173" t="n">
        <v>0</v>
      </c>
      <c r="J2661" s="173" t="n">
        <v>0</v>
      </c>
      <c r="K2661" s="173" t="n">
        <v>0</v>
      </c>
      <c r="L2661" s="173" t="n">
        <v>0</v>
      </c>
      <c r="M2661" s="173" t="n">
        <f aca="false">SUM(E2661:L2661)</f>
        <v>98</v>
      </c>
      <c r="N2661" s="173" t="n">
        <v>0</v>
      </c>
      <c r="O2661" s="173" t="n">
        <f aca="false">M2661+N2661</f>
        <v>98</v>
      </c>
    </row>
    <row r="2662" customFormat="false" ht="12.75" hidden="false" customHeight="false" outlineLevel="2" collapsed="false">
      <c r="A2662" s="171" t="s">
        <v>44</v>
      </c>
      <c r="B2662" s="172" t="s">
        <v>1835</v>
      </c>
      <c r="C2662" s="171" t="s">
        <v>1836</v>
      </c>
      <c r="D2662" s="171" t="s">
        <v>72</v>
      </c>
      <c r="E2662" s="173" t="n">
        <v>23</v>
      </c>
      <c r="F2662" s="173" t="n">
        <v>170</v>
      </c>
      <c r="G2662" s="173" t="n">
        <v>126</v>
      </c>
      <c r="H2662" s="173" t="n">
        <v>2</v>
      </c>
      <c r="I2662" s="173" t="n">
        <v>3</v>
      </c>
      <c r="J2662" s="173" t="n">
        <v>61</v>
      </c>
      <c r="K2662" s="173" t="n">
        <v>5</v>
      </c>
      <c r="L2662" s="173" t="n">
        <v>0</v>
      </c>
      <c r="M2662" s="173" t="n">
        <f aca="false">SUM(E2662:L2662)</f>
        <v>390</v>
      </c>
      <c r="N2662" s="173" t="n">
        <v>33</v>
      </c>
      <c r="O2662" s="173" t="n">
        <f aca="false">M2662+N2662</f>
        <v>423</v>
      </c>
    </row>
    <row r="2663" customFormat="false" ht="12.75" hidden="false" customHeight="false" outlineLevel="2" collapsed="false">
      <c r="A2663" s="171" t="s">
        <v>44</v>
      </c>
      <c r="B2663" s="172" t="s">
        <v>1835</v>
      </c>
      <c r="C2663" s="171" t="s">
        <v>1837</v>
      </c>
      <c r="D2663" s="171" t="s">
        <v>72</v>
      </c>
      <c r="E2663" s="173" t="n">
        <v>18</v>
      </c>
      <c r="F2663" s="173" t="n">
        <v>125</v>
      </c>
      <c r="G2663" s="173" t="n">
        <v>91</v>
      </c>
      <c r="H2663" s="173" t="n">
        <v>3</v>
      </c>
      <c r="I2663" s="173" t="n">
        <v>11</v>
      </c>
      <c r="J2663" s="173" t="n">
        <v>7</v>
      </c>
      <c r="K2663" s="173" t="n">
        <v>5</v>
      </c>
      <c r="L2663" s="173" t="n">
        <v>0</v>
      </c>
      <c r="M2663" s="173" t="n">
        <f aca="false">SUM(E2663:L2663)</f>
        <v>260</v>
      </c>
      <c r="N2663" s="173" t="n">
        <v>6</v>
      </c>
      <c r="O2663" s="173" t="n">
        <f aca="false">M2663+N2663</f>
        <v>266</v>
      </c>
    </row>
    <row r="2664" customFormat="false" ht="12.75" hidden="false" customHeight="false" outlineLevel="2" collapsed="false">
      <c r="A2664" s="171" t="s">
        <v>44</v>
      </c>
      <c r="B2664" s="172" t="s">
        <v>1835</v>
      </c>
      <c r="C2664" s="171" t="s">
        <v>1837</v>
      </c>
      <c r="D2664" s="171" t="s">
        <v>79</v>
      </c>
      <c r="E2664" s="173" t="n">
        <v>21</v>
      </c>
      <c r="F2664" s="173" t="n">
        <v>122</v>
      </c>
      <c r="G2664" s="173" t="n">
        <v>101</v>
      </c>
      <c r="H2664" s="173" t="n">
        <v>0</v>
      </c>
      <c r="I2664" s="173" t="n">
        <v>9</v>
      </c>
      <c r="J2664" s="173" t="n">
        <v>6</v>
      </c>
      <c r="K2664" s="173" t="n">
        <v>4</v>
      </c>
      <c r="L2664" s="173" t="n">
        <v>0</v>
      </c>
      <c r="M2664" s="173" t="n">
        <f aca="false">SUM(E2664:L2664)</f>
        <v>263</v>
      </c>
      <c r="N2664" s="173" t="n">
        <v>10</v>
      </c>
      <c r="O2664" s="173" t="n">
        <f aca="false">M2664+N2664</f>
        <v>273</v>
      </c>
    </row>
    <row r="2665" customFormat="false" ht="12.75" hidden="false" customHeight="false" outlineLevel="2" collapsed="false">
      <c r="A2665" s="171" t="s">
        <v>44</v>
      </c>
      <c r="B2665" s="172" t="s">
        <v>1835</v>
      </c>
      <c r="C2665" s="171" t="s">
        <v>1838</v>
      </c>
      <c r="D2665" s="171" t="s">
        <v>72</v>
      </c>
      <c r="E2665" s="173" t="n">
        <v>25</v>
      </c>
      <c r="F2665" s="173" t="n">
        <v>217</v>
      </c>
      <c r="G2665" s="173" t="n">
        <v>117</v>
      </c>
      <c r="H2665" s="173" t="n">
        <v>0</v>
      </c>
      <c r="I2665" s="173" t="n">
        <v>11</v>
      </c>
      <c r="J2665" s="173" t="n">
        <v>13</v>
      </c>
      <c r="K2665" s="173" t="n">
        <v>4</v>
      </c>
      <c r="L2665" s="173" t="n">
        <v>0</v>
      </c>
      <c r="M2665" s="173" t="n">
        <f aca="false">SUM(E2665:L2665)</f>
        <v>387</v>
      </c>
      <c r="N2665" s="173" t="n">
        <v>6</v>
      </c>
      <c r="O2665" s="173" t="n">
        <f aca="false">M2665+N2665</f>
        <v>393</v>
      </c>
    </row>
    <row r="2666" customFormat="false" ht="12.75" hidden="false" customHeight="false" outlineLevel="2" collapsed="false">
      <c r="A2666" s="171" t="s">
        <v>44</v>
      </c>
      <c r="B2666" s="172" t="s">
        <v>1835</v>
      </c>
      <c r="C2666" s="171" t="s">
        <v>1838</v>
      </c>
      <c r="D2666" s="171" t="s">
        <v>79</v>
      </c>
      <c r="E2666" s="173" t="n">
        <v>41</v>
      </c>
      <c r="F2666" s="173" t="n">
        <v>162</v>
      </c>
      <c r="G2666" s="173" t="n">
        <v>163</v>
      </c>
      <c r="H2666" s="173" t="n">
        <v>3</v>
      </c>
      <c r="I2666" s="173" t="n">
        <v>13</v>
      </c>
      <c r="J2666" s="173" t="n">
        <v>7</v>
      </c>
      <c r="K2666" s="173" t="n">
        <v>1</v>
      </c>
      <c r="L2666" s="173" t="n">
        <v>0</v>
      </c>
      <c r="M2666" s="173" t="n">
        <f aca="false">SUM(E2666:L2666)</f>
        <v>390</v>
      </c>
      <c r="N2666" s="173" t="n">
        <v>0</v>
      </c>
      <c r="O2666" s="173" t="n">
        <f aca="false">M2666+N2666</f>
        <v>390</v>
      </c>
    </row>
    <row r="2667" customFormat="false" ht="12.75" hidden="false" customHeight="false" outlineLevel="2" collapsed="false">
      <c r="A2667" s="171" t="s">
        <v>44</v>
      </c>
      <c r="B2667" s="172" t="s">
        <v>1835</v>
      </c>
      <c r="C2667" s="171" t="s">
        <v>1839</v>
      </c>
      <c r="D2667" s="171" t="s">
        <v>72</v>
      </c>
      <c r="E2667" s="173" t="n">
        <v>54</v>
      </c>
      <c r="F2667" s="173" t="n">
        <v>223</v>
      </c>
      <c r="G2667" s="173" t="n">
        <v>108</v>
      </c>
      <c r="H2667" s="173" t="n">
        <v>1</v>
      </c>
      <c r="I2667" s="173" t="n">
        <v>5</v>
      </c>
      <c r="J2667" s="173" t="n">
        <v>1</v>
      </c>
      <c r="K2667" s="173" t="n">
        <v>3</v>
      </c>
      <c r="L2667" s="173" t="n">
        <v>0</v>
      </c>
      <c r="M2667" s="173" t="n">
        <f aca="false">SUM(E2667:L2667)</f>
        <v>395</v>
      </c>
      <c r="N2667" s="173" t="n">
        <v>10</v>
      </c>
      <c r="O2667" s="173" t="n">
        <f aca="false">M2667+N2667</f>
        <v>405</v>
      </c>
    </row>
    <row r="2668" customFormat="false" ht="12.75" hidden="false" customHeight="false" outlineLevel="2" collapsed="false">
      <c r="A2668" s="171" t="s">
        <v>44</v>
      </c>
      <c r="B2668" s="172" t="s">
        <v>1835</v>
      </c>
      <c r="C2668" s="171" t="s">
        <v>1839</v>
      </c>
      <c r="D2668" s="171" t="s">
        <v>79</v>
      </c>
      <c r="E2668" s="173" t="n">
        <v>57</v>
      </c>
      <c r="F2668" s="173" t="n">
        <v>212</v>
      </c>
      <c r="G2668" s="173" t="n">
        <v>143</v>
      </c>
      <c r="H2668" s="173" t="n">
        <v>2</v>
      </c>
      <c r="I2668" s="173" t="n">
        <v>6</v>
      </c>
      <c r="J2668" s="173" t="n">
        <v>0</v>
      </c>
      <c r="K2668" s="173" t="n">
        <v>0</v>
      </c>
      <c r="L2668" s="173" t="n">
        <v>0</v>
      </c>
      <c r="M2668" s="173" t="n">
        <f aca="false">SUM(E2668:L2668)</f>
        <v>420</v>
      </c>
      <c r="N2668" s="173" t="n">
        <v>12</v>
      </c>
      <c r="O2668" s="173" t="n">
        <f aca="false">M2668+N2668</f>
        <v>432</v>
      </c>
    </row>
    <row r="2669" customFormat="false" ht="12.75" hidden="false" customHeight="false" outlineLevel="2" collapsed="false">
      <c r="A2669" s="171" t="s">
        <v>44</v>
      </c>
      <c r="B2669" s="172" t="s">
        <v>1835</v>
      </c>
      <c r="C2669" s="171" t="s">
        <v>1840</v>
      </c>
      <c r="D2669" s="171" t="s">
        <v>72</v>
      </c>
      <c r="E2669" s="173" t="n">
        <v>21</v>
      </c>
      <c r="F2669" s="173" t="n">
        <v>170</v>
      </c>
      <c r="G2669" s="173" t="n">
        <v>135</v>
      </c>
      <c r="H2669" s="173" t="n">
        <v>3</v>
      </c>
      <c r="I2669" s="173" t="n">
        <v>8</v>
      </c>
      <c r="J2669" s="173" t="n">
        <v>1</v>
      </c>
      <c r="K2669" s="173" t="n">
        <v>1</v>
      </c>
      <c r="L2669" s="173" t="n">
        <v>0</v>
      </c>
      <c r="M2669" s="173" t="n">
        <f aca="false">SUM(E2669:L2669)</f>
        <v>339</v>
      </c>
      <c r="N2669" s="173" t="n">
        <v>11</v>
      </c>
      <c r="O2669" s="173" t="n">
        <f aca="false">M2669+N2669</f>
        <v>350</v>
      </c>
    </row>
    <row r="2670" customFormat="false" ht="12.75" hidden="false" customHeight="false" outlineLevel="2" collapsed="false">
      <c r="A2670" s="171" t="s">
        <v>44</v>
      </c>
      <c r="B2670" s="172" t="s">
        <v>1835</v>
      </c>
      <c r="C2670" s="171" t="s">
        <v>1840</v>
      </c>
      <c r="D2670" s="171" t="s">
        <v>79</v>
      </c>
      <c r="E2670" s="173" t="n">
        <v>24</v>
      </c>
      <c r="F2670" s="173" t="n">
        <v>155</v>
      </c>
      <c r="G2670" s="173" t="n">
        <v>157</v>
      </c>
      <c r="H2670" s="173" t="n">
        <v>1</v>
      </c>
      <c r="I2670" s="173" t="n">
        <v>11</v>
      </c>
      <c r="J2670" s="173" t="n">
        <v>2</v>
      </c>
      <c r="K2670" s="173" t="n">
        <v>1</v>
      </c>
      <c r="L2670" s="173" t="n">
        <v>0</v>
      </c>
      <c r="M2670" s="173" t="n">
        <f aca="false">SUM(E2670:L2670)</f>
        <v>351</v>
      </c>
      <c r="N2670" s="173" t="n">
        <v>5</v>
      </c>
      <c r="O2670" s="173" t="n">
        <f aca="false">M2670+N2670</f>
        <v>356</v>
      </c>
    </row>
    <row r="2671" customFormat="false" ht="12.75" hidden="false" customHeight="false" outlineLevel="2" collapsed="false">
      <c r="A2671" s="171" t="s">
        <v>44</v>
      </c>
      <c r="B2671" s="172" t="s">
        <v>1835</v>
      </c>
      <c r="C2671" s="171" t="s">
        <v>1841</v>
      </c>
      <c r="D2671" s="171" t="s">
        <v>72</v>
      </c>
      <c r="E2671" s="173" t="n">
        <v>15</v>
      </c>
      <c r="F2671" s="173" t="n">
        <v>198</v>
      </c>
      <c r="G2671" s="173" t="n">
        <v>80</v>
      </c>
      <c r="H2671" s="173" t="n">
        <v>3</v>
      </c>
      <c r="I2671" s="173" t="n">
        <v>6</v>
      </c>
      <c r="J2671" s="173" t="n">
        <v>3</v>
      </c>
      <c r="K2671" s="173" t="n">
        <v>3</v>
      </c>
      <c r="L2671" s="173" t="n">
        <v>0</v>
      </c>
      <c r="M2671" s="173" t="n">
        <f aca="false">SUM(E2671:L2671)</f>
        <v>308</v>
      </c>
      <c r="N2671" s="173" t="n">
        <v>12</v>
      </c>
      <c r="O2671" s="173" t="n">
        <f aca="false">M2671+N2671</f>
        <v>320</v>
      </c>
    </row>
    <row r="2672" customFormat="false" ht="12.75" hidden="false" customHeight="false" outlineLevel="2" collapsed="false">
      <c r="A2672" s="171" t="s">
        <v>44</v>
      </c>
      <c r="B2672" s="172" t="s">
        <v>1835</v>
      </c>
      <c r="C2672" s="171" t="s">
        <v>1841</v>
      </c>
      <c r="D2672" s="171" t="s">
        <v>73</v>
      </c>
      <c r="E2672" s="173" t="n">
        <v>28</v>
      </c>
      <c r="F2672" s="173" t="n">
        <v>162</v>
      </c>
      <c r="G2672" s="173" t="n">
        <v>88</v>
      </c>
      <c r="H2672" s="173" t="n">
        <v>2</v>
      </c>
      <c r="I2672" s="173" t="n">
        <v>5</v>
      </c>
      <c r="J2672" s="173" t="n">
        <v>4</v>
      </c>
      <c r="K2672" s="173" t="n">
        <v>2</v>
      </c>
      <c r="L2672" s="173" t="n">
        <v>0</v>
      </c>
      <c r="M2672" s="173" t="n">
        <f aca="false">SUM(E2672:L2672)</f>
        <v>291</v>
      </c>
      <c r="N2672" s="173" t="n">
        <v>10</v>
      </c>
      <c r="O2672" s="173" t="n">
        <f aca="false">M2672+N2672</f>
        <v>301</v>
      </c>
    </row>
    <row r="2673" customFormat="false" ht="12.75" hidden="false" customHeight="false" outlineLevel="2" collapsed="false">
      <c r="A2673" s="171" t="s">
        <v>44</v>
      </c>
      <c r="B2673" s="172" t="s">
        <v>1835</v>
      </c>
      <c r="C2673" s="171" t="n">
        <v>1314</v>
      </c>
      <c r="D2673" s="171" t="s">
        <v>74</v>
      </c>
      <c r="E2673" s="173" t="n">
        <v>20</v>
      </c>
      <c r="F2673" s="173" t="n">
        <v>179</v>
      </c>
      <c r="G2673" s="173" t="n">
        <v>106</v>
      </c>
      <c r="H2673" s="173" t="n">
        <v>1</v>
      </c>
      <c r="I2673" s="173" t="n">
        <v>9</v>
      </c>
      <c r="J2673" s="173" t="n">
        <v>2</v>
      </c>
      <c r="K2673" s="173" t="n">
        <v>5</v>
      </c>
      <c r="L2673" s="173" t="n">
        <v>0</v>
      </c>
      <c r="M2673" s="173" t="n">
        <f aca="false">SUM(E2673:L2673)</f>
        <v>322</v>
      </c>
      <c r="N2673" s="173" t="n">
        <v>6</v>
      </c>
      <c r="O2673" s="173" t="n">
        <f aca="false">M2673+N2673</f>
        <v>328</v>
      </c>
    </row>
    <row r="2674" customFormat="false" ht="12.75" hidden="false" customHeight="false" outlineLevel="2" collapsed="false">
      <c r="A2674" s="171" t="s">
        <v>44</v>
      </c>
      <c r="B2674" s="172" t="s">
        <v>1835</v>
      </c>
      <c r="C2674" s="171" t="s">
        <v>1842</v>
      </c>
      <c r="D2674" s="171" t="s">
        <v>72</v>
      </c>
      <c r="E2674" s="173" t="n">
        <v>28</v>
      </c>
      <c r="F2674" s="173" t="n">
        <v>149</v>
      </c>
      <c r="G2674" s="173" t="n">
        <v>176</v>
      </c>
      <c r="H2674" s="173" t="n">
        <v>0</v>
      </c>
      <c r="I2674" s="173" t="n">
        <v>8</v>
      </c>
      <c r="J2674" s="173" t="n">
        <v>3</v>
      </c>
      <c r="K2674" s="173" t="n">
        <v>0</v>
      </c>
      <c r="L2674" s="173" t="n">
        <v>0</v>
      </c>
      <c r="M2674" s="173" t="n">
        <f aca="false">SUM(E2674:L2674)</f>
        <v>364</v>
      </c>
      <c r="N2674" s="173" t="n">
        <v>10</v>
      </c>
      <c r="O2674" s="173" t="n">
        <f aca="false">M2674+N2674</f>
        <v>374</v>
      </c>
    </row>
    <row r="2675" customFormat="false" ht="12.75" hidden="false" customHeight="false" outlineLevel="2" collapsed="false">
      <c r="A2675" s="171" t="s">
        <v>44</v>
      </c>
      <c r="B2675" s="172" t="s">
        <v>1835</v>
      </c>
      <c r="C2675" s="171" t="s">
        <v>1842</v>
      </c>
      <c r="D2675" s="171" t="s">
        <v>73</v>
      </c>
      <c r="E2675" s="173" t="n">
        <v>38</v>
      </c>
      <c r="F2675" s="173" t="n">
        <v>163</v>
      </c>
      <c r="G2675" s="173" t="n">
        <v>138</v>
      </c>
      <c r="H2675" s="173" t="n">
        <v>0</v>
      </c>
      <c r="I2675" s="173" t="n">
        <v>8</v>
      </c>
      <c r="J2675" s="173" t="n">
        <v>8</v>
      </c>
      <c r="K2675" s="173" t="n">
        <v>0</v>
      </c>
      <c r="L2675" s="173" t="n">
        <v>0</v>
      </c>
      <c r="M2675" s="173" t="n">
        <f aca="false">SUM(E2675:L2675)</f>
        <v>355</v>
      </c>
      <c r="N2675" s="173" t="n">
        <v>6</v>
      </c>
      <c r="O2675" s="173" t="n">
        <f aca="false">M2675+N2675</f>
        <v>361</v>
      </c>
    </row>
    <row r="2676" customFormat="false" ht="12.75" hidden="false" customHeight="false" outlineLevel="2" collapsed="false">
      <c r="A2676" s="171" t="s">
        <v>44</v>
      </c>
      <c r="B2676" s="172" t="s">
        <v>1835</v>
      </c>
      <c r="C2676" s="171" t="n">
        <v>1315</v>
      </c>
      <c r="D2676" s="171" t="s">
        <v>74</v>
      </c>
      <c r="E2676" s="173" t="n">
        <v>47</v>
      </c>
      <c r="F2676" s="173" t="n">
        <v>144</v>
      </c>
      <c r="G2676" s="173" t="n">
        <v>151</v>
      </c>
      <c r="H2676" s="173" t="n">
        <v>1</v>
      </c>
      <c r="I2676" s="173" t="n">
        <v>9</v>
      </c>
      <c r="J2676" s="173" t="n">
        <v>5</v>
      </c>
      <c r="K2676" s="173" t="n">
        <v>1</v>
      </c>
      <c r="L2676" s="173" t="n">
        <v>0</v>
      </c>
      <c r="M2676" s="173" t="n">
        <f aca="false">SUM(E2676:L2676)</f>
        <v>358</v>
      </c>
      <c r="N2676" s="173" t="n">
        <v>8</v>
      </c>
      <c r="O2676" s="173" t="n">
        <f aca="false">M2676+N2676</f>
        <v>366</v>
      </c>
    </row>
    <row r="2677" customFormat="false" ht="12.75" hidden="false" customHeight="false" outlineLevel="2" collapsed="false">
      <c r="A2677" s="171" t="s">
        <v>44</v>
      </c>
      <c r="B2677" s="172" t="s">
        <v>1835</v>
      </c>
      <c r="C2677" s="171" t="s">
        <v>1843</v>
      </c>
      <c r="D2677" s="171" t="s">
        <v>72</v>
      </c>
      <c r="E2677" s="173" t="n">
        <v>32</v>
      </c>
      <c r="F2677" s="173" t="n">
        <v>173</v>
      </c>
      <c r="G2677" s="173" t="n">
        <v>211</v>
      </c>
      <c r="H2677" s="173" t="n">
        <v>1</v>
      </c>
      <c r="I2677" s="173" t="n">
        <v>10</v>
      </c>
      <c r="J2677" s="173" t="n">
        <v>1</v>
      </c>
      <c r="K2677" s="173" t="n">
        <v>5</v>
      </c>
      <c r="L2677" s="173" t="n">
        <v>0</v>
      </c>
      <c r="M2677" s="173" t="n">
        <f aca="false">SUM(E2677:L2677)</f>
        <v>433</v>
      </c>
      <c r="N2677" s="173" t="n">
        <v>9</v>
      </c>
      <c r="O2677" s="173" t="n">
        <f aca="false">M2677+N2677</f>
        <v>442</v>
      </c>
    </row>
    <row r="2678" customFormat="false" ht="12.75" hidden="false" customHeight="false" outlineLevel="2" collapsed="false">
      <c r="A2678" s="171" t="s">
        <v>44</v>
      </c>
      <c r="B2678" s="172" t="s">
        <v>1835</v>
      </c>
      <c r="C2678" s="171" t="s">
        <v>1843</v>
      </c>
      <c r="D2678" s="171" t="s">
        <v>79</v>
      </c>
      <c r="E2678" s="173" t="n">
        <v>45</v>
      </c>
      <c r="F2678" s="173" t="n">
        <v>174</v>
      </c>
      <c r="G2678" s="173" t="n">
        <v>198</v>
      </c>
      <c r="H2678" s="173" t="n">
        <v>3</v>
      </c>
      <c r="I2678" s="173" t="n">
        <v>13</v>
      </c>
      <c r="J2678" s="173" t="n">
        <v>2</v>
      </c>
      <c r="K2678" s="173" t="n">
        <v>3</v>
      </c>
      <c r="L2678" s="173" t="n">
        <v>0</v>
      </c>
      <c r="M2678" s="173" t="n">
        <f aca="false">SUM(E2678:L2678)</f>
        <v>438</v>
      </c>
      <c r="N2678" s="173" t="n">
        <v>8</v>
      </c>
      <c r="O2678" s="173" t="n">
        <f aca="false">M2678+N2678</f>
        <v>446</v>
      </c>
    </row>
    <row r="2679" customFormat="false" ht="12.75" hidden="false" customHeight="false" outlineLevel="2" collapsed="false">
      <c r="A2679" s="171" t="s">
        <v>44</v>
      </c>
      <c r="B2679" s="172" t="s">
        <v>1835</v>
      </c>
      <c r="C2679" s="171" t="s">
        <v>1843</v>
      </c>
      <c r="D2679" s="171" t="s">
        <v>87</v>
      </c>
      <c r="E2679" s="173" t="n">
        <v>3</v>
      </c>
      <c r="F2679" s="173" t="n">
        <v>23</v>
      </c>
      <c r="G2679" s="173" t="n">
        <v>20</v>
      </c>
      <c r="H2679" s="173" t="n">
        <v>0</v>
      </c>
      <c r="I2679" s="173" t="n">
        <v>1</v>
      </c>
      <c r="J2679" s="173" t="n">
        <v>0</v>
      </c>
      <c r="K2679" s="173" t="n">
        <v>0</v>
      </c>
      <c r="L2679" s="173" t="n">
        <v>0</v>
      </c>
      <c r="M2679" s="173" t="n">
        <f aca="false">SUM(E2679:L2679)</f>
        <v>47</v>
      </c>
      <c r="N2679" s="173" t="n">
        <v>3</v>
      </c>
      <c r="O2679" s="173" t="n">
        <f aca="false">M2679+N2679</f>
        <v>50</v>
      </c>
    </row>
    <row r="2680" customFormat="false" ht="12.75" hidden="false" customHeight="false" outlineLevel="2" collapsed="false">
      <c r="A2680" s="171" t="s">
        <v>44</v>
      </c>
      <c r="B2680" s="172" t="s">
        <v>1835</v>
      </c>
      <c r="C2680" s="171" t="s">
        <v>1844</v>
      </c>
      <c r="D2680" s="171" t="s">
        <v>72</v>
      </c>
      <c r="E2680" s="173" t="n">
        <v>26</v>
      </c>
      <c r="F2680" s="173" t="n">
        <v>196</v>
      </c>
      <c r="G2680" s="173" t="n">
        <v>159</v>
      </c>
      <c r="H2680" s="173" t="n">
        <v>2</v>
      </c>
      <c r="I2680" s="173" t="n">
        <v>9</v>
      </c>
      <c r="J2680" s="173" t="n">
        <v>11</v>
      </c>
      <c r="K2680" s="173" t="n">
        <v>3</v>
      </c>
      <c r="L2680" s="173" t="n">
        <v>0</v>
      </c>
      <c r="M2680" s="173" t="n">
        <f aca="false">SUM(E2680:L2680)</f>
        <v>406</v>
      </c>
      <c r="N2680" s="173" t="n">
        <v>12</v>
      </c>
      <c r="O2680" s="173" t="n">
        <f aca="false">M2680+N2680</f>
        <v>418</v>
      </c>
    </row>
    <row r="2681" customFormat="false" ht="12.75" hidden="false" customHeight="false" outlineLevel="2" collapsed="false">
      <c r="A2681" s="171" t="s">
        <v>44</v>
      </c>
      <c r="B2681" s="172" t="s">
        <v>1835</v>
      </c>
      <c r="C2681" s="171" t="s">
        <v>1844</v>
      </c>
      <c r="D2681" s="171" t="s">
        <v>79</v>
      </c>
      <c r="E2681" s="173" t="n">
        <v>39</v>
      </c>
      <c r="F2681" s="173" t="n">
        <v>223</v>
      </c>
      <c r="G2681" s="173" t="n">
        <v>147</v>
      </c>
      <c r="H2681" s="173" t="n">
        <v>2</v>
      </c>
      <c r="I2681" s="173" t="n">
        <v>6</v>
      </c>
      <c r="J2681" s="173" t="n">
        <v>16</v>
      </c>
      <c r="K2681" s="173" t="n">
        <v>1</v>
      </c>
      <c r="L2681" s="173" t="n">
        <v>0</v>
      </c>
      <c r="M2681" s="173" t="n">
        <f aca="false">SUM(E2681:L2681)</f>
        <v>434</v>
      </c>
      <c r="N2681" s="173" t="n">
        <v>6</v>
      </c>
      <c r="O2681" s="173" t="n">
        <f aca="false">M2681+N2681</f>
        <v>440</v>
      </c>
    </row>
    <row r="2682" customFormat="false" ht="12.75" hidden="false" customHeight="false" outlineLevel="2" collapsed="false">
      <c r="A2682" s="171" t="s">
        <v>44</v>
      </c>
      <c r="B2682" s="172" t="s">
        <v>1835</v>
      </c>
      <c r="C2682" s="171" t="s">
        <v>1845</v>
      </c>
      <c r="D2682" s="171" t="s">
        <v>72</v>
      </c>
      <c r="E2682" s="173" t="n">
        <v>17</v>
      </c>
      <c r="F2682" s="173" t="n">
        <v>174</v>
      </c>
      <c r="G2682" s="173" t="n">
        <v>82</v>
      </c>
      <c r="H2682" s="173" t="n">
        <v>1</v>
      </c>
      <c r="I2682" s="173" t="n">
        <v>11</v>
      </c>
      <c r="J2682" s="173" t="n">
        <v>3</v>
      </c>
      <c r="K2682" s="173" t="n">
        <v>10</v>
      </c>
      <c r="L2682" s="173" t="n">
        <v>0</v>
      </c>
      <c r="M2682" s="173" t="n">
        <f aca="false">SUM(E2682:L2682)</f>
        <v>298</v>
      </c>
      <c r="N2682" s="173" t="n">
        <v>8</v>
      </c>
      <c r="O2682" s="173" t="n">
        <f aca="false">M2682+N2682</f>
        <v>306</v>
      </c>
    </row>
    <row r="2683" customFormat="false" ht="12.75" hidden="false" customHeight="false" outlineLevel="2" collapsed="false">
      <c r="A2683" s="171" t="s">
        <v>44</v>
      </c>
      <c r="B2683" s="172" t="s">
        <v>1835</v>
      </c>
      <c r="C2683" s="171" t="s">
        <v>1845</v>
      </c>
      <c r="D2683" s="171" t="s">
        <v>73</v>
      </c>
      <c r="E2683" s="173" t="n">
        <v>20</v>
      </c>
      <c r="F2683" s="173" t="n">
        <v>181</v>
      </c>
      <c r="G2683" s="173" t="n">
        <v>96</v>
      </c>
      <c r="H2683" s="173" t="n">
        <v>2</v>
      </c>
      <c r="I2683" s="173" t="n">
        <v>10</v>
      </c>
      <c r="J2683" s="173" t="n">
        <v>2</v>
      </c>
      <c r="K2683" s="173" t="n">
        <v>2</v>
      </c>
      <c r="L2683" s="173" t="n">
        <v>0</v>
      </c>
      <c r="M2683" s="173" t="n">
        <f aca="false">SUM(E2683:L2683)</f>
        <v>313</v>
      </c>
      <c r="N2683" s="173" t="n">
        <v>5</v>
      </c>
      <c r="O2683" s="173" t="n">
        <f aca="false">M2683+N2683</f>
        <v>318</v>
      </c>
    </row>
    <row r="2684" customFormat="false" ht="12.75" hidden="false" customHeight="false" outlineLevel="2" collapsed="false">
      <c r="A2684" s="171" t="s">
        <v>44</v>
      </c>
      <c r="B2684" s="172" t="s">
        <v>1835</v>
      </c>
      <c r="C2684" s="171" t="n">
        <v>1318</v>
      </c>
      <c r="D2684" s="171" t="s">
        <v>74</v>
      </c>
      <c r="E2684" s="173" t="n">
        <v>37</v>
      </c>
      <c r="F2684" s="173" t="n">
        <v>169</v>
      </c>
      <c r="G2684" s="173" t="n">
        <v>91</v>
      </c>
      <c r="H2684" s="173" t="n">
        <v>2</v>
      </c>
      <c r="I2684" s="173" t="n">
        <v>13</v>
      </c>
      <c r="J2684" s="173" t="n">
        <v>6</v>
      </c>
      <c r="K2684" s="173" t="n">
        <v>10</v>
      </c>
      <c r="L2684" s="173" t="n">
        <v>0</v>
      </c>
      <c r="M2684" s="173" t="n">
        <f aca="false">SUM(E2684:L2684)</f>
        <v>328</v>
      </c>
      <c r="N2684" s="173" t="n">
        <v>14</v>
      </c>
      <c r="O2684" s="173" t="n">
        <f aca="false">M2684+N2684</f>
        <v>342</v>
      </c>
    </row>
    <row r="2685" customFormat="false" ht="12.75" hidden="false" customHeight="false" outlineLevel="2" collapsed="false">
      <c r="A2685" s="171" t="s">
        <v>44</v>
      </c>
      <c r="B2685" s="172" t="s">
        <v>1835</v>
      </c>
      <c r="C2685" s="171" t="s">
        <v>1846</v>
      </c>
      <c r="D2685" s="171" t="s">
        <v>72</v>
      </c>
      <c r="E2685" s="173" t="n">
        <v>13</v>
      </c>
      <c r="F2685" s="173" t="n">
        <v>234</v>
      </c>
      <c r="G2685" s="173" t="n">
        <v>90</v>
      </c>
      <c r="H2685" s="173" t="n">
        <v>0</v>
      </c>
      <c r="I2685" s="173" t="n">
        <v>8</v>
      </c>
      <c r="J2685" s="173" t="n">
        <v>12</v>
      </c>
      <c r="K2685" s="173" t="n">
        <v>5</v>
      </c>
      <c r="L2685" s="173" t="n">
        <v>0</v>
      </c>
      <c r="M2685" s="173" t="n">
        <f aca="false">SUM(E2685:L2685)</f>
        <v>362</v>
      </c>
      <c r="N2685" s="173" t="n">
        <v>11</v>
      </c>
      <c r="O2685" s="173" t="n">
        <f aca="false">M2685+N2685</f>
        <v>373</v>
      </c>
    </row>
    <row r="2686" customFormat="false" ht="12.75" hidden="false" customHeight="false" outlineLevel="2" collapsed="false">
      <c r="A2686" s="171" t="s">
        <v>44</v>
      </c>
      <c r="B2686" s="172" t="s">
        <v>1835</v>
      </c>
      <c r="C2686" s="171" t="s">
        <v>1846</v>
      </c>
      <c r="D2686" s="171" t="s">
        <v>79</v>
      </c>
      <c r="E2686" s="173" t="n">
        <v>16</v>
      </c>
      <c r="F2686" s="173" t="n">
        <v>243</v>
      </c>
      <c r="G2686" s="173" t="n">
        <v>93</v>
      </c>
      <c r="H2686" s="173" t="n">
        <v>4</v>
      </c>
      <c r="I2686" s="173" t="n">
        <v>17</v>
      </c>
      <c r="J2686" s="173" t="n">
        <v>17</v>
      </c>
      <c r="K2686" s="173" t="n">
        <v>2</v>
      </c>
      <c r="L2686" s="173" t="n">
        <v>0</v>
      </c>
      <c r="M2686" s="173" t="n">
        <f aca="false">SUM(E2686:L2686)</f>
        <v>392</v>
      </c>
      <c r="N2686" s="173" t="n">
        <v>16</v>
      </c>
      <c r="O2686" s="173" t="n">
        <f aca="false">M2686+N2686</f>
        <v>408</v>
      </c>
    </row>
    <row r="2687" customFormat="false" ht="12.75" hidden="false" customHeight="false" outlineLevel="2" collapsed="false">
      <c r="A2687" s="171" t="s">
        <v>44</v>
      </c>
      <c r="B2687" s="172" t="s">
        <v>1835</v>
      </c>
      <c r="C2687" s="171" t="s">
        <v>1847</v>
      </c>
      <c r="D2687" s="171" t="s">
        <v>72</v>
      </c>
      <c r="E2687" s="173" t="n">
        <v>1</v>
      </c>
      <c r="F2687" s="173" t="n">
        <v>137</v>
      </c>
      <c r="G2687" s="173" t="n">
        <v>94</v>
      </c>
      <c r="H2687" s="173" t="n">
        <v>4</v>
      </c>
      <c r="I2687" s="173" t="n">
        <v>0</v>
      </c>
      <c r="J2687" s="173" t="n">
        <v>0</v>
      </c>
      <c r="K2687" s="173" t="n">
        <v>2</v>
      </c>
      <c r="L2687" s="173" t="n">
        <v>0</v>
      </c>
      <c r="M2687" s="173" t="n">
        <f aca="false">SUM(E2687:L2687)</f>
        <v>238</v>
      </c>
      <c r="N2687" s="173" t="n">
        <v>10</v>
      </c>
      <c r="O2687" s="173" t="n">
        <f aca="false">M2687+N2687</f>
        <v>248</v>
      </c>
    </row>
    <row r="2688" customFormat="false" ht="12.75" hidden="false" customHeight="false" outlineLevel="2" collapsed="false">
      <c r="A2688" s="171" t="s">
        <v>44</v>
      </c>
      <c r="B2688" s="172" t="s">
        <v>1835</v>
      </c>
      <c r="C2688" s="171" t="s">
        <v>1848</v>
      </c>
      <c r="D2688" s="171" t="s">
        <v>72</v>
      </c>
      <c r="E2688" s="173" t="n">
        <v>0</v>
      </c>
      <c r="F2688" s="173" t="n">
        <v>7</v>
      </c>
      <c r="G2688" s="173" t="n">
        <v>27</v>
      </c>
      <c r="H2688" s="173" t="n">
        <v>0</v>
      </c>
      <c r="I2688" s="173" t="n">
        <v>0</v>
      </c>
      <c r="J2688" s="173" t="n">
        <v>0</v>
      </c>
      <c r="K2688" s="173" t="n">
        <v>0</v>
      </c>
      <c r="L2688" s="173" t="n">
        <v>0</v>
      </c>
      <c r="M2688" s="173" t="n">
        <f aca="false">SUM(E2688:L2688)</f>
        <v>34</v>
      </c>
      <c r="N2688" s="173" t="n">
        <v>0</v>
      </c>
      <c r="O2688" s="173" t="n">
        <f aca="false">M2688+N2688</f>
        <v>34</v>
      </c>
    </row>
    <row r="2689" customFormat="false" ht="12.75" hidden="false" customHeight="false" outlineLevel="2" collapsed="false">
      <c r="A2689" s="171" t="s">
        <v>44</v>
      </c>
      <c r="B2689" s="172" t="s">
        <v>1835</v>
      </c>
      <c r="C2689" s="171" t="s">
        <v>1849</v>
      </c>
      <c r="D2689" s="171" t="s">
        <v>72</v>
      </c>
      <c r="E2689" s="173" t="n">
        <v>2</v>
      </c>
      <c r="F2689" s="173" t="n">
        <v>36</v>
      </c>
      <c r="G2689" s="173" t="n">
        <v>45</v>
      </c>
      <c r="H2689" s="173" t="n">
        <v>28</v>
      </c>
      <c r="I2689" s="173" t="n">
        <v>2</v>
      </c>
      <c r="J2689" s="173" t="n">
        <v>2</v>
      </c>
      <c r="K2689" s="173" t="n">
        <v>1</v>
      </c>
      <c r="L2689" s="173" t="n">
        <v>0</v>
      </c>
      <c r="M2689" s="173" t="n">
        <f aca="false">SUM(E2689:L2689)</f>
        <v>116</v>
      </c>
      <c r="N2689" s="173" t="n">
        <v>4</v>
      </c>
      <c r="O2689" s="173" t="n">
        <f aca="false">M2689+N2689</f>
        <v>120</v>
      </c>
    </row>
    <row r="2690" customFormat="false" ht="12.75" hidden="false" customHeight="false" outlineLevel="2" collapsed="false">
      <c r="A2690" s="171" t="s">
        <v>44</v>
      </c>
      <c r="B2690" s="172" t="s">
        <v>1835</v>
      </c>
      <c r="C2690" s="171" t="s">
        <v>1850</v>
      </c>
      <c r="D2690" s="171" t="s">
        <v>72</v>
      </c>
      <c r="E2690" s="173" t="n">
        <v>3</v>
      </c>
      <c r="F2690" s="173" t="n">
        <v>99</v>
      </c>
      <c r="G2690" s="173" t="n">
        <v>101</v>
      </c>
      <c r="H2690" s="173" t="n">
        <v>2</v>
      </c>
      <c r="I2690" s="173" t="n">
        <v>4</v>
      </c>
      <c r="J2690" s="173" t="n">
        <v>0</v>
      </c>
      <c r="K2690" s="173" t="n">
        <v>0</v>
      </c>
      <c r="L2690" s="173" t="n">
        <v>0</v>
      </c>
      <c r="M2690" s="173" t="n">
        <f aca="false">SUM(E2690:L2690)</f>
        <v>209</v>
      </c>
      <c r="N2690" s="173" t="n">
        <v>3</v>
      </c>
      <c r="O2690" s="173" t="n">
        <f aca="false">M2690+N2690</f>
        <v>212</v>
      </c>
    </row>
    <row r="2691" customFormat="false" ht="12.75" hidden="false" customHeight="false" outlineLevel="2" collapsed="false">
      <c r="A2691" s="171" t="s">
        <v>44</v>
      </c>
      <c r="B2691" s="172" t="s">
        <v>1835</v>
      </c>
      <c r="C2691" s="171" t="s">
        <v>1850</v>
      </c>
      <c r="D2691" s="171" t="s">
        <v>79</v>
      </c>
      <c r="E2691" s="173" t="n">
        <v>2</v>
      </c>
      <c r="F2691" s="173" t="n">
        <v>91</v>
      </c>
      <c r="G2691" s="173" t="n">
        <v>112</v>
      </c>
      <c r="H2691" s="173" t="n">
        <v>2</v>
      </c>
      <c r="I2691" s="173" t="n">
        <v>2</v>
      </c>
      <c r="J2691" s="173" t="n">
        <v>2</v>
      </c>
      <c r="K2691" s="173" t="n">
        <v>0</v>
      </c>
      <c r="L2691" s="173" t="n">
        <v>0</v>
      </c>
      <c r="M2691" s="173" t="n">
        <f aca="false">SUM(E2691:L2691)</f>
        <v>211</v>
      </c>
      <c r="N2691" s="173" t="n">
        <v>5</v>
      </c>
      <c r="O2691" s="173" t="n">
        <f aca="false">M2691+N2691</f>
        <v>216</v>
      </c>
    </row>
    <row r="2692" customFormat="false" ht="12.75" hidden="false" customHeight="false" outlineLevel="2" collapsed="false">
      <c r="A2692" s="171" t="s">
        <v>44</v>
      </c>
      <c r="B2692" s="172" t="s">
        <v>1835</v>
      </c>
      <c r="C2692" s="171" t="s">
        <v>1851</v>
      </c>
      <c r="D2692" s="171" t="s">
        <v>72</v>
      </c>
      <c r="E2692" s="173" t="n">
        <v>0</v>
      </c>
      <c r="F2692" s="173" t="n">
        <v>85</v>
      </c>
      <c r="G2692" s="173" t="n">
        <v>87</v>
      </c>
      <c r="H2692" s="173" t="n">
        <v>1</v>
      </c>
      <c r="I2692" s="173" t="n">
        <v>0</v>
      </c>
      <c r="J2692" s="173" t="n">
        <v>1</v>
      </c>
      <c r="K2692" s="173" t="n">
        <v>0</v>
      </c>
      <c r="L2692" s="173" t="n">
        <v>0</v>
      </c>
      <c r="M2692" s="173" t="n">
        <f aca="false">SUM(E2692:L2692)</f>
        <v>174</v>
      </c>
      <c r="N2692" s="173" t="n">
        <v>5</v>
      </c>
      <c r="O2692" s="173" t="n">
        <f aca="false">M2692+N2692</f>
        <v>179</v>
      </c>
    </row>
    <row r="2693" customFormat="false" ht="12.75" hidden="false" customHeight="false" outlineLevel="2" collapsed="false">
      <c r="A2693" s="171" t="s">
        <v>44</v>
      </c>
      <c r="B2693" s="172" t="s">
        <v>1835</v>
      </c>
      <c r="C2693" s="171" t="s">
        <v>1851</v>
      </c>
      <c r="D2693" s="171" t="s">
        <v>79</v>
      </c>
      <c r="E2693" s="173" t="n">
        <v>1</v>
      </c>
      <c r="F2693" s="173" t="n">
        <v>78</v>
      </c>
      <c r="G2693" s="173" t="n">
        <v>92</v>
      </c>
      <c r="H2693" s="173" t="n">
        <v>0</v>
      </c>
      <c r="I2693" s="173" t="n">
        <v>0</v>
      </c>
      <c r="J2693" s="173" t="n">
        <v>0</v>
      </c>
      <c r="K2693" s="173" t="n">
        <v>0</v>
      </c>
      <c r="L2693" s="173" t="n">
        <v>0</v>
      </c>
      <c r="M2693" s="173" t="n">
        <f aca="false">SUM(E2693:L2693)</f>
        <v>171</v>
      </c>
      <c r="N2693" s="173" t="n">
        <v>6</v>
      </c>
      <c r="O2693" s="173" t="n">
        <f aca="false">M2693+N2693</f>
        <v>177</v>
      </c>
    </row>
    <row r="2694" customFormat="false" ht="12.75" hidden="false" customHeight="false" outlineLevel="2" collapsed="false">
      <c r="A2694" s="171" t="s">
        <v>44</v>
      </c>
      <c r="B2694" s="172" t="s">
        <v>1835</v>
      </c>
      <c r="C2694" s="171" t="s">
        <v>1852</v>
      </c>
      <c r="D2694" s="171" t="s">
        <v>72</v>
      </c>
      <c r="E2694" s="173" t="n">
        <v>0</v>
      </c>
      <c r="F2694" s="173" t="n">
        <v>33</v>
      </c>
      <c r="G2694" s="173" t="n">
        <v>56</v>
      </c>
      <c r="H2694" s="173" t="n">
        <v>2</v>
      </c>
      <c r="I2694" s="173" t="n">
        <v>1</v>
      </c>
      <c r="J2694" s="173" t="n">
        <v>0</v>
      </c>
      <c r="K2694" s="173" t="n">
        <v>0</v>
      </c>
      <c r="L2694" s="173" t="n">
        <v>0</v>
      </c>
      <c r="M2694" s="173" t="n">
        <f aca="false">SUM(E2694:L2694)</f>
        <v>92</v>
      </c>
      <c r="N2694" s="173" t="n">
        <v>2</v>
      </c>
      <c r="O2694" s="173" t="n">
        <f aca="false">M2694+N2694</f>
        <v>94</v>
      </c>
    </row>
    <row r="2695" customFormat="false" ht="12.75" hidden="false" customHeight="false" outlineLevel="2" collapsed="false">
      <c r="A2695" s="171" t="s">
        <v>44</v>
      </c>
      <c r="B2695" s="172" t="s">
        <v>1835</v>
      </c>
      <c r="C2695" s="171" t="s">
        <v>1853</v>
      </c>
      <c r="D2695" s="171" t="s">
        <v>72</v>
      </c>
      <c r="E2695" s="173" t="n">
        <v>2</v>
      </c>
      <c r="F2695" s="173" t="n">
        <v>48</v>
      </c>
      <c r="G2695" s="173" t="n">
        <v>238</v>
      </c>
      <c r="H2695" s="173" t="n">
        <v>1</v>
      </c>
      <c r="I2695" s="173" t="n">
        <v>1</v>
      </c>
      <c r="J2695" s="173" t="n">
        <v>3</v>
      </c>
      <c r="K2695" s="173" t="n">
        <v>0</v>
      </c>
      <c r="L2695" s="173" t="n">
        <v>0</v>
      </c>
      <c r="M2695" s="173" t="n">
        <f aca="false">SUM(E2695:L2695)</f>
        <v>293</v>
      </c>
      <c r="N2695" s="173" t="n">
        <v>10</v>
      </c>
      <c r="O2695" s="173" t="n">
        <f aca="false">M2695+N2695</f>
        <v>303</v>
      </c>
    </row>
    <row r="2696" customFormat="false" ht="12.75" hidden="false" customHeight="false" outlineLevel="2" collapsed="false">
      <c r="A2696" s="171" t="s">
        <v>44</v>
      </c>
      <c r="B2696" s="172" t="s">
        <v>1835</v>
      </c>
      <c r="C2696" s="171" t="s">
        <v>1854</v>
      </c>
      <c r="D2696" s="171" t="s">
        <v>72</v>
      </c>
      <c r="E2696" s="173" t="n">
        <v>3</v>
      </c>
      <c r="F2696" s="173" t="n">
        <v>64</v>
      </c>
      <c r="G2696" s="173" t="n">
        <v>11</v>
      </c>
      <c r="H2696" s="173" t="n">
        <v>0</v>
      </c>
      <c r="I2696" s="173" t="n">
        <v>2</v>
      </c>
      <c r="J2696" s="173" t="n">
        <v>0</v>
      </c>
      <c r="K2696" s="173" t="n">
        <v>0</v>
      </c>
      <c r="L2696" s="173" t="n">
        <v>0</v>
      </c>
      <c r="M2696" s="173" t="n">
        <f aca="false">SUM(E2696:L2696)</f>
        <v>80</v>
      </c>
      <c r="N2696" s="173" t="n">
        <v>1</v>
      </c>
      <c r="O2696" s="173" t="n">
        <f aca="false">M2696+N2696</f>
        <v>81</v>
      </c>
    </row>
    <row r="2697" customFormat="false" ht="12.75" hidden="false" customHeight="false" outlineLevel="2" collapsed="false">
      <c r="A2697" s="171" t="s">
        <v>44</v>
      </c>
      <c r="B2697" s="172" t="s">
        <v>1835</v>
      </c>
      <c r="C2697" s="171" t="s">
        <v>1855</v>
      </c>
      <c r="D2697" s="171" t="s">
        <v>72</v>
      </c>
      <c r="E2697" s="173" t="n">
        <v>1</v>
      </c>
      <c r="F2697" s="173" t="n">
        <v>116</v>
      </c>
      <c r="G2697" s="173" t="n">
        <v>52</v>
      </c>
      <c r="H2697" s="173" t="n">
        <v>13</v>
      </c>
      <c r="I2697" s="173" t="n">
        <v>6</v>
      </c>
      <c r="J2697" s="173" t="n">
        <v>17</v>
      </c>
      <c r="K2697" s="173" t="n">
        <v>1</v>
      </c>
      <c r="L2697" s="173" t="n">
        <v>0</v>
      </c>
      <c r="M2697" s="173" t="n">
        <f aca="false">SUM(E2697:L2697)</f>
        <v>206</v>
      </c>
      <c r="N2697" s="173" t="n">
        <v>19</v>
      </c>
      <c r="O2697" s="173" t="n">
        <f aca="false">M2697+N2697</f>
        <v>225</v>
      </c>
    </row>
    <row r="2698" customFormat="false" ht="12.75" hidden="false" customHeight="false" outlineLevel="2" collapsed="false">
      <c r="A2698" s="171" t="s">
        <v>44</v>
      </c>
      <c r="B2698" s="172" t="s">
        <v>1835</v>
      </c>
      <c r="C2698" s="171" t="s">
        <v>1856</v>
      </c>
      <c r="D2698" s="171" t="s">
        <v>72</v>
      </c>
      <c r="E2698" s="173" t="n">
        <v>2</v>
      </c>
      <c r="F2698" s="173" t="n">
        <v>131</v>
      </c>
      <c r="G2698" s="173" t="n">
        <v>143</v>
      </c>
      <c r="H2698" s="173" t="n">
        <v>1</v>
      </c>
      <c r="I2698" s="173" t="n">
        <v>3</v>
      </c>
      <c r="J2698" s="173" t="n">
        <v>1</v>
      </c>
      <c r="K2698" s="173" t="n">
        <v>0</v>
      </c>
      <c r="L2698" s="173" t="n">
        <v>0</v>
      </c>
      <c r="M2698" s="173" t="n">
        <f aca="false">SUM(E2698:L2698)</f>
        <v>281</v>
      </c>
      <c r="N2698" s="173" t="n">
        <v>13</v>
      </c>
      <c r="O2698" s="173" t="n">
        <f aca="false">M2698+N2698</f>
        <v>294</v>
      </c>
    </row>
    <row r="2699" customFormat="false" ht="12.75" hidden="false" customHeight="false" outlineLevel="2" collapsed="false">
      <c r="A2699" s="171" t="s">
        <v>44</v>
      </c>
      <c r="B2699" s="172" t="s">
        <v>1835</v>
      </c>
      <c r="C2699" s="171" t="s">
        <v>1856</v>
      </c>
      <c r="D2699" s="171" t="s">
        <v>79</v>
      </c>
      <c r="E2699" s="173" t="n">
        <v>3</v>
      </c>
      <c r="F2699" s="173" t="n">
        <v>144</v>
      </c>
      <c r="G2699" s="173" t="n">
        <v>123</v>
      </c>
      <c r="H2699" s="173" t="n">
        <v>2</v>
      </c>
      <c r="I2699" s="173" t="n">
        <v>1</v>
      </c>
      <c r="J2699" s="173" t="n">
        <v>0</v>
      </c>
      <c r="K2699" s="173" t="n">
        <v>1</v>
      </c>
      <c r="L2699" s="173" t="n">
        <v>0</v>
      </c>
      <c r="M2699" s="173" t="n">
        <f aca="false">SUM(E2699:L2699)</f>
        <v>274</v>
      </c>
      <c r="N2699" s="173" t="n">
        <v>0</v>
      </c>
      <c r="O2699" s="173" t="n">
        <f aca="false">M2699+N2699</f>
        <v>274</v>
      </c>
    </row>
    <row r="2700" customFormat="false" ht="12.75" hidden="false" customHeight="false" outlineLevel="2" collapsed="false">
      <c r="A2700" s="171" t="s">
        <v>44</v>
      </c>
      <c r="B2700" s="172" t="s">
        <v>1835</v>
      </c>
      <c r="C2700" s="171" t="s">
        <v>1857</v>
      </c>
      <c r="D2700" s="171" t="s">
        <v>72</v>
      </c>
      <c r="E2700" s="173" t="n">
        <v>2</v>
      </c>
      <c r="F2700" s="173" t="n">
        <v>68</v>
      </c>
      <c r="G2700" s="173" t="n">
        <v>124</v>
      </c>
      <c r="H2700" s="173" t="n">
        <v>2</v>
      </c>
      <c r="I2700" s="173" t="n">
        <v>0</v>
      </c>
      <c r="J2700" s="173" t="n">
        <v>0</v>
      </c>
      <c r="K2700" s="173" t="n">
        <v>0</v>
      </c>
      <c r="L2700" s="173" t="n">
        <v>0</v>
      </c>
      <c r="M2700" s="173" t="n">
        <f aca="false">SUM(E2700:L2700)</f>
        <v>196</v>
      </c>
      <c r="N2700" s="173" t="n">
        <v>25</v>
      </c>
      <c r="O2700" s="173" t="n">
        <f aca="false">M2700+N2700</f>
        <v>221</v>
      </c>
    </row>
    <row r="2701" customFormat="false" ht="12.75" hidden="false" customHeight="false" outlineLevel="2" collapsed="false">
      <c r="A2701" s="171" t="s">
        <v>44</v>
      </c>
      <c r="B2701" s="172" t="s">
        <v>1835</v>
      </c>
      <c r="C2701" s="171" t="s">
        <v>1857</v>
      </c>
      <c r="D2701" s="171" t="s">
        <v>79</v>
      </c>
      <c r="E2701" s="173" t="n">
        <v>2</v>
      </c>
      <c r="F2701" s="173" t="n">
        <v>88</v>
      </c>
      <c r="G2701" s="173" t="n">
        <v>121</v>
      </c>
      <c r="H2701" s="173" t="n">
        <v>0</v>
      </c>
      <c r="I2701" s="173" t="n">
        <v>3</v>
      </c>
      <c r="J2701" s="173" t="n">
        <v>0</v>
      </c>
      <c r="K2701" s="173" t="n">
        <v>0</v>
      </c>
      <c r="L2701" s="173" t="n">
        <v>0</v>
      </c>
      <c r="M2701" s="173" t="n">
        <f aca="false">SUM(E2701:L2701)</f>
        <v>214</v>
      </c>
      <c r="N2701" s="173" t="n">
        <v>6</v>
      </c>
      <c r="O2701" s="173" t="n">
        <f aca="false">M2701+N2701</f>
        <v>220</v>
      </c>
    </row>
    <row r="2702" customFormat="false" ht="12.75" hidden="false" customHeight="false" outlineLevel="2" collapsed="false">
      <c r="A2702" s="171" t="s">
        <v>44</v>
      </c>
      <c r="B2702" s="172" t="s">
        <v>1835</v>
      </c>
      <c r="C2702" s="171" t="s">
        <v>1858</v>
      </c>
      <c r="D2702" s="171" t="s">
        <v>72</v>
      </c>
      <c r="E2702" s="173" t="n">
        <v>31</v>
      </c>
      <c r="F2702" s="173" t="n">
        <v>237</v>
      </c>
      <c r="G2702" s="173" t="n">
        <v>148</v>
      </c>
      <c r="H2702" s="173" t="n">
        <v>5</v>
      </c>
      <c r="I2702" s="173" t="n">
        <v>7</v>
      </c>
      <c r="J2702" s="173" t="n">
        <v>24</v>
      </c>
      <c r="K2702" s="173" t="n">
        <v>21</v>
      </c>
      <c r="L2702" s="173" t="n">
        <v>0</v>
      </c>
      <c r="M2702" s="173" t="n">
        <f aca="false">SUM(E2702:L2702)</f>
        <v>473</v>
      </c>
      <c r="N2702" s="173" t="n">
        <v>22</v>
      </c>
      <c r="O2702" s="173" t="n">
        <f aca="false">M2702+N2702</f>
        <v>495</v>
      </c>
    </row>
    <row r="2703" customFormat="false" ht="12.75" hidden="false" customHeight="false" outlineLevel="2" collapsed="false">
      <c r="A2703" s="171" t="s">
        <v>44</v>
      </c>
      <c r="B2703" s="172" t="s">
        <v>1835</v>
      </c>
      <c r="C2703" s="171" t="s">
        <v>1859</v>
      </c>
      <c r="D2703" s="171" t="s">
        <v>72</v>
      </c>
      <c r="E2703" s="173" t="n">
        <v>11</v>
      </c>
      <c r="F2703" s="173" t="n">
        <v>148</v>
      </c>
      <c r="G2703" s="173" t="n">
        <v>140</v>
      </c>
      <c r="H2703" s="173" t="n">
        <v>4</v>
      </c>
      <c r="I2703" s="173" t="n">
        <v>2</v>
      </c>
      <c r="J2703" s="173" t="n">
        <v>0</v>
      </c>
      <c r="K2703" s="173" t="n">
        <v>2</v>
      </c>
      <c r="L2703" s="173" t="n">
        <v>0</v>
      </c>
      <c r="M2703" s="173" t="n">
        <f aca="false">SUM(E2703:L2703)</f>
        <v>307</v>
      </c>
      <c r="N2703" s="173" t="n">
        <v>7</v>
      </c>
      <c r="O2703" s="173" t="n">
        <f aca="false">M2703+N2703</f>
        <v>314</v>
      </c>
    </row>
    <row r="2704" customFormat="false" ht="12.75" hidden="false" customHeight="false" outlineLevel="2" collapsed="false">
      <c r="A2704" s="171" t="s">
        <v>44</v>
      </c>
      <c r="B2704" s="172" t="s">
        <v>1835</v>
      </c>
      <c r="C2704" s="171" t="s">
        <v>1860</v>
      </c>
      <c r="D2704" s="171" t="s">
        <v>72</v>
      </c>
      <c r="E2704" s="173" t="n">
        <v>1</v>
      </c>
      <c r="F2704" s="173" t="n">
        <v>78</v>
      </c>
      <c r="G2704" s="173" t="n">
        <v>50</v>
      </c>
      <c r="H2704" s="173" t="n">
        <v>0</v>
      </c>
      <c r="I2704" s="173" t="n">
        <v>0</v>
      </c>
      <c r="J2704" s="173" t="n">
        <v>0</v>
      </c>
      <c r="K2704" s="173" t="n">
        <v>0</v>
      </c>
      <c r="L2704" s="173" t="n">
        <v>0</v>
      </c>
      <c r="M2704" s="173" t="n">
        <f aca="false">SUM(E2704:L2704)</f>
        <v>129</v>
      </c>
      <c r="N2704" s="173" t="n">
        <v>2</v>
      </c>
      <c r="O2704" s="173" t="n">
        <f aca="false">M2704+N2704</f>
        <v>131</v>
      </c>
    </row>
    <row r="2705" customFormat="false" ht="12.75" hidden="false" customHeight="false" outlineLevel="2" collapsed="false">
      <c r="A2705" s="171" t="s">
        <v>44</v>
      </c>
      <c r="B2705" s="172" t="s">
        <v>1835</v>
      </c>
      <c r="C2705" s="171" t="s">
        <v>1861</v>
      </c>
      <c r="D2705" s="171" t="s">
        <v>72</v>
      </c>
      <c r="E2705" s="173" t="n">
        <v>11</v>
      </c>
      <c r="F2705" s="173" t="n">
        <v>151</v>
      </c>
      <c r="G2705" s="173" t="n">
        <v>239</v>
      </c>
      <c r="H2705" s="173" t="n">
        <v>3</v>
      </c>
      <c r="I2705" s="173" t="n">
        <v>2</v>
      </c>
      <c r="J2705" s="173" t="n">
        <v>10</v>
      </c>
      <c r="K2705" s="173" t="n">
        <v>1</v>
      </c>
      <c r="L2705" s="173" t="n">
        <v>0</v>
      </c>
      <c r="M2705" s="173" t="n">
        <f aca="false">SUM(E2705:L2705)</f>
        <v>417</v>
      </c>
      <c r="N2705" s="173" t="n">
        <v>18</v>
      </c>
      <c r="O2705" s="173" t="n">
        <f aca="false">M2705+N2705</f>
        <v>435</v>
      </c>
    </row>
    <row r="2706" customFormat="false" ht="12.75" hidden="false" customHeight="false" outlineLevel="2" collapsed="false">
      <c r="A2706" s="171" t="s">
        <v>44</v>
      </c>
      <c r="B2706" s="172" t="s">
        <v>1835</v>
      </c>
      <c r="C2706" s="171" t="s">
        <v>1861</v>
      </c>
      <c r="D2706" s="171" t="s">
        <v>79</v>
      </c>
      <c r="E2706" s="173" t="n">
        <v>8</v>
      </c>
      <c r="F2706" s="173" t="n">
        <v>169</v>
      </c>
      <c r="G2706" s="173" t="n">
        <v>227</v>
      </c>
      <c r="H2706" s="173" t="n">
        <v>1</v>
      </c>
      <c r="I2706" s="173" t="n">
        <v>1</v>
      </c>
      <c r="J2706" s="173" t="n">
        <v>2</v>
      </c>
      <c r="K2706" s="173" t="n">
        <v>0</v>
      </c>
      <c r="L2706" s="173" t="n">
        <v>0</v>
      </c>
      <c r="M2706" s="173" t="n">
        <f aca="false">SUM(E2706:L2706)</f>
        <v>408</v>
      </c>
      <c r="N2706" s="173" t="n">
        <v>12</v>
      </c>
      <c r="O2706" s="173" t="n">
        <f aca="false">M2706+N2706</f>
        <v>420</v>
      </c>
    </row>
    <row r="2707" customFormat="false" ht="12.75" hidden="false" customHeight="false" outlineLevel="2" collapsed="false">
      <c r="A2707" s="171" t="s">
        <v>44</v>
      </c>
      <c r="B2707" s="172" t="s">
        <v>1835</v>
      </c>
      <c r="C2707" s="171" t="s">
        <v>1862</v>
      </c>
      <c r="D2707" s="171" t="s">
        <v>72</v>
      </c>
      <c r="E2707" s="173" t="n">
        <v>8</v>
      </c>
      <c r="F2707" s="173" t="n">
        <v>197</v>
      </c>
      <c r="G2707" s="173" t="n">
        <v>132</v>
      </c>
      <c r="H2707" s="173" t="n">
        <v>3</v>
      </c>
      <c r="I2707" s="173" t="n">
        <v>1</v>
      </c>
      <c r="J2707" s="173" t="n">
        <v>18</v>
      </c>
      <c r="K2707" s="173" t="n">
        <v>0</v>
      </c>
      <c r="L2707" s="173" t="n">
        <v>0</v>
      </c>
      <c r="M2707" s="173" t="n">
        <f aca="false">SUM(E2707:L2707)</f>
        <v>359</v>
      </c>
      <c r="N2707" s="173" t="n">
        <v>15</v>
      </c>
      <c r="O2707" s="173" t="n">
        <f aca="false">M2707+N2707</f>
        <v>374</v>
      </c>
    </row>
    <row r="2708" customFormat="false" ht="12.75" hidden="false" customHeight="false" outlineLevel="2" collapsed="false">
      <c r="A2708" s="171" t="s">
        <v>44</v>
      </c>
      <c r="B2708" s="172" t="s">
        <v>1835</v>
      </c>
      <c r="C2708" s="171" t="s">
        <v>1862</v>
      </c>
      <c r="D2708" s="171" t="s">
        <v>79</v>
      </c>
      <c r="E2708" s="173" t="n">
        <v>13</v>
      </c>
      <c r="F2708" s="173" t="n">
        <v>191</v>
      </c>
      <c r="G2708" s="173" t="n">
        <v>172</v>
      </c>
      <c r="H2708" s="173" t="n">
        <v>3</v>
      </c>
      <c r="I2708" s="173" t="n">
        <v>1</v>
      </c>
      <c r="J2708" s="173" t="n">
        <v>6</v>
      </c>
      <c r="K2708" s="173" t="n">
        <v>0</v>
      </c>
      <c r="L2708" s="173" t="n">
        <v>0</v>
      </c>
      <c r="M2708" s="173" t="n">
        <f aca="false">SUM(E2708:L2708)</f>
        <v>386</v>
      </c>
      <c r="N2708" s="173" t="n">
        <v>15</v>
      </c>
      <c r="O2708" s="173" t="n">
        <f aca="false">M2708+N2708</f>
        <v>401</v>
      </c>
    </row>
    <row r="2709" customFormat="false" ht="12.75" hidden="false" customHeight="false" outlineLevel="2" collapsed="false">
      <c r="A2709" s="171" t="s">
        <v>44</v>
      </c>
      <c r="B2709" s="172" t="s">
        <v>1835</v>
      </c>
      <c r="C2709" s="171" t="s">
        <v>1863</v>
      </c>
      <c r="D2709" s="171" t="s">
        <v>72</v>
      </c>
      <c r="E2709" s="173" t="n">
        <v>6</v>
      </c>
      <c r="F2709" s="173" t="n">
        <v>120</v>
      </c>
      <c r="G2709" s="173" t="n">
        <v>98</v>
      </c>
      <c r="H2709" s="173" t="n">
        <v>0</v>
      </c>
      <c r="I2709" s="173" t="n">
        <v>3</v>
      </c>
      <c r="J2709" s="173" t="n">
        <v>0</v>
      </c>
      <c r="K2709" s="173" t="n">
        <v>0</v>
      </c>
      <c r="L2709" s="173" t="n">
        <v>0</v>
      </c>
      <c r="M2709" s="173" t="n">
        <f aca="false">SUM(E2709:L2709)</f>
        <v>227</v>
      </c>
      <c r="N2709" s="173" t="n">
        <v>18</v>
      </c>
      <c r="O2709" s="173" t="n">
        <f aca="false">M2709+N2709</f>
        <v>245</v>
      </c>
    </row>
    <row r="2710" customFormat="false" ht="12.75" hidden="false" customHeight="false" outlineLevel="2" collapsed="false">
      <c r="A2710" s="171" t="s">
        <v>44</v>
      </c>
      <c r="B2710" s="172" t="s">
        <v>1835</v>
      </c>
      <c r="C2710" s="171" t="s">
        <v>1864</v>
      </c>
      <c r="D2710" s="171" t="s">
        <v>72</v>
      </c>
      <c r="E2710" s="173" t="n">
        <v>7</v>
      </c>
      <c r="F2710" s="173" t="n">
        <v>38</v>
      </c>
      <c r="G2710" s="173" t="n">
        <v>65</v>
      </c>
      <c r="H2710" s="173" t="n">
        <v>35</v>
      </c>
      <c r="I2710" s="173" t="n">
        <v>7</v>
      </c>
      <c r="J2710" s="173" t="n">
        <v>0</v>
      </c>
      <c r="K2710" s="173" t="n">
        <v>1</v>
      </c>
      <c r="L2710" s="173" t="n">
        <v>0</v>
      </c>
      <c r="M2710" s="173" t="n">
        <f aca="false">SUM(E2710:L2710)</f>
        <v>153</v>
      </c>
      <c r="N2710" s="173" t="n">
        <v>17</v>
      </c>
      <c r="O2710" s="173" t="n">
        <f aca="false">M2710+N2710</f>
        <v>170</v>
      </c>
    </row>
    <row r="2711" customFormat="false" ht="12.75" hidden="false" customHeight="false" outlineLevel="2" collapsed="false">
      <c r="A2711" s="171" t="s">
        <v>44</v>
      </c>
      <c r="B2711" s="172" t="s">
        <v>1835</v>
      </c>
      <c r="C2711" s="171" t="s">
        <v>1865</v>
      </c>
      <c r="D2711" s="171" t="s">
        <v>72</v>
      </c>
      <c r="E2711" s="173" t="n">
        <v>2</v>
      </c>
      <c r="F2711" s="173" t="n">
        <v>90</v>
      </c>
      <c r="G2711" s="173" t="n">
        <v>20</v>
      </c>
      <c r="H2711" s="173" t="n">
        <v>1</v>
      </c>
      <c r="I2711" s="173" t="n">
        <v>2</v>
      </c>
      <c r="J2711" s="173" t="n">
        <v>0</v>
      </c>
      <c r="K2711" s="173" t="n">
        <v>0</v>
      </c>
      <c r="L2711" s="173" t="n">
        <v>0</v>
      </c>
      <c r="M2711" s="173" t="n">
        <f aca="false">SUM(E2711:L2711)</f>
        <v>115</v>
      </c>
      <c r="N2711" s="173" t="n">
        <v>1</v>
      </c>
      <c r="O2711" s="173" t="n">
        <f aca="false">M2711+N2711</f>
        <v>116</v>
      </c>
    </row>
    <row r="2712" customFormat="false" ht="12.75" hidden="false" customHeight="false" outlineLevel="1" collapsed="false">
      <c r="A2712" s="176" t="s">
        <v>2903</v>
      </c>
      <c r="B2712" s="177"/>
      <c r="C2712" s="178"/>
      <c r="D2712" s="179"/>
      <c r="E2712" s="180" t="n">
        <f aca="false">SUBTOTAL(9,E2540:E2711)</f>
        <v>3563</v>
      </c>
      <c r="F2712" s="180" t="n">
        <f aca="false">SUBTOTAL(9,F2540:F2711)</f>
        <v>22700</v>
      </c>
      <c r="G2712" s="180" t="n">
        <f aca="false">SUBTOTAL(9,G2540:G2711)</f>
        <v>15067</v>
      </c>
      <c r="H2712" s="180" t="n">
        <f aca="false">SUBTOTAL(9,H2540:H2711)</f>
        <v>572</v>
      </c>
      <c r="I2712" s="180" t="n">
        <f aca="false">SUBTOTAL(9,I2540:I2711)</f>
        <v>983</v>
      </c>
      <c r="J2712" s="180" t="n">
        <f aca="false">SUBTOTAL(9,J2540:J2711)</f>
        <v>675</v>
      </c>
      <c r="K2712" s="180" t="n">
        <f aca="false">SUBTOTAL(9,K2540:K2711)</f>
        <v>375</v>
      </c>
      <c r="L2712" s="180" t="n">
        <f aca="false">SUBTOTAL(9,L2540:L2711)</f>
        <v>0</v>
      </c>
      <c r="M2712" s="180" t="n">
        <f aca="false">SUBTOTAL(9,M2540:M2711)</f>
        <v>43935</v>
      </c>
      <c r="N2712" s="180" t="n">
        <f aca="false">SUBTOTAL(9,N2540:N2711)</f>
        <v>1111</v>
      </c>
      <c r="O2712" s="180" t="n">
        <f aca="false">SUBTOTAL(9,O2540:O2711)</f>
        <v>45046</v>
      </c>
    </row>
    <row r="2713" customFormat="false" ht="12.75" hidden="false" customHeight="false" outlineLevel="2" collapsed="false">
      <c r="A2713" s="171" t="s">
        <v>45</v>
      </c>
      <c r="B2713" s="172" t="s">
        <v>26</v>
      </c>
      <c r="C2713" s="171" t="s">
        <v>1866</v>
      </c>
      <c r="D2713" s="171" t="s">
        <v>72</v>
      </c>
      <c r="E2713" s="174" t="n">
        <v>8</v>
      </c>
      <c r="F2713" s="174" t="n">
        <v>13</v>
      </c>
      <c r="G2713" s="174" t="n">
        <v>0</v>
      </c>
      <c r="H2713" s="174" t="n">
        <v>8</v>
      </c>
      <c r="I2713" s="174" t="n">
        <v>8</v>
      </c>
      <c r="J2713" s="174" t="n">
        <v>0</v>
      </c>
      <c r="K2713" s="174" t="n">
        <v>64</v>
      </c>
      <c r="L2713" s="174" t="n">
        <v>98</v>
      </c>
      <c r="M2713" s="174" t="n">
        <f aca="false">SUM(E2713:L2713)</f>
        <v>199</v>
      </c>
      <c r="N2713" s="174" t="n">
        <v>5</v>
      </c>
      <c r="O2713" s="174" t="n">
        <f aca="false">M2713+N2713</f>
        <v>204</v>
      </c>
    </row>
    <row r="2714" customFormat="false" ht="12.75" hidden="false" customHeight="false" outlineLevel="2" collapsed="false">
      <c r="A2714" s="171" t="s">
        <v>45</v>
      </c>
      <c r="B2714" s="172" t="s">
        <v>26</v>
      </c>
      <c r="C2714" s="171" t="s">
        <v>1866</v>
      </c>
      <c r="D2714" s="171" t="s">
        <v>73</v>
      </c>
      <c r="E2714" s="174" t="n">
        <v>11</v>
      </c>
      <c r="F2714" s="174" t="n">
        <v>9</v>
      </c>
      <c r="G2714" s="174" t="n">
        <v>0</v>
      </c>
      <c r="H2714" s="174" t="n">
        <v>9</v>
      </c>
      <c r="I2714" s="174" t="n">
        <v>10</v>
      </c>
      <c r="J2714" s="174" t="n">
        <v>0</v>
      </c>
      <c r="K2714" s="174" t="n">
        <v>62</v>
      </c>
      <c r="L2714" s="174" t="n">
        <v>100</v>
      </c>
      <c r="M2714" s="174" t="n">
        <f aca="false">SUM(E2714:L2714)</f>
        <v>201</v>
      </c>
      <c r="N2714" s="174" t="n">
        <v>17</v>
      </c>
      <c r="O2714" s="174" t="n">
        <f aca="false">M2714+N2714</f>
        <v>218</v>
      </c>
    </row>
    <row r="2715" customFormat="false" ht="12.75" hidden="false" customHeight="false" outlineLevel="2" collapsed="false">
      <c r="A2715" s="171" t="s">
        <v>45</v>
      </c>
      <c r="B2715" s="172" t="s">
        <v>26</v>
      </c>
      <c r="C2715" s="171" t="s">
        <v>1866</v>
      </c>
      <c r="D2715" s="171" t="s">
        <v>74</v>
      </c>
      <c r="E2715" s="174" t="n">
        <v>11</v>
      </c>
      <c r="F2715" s="174" t="n">
        <v>9</v>
      </c>
      <c r="G2715" s="174" t="n">
        <v>0</v>
      </c>
      <c r="H2715" s="174" t="n">
        <v>3</v>
      </c>
      <c r="I2715" s="174" t="n">
        <v>13</v>
      </c>
      <c r="J2715" s="174" t="n">
        <v>0</v>
      </c>
      <c r="K2715" s="174" t="n">
        <v>62</v>
      </c>
      <c r="L2715" s="174" t="n">
        <v>110</v>
      </c>
      <c r="M2715" s="174" t="n">
        <f aca="false">SUM(E2715:L2715)</f>
        <v>208</v>
      </c>
      <c r="N2715" s="174" t="n">
        <v>6</v>
      </c>
      <c r="O2715" s="174" t="n">
        <f aca="false">M2715+N2715</f>
        <v>214</v>
      </c>
    </row>
    <row r="2716" customFormat="false" ht="12.75" hidden="false" customHeight="false" outlineLevel="2" collapsed="false">
      <c r="A2716" s="171" t="s">
        <v>45</v>
      </c>
      <c r="B2716" s="172" t="s">
        <v>26</v>
      </c>
      <c r="C2716" s="171" t="s">
        <v>1867</v>
      </c>
      <c r="D2716" s="171" t="s">
        <v>72</v>
      </c>
      <c r="E2716" s="174" t="n">
        <v>16</v>
      </c>
      <c r="F2716" s="174" t="n">
        <v>23</v>
      </c>
      <c r="G2716" s="174" t="n">
        <v>0</v>
      </c>
      <c r="H2716" s="174" t="n">
        <v>4</v>
      </c>
      <c r="I2716" s="174" t="n">
        <v>11</v>
      </c>
      <c r="J2716" s="174" t="n">
        <v>0</v>
      </c>
      <c r="K2716" s="174" t="n">
        <v>51</v>
      </c>
      <c r="L2716" s="174" t="n">
        <v>86</v>
      </c>
      <c r="M2716" s="174" t="n">
        <f aca="false">SUM(E2716:L2716)</f>
        <v>191</v>
      </c>
      <c r="N2716" s="174" t="n">
        <v>9</v>
      </c>
      <c r="O2716" s="174" t="n">
        <f aca="false">M2716+N2716</f>
        <v>200</v>
      </c>
    </row>
    <row r="2717" customFormat="false" ht="12.75" hidden="false" customHeight="false" outlineLevel="2" collapsed="false">
      <c r="A2717" s="171" t="s">
        <v>45</v>
      </c>
      <c r="B2717" s="172" t="s">
        <v>26</v>
      </c>
      <c r="C2717" s="171" t="s">
        <v>1867</v>
      </c>
      <c r="D2717" s="171" t="s">
        <v>79</v>
      </c>
      <c r="E2717" s="174" t="n">
        <v>12</v>
      </c>
      <c r="F2717" s="174" t="n">
        <v>25</v>
      </c>
      <c r="G2717" s="174" t="n">
        <v>0</v>
      </c>
      <c r="H2717" s="174" t="n">
        <v>7</v>
      </c>
      <c r="I2717" s="174" t="n">
        <v>14</v>
      </c>
      <c r="J2717" s="174" t="n">
        <v>0</v>
      </c>
      <c r="K2717" s="174" t="n">
        <v>39</v>
      </c>
      <c r="L2717" s="174" t="n">
        <v>80</v>
      </c>
      <c r="M2717" s="174" t="n">
        <f aca="false">SUM(E2717:L2717)</f>
        <v>177</v>
      </c>
      <c r="N2717" s="174" t="n">
        <v>9</v>
      </c>
      <c r="O2717" s="174" t="n">
        <f aca="false">M2717+N2717</f>
        <v>186</v>
      </c>
    </row>
    <row r="2718" customFormat="false" ht="12.75" hidden="false" customHeight="false" outlineLevel="2" collapsed="false">
      <c r="A2718" s="171" t="s">
        <v>45</v>
      </c>
      <c r="B2718" s="172" t="s">
        <v>26</v>
      </c>
      <c r="C2718" s="171" t="s">
        <v>1868</v>
      </c>
      <c r="D2718" s="171" t="s">
        <v>72</v>
      </c>
      <c r="E2718" s="174" t="n">
        <v>12</v>
      </c>
      <c r="F2718" s="174" t="n">
        <v>20</v>
      </c>
      <c r="G2718" s="174" t="n">
        <v>0</v>
      </c>
      <c r="H2718" s="174" t="n">
        <v>7</v>
      </c>
      <c r="I2718" s="174" t="n">
        <v>11</v>
      </c>
      <c r="J2718" s="174" t="n">
        <v>0</v>
      </c>
      <c r="K2718" s="174" t="n">
        <v>83</v>
      </c>
      <c r="L2718" s="174" t="n">
        <v>96</v>
      </c>
      <c r="M2718" s="174" t="n">
        <f aca="false">SUM(E2718:L2718)</f>
        <v>229</v>
      </c>
      <c r="N2718" s="174" t="n">
        <v>0</v>
      </c>
      <c r="O2718" s="174" t="n">
        <f aca="false">M2718+N2718</f>
        <v>229</v>
      </c>
    </row>
    <row r="2719" customFormat="false" ht="12.75" hidden="false" customHeight="false" outlineLevel="2" collapsed="false">
      <c r="A2719" s="171" t="s">
        <v>45</v>
      </c>
      <c r="B2719" s="172" t="s">
        <v>26</v>
      </c>
      <c r="C2719" s="171" t="s">
        <v>1868</v>
      </c>
      <c r="D2719" s="171" t="s">
        <v>73</v>
      </c>
      <c r="E2719" s="174" t="n">
        <v>6</v>
      </c>
      <c r="F2719" s="174" t="n">
        <v>20</v>
      </c>
      <c r="G2719" s="174" t="n">
        <v>0</v>
      </c>
      <c r="H2719" s="174" t="n">
        <v>5</v>
      </c>
      <c r="I2719" s="174" t="n">
        <v>12</v>
      </c>
      <c r="J2719" s="174" t="n">
        <v>0</v>
      </c>
      <c r="K2719" s="174" t="n">
        <v>61</v>
      </c>
      <c r="L2719" s="174" t="n">
        <v>82</v>
      </c>
      <c r="M2719" s="174" t="n">
        <f aca="false">SUM(E2719:L2719)</f>
        <v>186</v>
      </c>
      <c r="N2719" s="174" t="n">
        <v>0</v>
      </c>
      <c r="O2719" s="174" t="n">
        <f aca="false">M2719+N2719</f>
        <v>186</v>
      </c>
    </row>
    <row r="2720" customFormat="false" ht="12.75" hidden="false" customHeight="false" outlineLevel="2" collapsed="false">
      <c r="A2720" s="171" t="s">
        <v>45</v>
      </c>
      <c r="B2720" s="172" t="s">
        <v>26</v>
      </c>
      <c r="C2720" s="171" t="s">
        <v>1868</v>
      </c>
      <c r="D2720" s="171" t="s">
        <v>74</v>
      </c>
      <c r="E2720" s="174" t="n">
        <v>5</v>
      </c>
      <c r="F2720" s="174" t="n">
        <v>31</v>
      </c>
      <c r="G2720" s="174" t="n">
        <v>0</v>
      </c>
      <c r="H2720" s="174" t="n">
        <v>10</v>
      </c>
      <c r="I2720" s="174" t="n">
        <v>13</v>
      </c>
      <c r="J2720" s="174" t="n">
        <v>0</v>
      </c>
      <c r="K2720" s="174" t="n">
        <v>59</v>
      </c>
      <c r="L2720" s="174" t="n">
        <v>76</v>
      </c>
      <c r="M2720" s="174" t="n">
        <f aca="false">SUM(E2720:L2720)</f>
        <v>194</v>
      </c>
      <c r="N2720" s="174" t="n">
        <v>9</v>
      </c>
      <c r="O2720" s="174" t="n">
        <f aca="false">M2720+N2720</f>
        <v>203</v>
      </c>
    </row>
    <row r="2721" customFormat="false" ht="12.75" hidden="false" customHeight="false" outlineLevel="2" collapsed="false">
      <c r="A2721" s="171" t="s">
        <v>45</v>
      </c>
      <c r="B2721" s="172" t="s">
        <v>26</v>
      </c>
      <c r="C2721" s="171" t="s">
        <v>1869</v>
      </c>
      <c r="D2721" s="171" t="s">
        <v>72</v>
      </c>
      <c r="E2721" s="174" t="n">
        <v>13</v>
      </c>
      <c r="F2721" s="174" t="n">
        <v>12</v>
      </c>
      <c r="G2721" s="174" t="n">
        <v>0</v>
      </c>
      <c r="H2721" s="174" t="n">
        <v>5</v>
      </c>
      <c r="I2721" s="174" t="n">
        <v>19</v>
      </c>
      <c r="J2721" s="174" t="n">
        <v>0</v>
      </c>
      <c r="K2721" s="174" t="n">
        <v>42</v>
      </c>
      <c r="L2721" s="174" t="n">
        <v>53</v>
      </c>
      <c r="M2721" s="174" t="n">
        <f aca="false">SUM(E2721:L2721)</f>
        <v>144</v>
      </c>
      <c r="N2721" s="174" t="n">
        <v>10</v>
      </c>
      <c r="O2721" s="174" t="n">
        <f aca="false">M2721+N2721</f>
        <v>154</v>
      </c>
    </row>
    <row r="2722" customFormat="false" ht="12.75" hidden="false" customHeight="false" outlineLevel="2" collapsed="false">
      <c r="A2722" s="171" t="s">
        <v>45</v>
      </c>
      <c r="B2722" s="172" t="s">
        <v>26</v>
      </c>
      <c r="C2722" s="171" t="s">
        <v>1869</v>
      </c>
      <c r="D2722" s="171" t="s">
        <v>79</v>
      </c>
      <c r="E2722" s="174" t="n">
        <v>7</v>
      </c>
      <c r="F2722" s="174" t="n">
        <v>13</v>
      </c>
      <c r="G2722" s="174" t="n">
        <v>0</v>
      </c>
      <c r="H2722" s="174" t="n">
        <v>3</v>
      </c>
      <c r="I2722" s="174" t="n">
        <v>35</v>
      </c>
      <c r="J2722" s="174" t="n">
        <v>0</v>
      </c>
      <c r="K2722" s="174" t="n">
        <v>45</v>
      </c>
      <c r="L2722" s="174" t="n">
        <v>62</v>
      </c>
      <c r="M2722" s="174" t="n">
        <f aca="false">SUM(E2722:L2722)</f>
        <v>165</v>
      </c>
      <c r="N2722" s="174" t="n">
        <v>0</v>
      </c>
      <c r="O2722" s="174" t="n">
        <f aca="false">M2722+N2722</f>
        <v>165</v>
      </c>
    </row>
    <row r="2723" customFormat="false" ht="12.75" hidden="false" customHeight="false" outlineLevel="2" collapsed="false">
      <c r="A2723" s="171" t="s">
        <v>45</v>
      </c>
      <c r="B2723" s="172" t="s">
        <v>26</v>
      </c>
      <c r="C2723" s="171" t="s">
        <v>1870</v>
      </c>
      <c r="D2723" s="171" t="s">
        <v>72</v>
      </c>
      <c r="E2723" s="174" t="n">
        <v>3</v>
      </c>
      <c r="F2723" s="174" t="n">
        <v>8</v>
      </c>
      <c r="G2723" s="174" t="n">
        <v>0</v>
      </c>
      <c r="H2723" s="174" t="n">
        <v>6</v>
      </c>
      <c r="I2723" s="174" t="n">
        <v>11</v>
      </c>
      <c r="J2723" s="174" t="n">
        <v>0</v>
      </c>
      <c r="K2723" s="174" t="n">
        <v>30</v>
      </c>
      <c r="L2723" s="174" t="n">
        <v>68</v>
      </c>
      <c r="M2723" s="174" t="n">
        <f aca="false">SUM(E2723:L2723)</f>
        <v>126</v>
      </c>
      <c r="N2723" s="174" t="n">
        <v>7</v>
      </c>
      <c r="O2723" s="174" t="n">
        <f aca="false">M2723+N2723</f>
        <v>133</v>
      </c>
    </row>
    <row r="2724" customFormat="false" ht="12.75" hidden="false" customHeight="false" outlineLevel="2" collapsed="false">
      <c r="A2724" s="171" t="s">
        <v>45</v>
      </c>
      <c r="B2724" s="172" t="s">
        <v>26</v>
      </c>
      <c r="C2724" s="171" t="s">
        <v>1870</v>
      </c>
      <c r="D2724" s="171" t="s">
        <v>79</v>
      </c>
      <c r="E2724" s="174" t="n">
        <v>8</v>
      </c>
      <c r="F2724" s="174" t="n">
        <v>12</v>
      </c>
      <c r="G2724" s="174" t="n">
        <v>0</v>
      </c>
      <c r="H2724" s="174" t="n">
        <v>4</v>
      </c>
      <c r="I2724" s="174" t="n">
        <v>17</v>
      </c>
      <c r="J2724" s="174" t="n">
        <v>0</v>
      </c>
      <c r="K2724" s="174" t="n">
        <v>29</v>
      </c>
      <c r="L2724" s="174" t="n">
        <v>50</v>
      </c>
      <c r="M2724" s="174" t="n">
        <f aca="false">SUM(E2724:L2724)</f>
        <v>120</v>
      </c>
      <c r="N2724" s="174" t="n">
        <v>0</v>
      </c>
      <c r="O2724" s="174" t="n">
        <f aca="false">M2724+N2724</f>
        <v>120</v>
      </c>
    </row>
    <row r="2725" customFormat="false" ht="12.75" hidden="false" customHeight="false" outlineLevel="2" collapsed="false">
      <c r="A2725" s="171" t="s">
        <v>45</v>
      </c>
      <c r="B2725" s="172" t="s">
        <v>26</v>
      </c>
      <c r="C2725" s="171" t="s">
        <v>1871</v>
      </c>
      <c r="D2725" s="171" t="s">
        <v>72</v>
      </c>
      <c r="E2725" s="174" t="n">
        <v>8</v>
      </c>
      <c r="F2725" s="174" t="n">
        <v>15</v>
      </c>
      <c r="G2725" s="174" t="n">
        <v>0</v>
      </c>
      <c r="H2725" s="174" t="n">
        <v>15</v>
      </c>
      <c r="I2725" s="174" t="n">
        <v>9</v>
      </c>
      <c r="J2725" s="174" t="n">
        <v>0</v>
      </c>
      <c r="K2725" s="174" t="n">
        <v>38</v>
      </c>
      <c r="L2725" s="174" t="n">
        <v>82</v>
      </c>
      <c r="M2725" s="174" t="n">
        <f aca="false">SUM(E2725:L2725)</f>
        <v>167</v>
      </c>
      <c r="N2725" s="174" t="n">
        <v>5</v>
      </c>
      <c r="O2725" s="174" t="n">
        <f aca="false">M2725+N2725</f>
        <v>172</v>
      </c>
    </row>
    <row r="2726" customFormat="false" ht="12.75" hidden="false" customHeight="false" outlineLevel="2" collapsed="false">
      <c r="A2726" s="171" t="s">
        <v>45</v>
      </c>
      <c r="B2726" s="172" t="s">
        <v>26</v>
      </c>
      <c r="C2726" s="171" t="s">
        <v>1871</v>
      </c>
      <c r="D2726" s="171" t="s">
        <v>79</v>
      </c>
      <c r="E2726" s="174" t="n">
        <v>5</v>
      </c>
      <c r="F2726" s="174" t="n">
        <v>18</v>
      </c>
      <c r="G2726" s="174" t="n">
        <v>0</v>
      </c>
      <c r="H2726" s="174" t="n">
        <v>15</v>
      </c>
      <c r="I2726" s="174" t="n">
        <v>8</v>
      </c>
      <c r="J2726" s="174" t="n">
        <v>0</v>
      </c>
      <c r="K2726" s="174" t="n">
        <v>29</v>
      </c>
      <c r="L2726" s="174" t="n">
        <v>70</v>
      </c>
      <c r="M2726" s="174" t="n">
        <f aca="false">SUM(E2726:L2726)</f>
        <v>145</v>
      </c>
      <c r="N2726" s="174" t="n">
        <v>4</v>
      </c>
      <c r="O2726" s="174" t="n">
        <f aca="false">M2726+N2726</f>
        <v>149</v>
      </c>
    </row>
    <row r="2727" customFormat="false" ht="12.75" hidden="false" customHeight="false" outlineLevel="2" collapsed="false">
      <c r="A2727" s="171" t="s">
        <v>45</v>
      </c>
      <c r="B2727" s="172" t="s">
        <v>26</v>
      </c>
      <c r="C2727" s="171" t="s">
        <v>1872</v>
      </c>
      <c r="D2727" s="171" t="s">
        <v>72</v>
      </c>
      <c r="E2727" s="174" t="n">
        <v>8</v>
      </c>
      <c r="F2727" s="174" t="n">
        <v>28</v>
      </c>
      <c r="G2727" s="174" t="n">
        <v>0</v>
      </c>
      <c r="H2727" s="174" t="n">
        <v>41</v>
      </c>
      <c r="I2727" s="174" t="n">
        <v>17</v>
      </c>
      <c r="J2727" s="174" t="n">
        <v>0</v>
      </c>
      <c r="K2727" s="174" t="n">
        <v>47</v>
      </c>
      <c r="L2727" s="174" t="n">
        <v>78</v>
      </c>
      <c r="M2727" s="174" t="n">
        <f aca="false">SUM(E2727:L2727)</f>
        <v>219</v>
      </c>
      <c r="N2727" s="174" t="n">
        <v>16</v>
      </c>
      <c r="O2727" s="174" t="n">
        <f aca="false">M2727+N2727</f>
        <v>235</v>
      </c>
    </row>
    <row r="2728" customFormat="false" ht="12.75" hidden="false" customHeight="false" outlineLevel="2" collapsed="false">
      <c r="A2728" s="171" t="s">
        <v>45</v>
      </c>
      <c r="B2728" s="172" t="s">
        <v>26</v>
      </c>
      <c r="C2728" s="171" t="s">
        <v>1872</v>
      </c>
      <c r="D2728" s="171" t="s">
        <v>79</v>
      </c>
      <c r="E2728" s="174" t="n">
        <v>13</v>
      </c>
      <c r="F2728" s="174" t="n">
        <v>20</v>
      </c>
      <c r="G2728" s="174" t="n">
        <v>0</v>
      </c>
      <c r="H2728" s="174" t="n">
        <v>37</v>
      </c>
      <c r="I2728" s="174" t="n">
        <v>11</v>
      </c>
      <c r="J2728" s="174" t="n">
        <v>0</v>
      </c>
      <c r="K2728" s="174" t="n">
        <v>37</v>
      </c>
      <c r="L2728" s="174" t="n">
        <v>79</v>
      </c>
      <c r="M2728" s="174" t="n">
        <f aca="false">SUM(E2728:L2728)</f>
        <v>197</v>
      </c>
      <c r="N2728" s="174" t="n">
        <v>11</v>
      </c>
      <c r="O2728" s="174" t="n">
        <f aca="false">M2728+N2728</f>
        <v>208</v>
      </c>
    </row>
    <row r="2729" customFormat="false" ht="12.75" hidden="false" customHeight="false" outlineLevel="2" collapsed="false">
      <c r="A2729" s="171" t="s">
        <v>45</v>
      </c>
      <c r="B2729" s="172" t="s">
        <v>26</v>
      </c>
      <c r="C2729" s="171" t="s">
        <v>1873</v>
      </c>
      <c r="D2729" s="171" t="s">
        <v>72</v>
      </c>
      <c r="E2729" s="174" t="n">
        <v>11</v>
      </c>
      <c r="F2729" s="174" t="n">
        <v>27</v>
      </c>
      <c r="G2729" s="174" t="n">
        <v>0</v>
      </c>
      <c r="H2729" s="174" t="n">
        <v>2</v>
      </c>
      <c r="I2729" s="174" t="n">
        <v>19</v>
      </c>
      <c r="J2729" s="174" t="n">
        <v>0</v>
      </c>
      <c r="K2729" s="174" t="n">
        <v>26</v>
      </c>
      <c r="L2729" s="174" t="n">
        <v>68</v>
      </c>
      <c r="M2729" s="174" t="n">
        <f aca="false">SUM(E2729:L2729)</f>
        <v>153</v>
      </c>
      <c r="N2729" s="174" t="n">
        <v>12</v>
      </c>
      <c r="O2729" s="174" t="n">
        <f aca="false">M2729+N2729</f>
        <v>165</v>
      </c>
    </row>
    <row r="2730" customFormat="false" ht="12.75" hidden="false" customHeight="false" outlineLevel="2" collapsed="false">
      <c r="A2730" s="171" t="s">
        <v>45</v>
      </c>
      <c r="B2730" s="172" t="s">
        <v>26</v>
      </c>
      <c r="C2730" s="171" t="s">
        <v>1873</v>
      </c>
      <c r="D2730" s="171" t="s">
        <v>79</v>
      </c>
      <c r="E2730" s="174" t="n">
        <v>15</v>
      </c>
      <c r="F2730" s="174" t="n">
        <v>13</v>
      </c>
      <c r="G2730" s="174" t="n">
        <v>0</v>
      </c>
      <c r="H2730" s="174" t="n">
        <v>2</v>
      </c>
      <c r="I2730" s="174" t="n">
        <v>26</v>
      </c>
      <c r="J2730" s="174" t="n">
        <v>0</v>
      </c>
      <c r="K2730" s="174" t="n">
        <v>37</v>
      </c>
      <c r="L2730" s="174" t="n">
        <v>71</v>
      </c>
      <c r="M2730" s="174" t="n">
        <f aca="false">SUM(E2730:L2730)</f>
        <v>164</v>
      </c>
      <c r="N2730" s="174" t="n">
        <v>10</v>
      </c>
      <c r="O2730" s="174" t="n">
        <f aca="false">M2730+N2730</f>
        <v>174</v>
      </c>
    </row>
    <row r="2731" customFormat="false" ht="12.75" hidden="false" customHeight="false" outlineLevel="2" collapsed="false">
      <c r="A2731" s="171" t="s">
        <v>45</v>
      </c>
      <c r="B2731" s="172" t="s">
        <v>26</v>
      </c>
      <c r="C2731" s="171" t="s">
        <v>1874</v>
      </c>
      <c r="D2731" s="171" t="s">
        <v>72</v>
      </c>
      <c r="E2731" s="174" t="n">
        <v>1</v>
      </c>
      <c r="F2731" s="174" t="n">
        <v>17</v>
      </c>
      <c r="G2731" s="174" t="n">
        <v>0</v>
      </c>
      <c r="H2731" s="174" t="n">
        <v>4</v>
      </c>
      <c r="I2731" s="174" t="n">
        <v>34</v>
      </c>
      <c r="J2731" s="174" t="n">
        <v>0</v>
      </c>
      <c r="K2731" s="174" t="n">
        <v>43</v>
      </c>
      <c r="L2731" s="174" t="n">
        <v>46</v>
      </c>
      <c r="M2731" s="174" t="n">
        <f aca="false">SUM(E2731:L2731)</f>
        <v>145</v>
      </c>
      <c r="N2731" s="174" t="n">
        <v>10</v>
      </c>
      <c r="O2731" s="174" t="n">
        <f aca="false">M2731+N2731</f>
        <v>155</v>
      </c>
    </row>
    <row r="2732" customFormat="false" ht="12.75" hidden="false" customHeight="false" outlineLevel="2" collapsed="false">
      <c r="A2732" s="171" t="s">
        <v>45</v>
      </c>
      <c r="B2732" s="172" t="s">
        <v>26</v>
      </c>
      <c r="C2732" s="171" t="s">
        <v>1874</v>
      </c>
      <c r="D2732" s="171" t="s">
        <v>79</v>
      </c>
      <c r="E2732" s="174" t="n">
        <v>4</v>
      </c>
      <c r="F2732" s="174" t="n">
        <v>13</v>
      </c>
      <c r="G2732" s="174" t="n">
        <v>0</v>
      </c>
      <c r="H2732" s="174" t="n">
        <v>5</v>
      </c>
      <c r="I2732" s="174" t="n">
        <v>33</v>
      </c>
      <c r="J2732" s="174" t="n">
        <v>0</v>
      </c>
      <c r="K2732" s="174" t="n">
        <v>46</v>
      </c>
      <c r="L2732" s="174" t="n">
        <v>49</v>
      </c>
      <c r="M2732" s="174" t="n">
        <f aca="false">SUM(E2732:L2732)</f>
        <v>150</v>
      </c>
      <c r="N2732" s="174" t="n">
        <v>16</v>
      </c>
      <c r="O2732" s="174" t="n">
        <f aca="false">M2732+N2732</f>
        <v>166</v>
      </c>
    </row>
    <row r="2733" customFormat="false" ht="12.75" hidden="false" customHeight="false" outlineLevel="2" collapsed="false">
      <c r="A2733" s="171" t="s">
        <v>45</v>
      </c>
      <c r="B2733" s="172" t="s">
        <v>26</v>
      </c>
      <c r="C2733" s="171" t="s">
        <v>1875</v>
      </c>
      <c r="D2733" s="171" t="s">
        <v>72</v>
      </c>
      <c r="E2733" s="174" t="n">
        <v>9</v>
      </c>
      <c r="F2733" s="174" t="n">
        <v>10</v>
      </c>
      <c r="G2733" s="174" t="n">
        <v>0</v>
      </c>
      <c r="H2733" s="174" t="n">
        <v>2</v>
      </c>
      <c r="I2733" s="174" t="n">
        <v>34</v>
      </c>
      <c r="J2733" s="174" t="n">
        <v>0</v>
      </c>
      <c r="K2733" s="174" t="n">
        <v>32</v>
      </c>
      <c r="L2733" s="174" t="n">
        <v>78</v>
      </c>
      <c r="M2733" s="174" t="n">
        <f aca="false">SUM(E2733:L2733)</f>
        <v>165</v>
      </c>
      <c r="N2733" s="174" t="n">
        <v>17</v>
      </c>
      <c r="O2733" s="174" t="n">
        <f aca="false">M2733+N2733</f>
        <v>182</v>
      </c>
    </row>
    <row r="2734" customFormat="false" ht="12.75" hidden="false" customHeight="false" outlineLevel="2" collapsed="false">
      <c r="A2734" s="171" t="s">
        <v>45</v>
      </c>
      <c r="B2734" s="172" t="s">
        <v>26</v>
      </c>
      <c r="C2734" s="171" t="s">
        <v>1875</v>
      </c>
      <c r="D2734" s="171" t="s">
        <v>79</v>
      </c>
      <c r="E2734" s="174" t="n">
        <v>4</v>
      </c>
      <c r="F2734" s="174" t="n">
        <v>12</v>
      </c>
      <c r="G2734" s="174" t="n">
        <v>0</v>
      </c>
      <c r="H2734" s="174" t="n">
        <v>4</v>
      </c>
      <c r="I2734" s="174" t="n">
        <v>30</v>
      </c>
      <c r="J2734" s="174" t="n">
        <v>0</v>
      </c>
      <c r="K2734" s="174" t="n">
        <v>8</v>
      </c>
      <c r="L2734" s="174" t="n">
        <v>77</v>
      </c>
      <c r="M2734" s="174" t="n">
        <f aca="false">SUM(E2734:L2734)</f>
        <v>135</v>
      </c>
      <c r="N2734" s="174" t="n">
        <v>0</v>
      </c>
      <c r="O2734" s="174" t="n">
        <f aca="false">M2734+N2734</f>
        <v>135</v>
      </c>
    </row>
    <row r="2735" customFormat="false" ht="12.75" hidden="false" customHeight="false" outlineLevel="2" collapsed="false">
      <c r="A2735" s="171" t="s">
        <v>45</v>
      </c>
      <c r="B2735" s="172" t="s">
        <v>26</v>
      </c>
      <c r="C2735" s="171" t="s">
        <v>1876</v>
      </c>
      <c r="D2735" s="171" t="s">
        <v>72</v>
      </c>
      <c r="E2735" s="174" t="n">
        <v>9</v>
      </c>
      <c r="F2735" s="174" t="n">
        <v>17</v>
      </c>
      <c r="G2735" s="174" t="n">
        <v>0</v>
      </c>
      <c r="H2735" s="174" t="n">
        <v>1</v>
      </c>
      <c r="I2735" s="174" t="n">
        <v>6</v>
      </c>
      <c r="J2735" s="174" t="n">
        <v>0</v>
      </c>
      <c r="K2735" s="174" t="n">
        <v>21</v>
      </c>
      <c r="L2735" s="174" t="n">
        <v>74</v>
      </c>
      <c r="M2735" s="174" t="n">
        <f aca="false">SUM(E2735:L2735)</f>
        <v>128</v>
      </c>
      <c r="N2735" s="174" t="n">
        <v>9</v>
      </c>
      <c r="O2735" s="174" t="n">
        <f aca="false">M2735+N2735</f>
        <v>137</v>
      </c>
    </row>
    <row r="2736" customFormat="false" ht="12.75" hidden="false" customHeight="false" outlineLevel="2" collapsed="false">
      <c r="A2736" s="171" t="s">
        <v>45</v>
      </c>
      <c r="B2736" s="172" t="s">
        <v>26</v>
      </c>
      <c r="C2736" s="171" t="s">
        <v>1876</v>
      </c>
      <c r="D2736" s="171" t="s">
        <v>79</v>
      </c>
      <c r="E2736" s="174" t="n">
        <v>6</v>
      </c>
      <c r="F2736" s="174" t="n">
        <v>23</v>
      </c>
      <c r="G2736" s="174" t="n">
        <v>0</v>
      </c>
      <c r="H2736" s="174" t="n">
        <v>5</v>
      </c>
      <c r="I2736" s="174" t="n">
        <v>6</v>
      </c>
      <c r="J2736" s="174" t="n">
        <v>0</v>
      </c>
      <c r="K2736" s="174" t="n">
        <v>25</v>
      </c>
      <c r="L2736" s="174" t="n">
        <v>54</v>
      </c>
      <c r="M2736" s="174" t="n">
        <f aca="false">SUM(E2736:L2736)</f>
        <v>119</v>
      </c>
      <c r="N2736" s="174" t="n">
        <v>0</v>
      </c>
      <c r="O2736" s="174" t="n">
        <f aca="false">M2736+N2736</f>
        <v>119</v>
      </c>
    </row>
    <row r="2737" customFormat="false" ht="12.75" hidden="false" customHeight="false" outlineLevel="2" collapsed="false">
      <c r="A2737" s="171" t="s">
        <v>45</v>
      </c>
      <c r="B2737" s="172" t="s">
        <v>26</v>
      </c>
      <c r="C2737" s="171" t="s">
        <v>1877</v>
      </c>
      <c r="D2737" s="171" t="s">
        <v>72</v>
      </c>
      <c r="E2737" s="174" t="n">
        <v>7</v>
      </c>
      <c r="F2737" s="174" t="n">
        <v>18</v>
      </c>
      <c r="G2737" s="174" t="n">
        <v>0</v>
      </c>
      <c r="H2737" s="174" t="n">
        <v>8</v>
      </c>
      <c r="I2737" s="174" t="n">
        <v>12</v>
      </c>
      <c r="J2737" s="174" t="n">
        <v>0</v>
      </c>
      <c r="K2737" s="174" t="n">
        <v>49</v>
      </c>
      <c r="L2737" s="174" t="n">
        <v>76</v>
      </c>
      <c r="M2737" s="174" t="n">
        <f aca="false">SUM(E2737:L2737)</f>
        <v>170</v>
      </c>
      <c r="N2737" s="174" t="n">
        <v>11</v>
      </c>
      <c r="O2737" s="174" t="n">
        <f aca="false">M2737+N2737</f>
        <v>181</v>
      </c>
    </row>
    <row r="2738" customFormat="false" ht="12.75" hidden="false" customHeight="false" outlineLevel="2" collapsed="false">
      <c r="A2738" s="171" t="s">
        <v>45</v>
      </c>
      <c r="B2738" s="172" t="s">
        <v>26</v>
      </c>
      <c r="C2738" s="171" t="s">
        <v>1877</v>
      </c>
      <c r="D2738" s="171" t="s">
        <v>79</v>
      </c>
      <c r="E2738" s="174" t="n">
        <v>4</v>
      </c>
      <c r="F2738" s="174" t="n">
        <v>25</v>
      </c>
      <c r="G2738" s="174" t="n">
        <v>0</v>
      </c>
      <c r="H2738" s="174" t="n">
        <v>11</v>
      </c>
      <c r="I2738" s="174" t="n">
        <v>10</v>
      </c>
      <c r="J2738" s="174" t="n">
        <v>0</v>
      </c>
      <c r="K2738" s="174" t="n">
        <v>43</v>
      </c>
      <c r="L2738" s="174" t="n">
        <v>76</v>
      </c>
      <c r="M2738" s="174" t="n">
        <f aca="false">SUM(E2738:L2738)</f>
        <v>169</v>
      </c>
      <c r="N2738" s="174" t="n">
        <v>17</v>
      </c>
      <c r="O2738" s="174" t="n">
        <f aca="false">M2738+N2738</f>
        <v>186</v>
      </c>
    </row>
    <row r="2739" customFormat="false" ht="12.75" hidden="false" customHeight="false" outlineLevel="2" collapsed="false">
      <c r="A2739" s="171" t="s">
        <v>45</v>
      </c>
      <c r="B2739" s="172" t="s">
        <v>26</v>
      </c>
      <c r="C2739" s="171" t="s">
        <v>1878</v>
      </c>
      <c r="D2739" s="171" t="s">
        <v>72</v>
      </c>
      <c r="E2739" s="174" t="n">
        <v>14</v>
      </c>
      <c r="F2739" s="174" t="n">
        <v>34</v>
      </c>
      <c r="G2739" s="174" t="n">
        <v>0</v>
      </c>
      <c r="H2739" s="174" t="n">
        <v>42</v>
      </c>
      <c r="I2739" s="174" t="n">
        <v>10</v>
      </c>
      <c r="J2739" s="174" t="n">
        <v>0</v>
      </c>
      <c r="K2739" s="174" t="n">
        <v>50</v>
      </c>
      <c r="L2739" s="174" t="n">
        <v>95</v>
      </c>
      <c r="M2739" s="174" t="n">
        <f aca="false">SUM(E2739:L2739)</f>
        <v>245</v>
      </c>
      <c r="N2739" s="174" t="n">
        <v>10</v>
      </c>
      <c r="O2739" s="174" t="n">
        <f aca="false">M2739+N2739</f>
        <v>255</v>
      </c>
    </row>
    <row r="2740" customFormat="false" ht="12.75" hidden="false" customHeight="false" outlineLevel="2" collapsed="false">
      <c r="A2740" s="171" t="s">
        <v>45</v>
      </c>
      <c r="B2740" s="172" t="s">
        <v>26</v>
      </c>
      <c r="C2740" s="171" t="s">
        <v>1878</v>
      </c>
      <c r="D2740" s="171" t="s">
        <v>79</v>
      </c>
      <c r="E2740" s="174" t="n">
        <v>22</v>
      </c>
      <c r="F2740" s="174" t="n">
        <v>26</v>
      </c>
      <c r="G2740" s="174" t="n">
        <v>0</v>
      </c>
      <c r="H2740" s="174" t="n">
        <v>37</v>
      </c>
      <c r="I2740" s="174" t="n">
        <v>13</v>
      </c>
      <c r="J2740" s="174" t="n">
        <v>0</v>
      </c>
      <c r="K2740" s="174" t="n">
        <v>69</v>
      </c>
      <c r="L2740" s="174" t="n">
        <v>114</v>
      </c>
      <c r="M2740" s="174" t="n">
        <f aca="false">SUM(E2740:L2740)</f>
        <v>281</v>
      </c>
      <c r="N2740" s="174" t="n">
        <v>8</v>
      </c>
      <c r="O2740" s="174" t="n">
        <f aca="false">M2740+N2740</f>
        <v>289</v>
      </c>
    </row>
    <row r="2741" customFormat="false" ht="12.75" hidden="false" customHeight="false" outlineLevel="2" collapsed="false">
      <c r="A2741" s="171" t="s">
        <v>45</v>
      </c>
      <c r="B2741" s="172" t="s">
        <v>26</v>
      </c>
      <c r="C2741" s="171" t="s">
        <v>1879</v>
      </c>
      <c r="D2741" s="171" t="s">
        <v>72</v>
      </c>
      <c r="E2741" s="174" t="n">
        <v>9</v>
      </c>
      <c r="F2741" s="174" t="n">
        <v>46</v>
      </c>
      <c r="G2741" s="174" t="n">
        <v>0</v>
      </c>
      <c r="H2741" s="174" t="n">
        <v>15</v>
      </c>
      <c r="I2741" s="174" t="n">
        <v>12</v>
      </c>
      <c r="J2741" s="174" t="n">
        <v>0</v>
      </c>
      <c r="K2741" s="174" t="n">
        <v>47</v>
      </c>
      <c r="L2741" s="174" t="n">
        <v>112</v>
      </c>
      <c r="M2741" s="174" t="n">
        <f aca="false">SUM(E2741:L2741)</f>
        <v>241</v>
      </c>
      <c r="N2741" s="174" t="n">
        <v>23</v>
      </c>
      <c r="O2741" s="174" t="n">
        <f aca="false">M2741+N2741</f>
        <v>264</v>
      </c>
    </row>
    <row r="2742" customFormat="false" ht="12.75" hidden="false" customHeight="false" outlineLevel="2" collapsed="false">
      <c r="A2742" s="171" t="s">
        <v>45</v>
      </c>
      <c r="B2742" s="172" t="s">
        <v>26</v>
      </c>
      <c r="C2742" s="171" t="s">
        <v>1879</v>
      </c>
      <c r="D2742" s="171" t="s">
        <v>87</v>
      </c>
      <c r="E2742" s="174" t="n">
        <v>0</v>
      </c>
      <c r="F2742" s="174" t="n">
        <v>45</v>
      </c>
      <c r="G2742" s="174" t="n">
        <v>0</v>
      </c>
      <c r="H2742" s="174" t="n">
        <v>0</v>
      </c>
      <c r="I2742" s="174" t="n">
        <v>0</v>
      </c>
      <c r="J2742" s="174" t="n">
        <v>0</v>
      </c>
      <c r="K2742" s="174" t="n">
        <v>9</v>
      </c>
      <c r="L2742" s="174" t="n">
        <v>24</v>
      </c>
      <c r="M2742" s="174" t="n">
        <f aca="false">SUM(E2742:L2742)</f>
        <v>78</v>
      </c>
      <c r="N2742" s="174" t="n">
        <v>5</v>
      </c>
      <c r="O2742" s="174" t="n">
        <f aca="false">M2742+N2742</f>
        <v>83</v>
      </c>
    </row>
    <row r="2743" customFormat="false" ht="12.75" hidden="false" customHeight="false" outlineLevel="2" collapsed="false">
      <c r="A2743" s="171" t="s">
        <v>45</v>
      </c>
      <c r="B2743" s="172" t="s">
        <v>26</v>
      </c>
      <c r="C2743" s="171" t="s">
        <v>1880</v>
      </c>
      <c r="D2743" s="171" t="s">
        <v>72</v>
      </c>
      <c r="E2743" s="174" t="n">
        <v>3</v>
      </c>
      <c r="F2743" s="174" t="n">
        <v>29</v>
      </c>
      <c r="G2743" s="174" t="n">
        <v>0</v>
      </c>
      <c r="H2743" s="174" t="n">
        <v>15</v>
      </c>
      <c r="I2743" s="174" t="n">
        <v>18</v>
      </c>
      <c r="J2743" s="174" t="n">
        <v>0</v>
      </c>
      <c r="K2743" s="174" t="n">
        <v>24</v>
      </c>
      <c r="L2743" s="174" t="n">
        <v>83</v>
      </c>
      <c r="M2743" s="174" t="n">
        <f aca="false">SUM(E2743:L2743)</f>
        <v>172</v>
      </c>
      <c r="N2743" s="174" t="n">
        <v>21</v>
      </c>
      <c r="O2743" s="174" t="n">
        <f aca="false">M2743+N2743</f>
        <v>193</v>
      </c>
    </row>
    <row r="2744" customFormat="false" ht="12.75" hidden="false" customHeight="false" outlineLevel="2" collapsed="false">
      <c r="A2744" s="171" t="s">
        <v>45</v>
      </c>
      <c r="B2744" s="172" t="s">
        <v>26</v>
      </c>
      <c r="C2744" s="171" t="s">
        <v>1880</v>
      </c>
      <c r="D2744" s="171" t="s">
        <v>79</v>
      </c>
      <c r="E2744" s="174" t="n">
        <v>6</v>
      </c>
      <c r="F2744" s="174" t="n">
        <v>27</v>
      </c>
      <c r="G2744" s="174" t="n">
        <v>0</v>
      </c>
      <c r="H2744" s="174" t="n">
        <v>16</v>
      </c>
      <c r="I2744" s="174" t="n">
        <v>20</v>
      </c>
      <c r="J2744" s="174" t="n">
        <v>0</v>
      </c>
      <c r="K2744" s="174" t="n">
        <v>29</v>
      </c>
      <c r="L2744" s="174" t="n">
        <v>93</v>
      </c>
      <c r="M2744" s="174" t="n">
        <f aca="false">SUM(E2744:L2744)</f>
        <v>191</v>
      </c>
      <c r="N2744" s="174" t="n">
        <v>11</v>
      </c>
      <c r="O2744" s="174" t="n">
        <f aca="false">M2744+N2744</f>
        <v>202</v>
      </c>
    </row>
    <row r="2745" customFormat="false" ht="12.75" hidden="false" customHeight="false" outlineLevel="2" collapsed="false">
      <c r="A2745" s="171" t="s">
        <v>45</v>
      </c>
      <c r="B2745" s="172" t="s">
        <v>26</v>
      </c>
      <c r="C2745" s="171" t="s">
        <v>1881</v>
      </c>
      <c r="D2745" s="171" t="s">
        <v>72</v>
      </c>
      <c r="E2745" s="174" t="n">
        <v>9</v>
      </c>
      <c r="F2745" s="174" t="n">
        <v>44</v>
      </c>
      <c r="G2745" s="174" t="n">
        <v>0</v>
      </c>
      <c r="H2745" s="174" t="n">
        <v>0</v>
      </c>
      <c r="I2745" s="174" t="n">
        <v>7</v>
      </c>
      <c r="J2745" s="174" t="n">
        <v>0</v>
      </c>
      <c r="K2745" s="174" t="n">
        <v>46</v>
      </c>
      <c r="L2745" s="174" t="n">
        <v>50</v>
      </c>
      <c r="M2745" s="174" t="n">
        <f aca="false">SUM(E2745:L2745)</f>
        <v>156</v>
      </c>
      <c r="N2745" s="174" t="n">
        <v>10</v>
      </c>
      <c r="O2745" s="174" t="n">
        <f aca="false">M2745+N2745</f>
        <v>166</v>
      </c>
    </row>
    <row r="2746" customFormat="false" ht="12.75" hidden="false" customHeight="false" outlineLevel="2" collapsed="false">
      <c r="A2746" s="171" t="s">
        <v>45</v>
      </c>
      <c r="B2746" s="172" t="s">
        <v>26</v>
      </c>
      <c r="C2746" s="171" t="s">
        <v>1881</v>
      </c>
      <c r="D2746" s="171" t="s">
        <v>79</v>
      </c>
      <c r="E2746" s="174" t="n">
        <v>3</v>
      </c>
      <c r="F2746" s="174" t="n">
        <v>44</v>
      </c>
      <c r="G2746" s="174" t="n">
        <v>0</v>
      </c>
      <c r="H2746" s="174" t="n">
        <v>2</v>
      </c>
      <c r="I2746" s="174" t="n">
        <v>8</v>
      </c>
      <c r="J2746" s="174" t="n">
        <v>0</v>
      </c>
      <c r="K2746" s="174" t="n">
        <v>50</v>
      </c>
      <c r="L2746" s="174" t="n">
        <v>56</v>
      </c>
      <c r="M2746" s="174" t="n">
        <f aca="false">SUM(E2746:L2746)</f>
        <v>163</v>
      </c>
      <c r="N2746" s="174" t="n">
        <v>5</v>
      </c>
      <c r="O2746" s="174" t="n">
        <f aca="false">M2746+N2746</f>
        <v>168</v>
      </c>
    </row>
    <row r="2747" customFormat="false" ht="12.75" hidden="false" customHeight="false" outlineLevel="2" collapsed="false">
      <c r="A2747" s="171" t="s">
        <v>45</v>
      </c>
      <c r="B2747" s="172" t="s">
        <v>26</v>
      </c>
      <c r="C2747" s="171" t="s">
        <v>1882</v>
      </c>
      <c r="D2747" s="171" t="s">
        <v>72</v>
      </c>
      <c r="E2747" s="174" t="n">
        <v>8</v>
      </c>
      <c r="F2747" s="174" t="n">
        <v>21</v>
      </c>
      <c r="G2747" s="174" t="n">
        <v>0</v>
      </c>
      <c r="H2747" s="174" t="n">
        <v>4</v>
      </c>
      <c r="I2747" s="174" t="n">
        <v>3</v>
      </c>
      <c r="J2747" s="174" t="n">
        <v>0</v>
      </c>
      <c r="K2747" s="174" t="n">
        <v>40</v>
      </c>
      <c r="L2747" s="174" t="n">
        <v>103</v>
      </c>
      <c r="M2747" s="174" t="n">
        <f aca="false">SUM(E2747:L2747)</f>
        <v>179</v>
      </c>
      <c r="N2747" s="174" t="n">
        <v>0</v>
      </c>
      <c r="O2747" s="174" t="n">
        <f aca="false">M2747+N2747</f>
        <v>179</v>
      </c>
    </row>
    <row r="2748" customFormat="false" ht="12.75" hidden="false" customHeight="false" outlineLevel="2" collapsed="false">
      <c r="A2748" s="171" t="s">
        <v>45</v>
      </c>
      <c r="B2748" s="172" t="s">
        <v>26</v>
      </c>
      <c r="C2748" s="171" t="s">
        <v>1882</v>
      </c>
      <c r="D2748" s="171" t="s">
        <v>79</v>
      </c>
      <c r="E2748" s="174" t="n">
        <v>14</v>
      </c>
      <c r="F2748" s="174" t="n">
        <v>24</v>
      </c>
      <c r="G2748" s="174" t="n">
        <v>0</v>
      </c>
      <c r="H2748" s="174" t="n">
        <v>3</v>
      </c>
      <c r="I2748" s="174" t="n">
        <v>9</v>
      </c>
      <c r="J2748" s="174" t="n">
        <v>0</v>
      </c>
      <c r="K2748" s="174" t="n">
        <v>39</v>
      </c>
      <c r="L2748" s="174" t="n">
        <v>99</v>
      </c>
      <c r="M2748" s="174" t="n">
        <f aca="false">SUM(E2748:L2748)</f>
        <v>188</v>
      </c>
      <c r="N2748" s="174" t="n">
        <v>0</v>
      </c>
      <c r="O2748" s="174" t="n">
        <f aca="false">M2748+N2748</f>
        <v>188</v>
      </c>
    </row>
    <row r="2749" customFormat="false" ht="12.75" hidden="false" customHeight="false" outlineLevel="2" collapsed="false">
      <c r="A2749" s="171" t="s">
        <v>45</v>
      </c>
      <c r="B2749" s="172" t="s">
        <v>26</v>
      </c>
      <c r="C2749" s="171" t="s">
        <v>1883</v>
      </c>
      <c r="D2749" s="171" t="s">
        <v>72</v>
      </c>
      <c r="E2749" s="174" t="n">
        <v>8</v>
      </c>
      <c r="F2749" s="174" t="n">
        <v>41</v>
      </c>
      <c r="G2749" s="174" t="n">
        <v>0</v>
      </c>
      <c r="H2749" s="174" t="n">
        <v>5</v>
      </c>
      <c r="I2749" s="174" t="n">
        <v>7</v>
      </c>
      <c r="J2749" s="174" t="n">
        <v>0</v>
      </c>
      <c r="K2749" s="174" t="n">
        <v>52</v>
      </c>
      <c r="L2749" s="174" t="n">
        <v>111</v>
      </c>
      <c r="M2749" s="174" t="n">
        <f aca="false">SUM(E2749:L2749)</f>
        <v>224</v>
      </c>
      <c r="N2749" s="174" t="n">
        <v>17</v>
      </c>
      <c r="O2749" s="174" t="n">
        <f aca="false">M2749+N2749</f>
        <v>241</v>
      </c>
    </row>
    <row r="2750" customFormat="false" ht="12.75" hidden="false" customHeight="false" outlineLevel="2" collapsed="false">
      <c r="A2750" s="171" t="s">
        <v>45</v>
      </c>
      <c r="B2750" s="172" t="s">
        <v>26</v>
      </c>
      <c r="C2750" s="171" t="s">
        <v>1883</v>
      </c>
      <c r="D2750" s="171" t="s">
        <v>79</v>
      </c>
      <c r="E2750" s="174" t="n">
        <v>4</v>
      </c>
      <c r="F2750" s="174" t="n">
        <v>25</v>
      </c>
      <c r="G2750" s="174" t="n">
        <v>0</v>
      </c>
      <c r="H2750" s="174" t="n">
        <v>8</v>
      </c>
      <c r="I2750" s="174" t="n">
        <v>7</v>
      </c>
      <c r="J2750" s="174" t="n">
        <v>0</v>
      </c>
      <c r="K2750" s="174" t="n">
        <v>63</v>
      </c>
      <c r="L2750" s="174" t="n">
        <v>106</v>
      </c>
      <c r="M2750" s="174" t="n">
        <f aca="false">SUM(E2750:L2750)</f>
        <v>213</v>
      </c>
      <c r="N2750" s="174" t="n">
        <v>18</v>
      </c>
      <c r="O2750" s="174" t="n">
        <f aca="false">M2750+N2750</f>
        <v>231</v>
      </c>
    </row>
    <row r="2751" customFormat="false" ht="12.75" hidden="false" customHeight="false" outlineLevel="2" collapsed="false">
      <c r="A2751" s="171" t="s">
        <v>45</v>
      </c>
      <c r="B2751" s="172" t="s">
        <v>26</v>
      </c>
      <c r="C2751" s="171" t="s">
        <v>1884</v>
      </c>
      <c r="D2751" s="171" t="s">
        <v>72</v>
      </c>
      <c r="E2751" s="174" t="n">
        <v>6</v>
      </c>
      <c r="F2751" s="174" t="n">
        <v>20</v>
      </c>
      <c r="G2751" s="174" t="n">
        <v>0</v>
      </c>
      <c r="H2751" s="174" t="n">
        <v>11</v>
      </c>
      <c r="I2751" s="174" t="n">
        <v>11</v>
      </c>
      <c r="J2751" s="174" t="n">
        <v>0</v>
      </c>
      <c r="K2751" s="174" t="n">
        <v>32</v>
      </c>
      <c r="L2751" s="174" t="n">
        <v>101</v>
      </c>
      <c r="M2751" s="174" t="n">
        <f aca="false">SUM(E2751:L2751)</f>
        <v>181</v>
      </c>
      <c r="N2751" s="174" t="n">
        <v>13</v>
      </c>
      <c r="O2751" s="174" t="n">
        <f aca="false">M2751+N2751</f>
        <v>194</v>
      </c>
    </row>
    <row r="2752" customFormat="false" ht="12.75" hidden="false" customHeight="false" outlineLevel="2" collapsed="false">
      <c r="A2752" s="171" t="s">
        <v>45</v>
      </c>
      <c r="B2752" s="172" t="s">
        <v>26</v>
      </c>
      <c r="C2752" s="171" t="s">
        <v>1884</v>
      </c>
      <c r="D2752" s="171" t="s">
        <v>73</v>
      </c>
      <c r="E2752" s="174" t="n">
        <v>8</v>
      </c>
      <c r="F2752" s="174" t="n">
        <v>16</v>
      </c>
      <c r="G2752" s="174" t="n">
        <v>0</v>
      </c>
      <c r="H2752" s="174" t="n">
        <v>13</v>
      </c>
      <c r="I2752" s="174" t="n">
        <v>7</v>
      </c>
      <c r="J2752" s="174" t="n">
        <v>0</v>
      </c>
      <c r="K2752" s="174" t="n">
        <v>47</v>
      </c>
      <c r="L2752" s="174" t="n">
        <v>72</v>
      </c>
      <c r="M2752" s="174" t="n">
        <f aca="false">SUM(E2752:L2752)</f>
        <v>163</v>
      </c>
      <c r="N2752" s="174" t="n">
        <v>8</v>
      </c>
      <c r="O2752" s="174" t="n">
        <f aca="false">M2752+N2752</f>
        <v>171</v>
      </c>
    </row>
    <row r="2753" customFormat="false" ht="12.75" hidden="false" customHeight="false" outlineLevel="2" collapsed="false">
      <c r="A2753" s="171" t="s">
        <v>45</v>
      </c>
      <c r="B2753" s="172" t="s">
        <v>26</v>
      </c>
      <c r="C2753" s="171" t="s">
        <v>1884</v>
      </c>
      <c r="D2753" s="171" t="s">
        <v>74</v>
      </c>
      <c r="E2753" s="174" t="n">
        <v>11</v>
      </c>
      <c r="F2753" s="174" t="n">
        <v>17</v>
      </c>
      <c r="G2753" s="174" t="n">
        <v>0</v>
      </c>
      <c r="H2753" s="174" t="n">
        <v>4</v>
      </c>
      <c r="I2753" s="174" t="n">
        <v>7</v>
      </c>
      <c r="J2753" s="174" t="n">
        <v>0</v>
      </c>
      <c r="K2753" s="174" t="n">
        <v>40</v>
      </c>
      <c r="L2753" s="174" t="n">
        <v>106</v>
      </c>
      <c r="M2753" s="174" t="n">
        <f aca="false">SUM(E2753:L2753)</f>
        <v>185</v>
      </c>
      <c r="N2753" s="174" t="n">
        <v>10</v>
      </c>
      <c r="O2753" s="174" t="n">
        <f aca="false">M2753+N2753</f>
        <v>195</v>
      </c>
    </row>
    <row r="2754" customFormat="false" ht="12.75" hidden="false" customHeight="false" outlineLevel="2" collapsed="false">
      <c r="A2754" s="171" t="s">
        <v>45</v>
      </c>
      <c r="B2754" s="172" t="s">
        <v>26</v>
      </c>
      <c r="C2754" s="171" t="s">
        <v>1885</v>
      </c>
      <c r="D2754" s="171" t="s">
        <v>72</v>
      </c>
      <c r="E2754" s="174" t="n">
        <v>6</v>
      </c>
      <c r="F2754" s="174" t="n">
        <v>25</v>
      </c>
      <c r="G2754" s="174" t="n">
        <v>0</v>
      </c>
      <c r="H2754" s="174" t="n">
        <v>5</v>
      </c>
      <c r="I2754" s="174" t="n">
        <v>1</v>
      </c>
      <c r="J2754" s="174" t="n">
        <v>0</v>
      </c>
      <c r="K2754" s="174" t="n">
        <v>69</v>
      </c>
      <c r="L2754" s="174" t="n">
        <v>106</v>
      </c>
      <c r="M2754" s="174" t="n">
        <f aca="false">SUM(E2754:L2754)</f>
        <v>212</v>
      </c>
      <c r="N2754" s="174" t="n">
        <v>8</v>
      </c>
      <c r="O2754" s="174" t="n">
        <f aca="false">M2754+N2754</f>
        <v>220</v>
      </c>
    </row>
    <row r="2755" customFormat="false" ht="12.75" hidden="false" customHeight="false" outlineLevel="2" collapsed="false">
      <c r="A2755" s="171" t="s">
        <v>45</v>
      </c>
      <c r="B2755" s="172" t="s">
        <v>26</v>
      </c>
      <c r="C2755" s="171" t="s">
        <v>1885</v>
      </c>
      <c r="D2755" s="171" t="s">
        <v>73</v>
      </c>
      <c r="E2755" s="174" t="n">
        <v>9</v>
      </c>
      <c r="F2755" s="174" t="n">
        <v>34</v>
      </c>
      <c r="G2755" s="174" t="n">
        <v>0</v>
      </c>
      <c r="H2755" s="174" t="n">
        <v>5</v>
      </c>
      <c r="I2755" s="174" t="n">
        <v>3</v>
      </c>
      <c r="J2755" s="174" t="n">
        <v>0</v>
      </c>
      <c r="K2755" s="174" t="n">
        <v>59</v>
      </c>
      <c r="L2755" s="174" t="n">
        <v>105</v>
      </c>
      <c r="M2755" s="174" t="n">
        <f aca="false">SUM(E2755:L2755)</f>
        <v>215</v>
      </c>
      <c r="N2755" s="174" t="n">
        <v>10</v>
      </c>
      <c r="O2755" s="174" t="n">
        <f aca="false">M2755+N2755</f>
        <v>225</v>
      </c>
    </row>
    <row r="2756" customFormat="false" ht="12.75" hidden="false" customHeight="false" outlineLevel="2" collapsed="false">
      <c r="A2756" s="171" t="s">
        <v>45</v>
      </c>
      <c r="B2756" s="172" t="s">
        <v>26</v>
      </c>
      <c r="C2756" s="171" t="s">
        <v>1885</v>
      </c>
      <c r="D2756" s="171" t="s">
        <v>74</v>
      </c>
      <c r="E2756" s="174" t="n">
        <v>12</v>
      </c>
      <c r="F2756" s="174" t="n">
        <v>29</v>
      </c>
      <c r="G2756" s="174" t="n">
        <v>0</v>
      </c>
      <c r="H2756" s="174" t="n">
        <v>3</v>
      </c>
      <c r="I2756" s="174" t="n">
        <v>7</v>
      </c>
      <c r="J2756" s="174" t="n">
        <v>0</v>
      </c>
      <c r="K2756" s="174" t="n">
        <v>76</v>
      </c>
      <c r="L2756" s="174" t="n">
        <v>96</v>
      </c>
      <c r="M2756" s="174" t="n">
        <f aca="false">SUM(E2756:L2756)</f>
        <v>223</v>
      </c>
      <c r="N2756" s="174" t="n">
        <v>11</v>
      </c>
      <c r="O2756" s="174" t="n">
        <f aca="false">M2756+N2756</f>
        <v>234</v>
      </c>
    </row>
    <row r="2757" customFormat="false" ht="12.75" hidden="false" customHeight="false" outlineLevel="2" collapsed="false">
      <c r="A2757" s="171" t="s">
        <v>45</v>
      </c>
      <c r="B2757" s="172" t="s">
        <v>26</v>
      </c>
      <c r="C2757" s="171" t="s">
        <v>1885</v>
      </c>
      <c r="D2757" s="171" t="s">
        <v>75</v>
      </c>
      <c r="E2757" s="174" t="n">
        <v>8</v>
      </c>
      <c r="F2757" s="174" t="n">
        <v>25</v>
      </c>
      <c r="G2757" s="174" t="n">
        <v>0</v>
      </c>
      <c r="H2757" s="174" t="n">
        <v>3</v>
      </c>
      <c r="I2757" s="174" t="n">
        <v>5</v>
      </c>
      <c r="J2757" s="174" t="n">
        <v>0</v>
      </c>
      <c r="K2757" s="174" t="n">
        <v>94</v>
      </c>
      <c r="L2757" s="174" t="n">
        <v>84</v>
      </c>
      <c r="M2757" s="174" t="n">
        <f aca="false">SUM(E2757:L2757)</f>
        <v>219</v>
      </c>
      <c r="N2757" s="174" t="n">
        <v>12</v>
      </c>
      <c r="O2757" s="174" t="n">
        <f aca="false">M2757+N2757</f>
        <v>231</v>
      </c>
    </row>
    <row r="2758" customFormat="false" ht="12.75" hidden="false" customHeight="false" outlineLevel="2" collapsed="false">
      <c r="A2758" s="171" t="s">
        <v>45</v>
      </c>
      <c r="B2758" s="172" t="s">
        <v>26</v>
      </c>
      <c r="C2758" s="171" t="s">
        <v>1886</v>
      </c>
      <c r="D2758" s="171" t="s">
        <v>72</v>
      </c>
      <c r="E2758" s="174" t="n">
        <v>4</v>
      </c>
      <c r="F2758" s="174" t="n">
        <v>34</v>
      </c>
      <c r="G2758" s="174" t="n">
        <v>0</v>
      </c>
      <c r="H2758" s="174" t="n">
        <v>2</v>
      </c>
      <c r="I2758" s="174" t="n">
        <v>2</v>
      </c>
      <c r="J2758" s="174" t="n">
        <v>0</v>
      </c>
      <c r="K2758" s="174" t="n">
        <v>44</v>
      </c>
      <c r="L2758" s="174" t="n">
        <v>86</v>
      </c>
      <c r="M2758" s="174" t="n">
        <f aca="false">SUM(E2758:L2758)</f>
        <v>172</v>
      </c>
      <c r="N2758" s="174" t="n">
        <v>0</v>
      </c>
      <c r="O2758" s="174" t="n">
        <f aca="false">M2758+N2758</f>
        <v>172</v>
      </c>
    </row>
    <row r="2759" customFormat="false" ht="12.75" hidden="false" customHeight="false" outlineLevel="2" collapsed="false">
      <c r="A2759" s="171" t="s">
        <v>45</v>
      </c>
      <c r="B2759" s="172" t="s">
        <v>26</v>
      </c>
      <c r="C2759" s="171" t="s">
        <v>1886</v>
      </c>
      <c r="D2759" s="171" t="s">
        <v>73</v>
      </c>
      <c r="E2759" s="174" t="n">
        <v>8</v>
      </c>
      <c r="F2759" s="174" t="n">
        <v>22</v>
      </c>
      <c r="G2759" s="174" t="n">
        <v>0</v>
      </c>
      <c r="H2759" s="174" t="n">
        <v>3</v>
      </c>
      <c r="I2759" s="174" t="n">
        <v>6</v>
      </c>
      <c r="J2759" s="174" t="n">
        <v>0</v>
      </c>
      <c r="K2759" s="174" t="n">
        <v>40</v>
      </c>
      <c r="L2759" s="174" t="n">
        <v>80</v>
      </c>
      <c r="M2759" s="174" t="n">
        <f aca="false">SUM(E2759:L2759)</f>
        <v>159</v>
      </c>
      <c r="N2759" s="174" t="n">
        <v>7</v>
      </c>
      <c r="O2759" s="174" t="n">
        <f aca="false">M2759+N2759</f>
        <v>166</v>
      </c>
    </row>
    <row r="2760" customFormat="false" ht="12.75" hidden="false" customHeight="false" outlineLevel="2" collapsed="false">
      <c r="A2760" s="171" t="s">
        <v>45</v>
      </c>
      <c r="B2760" s="172" t="s">
        <v>26</v>
      </c>
      <c r="C2760" s="171" t="s">
        <v>1886</v>
      </c>
      <c r="D2760" s="171" t="s">
        <v>74</v>
      </c>
      <c r="E2760" s="174" t="n">
        <v>8</v>
      </c>
      <c r="F2760" s="174" t="n">
        <v>25</v>
      </c>
      <c r="G2760" s="174" t="n">
        <v>0</v>
      </c>
      <c r="H2760" s="174" t="n">
        <v>5</v>
      </c>
      <c r="I2760" s="174" t="n">
        <v>4</v>
      </c>
      <c r="J2760" s="174" t="n">
        <v>0</v>
      </c>
      <c r="K2760" s="174" t="n">
        <v>49</v>
      </c>
      <c r="L2760" s="174" t="n">
        <v>82</v>
      </c>
      <c r="M2760" s="174" t="n">
        <f aca="false">SUM(E2760:L2760)</f>
        <v>173</v>
      </c>
      <c r="N2760" s="174" t="n">
        <v>9</v>
      </c>
      <c r="O2760" s="174" t="n">
        <f aca="false">M2760+N2760</f>
        <v>182</v>
      </c>
    </row>
    <row r="2761" customFormat="false" ht="12.75" hidden="false" customHeight="false" outlineLevel="2" collapsed="false">
      <c r="A2761" s="171" t="s">
        <v>45</v>
      </c>
      <c r="B2761" s="172" t="s">
        <v>26</v>
      </c>
      <c r="C2761" s="171" t="s">
        <v>1887</v>
      </c>
      <c r="D2761" s="171" t="s">
        <v>72</v>
      </c>
      <c r="E2761" s="174" t="n">
        <v>2</v>
      </c>
      <c r="F2761" s="174" t="n">
        <v>15</v>
      </c>
      <c r="G2761" s="174" t="n">
        <v>0</v>
      </c>
      <c r="H2761" s="174" t="n">
        <v>7</v>
      </c>
      <c r="I2761" s="174" t="n">
        <v>5</v>
      </c>
      <c r="J2761" s="174" t="n">
        <v>0</v>
      </c>
      <c r="K2761" s="174" t="n">
        <v>71</v>
      </c>
      <c r="L2761" s="174" t="n">
        <v>103</v>
      </c>
      <c r="M2761" s="174" t="n">
        <f aca="false">SUM(E2761:L2761)</f>
        <v>203</v>
      </c>
      <c r="N2761" s="174" t="n">
        <v>9</v>
      </c>
      <c r="O2761" s="174" t="n">
        <f aca="false">M2761+N2761</f>
        <v>212</v>
      </c>
    </row>
    <row r="2762" customFormat="false" ht="12.75" hidden="false" customHeight="false" outlineLevel="2" collapsed="false">
      <c r="A2762" s="171" t="s">
        <v>45</v>
      </c>
      <c r="B2762" s="172" t="s">
        <v>26</v>
      </c>
      <c r="C2762" s="171" t="s">
        <v>1887</v>
      </c>
      <c r="D2762" s="171" t="s">
        <v>73</v>
      </c>
      <c r="E2762" s="174" t="n">
        <v>8</v>
      </c>
      <c r="F2762" s="174" t="n">
        <v>11</v>
      </c>
      <c r="G2762" s="174" t="n">
        <v>0</v>
      </c>
      <c r="H2762" s="174" t="n">
        <v>7</v>
      </c>
      <c r="I2762" s="174" t="n">
        <v>4</v>
      </c>
      <c r="J2762" s="174" t="n">
        <v>0</v>
      </c>
      <c r="K2762" s="174" t="n">
        <v>67</v>
      </c>
      <c r="L2762" s="174" t="n">
        <v>93</v>
      </c>
      <c r="M2762" s="174" t="n">
        <f aca="false">SUM(E2762:L2762)</f>
        <v>190</v>
      </c>
      <c r="N2762" s="174" t="n">
        <v>11</v>
      </c>
      <c r="O2762" s="174" t="n">
        <f aca="false">M2762+N2762</f>
        <v>201</v>
      </c>
    </row>
    <row r="2763" customFormat="false" ht="12.75" hidden="false" customHeight="false" outlineLevel="2" collapsed="false">
      <c r="A2763" s="171" t="s">
        <v>45</v>
      </c>
      <c r="B2763" s="172" t="s">
        <v>26</v>
      </c>
      <c r="C2763" s="171" t="s">
        <v>1887</v>
      </c>
      <c r="D2763" s="171" t="s">
        <v>74</v>
      </c>
      <c r="E2763" s="174" t="n">
        <v>10</v>
      </c>
      <c r="F2763" s="174" t="n">
        <v>23</v>
      </c>
      <c r="G2763" s="174" t="n">
        <v>0</v>
      </c>
      <c r="H2763" s="174" t="n">
        <v>1</v>
      </c>
      <c r="I2763" s="174" t="n">
        <v>8</v>
      </c>
      <c r="J2763" s="174" t="n">
        <v>0</v>
      </c>
      <c r="K2763" s="174" t="n">
        <v>51</v>
      </c>
      <c r="L2763" s="174" t="n">
        <v>79</v>
      </c>
      <c r="M2763" s="174" t="n">
        <f aca="false">SUM(E2763:L2763)</f>
        <v>172</v>
      </c>
      <c r="N2763" s="174" t="n">
        <v>15</v>
      </c>
      <c r="O2763" s="174" t="n">
        <f aca="false">M2763+N2763</f>
        <v>187</v>
      </c>
    </row>
    <row r="2764" customFormat="false" ht="12.75" hidden="false" customHeight="false" outlineLevel="2" collapsed="false">
      <c r="A2764" s="171" t="s">
        <v>45</v>
      </c>
      <c r="B2764" s="172" t="s">
        <v>26</v>
      </c>
      <c r="C2764" s="171" t="s">
        <v>1888</v>
      </c>
      <c r="D2764" s="171" t="s">
        <v>72</v>
      </c>
      <c r="E2764" s="174" t="n">
        <v>18</v>
      </c>
      <c r="F2764" s="174" t="n">
        <v>60</v>
      </c>
      <c r="G2764" s="174" t="n">
        <v>0</v>
      </c>
      <c r="H2764" s="174" t="n">
        <v>7</v>
      </c>
      <c r="I2764" s="174" t="n">
        <v>8</v>
      </c>
      <c r="J2764" s="174" t="n">
        <v>0</v>
      </c>
      <c r="K2764" s="174" t="n">
        <v>46</v>
      </c>
      <c r="L2764" s="174" t="n">
        <v>108</v>
      </c>
      <c r="M2764" s="174" t="n">
        <f aca="false">SUM(E2764:L2764)</f>
        <v>247</v>
      </c>
      <c r="N2764" s="174" t="n">
        <v>15</v>
      </c>
      <c r="O2764" s="174" t="n">
        <f aca="false">M2764+N2764</f>
        <v>262</v>
      </c>
    </row>
    <row r="2765" customFormat="false" ht="12.75" hidden="false" customHeight="false" outlineLevel="2" collapsed="false">
      <c r="A2765" s="171" t="s">
        <v>45</v>
      </c>
      <c r="B2765" s="172" t="s">
        <v>26</v>
      </c>
      <c r="C2765" s="171" t="s">
        <v>1888</v>
      </c>
      <c r="D2765" s="171" t="s">
        <v>79</v>
      </c>
      <c r="E2765" s="174" t="n">
        <v>15</v>
      </c>
      <c r="F2765" s="174" t="n">
        <v>54</v>
      </c>
      <c r="G2765" s="174" t="n">
        <v>0</v>
      </c>
      <c r="H2765" s="174" t="n">
        <v>9</v>
      </c>
      <c r="I2765" s="174" t="n">
        <v>8</v>
      </c>
      <c r="J2765" s="174" t="n">
        <v>0</v>
      </c>
      <c r="K2765" s="174" t="n">
        <v>53</v>
      </c>
      <c r="L2765" s="174" t="n">
        <v>104</v>
      </c>
      <c r="M2765" s="174" t="n">
        <f aca="false">SUM(E2765:L2765)</f>
        <v>243</v>
      </c>
      <c r="N2765" s="174" t="n">
        <v>11</v>
      </c>
      <c r="O2765" s="174" t="n">
        <f aca="false">M2765+N2765</f>
        <v>254</v>
      </c>
    </row>
    <row r="2766" customFormat="false" ht="12.75" hidden="false" customHeight="false" outlineLevel="2" collapsed="false">
      <c r="A2766" s="171" t="s">
        <v>45</v>
      </c>
      <c r="B2766" s="172" t="s">
        <v>26</v>
      </c>
      <c r="C2766" s="171" t="s">
        <v>1888</v>
      </c>
      <c r="D2766" s="171" t="s">
        <v>87</v>
      </c>
      <c r="E2766" s="174" t="n">
        <v>2</v>
      </c>
      <c r="F2766" s="174" t="n">
        <v>9</v>
      </c>
      <c r="G2766" s="174" t="n">
        <v>0</v>
      </c>
      <c r="H2766" s="174" t="n">
        <v>9</v>
      </c>
      <c r="I2766" s="174" t="n">
        <v>3</v>
      </c>
      <c r="J2766" s="174" t="n">
        <v>0</v>
      </c>
      <c r="K2766" s="174" t="n">
        <v>22</v>
      </c>
      <c r="L2766" s="174" t="n">
        <v>27</v>
      </c>
      <c r="M2766" s="174" t="n">
        <f aca="false">SUM(E2766:L2766)</f>
        <v>72</v>
      </c>
      <c r="N2766" s="174" t="n">
        <v>6</v>
      </c>
      <c r="O2766" s="174" t="n">
        <f aca="false">M2766+N2766</f>
        <v>78</v>
      </c>
    </row>
    <row r="2767" customFormat="false" ht="12.75" hidden="false" customHeight="false" outlineLevel="2" collapsed="false">
      <c r="A2767" s="171" t="s">
        <v>45</v>
      </c>
      <c r="B2767" s="172" t="s">
        <v>26</v>
      </c>
      <c r="C2767" s="171" t="s">
        <v>1889</v>
      </c>
      <c r="D2767" s="171" t="s">
        <v>72</v>
      </c>
      <c r="E2767" s="174" t="n">
        <v>14</v>
      </c>
      <c r="F2767" s="174" t="n">
        <v>35</v>
      </c>
      <c r="G2767" s="174" t="n">
        <v>0</v>
      </c>
      <c r="H2767" s="174" t="n">
        <v>4</v>
      </c>
      <c r="I2767" s="174" t="n">
        <v>14</v>
      </c>
      <c r="J2767" s="174" t="n">
        <v>0</v>
      </c>
      <c r="K2767" s="174" t="n">
        <v>42</v>
      </c>
      <c r="L2767" s="174" t="n">
        <v>33</v>
      </c>
      <c r="M2767" s="174" t="n">
        <f aca="false">SUM(E2767:L2767)</f>
        <v>142</v>
      </c>
      <c r="N2767" s="174" t="n">
        <v>7</v>
      </c>
      <c r="O2767" s="174" t="n">
        <f aca="false">M2767+N2767</f>
        <v>149</v>
      </c>
    </row>
    <row r="2768" customFormat="false" ht="12.75" hidden="false" customHeight="false" outlineLevel="2" collapsed="false">
      <c r="A2768" s="171" t="s">
        <v>45</v>
      </c>
      <c r="B2768" s="172" t="s">
        <v>26</v>
      </c>
      <c r="C2768" s="171" t="s">
        <v>1889</v>
      </c>
      <c r="D2768" s="171" t="s">
        <v>79</v>
      </c>
      <c r="E2768" s="174" t="n">
        <v>12</v>
      </c>
      <c r="F2768" s="174" t="n">
        <v>36</v>
      </c>
      <c r="G2768" s="174" t="n">
        <v>0</v>
      </c>
      <c r="H2768" s="174" t="n">
        <v>5</v>
      </c>
      <c r="I2768" s="174" t="n">
        <v>11</v>
      </c>
      <c r="J2768" s="174" t="n">
        <v>0</v>
      </c>
      <c r="K2768" s="174" t="n">
        <v>44</v>
      </c>
      <c r="L2768" s="174" t="n">
        <v>24</v>
      </c>
      <c r="M2768" s="174" t="n">
        <f aca="false">SUM(E2768:L2768)</f>
        <v>132</v>
      </c>
      <c r="N2768" s="174" t="n">
        <v>12</v>
      </c>
      <c r="O2768" s="174" t="n">
        <f aca="false">M2768+N2768</f>
        <v>144</v>
      </c>
    </row>
    <row r="2769" customFormat="false" ht="12.75" hidden="false" customHeight="false" outlineLevel="2" collapsed="false">
      <c r="A2769" s="171" t="s">
        <v>45</v>
      </c>
      <c r="B2769" s="172" t="s">
        <v>26</v>
      </c>
      <c r="C2769" s="171" t="s">
        <v>1890</v>
      </c>
      <c r="D2769" s="171" t="s">
        <v>72</v>
      </c>
      <c r="E2769" s="174" t="n">
        <v>4</v>
      </c>
      <c r="F2769" s="174" t="n">
        <v>23</v>
      </c>
      <c r="G2769" s="174" t="n">
        <v>0</v>
      </c>
      <c r="H2769" s="174" t="n">
        <v>15</v>
      </c>
      <c r="I2769" s="174" t="n">
        <v>4</v>
      </c>
      <c r="J2769" s="174" t="n">
        <v>0</v>
      </c>
      <c r="K2769" s="174" t="n">
        <v>34</v>
      </c>
      <c r="L2769" s="174" t="n">
        <v>77</v>
      </c>
      <c r="M2769" s="174" t="n">
        <f aca="false">SUM(E2769:L2769)</f>
        <v>157</v>
      </c>
      <c r="N2769" s="174" t="n">
        <v>9</v>
      </c>
      <c r="O2769" s="174" t="n">
        <f aca="false">M2769+N2769</f>
        <v>166</v>
      </c>
    </row>
    <row r="2770" customFormat="false" ht="12.75" hidden="false" customHeight="false" outlineLevel="2" collapsed="false">
      <c r="A2770" s="171" t="s">
        <v>45</v>
      </c>
      <c r="B2770" s="172" t="s">
        <v>26</v>
      </c>
      <c r="C2770" s="171" t="s">
        <v>1890</v>
      </c>
      <c r="D2770" s="171" t="s">
        <v>73</v>
      </c>
      <c r="E2770" s="174" t="n">
        <v>2</v>
      </c>
      <c r="F2770" s="174" t="n">
        <v>20</v>
      </c>
      <c r="G2770" s="174" t="n">
        <v>0</v>
      </c>
      <c r="H2770" s="174" t="n">
        <v>15</v>
      </c>
      <c r="I2770" s="174" t="n">
        <v>8</v>
      </c>
      <c r="J2770" s="174" t="n">
        <v>0</v>
      </c>
      <c r="K2770" s="174" t="n">
        <v>32</v>
      </c>
      <c r="L2770" s="174" t="n">
        <v>87</v>
      </c>
      <c r="M2770" s="174" t="n">
        <f aca="false">SUM(E2770:L2770)</f>
        <v>164</v>
      </c>
      <c r="N2770" s="174" t="n">
        <v>0</v>
      </c>
      <c r="O2770" s="174" t="n">
        <f aca="false">M2770+N2770</f>
        <v>164</v>
      </c>
    </row>
    <row r="2771" customFormat="false" ht="12.75" hidden="false" customHeight="false" outlineLevel="2" collapsed="false">
      <c r="A2771" s="171" t="s">
        <v>45</v>
      </c>
      <c r="B2771" s="172" t="s">
        <v>26</v>
      </c>
      <c r="C2771" s="171" t="s">
        <v>1890</v>
      </c>
      <c r="D2771" s="171" t="s">
        <v>74</v>
      </c>
      <c r="E2771" s="174" t="n">
        <v>4</v>
      </c>
      <c r="F2771" s="174" t="n">
        <v>21</v>
      </c>
      <c r="G2771" s="174" t="n">
        <v>0</v>
      </c>
      <c r="H2771" s="174" t="n">
        <v>19</v>
      </c>
      <c r="I2771" s="174" t="n">
        <v>5</v>
      </c>
      <c r="J2771" s="174" t="n">
        <v>0</v>
      </c>
      <c r="K2771" s="174" t="n">
        <v>32</v>
      </c>
      <c r="L2771" s="174" t="n">
        <v>69</v>
      </c>
      <c r="M2771" s="174" t="n">
        <f aca="false">SUM(E2771:L2771)</f>
        <v>150</v>
      </c>
      <c r="N2771" s="174" t="n">
        <v>13</v>
      </c>
      <c r="O2771" s="174" t="n">
        <f aca="false">M2771+N2771</f>
        <v>163</v>
      </c>
    </row>
    <row r="2772" customFormat="false" ht="12.75" hidden="false" customHeight="false" outlineLevel="2" collapsed="false">
      <c r="A2772" s="171" t="s">
        <v>45</v>
      </c>
      <c r="B2772" s="172" t="s">
        <v>26</v>
      </c>
      <c r="C2772" s="171" t="s">
        <v>1891</v>
      </c>
      <c r="D2772" s="171" t="s">
        <v>72</v>
      </c>
      <c r="E2772" s="174" t="n">
        <v>5</v>
      </c>
      <c r="F2772" s="174" t="n">
        <v>25</v>
      </c>
      <c r="G2772" s="174" t="n">
        <v>0</v>
      </c>
      <c r="H2772" s="174" t="n">
        <v>14</v>
      </c>
      <c r="I2772" s="174" t="n">
        <v>8</v>
      </c>
      <c r="J2772" s="174" t="n">
        <v>0</v>
      </c>
      <c r="K2772" s="174" t="n">
        <v>40</v>
      </c>
      <c r="L2772" s="174" t="n">
        <v>160</v>
      </c>
      <c r="M2772" s="174" t="n">
        <f aca="false">SUM(E2772:L2772)</f>
        <v>252</v>
      </c>
      <c r="N2772" s="174" t="n">
        <v>9</v>
      </c>
      <c r="O2772" s="174" t="n">
        <f aca="false">M2772+N2772</f>
        <v>261</v>
      </c>
    </row>
    <row r="2773" customFormat="false" ht="12.75" hidden="false" customHeight="false" outlineLevel="2" collapsed="false">
      <c r="A2773" s="171" t="s">
        <v>45</v>
      </c>
      <c r="B2773" s="172" t="s">
        <v>26</v>
      </c>
      <c r="C2773" s="171" t="s">
        <v>1891</v>
      </c>
      <c r="D2773" s="171" t="s">
        <v>79</v>
      </c>
      <c r="E2773" s="174" t="n">
        <v>9</v>
      </c>
      <c r="F2773" s="174" t="n">
        <v>38</v>
      </c>
      <c r="G2773" s="174" t="n">
        <v>0</v>
      </c>
      <c r="H2773" s="174" t="n">
        <v>11</v>
      </c>
      <c r="I2773" s="174" t="n">
        <v>2</v>
      </c>
      <c r="J2773" s="174" t="n">
        <v>0</v>
      </c>
      <c r="K2773" s="174" t="n">
        <v>50</v>
      </c>
      <c r="L2773" s="174" t="n">
        <v>138</v>
      </c>
      <c r="M2773" s="174" t="n">
        <f aca="false">SUM(E2773:L2773)</f>
        <v>248</v>
      </c>
      <c r="N2773" s="174" t="n">
        <v>18</v>
      </c>
      <c r="O2773" s="174" t="n">
        <f aca="false">M2773+N2773</f>
        <v>266</v>
      </c>
    </row>
    <row r="2774" customFormat="false" ht="12.75" hidden="false" customHeight="false" outlineLevel="2" collapsed="false">
      <c r="A2774" s="171" t="s">
        <v>45</v>
      </c>
      <c r="B2774" s="172" t="s">
        <v>26</v>
      </c>
      <c r="C2774" s="171" t="s">
        <v>1892</v>
      </c>
      <c r="D2774" s="171" t="s">
        <v>72</v>
      </c>
      <c r="E2774" s="174" t="n">
        <v>9</v>
      </c>
      <c r="F2774" s="174" t="n">
        <v>13</v>
      </c>
      <c r="G2774" s="174" t="n">
        <v>0</v>
      </c>
      <c r="H2774" s="174" t="n">
        <v>7</v>
      </c>
      <c r="I2774" s="174" t="n">
        <v>6</v>
      </c>
      <c r="J2774" s="174" t="n">
        <v>0</v>
      </c>
      <c r="K2774" s="174" t="n">
        <v>82</v>
      </c>
      <c r="L2774" s="174" t="n">
        <v>59</v>
      </c>
      <c r="M2774" s="174" t="n">
        <f aca="false">SUM(E2774:L2774)</f>
        <v>176</v>
      </c>
      <c r="N2774" s="174" t="n">
        <v>5</v>
      </c>
      <c r="O2774" s="174" t="n">
        <f aca="false">M2774+N2774</f>
        <v>181</v>
      </c>
    </row>
    <row r="2775" customFormat="false" ht="12.75" hidden="false" customHeight="false" outlineLevel="2" collapsed="false">
      <c r="A2775" s="171" t="s">
        <v>45</v>
      </c>
      <c r="B2775" s="172" t="s">
        <v>26</v>
      </c>
      <c r="C2775" s="171" t="s">
        <v>1892</v>
      </c>
      <c r="D2775" s="171" t="s">
        <v>79</v>
      </c>
      <c r="E2775" s="174" t="n">
        <v>7</v>
      </c>
      <c r="F2775" s="174" t="n">
        <v>23</v>
      </c>
      <c r="G2775" s="174" t="n">
        <v>0</v>
      </c>
      <c r="H2775" s="174" t="n">
        <v>6</v>
      </c>
      <c r="I2775" s="174" t="n">
        <v>7</v>
      </c>
      <c r="J2775" s="174" t="n">
        <v>0</v>
      </c>
      <c r="K2775" s="174" t="n">
        <v>86</v>
      </c>
      <c r="L2775" s="174" t="n">
        <v>64</v>
      </c>
      <c r="M2775" s="174" t="n">
        <f aca="false">SUM(E2775:L2775)</f>
        <v>193</v>
      </c>
      <c r="N2775" s="174" t="n">
        <v>3</v>
      </c>
      <c r="O2775" s="174" t="n">
        <f aca="false">M2775+N2775</f>
        <v>196</v>
      </c>
    </row>
    <row r="2776" customFormat="false" ht="12.75" hidden="false" customHeight="false" outlineLevel="2" collapsed="false">
      <c r="A2776" s="171" t="s">
        <v>45</v>
      </c>
      <c r="B2776" s="172" t="s">
        <v>1893</v>
      </c>
      <c r="C2776" s="171" t="s">
        <v>1894</v>
      </c>
      <c r="D2776" s="171" t="s">
        <v>72</v>
      </c>
      <c r="E2776" s="174" t="n">
        <v>8</v>
      </c>
      <c r="F2776" s="174" t="n">
        <v>98</v>
      </c>
      <c r="G2776" s="174" t="n">
        <v>0</v>
      </c>
      <c r="H2776" s="174" t="n">
        <v>2</v>
      </c>
      <c r="I2776" s="174" t="n">
        <v>2</v>
      </c>
      <c r="J2776" s="174" t="n">
        <v>0</v>
      </c>
      <c r="K2776" s="174" t="n">
        <v>64</v>
      </c>
      <c r="L2776" s="174" t="n">
        <v>62</v>
      </c>
      <c r="M2776" s="174" t="n">
        <f aca="false">SUM(E2776:L2776)</f>
        <v>236</v>
      </c>
      <c r="N2776" s="174" t="n">
        <v>14</v>
      </c>
      <c r="O2776" s="174" t="n">
        <f aca="false">M2776+N2776</f>
        <v>250</v>
      </c>
    </row>
    <row r="2777" customFormat="false" ht="12.75" hidden="false" customHeight="false" outlineLevel="2" collapsed="false">
      <c r="A2777" s="171" t="s">
        <v>45</v>
      </c>
      <c r="B2777" s="172" t="s">
        <v>1893</v>
      </c>
      <c r="C2777" s="171" t="s">
        <v>1894</v>
      </c>
      <c r="D2777" s="171" t="s">
        <v>79</v>
      </c>
      <c r="E2777" s="174" t="n">
        <v>6</v>
      </c>
      <c r="F2777" s="174" t="n">
        <v>94</v>
      </c>
      <c r="G2777" s="174" t="n">
        <v>0</v>
      </c>
      <c r="H2777" s="174" t="n">
        <v>4</v>
      </c>
      <c r="I2777" s="174" t="n">
        <v>2</v>
      </c>
      <c r="J2777" s="174" t="n">
        <v>0</v>
      </c>
      <c r="K2777" s="174" t="n">
        <v>57</v>
      </c>
      <c r="L2777" s="174" t="n">
        <v>95</v>
      </c>
      <c r="M2777" s="174" t="n">
        <f aca="false">SUM(E2777:L2777)</f>
        <v>258</v>
      </c>
      <c r="N2777" s="174" t="n">
        <v>6</v>
      </c>
      <c r="O2777" s="174" t="n">
        <f aca="false">M2777+N2777</f>
        <v>264</v>
      </c>
    </row>
    <row r="2778" customFormat="false" ht="12.75" hidden="false" customHeight="false" outlineLevel="2" collapsed="false">
      <c r="A2778" s="171" t="s">
        <v>45</v>
      </c>
      <c r="B2778" s="172" t="s">
        <v>1893</v>
      </c>
      <c r="C2778" s="171" t="s">
        <v>1895</v>
      </c>
      <c r="D2778" s="171" t="s">
        <v>72</v>
      </c>
      <c r="E2778" s="174" t="n">
        <v>9</v>
      </c>
      <c r="F2778" s="174" t="n">
        <v>94</v>
      </c>
      <c r="G2778" s="174" t="n">
        <v>0</v>
      </c>
      <c r="H2778" s="174" t="n">
        <v>7</v>
      </c>
      <c r="I2778" s="174" t="n">
        <v>1</v>
      </c>
      <c r="J2778" s="174" t="n">
        <v>0</v>
      </c>
      <c r="K2778" s="174" t="n">
        <v>77</v>
      </c>
      <c r="L2778" s="174" t="n">
        <v>102</v>
      </c>
      <c r="M2778" s="174" t="n">
        <f aca="false">SUM(E2778:L2778)</f>
        <v>290</v>
      </c>
      <c r="N2778" s="174" t="n">
        <v>3</v>
      </c>
      <c r="O2778" s="174" t="n">
        <f aca="false">M2778+N2778</f>
        <v>293</v>
      </c>
    </row>
    <row r="2779" customFormat="false" ht="12.75" hidden="false" customHeight="false" outlineLevel="2" collapsed="false">
      <c r="A2779" s="171" t="s">
        <v>45</v>
      </c>
      <c r="B2779" s="172" t="s">
        <v>1893</v>
      </c>
      <c r="C2779" s="171" t="s">
        <v>1895</v>
      </c>
      <c r="D2779" s="171" t="s">
        <v>79</v>
      </c>
      <c r="E2779" s="174" t="n">
        <v>9</v>
      </c>
      <c r="F2779" s="174" t="n">
        <v>90</v>
      </c>
      <c r="G2779" s="174" t="n">
        <v>0</v>
      </c>
      <c r="H2779" s="174" t="n">
        <v>5</v>
      </c>
      <c r="I2779" s="174" t="n">
        <v>2</v>
      </c>
      <c r="J2779" s="174" t="n">
        <v>0</v>
      </c>
      <c r="K2779" s="174" t="n">
        <v>53</v>
      </c>
      <c r="L2779" s="174" t="n">
        <v>109</v>
      </c>
      <c r="M2779" s="174" t="n">
        <f aca="false">SUM(E2779:L2779)</f>
        <v>268</v>
      </c>
      <c r="N2779" s="174" t="n">
        <v>10</v>
      </c>
      <c r="O2779" s="174" t="n">
        <f aca="false">M2779+N2779</f>
        <v>278</v>
      </c>
    </row>
    <row r="2780" customFormat="false" ht="12.75" hidden="false" customHeight="false" outlineLevel="2" collapsed="false">
      <c r="A2780" s="171" t="s">
        <v>45</v>
      </c>
      <c r="B2780" s="172" t="s">
        <v>1893</v>
      </c>
      <c r="C2780" s="171" t="s">
        <v>1896</v>
      </c>
      <c r="D2780" s="171" t="s">
        <v>72</v>
      </c>
      <c r="E2780" s="174" t="n">
        <v>9</v>
      </c>
      <c r="F2780" s="174" t="n">
        <v>104</v>
      </c>
      <c r="G2780" s="174" t="n">
        <v>0</v>
      </c>
      <c r="H2780" s="174" t="n">
        <v>5</v>
      </c>
      <c r="I2780" s="174" t="n">
        <v>3</v>
      </c>
      <c r="J2780" s="174" t="n">
        <v>0</v>
      </c>
      <c r="K2780" s="174" t="n">
        <v>65</v>
      </c>
      <c r="L2780" s="174" t="n">
        <v>129</v>
      </c>
      <c r="M2780" s="174" t="n">
        <f aca="false">SUM(E2780:L2780)</f>
        <v>315</v>
      </c>
      <c r="N2780" s="174" t="n">
        <v>9</v>
      </c>
      <c r="O2780" s="174" t="n">
        <f aca="false">M2780+N2780</f>
        <v>324</v>
      </c>
    </row>
    <row r="2781" customFormat="false" ht="12.75" hidden="false" customHeight="false" outlineLevel="2" collapsed="false">
      <c r="A2781" s="171" t="s">
        <v>45</v>
      </c>
      <c r="B2781" s="172" t="s">
        <v>1893</v>
      </c>
      <c r="C2781" s="171" t="s">
        <v>1896</v>
      </c>
      <c r="D2781" s="171" t="s">
        <v>79</v>
      </c>
      <c r="E2781" s="174" t="n">
        <v>9</v>
      </c>
      <c r="F2781" s="174" t="n">
        <v>102</v>
      </c>
      <c r="G2781" s="174" t="n">
        <v>0</v>
      </c>
      <c r="H2781" s="174" t="n">
        <v>3</v>
      </c>
      <c r="I2781" s="174" t="n">
        <v>0</v>
      </c>
      <c r="J2781" s="174" t="n">
        <v>0</v>
      </c>
      <c r="K2781" s="174" t="n">
        <v>53</v>
      </c>
      <c r="L2781" s="174" t="n">
        <v>129</v>
      </c>
      <c r="M2781" s="174" t="n">
        <f aca="false">SUM(E2781:L2781)</f>
        <v>296</v>
      </c>
      <c r="N2781" s="174" t="n">
        <v>11</v>
      </c>
      <c r="O2781" s="174" t="n">
        <f aca="false">M2781+N2781</f>
        <v>307</v>
      </c>
    </row>
    <row r="2782" customFormat="false" ht="12.75" hidden="false" customHeight="false" outlineLevel="2" collapsed="false">
      <c r="A2782" s="171" t="s">
        <v>45</v>
      </c>
      <c r="B2782" s="172" t="s">
        <v>1893</v>
      </c>
      <c r="C2782" s="171" t="s">
        <v>1897</v>
      </c>
      <c r="D2782" s="171" t="s">
        <v>72</v>
      </c>
      <c r="E2782" s="174" t="n">
        <v>11</v>
      </c>
      <c r="F2782" s="174" t="n">
        <v>74</v>
      </c>
      <c r="G2782" s="174" t="n">
        <v>0</v>
      </c>
      <c r="H2782" s="174" t="n">
        <v>5</v>
      </c>
      <c r="I2782" s="174" t="n">
        <v>3</v>
      </c>
      <c r="J2782" s="174" t="n">
        <v>0</v>
      </c>
      <c r="K2782" s="174" t="n">
        <v>39</v>
      </c>
      <c r="L2782" s="174" t="n">
        <v>90</v>
      </c>
      <c r="M2782" s="174" t="n">
        <f aca="false">SUM(E2782:L2782)</f>
        <v>222</v>
      </c>
      <c r="N2782" s="174" t="n">
        <v>6</v>
      </c>
      <c r="O2782" s="174" t="n">
        <f aca="false">M2782+N2782</f>
        <v>228</v>
      </c>
    </row>
    <row r="2783" customFormat="false" ht="12.75" hidden="false" customHeight="false" outlineLevel="2" collapsed="false">
      <c r="A2783" s="171" t="s">
        <v>45</v>
      </c>
      <c r="B2783" s="172" t="s">
        <v>1893</v>
      </c>
      <c r="C2783" s="171" t="s">
        <v>1897</v>
      </c>
      <c r="D2783" s="171" t="s">
        <v>79</v>
      </c>
      <c r="E2783" s="174" t="n">
        <v>12</v>
      </c>
      <c r="F2783" s="174" t="n">
        <v>61</v>
      </c>
      <c r="G2783" s="174" t="n">
        <v>0</v>
      </c>
      <c r="H2783" s="174" t="n">
        <v>8</v>
      </c>
      <c r="I2783" s="174" t="n">
        <v>2</v>
      </c>
      <c r="J2783" s="174" t="n">
        <v>0</v>
      </c>
      <c r="K2783" s="174" t="n">
        <v>47</v>
      </c>
      <c r="L2783" s="174" t="n">
        <v>85</v>
      </c>
      <c r="M2783" s="174" t="n">
        <f aca="false">SUM(E2783:L2783)</f>
        <v>215</v>
      </c>
      <c r="N2783" s="174" t="n">
        <v>12</v>
      </c>
      <c r="O2783" s="174" t="n">
        <f aca="false">M2783+N2783</f>
        <v>227</v>
      </c>
    </row>
    <row r="2784" customFormat="false" ht="12.75" hidden="false" customHeight="false" outlineLevel="2" collapsed="false">
      <c r="A2784" s="171" t="s">
        <v>45</v>
      </c>
      <c r="B2784" s="172" t="s">
        <v>1893</v>
      </c>
      <c r="C2784" s="171" t="s">
        <v>1897</v>
      </c>
      <c r="D2784" s="171" t="s">
        <v>87</v>
      </c>
      <c r="E2784" s="174" t="n">
        <v>1</v>
      </c>
      <c r="F2784" s="174" t="n">
        <v>23</v>
      </c>
      <c r="G2784" s="174" t="n">
        <v>0</v>
      </c>
      <c r="H2784" s="174" t="n">
        <v>2</v>
      </c>
      <c r="I2784" s="174" t="n">
        <v>0</v>
      </c>
      <c r="J2784" s="174" t="n">
        <v>0</v>
      </c>
      <c r="K2784" s="174" t="n">
        <v>16</v>
      </c>
      <c r="L2784" s="174" t="n">
        <v>32</v>
      </c>
      <c r="M2784" s="174" t="n">
        <f aca="false">SUM(E2784:L2784)</f>
        <v>74</v>
      </c>
      <c r="N2784" s="174" t="n">
        <v>5</v>
      </c>
      <c r="O2784" s="174" t="n">
        <f aca="false">M2784+N2784</f>
        <v>79</v>
      </c>
    </row>
    <row r="2785" customFormat="false" ht="12.75" hidden="false" customHeight="false" outlineLevel="2" collapsed="false">
      <c r="A2785" s="171" t="s">
        <v>45</v>
      </c>
      <c r="B2785" s="172" t="s">
        <v>1893</v>
      </c>
      <c r="C2785" s="171" t="s">
        <v>1898</v>
      </c>
      <c r="D2785" s="171" t="s">
        <v>72</v>
      </c>
      <c r="E2785" s="174" t="n">
        <v>13</v>
      </c>
      <c r="F2785" s="174" t="n">
        <v>89</v>
      </c>
      <c r="G2785" s="174" t="n">
        <v>0</v>
      </c>
      <c r="H2785" s="174" t="n">
        <v>8</v>
      </c>
      <c r="I2785" s="174" t="n">
        <v>0</v>
      </c>
      <c r="J2785" s="174" t="n">
        <v>0</v>
      </c>
      <c r="K2785" s="174" t="n">
        <v>38</v>
      </c>
      <c r="L2785" s="174" t="n">
        <v>121</v>
      </c>
      <c r="M2785" s="174" t="n">
        <f aca="false">SUM(E2785:L2785)</f>
        <v>269</v>
      </c>
      <c r="N2785" s="174" t="n">
        <v>14</v>
      </c>
      <c r="O2785" s="174" t="n">
        <f aca="false">M2785+N2785</f>
        <v>283</v>
      </c>
    </row>
    <row r="2786" customFormat="false" ht="12.75" hidden="false" customHeight="false" outlineLevel="2" collapsed="false">
      <c r="A2786" s="171" t="s">
        <v>45</v>
      </c>
      <c r="B2786" s="172" t="s">
        <v>1893</v>
      </c>
      <c r="C2786" s="171" t="s">
        <v>1898</v>
      </c>
      <c r="D2786" s="171" t="s">
        <v>79</v>
      </c>
      <c r="E2786" s="174" t="n">
        <v>13</v>
      </c>
      <c r="F2786" s="174" t="n">
        <v>75</v>
      </c>
      <c r="G2786" s="174" t="n">
        <v>0</v>
      </c>
      <c r="H2786" s="174" t="n">
        <v>9</v>
      </c>
      <c r="I2786" s="174" t="n">
        <v>0</v>
      </c>
      <c r="J2786" s="174" t="n">
        <v>0</v>
      </c>
      <c r="K2786" s="174" t="n">
        <v>39</v>
      </c>
      <c r="L2786" s="174" t="n">
        <v>120</v>
      </c>
      <c r="M2786" s="174" t="n">
        <f aca="false">SUM(E2786:L2786)</f>
        <v>256</v>
      </c>
      <c r="N2786" s="174" t="n">
        <v>2</v>
      </c>
      <c r="O2786" s="174" t="n">
        <f aca="false">M2786+N2786</f>
        <v>258</v>
      </c>
    </row>
    <row r="2787" customFormat="false" ht="12.75" hidden="false" customHeight="false" outlineLevel="2" collapsed="false">
      <c r="A2787" s="171" t="s">
        <v>45</v>
      </c>
      <c r="B2787" s="172" t="s">
        <v>1893</v>
      </c>
      <c r="C2787" s="171" t="s">
        <v>1899</v>
      </c>
      <c r="D2787" s="171" t="s">
        <v>72</v>
      </c>
      <c r="E2787" s="174" t="n">
        <v>3</v>
      </c>
      <c r="F2787" s="174" t="n">
        <v>81</v>
      </c>
      <c r="G2787" s="174" t="n">
        <v>0</v>
      </c>
      <c r="H2787" s="174" t="n">
        <v>4</v>
      </c>
      <c r="I2787" s="174" t="n">
        <v>1</v>
      </c>
      <c r="J2787" s="174" t="n">
        <v>0</v>
      </c>
      <c r="K2787" s="174" t="n">
        <v>66</v>
      </c>
      <c r="L2787" s="174" t="n">
        <v>131</v>
      </c>
      <c r="M2787" s="174" t="n">
        <f aca="false">SUM(E2787:L2787)</f>
        <v>286</v>
      </c>
      <c r="N2787" s="174" t="n">
        <v>7</v>
      </c>
      <c r="O2787" s="174" t="n">
        <f aca="false">M2787+N2787</f>
        <v>293</v>
      </c>
    </row>
    <row r="2788" customFormat="false" ht="12.75" hidden="false" customHeight="false" outlineLevel="2" collapsed="false">
      <c r="A2788" s="171" t="s">
        <v>45</v>
      </c>
      <c r="B2788" s="172" t="s">
        <v>1893</v>
      </c>
      <c r="C2788" s="171" t="s">
        <v>1899</v>
      </c>
      <c r="D2788" s="171" t="s">
        <v>79</v>
      </c>
      <c r="E2788" s="174" t="n">
        <v>7</v>
      </c>
      <c r="F2788" s="174" t="n">
        <v>100</v>
      </c>
      <c r="G2788" s="174" t="n">
        <v>0</v>
      </c>
      <c r="H2788" s="174" t="n">
        <v>5</v>
      </c>
      <c r="I2788" s="174" t="n">
        <v>1</v>
      </c>
      <c r="J2788" s="174" t="n">
        <v>0</v>
      </c>
      <c r="K2788" s="174" t="n">
        <v>75</v>
      </c>
      <c r="L2788" s="174" t="n">
        <v>109</v>
      </c>
      <c r="M2788" s="174" t="n">
        <f aca="false">SUM(E2788:L2788)</f>
        <v>297</v>
      </c>
      <c r="N2788" s="174" t="n">
        <v>10</v>
      </c>
      <c r="O2788" s="174" t="n">
        <f aca="false">M2788+N2788</f>
        <v>307</v>
      </c>
    </row>
    <row r="2789" customFormat="false" ht="12.75" hidden="false" customHeight="false" outlineLevel="2" collapsed="false">
      <c r="A2789" s="171" t="s">
        <v>45</v>
      </c>
      <c r="B2789" s="172" t="s">
        <v>1893</v>
      </c>
      <c r="C2789" s="171" t="s">
        <v>1900</v>
      </c>
      <c r="D2789" s="171" t="s">
        <v>72</v>
      </c>
      <c r="E2789" s="174" t="n">
        <v>14</v>
      </c>
      <c r="F2789" s="174" t="n">
        <v>126</v>
      </c>
      <c r="G2789" s="174" t="n">
        <v>0</v>
      </c>
      <c r="H2789" s="174" t="n">
        <v>17</v>
      </c>
      <c r="I2789" s="174" t="n">
        <v>6</v>
      </c>
      <c r="J2789" s="174" t="n">
        <v>0</v>
      </c>
      <c r="K2789" s="174" t="n">
        <v>62</v>
      </c>
      <c r="L2789" s="174" t="n">
        <v>151</v>
      </c>
      <c r="M2789" s="174" t="n">
        <f aca="false">SUM(E2789:L2789)</f>
        <v>376</v>
      </c>
      <c r="N2789" s="174" t="n">
        <v>12</v>
      </c>
      <c r="O2789" s="174" t="n">
        <f aca="false">M2789+N2789</f>
        <v>388</v>
      </c>
    </row>
    <row r="2790" customFormat="false" ht="12.75" hidden="false" customHeight="false" outlineLevel="2" collapsed="false">
      <c r="A2790" s="171" t="s">
        <v>45</v>
      </c>
      <c r="B2790" s="172" t="s">
        <v>1893</v>
      </c>
      <c r="C2790" s="171" t="s">
        <v>1900</v>
      </c>
      <c r="D2790" s="171" t="s">
        <v>79</v>
      </c>
      <c r="E2790" s="174" t="n">
        <v>10</v>
      </c>
      <c r="F2790" s="174" t="n">
        <v>113</v>
      </c>
      <c r="G2790" s="174" t="n">
        <v>0</v>
      </c>
      <c r="H2790" s="174" t="n">
        <v>14</v>
      </c>
      <c r="I2790" s="174" t="n">
        <v>1</v>
      </c>
      <c r="J2790" s="174" t="n">
        <v>0</v>
      </c>
      <c r="K2790" s="174" t="n">
        <v>71</v>
      </c>
      <c r="L2790" s="174" t="n">
        <v>168</v>
      </c>
      <c r="M2790" s="174" t="n">
        <f aca="false">SUM(E2790:L2790)</f>
        <v>377</v>
      </c>
      <c r="N2790" s="174" t="n">
        <v>19</v>
      </c>
      <c r="O2790" s="174" t="n">
        <f aca="false">M2790+N2790</f>
        <v>396</v>
      </c>
    </row>
    <row r="2791" customFormat="false" ht="12.75" hidden="false" customHeight="false" outlineLevel="2" collapsed="false">
      <c r="A2791" s="171" t="s">
        <v>45</v>
      </c>
      <c r="B2791" s="172" t="s">
        <v>1893</v>
      </c>
      <c r="C2791" s="171" t="s">
        <v>1901</v>
      </c>
      <c r="D2791" s="171" t="s">
        <v>72</v>
      </c>
      <c r="E2791" s="174" t="n">
        <v>14</v>
      </c>
      <c r="F2791" s="174" t="n">
        <v>118</v>
      </c>
      <c r="G2791" s="174" t="n">
        <v>0</v>
      </c>
      <c r="H2791" s="174" t="n">
        <v>10</v>
      </c>
      <c r="I2791" s="174" t="n">
        <v>1</v>
      </c>
      <c r="J2791" s="174" t="n">
        <v>0</v>
      </c>
      <c r="K2791" s="174" t="n">
        <v>48</v>
      </c>
      <c r="L2791" s="174" t="n">
        <v>71</v>
      </c>
      <c r="M2791" s="174" t="n">
        <f aca="false">SUM(E2791:L2791)</f>
        <v>262</v>
      </c>
      <c r="N2791" s="174" t="n">
        <v>17</v>
      </c>
      <c r="O2791" s="174" t="n">
        <f aca="false">M2791+N2791</f>
        <v>279</v>
      </c>
    </row>
    <row r="2792" customFormat="false" ht="12.75" hidden="false" customHeight="false" outlineLevel="2" collapsed="false">
      <c r="A2792" s="171" t="s">
        <v>45</v>
      </c>
      <c r="B2792" s="172" t="s">
        <v>1893</v>
      </c>
      <c r="C2792" s="171" t="s">
        <v>1901</v>
      </c>
      <c r="D2792" s="171" t="s">
        <v>79</v>
      </c>
      <c r="E2792" s="174" t="n">
        <v>9</v>
      </c>
      <c r="F2792" s="174" t="n">
        <v>93</v>
      </c>
      <c r="G2792" s="174" t="n">
        <v>0</v>
      </c>
      <c r="H2792" s="174" t="n">
        <v>13</v>
      </c>
      <c r="I2792" s="174" t="n">
        <v>2</v>
      </c>
      <c r="J2792" s="174" t="n">
        <v>0</v>
      </c>
      <c r="K2792" s="174" t="n">
        <v>37</v>
      </c>
      <c r="L2792" s="174" t="n">
        <v>79</v>
      </c>
      <c r="M2792" s="174" t="n">
        <f aca="false">SUM(E2792:L2792)</f>
        <v>233</v>
      </c>
      <c r="N2792" s="174" t="n">
        <v>12</v>
      </c>
      <c r="O2792" s="174" t="n">
        <f aca="false">M2792+N2792</f>
        <v>245</v>
      </c>
    </row>
    <row r="2793" customFormat="false" ht="12.75" hidden="false" customHeight="false" outlineLevel="2" collapsed="false">
      <c r="A2793" s="171" t="s">
        <v>45</v>
      </c>
      <c r="B2793" s="172" t="s">
        <v>1893</v>
      </c>
      <c r="C2793" s="171" t="s">
        <v>1902</v>
      </c>
      <c r="D2793" s="171" t="s">
        <v>72</v>
      </c>
      <c r="E2793" s="174" t="n">
        <v>2</v>
      </c>
      <c r="F2793" s="174" t="n">
        <v>90</v>
      </c>
      <c r="G2793" s="174" t="n">
        <v>0</v>
      </c>
      <c r="H2793" s="174" t="n">
        <v>0</v>
      </c>
      <c r="I2793" s="174" t="n">
        <v>0</v>
      </c>
      <c r="J2793" s="174" t="n">
        <v>0</v>
      </c>
      <c r="K2793" s="174" t="n">
        <v>34</v>
      </c>
      <c r="L2793" s="174" t="n">
        <v>4</v>
      </c>
      <c r="M2793" s="174" t="n">
        <f aca="false">SUM(E2793:L2793)</f>
        <v>130</v>
      </c>
      <c r="N2793" s="174" t="n">
        <v>3</v>
      </c>
      <c r="O2793" s="174" t="n">
        <f aca="false">M2793+N2793</f>
        <v>133</v>
      </c>
    </row>
    <row r="2794" customFormat="false" ht="12.75" hidden="false" customHeight="false" outlineLevel="2" collapsed="false">
      <c r="A2794" s="171" t="s">
        <v>45</v>
      </c>
      <c r="B2794" s="172" t="s">
        <v>1893</v>
      </c>
      <c r="C2794" s="171" t="s">
        <v>1903</v>
      </c>
      <c r="D2794" s="171" t="s">
        <v>72</v>
      </c>
      <c r="E2794" s="174" t="n">
        <v>1</v>
      </c>
      <c r="F2794" s="174" t="n">
        <v>135</v>
      </c>
      <c r="G2794" s="174" t="n">
        <v>0</v>
      </c>
      <c r="H2794" s="174" t="n">
        <v>1</v>
      </c>
      <c r="I2794" s="174" t="n">
        <v>1</v>
      </c>
      <c r="J2794" s="174" t="n">
        <v>0</v>
      </c>
      <c r="K2794" s="174" t="n">
        <v>12</v>
      </c>
      <c r="L2794" s="174" t="n">
        <v>13</v>
      </c>
      <c r="M2794" s="174" t="n">
        <f aca="false">SUM(E2794:L2794)</f>
        <v>163</v>
      </c>
      <c r="N2794" s="174" t="n">
        <v>0</v>
      </c>
      <c r="O2794" s="174" t="n">
        <f aca="false">M2794+N2794</f>
        <v>163</v>
      </c>
    </row>
    <row r="2795" customFormat="false" ht="12.75" hidden="false" customHeight="false" outlineLevel="2" collapsed="false">
      <c r="A2795" s="171" t="s">
        <v>45</v>
      </c>
      <c r="B2795" s="172" t="s">
        <v>1893</v>
      </c>
      <c r="C2795" s="171" t="s">
        <v>1904</v>
      </c>
      <c r="D2795" s="171" t="s">
        <v>72</v>
      </c>
      <c r="E2795" s="174" t="n">
        <v>0</v>
      </c>
      <c r="F2795" s="174" t="n">
        <v>56</v>
      </c>
      <c r="G2795" s="174" t="n">
        <v>0</v>
      </c>
      <c r="H2795" s="174" t="n">
        <v>7</v>
      </c>
      <c r="I2795" s="174" t="n">
        <v>0</v>
      </c>
      <c r="J2795" s="174" t="n">
        <v>0</v>
      </c>
      <c r="K2795" s="174" t="n">
        <v>12</v>
      </c>
      <c r="L2795" s="174" t="n">
        <v>93</v>
      </c>
      <c r="M2795" s="174" t="n">
        <f aca="false">SUM(E2795:L2795)</f>
        <v>168</v>
      </c>
      <c r="N2795" s="174" t="n">
        <v>0</v>
      </c>
      <c r="O2795" s="174" t="n">
        <f aca="false">M2795+N2795</f>
        <v>168</v>
      </c>
    </row>
    <row r="2796" customFormat="false" ht="12.75" hidden="false" customHeight="false" outlineLevel="2" collapsed="false">
      <c r="A2796" s="171" t="s">
        <v>45</v>
      </c>
      <c r="B2796" s="172" t="s">
        <v>1893</v>
      </c>
      <c r="C2796" s="171" t="s">
        <v>1905</v>
      </c>
      <c r="D2796" s="171" t="s">
        <v>72</v>
      </c>
      <c r="E2796" s="174" t="n">
        <v>62</v>
      </c>
      <c r="F2796" s="174" t="n">
        <v>122</v>
      </c>
      <c r="G2796" s="174" t="n">
        <v>0</v>
      </c>
      <c r="H2796" s="174" t="n">
        <v>12</v>
      </c>
      <c r="I2796" s="174" t="n">
        <v>7</v>
      </c>
      <c r="J2796" s="174" t="n">
        <v>0</v>
      </c>
      <c r="K2796" s="174" t="n">
        <v>40</v>
      </c>
      <c r="L2796" s="174" t="n">
        <v>26</v>
      </c>
      <c r="M2796" s="174" t="n">
        <f aca="false">SUM(E2796:L2796)</f>
        <v>269</v>
      </c>
      <c r="N2796" s="174" t="n">
        <v>8</v>
      </c>
      <c r="O2796" s="174" t="n">
        <f aca="false">M2796+N2796</f>
        <v>277</v>
      </c>
    </row>
    <row r="2797" customFormat="false" ht="12.75" hidden="false" customHeight="false" outlineLevel="2" collapsed="false">
      <c r="A2797" s="171" t="s">
        <v>45</v>
      </c>
      <c r="B2797" s="172" t="s">
        <v>1893</v>
      </c>
      <c r="C2797" s="171" t="s">
        <v>1906</v>
      </c>
      <c r="D2797" s="171" t="s">
        <v>72</v>
      </c>
      <c r="E2797" s="174" t="n">
        <v>9</v>
      </c>
      <c r="F2797" s="174" t="n">
        <v>163</v>
      </c>
      <c r="G2797" s="174" t="n">
        <v>0</v>
      </c>
      <c r="H2797" s="174" t="n">
        <v>3</v>
      </c>
      <c r="I2797" s="174" t="n">
        <v>1</v>
      </c>
      <c r="J2797" s="174" t="n">
        <v>0</v>
      </c>
      <c r="K2797" s="174" t="n">
        <v>52</v>
      </c>
      <c r="L2797" s="174" t="n">
        <v>17</v>
      </c>
      <c r="M2797" s="174" t="n">
        <f aca="false">SUM(E2797:L2797)</f>
        <v>245</v>
      </c>
      <c r="N2797" s="174" t="n">
        <v>15</v>
      </c>
      <c r="O2797" s="174" t="n">
        <f aca="false">M2797+N2797</f>
        <v>260</v>
      </c>
    </row>
    <row r="2798" customFormat="false" ht="12.75" hidden="false" customHeight="false" outlineLevel="2" collapsed="false">
      <c r="A2798" s="171" t="s">
        <v>45</v>
      </c>
      <c r="B2798" s="172" t="s">
        <v>1893</v>
      </c>
      <c r="C2798" s="171" t="s">
        <v>1906</v>
      </c>
      <c r="D2798" s="171" t="s">
        <v>73</v>
      </c>
      <c r="E2798" s="174" t="n">
        <v>8</v>
      </c>
      <c r="F2798" s="174" t="n">
        <v>154</v>
      </c>
      <c r="G2798" s="174" t="n">
        <v>0</v>
      </c>
      <c r="H2798" s="174" t="n">
        <v>2</v>
      </c>
      <c r="I2798" s="174" t="n">
        <v>0</v>
      </c>
      <c r="J2798" s="174" t="n">
        <v>0</v>
      </c>
      <c r="K2798" s="174" t="n">
        <v>47</v>
      </c>
      <c r="L2798" s="174" t="n">
        <v>46</v>
      </c>
      <c r="M2798" s="174" t="n">
        <f aca="false">SUM(E2798:L2798)</f>
        <v>257</v>
      </c>
      <c r="N2798" s="174" t="n">
        <v>11</v>
      </c>
      <c r="O2798" s="174" t="n">
        <f aca="false">M2798+N2798</f>
        <v>268</v>
      </c>
    </row>
    <row r="2799" customFormat="false" ht="12.75" hidden="false" customHeight="false" outlineLevel="2" collapsed="false">
      <c r="A2799" s="171" t="s">
        <v>45</v>
      </c>
      <c r="B2799" s="172" t="s">
        <v>1893</v>
      </c>
      <c r="C2799" s="171" t="s">
        <v>1906</v>
      </c>
      <c r="D2799" s="171" t="s">
        <v>74</v>
      </c>
      <c r="E2799" s="174" t="n">
        <v>7</v>
      </c>
      <c r="F2799" s="174" t="n">
        <v>149</v>
      </c>
      <c r="G2799" s="174" t="n">
        <v>0</v>
      </c>
      <c r="H2799" s="174" t="n">
        <v>2</v>
      </c>
      <c r="I2799" s="174" t="n">
        <v>2</v>
      </c>
      <c r="J2799" s="174" t="n">
        <v>0</v>
      </c>
      <c r="K2799" s="174" t="n">
        <v>66</v>
      </c>
      <c r="L2799" s="174" t="n">
        <v>25</v>
      </c>
      <c r="M2799" s="174" t="n">
        <f aca="false">SUM(E2799:L2799)</f>
        <v>251</v>
      </c>
      <c r="N2799" s="174" t="n">
        <v>10</v>
      </c>
      <c r="O2799" s="174" t="n">
        <f aca="false">M2799+N2799</f>
        <v>261</v>
      </c>
    </row>
    <row r="2800" customFormat="false" ht="12.75" hidden="false" customHeight="false" outlineLevel="2" collapsed="false">
      <c r="A2800" s="171" t="s">
        <v>45</v>
      </c>
      <c r="B2800" s="172" t="s">
        <v>1893</v>
      </c>
      <c r="C2800" s="171" t="s">
        <v>1907</v>
      </c>
      <c r="D2800" s="171" t="s">
        <v>72</v>
      </c>
      <c r="E2800" s="174" t="n">
        <v>22</v>
      </c>
      <c r="F2800" s="174" t="n">
        <v>142</v>
      </c>
      <c r="G2800" s="174" t="n">
        <v>0</v>
      </c>
      <c r="H2800" s="174" t="n">
        <v>4</v>
      </c>
      <c r="I2800" s="174" t="n">
        <v>0</v>
      </c>
      <c r="J2800" s="174" t="n">
        <v>0</v>
      </c>
      <c r="K2800" s="174" t="n">
        <v>76</v>
      </c>
      <c r="L2800" s="174" t="n">
        <v>24</v>
      </c>
      <c r="M2800" s="174" t="n">
        <f aca="false">SUM(E2800:L2800)</f>
        <v>268</v>
      </c>
      <c r="N2800" s="174" t="n">
        <v>11</v>
      </c>
      <c r="O2800" s="174" t="n">
        <f aca="false">M2800+N2800</f>
        <v>279</v>
      </c>
    </row>
    <row r="2801" customFormat="false" ht="12.75" hidden="false" customHeight="false" outlineLevel="2" collapsed="false">
      <c r="A2801" s="171" t="s">
        <v>45</v>
      </c>
      <c r="B2801" s="172" t="s">
        <v>1893</v>
      </c>
      <c r="C2801" s="171" t="s">
        <v>1908</v>
      </c>
      <c r="D2801" s="171" t="s">
        <v>72</v>
      </c>
      <c r="E2801" s="174" t="n">
        <v>5</v>
      </c>
      <c r="F2801" s="174" t="n">
        <v>58</v>
      </c>
      <c r="G2801" s="174" t="n">
        <v>0</v>
      </c>
      <c r="H2801" s="174" t="n">
        <v>5</v>
      </c>
      <c r="I2801" s="174" t="n">
        <v>2</v>
      </c>
      <c r="J2801" s="174" t="n">
        <v>0</v>
      </c>
      <c r="K2801" s="174" t="n">
        <v>52</v>
      </c>
      <c r="L2801" s="174" t="n">
        <v>28</v>
      </c>
      <c r="M2801" s="174" t="n">
        <f aca="false">SUM(E2801:L2801)</f>
        <v>150</v>
      </c>
      <c r="N2801" s="174" t="n">
        <v>3</v>
      </c>
      <c r="O2801" s="174" t="n">
        <f aca="false">M2801+N2801</f>
        <v>153</v>
      </c>
    </row>
    <row r="2802" customFormat="false" ht="12.75" hidden="false" customHeight="false" outlineLevel="2" collapsed="false">
      <c r="A2802" s="171" t="s">
        <v>45</v>
      </c>
      <c r="B2802" s="172" t="s">
        <v>1893</v>
      </c>
      <c r="C2802" s="171" t="s">
        <v>1909</v>
      </c>
      <c r="D2802" s="171" t="s">
        <v>72</v>
      </c>
      <c r="E2802" s="174" t="n">
        <v>1</v>
      </c>
      <c r="F2802" s="174" t="n">
        <v>33</v>
      </c>
      <c r="G2802" s="174" t="n">
        <v>0</v>
      </c>
      <c r="H2802" s="174" t="n">
        <v>9</v>
      </c>
      <c r="I2802" s="174" t="n">
        <v>1</v>
      </c>
      <c r="J2802" s="174" t="n">
        <v>0</v>
      </c>
      <c r="K2802" s="174" t="n">
        <v>41</v>
      </c>
      <c r="L2802" s="174" t="n">
        <v>89</v>
      </c>
      <c r="M2802" s="174" t="n">
        <f aca="false">SUM(E2802:L2802)</f>
        <v>174</v>
      </c>
      <c r="N2802" s="174" t="n">
        <v>3</v>
      </c>
      <c r="O2802" s="174" t="n">
        <f aca="false">M2802+N2802</f>
        <v>177</v>
      </c>
    </row>
    <row r="2803" customFormat="false" ht="12.75" hidden="false" customHeight="false" outlineLevel="2" collapsed="false">
      <c r="A2803" s="171" t="s">
        <v>45</v>
      </c>
      <c r="B2803" s="172" t="s">
        <v>1893</v>
      </c>
      <c r="C2803" s="171" t="s">
        <v>1910</v>
      </c>
      <c r="D2803" s="171" t="s">
        <v>72</v>
      </c>
      <c r="E2803" s="174" t="n">
        <v>17</v>
      </c>
      <c r="F2803" s="174" t="n">
        <v>134</v>
      </c>
      <c r="G2803" s="174" t="n">
        <v>0</v>
      </c>
      <c r="H2803" s="174" t="n">
        <v>4</v>
      </c>
      <c r="I2803" s="174" t="n">
        <v>1</v>
      </c>
      <c r="J2803" s="174" t="n">
        <v>0</v>
      </c>
      <c r="K2803" s="174" t="n">
        <v>63</v>
      </c>
      <c r="L2803" s="174" t="n">
        <v>34</v>
      </c>
      <c r="M2803" s="174" t="n">
        <f aca="false">SUM(E2803:L2803)</f>
        <v>253</v>
      </c>
      <c r="N2803" s="174" t="n">
        <v>17</v>
      </c>
      <c r="O2803" s="174" t="n">
        <f aca="false">M2803+N2803</f>
        <v>270</v>
      </c>
    </row>
    <row r="2804" customFormat="false" ht="12.75" hidden="false" customHeight="false" outlineLevel="2" collapsed="false">
      <c r="A2804" s="171" t="s">
        <v>45</v>
      </c>
      <c r="B2804" s="172" t="s">
        <v>1893</v>
      </c>
      <c r="C2804" s="171" t="s">
        <v>1911</v>
      </c>
      <c r="D2804" s="171" t="s">
        <v>72</v>
      </c>
      <c r="E2804" s="174" t="n">
        <v>4</v>
      </c>
      <c r="F2804" s="174" t="n">
        <v>85</v>
      </c>
      <c r="G2804" s="174" t="n">
        <v>0</v>
      </c>
      <c r="H2804" s="174" t="n">
        <v>0</v>
      </c>
      <c r="I2804" s="174" t="n">
        <v>1</v>
      </c>
      <c r="J2804" s="174" t="n">
        <v>0</v>
      </c>
      <c r="K2804" s="174" t="n">
        <v>13</v>
      </c>
      <c r="L2804" s="174" t="n">
        <v>64</v>
      </c>
      <c r="M2804" s="174" t="n">
        <f aca="false">SUM(E2804:L2804)</f>
        <v>167</v>
      </c>
      <c r="N2804" s="174" t="n">
        <v>2</v>
      </c>
      <c r="O2804" s="174" t="n">
        <f aca="false">M2804+N2804</f>
        <v>169</v>
      </c>
    </row>
    <row r="2805" customFormat="false" ht="12.75" hidden="false" customHeight="false" outlineLevel="2" collapsed="false">
      <c r="A2805" s="171" t="s">
        <v>45</v>
      </c>
      <c r="B2805" s="172" t="s">
        <v>1893</v>
      </c>
      <c r="C2805" s="171" t="s">
        <v>1912</v>
      </c>
      <c r="D2805" s="171" t="s">
        <v>72</v>
      </c>
      <c r="E2805" s="174" t="n">
        <v>3</v>
      </c>
      <c r="F2805" s="174" t="n">
        <v>40</v>
      </c>
      <c r="G2805" s="174" t="n">
        <v>0</v>
      </c>
      <c r="H2805" s="174" t="n">
        <v>3</v>
      </c>
      <c r="I2805" s="174" t="n">
        <v>1</v>
      </c>
      <c r="J2805" s="174" t="n">
        <v>0</v>
      </c>
      <c r="K2805" s="174" t="n">
        <v>37</v>
      </c>
      <c r="L2805" s="174" t="n">
        <v>11</v>
      </c>
      <c r="M2805" s="174" t="n">
        <f aca="false">SUM(E2805:L2805)</f>
        <v>95</v>
      </c>
      <c r="N2805" s="174" t="n">
        <v>5</v>
      </c>
      <c r="O2805" s="174" t="n">
        <f aca="false">M2805+N2805</f>
        <v>100</v>
      </c>
    </row>
    <row r="2806" customFormat="false" ht="12.75" hidden="false" customHeight="false" outlineLevel="2" collapsed="false">
      <c r="A2806" s="171" t="s">
        <v>45</v>
      </c>
      <c r="B2806" s="172" t="s">
        <v>1893</v>
      </c>
      <c r="C2806" s="171" t="s">
        <v>1913</v>
      </c>
      <c r="D2806" s="171" t="s">
        <v>72</v>
      </c>
      <c r="E2806" s="174" t="n">
        <v>0</v>
      </c>
      <c r="F2806" s="174" t="n">
        <v>76</v>
      </c>
      <c r="G2806" s="174" t="n">
        <v>0</v>
      </c>
      <c r="H2806" s="174" t="n">
        <v>0</v>
      </c>
      <c r="I2806" s="174" t="n">
        <v>1</v>
      </c>
      <c r="J2806" s="174" t="n">
        <v>0</v>
      </c>
      <c r="K2806" s="174" t="n">
        <v>15</v>
      </c>
      <c r="L2806" s="174" t="n">
        <v>67</v>
      </c>
      <c r="M2806" s="174" t="n">
        <f aca="false">SUM(E2806:L2806)</f>
        <v>159</v>
      </c>
      <c r="N2806" s="174" t="n">
        <v>0</v>
      </c>
      <c r="O2806" s="174" t="n">
        <f aca="false">M2806+N2806</f>
        <v>159</v>
      </c>
    </row>
    <row r="2807" customFormat="false" ht="12.75" hidden="false" customHeight="false" outlineLevel="2" collapsed="false">
      <c r="A2807" s="171" t="s">
        <v>45</v>
      </c>
      <c r="B2807" s="172" t="s">
        <v>1893</v>
      </c>
      <c r="C2807" s="171" t="s">
        <v>1914</v>
      </c>
      <c r="D2807" s="171" t="s">
        <v>72</v>
      </c>
      <c r="E2807" s="174" t="n">
        <v>9</v>
      </c>
      <c r="F2807" s="174" t="n">
        <v>122</v>
      </c>
      <c r="G2807" s="174" t="n">
        <v>0</v>
      </c>
      <c r="H2807" s="174" t="n">
        <v>0</v>
      </c>
      <c r="I2807" s="174" t="n">
        <v>2</v>
      </c>
      <c r="J2807" s="174" t="n">
        <v>0</v>
      </c>
      <c r="K2807" s="174" t="n">
        <v>15</v>
      </c>
      <c r="L2807" s="174" t="n">
        <v>120</v>
      </c>
      <c r="M2807" s="174" t="n">
        <f aca="false">SUM(E2807:L2807)</f>
        <v>268</v>
      </c>
      <c r="N2807" s="174" t="n">
        <v>13</v>
      </c>
      <c r="O2807" s="174" t="n">
        <f aca="false">M2807+N2807</f>
        <v>281</v>
      </c>
    </row>
    <row r="2808" customFormat="false" ht="12.75" hidden="false" customHeight="false" outlineLevel="2" collapsed="false">
      <c r="A2808" s="171" t="s">
        <v>45</v>
      </c>
      <c r="B2808" s="172" t="s">
        <v>1893</v>
      </c>
      <c r="C2808" s="171" t="s">
        <v>1914</v>
      </c>
      <c r="D2808" s="171" t="s">
        <v>79</v>
      </c>
      <c r="E2808" s="174" t="n">
        <v>5</v>
      </c>
      <c r="F2808" s="174" t="n">
        <v>151</v>
      </c>
      <c r="G2808" s="174" t="n">
        <v>0</v>
      </c>
      <c r="H2808" s="174" t="n">
        <v>1</v>
      </c>
      <c r="I2808" s="174" t="n">
        <v>1</v>
      </c>
      <c r="J2808" s="174" t="n">
        <v>0</v>
      </c>
      <c r="K2808" s="174" t="n">
        <v>12</v>
      </c>
      <c r="L2808" s="174" t="n">
        <v>124</v>
      </c>
      <c r="M2808" s="174" t="n">
        <f aca="false">SUM(E2808:L2808)</f>
        <v>294</v>
      </c>
      <c r="N2808" s="174" t="n">
        <v>3</v>
      </c>
      <c r="O2808" s="174" t="n">
        <f aca="false">M2808+N2808</f>
        <v>297</v>
      </c>
    </row>
    <row r="2809" customFormat="false" ht="12.75" hidden="false" customHeight="false" outlineLevel="2" collapsed="false">
      <c r="A2809" s="171" t="s">
        <v>45</v>
      </c>
      <c r="B2809" s="172" t="s">
        <v>1893</v>
      </c>
      <c r="C2809" s="171" t="s">
        <v>1915</v>
      </c>
      <c r="D2809" s="171" t="s">
        <v>72</v>
      </c>
      <c r="E2809" s="174" t="n">
        <v>2</v>
      </c>
      <c r="F2809" s="174" t="n">
        <v>29</v>
      </c>
      <c r="G2809" s="174" t="n">
        <v>0</v>
      </c>
      <c r="H2809" s="174" t="n">
        <v>1</v>
      </c>
      <c r="I2809" s="174" t="n">
        <v>0</v>
      </c>
      <c r="J2809" s="174" t="n">
        <v>0</v>
      </c>
      <c r="K2809" s="174" t="n">
        <v>1</v>
      </c>
      <c r="L2809" s="174" t="n">
        <v>58</v>
      </c>
      <c r="M2809" s="174" t="n">
        <f aca="false">SUM(E2809:L2809)</f>
        <v>91</v>
      </c>
      <c r="N2809" s="174" t="n">
        <v>2</v>
      </c>
      <c r="O2809" s="174" t="n">
        <f aca="false">M2809+N2809</f>
        <v>93</v>
      </c>
    </row>
    <row r="2810" customFormat="false" ht="12.75" hidden="false" customHeight="false" outlineLevel="2" collapsed="false">
      <c r="A2810" s="171" t="s">
        <v>45</v>
      </c>
      <c r="B2810" s="172" t="s">
        <v>1893</v>
      </c>
      <c r="C2810" s="171" t="s">
        <v>1916</v>
      </c>
      <c r="D2810" s="171" t="s">
        <v>72</v>
      </c>
      <c r="E2810" s="174" t="n">
        <v>1</v>
      </c>
      <c r="F2810" s="174" t="n">
        <v>76</v>
      </c>
      <c r="G2810" s="174" t="n">
        <v>0</v>
      </c>
      <c r="H2810" s="174" t="n">
        <v>2</v>
      </c>
      <c r="I2810" s="174" t="n">
        <v>1</v>
      </c>
      <c r="J2810" s="174" t="n">
        <v>0</v>
      </c>
      <c r="K2810" s="174" t="n">
        <v>47</v>
      </c>
      <c r="L2810" s="174" t="n">
        <v>33</v>
      </c>
      <c r="M2810" s="174" t="n">
        <f aca="false">SUM(E2810:L2810)</f>
        <v>160</v>
      </c>
      <c r="N2810" s="174" t="n">
        <v>13</v>
      </c>
      <c r="O2810" s="174" t="n">
        <f aca="false">M2810+N2810</f>
        <v>173</v>
      </c>
    </row>
    <row r="2811" customFormat="false" ht="12.75" hidden="false" customHeight="false" outlineLevel="2" collapsed="false">
      <c r="A2811" s="171" t="s">
        <v>45</v>
      </c>
      <c r="B2811" s="172" t="s">
        <v>1893</v>
      </c>
      <c r="C2811" s="171" t="s">
        <v>1917</v>
      </c>
      <c r="D2811" s="171" t="s">
        <v>72</v>
      </c>
      <c r="E2811" s="174" t="n">
        <v>0</v>
      </c>
      <c r="F2811" s="174" t="n">
        <v>37</v>
      </c>
      <c r="G2811" s="174" t="n">
        <v>0</v>
      </c>
      <c r="H2811" s="174" t="n">
        <v>2</v>
      </c>
      <c r="I2811" s="174" t="n">
        <v>1</v>
      </c>
      <c r="J2811" s="174" t="n">
        <v>0</v>
      </c>
      <c r="K2811" s="174" t="n">
        <v>0</v>
      </c>
      <c r="L2811" s="174" t="n">
        <v>30</v>
      </c>
      <c r="M2811" s="174" t="n">
        <f aca="false">SUM(E2811:L2811)</f>
        <v>70</v>
      </c>
      <c r="N2811" s="174" t="n">
        <v>3</v>
      </c>
      <c r="O2811" s="174" t="n">
        <f aca="false">M2811+N2811</f>
        <v>73</v>
      </c>
    </row>
    <row r="2812" customFormat="false" ht="12.75" hidden="false" customHeight="false" outlineLevel="2" collapsed="false">
      <c r="A2812" s="171" t="s">
        <v>45</v>
      </c>
      <c r="B2812" s="172" t="s">
        <v>1893</v>
      </c>
      <c r="C2812" s="171" t="s">
        <v>1918</v>
      </c>
      <c r="D2812" s="171" t="s">
        <v>72</v>
      </c>
      <c r="E2812" s="174" t="n">
        <v>20</v>
      </c>
      <c r="F2812" s="174" t="n">
        <v>140</v>
      </c>
      <c r="G2812" s="174" t="n">
        <v>0</v>
      </c>
      <c r="H2812" s="174" t="n">
        <v>7</v>
      </c>
      <c r="I2812" s="174" t="n">
        <v>4</v>
      </c>
      <c r="J2812" s="174" t="n">
        <v>0</v>
      </c>
      <c r="K2812" s="174" t="n">
        <v>58</v>
      </c>
      <c r="L2812" s="174" t="n">
        <v>95</v>
      </c>
      <c r="M2812" s="174" t="n">
        <f aca="false">SUM(E2812:L2812)</f>
        <v>324</v>
      </c>
      <c r="N2812" s="174" t="n">
        <v>0</v>
      </c>
      <c r="O2812" s="174" t="n">
        <f aca="false">M2812+N2812</f>
        <v>324</v>
      </c>
    </row>
    <row r="2813" customFormat="false" ht="12.75" hidden="false" customHeight="false" outlineLevel="2" collapsed="false">
      <c r="A2813" s="171" t="s">
        <v>45</v>
      </c>
      <c r="B2813" s="172" t="s">
        <v>1893</v>
      </c>
      <c r="C2813" s="171" t="s">
        <v>1918</v>
      </c>
      <c r="D2813" s="171" t="s">
        <v>79</v>
      </c>
      <c r="E2813" s="174" t="n">
        <v>28</v>
      </c>
      <c r="F2813" s="174" t="n">
        <v>114</v>
      </c>
      <c r="G2813" s="174" t="n">
        <v>0</v>
      </c>
      <c r="H2813" s="174" t="n">
        <v>7</v>
      </c>
      <c r="I2813" s="174" t="n">
        <v>1</v>
      </c>
      <c r="J2813" s="174" t="n">
        <v>0</v>
      </c>
      <c r="K2813" s="174" t="n">
        <v>56</v>
      </c>
      <c r="L2813" s="174" t="n">
        <v>84</v>
      </c>
      <c r="M2813" s="174" t="n">
        <f aca="false">SUM(E2813:L2813)</f>
        <v>290</v>
      </c>
      <c r="N2813" s="174" t="n">
        <v>34</v>
      </c>
      <c r="O2813" s="174" t="n">
        <f aca="false">M2813+N2813</f>
        <v>324</v>
      </c>
    </row>
    <row r="2814" customFormat="false" ht="12.75" hidden="false" customHeight="false" outlineLevel="2" collapsed="false">
      <c r="A2814" s="171" t="s">
        <v>45</v>
      </c>
      <c r="B2814" s="172" t="s">
        <v>1893</v>
      </c>
      <c r="C2814" s="171" t="s">
        <v>1919</v>
      </c>
      <c r="D2814" s="171" t="s">
        <v>72</v>
      </c>
      <c r="E2814" s="174" t="n">
        <v>26</v>
      </c>
      <c r="F2814" s="174" t="n">
        <v>61</v>
      </c>
      <c r="G2814" s="174" t="n">
        <v>0</v>
      </c>
      <c r="H2814" s="174" t="n">
        <v>3</v>
      </c>
      <c r="I2814" s="174" t="n">
        <v>0</v>
      </c>
      <c r="J2814" s="174" t="n">
        <v>0</v>
      </c>
      <c r="K2814" s="174" t="n">
        <v>53</v>
      </c>
      <c r="L2814" s="174" t="n">
        <v>92</v>
      </c>
      <c r="M2814" s="174" t="n">
        <f aca="false">SUM(E2814:L2814)</f>
        <v>235</v>
      </c>
      <c r="N2814" s="174" t="n">
        <v>10</v>
      </c>
      <c r="O2814" s="174" t="n">
        <f aca="false">M2814+N2814</f>
        <v>245</v>
      </c>
    </row>
    <row r="2815" customFormat="false" ht="12.75" hidden="false" customHeight="false" outlineLevel="2" collapsed="false">
      <c r="A2815" s="171" t="s">
        <v>45</v>
      </c>
      <c r="B2815" s="172" t="s">
        <v>1893</v>
      </c>
      <c r="C2815" s="171" t="s">
        <v>1919</v>
      </c>
      <c r="D2815" s="171" t="s">
        <v>79</v>
      </c>
      <c r="E2815" s="174" t="n">
        <v>15</v>
      </c>
      <c r="F2815" s="174" t="n">
        <v>66</v>
      </c>
      <c r="G2815" s="174" t="n">
        <v>0</v>
      </c>
      <c r="H2815" s="174" t="n">
        <v>2</v>
      </c>
      <c r="I2815" s="174" t="n">
        <v>0</v>
      </c>
      <c r="J2815" s="174" t="n">
        <v>0</v>
      </c>
      <c r="K2815" s="174" t="n">
        <v>47</v>
      </c>
      <c r="L2815" s="174" t="n">
        <v>94</v>
      </c>
      <c r="M2815" s="174" t="n">
        <f aca="false">SUM(E2815:L2815)</f>
        <v>224</v>
      </c>
      <c r="N2815" s="174" t="n">
        <v>18</v>
      </c>
      <c r="O2815" s="174" t="n">
        <f aca="false">M2815+N2815</f>
        <v>242</v>
      </c>
    </row>
    <row r="2816" customFormat="false" ht="12.75" hidden="false" customHeight="false" outlineLevel="2" collapsed="false">
      <c r="A2816" s="171" t="s">
        <v>45</v>
      </c>
      <c r="B2816" s="172" t="s">
        <v>1893</v>
      </c>
      <c r="C2816" s="171" t="s">
        <v>1920</v>
      </c>
      <c r="D2816" s="171" t="s">
        <v>72</v>
      </c>
      <c r="E2816" s="174" t="n">
        <v>5</v>
      </c>
      <c r="F2816" s="174" t="n">
        <v>83</v>
      </c>
      <c r="G2816" s="174" t="n">
        <v>0</v>
      </c>
      <c r="H2816" s="174" t="n">
        <v>9</v>
      </c>
      <c r="I2816" s="174" t="n">
        <v>1</v>
      </c>
      <c r="J2816" s="174" t="n">
        <v>0</v>
      </c>
      <c r="K2816" s="174" t="n">
        <v>55</v>
      </c>
      <c r="L2816" s="174" t="n">
        <v>105</v>
      </c>
      <c r="M2816" s="174" t="n">
        <f aca="false">SUM(E2816:L2816)</f>
        <v>258</v>
      </c>
      <c r="N2816" s="174" t="n">
        <v>5</v>
      </c>
      <c r="O2816" s="174" t="n">
        <f aca="false">M2816+N2816</f>
        <v>263</v>
      </c>
    </row>
    <row r="2817" customFormat="false" ht="12.75" hidden="false" customHeight="false" outlineLevel="2" collapsed="false">
      <c r="A2817" s="171" t="s">
        <v>45</v>
      </c>
      <c r="B2817" s="172" t="s">
        <v>1893</v>
      </c>
      <c r="C2817" s="171" t="s">
        <v>1920</v>
      </c>
      <c r="D2817" s="171" t="s">
        <v>79</v>
      </c>
      <c r="E2817" s="174" t="n">
        <v>8</v>
      </c>
      <c r="F2817" s="174" t="n">
        <v>88</v>
      </c>
      <c r="G2817" s="174" t="n">
        <v>0</v>
      </c>
      <c r="H2817" s="174" t="n">
        <v>2</v>
      </c>
      <c r="I2817" s="174" t="n">
        <v>1</v>
      </c>
      <c r="J2817" s="174" t="n">
        <v>0</v>
      </c>
      <c r="K2817" s="174" t="n">
        <v>59</v>
      </c>
      <c r="L2817" s="174" t="n">
        <v>94</v>
      </c>
      <c r="M2817" s="174" t="n">
        <f aca="false">SUM(E2817:L2817)</f>
        <v>252</v>
      </c>
      <c r="N2817" s="174" t="n">
        <v>0</v>
      </c>
      <c r="O2817" s="174" t="n">
        <f aca="false">M2817+N2817</f>
        <v>252</v>
      </c>
    </row>
    <row r="2818" customFormat="false" ht="12.75" hidden="false" customHeight="false" outlineLevel="2" collapsed="false">
      <c r="A2818" s="171" t="s">
        <v>45</v>
      </c>
      <c r="B2818" s="172" t="s">
        <v>1893</v>
      </c>
      <c r="C2818" s="171" t="s">
        <v>1921</v>
      </c>
      <c r="D2818" s="171" t="s">
        <v>72</v>
      </c>
      <c r="E2818" s="174" t="n">
        <v>6</v>
      </c>
      <c r="F2818" s="174" t="n">
        <v>90</v>
      </c>
      <c r="G2818" s="174" t="n">
        <v>0</v>
      </c>
      <c r="H2818" s="174" t="n">
        <v>7</v>
      </c>
      <c r="I2818" s="174" t="n">
        <v>2</v>
      </c>
      <c r="J2818" s="174" t="n">
        <v>0</v>
      </c>
      <c r="K2818" s="174" t="n">
        <v>53</v>
      </c>
      <c r="L2818" s="174" t="n">
        <v>124</v>
      </c>
      <c r="M2818" s="174" t="n">
        <f aca="false">SUM(E2818:L2818)</f>
        <v>282</v>
      </c>
      <c r="N2818" s="174" t="n">
        <v>8</v>
      </c>
      <c r="O2818" s="174" t="n">
        <f aca="false">M2818+N2818</f>
        <v>290</v>
      </c>
    </row>
    <row r="2819" customFormat="false" ht="12.75" hidden="false" customHeight="false" outlineLevel="2" collapsed="false">
      <c r="A2819" s="171" t="s">
        <v>45</v>
      </c>
      <c r="B2819" s="172" t="s">
        <v>1893</v>
      </c>
      <c r="C2819" s="171" t="s">
        <v>1922</v>
      </c>
      <c r="D2819" s="171" t="s">
        <v>72</v>
      </c>
      <c r="E2819" s="174" t="n">
        <v>0</v>
      </c>
      <c r="F2819" s="174" t="n">
        <v>50</v>
      </c>
      <c r="G2819" s="174" t="n">
        <v>0</v>
      </c>
      <c r="H2819" s="174" t="n">
        <v>2</v>
      </c>
      <c r="I2819" s="174" t="n">
        <v>0</v>
      </c>
      <c r="J2819" s="174" t="n">
        <v>0</v>
      </c>
      <c r="K2819" s="174" t="n">
        <v>1</v>
      </c>
      <c r="L2819" s="174" t="n">
        <v>57</v>
      </c>
      <c r="M2819" s="174" t="n">
        <f aca="false">SUM(E2819:L2819)</f>
        <v>110</v>
      </c>
      <c r="N2819" s="174" t="n">
        <v>2</v>
      </c>
      <c r="O2819" s="174" t="n">
        <f aca="false">M2819+N2819</f>
        <v>112</v>
      </c>
    </row>
    <row r="2820" customFormat="false" ht="12.75" hidden="false" customHeight="false" outlineLevel="2" collapsed="false">
      <c r="A2820" s="171" t="s">
        <v>45</v>
      </c>
      <c r="B2820" s="172" t="s">
        <v>1893</v>
      </c>
      <c r="C2820" s="171" t="s">
        <v>1923</v>
      </c>
      <c r="D2820" s="171" t="s">
        <v>72</v>
      </c>
      <c r="E2820" s="174" t="n">
        <v>13</v>
      </c>
      <c r="F2820" s="174" t="n">
        <v>117</v>
      </c>
      <c r="G2820" s="174" t="n">
        <v>0</v>
      </c>
      <c r="H2820" s="174" t="n">
        <v>5</v>
      </c>
      <c r="I2820" s="174" t="n">
        <v>2</v>
      </c>
      <c r="J2820" s="174" t="n">
        <v>0</v>
      </c>
      <c r="K2820" s="174" t="n">
        <v>68</v>
      </c>
      <c r="L2820" s="174" t="n">
        <v>104</v>
      </c>
      <c r="M2820" s="174" t="n">
        <f aca="false">SUM(E2820:L2820)</f>
        <v>309</v>
      </c>
      <c r="N2820" s="174" t="n">
        <v>11</v>
      </c>
      <c r="O2820" s="174" t="n">
        <f aca="false">M2820+N2820</f>
        <v>320</v>
      </c>
    </row>
    <row r="2821" customFormat="false" ht="12.75" hidden="false" customHeight="false" outlineLevel="2" collapsed="false">
      <c r="A2821" s="171" t="s">
        <v>45</v>
      </c>
      <c r="B2821" s="172" t="s">
        <v>1893</v>
      </c>
      <c r="C2821" s="171" t="s">
        <v>1924</v>
      </c>
      <c r="D2821" s="171" t="s">
        <v>72</v>
      </c>
      <c r="E2821" s="174" t="n">
        <v>9</v>
      </c>
      <c r="F2821" s="174" t="n">
        <v>67</v>
      </c>
      <c r="G2821" s="174" t="n">
        <v>0</v>
      </c>
      <c r="H2821" s="174" t="n">
        <v>4</v>
      </c>
      <c r="I2821" s="174" t="n">
        <v>1</v>
      </c>
      <c r="J2821" s="174" t="n">
        <v>0</v>
      </c>
      <c r="K2821" s="174" t="n">
        <v>48</v>
      </c>
      <c r="L2821" s="174" t="n">
        <v>105</v>
      </c>
      <c r="M2821" s="174" t="n">
        <f aca="false">SUM(E2821:L2821)</f>
        <v>234</v>
      </c>
      <c r="N2821" s="174" t="n">
        <v>0</v>
      </c>
      <c r="O2821" s="174" t="n">
        <f aca="false">M2821+N2821</f>
        <v>234</v>
      </c>
    </row>
    <row r="2822" customFormat="false" ht="12.75" hidden="false" customHeight="false" outlineLevel="2" collapsed="false">
      <c r="A2822" s="171" t="s">
        <v>45</v>
      </c>
      <c r="B2822" s="172" t="s">
        <v>1893</v>
      </c>
      <c r="C2822" s="171" t="s">
        <v>1924</v>
      </c>
      <c r="D2822" s="171" t="s">
        <v>79</v>
      </c>
      <c r="E2822" s="174" t="n">
        <v>7</v>
      </c>
      <c r="F2822" s="174" t="n">
        <v>85</v>
      </c>
      <c r="G2822" s="174" t="n">
        <v>0</v>
      </c>
      <c r="H2822" s="174" t="n">
        <v>6</v>
      </c>
      <c r="I2822" s="174" t="n">
        <v>5</v>
      </c>
      <c r="J2822" s="174" t="n">
        <v>0</v>
      </c>
      <c r="K2822" s="174" t="n">
        <v>47</v>
      </c>
      <c r="L2822" s="174" t="n">
        <v>98</v>
      </c>
      <c r="M2822" s="174" t="n">
        <f aca="false">SUM(E2822:L2822)</f>
        <v>248</v>
      </c>
      <c r="N2822" s="174" t="n">
        <v>5</v>
      </c>
      <c r="O2822" s="174" t="n">
        <f aca="false">M2822+N2822</f>
        <v>253</v>
      </c>
    </row>
    <row r="2823" customFormat="false" ht="12.75" hidden="false" customHeight="false" outlineLevel="2" collapsed="false">
      <c r="A2823" s="171" t="s">
        <v>45</v>
      </c>
      <c r="B2823" s="172" t="s">
        <v>1893</v>
      </c>
      <c r="C2823" s="171" t="s">
        <v>1925</v>
      </c>
      <c r="D2823" s="171" t="s">
        <v>72</v>
      </c>
      <c r="E2823" s="174" t="n">
        <v>5</v>
      </c>
      <c r="F2823" s="174" t="n">
        <v>76</v>
      </c>
      <c r="G2823" s="174" t="n">
        <v>0</v>
      </c>
      <c r="H2823" s="174" t="n">
        <v>2</v>
      </c>
      <c r="I2823" s="174" t="n">
        <v>2</v>
      </c>
      <c r="J2823" s="174" t="n">
        <v>0</v>
      </c>
      <c r="K2823" s="174" t="n">
        <v>36</v>
      </c>
      <c r="L2823" s="174" t="n">
        <v>154</v>
      </c>
      <c r="M2823" s="174" t="n">
        <f aca="false">SUM(E2823:L2823)</f>
        <v>275</v>
      </c>
      <c r="N2823" s="174" t="n">
        <v>18</v>
      </c>
      <c r="O2823" s="174" t="n">
        <f aca="false">M2823+N2823</f>
        <v>293</v>
      </c>
    </row>
    <row r="2824" customFormat="false" ht="12.75" hidden="false" customHeight="false" outlineLevel="2" collapsed="false">
      <c r="A2824" s="171" t="s">
        <v>45</v>
      </c>
      <c r="B2824" s="172" t="s">
        <v>1893</v>
      </c>
      <c r="C2824" s="171" t="s">
        <v>1926</v>
      </c>
      <c r="D2824" s="171" t="s">
        <v>72</v>
      </c>
      <c r="E2824" s="174" t="n">
        <v>3</v>
      </c>
      <c r="F2824" s="174" t="n">
        <v>76</v>
      </c>
      <c r="G2824" s="174" t="n">
        <v>0</v>
      </c>
      <c r="H2824" s="174" t="n">
        <v>1</v>
      </c>
      <c r="I2824" s="174" t="n">
        <v>3</v>
      </c>
      <c r="J2824" s="174" t="n">
        <v>0</v>
      </c>
      <c r="K2824" s="174" t="n">
        <v>27</v>
      </c>
      <c r="L2824" s="174" t="n">
        <v>88</v>
      </c>
      <c r="M2824" s="174" t="n">
        <f aca="false">SUM(E2824:L2824)</f>
        <v>198</v>
      </c>
      <c r="N2824" s="174" t="n">
        <v>0</v>
      </c>
      <c r="O2824" s="174" t="n">
        <f aca="false">M2824+N2824</f>
        <v>198</v>
      </c>
    </row>
    <row r="2825" customFormat="false" ht="12.75" hidden="false" customHeight="false" outlineLevel="2" collapsed="false">
      <c r="A2825" s="171" t="s">
        <v>45</v>
      </c>
      <c r="B2825" s="172" t="s">
        <v>1893</v>
      </c>
      <c r="C2825" s="171" t="s">
        <v>1926</v>
      </c>
      <c r="D2825" s="171" t="s">
        <v>79</v>
      </c>
      <c r="E2825" s="174" t="n">
        <v>1</v>
      </c>
      <c r="F2825" s="174" t="n">
        <v>84</v>
      </c>
      <c r="G2825" s="174" t="n">
        <v>0</v>
      </c>
      <c r="H2825" s="174" t="n">
        <v>1</v>
      </c>
      <c r="I2825" s="174" t="n">
        <v>0</v>
      </c>
      <c r="J2825" s="174" t="n">
        <v>0</v>
      </c>
      <c r="K2825" s="174" t="n">
        <v>34</v>
      </c>
      <c r="L2825" s="174" t="n">
        <v>87</v>
      </c>
      <c r="M2825" s="174" t="n">
        <f aca="false">SUM(E2825:L2825)</f>
        <v>207</v>
      </c>
      <c r="N2825" s="174" t="n">
        <v>6</v>
      </c>
      <c r="O2825" s="174" t="n">
        <f aca="false">M2825+N2825</f>
        <v>213</v>
      </c>
    </row>
    <row r="2826" customFormat="false" ht="12.75" hidden="false" customHeight="false" outlineLevel="2" collapsed="false">
      <c r="A2826" s="171" t="s">
        <v>45</v>
      </c>
      <c r="B2826" s="172" t="s">
        <v>1893</v>
      </c>
      <c r="C2826" s="171" t="s">
        <v>1927</v>
      </c>
      <c r="D2826" s="171" t="s">
        <v>72</v>
      </c>
      <c r="E2826" s="174" t="n">
        <v>1</v>
      </c>
      <c r="F2826" s="174" t="n">
        <v>56</v>
      </c>
      <c r="G2826" s="174" t="n">
        <v>0</v>
      </c>
      <c r="H2826" s="174" t="n">
        <v>3</v>
      </c>
      <c r="I2826" s="174" t="n">
        <v>0</v>
      </c>
      <c r="J2826" s="174" t="n">
        <v>0</v>
      </c>
      <c r="K2826" s="174" t="n">
        <v>28</v>
      </c>
      <c r="L2826" s="174" t="n">
        <v>100</v>
      </c>
      <c r="M2826" s="174" t="n">
        <f aca="false">SUM(E2826:L2826)</f>
        <v>188</v>
      </c>
      <c r="N2826" s="174" t="n">
        <v>6</v>
      </c>
      <c r="O2826" s="174" t="n">
        <f aca="false">M2826+N2826</f>
        <v>194</v>
      </c>
    </row>
    <row r="2827" customFormat="false" ht="12.75" hidden="false" customHeight="false" outlineLevel="2" collapsed="false">
      <c r="A2827" s="171" t="s">
        <v>45</v>
      </c>
      <c r="B2827" s="172" t="s">
        <v>1893</v>
      </c>
      <c r="C2827" s="171" t="s">
        <v>1928</v>
      </c>
      <c r="D2827" s="171" t="s">
        <v>72</v>
      </c>
      <c r="E2827" s="174" t="n">
        <v>5</v>
      </c>
      <c r="F2827" s="174" t="n">
        <v>100</v>
      </c>
      <c r="G2827" s="174" t="n">
        <v>0</v>
      </c>
      <c r="H2827" s="174" t="n">
        <v>1</v>
      </c>
      <c r="I2827" s="174" t="n">
        <v>1</v>
      </c>
      <c r="J2827" s="174" t="n">
        <v>0</v>
      </c>
      <c r="K2827" s="174" t="n">
        <v>50</v>
      </c>
      <c r="L2827" s="174" t="n">
        <v>69</v>
      </c>
      <c r="M2827" s="174" t="n">
        <f aca="false">SUM(E2827:L2827)</f>
        <v>226</v>
      </c>
      <c r="N2827" s="174" t="n">
        <v>13</v>
      </c>
      <c r="O2827" s="174" t="n">
        <f aca="false">M2827+N2827</f>
        <v>239</v>
      </c>
    </row>
    <row r="2828" customFormat="false" ht="12.75" hidden="false" customHeight="false" outlineLevel="2" collapsed="false">
      <c r="A2828" s="171" t="s">
        <v>45</v>
      </c>
      <c r="B2828" s="172" t="s">
        <v>1893</v>
      </c>
      <c r="C2828" s="171" t="s">
        <v>1928</v>
      </c>
      <c r="D2828" s="171" t="s">
        <v>73</v>
      </c>
      <c r="E2828" s="174" t="n">
        <v>11</v>
      </c>
      <c r="F2828" s="174" t="n">
        <v>106</v>
      </c>
      <c r="G2828" s="174" t="n">
        <v>0</v>
      </c>
      <c r="H2828" s="174" t="n">
        <v>1</v>
      </c>
      <c r="I2828" s="174" t="n">
        <v>1</v>
      </c>
      <c r="J2828" s="174" t="n">
        <v>0</v>
      </c>
      <c r="K2828" s="174" t="n">
        <v>38</v>
      </c>
      <c r="L2828" s="174" t="n">
        <v>61</v>
      </c>
      <c r="M2828" s="174" t="n">
        <f aca="false">SUM(E2828:L2828)</f>
        <v>218</v>
      </c>
      <c r="N2828" s="174" t="n">
        <v>22</v>
      </c>
      <c r="O2828" s="174" t="n">
        <f aca="false">M2828+N2828</f>
        <v>240</v>
      </c>
    </row>
    <row r="2829" customFormat="false" ht="12.75" hidden="false" customHeight="false" outlineLevel="2" collapsed="false">
      <c r="A2829" s="171" t="s">
        <v>45</v>
      </c>
      <c r="B2829" s="172" t="s">
        <v>1893</v>
      </c>
      <c r="C2829" s="171" t="s">
        <v>1928</v>
      </c>
      <c r="D2829" s="171" t="s">
        <v>74</v>
      </c>
      <c r="E2829" s="174" t="n">
        <v>6</v>
      </c>
      <c r="F2829" s="174" t="n">
        <v>109</v>
      </c>
      <c r="G2829" s="174" t="n">
        <v>0</v>
      </c>
      <c r="H2829" s="174" t="n">
        <v>0</v>
      </c>
      <c r="I2829" s="174" t="n">
        <v>1</v>
      </c>
      <c r="J2829" s="174" t="n">
        <v>0</v>
      </c>
      <c r="K2829" s="174" t="n">
        <v>59</v>
      </c>
      <c r="L2829" s="174" t="n">
        <v>80</v>
      </c>
      <c r="M2829" s="174" t="n">
        <f aca="false">SUM(E2829:L2829)</f>
        <v>255</v>
      </c>
      <c r="N2829" s="174" t="n">
        <v>5</v>
      </c>
      <c r="O2829" s="174" t="n">
        <f aca="false">M2829+N2829</f>
        <v>260</v>
      </c>
    </row>
    <row r="2830" customFormat="false" ht="12.75" hidden="false" customHeight="false" outlineLevel="2" collapsed="false">
      <c r="A2830" s="171" t="s">
        <v>45</v>
      </c>
      <c r="B2830" s="172" t="s">
        <v>1893</v>
      </c>
      <c r="C2830" s="171" t="s">
        <v>1929</v>
      </c>
      <c r="D2830" s="171" t="s">
        <v>72</v>
      </c>
      <c r="E2830" s="174" t="n">
        <v>19</v>
      </c>
      <c r="F2830" s="174" t="n">
        <v>99</v>
      </c>
      <c r="G2830" s="174" t="n">
        <v>0</v>
      </c>
      <c r="H2830" s="174" t="n">
        <v>3</v>
      </c>
      <c r="I2830" s="174" t="n">
        <v>0</v>
      </c>
      <c r="J2830" s="174" t="n">
        <v>0</v>
      </c>
      <c r="K2830" s="174" t="n">
        <v>33</v>
      </c>
      <c r="L2830" s="174" t="n">
        <v>136</v>
      </c>
      <c r="M2830" s="174" t="n">
        <f aca="false">SUM(E2830:L2830)</f>
        <v>290</v>
      </c>
      <c r="N2830" s="174" t="n">
        <v>0</v>
      </c>
      <c r="O2830" s="174" t="n">
        <f aca="false">M2830+N2830</f>
        <v>290</v>
      </c>
    </row>
    <row r="2831" customFormat="false" ht="12.75" hidden="false" customHeight="false" outlineLevel="2" collapsed="false">
      <c r="A2831" s="171" t="s">
        <v>45</v>
      </c>
      <c r="B2831" s="172" t="s">
        <v>1893</v>
      </c>
      <c r="C2831" s="171" t="s">
        <v>1930</v>
      </c>
      <c r="D2831" s="171" t="s">
        <v>72</v>
      </c>
      <c r="E2831" s="174" t="n">
        <v>53</v>
      </c>
      <c r="F2831" s="174" t="n">
        <v>99</v>
      </c>
      <c r="G2831" s="174" t="n">
        <v>0</v>
      </c>
      <c r="H2831" s="174" t="n">
        <v>3</v>
      </c>
      <c r="I2831" s="174" t="n">
        <v>2</v>
      </c>
      <c r="J2831" s="174" t="n">
        <v>0</v>
      </c>
      <c r="K2831" s="174" t="n">
        <v>31</v>
      </c>
      <c r="L2831" s="174" t="n">
        <v>82</v>
      </c>
      <c r="M2831" s="174" t="n">
        <f aca="false">SUM(E2831:L2831)</f>
        <v>270</v>
      </c>
      <c r="N2831" s="174" t="n">
        <v>9</v>
      </c>
      <c r="O2831" s="174" t="n">
        <f aca="false">M2831+N2831</f>
        <v>279</v>
      </c>
    </row>
    <row r="2832" customFormat="false" ht="12.75" hidden="false" customHeight="false" outlineLevel="2" collapsed="false">
      <c r="A2832" s="171" t="s">
        <v>45</v>
      </c>
      <c r="B2832" s="172" t="s">
        <v>1893</v>
      </c>
      <c r="C2832" s="171" t="s">
        <v>1931</v>
      </c>
      <c r="D2832" s="171" t="s">
        <v>72</v>
      </c>
      <c r="E2832" s="174" t="n">
        <v>1</v>
      </c>
      <c r="F2832" s="174" t="n">
        <v>86</v>
      </c>
      <c r="G2832" s="174" t="n">
        <v>0</v>
      </c>
      <c r="H2832" s="174" t="n">
        <v>1</v>
      </c>
      <c r="I2832" s="174" t="n">
        <v>2</v>
      </c>
      <c r="J2832" s="174" t="n">
        <v>0</v>
      </c>
      <c r="K2832" s="174" t="n">
        <v>93</v>
      </c>
      <c r="L2832" s="174" t="n">
        <v>59</v>
      </c>
      <c r="M2832" s="174" t="n">
        <f aca="false">SUM(E2832:L2832)</f>
        <v>242</v>
      </c>
      <c r="N2832" s="174" t="n">
        <v>6</v>
      </c>
      <c r="O2832" s="174" t="n">
        <f aca="false">M2832+N2832</f>
        <v>248</v>
      </c>
    </row>
    <row r="2833" customFormat="false" ht="12.75" hidden="false" customHeight="false" outlineLevel="2" collapsed="false">
      <c r="A2833" s="171" t="s">
        <v>45</v>
      </c>
      <c r="B2833" s="172" t="s">
        <v>1893</v>
      </c>
      <c r="C2833" s="171" t="s">
        <v>1932</v>
      </c>
      <c r="D2833" s="171" t="s">
        <v>72</v>
      </c>
      <c r="E2833" s="174" t="n">
        <v>2</v>
      </c>
      <c r="F2833" s="174" t="n">
        <v>109</v>
      </c>
      <c r="G2833" s="174" t="n">
        <v>0</v>
      </c>
      <c r="H2833" s="174" t="n">
        <v>1</v>
      </c>
      <c r="I2833" s="174" t="n">
        <v>2</v>
      </c>
      <c r="J2833" s="174" t="n">
        <v>0</v>
      </c>
      <c r="K2833" s="174" t="n">
        <v>28</v>
      </c>
      <c r="L2833" s="174" t="n">
        <v>36</v>
      </c>
      <c r="M2833" s="174" t="n">
        <f aca="false">SUM(E2833:L2833)</f>
        <v>178</v>
      </c>
      <c r="N2833" s="174" t="n">
        <v>2</v>
      </c>
      <c r="O2833" s="174" t="n">
        <f aca="false">M2833+N2833</f>
        <v>180</v>
      </c>
    </row>
    <row r="2834" customFormat="false" ht="12.75" hidden="false" customHeight="false" outlineLevel="2" collapsed="false">
      <c r="A2834" s="171" t="s">
        <v>45</v>
      </c>
      <c r="B2834" s="172" t="s">
        <v>1893</v>
      </c>
      <c r="C2834" s="171" t="s">
        <v>1933</v>
      </c>
      <c r="D2834" s="171" t="s">
        <v>72</v>
      </c>
      <c r="E2834" s="174" t="n">
        <v>1</v>
      </c>
      <c r="F2834" s="174" t="n">
        <v>73</v>
      </c>
      <c r="G2834" s="174" t="n">
        <v>0</v>
      </c>
      <c r="H2834" s="174" t="n">
        <v>0</v>
      </c>
      <c r="I2834" s="174" t="n">
        <v>1</v>
      </c>
      <c r="J2834" s="174" t="n">
        <v>0</v>
      </c>
      <c r="K2834" s="174" t="n">
        <v>24</v>
      </c>
      <c r="L2834" s="174" t="n">
        <v>86</v>
      </c>
      <c r="M2834" s="174" t="n">
        <f aca="false">SUM(E2834:L2834)</f>
        <v>185</v>
      </c>
      <c r="N2834" s="174" t="n">
        <v>12</v>
      </c>
      <c r="O2834" s="174" t="n">
        <f aca="false">M2834+N2834</f>
        <v>197</v>
      </c>
    </row>
    <row r="2835" customFormat="false" ht="12.75" hidden="false" customHeight="false" outlineLevel="2" collapsed="false">
      <c r="A2835" s="171" t="s">
        <v>45</v>
      </c>
      <c r="B2835" s="172" t="s">
        <v>1893</v>
      </c>
      <c r="C2835" s="171" t="s">
        <v>1933</v>
      </c>
      <c r="D2835" s="171" t="s">
        <v>79</v>
      </c>
      <c r="E2835" s="174" t="n">
        <v>5</v>
      </c>
      <c r="F2835" s="174" t="n">
        <v>62</v>
      </c>
      <c r="G2835" s="174" t="n">
        <v>0</v>
      </c>
      <c r="H2835" s="174" t="n">
        <v>0</v>
      </c>
      <c r="I2835" s="174" t="n">
        <v>1</v>
      </c>
      <c r="J2835" s="174" t="n">
        <v>0</v>
      </c>
      <c r="K2835" s="174" t="n">
        <v>21</v>
      </c>
      <c r="L2835" s="174" t="n">
        <v>77</v>
      </c>
      <c r="M2835" s="174" t="n">
        <f aca="false">SUM(E2835:L2835)</f>
        <v>166</v>
      </c>
      <c r="N2835" s="174" t="n">
        <v>0</v>
      </c>
      <c r="O2835" s="174" t="n">
        <f aca="false">M2835+N2835</f>
        <v>166</v>
      </c>
    </row>
    <row r="2836" customFormat="false" ht="12.75" hidden="false" customHeight="false" outlineLevel="2" collapsed="false">
      <c r="A2836" s="171" t="s">
        <v>45</v>
      </c>
      <c r="B2836" s="172" t="s">
        <v>1893</v>
      </c>
      <c r="C2836" s="171" t="s">
        <v>1934</v>
      </c>
      <c r="D2836" s="171" t="s">
        <v>72</v>
      </c>
      <c r="E2836" s="174" t="n">
        <v>12</v>
      </c>
      <c r="F2836" s="174" t="n">
        <v>135</v>
      </c>
      <c r="G2836" s="174" t="n">
        <v>0</v>
      </c>
      <c r="H2836" s="174" t="n">
        <v>1</v>
      </c>
      <c r="I2836" s="174" t="n">
        <v>1</v>
      </c>
      <c r="J2836" s="174" t="n">
        <v>0</v>
      </c>
      <c r="K2836" s="174" t="n">
        <v>73</v>
      </c>
      <c r="L2836" s="174" t="n">
        <v>64</v>
      </c>
      <c r="M2836" s="174" t="n">
        <f aca="false">SUM(E2836:L2836)</f>
        <v>286</v>
      </c>
      <c r="N2836" s="174" t="n">
        <v>14</v>
      </c>
      <c r="O2836" s="174" t="n">
        <f aca="false">M2836+N2836</f>
        <v>300</v>
      </c>
    </row>
    <row r="2837" customFormat="false" ht="12.75" hidden="false" customHeight="false" outlineLevel="2" collapsed="false">
      <c r="A2837" s="171" t="s">
        <v>45</v>
      </c>
      <c r="B2837" s="172" t="s">
        <v>1893</v>
      </c>
      <c r="C2837" s="171" t="s">
        <v>1935</v>
      </c>
      <c r="D2837" s="171" t="s">
        <v>72</v>
      </c>
      <c r="E2837" s="174" t="n">
        <v>3</v>
      </c>
      <c r="F2837" s="174" t="n">
        <v>14</v>
      </c>
      <c r="G2837" s="174" t="n">
        <v>0</v>
      </c>
      <c r="H2837" s="174" t="n">
        <v>5</v>
      </c>
      <c r="I2837" s="174" t="n">
        <v>1</v>
      </c>
      <c r="J2837" s="174" t="n">
        <v>0</v>
      </c>
      <c r="K2837" s="174" t="n">
        <v>16</v>
      </c>
      <c r="L2837" s="174" t="n">
        <v>16</v>
      </c>
      <c r="M2837" s="174" t="n">
        <f aca="false">SUM(E2837:L2837)</f>
        <v>55</v>
      </c>
      <c r="N2837" s="174" t="n">
        <v>1</v>
      </c>
      <c r="O2837" s="174" t="n">
        <f aca="false">M2837+N2837</f>
        <v>56</v>
      </c>
    </row>
    <row r="2838" customFormat="false" ht="12.75" hidden="false" customHeight="false" outlineLevel="2" collapsed="false">
      <c r="A2838" s="171" t="s">
        <v>45</v>
      </c>
      <c r="B2838" s="172" t="s">
        <v>1893</v>
      </c>
      <c r="C2838" s="171" t="s">
        <v>1936</v>
      </c>
      <c r="D2838" s="171" t="s">
        <v>72</v>
      </c>
      <c r="E2838" s="174" t="n">
        <v>0</v>
      </c>
      <c r="F2838" s="174" t="n">
        <v>136</v>
      </c>
      <c r="G2838" s="174" t="n">
        <v>0</v>
      </c>
      <c r="H2838" s="174" t="n">
        <v>8</v>
      </c>
      <c r="I2838" s="174" t="n">
        <v>1</v>
      </c>
      <c r="J2838" s="174" t="n">
        <v>0</v>
      </c>
      <c r="K2838" s="174" t="n">
        <v>56</v>
      </c>
      <c r="L2838" s="174" t="n">
        <v>116</v>
      </c>
      <c r="M2838" s="174" t="n">
        <f aca="false">SUM(E2838:L2838)</f>
        <v>317</v>
      </c>
      <c r="N2838" s="174" t="n">
        <v>12</v>
      </c>
      <c r="O2838" s="174" t="n">
        <f aca="false">M2838+N2838</f>
        <v>329</v>
      </c>
    </row>
    <row r="2839" customFormat="false" ht="12.75" hidden="false" customHeight="false" outlineLevel="2" collapsed="false">
      <c r="A2839" s="171" t="s">
        <v>45</v>
      </c>
      <c r="B2839" s="172" t="s">
        <v>1893</v>
      </c>
      <c r="C2839" s="171" t="s">
        <v>1936</v>
      </c>
      <c r="D2839" s="171" t="s">
        <v>79</v>
      </c>
      <c r="E2839" s="174" t="n">
        <v>3</v>
      </c>
      <c r="F2839" s="174" t="n">
        <v>121</v>
      </c>
      <c r="G2839" s="174" t="n">
        <v>0</v>
      </c>
      <c r="H2839" s="174" t="n">
        <v>11</v>
      </c>
      <c r="I2839" s="174" t="n">
        <v>0</v>
      </c>
      <c r="J2839" s="174" t="n">
        <v>0</v>
      </c>
      <c r="K2839" s="174" t="n">
        <v>38</v>
      </c>
      <c r="L2839" s="174" t="n">
        <v>132</v>
      </c>
      <c r="M2839" s="174" t="n">
        <f aca="false">SUM(E2839:L2839)</f>
        <v>305</v>
      </c>
      <c r="N2839" s="174" t="n">
        <v>0</v>
      </c>
      <c r="O2839" s="174" t="n">
        <f aca="false">M2839+N2839</f>
        <v>305</v>
      </c>
    </row>
    <row r="2840" customFormat="false" ht="12.75" hidden="false" customHeight="false" outlineLevel="2" collapsed="false">
      <c r="A2840" s="171" t="s">
        <v>45</v>
      </c>
      <c r="B2840" s="172" t="s">
        <v>1893</v>
      </c>
      <c r="C2840" s="171" t="s">
        <v>1937</v>
      </c>
      <c r="D2840" s="171" t="s">
        <v>72</v>
      </c>
      <c r="E2840" s="174" t="n">
        <v>3</v>
      </c>
      <c r="F2840" s="174" t="n">
        <v>78</v>
      </c>
      <c r="G2840" s="174" t="n">
        <v>0</v>
      </c>
      <c r="H2840" s="174" t="n">
        <v>5</v>
      </c>
      <c r="I2840" s="174" t="n">
        <v>5</v>
      </c>
      <c r="J2840" s="174" t="n">
        <v>0</v>
      </c>
      <c r="K2840" s="174" t="n">
        <v>105</v>
      </c>
      <c r="L2840" s="174" t="n">
        <v>87</v>
      </c>
      <c r="M2840" s="174" t="n">
        <f aca="false">SUM(E2840:L2840)</f>
        <v>283</v>
      </c>
      <c r="N2840" s="174" t="n">
        <v>21</v>
      </c>
      <c r="O2840" s="174" t="n">
        <f aca="false">M2840+N2840</f>
        <v>304</v>
      </c>
    </row>
    <row r="2841" customFormat="false" ht="12.75" hidden="false" customHeight="false" outlineLevel="2" collapsed="false">
      <c r="A2841" s="171" t="s">
        <v>45</v>
      </c>
      <c r="B2841" s="172" t="s">
        <v>1893</v>
      </c>
      <c r="C2841" s="171" t="s">
        <v>1937</v>
      </c>
      <c r="D2841" s="171" t="s">
        <v>79</v>
      </c>
      <c r="E2841" s="174" t="n">
        <v>2</v>
      </c>
      <c r="F2841" s="174" t="n">
        <v>72</v>
      </c>
      <c r="G2841" s="174" t="n">
        <v>0</v>
      </c>
      <c r="H2841" s="174" t="n">
        <v>2</v>
      </c>
      <c r="I2841" s="174" t="n">
        <v>2</v>
      </c>
      <c r="J2841" s="174" t="n">
        <v>0</v>
      </c>
      <c r="K2841" s="174" t="n">
        <v>108</v>
      </c>
      <c r="L2841" s="174" t="n">
        <v>105</v>
      </c>
      <c r="M2841" s="174" t="n">
        <f aca="false">SUM(E2841:L2841)</f>
        <v>291</v>
      </c>
      <c r="N2841" s="174" t="n">
        <v>10</v>
      </c>
      <c r="O2841" s="174" t="n">
        <f aca="false">M2841+N2841</f>
        <v>301</v>
      </c>
    </row>
    <row r="2842" customFormat="false" ht="12.75" hidden="false" customHeight="false" outlineLevel="2" collapsed="false">
      <c r="A2842" s="171" t="s">
        <v>45</v>
      </c>
      <c r="B2842" s="172" t="s">
        <v>1893</v>
      </c>
      <c r="C2842" s="171" t="s">
        <v>1937</v>
      </c>
      <c r="D2842" s="171" t="s">
        <v>123</v>
      </c>
      <c r="E2842" s="174" t="n">
        <v>4</v>
      </c>
      <c r="F2842" s="174" t="n">
        <v>46</v>
      </c>
      <c r="G2842" s="174" t="n">
        <v>0</v>
      </c>
      <c r="H2842" s="174" t="n">
        <v>5</v>
      </c>
      <c r="I2842" s="174" t="n">
        <v>2</v>
      </c>
      <c r="J2842" s="174" t="n">
        <v>0</v>
      </c>
      <c r="K2842" s="174" t="n">
        <v>43</v>
      </c>
      <c r="L2842" s="174" t="n">
        <v>51</v>
      </c>
      <c r="M2842" s="174" t="n">
        <f aca="false">SUM(E2842:L2842)</f>
        <v>151</v>
      </c>
      <c r="N2842" s="174" t="n">
        <v>6</v>
      </c>
      <c r="O2842" s="174" t="n">
        <f aca="false">M2842+N2842</f>
        <v>157</v>
      </c>
    </row>
    <row r="2843" customFormat="false" ht="12.75" hidden="false" customHeight="false" outlineLevel="2" collapsed="false">
      <c r="A2843" s="171" t="s">
        <v>45</v>
      </c>
      <c r="B2843" s="172" t="s">
        <v>1893</v>
      </c>
      <c r="C2843" s="171" t="s">
        <v>1938</v>
      </c>
      <c r="D2843" s="171" t="s">
        <v>72</v>
      </c>
      <c r="E2843" s="174" t="n">
        <v>1</v>
      </c>
      <c r="F2843" s="174" t="n">
        <v>57</v>
      </c>
      <c r="G2843" s="174" t="n">
        <v>0</v>
      </c>
      <c r="H2843" s="174" t="n">
        <v>1</v>
      </c>
      <c r="I2843" s="174" t="n">
        <v>0</v>
      </c>
      <c r="J2843" s="174" t="n">
        <v>0</v>
      </c>
      <c r="K2843" s="174" t="n">
        <v>6</v>
      </c>
      <c r="L2843" s="174" t="n">
        <v>56</v>
      </c>
      <c r="M2843" s="174" t="n">
        <f aca="false">SUM(E2843:L2843)</f>
        <v>121</v>
      </c>
      <c r="N2843" s="174" t="n">
        <v>6</v>
      </c>
      <c r="O2843" s="174" t="n">
        <f aca="false">M2843+N2843</f>
        <v>127</v>
      </c>
    </row>
    <row r="2844" customFormat="false" ht="12.75" hidden="false" customHeight="false" outlineLevel="2" collapsed="false">
      <c r="A2844" s="171" t="s">
        <v>45</v>
      </c>
      <c r="B2844" s="172" t="s">
        <v>1893</v>
      </c>
      <c r="C2844" s="171" t="s">
        <v>1939</v>
      </c>
      <c r="D2844" s="171" t="s">
        <v>72</v>
      </c>
      <c r="E2844" s="174" t="n">
        <v>27</v>
      </c>
      <c r="F2844" s="174" t="n">
        <v>116</v>
      </c>
      <c r="G2844" s="174" t="n">
        <v>0</v>
      </c>
      <c r="H2844" s="174" t="n">
        <v>6</v>
      </c>
      <c r="I2844" s="174" t="n">
        <v>3</v>
      </c>
      <c r="J2844" s="174" t="n">
        <v>0</v>
      </c>
      <c r="K2844" s="174" t="n">
        <v>9</v>
      </c>
      <c r="L2844" s="174" t="n">
        <v>58</v>
      </c>
      <c r="M2844" s="174" t="n">
        <f aca="false">SUM(E2844:L2844)</f>
        <v>219</v>
      </c>
      <c r="N2844" s="174" t="n">
        <v>0</v>
      </c>
      <c r="O2844" s="174" t="n">
        <f aca="false">M2844+N2844</f>
        <v>219</v>
      </c>
    </row>
    <row r="2845" customFormat="false" ht="12.75" hidden="false" customHeight="false" outlineLevel="2" collapsed="false">
      <c r="A2845" s="171" t="s">
        <v>45</v>
      </c>
      <c r="B2845" s="172" t="s">
        <v>1893</v>
      </c>
      <c r="C2845" s="171" t="s">
        <v>1939</v>
      </c>
      <c r="D2845" s="171" t="s">
        <v>79</v>
      </c>
      <c r="E2845" s="174" t="n">
        <v>17</v>
      </c>
      <c r="F2845" s="174" t="n">
        <v>107</v>
      </c>
      <c r="G2845" s="174" t="n">
        <v>0</v>
      </c>
      <c r="H2845" s="174" t="n">
        <v>3</v>
      </c>
      <c r="I2845" s="174" t="n">
        <v>0</v>
      </c>
      <c r="J2845" s="174" t="n">
        <v>0</v>
      </c>
      <c r="K2845" s="174" t="n">
        <v>19</v>
      </c>
      <c r="L2845" s="174" t="n">
        <v>57</v>
      </c>
      <c r="M2845" s="174" t="n">
        <f aca="false">SUM(E2845:L2845)</f>
        <v>203</v>
      </c>
      <c r="N2845" s="174" t="n">
        <v>10</v>
      </c>
      <c r="O2845" s="174" t="n">
        <f aca="false">M2845+N2845</f>
        <v>213</v>
      </c>
    </row>
    <row r="2846" customFormat="false" ht="12.75" hidden="false" customHeight="false" outlineLevel="2" collapsed="false">
      <c r="A2846" s="171" t="s">
        <v>45</v>
      </c>
      <c r="B2846" s="172" t="s">
        <v>1893</v>
      </c>
      <c r="C2846" s="171" t="s">
        <v>1940</v>
      </c>
      <c r="D2846" s="171" t="s">
        <v>72</v>
      </c>
      <c r="E2846" s="174" t="n">
        <v>3</v>
      </c>
      <c r="F2846" s="174" t="n">
        <v>173</v>
      </c>
      <c r="G2846" s="174" t="n">
        <v>0</v>
      </c>
      <c r="H2846" s="174" t="n">
        <v>4</v>
      </c>
      <c r="I2846" s="174" t="n">
        <v>3</v>
      </c>
      <c r="J2846" s="174" t="n">
        <v>0</v>
      </c>
      <c r="K2846" s="174" t="n">
        <v>15</v>
      </c>
      <c r="L2846" s="174" t="n">
        <v>110</v>
      </c>
      <c r="M2846" s="174" t="n">
        <f aca="false">SUM(E2846:L2846)</f>
        <v>308</v>
      </c>
      <c r="N2846" s="174" t="n">
        <v>15</v>
      </c>
      <c r="O2846" s="174" t="n">
        <f aca="false">M2846+N2846</f>
        <v>323</v>
      </c>
    </row>
    <row r="2847" customFormat="false" ht="12.75" hidden="false" customHeight="false" outlineLevel="2" collapsed="false">
      <c r="A2847" s="171" t="s">
        <v>45</v>
      </c>
      <c r="B2847" s="172" t="s">
        <v>1893</v>
      </c>
      <c r="C2847" s="171" t="s">
        <v>1940</v>
      </c>
      <c r="D2847" s="171" t="s">
        <v>79</v>
      </c>
      <c r="E2847" s="174" t="n">
        <v>5</v>
      </c>
      <c r="F2847" s="174" t="n">
        <v>179</v>
      </c>
      <c r="G2847" s="174" t="n">
        <v>0</v>
      </c>
      <c r="H2847" s="174" t="n">
        <v>3</v>
      </c>
      <c r="I2847" s="174" t="n">
        <v>3</v>
      </c>
      <c r="J2847" s="174" t="n">
        <v>0</v>
      </c>
      <c r="K2847" s="174" t="n">
        <v>23</v>
      </c>
      <c r="L2847" s="174" t="n">
        <v>110</v>
      </c>
      <c r="M2847" s="174" t="n">
        <f aca="false">SUM(E2847:L2847)</f>
        <v>323</v>
      </c>
      <c r="N2847" s="174" t="n">
        <v>5</v>
      </c>
      <c r="O2847" s="174" t="n">
        <f aca="false">M2847+N2847</f>
        <v>328</v>
      </c>
    </row>
    <row r="2848" customFormat="false" ht="12.75" hidden="false" customHeight="false" outlineLevel="2" collapsed="false">
      <c r="A2848" s="171" t="s">
        <v>45</v>
      </c>
      <c r="B2848" s="172" t="s">
        <v>1893</v>
      </c>
      <c r="C2848" s="171" t="s">
        <v>1941</v>
      </c>
      <c r="D2848" s="171" t="s">
        <v>72</v>
      </c>
      <c r="E2848" s="174" t="n">
        <v>0</v>
      </c>
      <c r="F2848" s="174" t="n">
        <v>50</v>
      </c>
      <c r="G2848" s="174" t="n">
        <v>0</v>
      </c>
      <c r="H2848" s="174" t="n">
        <v>0</v>
      </c>
      <c r="I2848" s="174" t="n">
        <v>1</v>
      </c>
      <c r="J2848" s="174" t="n">
        <v>0</v>
      </c>
      <c r="K2848" s="174" t="n">
        <v>30</v>
      </c>
      <c r="L2848" s="174" t="n">
        <v>59</v>
      </c>
      <c r="M2848" s="174" t="n">
        <f aca="false">SUM(E2848:L2848)</f>
        <v>140</v>
      </c>
      <c r="N2848" s="174" t="n">
        <v>3</v>
      </c>
      <c r="O2848" s="174" t="n">
        <f aca="false">M2848+N2848</f>
        <v>143</v>
      </c>
    </row>
    <row r="2849" customFormat="false" ht="12.75" hidden="false" customHeight="false" outlineLevel="2" collapsed="false">
      <c r="A2849" s="171" t="s">
        <v>45</v>
      </c>
      <c r="B2849" s="172" t="s">
        <v>1893</v>
      </c>
      <c r="C2849" s="171" t="s">
        <v>1942</v>
      </c>
      <c r="D2849" s="171" t="s">
        <v>72</v>
      </c>
      <c r="E2849" s="174" t="n">
        <v>2</v>
      </c>
      <c r="F2849" s="174" t="n">
        <v>77</v>
      </c>
      <c r="G2849" s="174" t="n">
        <v>0</v>
      </c>
      <c r="H2849" s="174" t="n">
        <v>7</v>
      </c>
      <c r="I2849" s="174" t="n">
        <v>3</v>
      </c>
      <c r="J2849" s="174" t="n">
        <v>0</v>
      </c>
      <c r="K2849" s="174" t="n">
        <v>105</v>
      </c>
      <c r="L2849" s="174" t="n">
        <v>71</v>
      </c>
      <c r="M2849" s="174" t="n">
        <f aca="false">SUM(E2849:L2849)</f>
        <v>265</v>
      </c>
      <c r="N2849" s="174" t="n">
        <v>6</v>
      </c>
      <c r="O2849" s="174" t="n">
        <f aca="false">M2849+N2849</f>
        <v>271</v>
      </c>
    </row>
    <row r="2850" customFormat="false" ht="12.75" hidden="false" customHeight="false" outlineLevel="2" collapsed="false">
      <c r="A2850" s="171" t="s">
        <v>45</v>
      </c>
      <c r="B2850" s="172" t="s">
        <v>1893</v>
      </c>
      <c r="C2850" s="171" t="s">
        <v>1942</v>
      </c>
      <c r="D2850" s="171" t="s">
        <v>73</v>
      </c>
      <c r="E2850" s="174" t="n">
        <v>2</v>
      </c>
      <c r="F2850" s="174" t="n">
        <v>109</v>
      </c>
      <c r="G2850" s="174" t="n">
        <v>0</v>
      </c>
      <c r="H2850" s="174" t="n">
        <v>9</v>
      </c>
      <c r="I2850" s="174" t="n">
        <v>4</v>
      </c>
      <c r="J2850" s="174" t="n">
        <v>0</v>
      </c>
      <c r="K2850" s="174" t="n">
        <v>109</v>
      </c>
      <c r="L2850" s="174" t="n">
        <v>66</v>
      </c>
      <c r="M2850" s="174" t="n">
        <f aca="false">SUM(E2850:L2850)</f>
        <v>299</v>
      </c>
      <c r="N2850" s="174" t="n">
        <v>0</v>
      </c>
      <c r="O2850" s="174" t="n">
        <f aca="false">M2850+N2850</f>
        <v>299</v>
      </c>
    </row>
    <row r="2851" customFormat="false" ht="12.75" hidden="false" customHeight="false" outlineLevel="2" collapsed="false">
      <c r="A2851" s="171" t="s">
        <v>45</v>
      </c>
      <c r="B2851" s="172" t="s">
        <v>1893</v>
      </c>
      <c r="C2851" s="171" t="s">
        <v>1942</v>
      </c>
      <c r="D2851" s="171" t="s">
        <v>74</v>
      </c>
      <c r="E2851" s="174" t="n">
        <v>2</v>
      </c>
      <c r="F2851" s="174" t="n">
        <v>76</v>
      </c>
      <c r="G2851" s="174" t="n">
        <v>0</v>
      </c>
      <c r="H2851" s="174" t="n">
        <v>6</v>
      </c>
      <c r="I2851" s="174" t="n">
        <v>0</v>
      </c>
      <c r="J2851" s="174" t="n">
        <v>0</v>
      </c>
      <c r="K2851" s="174" t="n">
        <v>104</v>
      </c>
      <c r="L2851" s="174" t="n">
        <v>78</v>
      </c>
      <c r="M2851" s="174" t="n">
        <f aca="false">SUM(E2851:L2851)</f>
        <v>266</v>
      </c>
      <c r="N2851" s="174" t="n">
        <v>11</v>
      </c>
      <c r="O2851" s="174" t="n">
        <f aca="false">M2851+N2851</f>
        <v>277</v>
      </c>
    </row>
    <row r="2852" customFormat="false" ht="12.75" hidden="false" customHeight="false" outlineLevel="2" collapsed="false">
      <c r="A2852" s="171" t="s">
        <v>45</v>
      </c>
      <c r="B2852" s="172" t="s">
        <v>1893</v>
      </c>
      <c r="C2852" s="171" t="s">
        <v>1943</v>
      </c>
      <c r="D2852" s="171" t="s">
        <v>72</v>
      </c>
      <c r="E2852" s="174" t="n">
        <v>5</v>
      </c>
      <c r="F2852" s="174" t="n">
        <v>75</v>
      </c>
      <c r="G2852" s="174" t="n">
        <v>0</v>
      </c>
      <c r="H2852" s="174" t="n">
        <v>3</v>
      </c>
      <c r="I2852" s="174" t="n">
        <v>1</v>
      </c>
      <c r="J2852" s="174" t="n">
        <v>0</v>
      </c>
      <c r="K2852" s="174" t="n">
        <v>138</v>
      </c>
      <c r="L2852" s="174" t="n">
        <v>70</v>
      </c>
      <c r="M2852" s="174" t="n">
        <f aca="false">SUM(E2852:L2852)</f>
        <v>292</v>
      </c>
      <c r="N2852" s="174" t="n">
        <v>14</v>
      </c>
      <c r="O2852" s="174" t="n">
        <f aca="false">M2852+N2852</f>
        <v>306</v>
      </c>
    </row>
    <row r="2853" customFormat="false" ht="12.75" hidden="false" customHeight="false" outlineLevel="2" collapsed="false">
      <c r="A2853" s="171" t="s">
        <v>45</v>
      </c>
      <c r="B2853" s="172" t="s">
        <v>1893</v>
      </c>
      <c r="C2853" s="171" t="s">
        <v>1943</v>
      </c>
      <c r="D2853" s="171" t="s">
        <v>79</v>
      </c>
      <c r="E2853" s="174" t="n">
        <v>2</v>
      </c>
      <c r="F2853" s="174" t="n">
        <v>72</v>
      </c>
      <c r="G2853" s="174" t="n">
        <v>0</v>
      </c>
      <c r="H2853" s="174" t="n">
        <v>5</v>
      </c>
      <c r="I2853" s="174" t="n">
        <v>2</v>
      </c>
      <c r="J2853" s="174" t="n">
        <v>0</v>
      </c>
      <c r="K2853" s="174" t="n">
        <v>170</v>
      </c>
      <c r="L2853" s="174" t="n">
        <v>65</v>
      </c>
      <c r="M2853" s="174" t="n">
        <f aca="false">SUM(E2853:L2853)</f>
        <v>316</v>
      </c>
      <c r="N2853" s="174" t="n">
        <v>0</v>
      </c>
      <c r="O2853" s="174" t="n">
        <f aca="false">M2853+N2853</f>
        <v>316</v>
      </c>
    </row>
    <row r="2854" customFormat="false" ht="12.75" hidden="false" customHeight="false" outlineLevel="2" collapsed="false">
      <c r="A2854" s="171" t="s">
        <v>45</v>
      </c>
      <c r="B2854" s="172" t="s">
        <v>1893</v>
      </c>
      <c r="C2854" s="171" t="s">
        <v>1944</v>
      </c>
      <c r="D2854" s="171" t="s">
        <v>72</v>
      </c>
      <c r="E2854" s="174" t="n">
        <v>1</v>
      </c>
      <c r="F2854" s="174" t="n">
        <v>64</v>
      </c>
      <c r="G2854" s="174" t="n">
        <v>0</v>
      </c>
      <c r="H2854" s="174" t="n">
        <v>0</v>
      </c>
      <c r="I2854" s="174" t="n">
        <v>8</v>
      </c>
      <c r="J2854" s="174" t="n">
        <v>0</v>
      </c>
      <c r="K2854" s="174" t="n">
        <v>121</v>
      </c>
      <c r="L2854" s="174" t="n">
        <v>103</v>
      </c>
      <c r="M2854" s="174" t="n">
        <f aca="false">SUM(E2854:L2854)</f>
        <v>297</v>
      </c>
      <c r="N2854" s="174" t="n">
        <v>8</v>
      </c>
      <c r="O2854" s="174" t="n">
        <f aca="false">M2854+N2854</f>
        <v>305</v>
      </c>
    </row>
    <row r="2855" customFormat="false" ht="12.75" hidden="false" customHeight="false" outlineLevel="2" collapsed="false">
      <c r="A2855" s="171" t="s">
        <v>45</v>
      </c>
      <c r="B2855" s="172" t="s">
        <v>1893</v>
      </c>
      <c r="C2855" s="171" t="s">
        <v>1944</v>
      </c>
      <c r="D2855" s="171" t="s">
        <v>79</v>
      </c>
      <c r="E2855" s="174" t="n">
        <v>6</v>
      </c>
      <c r="F2855" s="174" t="n">
        <v>96</v>
      </c>
      <c r="G2855" s="174" t="n">
        <v>0</v>
      </c>
      <c r="H2855" s="174" t="n">
        <v>5</v>
      </c>
      <c r="I2855" s="174" t="n">
        <v>3</v>
      </c>
      <c r="J2855" s="174" t="n">
        <v>0</v>
      </c>
      <c r="K2855" s="174" t="n">
        <v>138</v>
      </c>
      <c r="L2855" s="174" t="n">
        <v>76</v>
      </c>
      <c r="M2855" s="174" t="n">
        <f aca="false">SUM(E2855:L2855)</f>
        <v>324</v>
      </c>
      <c r="N2855" s="174" t="n">
        <v>18</v>
      </c>
      <c r="O2855" s="174" t="n">
        <f aca="false">M2855+N2855</f>
        <v>342</v>
      </c>
    </row>
    <row r="2856" customFormat="false" ht="12.75" hidden="false" customHeight="false" outlineLevel="2" collapsed="false">
      <c r="A2856" s="171" t="s">
        <v>45</v>
      </c>
      <c r="B2856" s="172" t="s">
        <v>1893</v>
      </c>
      <c r="C2856" s="171" t="s">
        <v>1945</v>
      </c>
      <c r="D2856" s="171" t="s">
        <v>72</v>
      </c>
      <c r="E2856" s="174" t="n">
        <v>4</v>
      </c>
      <c r="F2856" s="174" t="n">
        <v>105</v>
      </c>
      <c r="G2856" s="174" t="n">
        <v>0</v>
      </c>
      <c r="H2856" s="174" t="n">
        <v>1</v>
      </c>
      <c r="I2856" s="174" t="n">
        <v>4</v>
      </c>
      <c r="J2856" s="174" t="n">
        <v>0</v>
      </c>
      <c r="K2856" s="174" t="n">
        <v>41</v>
      </c>
      <c r="L2856" s="174" t="n">
        <v>215</v>
      </c>
      <c r="M2856" s="174" t="n">
        <f aca="false">SUM(E2856:L2856)</f>
        <v>370</v>
      </c>
      <c r="N2856" s="174" t="n">
        <v>10</v>
      </c>
      <c r="O2856" s="174" t="n">
        <f aca="false">M2856+N2856</f>
        <v>380</v>
      </c>
    </row>
    <row r="2857" customFormat="false" ht="12.75" hidden="false" customHeight="false" outlineLevel="2" collapsed="false">
      <c r="A2857" s="171" t="s">
        <v>45</v>
      </c>
      <c r="B2857" s="172" t="s">
        <v>1893</v>
      </c>
      <c r="C2857" s="171" t="s">
        <v>1945</v>
      </c>
      <c r="D2857" s="171" t="s">
        <v>123</v>
      </c>
      <c r="E2857" s="174" t="n">
        <v>5</v>
      </c>
      <c r="F2857" s="174" t="n">
        <v>23</v>
      </c>
      <c r="G2857" s="174" t="n">
        <v>0</v>
      </c>
      <c r="H2857" s="174" t="n">
        <v>0</v>
      </c>
      <c r="I2857" s="174" t="n">
        <v>0</v>
      </c>
      <c r="J2857" s="174" t="n">
        <v>0</v>
      </c>
      <c r="K2857" s="174" t="n">
        <v>2</v>
      </c>
      <c r="L2857" s="174" t="n">
        <v>24</v>
      </c>
      <c r="M2857" s="174" t="n">
        <f aca="false">SUM(E2857:L2857)</f>
        <v>54</v>
      </c>
      <c r="N2857" s="174" t="n">
        <v>1</v>
      </c>
      <c r="O2857" s="174" t="n">
        <f aca="false">M2857+N2857</f>
        <v>55</v>
      </c>
    </row>
    <row r="2858" customFormat="false" ht="12.75" hidden="false" customHeight="false" outlineLevel="2" collapsed="false">
      <c r="A2858" s="171" t="s">
        <v>45</v>
      </c>
      <c r="B2858" s="172" t="s">
        <v>1893</v>
      </c>
      <c r="C2858" s="171" t="s">
        <v>1946</v>
      </c>
      <c r="D2858" s="171" t="s">
        <v>72</v>
      </c>
      <c r="E2858" s="174" t="n">
        <v>10</v>
      </c>
      <c r="F2858" s="174" t="n">
        <v>192</v>
      </c>
      <c r="G2858" s="174" t="n">
        <v>0</v>
      </c>
      <c r="H2858" s="174" t="n">
        <v>4</v>
      </c>
      <c r="I2858" s="174" t="n">
        <v>2</v>
      </c>
      <c r="J2858" s="174" t="n">
        <v>0</v>
      </c>
      <c r="K2858" s="174" t="n">
        <v>21</v>
      </c>
      <c r="L2858" s="174" t="n">
        <v>114</v>
      </c>
      <c r="M2858" s="174" t="n">
        <f aca="false">SUM(E2858:L2858)</f>
        <v>343</v>
      </c>
      <c r="N2858" s="174" t="n">
        <v>16</v>
      </c>
      <c r="O2858" s="174" t="n">
        <f aca="false">M2858+N2858</f>
        <v>359</v>
      </c>
    </row>
    <row r="2859" customFormat="false" ht="12.75" hidden="false" customHeight="false" outlineLevel="2" collapsed="false">
      <c r="A2859" s="171" t="s">
        <v>45</v>
      </c>
      <c r="B2859" s="172" t="s">
        <v>1893</v>
      </c>
      <c r="C2859" s="171" t="s">
        <v>1947</v>
      </c>
      <c r="D2859" s="171" t="s">
        <v>72</v>
      </c>
      <c r="E2859" s="174" t="n">
        <v>1</v>
      </c>
      <c r="F2859" s="174" t="n">
        <v>121</v>
      </c>
      <c r="G2859" s="174" t="n">
        <v>0</v>
      </c>
      <c r="H2859" s="174" t="n">
        <v>4</v>
      </c>
      <c r="I2859" s="174" t="n">
        <v>1</v>
      </c>
      <c r="J2859" s="174" t="n">
        <v>0</v>
      </c>
      <c r="K2859" s="174" t="n">
        <v>22</v>
      </c>
      <c r="L2859" s="174" t="n">
        <v>64</v>
      </c>
      <c r="M2859" s="174" t="n">
        <f aca="false">SUM(E2859:L2859)</f>
        <v>213</v>
      </c>
      <c r="N2859" s="174" t="n">
        <v>9</v>
      </c>
      <c r="O2859" s="174" t="n">
        <f aca="false">M2859+N2859</f>
        <v>222</v>
      </c>
    </row>
    <row r="2860" customFormat="false" ht="12.75" hidden="false" customHeight="false" outlineLevel="2" collapsed="false">
      <c r="A2860" s="171" t="s">
        <v>45</v>
      </c>
      <c r="B2860" s="172" t="s">
        <v>1893</v>
      </c>
      <c r="C2860" s="171" t="s">
        <v>1947</v>
      </c>
      <c r="D2860" s="171" t="s">
        <v>73</v>
      </c>
      <c r="E2860" s="174" t="n">
        <v>7</v>
      </c>
      <c r="F2860" s="174" t="n">
        <v>89</v>
      </c>
      <c r="G2860" s="174" t="n">
        <v>0</v>
      </c>
      <c r="H2860" s="174" t="n">
        <v>5</v>
      </c>
      <c r="I2860" s="174" t="n">
        <v>3</v>
      </c>
      <c r="J2860" s="174" t="n">
        <v>0</v>
      </c>
      <c r="K2860" s="174" t="n">
        <v>38</v>
      </c>
      <c r="L2860" s="174" t="n">
        <v>83</v>
      </c>
      <c r="M2860" s="174" t="n">
        <f aca="false">SUM(E2860:L2860)</f>
        <v>225</v>
      </c>
      <c r="N2860" s="174" t="n">
        <v>8</v>
      </c>
      <c r="O2860" s="174" t="n">
        <f aca="false">M2860+N2860</f>
        <v>233</v>
      </c>
    </row>
    <row r="2861" customFormat="false" ht="12.75" hidden="false" customHeight="false" outlineLevel="2" collapsed="false">
      <c r="A2861" s="171" t="s">
        <v>45</v>
      </c>
      <c r="B2861" s="172" t="s">
        <v>1893</v>
      </c>
      <c r="C2861" s="181" t="s">
        <v>1947</v>
      </c>
      <c r="D2861" s="171" t="s">
        <v>74</v>
      </c>
      <c r="E2861" s="174" t="n">
        <v>1</v>
      </c>
      <c r="F2861" s="174" t="n">
        <v>94</v>
      </c>
      <c r="G2861" s="174" t="n">
        <v>0</v>
      </c>
      <c r="H2861" s="174" t="n">
        <v>8</v>
      </c>
      <c r="I2861" s="174" t="n">
        <v>1</v>
      </c>
      <c r="J2861" s="174" t="n">
        <v>0</v>
      </c>
      <c r="K2861" s="174" t="n">
        <v>33</v>
      </c>
      <c r="L2861" s="174" t="n">
        <v>67</v>
      </c>
      <c r="M2861" s="174" t="n">
        <f aca="false">SUM(E2861:L2861)</f>
        <v>204</v>
      </c>
      <c r="N2861" s="174" t="n">
        <v>0</v>
      </c>
      <c r="O2861" s="174" t="n">
        <f aca="false">M2861+N2861</f>
        <v>204</v>
      </c>
    </row>
    <row r="2862" customFormat="false" ht="12.75" hidden="false" customHeight="false" outlineLevel="2" collapsed="false">
      <c r="A2862" s="171" t="s">
        <v>45</v>
      </c>
      <c r="B2862" s="172" t="s">
        <v>1893</v>
      </c>
      <c r="C2862" s="171" t="s">
        <v>1948</v>
      </c>
      <c r="D2862" s="171" t="s">
        <v>72</v>
      </c>
      <c r="E2862" s="174" t="n">
        <v>1</v>
      </c>
      <c r="F2862" s="174" t="n">
        <v>78</v>
      </c>
      <c r="G2862" s="174" t="n">
        <v>0</v>
      </c>
      <c r="H2862" s="174" t="n">
        <v>4</v>
      </c>
      <c r="I2862" s="174" t="n">
        <v>3</v>
      </c>
      <c r="J2862" s="174" t="n">
        <v>0</v>
      </c>
      <c r="K2862" s="174" t="n">
        <v>33</v>
      </c>
      <c r="L2862" s="174" t="n">
        <v>37</v>
      </c>
      <c r="M2862" s="174" t="n">
        <f aca="false">SUM(E2862:L2862)</f>
        <v>156</v>
      </c>
      <c r="N2862" s="174" t="n">
        <v>1</v>
      </c>
      <c r="O2862" s="174" t="n">
        <f aca="false">M2862+N2862</f>
        <v>157</v>
      </c>
    </row>
    <row r="2863" customFormat="false" ht="12.75" hidden="false" customHeight="false" outlineLevel="2" collapsed="false">
      <c r="A2863" s="171" t="s">
        <v>45</v>
      </c>
      <c r="B2863" s="172" t="s">
        <v>1893</v>
      </c>
      <c r="C2863" s="171" t="s">
        <v>1948</v>
      </c>
      <c r="D2863" s="171" t="s">
        <v>79</v>
      </c>
      <c r="E2863" s="174" t="n">
        <v>3</v>
      </c>
      <c r="F2863" s="174" t="n">
        <v>83</v>
      </c>
      <c r="G2863" s="174" t="n">
        <v>0</v>
      </c>
      <c r="H2863" s="174" t="n">
        <v>3</v>
      </c>
      <c r="I2863" s="174" t="n">
        <v>11</v>
      </c>
      <c r="J2863" s="174" t="n">
        <v>0</v>
      </c>
      <c r="K2863" s="174" t="n">
        <v>26</v>
      </c>
      <c r="L2863" s="174" t="n">
        <v>50</v>
      </c>
      <c r="M2863" s="174" t="n">
        <f aca="false">SUM(E2863:L2863)</f>
        <v>176</v>
      </c>
      <c r="N2863" s="174" t="n">
        <v>8</v>
      </c>
      <c r="O2863" s="174" t="n">
        <f aca="false">M2863+N2863</f>
        <v>184</v>
      </c>
    </row>
    <row r="2864" customFormat="false" ht="12.75" hidden="false" customHeight="false" outlineLevel="2" collapsed="false">
      <c r="A2864" s="171" t="s">
        <v>45</v>
      </c>
      <c r="B2864" s="172" t="s">
        <v>1893</v>
      </c>
      <c r="C2864" s="171" t="s">
        <v>1949</v>
      </c>
      <c r="D2864" s="171" t="s">
        <v>72</v>
      </c>
      <c r="E2864" s="174" t="n">
        <v>0</v>
      </c>
      <c r="F2864" s="174" t="n">
        <v>14</v>
      </c>
      <c r="G2864" s="174" t="n">
        <v>0</v>
      </c>
      <c r="H2864" s="174" t="n">
        <v>6</v>
      </c>
      <c r="I2864" s="174" t="n">
        <v>0</v>
      </c>
      <c r="J2864" s="174" t="n">
        <v>0</v>
      </c>
      <c r="K2864" s="174" t="n">
        <v>10</v>
      </c>
      <c r="L2864" s="174" t="n">
        <v>14</v>
      </c>
      <c r="M2864" s="174" t="n">
        <f aca="false">SUM(E2864:L2864)</f>
        <v>44</v>
      </c>
      <c r="N2864" s="174" t="n">
        <v>0</v>
      </c>
      <c r="O2864" s="174" t="n">
        <f aca="false">M2864+N2864</f>
        <v>44</v>
      </c>
    </row>
    <row r="2865" customFormat="false" ht="12.75" hidden="false" customHeight="false" outlineLevel="2" collapsed="false">
      <c r="A2865" s="171" t="s">
        <v>45</v>
      </c>
      <c r="B2865" s="172" t="s">
        <v>1893</v>
      </c>
      <c r="C2865" s="171" t="s">
        <v>1950</v>
      </c>
      <c r="D2865" s="171" t="s">
        <v>72</v>
      </c>
      <c r="E2865" s="174" t="n">
        <v>6</v>
      </c>
      <c r="F2865" s="174" t="n">
        <v>52</v>
      </c>
      <c r="G2865" s="174" t="n">
        <v>0</v>
      </c>
      <c r="H2865" s="174" t="n">
        <v>12</v>
      </c>
      <c r="I2865" s="174" t="n">
        <v>1</v>
      </c>
      <c r="J2865" s="174" t="n">
        <v>0</v>
      </c>
      <c r="K2865" s="174" t="n">
        <v>19</v>
      </c>
      <c r="L2865" s="174" t="n">
        <v>41</v>
      </c>
      <c r="M2865" s="174" t="n">
        <f aca="false">SUM(E2865:L2865)</f>
        <v>131</v>
      </c>
      <c r="N2865" s="174" t="n">
        <v>7</v>
      </c>
      <c r="O2865" s="174" t="n">
        <f aca="false">M2865+N2865</f>
        <v>138</v>
      </c>
    </row>
    <row r="2866" customFormat="false" ht="12.75" hidden="false" customHeight="false" outlineLevel="2" collapsed="false">
      <c r="A2866" s="171" t="s">
        <v>45</v>
      </c>
      <c r="B2866" s="172" t="s">
        <v>1893</v>
      </c>
      <c r="C2866" s="171" t="s">
        <v>1950</v>
      </c>
      <c r="D2866" s="171" t="s">
        <v>79</v>
      </c>
      <c r="E2866" s="174" t="n">
        <v>3</v>
      </c>
      <c r="F2866" s="174" t="n">
        <v>50</v>
      </c>
      <c r="G2866" s="174" t="n">
        <v>0</v>
      </c>
      <c r="H2866" s="174" t="n">
        <v>2</v>
      </c>
      <c r="I2866" s="174" t="n">
        <v>3</v>
      </c>
      <c r="J2866" s="174" t="n">
        <v>0</v>
      </c>
      <c r="K2866" s="174" t="n">
        <v>21</v>
      </c>
      <c r="L2866" s="174" t="n">
        <v>48</v>
      </c>
      <c r="M2866" s="174" t="n">
        <f aca="false">SUM(E2866:L2866)</f>
        <v>127</v>
      </c>
      <c r="N2866" s="174" t="n">
        <v>15</v>
      </c>
      <c r="O2866" s="174" t="n">
        <f aca="false">M2866+N2866</f>
        <v>142</v>
      </c>
    </row>
    <row r="2867" customFormat="false" ht="12.75" hidden="false" customHeight="false" outlineLevel="2" collapsed="false">
      <c r="A2867" s="171" t="s">
        <v>45</v>
      </c>
      <c r="B2867" s="172" t="s">
        <v>1893</v>
      </c>
      <c r="C2867" s="171" t="s">
        <v>1951</v>
      </c>
      <c r="D2867" s="171" t="s">
        <v>72</v>
      </c>
      <c r="E2867" s="174" t="n">
        <v>14</v>
      </c>
      <c r="F2867" s="174" t="n">
        <v>124</v>
      </c>
      <c r="G2867" s="174" t="n">
        <v>0</v>
      </c>
      <c r="H2867" s="174" t="n">
        <v>5</v>
      </c>
      <c r="I2867" s="174" t="n">
        <v>11</v>
      </c>
      <c r="J2867" s="174" t="n">
        <v>0</v>
      </c>
      <c r="K2867" s="174" t="n">
        <v>27</v>
      </c>
      <c r="L2867" s="174" t="n">
        <v>68</v>
      </c>
      <c r="M2867" s="174" t="n">
        <f aca="false">SUM(E2867:L2867)</f>
        <v>249</v>
      </c>
      <c r="N2867" s="174" t="n">
        <v>10</v>
      </c>
      <c r="O2867" s="174" t="n">
        <f aca="false">M2867+N2867</f>
        <v>259</v>
      </c>
    </row>
    <row r="2868" customFormat="false" ht="12.75" hidden="false" customHeight="false" outlineLevel="2" collapsed="false">
      <c r="A2868" s="171" t="s">
        <v>45</v>
      </c>
      <c r="B2868" s="172" t="s">
        <v>1893</v>
      </c>
      <c r="C2868" s="171" t="s">
        <v>1952</v>
      </c>
      <c r="D2868" s="171" t="s">
        <v>72</v>
      </c>
      <c r="E2868" s="174" t="n">
        <v>6</v>
      </c>
      <c r="F2868" s="174" t="n">
        <v>123</v>
      </c>
      <c r="G2868" s="174" t="n">
        <v>0</v>
      </c>
      <c r="H2868" s="174" t="n">
        <v>16</v>
      </c>
      <c r="I2868" s="174" t="n">
        <v>14</v>
      </c>
      <c r="J2868" s="174" t="n">
        <v>0</v>
      </c>
      <c r="K2868" s="174" t="n">
        <v>63</v>
      </c>
      <c r="L2868" s="174" t="n">
        <v>51</v>
      </c>
      <c r="M2868" s="174" t="n">
        <f aca="false">SUM(E2868:L2868)</f>
        <v>273</v>
      </c>
      <c r="N2868" s="174" t="n">
        <v>6</v>
      </c>
      <c r="O2868" s="174" t="n">
        <f aca="false">M2868+N2868</f>
        <v>279</v>
      </c>
    </row>
    <row r="2869" customFormat="false" ht="12.75" hidden="false" customHeight="false" outlineLevel="2" collapsed="false">
      <c r="A2869" s="171" t="s">
        <v>45</v>
      </c>
      <c r="B2869" s="172" t="s">
        <v>1893</v>
      </c>
      <c r="C2869" s="171" t="s">
        <v>1953</v>
      </c>
      <c r="D2869" s="171" t="s">
        <v>72</v>
      </c>
      <c r="E2869" s="174" t="n">
        <v>7</v>
      </c>
      <c r="F2869" s="174" t="n">
        <v>82</v>
      </c>
      <c r="G2869" s="174" t="n">
        <v>0</v>
      </c>
      <c r="H2869" s="174" t="n">
        <v>7</v>
      </c>
      <c r="I2869" s="174" t="n">
        <v>5</v>
      </c>
      <c r="J2869" s="174" t="n">
        <v>0</v>
      </c>
      <c r="K2869" s="174" t="n">
        <v>44</v>
      </c>
      <c r="L2869" s="174" t="n">
        <v>137</v>
      </c>
      <c r="M2869" s="174" t="n">
        <f aca="false">SUM(E2869:L2869)</f>
        <v>282</v>
      </c>
      <c r="N2869" s="174" t="n">
        <v>22</v>
      </c>
      <c r="O2869" s="174" t="n">
        <f aca="false">M2869+N2869</f>
        <v>304</v>
      </c>
    </row>
    <row r="2870" customFormat="false" ht="12.75" hidden="false" customHeight="false" outlineLevel="1" collapsed="false">
      <c r="A2870" s="176" t="s">
        <v>2904</v>
      </c>
      <c r="B2870" s="177"/>
      <c r="C2870" s="178"/>
      <c r="D2870" s="179"/>
      <c r="E2870" s="182" t="n">
        <f aca="false">SUBTOTAL(9,E2713:E2869)</f>
        <v>1250</v>
      </c>
      <c r="F2870" s="182" t="n">
        <f aca="false">SUBTOTAL(9,F2713:F2869)</f>
        <v>10076</v>
      </c>
      <c r="G2870" s="182" t="n">
        <f aca="false">SUBTOTAL(9,G2713:G2869)</f>
        <v>0</v>
      </c>
      <c r="H2870" s="182" t="n">
        <f aca="false">SUBTOTAL(9,H2713:H2869)</f>
        <v>976</v>
      </c>
      <c r="I2870" s="182" t="n">
        <f aca="false">SUBTOTAL(9,I2713:I2869)</f>
        <v>882</v>
      </c>
      <c r="J2870" s="182" t="n">
        <f aca="false">SUBTOTAL(9,J2713:J2869)</f>
        <v>0</v>
      </c>
      <c r="K2870" s="182" t="n">
        <f aca="false">SUBTOTAL(9,K2713:K2869)</f>
        <v>7343</v>
      </c>
      <c r="L2870" s="182" t="n">
        <f aca="false">SUBTOTAL(9,L2713:L2869)</f>
        <v>12547</v>
      </c>
      <c r="M2870" s="182" t="n">
        <f aca="false">SUBTOTAL(9,M2713:M2869)</f>
        <v>33074</v>
      </c>
      <c r="N2870" s="182" t="n">
        <f aca="false">SUBTOTAL(9,N2713:N2869)</f>
        <v>1325</v>
      </c>
      <c r="O2870" s="182" t="n">
        <f aca="false">SUBTOTAL(9,O2713:O2869)</f>
        <v>34399</v>
      </c>
    </row>
    <row r="2871" customFormat="false" ht="12.75" hidden="false" customHeight="false" outlineLevel="2" collapsed="false">
      <c r="A2871" s="171" t="s">
        <v>46</v>
      </c>
      <c r="B2871" s="172" t="s">
        <v>26</v>
      </c>
      <c r="C2871" s="171" t="s">
        <v>1954</v>
      </c>
      <c r="D2871" s="171" t="s">
        <v>72</v>
      </c>
      <c r="E2871" s="173" t="n">
        <v>12</v>
      </c>
      <c r="F2871" s="173" t="n">
        <v>58</v>
      </c>
      <c r="G2871" s="173" t="n">
        <v>0</v>
      </c>
      <c r="H2871" s="173" t="n">
        <v>22</v>
      </c>
      <c r="I2871" s="173" t="n">
        <v>21</v>
      </c>
      <c r="J2871" s="173" t="n">
        <v>0</v>
      </c>
      <c r="K2871" s="173" t="n">
        <v>118</v>
      </c>
      <c r="L2871" s="173" t="n">
        <v>114</v>
      </c>
      <c r="M2871" s="173" t="n">
        <f aca="false">SUM(E2871:L2871)</f>
        <v>345</v>
      </c>
      <c r="N2871" s="173" t="n">
        <v>9</v>
      </c>
      <c r="O2871" s="173" t="n">
        <f aca="false">M2871+N2871</f>
        <v>354</v>
      </c>
    </row>
    <row r="2872" customFormat="false" ht="12.75" hidden="false" customHeight="false" outlineLevel="2" collapsed="false">
      <c r="A2872" s="171" t="s">
        <v>46</v>
      </c>
      <c r="B2872" s="172" t="s">
        <v>26</v>
      </c>
      <c r="C2872" s="171" t="s">
        <v>1954</v>
      </c>
      <c r="D2872" s="171" t="s">
        <v>79</v>
      </c>
      <c r="E2872" s="173" t="n">
        <v>20</v>
      </c>
      <c r="F2872" s="173" t="n">
        <v>66</v>
      </c>
      <c r="G2872" s="173" t="n">
        <v>0</v>
      </c>
      <c r="H2872" s="173" t="n">
        <v>17</v>
      </c>
      <c r="I2872" s="173" t="n">
        <v>6</v>
      </c>
      <c r="J2872" s="173" t="n">
        <v>0</v>
      </c>
      <c r="K2872" s="173" t="n">
        <v>104</v>
      </c>
      <c r="L2872" s="173" t="n">
        <v>134</v>
      </c>
      <c r="M2872" s="173" t="n">
        <f aca="false">SUM(E2872:L2872)</f>
        <v>347</v>
      </c>
      <c r="N2872" s="173" t="n">
        <v>0</v>
      </c>
      <c r="O2872" s="173" t="n">
        <f aca="false">M2872+N2872</f>
        <v>347</v>
      </c>
    </row>
    <row r="2873" customFormat="false" ht="12.75" hidden="false" customHeight="false" outlineLevel="2" collapsed="false">
      <c r="A2873" s="171" t="s">
        <v>46</v>
      </c>
      <c r="B2873" s="172" t="s">
        <v>26</v>
      </c>
      <c r="C2873" s="171" t="s">
        <v>1955</v>
      </c>
      <c r="D2873" s="171" t="s">
        <v>72</v>
      </c>
      <c r="E2873" s="173" t="n">
        <v>12</v>
      </c>
      <c r="F2873" s="173" t="n">
        <v>48</v>
      </c>
      <c r="G2873" s="173" t="n">
        <v>0</v>
      </c>
      <c r="H2873" s="173" t="n">
        <v>5</v>
      </c>
      <c r="I2873" s="173" t="n">
        <v>10</v>
      </c>
      <c r="J2873" s="173" t="n">
        <v>0</v>
      </c>
      <c r="K2873" s="173" t="n">
        <v>107</v>
      </c>
      <c r="L2873" s="173" t="n">
        <v>89</v>
      </c>
      <c r="M2873" s="173" t="n">
        <f aca="false">SUM(E2873:L2873)</f>
        <v>271</v>
      </c>
      <c r="N2873" s="173" t="n">
        <v>5</v>
      </c>
      <c r="O2873" s="173" t="n">
        <f aca="false">M2873+N2873</f>
        <v>276</v>
      </c>
    </row>
    <row r="2874" customFormat="false" ht="12.75" hidden="false" customHeight="false" outlineLevel="2" collapsed="false">
      <c r="A2874" s="171" t="s">
        <v>46</v>
      </c>
      <c r="B2874" s="172" t="s">
        <v>26</v>
      </c>
      <c r="C2874" s="171" t="s">
        <v>1955</v>
      </c>
      <c r="D2874" s="171" t="s">
        <v>73</v>
      </c>
      <c r="E2874" s="173" t="n">
        <v>14</v>
      </c>
      <c r="F2874" s="173" t="n">
        <v>34</v>
      </c>
      <c r="G2874" s="173" t="n">
        <v>0</v>
      </c>
      <c r="H2874" s="173" t="n">
        <v>2</v>
      </c>
      <c r="I2874" s="173" t="n">
        <v>12</v>
      </c>
      <c r="J2874" s="173" t="n">
        <v>0</v>
      </c>
      <c r="K2874" s="173" t="n">
        <v>108</v>
      </c>
      <c r="L2874" s="173" t="n">
        <v>86</v>
      </c>
      <c r="M2874" s="173" t="n">
        <f aca="false">SUM(E2874:L2874)</f>
        <v>256</v>
      </c>
      <c r="N2874" s="173" t="n">
        <v>6</v>
      </c>
      <c r="O2874" s="173" t="n">
        <f aca="false">M2874+N2874</f>
        <v>262</v>
      </c>
    </row>
    <row r="2875" customFormat="false" ht="12.75" hidden="false" customHeight="false" outlineLevel="2" collapsed="false">
      <c r="A2875" s="171" t="s">
        <v>46</v>
      </c>
      <c r="B2875" s="172" t="s">
        <v>26</v>
      </c>
      <c r="C2875" s="171" t="s">
        <v>1955</v>
      </c>
      <c r="D2875" s="171" t="s">
        <v>74</v>
      </c>
      <c r="E2875" s="173" t="n">
        <v>11</v>
      </c>
      <c r="F2875" s="173" t="n">
        <v>40</v>
      </c>
      <c r="G2875" s="173" t="n">
        <v>0</v>
      </c>
      <c r="H2875" s="173" t="n">
        <v>9</v>
      </c>
      <c r="I2875" s="173" t="n">
        <v>10</v>
      </c>
      <c r="J2875" s="173" t="n">
        <v>0</v>
      </c>
      <c r="K2875" s="173" t="n">
        <v>92</v>
      </c>
      <c r="L2875" s="173" t="n">
        <v>83</v>
      </c>
      <c r="M2875" s="173" t="n">
        <f aca="false">SUM(E2875:L2875)</f>
        <v>245</v>
      </c>
      <c r="N2875" s="173" t="n">
        <v>4</v>
      </c>
      <c r="O2875" s="173" t="n">
        <f aca="false">M2875+N2875</f>
        <v>249</v>
      </c>
    </row>
    <row r="2876" customFormat="false" ht="12.75" hidden="false" customHeight="false" outlineLevel="2" collapsed="false">
      <c r="A2876" s="171" t="s">
        <v>46</v>
      </c>
      <c r="B2876" s="172" t="s">
        <v>26</v>
      </c>
      <c r="C2876" s="171" t="s">
        <v>1956</v>
      </c>
      <c r="D2876" s="171" t="s">
        <v>72</v>
      </c>
      <c r="E2876" s="173" t="n">
        <v>21</v>
      </c>
      <c r="F2876" s="173" t="n">
        <v>18</v>
      </c>
      <c r="G2876" s="173" t="n">
        <v>0</v>
      </c>
      <c r="H2876" s="173" t="n">
        <v>4</v>
      </c>
      <c r="I2876" s="173" t="n">
        <v>18</v>
      </c>
      <c r="J2876" s="173" t="n">
        <v>0</v>
      </c>
      <c r="K2876" s="173" t="n">
        <v>109</v>
      </c>
      <c r="L2876" s="173" t="n">
        <v>81</v>
      </c>
      <c r="M2876" s="173" t="n">
        <f aca="false">SUM(E2876:L2876)</f>
        <v>251</v>
      </c>
      <c r="N2876" s="173" t="n">
        <v>10</v>
      </c>
      <c r="O2876" s="173" t="n">
        <f aca="false">M2876+N2876</f>
        <v>261</v>
      </c>
    </row>
    <row r="2877" customFormat="false" ht="12.75" hidden="false" customHeight="false" outlineLevel="2" collapsed="false">
      <c r="A2877" s="171" t="s">
        <v>46</v>
      </c>
      <c r="B2877" s="172" t="s">
        <v>26</v>
      </c>
      <c r="C2877" s="171" t="s">
        <v>1956</v>
      </c>
      <c r="D2877" s="171" t="s">
        <v>73</v>
      </c>
      <c r="E2877" s="173" t="n">
        <v>21</v>
      </c>
      <c r="F2877" s="173" t="n">
        <v>21</v>
      </c>
      <c r="G2877" s="173" t="n">
        <v>0</v>
      </c>
      <c r="H2877" s="173" t="n">
        <v>7</v>
      </c>
      <c r="I2877" s="173" t="n">
        <v>9</v>
      </c>
      <c r="J2877" s="173" t="n">
        <v>0</v>
      </c>
      <c r="K2877" s="173" t="n">
        <v>97</v>
      </c>
      <c r="L2877" s="173" t="n">
        <v>96</v>
      </c>
      <c r="M2877" s="173" t="n">
        <f aca="false">SUM(E2877:L2877)</f>
        <v>251</v>
      </c>
      <c r="N2877" s="173" t="n">
        <v>10</v>
      </c>
      <c r="O2877" s="173" t="n">
        <f aca="false">M2877+N2877</f>
        <v>261</v>
      </c>
    </row>
    <row r="2878" customFormat="false" ht="12.75" hidden="false" customHeight="false" outlineLevel="2" collapsed="false">
      <c r="A2878" s="171" t="s">
        <v>46</v>
      </c>
      <c r="B2878" s="172" t="s">
        <v>26</v>
      </c>
      <c r="C2878" s="171" t="s">
        <v>1956</v>
      </c>
      <c r="D2878" s="171" t="s">
        <v>74</v>
      </c>
      <c r="E2878" s="173" t="n">
        <v>22</v>
      </c>
      <c r="F2878" s="173" t="n">
        <v>23</v>
      </c>
      <c r="G2878" s="173" t="n">
        <v>0</v>
      </c>
      <c r="H2878" s="173" t="n">
        <v>10</v>
      </c>
      <c r="I2878" s="173" t="n">
        <v>29</v>
      </c>
      <c r="J2878" s="173" t="n">
        <v>0</v>
      </c>
      <c r="K2878" s="173" t="n">
        <v>118</v>
      </c>
      <c r="L2878" s="173" t="n">
        <v>81</v>
      </c>
      <c r="M2878" s="173" t="n">
        <f aca="false">SUM(E2878:L2878)</f>
        <v>283</v>
      </c>
      <c r="N2878" s="173" t="n">
        <v>8</v>
      </c>
      <c r="O2878" s="173" t="n">
        <f aca="false">M2878+N2878</f>
        <v>291</v>
      </c>
    </row>
    <row r="2879" customFormat="false" ht="12.75" hidden="false" customHeight="false" outlineLevel="2" collapsed="false">
      <c r="A2879" s="171" t="s">
        <v>46</v>
      </c>
      <c r="B2879" s="172" t="s">
        <v>26</v>
      </c>
      <c r="C2879" s="171" t="s">
        <v>1957</v>
      </c>
      <c r="D2879" s="171" t="s">
        <v>72</v>
      </c>
      <c r="E2879" s="173" t="n">
        <v>8</v>
      </c>
      <c r="F2879" s="173" t="n">
        <v>40</v>
      </c>
      <c r="G2879" s="173" t="n">
        <v>0</v>
      </c>
      <c r="H2879" s="173" t="n">
        <v>7</v>
      </c>
      <c r="I2879" s="173" t="n">
        <v>16</v>
      </c>
      <c r="J2879" s="173" t="n">
        <v>0</v>
      </c>
      <c r="K2879" s="173" t="n">
        <v>90</v>
      </c>
      <c r="L2879" s="173" t="n">
        <v>66</v>
      </c>
      <c r="M2879" s="173" t="n">
        <f aca="false">SUM(E2879:L2879)</f>
        <v>227</v>
      </c>
      <c r="N2879" s="173" t="n">
        <v>6</v>
      </c>
      <c r="O2879" s="173" t="n">
        <f aca="false">M2879+N2879</f>
        <v>233</v>
      </c>
    </row>
    <row r="2880" customFormat="false" ht="12.75" hidden="false" customHeight="false" outlineLevel="2" collapsed="false">
      <c r="A2880" s="171" t="s">
        <v>46</v>
      </c>
      <c r="B2880" s="172" t="s">
        <v>26</v>
      </c>
      <c r="C2880" s="171" t="s">
        <v>1957</v>
      </c>
      <c r="D2880" s="171" t="s">
        <v>79</v>
      </c>
      <c r="E2880" s="173" t="n">
        <v>11</v>
      </c>
      <c r="F2880" s="173" t="n">
        <v>25</v>
      </c>
      <c r="G2880" s="173" t="n">
        <v>0</v>
      </c>
      <c r="H2880" s="173" t="n">
        <v>14</v>
      </c>
      <c r="I2880" s="173" t="n">
        <v>12</v>
      </c>
      <c r="J2880" s="173" t="n">
        <v>0</v>
      </c>
      <c r="K2880" s="173" t="n">
        <v>82</v>
      </c>
      <c r="L2880" s="173" t="n">
        <v>94</v>
      </c>
      <c r="M2880" s="173" t="n">
        <f aca="false">SUM(E2880:L2880)</f>
        <v>238</v>
      </c>
      <c r="N2880" s="173" t="n">
        <v>5</v>
      </c>
      <c r="O2880" s="173" t="n">
        <f aca="false">M2880+N2880</f>
        <v>243</v>
      </c>
    </row>
    <row r="2881" customFormat="false" ht="12.75" hidden="false" customHeight="false" outlineLevel="2" collapsed="false">
      <c r="A2881" s="171" t="s">
        <v>46</v>
      </c>
      <c r="B2881" s="172" t="s">
        <v>26</v>
      </c>
      <c r="C2881" s="171" t="s">
        <v>1958</v>
      </c>
      <c r="D2881" s="171" t="s">
        <v>72</v>
      </c>
      <c r="E2881" s="173" t="n">
        <v>9</v>
      </c>
      <c r="F2881" s="173" t="n">
        <v>19</v>
      </c>
      <c r="G2881" s="173" t="n">
        <v>0</v>
      </c>
      <c r="H2881" s="173" t="n">
        <v>8</v>
      </c>
      <c r="I2881" s="173" t="n">
        <v>6</v>
      </c>
      <c r="J2881" s="173" t="n">
        <v>0</v>
      </c>
      <c r="K2881" s="173" t="n">
        <v>84</v>
      </c>
      <c r="L2881" s="173" t="n">
        <v>87</v>
      </c>
      <c r="M2881" s="173" t="n">
        <f aca="false">SUM(E2881:L2881)</f>
        <v>213</v>
      </c>
      <c r="N2881" s="173" t="n">
        <v>0</v>
      </c>
      <c r="O2881" s="173" t="n">
        <f aca="false">M2881+N2881</f>
        <v>213</v>
      </c>
    </row>
    <row r="2882" customFormat="false" ht="12.75" hidden="false" customHeight="false" outlineLevel="2" collapsed="false">
      <c r="A2882" s="171" t="s">
        <v>46</v>
      </c>
      <c r="B2882" s="172" t="s">
        <v>26</v>
      </c>
      <c r="C2882" s="171" t="s">
        <v>1958</v>
      </c>
      <c r="D2882" s="171" t="s">
        <v>73</v>
      </c>
      <c r="E2882" s="173" t="n">
        <v>11</v>
      </c>
      <c r="F2882" s="173" t="n">
        <v>23</v>
      </c>
      <c r="G2882" s="173" t="n">
        <v>0</v>
      </c>
      <c r="H2882" s="173" t="n">
        <v>7</v>
      </c>
      <c r="I2882" s="173" t="n">
        <v>2</v>
      </c>
      <c r="J2882" s="173" t="n">
        <v>0</v>
      </c>
      <c r="K2882" s="173" t="n">
        <v>93</v>
      </c>
      <c r="L2882" s="173" t="n">
        <v>70</v>
      </c>
      <c r="M2882" s="173" t="n">
        <f aca="false">SUM(E2882:L2882)</f>
        <v>206</v>
      </c>
      <c r="N2882" s="173" t="n">
        <v>3</v>
      </c>
      <c r="O2882" s="173" t="n">
        <f aca="false">M2882+N2882</f>
        <v>209</v>
      </c>
    </row>
    <row r="2883" customFormat="false" ht="12.75" hidden="false" customHeight="false" outlineLevel="2" collapsed="false">
      <c r="A2883" s="171" t="s">
        <v>46</v>
      </c>
      <c r="B2883" s="172" t="s">
        <v>26</v>
      </c>
      <c r="C2883" s="171" t="s">
        <v>1958</v>
      </c>
      <c r="D2883" s="171" t="s">
        <v>74</v>
      </c>
      <c r="E2883" s="173" t="n">
        <v>12</v>
      </c>
      <c r="F2883" s="173" t="n">
        <v>23</v>
      </c>
      <c r="G2883" s="173" t="n">
        <v>0</v>
      </c>
      <c r="H2883" s="173" t="n">
        <v>6</v>
      </c>
      <c r="I2883" s="173" t="n">
        <v>9</v>
      </c>
      <c r="J2883" s="173" t="n">
        <v>0</v>
      </c>
      <c r="K2883" s="173" t="n">
        <v>88</v>
      </c>
      <c r="L2883" s="173" t="n">
        <v>95</v>
      </c>
      <c r="M2883" s="173" t="n">
        <f aca="false">SUM(E2883:L2883)</f>
        <v>233</v>
      </c>
      <c r="N2883" s="173" t="n">
        <v>5</v>
      </c>
      <c r="O2883" s="173" t="n">
        <f aca="false">M2883+N2883</f>
        <v>238</v>
      </c>
    </row>
    <row r="2884" customFormat="false" ht="12.75" hidden="false" customHeight="false" outlineLevel="2" collapsed="false">
      <c r="A2884" s="171" t="s">
        <v>46</v>
      </c>
      <c r="B2884" s="172" t="s">
        <v>26</v>
      </c>
      <c r="C2884" s="171" t="s">
        <v>1959</v>
      </c>
      <c r="D2884" s="171" t="s">
        <v>72</v>
      </c>
      <c r="E2884" s="173" t="n">
        <v>7</v>
      </c>
      <c r="F2884" s="173" t="n">
        <v>33</v>
      </c>
      <c r="G2884" s="173" t="n">
        <v>0</v>
      </c>
      <c r="H2884" s="173" t="n">
        <v>7</v>
      </c>
      <c r="I2884" s="173" t="n">
        <v>10</v>
      </c>
      <c r="J2884" s="173" t="n">
        <v>0</v>
      </c>
      <c r="K2884" s="173" t="n">
        <v>102</v>
      </c>
      <c r="L2884" s="173" t="n">
        <v>81</v>
      </c>
      <c r="M2884" s="173" t="n">
        <f aca="false">SUM(E2884:L2884)</f>
        <v>240</v>
      </c>
      <c r="N2884" s="173" t="n">
        <v>4</v>
      </c>
      <c r="O2884" s="173" t="n">
        <f aca="false">M2884+N2884</f>
        <v>244</v>
      </c>
    </row>
    <row r="2885" customFormat="false" ht="12.75" hidden="false" customHeight="false" outlineLevel="2" collapsed="false">
      <c r="A2885" s="171" t="s">
        <v>46</v>
      </c>
      <c r="B2885" s="172" t="s">
        <v>26</v>
      </c>
      <c r="C2885" s="171" t="s">
        <v>1959</v>
      </c>
      <c r="D2885" s="171" t="s">
        <v>79</v>
      </c>
      <c r="E2885" s="173" t="n">
        <v>14</v>
      </c>
      <c r="F2885" s="173" t="n">
        <v>38</v>
      </c>
      <c r="G2885" s="173" t="n">
        <v>0</v>
      </c>
      <c r="H2885" s="173" t="n">
        <v>3</v>
      </c>
      <c r="I2885" s="173" t="n">
        <v>10</v>
      </c>
      <c r="J2885" s="173" t="n">
        <v>0</v>
      </c>
      <c r="K2885" s="173" t="n">
        <v>98</v>
      </c>
      <c r="L2885" s="173" t="n">
        <v>74</v>
      </c>
      <c r="M2885" s="173" t="n">
        <f aca="false">SUM(E2885:L2885)</f>
        <v>237</v>
      </c>
      <c r="N2885" s="173" t="n">
        <v>7</v>
      </c>
      <c r="O2885" s="173" t="n">
        <f aca="false">M2885+N2885</f>
        <v>244</v>
      </c>
    </row>
    <row r="2886" customFormat="false" ht="12.75" hidden="false" customHeight="false" outlineLevel="2" collapsed="false">
      <c r="A2886" s="171" t="s">
        <v>46</v>
      </c>
      <c r="B2886" s="172" t="s">
        <v>26</v>
      </c>
      <c r="C2886" s="171" t="s">
        <v>1960</v>
      </c>
      <c r="D2886" s="171" t="s">
        <v>72</v>
      </c>
      <c r="E2886" s="173" t="n">
        <v>5</v>
      </c>
      <c r="F2886" s="173" t="n">
        <v>30</v>
      </c>
      <c r="G2886" s="173" t="n">
        <v>0</v>
      </c>
      <c r="H2886" s="173" t="n">
        <v>5</v>
      </c>
      <c r="I2886" s="173" t="n">
        <v>9</v>
      </c>
      <c r="J2886" s="173" t="n">
        <v>0</v>
      </c>
      <c r="K2886" s="173" t="n">
        <v>105</v>
      </c>
      <c r="L2886" s="173" t="n">
        <v>66</v>
      </c>
      <c r="M2886" s="173" t="n">
        <f aca="false">SUM(E2886:L2886)</f>
        <v>220</v>
      </c>
      <c r="N2886" s="173" t="n">
        <v>0</v>
      </c>
      <c r="O2886" s="173" t="n">
        <f aca="false">M2886+N2886</f>
        <v>220</v>
      </c>
    </row>
    <row r="2887" customFormat="false" ht="12.75" hidden="false" customHeight="false" outlineLevel="2" collapsed="false">
      <c r="A2887" s="171" t="s">
        <v>46</v>
      </c>
      <c r="B2887" s="172" t="s">
        <v>26</v>
      </c>
      <c r="C2887" s="171" t="s">
        <v>1961</v>
      </c>
      <c r="D2887" s="171" t="s">
        <v>72</v>
      </c>
      <c r="E2887" s="173" t="n">
        <v>6</v>
      </c>
      <c r="F2887" s="173" t="n">
        <v>28</v>
      </c>
      <c r="G2887" s="173" t="n">
        <v>0</v>
      </c>
      <c r="H2887" s="173" t="n">
        <v>7</v>
      </c>
      <c r="I2887" s="173" t="n">
        <v>3</v>
      </c>
      <c r="J2887" s="173" t="n">
        <v>0</v>
      </c>
      <c r="K2887" s="173" t="n">
        <v>67</v>
      </c>
      <c r="L2887" s="173" t="n">
        <v>56</v>
      </c>
      <c r="M2887" s="173" t="n">
        <f aca="false">SUM(E2887:L2887)</f>
        <v>167</v>
      </c>
      <c r="N2887" s="173" t="n">
        <v>1</v>
      </c>
      <c r="O2887" s="173" t="n">
        <f aca="false">M2887+N2887</f>
        <v>168</v>
      </c>
    </row>
    <row r="2888" customFormat="false" ht="12.75" hidden="false" customHeight="false" outlineLevel="2" collapsed="false">
      <c r="A2888" s="171" t="s">
        <v>46</v>
      </c>
      <c r="B2888" s="172" t="s">
        <v>26</v>
      </c>
      <c r="C2888" s="171" t="s">
        <v>1961</v>
      </c>
      <c r="D2888" s="171" t="s">
        <v>79</v>
      </c>
      <c r="E2888" s="173" t="n">
        <v>3</v>
      </c>
      <c r="F2888" s="173" t="n">
        <v>22</v>
      </c>
      <c r="G2888" s="173" t="n">
        <v>0</v>
      </c>
      <c r="H2888" s="173" t="n">
        <v>9</v>
      </c>
      <c r="I2888" s="173" t="n">
        <v>5</v>
      </c>
      <c r="J2888" s="173" t="n">
        <v>0</v>
      </c>
      <c r="K2888" s="173" t="n">
        <v>75</v>
      </c>
      <c r="L2888" s="173" t="n">
        <v>56</v>
      </c>
      <c r="M2888" s="173" t="n">
        <f aca="false">SUM(E2888:L2888)</f>
        <v>170</v>
      </c>
      <c r="N2888" s="173" t="n">
        <v>0</v>
      </c>
      <c r="O2888" s="173" t="n">
        <f aca="false">M2888+N2888</f>
        <v>170</v>
      </c>
    </row>
    <row r="2889" customFormat="false" ht="12.75" hidden="false" customHeight="false" outlineLevel="2" collapsed="false">
      <c r="A2889" s="171" t="s">
        <v>46</v>
      </c>
      <c r="B2889" s="172" t="s">
        <v>26</v>
      </c>
      <c r="C2889" s="171" t="s">
        <v>1962</v>
      </c>
      <c r="D2889" s="171" t="s">
        <v>72</v>
      </c>
      <c r="E2889" s="173" t="n">
        <v>4</v>
      </c>
      <c r="F2889" s="173" t="n">
        <v>21</v>
      </c>
      <c r="G2889" s="173" t="n">
        <v>0</v>
      </c>
      <c r="H2889" s="173" t="n">
        <v>2</v>
      </c>
      <c r="I2889" s="173" t="n">
        <v>22</v>
      </c>
      <c r="J2889" s="173" t="n">
        <v>0</v>
      </c>
      <c r="K2889" s="173" t="n">
        <v>98</v>
      </c>
      <c r="L2889" s="173" t="n">
        <v>78</v>
      </c>
      <c r="M2889" s="173" t="n">
        <f aca="false">SUM(E2889:L2889)</f>
        <v>225</v>
      </c>
      <c r="N2889" s="173" t="n">
        <v>4</v>
      </c>
      <c r="O2889" s="173" t="n">
        <f aca="false">M2889+N2889</f>
        <v>229</v>
      </c>
    </row>
    <row r="2890" customFormat="false" ht="12.75" hidden="false" customHeight="false" outlineLevel="2" collapsed="false">
      <c r="A2890" s="171" t="s">
        <v>46</v>
      </c>
      <c r="B2890" s="172" t="s">
        <v>26</v>
      </c>
      <c r="C2890" s="171" t="s">
        <v>1962</v>
      </c>
      <c r="D2890" s="171" t="s">
        <v>79</v>
      </c>
      <c r="E2890" s="173" t="n">
        <v>13</v>
      </c>
      <c r="F2890" s="173" t="n">
        <v>14</v>
      </c>
      <c r="G2890" s="173" t="n">
        <v>0</v>
      </c>
      <c r="H2890" s="173" t="n">
        <v>4</v>
      </c>
      <c r="I2890" s="173" t="n">
        <v>21</v>
      </c>
      <c r="J2890" s="173" t="n">
        <v>0</v>
      </c>
      <c r="K2890" s="173" t="n">
        <v>90</v>
      </c>
      <c r="L2890" s="173" t="n">
        <v>86</v>
      </c>
      <c r="M2890" s="173" t="n">
        <f aca="false">SUM(E2890:L2890)</f>
        <v>228</v>
      </c>
      <c r="N2890" s="173" t="n">
        <v>2</v>
      </c>
      <c r="O2890" s="173" t="n">
        <f aca="false">M2890+N2890</f>
        <v>230</v>
      </c>
    </row>
    <row r="2891" customFormat="false" ht="12.75" hidden="false" customHeight="false" outlineLevel="2" collapsed="false">
      <c r="A2891" s="171" t="s">
        <v>46</v>
      </c>
      <c r="B2891" s="172" t="s">
        <v>26</v>
      </c>
      <c r="C2891" s="171" t="s">
        <v>1963</v>
      </c>
      <c r="D2891" s="171" t="s">
        <v>72</v>
      </c>
      <c r="E2891" s="173" t="n">
        <v>13</v>
      </c>
      <c r="F2891" s="173" t="n">
        <v>29</v>
      </c>
      <c r="G2891" s="173" t="n">
        <v>0</v>
      </c>
      <c r="H2891" s="173" t="n">
        <v>9</v>
      </c>
      <c r="I2891" s="173" t="n">
        <v>21</v>
      </c>
      <c r="J2891" s="173" t="n">
        <v>0</v>
      </c>
      <c r="K2891" s="173" t="n">
        <v>101</v>
      </c>
      <c r="L2891" s="173" t="n">
        <v>90</v>
      </c>
      <c r="M2891" s="173" t="n">
        <f aca="false">SUM(E2891:L2891)</f>
        <v>263</v>
      </c>
      <c r="N2891" s="173" t="n">
        <v>7</v>
      </c>
      <c r="O2891" s="173" t="n">
        <f aca="false">M2891+N2891</f>
        <v>270</v>
      </c>
    </row>
    <row r="2892" customFormat="false" ht="12.75" hidden="false" customHeight="false" outlineLevel="2" collapsed="false">
      <c r="A2892" s="171" t="s">
        <v>46</v>
      </c>
      <c r="B2892" s="172" t="s">
        <v>26</v>
      </c>
      <c r="C2892" s="171" t="s">
        <v>1963</v>
      </c>
      <c r="D2892" s="171" t="s">
        <v>79</v>
      </c>
      <c r="E2892" s="173" t="n">
        <v>8</v>
      </c>
      <c r="F2892" s="173" t="n">
        <v>31</v>
      </c>
      <c r="G2892" s="173" t="n">
        <v>0</v>
      </c>
      <c r="H2892" s="173" t="n">
        <v>11</v>
      </c>
      <c r="I2892" s="173" t="n">
        <v>24</v>
      </c>
      <c r="J2892" s="173" t="n">
        <v>0</v>
      </c>
      <c r="K2892" s="173" t="n">
        <v>98</v>
      </c>
      <c r="L2892" s="173" t="n">
        <v>91</v>
      </c>
      <c r="M2892" s="173" t="n">
        <f aca="false">SUM(E2892:L2892)</f>
        <v>263</v>
      </c>
      <c r="N2892" s="173" t="n">
        <v>10</v>
      </c>
      <c r="O2892" s="173" t="n">
        <f aca="false">M2892+N2892</f>
        <v>273</v>
      </c>
    </row>
    <row r="2893" customFormat="false" ht="12.75" hidden="false" customHeight="false" outlineLevel="2" collapsed="false">
      <c r="A2893" s="171" t="s">
        <v>46</v>
      </c>
      <c r="B2893" s="172" t="s">
        <v>26</v>
      </c>
      <c r="C2893" s="171" t="s">
        <v>1964</v>
      </c>
      <c r="D2893" s="171" t="s">
        <v>72</v>
      </c>
      <c r="E2893" s="173" t="n">
        <v>7</v>
      </c>
      <c r="F2893" s="173" t="n">
        <v>51</v>
      </c>
      <c r="G2893" s="173" t="n">
        <v>0</v>
      </c>
      <c r="H2893" s="173" t="n">
        <v>5</v>
      </c>
      <c r="I2893" s="173" t="n">
        <v>15</v>
      </c>
      <c r="J2893" s="173" t="n">
        <v>0</v>
      </c>
      <c r="K2893" s="173" t="n">
        <v>65</v>
      </c>
      <c r="L2893" s="173" t="n">
        <v>104</v>
      </c>
      <c r="M2893" s="173" t="n">
        <f aca="false">SUM(E2893:L2893)</f>
        <v>247</v>
      </c>
      <c r="N2893" s="173" t="n">
        <v>10</v>
      </c>
      <c r="O2893" s="173" t="n">
        <f aca="false">M2893+N2893</f>
        <v>257</v>
      </c>
    </row>
    <row r="2894" customFormat="false" ht="12.75" hidden="false" customHeight="false" outlineLevel="2" collapsed="false">
      <c r="A2894" s="171" t="s">
        <v>46</v>
      </c>
      <c r="B2894" s="172" t="s">
        <v>26</v>
      </c>
      <c r="C2894" s="171" t="s">
        <v>1965</v>
      </c>
      <c r="D2894" s="171" t="s">
        <v>72</v>
      </c>
      <c r="E2894" s="173" t="n">
        <v>6</v>
      </c>
      <c r="F2894" s="173" t="n">
        <v>25</v>
      </c>
      <c r="G2894" s="173" t="n">
        <v>0</v>
      </c>
      <c r="H2894" s="173" t="n">
        <v>4</v>
      </c>
      <c r="I2894" s="173" t="n">
        <v>4</v>
      </c>
      <c r="J2894" s="173" t="n">
        <v>0</v>
      </c>
      <c r="K2894" s="173" t="n">
        <v>42</v>
      </c>
      <c r="L2894" s="173" t="n">
        <v>51</v>
      </c>
      <c r="M2894" s="173" t="n">
        <f aca="false">SUM(E2894:L2894)</f>
        <v>132</v>
      </c>
      <c r="N2894" s="173" t="n">
        <v>2</v>
      </c>
      <c r="O2894" s="173" t="n">
        <f aca="false">M2894+N2894</f>
        <v>134</v>
      </c>
    </row>
    <row r="2895" customFormat="false" ht="12.75" hidden="false" customHeight="false" outlineLevel="2" collapsed="false">
      <c r="A2895" s="171" t="s">
        <v>46</v>
      </c>
      <c r="B2895" s="172" t="s">
        <v>26</v>
      </c>
      <c r="C2895" s="171" t="s">
        <v>1965</v>
      </c>
      <c r="D2895" s="171" t="s">
        <v>79</v>
      </c>
      <c r="E2895" s="173" t="n">
        <v>7</v>
      </c>
      <c r="F2895" s="173" t="n">
        <v>28</v>
      </c>
      <c r="G2895" s="173" t="n">
        <v>0</v>
      </c>
      <c r="H2895" s="173" t="n">
        <v>2</v>
      </c>
      <c r="I2895" s="173" t="n">
        <v>3</v>
      </c>
      <c r="J2895" s="173" t="n">
        <v>0</v>
      </c>
      <c r="K2895" s="173" t="n">
        <v>57</v>
      </c>
      <c r="L2895" s="173" t="n">
        <v>46</v>
      </c>
      <c r="M2895" s="173" t="n">
        <f aca="false">SUM(E2895:L2895)</f>
        <v>143</v>
      </c>
      <c r="N2895" s="173" t="n">
        <v>3</v>
      </c>
      <c r="O2895" s="173" t="n">
        <f aca="false">M2895+N2895</f>
        <v>146</v>
      </c>
    </row>
    <row r="2896" customFormat="false" ht="12.75" hidden="false" customHeight="false" outlineLevel="2" collapsed="false">
      <c r="A2896" s="171" t="s">
        <v>46</v>
      </c>
      <c r="B2896" s="172" t="s">
        <v>26</v>
      </c>
      <c r="C2896" s="171" t="s">
        <v>1966</v>
      </c>
      <c r="D2896" s="171" t="s">
        <v>72</v>
      </c>
      <c r="E2896" s="173" t="n">
        <v>8</v>
      </c>
      <c r="F2896" s="173" t="n">
        <v>17</v>
      </c>
      <c r="G2896" s="173" t="n">
        <v>0</v>
      </c>
      <c r="H2896" s="173" t="n">
        <v>6</v>
      </c>
      <c r="I2896" s="173" t="n">
        <v>5</v>
      </c>
      <c r="J2896" s="173" t="n">
        <v>0</v>
      </c>
      <c r="K2896" s="173" t="n">
        <v>57</v>
      </c>
      <c r="L2896" s="173" t="n">
        <v>53</v>
      </c>
      <c r="M2896" s="173" t="n">
        <f aca="false">SUM(E2896:L2896)</f>
        <v>146</v>
      </c>
      <c r="N2896" s="173" t="n">
        <v>0</v>
      </c>
      <c r="O2896" s="173" t="n">
        <f aca="false">M2896+N2896</f>
        <v>146</v>
      </c>
    </row>
    <row r="2897" customFormat="false" ht="12.75" hidden="false" customHeight="false" outlineLevel="2" collapsed="false">
      <c r="A2897" s="171" t="s">
        <v>46</v>
      </c>
      <c r="B2897" s="172" t="s">
        <v>26</v>
      </c>
      <c r="C2897" s="171" t="s">
        <v>1966</v>
      </c>
      <c r="D2897" s="171" t="s">
        <v>79</v>
      </c>
      <c r="E2897" s="173" t="n">
        <v>5</v>
      </c>
      <c r="F2897" s="173" t="n">
        <v>20</v>
      </c>
      <c r="G2897" s="173" t="n">
        <v>0</v>
      </c>
      <c r="H2897" s="173" t="n">
        <v>5</v>
      </c>
      <c r="I2897" s="173" t="n">
        <v>1</v>
      </c>
      <c r="J2897" s="173" t="n">
        <v>0</v>
      </c>
      <c r="K2897" s="173" t="n">
        <v>65</v>
      </c>
      <c r="L2897" s="173" t="n">
        <v>51</v>
      </c>
      <c r="M2897" s="173" t="n">
        <f aca="false">SUM(E2897:L2897)</f>
        <v>147</v>
      </c>
      <c r="N2897" s="173" t="n">
        <v>0</v>
      </c>
      <c r="O2897" s="173" t="n">
        <f aca="false">M2897+N2897</f>
        <v>147</v>
      </c>
    </row>
    <row r="2898" customFormat="false" ht="12.75" hidden="false" customHeight="false" outlineLevel="2" collapsed="false">
      <c r="A2898" s="171" t="s">
        <v>46</v>
      </c>
      <c r="B2898" s="172" t="s">
        <v>26</v>
      </c>
      <c r="C2898" s="171" t="s">
        <v>1967</v>
      </c>
      <c r="D2898" s="171" t="s">
        <v>72</v>
      </c>
      <c r="E2898" s="173" t="n">
        <v>11</v>
      </c>
      <c r="F2898" s="173" t="n">
        <v>38</v>
      </c>
      <c r="G2898" s="173" t="n">
        <v>0</v>
      </c>
      <c r="H2898" s="173" t="n">
        <v>3</v>
      </c>
      <c r="I2898" s="173" t="n">
        <v>6</v>
      </c>
      <c r="J2898" s="173" t="n">
        <v>0</v>
      </c>
      <c r="K2898" s="173" t="n">
        <v>89</v>
      </c>
      <c r="L2898" s="173" t="n">
        <v>84</v>
      </c>
      <c r="M2898" s="173" t="n">
        <f aca="false">SUM(E2898:L2898)</f>
        <v>231</v>
      </c>
      <c r="N2898" s="173" t="n">
        <v>15</v>
      </c>
      <c r="O2898" s="173" t="n">
        <f aca="false">M2898+N2898</f>
        <v>246</v>
      </c>
    </row>
    <row r="2899" customFormat="false" ht="12.75" hidden="false" customHeight="false" outlineLevel="2" collapsed="false">
      <c r="A2899" s="171" t="s">
        <v>46</v>
      </c>
      <c r="B2899" s="172" t="s">
        <v>26</v>
      </c>
      <c r="C2899" s="171" t="s">
        <v>1967</v>
      </c>
      <c r="D2899" s="171" t="s">
        <v>79</v>
      </c>
      <c r="E2899" s="173" t="n">
        <v>4</v>
      </c>
      <c r="F2899" s="173" t="n">
        <v>38</v>
      </c>
      <c r="G2899" s="173" t="n">
        <v>0</v>
      </c>
      <c r="H2899" s="173" t="n">
        <v>6</v>
      </c>
      <c r="I2899" s="173" t="n">
        <v>10</v>
      </c>
      <c r="J2899" s="173" t="n">
        <v>0</v>
      </c>
      <c r="K2899" s="173" t="n">
        <v>69</v>
      </c>
      <c r="L2899" s="173" t="n">
        <v>86</v>
      </c>
      <c r="M2899" s="173" t="n">
        <f aca="false">SUM(E2899:L2899)</f>
        <v>213</v>
      </c>
      <c r="N2899" s="173" t="n">
        <v>10</v>
      </c>
      <c r="O2899" s="173" t="n">
        <f aca="false">M2899+N2899</f>
        <v>223</v>
      </c>
    </row>
    <row r="2900" customFormat="false" ht="12.75" hidden="false" customHeight="false" outlineLevel="2" collapsed="false">
      <c r="A2900" s="171" t="s">
        <v>46</v>
      </c>
      <c r="B2900" s="172" t="s">
        <v>26</v>
      </c>
      <c r="C2900" s="171" t="s">
        <v>1968</v>
      </c>
      <c r="D2900" s="171" t="s">
        <v>72</v>
      </c>
      <c r="E2900" s="173" t="n">
        <v>10</v>
      </c>
      <c r="F2900" s="173" t="n">
        <v>12</v>
      </c>
      <c r="G2900" s="173" t="n">
        <v>0</v>
      </c>
      <c r="H2900" s="173" t="n">
        <v>2</v>
      </c>
      <c r="I2900" s="173" t="n">
        <v>5</v>
      </c>
      <c r="J2900" s="173" t="n">
        <v>0</v>
      </c>
      <c r="K2900" s="173" t="n">
        <v>38</v>
      </c>
      <c r="L2900" s="173" t="n">
        <v>31</v>
      </c>
      <c r="M2900" s="173" t="n">
        <f aca="false">SUM(E2900:L2900)</f>
        <v>98</v>
      </c>
      <c r="N2900" s="173" t="n">
        <v>0</v>
      </c>
      <c r="O2900" s="173" t="n">
        <f aca="false">M2900+N2900</f>
        <v>98</v>
      </c>
    </row>
    <row r="2901" customFormat="false" ht="12.75" hidden="false" customHeight="false" outlineLevel="2" collapsed="false">
      <c r="A2901" s="171" t="s">
        <v>46</v>
      </c>
      <c r="B2901" s="172" t="s">
        <v>26</v>
      </c>
      <c r="C2901" s="171" t="s">
        <v>1969</v>
      </c>
      <c r="D2901" s="171" t="s">
        <v>72</v>
      </c>
      <c r="E2901" s="173" t="n">
        <v>2</v>
      </c>
      <c r="F2901" s="173" t="n">
        <v>23</v>
      </c>
      <c r="G2901" s="173" t="n">
        <v>0</v>
      </c>
      <c r="H2901" s="173" t="n">
        <v>4</v>
      </c>
      <c r="I2901" s="173" t="n">
        <v>4</v>
      </c>
      <c r="J2901" s="173" t="n">
        <v>0</v>
      </c>
      <c r="K2901" s="173" t="n">
        <v>57</v>
      </c>
      <c r="L2901" s="173" t="n">
        <v>65</v>
      </c>
      <c r="M2901" s="173" t="n">
        <f aca="false">SUM(E2901:L2901)</f>
        <v>155</v>
      </c>
      <c r="N2901" s="173" t="n">
        <v>7</v>
      </c>
      <c r="O2901" s="173" t="n">
        <f aca="false">M2901+N2901</f>
        <v>162</v>
      </c>
    </row>
    <row r="2902" customFormat="false" ht="12.75" hidden="false" customHeight="false" outlineLevel="2" collapsed="false">
      <c r="A2902" s="171" t="s">
        <v>46</v>
      </c>
      <c r="B2902" s="172" t="s">
        <v>26</v>
      </c>
      <c r="C2902" s="171" t="s">
        <v>1969</v>
      </c>
      <c r="D2902" s="171" t="s">
        <v>79</v>
      </c>
      <c r="E2902" s="173" t="n">
        <v>7</v>
      </c>
      <c r="F2902" s="173" t="n">
        <v>25</v>
      </c>
      <c r="G2902" s="173" t="n">
        <v>0</v>
      </c>
      <c r="H2902" s="173" t="n">
        <v>4</v>
      </c>
      <c r="I2902" s="173" t="n">
        <v>6</v>
      </c>
      <c r="J2902" s="173" t="n">
        <v>0</v>
      </c>
      <c r="K2902" s="173" t="n">
        <v>49</v>
      </c>
      <c r="L2902" s="173" t="n">
        <v>43</v>
      </c>
      <c r="M2902" s="173" t="n">
        <f aca="false">SUM(E2902:L2902)</f>
        <v>134</v>
      </c>
      <c r="N2902" s="173" t="n">
        <v>9</v>
      </c>
      <c r="O2902" s="173" t="n">
        <f aca="false">M2902+N2902</f>
        <v>143</v>
      </c>
    </row>
    <row r="2903" customFormat="false" ht="12.75" hidden="false" customHeight="false" outlineLevel="2" collapsed="false">
      <c r="A2903" s="171" t="s">
        <v>46</v>
      </c>
      <c r="B2903" s="172" t="s">
        <v>26</v>
      </c>
      <c r="C2903" s="171" t="s">
        <v>1970</v>
      </c>
      <c r="D2903" s="171" t="s">
        <v>72</v>
      </c>
      <c r="E2903" s="173" t="n">
        <v>18</v>
      </c>
      <c r="F2903" s="173" t="n">
        <v>29</v>
      </c>
      <c r="G2903" s="173" t="n">
        <v>0</v>
      </c>
      <c r="H2903" s="173" t="n">
        <v>9</v>
      </c>
      <c r="I2903" s="173" t="n">
        <v>14</v>
      </c>
      <c r="J2903" s="173" t="n">
        <v>0</v>
      </c>
      <c r="K2903" s="173" t="n">
        <v>136</v>
      </c>
      <c r="L2903" s="173" t="n">
        <v>100</v>
      </c>
      <c r="M2903" s="173" t="n">
        <f aca="false">SUM(E2903:L2903)</f>
        <v>306</v>
      </c>
      <c r="N2903" s="173" t="n">
        <v>5</v>
      </c>
      <c r="O2903" s="173" t="n">
        <f aca="false">M2903+N2903</f>
        <v>311</v>
      </c>
    </row>
    <row r="2904" customFormat="false" ht="12.75" hidden="false" customHeight="false" outlineLevel="2" collapsed="false">
      <c r="A2904" s="171" t="s">
        <v>46</v>
      </c>
      <c r="B2904" s="172" t="s">
        <v>26</v>
      </c>
      <c r="C2904" s="171" t="s">
        <v>1970</v>
      </c>
      <c r="D2904" s="171" t="s">
        <v>79</v>
      </c>
      <c r="E2904" s="173" t="n">
        <v>15</v>
      </c>
      <c r="F2904" s="173" t="n">
        <v>42</v>
      </c>
      <c r="G2904" s="173" t="n">
        <v>0</v>
      </c>
      <c r="H2904" s="173" t="n">
        <v>11</v>
      </c>
      <c r="I2904" s="173" t="n">
        <v>7</v>
      </c>
      <c r="J2904" s="173" t="n">
        <v>0</v>
      </c>
      <c r="K2904" s="173" t="n">
        <v>109</v>
      </c>
      <c r="L2904" s="173" t="n">
        <v>107</v>
      </c>
      <c r="M2904" s="173" t="n">
        <f aca="false">SUM(E2904:L2904)</f>
        <v>291</v>
      </c>
      <c r="N2904" s="173" t="n">
        <v>5</v>
      </c>
      <c r="O2904" s="173" t="n">
        <f aca="false">M2904+N2904</f>
        <v>296</v>
      </c>
    </row>
    <row r="2905" customFormat="false" ht="12.75" hidden="false" customHeight="false" outlineLevel="2" collapsed="false">
      <c r="A2905" s="171" t="s">
        <v>46</v>
      </c>
      <c r="B2905" s="172" t="s">
        <v>26</v>
      </c>
      <c r="C2905" s="171" t="s">
        <v>1971</v>
      </c>
      <c r="D2905" s="171" t="s">
        <v>72</v>
      </c>
      <c r="E2905" s="173" t="n">
        <v>8</v>
      </c>
      <c r="F2905" s="173" t="n">
        <v>15</v>
      </c>
      <c r="G2905" s="173" t="n">
        <v>0</v>
      </c>
      <c r="H2905" s="173" t="n">
        <v>3</v>
      </c>
      <c r="I2905" s="173" t="n">
        <v>6</v>
      </c>
      <c r="J2905" s="173" t="n">
        <v>0</v>
      </c>
      <c r="K2905" s="173" t="n">
        <v>81</v>
      </c>
      <c r="L2905" s="173" t="n">
        <v>66</v>
      </c>
      <c r="M2905" s="173" t="n">
        <f aca="false">SUM(E2905:L2905)</f>
        <v>179</v>
      </c>
      <c r="N2905" s="173" t="n">
        <v>0</v>
      </c>
      <c r="O2905" s="173" t="n">
        <f aca="false">M2905+N2905</f>
        <v>179</v>
      </c>
    </row>
    <row r="2906" customFormat="false" ht="12.75" hidden="false" customHeight="false" outlineLevel="2" collapsed="false">
      <c r="A2906" s="171" t="s">
        <v>46</v>
      </c>
      <c r="B2906" s="172" t="s">
        <v>26</v>
      </c>
      <c r="C2906" s="171" t="s">
        <v>1971</v>
      </c>
      <c r="D2906" s="171" t="s">
        <v>79</v>
      </c>
      <c r="E2906" s="173" t="n">
        <v>5</v>
      </c>
      <c r="F2906" s="173" t="n">
        <v>12</v>
      </c>
      <c r="G2906" s="173" t="n">
        <v>0</v>
      </c>
      <c r="H2906" s="173" t="n">
        <v>3</v>
      </c>
      <c r="I2906" s="173" t="n">
        <v>7</v>
      </c>
      <c r="J2906" s="173" t="n">
        <v>0</v>
      </c>
      <c r="K2906" s="173" t="n">
        <v>87</v>
      </c>
      <c r="L2906" s="173" t="n">
        <v>62</v>
      </c>
      <c r="M2906" s="173" t="n">
        <f aca="false">SUM(E2906:L2906)</f>
        <v>176</v>
      </c>
      <c r="N2906" s="173" t="n">
        <v>7</v>
      </c>
      <c r="O2906" s="173" t="n">
        <f aca="false">M2906+N2906</f>
        <v>183</v>
      </c>
    </row>
    <row r="2907" customFormat="false" ht="12.75" hidden="false" customHeight="false" outlineLevel="2" collapsed="false">
      <c r="A2907" s="171" t="s">
        <v>46</v>
      </c>
      <c r="B2907" s="172" t="s">
        <v>26</v>
      </c>
      <c r="C2907" s="171" t="s">
        <v>1971</v>
      </c>
      <c r="D2907" s="171" t="s">
        <v>87</v>
      </c>
      <c r="E2907" s="173" t="n">
        <v>2</v>
      </c>
      <c r="F2907" s="173" t="n">
        <v>7</v>
      </c>
      <c r="G2907" s="173" t="n">
        <v>0</v>
      </c>
      <c r="H2907" s="173" t="n">
        <v>3</v>
      </c>
      <c r="I2907" s="173" t="n">
        <v>2</v>
      </c>
      <c r="J2907" s="173" t="n">
        <v>0</v>
      </c>
      <c r="K2907" s="173" t="n">
        <v>36</v>
      </c>
      <c r="L2907" s="173" t="n">
        <v>32</v>
      </c>
      <c r="M2907" s="173" t="n">
        <f aca="false">SUM(E2907:L2907)</f>
        <v>82</v>
      </c>
      <c r="N2907" s="173" t="n">
        <v>3</v>
      </c>
      <c r="O2907" s="173" t="n">
        <f aca="false">M2907+N2907</f>
        <v>85</v>
      </c>
    </row>
    <row r="2908" customFormat="false" ht="12.75" hidden="false" customHeight="false" outlineLevel="2" collapsed="false">
      <c r="A2908" s="171" t="s">
        <v>46</v>
      </c>
      <c r="B2908" s="172" t="s">
        <v>26</v>
      </c>
      <c r="C2908" s="171" t="s">
        <v>1972</v>
      </c>
      <c r="D2908" s="171" t="s">
        <v>72</v>
      </c>
      <c r="E2908" s="173" t="n">
        <v>16</v>
      </c>
      <c r="F2908" s="173" t="n">
        <v>14</v>
      </c>
      <c r="G2908" s="173" t="n">
        <v>0</v>
      </c>
      <c r="H2908" s="173" t="n">
        <v>4</v>
      </c>
      <c r="I2908" s="173" t="n">
        <v>12</v>
      </c>
      <c r="J2908" s="173" t="n">
        <v>0</v>
      </c>
      <c r="K2908" s="173" t="n">
        <v>101</v>
      </c>
      <c r="L2908" s="173" t="n">
        <v>87</v>
      </c>
      <c r="M2908" s="173" t="n">
        <f aca="false">SUM(E2908:L2908)</f>
        <v>234</v>
      </c>
      <c r="N2908" s="173" t="n">
        <v>6</v>
      </c>
      <c r="O2908" s="173" t="n">
        <f aca="false">M2908+N2908</f>
        <v>240</v>
      </c>
    </row>
    <row r="2909" customFormat="false" ht="12.75" hidden="false" customHeight="false" outlineLevel="2" collapsed="false">
      <c r="A2909" s="171" t="s">
        <v>46</v>
      </c>
      <c r="B2909" s="172" t="s">
        <v>26</v>
      </c>
      <c r="C2909" s="171" t="s">
        <v>1973</v>
      </c>
      <c r="D2909" s="171" t="s">
        <v>72</v>
      </c>
      <c r="E2909" s="173" t="n">
        <v>25</v>
      </c>
      <c r="F2909" s="173" t="n">
        <v>36</v>
      </c>
      <c r="G2909" s="173" t="n">
        <v>0</v>
      </c>
      <c r="H2909" s="173" t="n">
        <v>3</v>
      </c>
      <c r="I2909" s="173" t="n">
        <v>12</v>
      </c>
      <c r="J2909" s="173" t="n">
        <v>0</v>
      </c>
      <c r="K2909" s="173" t="n">
        <v>88</v>
      </c>
      <c r="L2909" s="173" t="n">
        <v>83</v>
      </c>
      <c r="M2909" s="173" t="n">
        <f aca="false">SUM(E2909:L2909)</f>
        <v>247</v>
      </c>
      <c r="N2909" s="173" t="n">
        <v>5</v>
      </c>
      <c r="O2909" s="173" t="n">
        <f aca="false">M2909+N2909</f>
        <v>252</v>
      </c>
    </row>
    <row r="2910" customFormat="false" ht="12.75" hidden="false" customHeight="false" outlineLevel="2" collapsed="false">
      <c r="A2910" s="171" t="s">
        <v>46</v>
      </c>
      <c r="B2910" s="172" t="s">
        <v>26</v>
      </c>
      <c r="C2910" s="171" t="s">
        <v>1974</v>
      </c>
      <c r="D2910" s="171" t="s">
        <v>72</v>
      </c>
      <c r="E2910" s="173" t="n">
        <v>1</v>
      </c>
      <c r="F2910" s="173" t="n">
        <v>10</v>
      </c>
      <c r="G2910" s="173" t="n">
        <v>0</v>
      </c>
      <c r="H2910" s="173" t="n">
        <v>1</v>
      </c>
      <c r="I2910" s="173" t="n">
        <v>2</v>
      </c>
      <c r="J2910" s="173" t="n">
        <v>0</v>
      </c>
      <c r="K2910" s="173" t="n">
        <v>3</v>
      </c>
      <c r="L2910" s="173" t="n">
        <v>11</v>
      </c>
      <c r="M2910" s="173" t="n">
        <f aca="false">SUM(E2910:L2910)</f>
        <v>28</v>
      </c>
      <c r="N2910" s="173" t="n">
        <v>0</v>
      </c>
      <c r="O2910" s="173" t="n">
        <f aca="false">M2910+N2910</f>
        <v>28</v>
      </c>
    </row>
    <row r="2911" customFormat="false" ht="12.75" hidden="false" customHeight="false" outlineLevel="2" collapsed="false">
      <c r="A2911" s="171" t="s">
        <v>46</v>
      </c>
      <c r="B2911" s="172" t="s">
        <v>26</v>
      </c>
      <c r="C2911" s="171" t="s">
        <v>1975</v>
      </c>
      <c r="D2911" s="171" t="s">
        <v>72</v>
      </c>
      <c r="E2911" s="173" t="n">
        <v>5</v>
      </c>
      <c r="F2911" s="173" t="n">
        <v>32</v>
      </c>
      <c r="G2911" s="173" t="n">
        <v>0</v>
      </c>
      <c r="H2911" s="173" t="n">
        <v>5</v>
      </c>
      <c r="I2911" s="173" t="n">
        <v>14</v>
      </c>
      <c r="J2911" s="173" t="n">
        <v>0</v>
      </c>
      <c r="K2911" s="173" t="n">
        <v>82</v>
      </c>
      <c r="L2911" s="173" t="n">
        <v>98</v>
      </c>
      <c r="M2911" s="173" t="n">
        <f aca="false">SUM(E2911:L2911)</f>
        <v>236</v>
      </c>
      <c r="N2911" s="173" t="n">
        <v>5</v>
      </c>
      <c r="O2911" s="173" t="n">
        <f aca="false">M2911+N2911</f>
        <v>241</v>
      </c>
    </row>
    <row r="2912" customFormat="false" ht="12.75" hidden="false" customHeight="false" outlineLevel="2" collapsed="false">
      <c r="A2912" s="171" t="s">
        <v>46</v>
      </c>
      <c r="B2912" s="172" t="s">
        <v>26</v>
      </c>
      <c r="C2912" s="171" t="s">
        <v>1975</v>
      </c>
      <c r="D2912" s="171" t="s">
        <v>79</v>
      </c>
      <c r="E2912" s="173" t="n">
        <v>11</v>
      </c>
      <c r="F2912" s="173" t="n">
        <v>29</v>
      </c>
      <c r="G2912" s="173" t="n">
        <v>0</v>
      </c>
      <c r="H2912" s="173" t="n">
        <v>4</v>
      </c>
      <c r="I2912" s="173" t="n">
        <v>17</v>
      </c>
      <c r="J2912" s="173" t="n">
        <v>0</v>
      </c>
      <c r="K2912" s="173" t="n">
        <v>72</v>
      </c>
      <c r="L2912" s="173" t="n">
        <v>85</v>
      </c>
      <c r="M2912" s="173" t="n">
        <f aca="false">SUM(E2912:L2912)</f>
        <v>218</v>
      </c>
      <c r="N2912" s="173" t="n">
        <v>4</v>
      </c>
      <c r="O2912" s="173" t="n">
        <f aca="false">M2912+N2912</f>
        <v>222</v>
      </c>
    </row>
    <row r="2913" customFormat="false" ht="12.75" hidden="false" customHeight="false" outlineLevel="2" collapsed="false">
      <c r="A2913" s="171" t="s">
        <v>46</v>
      </c>
      <c r="B2913" s="172" t="s">
        <v>26</v>
      </c>
      <c r="C2913" s="171" t="s">
        <v>1976</v>
      </c>
      <c r="D2913" s="171" t="s">
        <v>72</v>
      </c>
      <c r="E2913" s="173" t="n">
        <v>7</v>
      </c>
      <c r="F2913" s="173" t="n">
        <v>30</v>
      </c>
      <c r="G2913" s="173" t="n">
        <v>0</v>
      </c>
      <c r="H2913" s="173" t="n">
        <v>0</v>
      </c>
      <c r="I2913" s="173" t="n">
        <v>14</v>
      </c>
      <c r="J2913" s="173" t="n">
        <v>0</v>
      </c>
      <c r="K2913" s="173" t="n">
        <v>49</v>
      </c>
      <c r="L2913" s="173" t="n">
        <v>110</v>
      </c>
      <c r="M2913" s="173" t="n">
        <f aca="false">SUM(E2913:L2913)</f>
        <v>210</v>
      </c>
      <c r="N2913" s="173" t="n">
        <v>2</v>
      </c>
      <c r="O2913" s="173" t="n">
        <f aca="false">M2913+N2913</f>
        <v>212</v>
      </c>
    </row>
    <row r="2914" customFormat="false" ht="12.75" hidden="false" customHeight="false" outlineLevel="2" collapsed="false">
      <c r="A2914" s="171" t="s">
        <v>46</v>
      </c>
      <c r="B2914" s="172" t="s">
        <v>26</v>
      </c>
      <c r="C2914" s="171" t="s">
        <v>1976</v>
      </c>
      <c r="D2914" s="171" t="s">
        <v>79</v>
      </c>
      <c r="E2914" s="173" t="n">
        <v>4</v>
      </c>
      <c r="F2914" s="173" t="n">
        <v>20</v>
      </c>
      <c r="G2914" s="173" t="n">
        <v>0</v>
      </c>
      <c r="H2914" s="173" t="n">
        <v>5</v>
      </c>
      <c r="I2914" s="173" t="n">
        <v>13</v>
      </c>
      <c r="J2914" s="173" t="n">
        <v>0</v>
      </c>
      <c r="K2914" s="173" t="n">
        <v>37</v>
      </c>
      <c r="L2914" s="173" t="n">
        <v>101</v>
      </c>
      <c r="M2914" s="173" t="n">
        <f aca="false">SUM(E2914:L2914)</f>
        <v>180</v>
      </c>
      <c r="N2914" s="173" t="n">
        <v>6</v>
      </c>
      <c r="O2914" s="173" t="n">
        <f aca="false">M2914+N2914</f>
        <v>186</v>
      </c>
    </row>
    <row r="2915" customFormat="false" ht="12.75" hidden="false" customHeight="false" outlineLevel="2" collapsed="false">
      <c r="A2915" s="171" t="s">
        <v>46</v>
      </c>
      <c r="B2915" s="172" t="s">
        <v>26</v>
      </c>
      <c r="C2915" s="171" t="s">
        <v>1977</v>
      </c>
      <c r="D2915" s="171" t="s">
        <v>72</v>
      </c>
      <c r="E2915" s="173" t="n">
        <v>5</v>
      </c>
      <c r="F2915" s="173" t="n">
        <v>17</v>
      </c>
      <c r="G2915" s="173" t="n">
        <v>0</v>
      </c>
      <c r="H2915" s="173" t="n">
        <v>2</v>
      </c>
      <c r="I2915" s="173" t="n">
        <v>15</v>
      </c>
      <c r="J2915" s="173" t="n">
        <v>0</v>
      </c>
      <c r="K2915" s="173" t="n">
        <v>74</v>
      </c>
      <c r="L2915" s="173" t="n">
        <v>100</v>
      </c>
      <c r="M2915" s="173" t="n">
        <f aca="false">SUM(E2915:L2915)</f>
        <v>213</v>
      </c>
      <c r="N2915" s="173" t="n">
        <v>6</v>
      </c>
      <c r="O2915" s="173" t="n">
        <f aca="false">M2915+N2915</f>
        <v>219</v>
      </c>
    </row>
    <row r="2916" customFormat="false" ht="12.75" hidden="false" customHeight="false" outlineLevel="2" collapsed="false">
      <c r="A2916" s="171" t="s">
        <v>46</v>
      </c>
      <c r="B2916" s="172" t="s">
        <v>26</v>
      </c>
      <c r="C2916" s="171" t="s">
        <v>1977</v>
      </c>
      <c r="D2916" s="171" t="s">
        <v>73</v>
      </c>
      <c r="E2916" s="173" t="n">
        <v>4</v>
      </c>
      <c r="F2916" s="173" t="n">
        <v>15</v>
      </c>
      <c r="G2916" s="173" t="n">
        <v>0</v>
      </c>
      <c r="H2916" s="173" t="n">
        <v>10</v>
      </c>
      <c r="I2916" s="173" t="n">
        <v>6</v>
      </c>
      <c r="J2916" s="173" t="n">
        <v>0</v>
      </c>
      <c r="K2916" s="173" t="n">
        <v>64</v>
      </c>
      <c r="L2916" s="173" t="n">
        <v>134</v>
      </c>
      <c r="M2916" s="173" t="n">
        <f aca="false">SUM(E2916:L2916)</f>
        <v>233</v>
      </c>
      <c r="N2916" s="173" t="n">
        <v>10</v>
      </c>
      <c r="O2916" s="173" t="n">
        <f aca="false">M2916+N2916</f>
        <v>243</v>
      </c>
    </row>
    <row r="2917" customFormat="false" ht="12.75" hidden="false" customHeight="false" outlineLevel="2" collapsed="false">
      <c r="A2917" s="171" t="s">
        <v>46</v>
      </c>
      <c r="B2917" s="172" t="s">
        <v>26</v>
      </c>
      <c r="C2917" s="171" t="s">
        <v>1977</v>
      </c>
      <c r="D2917" s="171" t="s">
        <v>74</v>
      </c>
      <c r="E2917" s="173" t="n">
        <v>8</v>
      </c>
      <c r="F2917" s="173" t="n">
        <v>12</v>
      </c>
      <c r="G2917" s="173" t="n">
        <v>0</v>
      </c>
      <c r="H2917" s="173" t="n">
        <v>8</v>
      </c>
      <c r="I2917" s="173" t="n">
        <v>12</v>
      </c>
      <c r="J2917" s="173" t="n">
        <v>0</v>
      </c>
      <c r="K2917" s="173" t="n">
        <v>69</v>
      </c>
      <c r="L2917" s="173" t="n">
        <v>128</v>
      </c>
      <c r="M2917" s="173" t="n">
        <f aca="false">SUM(E2917:L2917)</f>
        <v>237</v>
      </c>
      <c r="N2917" s="173" t="n">
        <v>6</v>
      </c>
      <c r="O2917" s="173" t="n">
        <f aca="false">M2917+N2917</f>
        <v>243</v>
      </c>
    </row>
    <row r="2918" customFormat="false" ht="12.75" hidden="false" customHeight="false" outlineLevel="2" collapsed="false">
      <c r="A2918" s="171" t="s">
        <v>46</v>
      </c>
      <c r="B2918" s="172" t="s">
        <v>26</v>
      </c>
      <c r="C2918" s="171" t="s">
        <v>1978</v>
      </c>
      <c r="D2918" s="171" t="s">
        <v>72</v>
      </c>
      <c r="E2918" s="173" t="n">
        <v>0</v>
      </c>
      <c r="F2918" s="173" t="n">
        <v>23</v>
      </c>
      <c r="G2918" s="173" t="n">
        <v>0</v>
      </c>
      <c r="H2918" s="173" t="n">
        <v>4</v>
      </c>
      <c r="I2918" s="173" t="n">
        <v>22</v>
      </c>
      <c r="J2918" s="173" t="n">
        <v>0</v>
      </c>
      <c r="K2918" s="173" t="n">
        <v>41</v>
      </c>
      <c r="L2918" s="173" t="n">
        <v>101</v>
      </c>
      <c r="M2918" s="173" t="n">
        <f aca="false">SUM(E2918:L2918)</f>
        <v>191</v>
      </c>
      <c r="N2918" s="173" t="n">
        <v>10</v>
      </c>
      <c r="O2918" s="173" t="n">
        <f aca="false">M2918+N2918</f>
        <v>201</v>
      </c>
    </row>
    <row r="2919" customFormat="false" ht="12.75" hidden="false" customHeight="false" outlineLevel="2" collapsed="false">
      <c r="A2919" s="171" t="s">
        <v>46</v>
      </c>
      <c r="B2919" s="172" t="s">
        <v>26</v>
      </c>
      <c r="C2919" s="171" t="s">
        <v>1978</v>
      </c>
      <c r="D2919" s="171" t="s">
        <v>73</v>
      </c>
      <c r="E2919" s="173" t="n">
        <v>4</v>
      </c>
      <c r="F2919" s="173" t="n">
        <v>20</v>
      </c>
      <c r="G2919" s="173" t="n">
        <v>0</v>
      </c>
      <c r="H2919" s="173" t="n">
        <v>3</v>
      </c>
      <c r="I2919" s="173" t="n">
        <v>12</v>
      </c>
      <c r="J2919" s="173" t="n">
        <v>0</v>
      </c>
      <c r="K2919" s="173" t="n">
        <v>37</v>
      </c>
      <c r="L2919" s="173" t="n">
        <v>103</v>
      </c>
      <c r="M2919" s="173" t="n">
        <f aca="false">SUM(E2919:L2919)</f>
        <v>179</v>
      </c>
      <c r="N2919" s="173" t="n">
        <v>16</v>
      </c>
      <c r="O2919" s="173" t="n">
        <f aca="false">M2919+N2919</f>
        <v>195</v>
      </c>
    </row>
    <row r="2920" customFormat="false" ht="12.75" hidden="false" customHeight="false" outlineLevel="2" collapsed="false">
      <c r="A2920" s="171" t="s">
        <v>46</v>
      </c>
      <c r="B2920" s="172" t="s">
        <v>26</v>
      </c>
      <c r="C2920" s="171" t="s">
        <v>1978</v>
      </c>
      <c r="D2920" s="171" t="s">
        <v>74</v>
      </c>
      <c r="E2920" s="173" t="n">
        <v>3</v>
      </c>
      <c r="F2920" s="173" t="n">
        <v>16</v>
      </c>
      <c r="G2920" s="173" t="n">
        <v>0</v>
      </c>
      <c r="H2920" s="173" t="n">
        <v>9</v>
      </c>
      <c r="I2920" s="173" t="n">
        <v>17</v>
      </c>
      <c r="J2920" s="173" t="n">
        <v>0</v>
      </c>
      <c r="K2920" s="173" t="n">
        <v>35</v>
      </c>
      <c r="L2920" s="173" t="n">
        <v>102</v>
      </c>
      <c r="M2920" s="173" t="n">
        <f aca="false">SUM(E2920:L2920)</f>
        <v>182</v>
      </c>
      <c r="N2920" s="173" t="n">
        <v>13</v>
      </c>
      <c r="O2920" s="173" t="n">
        <f aca="false">M2920+N2920</f>
        <v>195</v>
      </c>
    </row>
    <row r="2921" customFormat="false" ht="12.75" hidden="false" customHeight="false" outlineLevel="2" collapsed="false">
      <c r="A2921" s="171" t="s">
        <v>46</v>
      </c>
      <c r="B2921" s="172" t="s">
        <v>26</v>
      </c>
      <c r="C2921" s="171" t="s">
        <v>1979</v>
      </c>
      <c r="D2921" s="171" t="s">
        <v>72</v>
      </c>
      <c r="E2921" s="173" t="n">
        <v>9</v>
      </c>
      <c r="F2921" s="173" t="n">
        <v>18</v>
      </c>
      <c r="G2921" s="173" t="n">
        <v>0</v>
      </c>
      <c r="H2921" s="173" t="n">
        <v>6</v>
      </c>
      <c r="I2921" s="173" t="n">
        <v>43</v>
      </c>
      <c r="J2921" s="173" t="n">
        <v>0</v>
      </c>
      <c r="K2921" s="173" t="n">
        <v>56</v>
      </c>
      <c r="L2921" s="173" t="n">
        <v>103</v>
      </c>
      <c r="M2921" s="173" t="n">
        <f aca="false">SUM(E2921:L2921)</f>
        <v>235</v>
      </c>
      <c r="N2921" s="173" t="n">
        <v>0</v>
      </c>
      <c r="O2921" s="173" t="n">
        <f aca="false">M2921+N2921</f>
        <v>235</v>
      </c>
    </row>
    <row r="2922" customFormat="false" ht="12.75" hidden="false" customHeight="false" outlineLevel="2" collapsed="false">
      <c r="A2922" s="171" t="s">
        <v>46</v>
      </c>
      <c r="B2922" s="172" t="s">
        <v>26</v>
      </c>
      <c r="C2922" s="171" t="s">
        <v>1979</v>
      </c>
      <c r="D2922" s="171" t="s">
        <v>79</v>
      </c>
      <c r="E2922" s="173" t="n">
        <v>10</v>
      </c>
      <c r="F2922" s="173" t="n">
        <v>17</v>
      </c>
      <c r="G2922" s="173" t="n">
        <v>0</v>
      </c>
      <c r="H2922" s="173" t="n">
        <v>14</v>
      </c>
      <c r="I2922" s="173" t="n">
        <v>43</v>
      </c>
      <c r="J2922" s="173" t="n">
        <v>0</v>
      </c>
      <c r="K2922" s="173" t="n">
        <v>50</v>
      </c>
      <c r="L2922" s="173" t="n">
        <v>81</v>
      </c>
      <c r="M2922" s="173" t="n">
        <f aca="false">SUM(E2922:L2922)</f>
        <v>215</v>
      </c>
      <c r="N2922" s="173" t="n">
        <v>6</v>
      </c>
      <c r="O2922" s="173" t="n">
        <f aca="false">M2922+N2922</f>
        <v>221</v>
      </c>
    </row>
    <row r="2923" customFormat="false" ht="12.75" hidden="false" customHeight="false" outlineLevel="2" collapsed="false">
      <c r="A2923" s="171" t="s">
        <v>46</v>
      </c>
      <c r="B2923" s="172" t="s">
        <v>26</v>
      </c>
      <c r="C2923" s="171" t="s">
        <v>1980</v>
      </c>
      <c r="D2923" s="171" t="s">
        <v>72</v>
      </c>
      <c r="E2923" s="173" t="n">
        <v>12</v>
      </c>
      <c r="F2923" s="173" t="n">
        <v>15</v>
      </c>
      <c r="G2923" s="173" t="n">
        <v>0</v>
      </c>
      <c r="H2923" s="173" t="n">
        <v>12</v>
      </c>
      <c r="I2923" s="173" t="n">
        <v>9</v>
      </c>
      <c r="J2923" s="173" t="n">
        <v>0</v>
      </c>
      <c r="K2923" s="173" t="n">
        <v>49</v>
      </c>
      <c r="L2923" s="173" t="n">
        <v>120</v>
      </c>
      <c r="M2923" s="173" t="n">
        <f aca="false">SUM(E2923:L2923)</f>
        <v>217</v>
      </c>
      <c r="N2923" s="173" t="n">
        <v>7</v>
      </c>
      <c r="O2923" s="173" t="n">
        <f aca="false">M2923+N2923</f>
        <v>224</v>
      </c>
    </row>
    <row r="2924" customFormat="false" ht="12.75" hidden="false" customHeight="false" outlineLevel="2" collapsed="false">
      <c r="A2924" s="171" t="s">
        <v>46</v>
      </c>
      <c r="B2924" s="172" t="s">
        <v>26</v>
      </c>
      <c r="C2924" s="171" t="s">
        <v>1980</v>
      </c>
      <c r="D2924" s="171" t="s">
        <v>79</v>
      </c>
      <c r="E2924" s="173" t="n">
        <v>9</v>
      </c>
      <c r="F2924" s="173" t="n">
        <v>18</v>
      </c>
      <c r="G2924" s="173" t="n">
        <v>0</v>
      </c>
      <c r="H2924" s="173" t="n">
        <v>11</v>
      </c>
      <c r="I2924" s="173" t="n">
        <v>10</v>
      </c>
      <c r="J2924" s="173" t="n">
        <v>0</v>
      </c>
      <c r="K2924" s="173" t="n">
        <v>50</v>
      </c>
      <c r="L2924" s="173" t="n">
        <v>104</v>
      </c>
      <c r="M2924" s="173" t="n">
        <f aca="false">SUM(E2924:L2924)</f>
        <v>202</v>
      </c>
      <c r="N2924" s="173" t="n">
        <v>4</v>
      </c>
      <c r="O2924" s="173" t="n">
        <f aca="false">M2924+N2924</f>
        <v>206</v>
      </c>
    </row>
    <row r="2925" customFormat="false" ht="12.75" hidden="false" customHeight="false" outlineLevel="2" collapsed="false">
      <c r="A2925" s="171" t="s">
        <v>46</v>
      </c>
      <c r="B2925" s="172" t="s">
        <v>26</v>
      </c>
      <c r="C2925" s="171" t="s">
        <v>1981</v>
      </c>
      <c r="D2925" s="171" t="s">
        <v>72</v>
      </c>
      <c r="E2925" s="173" t="n">
        <v>4</v>
      </c>
      <c r="F2925" s="173" t="n">
        <v>6</v>
      </c>
      <c r="G2925" s="173" t="n">
        <v>0</v>
      </c>
      <c r="H2925" s="173" t="n">
        <v>4</v>
      </c>
      <c r="I2925" s="173" t="n">
        <v>4</v>
      </c>
      <c r="J2925" s="173" t="n">
        <v>0</v>
      </c>
      <c r="K2925" s="173" t="n">
        <v>56</v>
      </c>
      <c r="L2925" s="173" t="n">
        <v>79</v>
      </c>
      <c r="M2925" s="173" t="n">
        <f aca="false">SUM(E2925:L2925)</f>
        <v>153</v>
      </c>
      <c r="N2925" s="173" t="n">
        <v>3</v>
      </c>
      <c r="O2925" s="173" t="n">
        <f aca="false">M2925+N2925</f>
        <v>156</v>
      </c>
    </row>
    <row r="2926" customFormat="false" ht="12.75" hidden="false" customHeight="false" outlineLevel="2" collapsed="false">
      <c r="A2926" s="171" t="s">
        <v>46</v>
      </c>
      <c r="B2926" s="172" t="s">
        <v>26</v>
      </c>
      <c r="C2926" s="171" t="s">
        <v>1981</v>
      </c>
      <c r="D2926" s="171" t="s">
        <v>79</v>
      </c>
      <c r="E2926" s="173" t="n">
        <v>7</v>
      </c>
      <c r="F2926" s="173" t="n">
        <v>6</v>
      </c>
      <c r="G2926" s="173" t="n">
        <v>0</v>
      </c>
      <c r="H2926" s="173" t="n">
        <v>8</v>
      </c>
      <c r="I2926" s="173" t="n">
        <v>2</v>
      </c>
      <c r="J2926" s="173" t="n">
        <v>0</v>
      </c>
      <c r="K2926" s="173" t="n">
        <v>63</v>
      </c>
      <c r="L2926" s="173" t="n">
        <v>66</v>
      </c>
      <c r="M2926" s="173" t="n">
        <f aca="false">SUM(E2926:L2926)</f>
        <v>152</v>
      </c>
      <c r="N2926" s="173" t="n">
        <v>8</v>
      </c>
      <c r="O2926" s="173" t="n">
        <f aca="false">M2926+N2926</f>
        <v>160</v>
      </c>
    </row>
    <row r="2927" customFormat="false" ht="12.75" hidden="false" customHeight="false" outlineLevel="2" collapsed="false">
      <c r="A2927" s="171" t="s">
        <v>46</v>
      </c>
      <c r="B2927" s="172" t="s">
        <v>26</v>
      </c>
      <c r="C2927" s="171" t="s">
        <v>1982</v>
      </c>
      <c r="D2927" s="171" t="s">
        <v>72</v>
      </c>
      <c r="E2927" s="173" t="n">
        <v>7</v>
      </c>
      <c r="F2927" s="173" t="n">
        <v>19</v>
      </c>
      <c r="G2927" s="173" t="n">
        <v>0</v>
      </c>
      <c r="H2927" s="173" t="n">
        <v>10</v>
      </c>
      <c r="I2927" s="173" t="n">
        <v>5</v>
      </c>
      <c r="J2927" s="173" t="n">
        <v>0</v>
      </c>
      <c r="K2927" s="173" t="n">
        <v>69</v>
      </c>
      <c r="L2927" s="173" t="n">
        <v>95</v>
      </c>
      <c r="M2927" s="173" t="n">
        <f aca="false">SUM(E2927:L2927)</f>
        <v>205</v>
      </c>
      <c r="N2927" s="173" t="n">
        <v>10</v>
      </c>
      <c r="O2927" s="173" t="n">
        <f aca="false">M2927+N2927</f>
        <v>215</v>
      </c>
    </row>
    <row r="2928" customFormat="false" ht="12.75" hidden="false" customHeight="false" outlineLevel="2" collapsed="false">
      <c r="A2928" s="171" t="s">
        <v>46</v>
      </c>
      <c r="B2928" s="172" t="s">
        <v>26</v>
      </c>
      <c r="C2928" s="171" t="s">
        <v>1982</v>
      </c>
      <c r="D2928" s="171" t="s">
        <v>73</v>
      </c>
      <c r="E2928" s="173" t="n">
        <v>11</v>
      </c>
      <c r="F2928" s="173" t="n">
        <v>15</v>
      </c>
      <c r="G2928" s="173" t="n">
        <v>0</v>
      </c>
      <c r="H2928" s="173" t="n">
        <v>12</v>
      </c>
      <c r="I2928" s="173" t="n">
        <v>4</v>
      </c>
      <c r="J2928" s="173" t="n">
        <v>0</v>
      </c>
      <c r="K2928" s="173" t="n">
        <v>74</v>
      </c>
      <c r="L2928" s="173" t="n">
        <v>111</v>
      </c>
      <c r="M2928" s="173" t="n">
        <f aca="false">SUM(E2928:L2928)</f>
        <v>227</v>
      </c>
      <c r="N2928" s="173" t="n">
        <v>6</v>
      </c>
      <c r="O2928" s="173" t="n">
        <f aca="false">M2928+N2928</f>
        <v>233</v>
      </c>
    </row>
    <row r="2929" customFormat="false" ht="12.75" hidden="false" customHeight="false" outlineLevel="2" collapsed="false">
      <c r="A2929" s="171" t="s">
        <v>46</v>
      </c>
      <c r="B2929" s="172" t="s">
        <v>26</v>
      </c>
      <c r="C2929" s="171" t="s">
        <v>1982</v>
      </c>
      <c r="D2929" s="171" t="s">
        <v>74</v>
      </c>
      <c r="E2929" s="173" t="n">
        <v>8</v>
      </c>
      <c r="F2929" s="173" t="n">
        <v>9</v>
      </c>
      <c r="G2929" s="173" t="n">
        <v>0</v>
      </c>
      <c r="H2929" s="173" t="n">
        <v>9</v>
      </c>
      <c r="I2929" s="173" t="n">
        <v>5</v>
      </c>
      <c r="J2929" s="173" t="n">
        <v>0</v>
      </c>
      <c r="K2929" s="173" t="n">
        <v>86</v>
      </c>
      <c r="L2929" s="173" t="n">
        <v>81</v>
      </c>
      <c r="M2929" s="173" t="n">
        <f aca="false">SUM(E2929:L2929)</f>
        <v>198</v>
      </c>
      <c r="N2929" s="173" t="n">
        <v>15</v>
      </c>
      <c r="O2929" s="173" t="n">
        <f aca="false">M2929+N2929</f>
        <v>213</v>
      </c>
    </row>
    <row r="2930" customFormat="false" ht="12.75" hidden="false" customHeight="false" outlineLevel="2" collapsed="false">
      <c r="A2930" s="171" t="s">
        <v>46</v>
      </c>
      <c r="B2930" s="172" t="s">
        <v>26</v>
      </c>
      <c r="C2930" s="171" t="s">
        <v>1983</v>
      </c>
      <c r="D2930" s="171" t="s">
        <v>72</v>
      </c>
      <c r="E2930" s="173" t="n">
        <v>5</v>
      </c>
      <c r="F2930" s="173" t="n">
        <v>23</v>
      </c>
      <c r="G2930" s="173" t="n">
        <v>0</v>
      </c>
      <c r="H2930" s="173" t="n">
        <v>14</v>
      </c>
      <c r="I2930" s="173" t="n">
        <v>7</v>
      </c>
      <c r="J2930" s="173" t="n">
        <v>0</v>
      </c>
      <c r="K2930" s="173" t="n">
        <v>67</v>
      </c>
      <c r="L2930" s="173" t="n">
        <v>103</v>
      </c>
      <c r="M2930" s="173" t="n">
        <f aca="false">SUM(E2930:L2930)</f>
        <v>219</v>
      </c>
      <c r="N2930" s="173" t="n">
        <v>16</v>
      </c>
      <c r="O2930" s="173" t="n">
        <f aca="false">M2930+N2930</f>
        <v>235</v>
      </c>
    </row>
    <row r="2931" customFormat="false" ht="12.75" hidden="false" customHeight="false" outlineLevel="2" collapsed="false">
      <c r="A2931" s="171" t="s">
        <v>46</v>
      </c>
      <c r="B2931" s="172" t="s">
        <v>26</v>
      </c>
      <c r="C2931" s="171" t="s">
        <v>1983</v>
      </c>
      <c r="D2931" s="171" t="s">
        <v>73</v>
      </c>
      <c r="E2931" s="173" t="n">
        <v>13</v>
      </c>
      <c r="F2931" s="173" t="n">
        <v>16</v>
      </c>
      <c r="G2931" s="173" t="n">
        <v>0</v>
      </c>
      <c r="H2931" s="173" t="n">
        <v>20</v>
      </c>
      <c r="I2931" s="173" t="n">
        <v>5</v>
      </c>
      <c r="J2931" s="173" t="n">
        <v>0</v>
      </c>
      <c r="K2931" s="173" t="n">
        <v>75</v>
      </c>
      <c r="L2931" s="173" t="n">
        <v>106</v>
      </c>
      <c r="M2931" s="173" t="n">
        <f aca="false">SUM(E2931:L2931)</f>
        <v>235</v>
      </c>
      <c r="N2931" s="173" t="n">
        <v>9</v>
      </c>
      <c r="O2931" s="173" t="n">
        <f aca="false">M2931+N2931</f>
        <v>244</v>
      </c>
    </row>
    <row r="2932" customFormat="false" ht="12.75" hidden="false" customHeight="false" outlineLevel="2" collapsed="false">
      <c r="A2932" s="171" t="s">
        <v>46</v>
      </c>
      <c r="B2932" s="172" t="s">
        <v>26</v>
      </c>
      <c r="C2932" s="171" t="s">
        <v>1983</v>
      </c>
      <c r="D2932" s="171" t="s">
        <v>74</v>
      </c>
      <c r="E2932" s="173" t="n">
        <v>10</v>
      </c>
      <c r="F2932" s="173" t="n">
        <v>23</v>
      </c>
      <c r="G2932" s="173" t="n">
        <v>0</v>
      </c>
      <c r="H2932" s="173" t="n">
        <v>20</v>
      </c>
      <c r="I2932" s="173" t="n">
        <v>8</v>
      </c>
      <c r="J2932" s="173" t="n">
        <v>0</v>
      </c>
      <c r="K2932" s="173" t="n">
        <v>66</v>
      </c>
      <c r="L2932" s="173" t="n">
        <v>110</v>
      </c>
      <c r="M2932" s="173" t="n">
        <f aca="false">SUM(E2932:L2932)</f>
        <v>237</v>
      </c>
      <c r="N2932" s="173" t="n">
        <v>16</v>
      </c>
      <c r="O2932" s="173" t="n">
        <f aca="false">M2932+N2932</f>
        <v>253</v>
      </c>
    </row>
    <row r="2933" customFormat="false" ht="12.75" hidden="false" customHeight="false" outlineLevel="2" collapsed="false">
      <c r="A2933" s="171" t="s">
        <v>46</v>
      </c>
      <c r="B2933" s="172" t="s">
        <v>26</v>
      </c>
      <c r="C2933" s="171" t="s">
        <v>1984</v>
      </c>
      <c r="D2933" s="171" t="s">
        <v>72</v>
      </c>
      <c r="E2933" s="173" t="n">
        <v>7</v>
      </c>
      <c r="F2933" s="173" t="n">
        <v>12</v>
      </c>
      <c r="G2933" s="173" t="n">
        <v>0</v>
      </c>
      <c r="H2933" s="173" t="n">
        <v>7</v>
      </c>
      <c r="I2933" s="173" t="n">
        <v>11</v>
      </c>
      <c r="J2933" s="173" t="n">
        <v>0</v>
      </c>
      <c r="K2933" s="173" t="n">
        <v>80</v>
      </c>
      <c r="L2933" s="173" t="n">
        <v>98</v>
      </c>
      <c r="M2933" s="173" t="n">
        <f aca="false">SUM(E2933:L2933)</f>
        <v>215</v>
      </c>
      <c r="N2933" s="173" t="n">
        <v>2</v>
      </c>
      <c r="O2933" s="173" t="n">
        <f aca="false">M2933+N2933</f>
        <v>217</v>
      </c>
    </row>
    <row r="2934" customFormat="false" ht="12.75" hidden="false" customHeight="false" outlineLevel="2" collapsed="false">
      <c r="A2934" s="171" t="s">
        <v>46</v>
      </c>
      <c r="B2934" s="172" t="s">
        <v>26</v>
      </c>
      <c r="C2934" s="171" t="s">
        <v>1984</v>
      </c>
      <c r="D2934" s="171" t="s">
        <v>79</v>
      </c>
      <c r="E2934" s="173" t="n">
        <v>6</v>
      </c>
      <c r="F2934" s="173" t="n">
        <v>28</v>
      </c>
      <c r="G2934" s="173" t="n">
        <v>0</v>
      </c>
      <c r="H2934" s="173" t="n">
        <v>11</v>
      </c>
      <c r="I2934" s="173" t="n">
        <v>7</v>
      </c>
      <c r="J2934" s="173" t="n">
        <v>0</v>
      </c>
      <c r="K2934" s="173" t="n">
        <v>125</v>
      </c>
      <c r="L2934" s="173" t="n">
        <v>79</v>
      </c>
      <c r="M2934" s="173" t="n">
        <f aca="false">SUM(E2934:L2934)</f>
        <v>256</v>
      </c>
      <c r="N2934" s="173" t="n">
        <v>12</v>
      </c>
      <c r="O2934" s="173" t="n">
        <f aca="false">M2934+N2934</f>
        <v>268</v>
      </c>
    </row>
    <row r="2935" customFormat="false" ht="12.75" hidden="false" customHeight="false" outlineLevel="2" collapsed="false">
      <c r="A2935" s="171" t="s">
        <v>46</v>
      </c>
      <c r="B2935" s="172" t="s">
        <v>26</v>
      </c>
      <c r="C2935" s="171" t="s">
        <v>1985</v>
      </c>
      <c r="D2935" s="171" t="s">
        <v>72</v>
      </c>
      <c r="E2935" s="173" t="n">
        <v>8</v>
      </c>
      <c r="F2935" s="173" t="n">
        <v>7</v>
      </c>
      <c r="G2935" s="173" t="n">
        <v>0</v>
      </c>
      <c r="H2935" s="173" t="n">
        <v>6</v>
      </c>
      <c r="I2935" s="173" t="n">
        <v>5</v>
      </c>
      <c r="J2935" s="173" t="n">
        <v>0</v>
      </c>
      <c r="K2935" s="173" t="n">
        <v>98</v>
      </c>
      <c r="L2935" s="173" t="n">
        <v>123</v>
      </c>
      <c r="M2935" s="173" t="n">
        <f aca="false">SUM(E2935:L2935)</f>
        <v>247</v>
      </c>
      <c r="N2935" s="173" t="n">
        <v>20</v>
      </c>
      <c r="O2935" s="173" t="n">
        <f aca="false">M2935+N2935</f>
        <v>267</v>
      </c>
    </row>
    <row r="2936" customFormat="false" ht="12.75" hidden="false" customHeight="false" outlineLevel="2" collapsed="false">
      <c r="A2936" s="171" t="s">
        <v>46</v>
      </c>
      <c r="B2936" s="172" t="s">
        <v>26</v>
      </c>
      <c r="C2936" s="171" t="s">
        <v>1985</v>
      </c>
      <c r="D2936" s="171" t="s">
        <v>79</v>
      </c>
      <c r="E2936" s="173" t="n">
        <v>3</v>
      </c>
      <c r="F2936" s="173" t="n">
        <v>19</v>
      </c>
      <c r="G2936" s="173" t="n">
        <v>0</v>
      </c>
      <c r="H2936" s="173" t="n">
        <v>7</v>
      </c>
      <c r="I2936" s="173" t="n">
        <v>2</v>
      </c>
      <c r="J2936" s="173" t="n">
        <v>0</v>
      </c>
      <c r="K2936" s="173" t="n">
        <v>88</v>
      </c>
      <c r="L2936" s="173" t="n">
        <v>161</v>
      </c>
      <c r="M2936" s="173" t="n">
        <f aca="false">SUM(E2936:L2936)</f>
        <v>280</v>
      </c>
      <c r="N2936" s="173" t="n">
        <v>10</v>
      </c>
      <c r="O2936" s="173" t="n">
        <f aca="false">M2936+N2936</f>
        <v>290</v>
      </c>
    </row>
    <row r="2937" customFormat="false" ht="12.75" hidden="false" customHeight="false" outlineLevel="2" collapsed="false">
      <c r="A2937" s="171" t="s">
        <v>46</v>
      </c>
      <c r="B2937" s="172" t="s">
        <v>26</v>
      </c>
      <c r="C2937" s="171" t="s">
        <v>1986</v>
      </c>
      <c r="D2937" s="171" t="s">
        <v>72</v>
      </c>
      <c r="E2937" s="173" t="n">
        <v>4</v>
      </c>
      <c r="F2937" s="173" t="n">
        <v>31</v>
      </c>
      <c r="G2937" s="173" t="n">
        <v>0</v>
      </c>
      <c r="H2937" s="173" t="n">
        <v>7</v>
      </c>
      <c r="I2937" s="173" t="n">
        <v>12</v>
      </c>
      <c r="J2937" s="173" t="n">
        <v>0</v>
      </c>
      <c r="K2937" s="173" t="n">
        <v>88</v>
      </c>
      <c r="L2937" s="173" t="n">
        <v>69</v>
      </c>
      <c r="M2937" s="173" t="n">
        <f aca="false">SUM(E2937:L2937)</f>
        <v>211</v>
      </c>
      <c r="N2937" s="173" t="n">
        <v>5</v>
      </c>
      <c r="O2937" s="173" t="n">
        <f aca="false">M2937+N2937</f>
        <v>216</v>
      </c>
    </row>
    <row r="2938" customFormat="false" ht="12.75" hidden="false" customHeight="false" outlineLevel="2" collapsed="false">
      <c r="A2938" s="171" t="s">
        <v>46</v>
      </c>
      <c r="B2938" s="172" t="s">
        <v>26</v>
      </c>
      <c r="C2938" s="171" t="s">
        <v>1986</v>
      </c>
      <c r="D2938" s="171" t="s">
        <v>79</v>
      </c>
      <c r="E2938" s="173" t="n">
        <v>4</v>
      </c>
      <c r="F2938" s="173" t="n">
        <v>35</v>
      </c>
      <c r="G2938" s="173" t="n">
        <v>0</v>
      </c>
      <c r="H2938" s="173" t="n">
        <v>9</v>
      </c>
      <c r="I2938" s="173" t="n">
        <v>8</v>
      </c>
      <c r="J2938" s="173" t="n">
        <v>0</v>
      </c>
      <c r="K2938" s="173" t="n">
        <v>71</v>
      </c>
      <c r="L2938" s="173" t="n">
        <v>69</v>
      </c>
      <c r="M2938" s="173" t="n">
        <f aca="false">SUM(E2938:L2938)</f>
        <v>196</v>
      </c>
      <c r="N2938" s="173" t="n">
        <v>5</v>
      </c>
      <c r="O2938" s="173" t="n">
        <f aca="false">M2938+N2938</f>
        <v>201</v>
      </c>
    </row>
    <row r="2939" customFormat="false" ht="12.75" hidden="false" customHeight="false" outlineLevel="2" collapsed="false">
      <c r="A2939" s="171" t="s">
        <v>46</v>
      </c>
      <c r="B2939" s="172" t="s">
        <v>26</v>
      </c>
      <c r="C2939" s="171" t="s">
        <v>1987</v>
      </c>
      <c r="D2939" s="171" t="s">
        <v>72</v>
      </c>
      <c r="E2939" s="173" t="n">
        <v>10</v>
      </c>
      <c r="F2939" s="173" t="n">
        <v>54</v>
      </c>
      <c r="G2939" s="173" t="n">
        <v>0</v>
      </c>
      <c r="H2939" s="173" t="n">
        <v>9</v>
      </c>
      <c r="I2939" s="173" t="n">
        <v>12</v>
      </c>
      <c r="J2939" s="173" t="n">
        <v>0</v>
      </c>
      <c r="K2939" s="173" t="n">
        <v>45</v>
      </c>
      <c r="L2939" s="173" t="n">
        <v>165</v>
      </c>
      <c r="M2939" s="173" t="n">
        <f aca="false">SUM(E2939:L2939)</f>
        <v>295</v>
      </c>
      <c r="N2939" s="173" t="n">
        <v>0</v>
      </c>
      <c r="O2939" s="173" t="n">
        <f aca="false">M2939+N2939</f>
        <v>295</v>
      </c>
    </row>
    <row r="2940" customFormat="false" ht="12.75" hidden="false" customHeight="false" outlineLevel="2" collapsed="false">
      <c r="A2940" s="171" t="s">
        <v>46</v>
      </c>
      <c r="B2940" s="172" t="s">
        <v>26</v>
      </c>
      <c r="C2940" s="171" t="s">
        <v>1987</v>
      </c>
      <c r="D2940" s="171" t="s">
        <v>79</v>
      </c>
      <c r="E2940" s="173" t="n">
        <v>8</v>
      </c>
      <c r="F2940" s="173" t="n">
        <v>38</v>
      </c>
      <c r="G2940" s="173" t="n">
        <v>0</v>
      </c>
      <c r="H2940" s="173" t="n">
        <v>11</v>
      </c>
      <c r="I2940" s="173" t="n">
        <v>16</v>
      </c>
      <c r="J2940" s="173" t="n">
        <v>0</v>
      </c>
      <c r="K2940" s="173" t="n">
        <v>66</v>
      </c>
      <c r="L2940" s="173" t="n">
        <v>162</v>
      </c>
      <c r="M2940" s="173" t="n">
        <f aca="false">SUM(E2940:L2940)</f>
        <v>301</v>
      </c>
      <c r="N2940" s="173" t="n">
        <v>7</v>
      </c>
      <c r="O2940" s="173" t="n">
        <f aca="false">M2940+N2940</f>
        <v>308</v>
      </c>
    </row>
    <row r="2941" customFormat="false" ht="12.75" hidden="false" customHeight="false" outlineLevel="2" collapsed="false">
      <c r="A2941" s="171" t="s">
        <v>46</v>
      </c>
      <c r="B2941" s="172" t="s">
        <v>26</v>
      </c>
      <c r="C2941" s="171" t="s">
        <v>1988</v>
      </c>
      <c r="D2941" s="171" t="s">
        <v>72</v>
      </c>
      <c r="E2941" s="173" t="n">
        <v>1</v>
      </c>
      <c r="F2941" s="173" t="n">
        <v>17</v>
      </c>
      <c r="G2941" s="173" t="n">
        <v>0</v>
      </c>
      <c r="H2941" s="173" t="n">
        <v>4</v>
      </c>
      <c r="I2941" s="173" t="n">
        <v>13</v>
      </c>
      <c r="J2941" s="173" t="n">
        <v>0</v>
      </c>
      <c r="K2941" s="173" t="n">
        <v>38</v>
      </c>
      <c r="L2941" s="173" t="n">
        <v>82</v>
      </c>
      <c r="M2941" s="173" t="n">
        <f aca="false">SUM(E2941:L2941)</f>
        <v>155</v>
      </c>
      <c r="N2941" s="173" t="n">
        <v>9</v>
      </c>
      <c r="O2941" s="173" t="n">
        <f aca="false">M2941+N2941</f>
        <v>164</v>
      </c>
    </row>
    <row r="2942" customFormat="false" ht="12.75" hidden="false" customHeight="false" outlineLevel="2" collapsed="false">
      <c r="A2942" s="171" t="s">
        <v>46</v>
      </c>
      <c r="B2942" s="172" t="s">
        <v>26</v>
      </c>
      <c r="C2942" s="171" t="s">
        <v>1988</v>
      </c>
      <c r="D2942" s="171" t="s">
        <v>79</v>
      </c>
      <c r="E2942" s="173" t="n">
        <v>5</v>
      </c>
      <c r="F2942" s="173" t="n">
        <v>16</v>
      </c>
      <c r="G2942" s="173" t="n">
        <v>0</v>
      </c>
      <c r="H2942" s="173" t="n">
        <v>5</v>
      </c>
      <c r="I2942" s="173" t="n">
        <v>8</v>
      </c>
      <c r="J2942" s="173" t="n">
        <v>0</v>
      </c>
      <c r="K2942" s="173" t="n">
        <v>47</v>
      </c>
      <c r="L2942" s="173" t="n">
        <v>75</v>
      </c>
      <c r="M2942" s="173" t="n">
        <f aca="false">SUM(E2942:L2942)</f>
        <v>156</v>
      </c>
      <c r="N2942" s="173" t="n">
        <v>1</v>
      </c>
      <c r="O2942" s="173" t="n">
        <f aca="false">M2942+N2942</f>
        <v>157</v>
      </c>
    </row>
    <row r="2943" customFormat="false" ht="12.75" hidden="false" customHeight="false" outlineLevel="2" collapsed="false">
      <c r="A2943" s="171" t="s">
        <v>46</v>
      </c>
      <c r="B2943" s="172" t="s">
        <v>26</v>
      </c>
      <c r="C2943" s="171" t="s">
        <v>1989</v>
      </c>
      <c r="D2943" s="171" t="s">
        <v>72</v>
      </c>
      <c r="E2943" s="173" t="n">
        <v>6</v>
      </c>
      <c r="F2943" s="173" t="n">
        <v>21</v>
      </c>
      <c r="G2943" s="173" t="n">
        <v>0</v>
      </c>
      <c r="H2943" s="173" t="n">
        <v>4</v>
      </c>
      <c r="I2943" s="173" t="n">
        <v>8</v>
      </c>
      <c r="J2943" s="173" t="n">
        <v>0</v>
      </c>
      <c r="K2943" s="173" t="n">
        <v>62</v>
      </c>
      <c r="L2943" s="173" t="n">
        <v>133</v>
      </c>
      <c r="M2943" s="173" t="n">
        <f aca="false">SUM(E2943:L2943)</f>
        <v>234</v>
      </c>
      <c r="N2943" s="173" t="n">
        <v>18</v>
      </c>
      <c r="O2943" s="173" t="n">
        <f aca="false">M2943+N2943</f>
        <v>252</v>
      </c>
    </row>
    <row r="2944" customFormat="false" ht="12.75" hidden="false" customHeight="false" outlineLevel="2" collapsed="false">
      <c r="A2944" s="171" t="s">
        <v>46</v>
      </c>
      <c r="B2944" s="172" t="s">
        <v>26</v>
      </c>
      <c r="C2944" s="171" t="s">
        <v>1989</v>
      </c>
      <c r="D2944" s="171" t="s">
        <v>79</v>
      </c>
      <c r="E2944" s="173" t="n">
        <v>9</v>
      </c>
      <c r="F2944" s="173" t="n">
        <v>21</v>
      </c>
      <c r="G2944" s="173" t="n">
        <v>0</v>
      </c>
      <c r="H2944" s="173" t="n">
        <v>5</v>
      </c>
      <c r="I2944" s="173" t="n">
        <v>12</v>
      </c>
      <c r="J2944" s="173" t="n">
        <v>0</v>
      </c>
      <c r="K2944" s="173" t="n">
        <v>70</v>
      </c>
      <c r="L2944" s="173" t="n">
        <v>161</v>
      </c>
      <c r="M2944" s="173" t="n">
        <f aca="false">SUM(E2944:L2944)</f>
        <v>278</v>
      </c>
      <c r="N2944" s="173" t="n">
        <v>13</v>
      </c>
      <c r="O2944" s="173" t="n">
        <f aca="false">M2944+N2944</f>
        <v>291</v>
      </c>
    </row>
    <row r="2945" customFormat="false" ht="12.75" hidden="false" customHeight="false" outlineLevel="2" collapsed="false">
      <c r="A2945" s="171" t="s">
        <v>46</v>
      </c>
      <c r="B2945" s="172" t="s">
        <v>26</v>
      </c>
      <c r="C2945" s="171" t="s">
        <v>1990</v>
      </c>
      <c r="D2945" s="171" t="s">
        <v>72</v>
      </c>
      <c r="E2945" s="173" t="n">
        <v>6</v>
      </c>
      <c r="F2945" s="173" t="n">
        <v>13</v>
      </c>
      <c r="G2945" s="173" t="n">
        <v>0</v>
      </c>
      <c r="H2945" s="173" t="n">
        <v>1</v>
      </c>
      <c r="I2945" s="173" t="n">
        <v>30</v>
      </c>
      <c r="J2945" s="173" t="n">
        <v>0</v>
      </c>
      <c r="K2945" s="173" t="n">
        <v>47</v>
      </c>
      <c r="L2945" s="173" t="n">
        <v>94</v>
      </c>
      <c r="M2945" s="173" t="n">
        <f aca="false">SUM(E2945:L2945)</f>
        <v>191</v>
      </c>
      <c r="N2945" s="173" t="n">
        <v>0</v>
      </c>
      <c r="O2945" s="173" t="n">
        <f aca="false">M2945+N2945</f>
        <v>191</v>
      </c>
    </row>
    <row r="2946" customFormat="false" ht="12.75" hidden="false" customHeight="false" outlineLevel="2" collapsed="false">
      <c r="A2946" s="171" t="s">
        <v>46</v>
      </c>
      <c r="B2946" s="172" t="s">
        <v>26</v>
      </c>
      <c r="C2946" s="171" t="s">
        <v>1990</v>
      </c>
      <c r="D2946" s="171" t="s">
        <v>73</v>
      </c>
      <c r="E2946" s="173" t="n">
        <v>3</v>
      </c>
      <c r="F2946" s="173" t="n">
        <v>8</v>
      </c>
      <c r="G2946" s="173" t="n">
        <v>0</v>
      </c>
      <c r="H2946" s="173" t="n">
        <v>7</v>
      </c>
      <c r="I2946" s="173" t="n">
        <v>24</v>
      </c>
      <c r="J2946" s="173" t="n">
        <v>0</v>
      </c>
      <c r="K2946" s="173" t="n">
        <v>31</v>
      </c>
      <c r="L2946" s="173" t="n">
        <v>85</v>
      </c>
      <c r="M2946" s="173" t="n">
        <f aca="false">SUM(E2946:L2946)</f>
        <v>158</v>
      </c>
      <c r="N2946" s="173" t="n">
        <v>15</v>
      </c>
      <c r="O2946" s="173" t="n">
        <f aca="false">M2946+N2946</f>
        <v>173</v>
      </c>
    </row>
    <row r="2947" customFormat="false" ht="12.75" hidden="false" customHeight="false" outlineLevel="2" collapsed="false">
      <c r="A2947" s="171" t="s">
        <v>46</v>
      </c>
      <c r="B2947" s="172" t="s">
        <v>26</v>
      </c>
      <c r="C2947" s="171" t="s">
        <v>1990</v>
      </c>
      <c r="D2947" s="171" t="s">
        <v>74</v>
      </c>
      <c r="E2947" s="173" t="n">
        <v>8</v>
      </c>
      <c r="F2947" s="173" t="n">
        <v>9</v>
      </c>
      <c r="G2947" s="173" t="n">
        <v>0</v>
      </c>
      <c r="H2947" s="173" t="n">
        <v>5</v>
      </c>
      <c r="I2947" s="173" t="n">
        <v>26</v>
      </c>
      <c r="J2947" s="173" t="n">
        <v>0</v>
      </c>
      <c r="K2947" s="173" t="n">
        <v>42</v>
      </c>
      <c r="L2947" s="173" t="n">
        <v>88</v>
      </c>
      <c r="M2947" s="173" t="n">
        <f aca="false">SUM(E2947:L2947)</f>
        <v>178</v>
      </c>
      <c r="N2947" s="173" t="n">
        <v>5</v>
      </c>
      <c r="O2947" s="173" t="n">
        <f aca="false">M2947+N2947</f>
        <v>183</v>
      </c>
    </row>
    <row r="2948" customFormat="false" ht="12.75" hidden="false" customHeight="false" outlineLevel="2" collapsed="false">
      <c r="A2948" s="171" t="s">
        <v>46</v>
      </c>
      <c r="B2948" s="172" t="s">
        <v>26</v>
      </c>
      <c r="C2948" s="171" t="s">
        <v>1991</v>
      </c>
      <c r="D2948" s="171" t="s">
        <v>72</v>
      </c>
      <c r="E2948" s="173" t="n">
        <v>7</v>
      </c>
      <c r="F2948" s="173" t="n">
        <v>13</v>
      </c>
      <c r="G2948" s="173" t="n">
        <v>0</v>
      </c>
      <c r="H2948" s="173" t="n">
        <v>7</v>
      </c>
      <c r="I2948" s="173" t="n">
        <v>18</v>
      </c>
      <c r="J2948" s="173" t="n">
        <v>0</v>
      </c>
      <c r="K2948" s="173" t="n">
        <v>79</v>
      </c>
      <c r="L2948" s="173" t="n">
        <v>109</v>
      </c>
      <c r="M2948" s="173" t="n">
        <f aca="false">SUM(E2948:L2948)</f>
        <v>233</v>
      </c>
      <c r="N2948" s="173" t="n">
        <v>13</v>
      </c>
      <c r="O2948" s="173" t="n">
        <f aca="false">M2948+N2948</f>
        <v>246</v>
      </c>
    </row>
    <row r="2949" customFormat="false" ht="12.75" hidden="false" customHeight="false" outlineLevel="2" collapsed="false">
      <c r="A2949" s="171" t="s">
        <v>46</v>
      </c>
      <c r="B2949" s="172" t="s">
        <v>26</v>
      </c>
      <c r="C2949" s="171" t="s">
        <v>1991</v>
      </c>
      <c r="D2949" s="171" t="s">
        <v>73</v>
      </c>
      <c r="E2949" s="173" t="n">
        <v>5</v>
      </c>
      <c r="F2949" s="173" t="n">
        <v>13</v>
      </c>
      <c r="G2949" s="173" t="n">
        <v>0</v>
      </c>
      <c r="H2949" s="173" t="n">
        <v>0</v>
      </c>
      <c r="I2949" s="173" t="n">
        <v>15</v>
      </c>
      <c r="J2949" s="173" t="n">
        <v>0</v>
      </c>
      <c r="K2949" s="173" t="n">
        <v>65</v>
      </c>
      <c r="L2949" s="173" t="n">
        <v>109</v>
      </c>
      <c r="M2949" s="173" t="n">
        <f aca="false">SUM(E2949:L2949)</f>
        <v>207</v>
      </c>
      <c r="N2949" s="173" t="n">
        <v>14</v>
      </c>
      <c r="O2949" s="173" t="n">
        <f aca="false">M2949+N2949</f>
        <v>221</v>
      </c>
    </row>
    <row r="2950" customFormat="false" ht="12.75" hidden="false" customHeight="false" outlineLevel="2" collapsed="false">
      <c r="A2950" s="171" t="s">
        <v>46</v>
      </c>
      <c r="B2950" s="172" t="s">
        <v>26</v>
      </c>
      <c r="C2950" s="171" t="s">
        <v>1991</v>
      </c>
      <c r="D2950" s="171" t="s">
        <v>74</v>
      </c>
      <c r="E2950" s="173" t="n">
        <v>3</v>
      </c>
      <c r="F2950" s="173" t="n">
        <v>20</v>
      </c>
      <c r="G2950" s="173" t="n">
        <v>0</v>
      </c>
      <c r="H2950" s="173" t="n">
        <v>6</v>
      </c>
      <c r="I2950" s="173" t="n">
        <v>17</v>
      </c>
      <c r="J2950" s="173" t="n">
        <v>0</v>
      </c>
      <c r="K2950" s="173" t="n">
        <v>66</v>
      </c>
      <c r="L2950" s="173" t="n">
        <v>134</v>
      </c>
      <c r="M2950" s="173" t="n">
        <f aca="false">SUM(E2950:L2950)</f>
        <v>246</v>
      </c>
      <c r="N2950" s="173" t="n">
        <v>7</v>
      </c>
      <c r="O2950" s="173" t="n">
        <f aca="false">M2950+N2950</f>
        <v>253</v>
      </c>
    </row>
    <row r="2951" customFormat="false" ht="12.75" hidden="false" customHeight="false" outlineLevel="2" collapsed="false">
      <c r="A2951" s="171" t="s">
        <v>46</v>
      </c>
      <c r="B2951" s="172" t="s">
        <v>26</v>
      </c>
      <c r="C2951" s="171" t="s">
        <v>1992</v>
      </c>
      <c r="D2951" s="171" t="s">
        <v>72</v>
      </c>
      <c r="E2951" s="173" t="n">
        <v>11</v>
      </c>
      <c r="F2951" s="173" t="n">
        <v>27</v>
      </c>
      <c r="G2951" s="173" t="n">
        <v>0</v>
      </c>
      <c r="H2951" s="173" t="n">
        <v>9</v>
      </c>
      <c r="I2951" s="173" t="n">
        <v>12</v>
      </c>
      <c r="J2951" s="173" t="n">
        <v>0</v>
      </c>
      <c r="K2951" s="173" t="n">
        <v>60</v>
      </c>
      <c r="L2951" s="173" t="n">
        <v>134</v>
      </c>
      <c r="M2951" s="173" t="n">
        <f aca="false">SUM(E2951:L2951)</f>
        <v>253</v>
      </c>
      <c r="N2951" s="173" t="n">
        <v>7</v>
      </c>
      <c r="O2951" s="173" t="n">
        <f aca="false">M2951+N2951</f>
        <v>260</v>
      </c>
    </row>
    <row r="2952" customFormat="false" ht="12.75" hidden="false" customHeight="false" outlineLevel="2" collapsed="false">
      <c r="A2952" s="171" t="s">
        <v>46</v>
      </c>
      <c r="B2952" s="172" t="s">
        <v>26</v>
      </c>
      <c r="C2952" s="171" t="s">
        <v>1992</v>
      </c>
      <c r="D2952" s="171" t="s">
        <v>79</v>
      </c>
      <c r="E2952" s="173" t="n">
        <v>14</v>
      </c>
      <c r="F2952" s="173" t="n">
        <v>22</v>
      </c>
      <c r="G2952" s="173" t="n">
        <v>0</v>
      </c>
      <c r="H2952" s="173" t="n">
        <v>8</v>
      </c>
      <c r="I2952" s="173" t="n">
        <v>7</v>
      </c>
      <c r="J2952" s="173" t="n">
        <v>0</v>
      </c>
      <c r="K2952" s="173" t="n">
        <v>61</v>
      </c>
      <c r="L2952" s="173" t="n">
        <v>134</v>
      </c>
      <c r="M2952" s="173" t="n">
        <f aca="false">SUM(E2952:L2952)</f>
        <v>246</v>
      </c>
      <c r="N2952" s="173" t="n">
        <v>0</v>
      </c>
      <c r="O2952" s="173" t="n">
        <f aca="false">M2952+N2952</f>
        <v>246</v>
      </c>
    </row>
    <row r="2953" customFormat="false" ht="12.75" hidden="false" customHeight="false" outlineLevel="2" collapsed="false">
      <c r="A2953" s="171" t="s">
        <v>46</v>
      </c>
      <c r="B2953" s="172" t="s">
        <v>26</v>
      </c>
      <c r="C2953" s="171" t="s">
        <v>1993</v>
      </c>
      <c r="D2953" s="171" t="s">
        <v>72</v>
      </c>
      <c r="E2953" s="173" t="n">
        <v>7</v>
      </c>
      <c r="F2953" s="173" t="n">
        <v>22</v>
      </c>
      <c r="G2953" s="173" t="n">
        <v>0</v>
      </c>
      <c r="H2953" s="173" t="n">
        <v>3</v>
      </c>
      <c r="I2953" s="173" t="n">
        <v>9</v>
      </c>
      <c r="J2953" s="173" t="n">
        <v>0</v>
      </c>
      <c r="K2953" s="173" t="n">
        <v>33</v>
      </c>
      <c r="L2953" s="173" t="n">
        <v>75</v>
      </c>
      <c r="M2953" s="173" t="n">
        <f aca="false">SUM(E2953:L2953)</f>
        <v>149</v>
      </c>
      <c r="N2953" s="173" t="n">
        <v>7</v>
      </c>
      <c r="O2953" s="173" t="n">
        <f aca="false">M2953+N2953</f>
        <v>156</v>
      </c>
    </row>
    <row r="2954" customFormat="false" ht="12.75" hidden="false" customHeight="false" outlineLevel="2" collapsed="false">
      <c r="A2954" s="171" t="s">
        <v>46</v>
      </c>
      <c r="B2954" s="172" t="s">
        <v>26</v>
      </c>
      <c r="C2954" s="171" t="s">
        <v>1993</v>
      </c>
      <c r="D2954" s="171" t="s">
        <v>79</v>
      </c>
      <c r="E2954" s="173" t="n">
        <v>5</v>
      </c>
      <c r="F2954" s="173" t="n">
        <v>17</v>
      </c>
      <c r="G2954" s="173" t="n">
        <v>0</v>
      </c>
      <c r="H2954" s="173" t="n">
        <v>9</v>
      </c>
      <c r="I2954" s="173" t="n">
        <v>9</v>
      </c>
      <c r="J2954" s="173" t="n">
        <v>0</v>
      </c>
      <c r="K2954" s="173" t="n">
        <v>30</v>
      </c>
      <c r="L2954" s="173" t="n">
        <v>71</v>
      </c>
      <c r="M2954" s="173" t="n">
        <f aca="false">SUM(E2954:L2954)</f>
        <v>141</v>
      </c>
      <c r="N2954" s="173" t="n">
        <v>0</v>
      </c>
      <c r="O2954" s="173" t="n">
        <f aca="false">M2954+N2954</f>
        <v>141</v>
      </c>
    </row>
    <row r="2955" customFormat="false" ht="12.75" hidden="false" customHeight="false" outlineLevel="2" collapsed="false">
      <c r="A2955" s="171" t="s">
        <v>46</v>
      </c>
      <c r="B2955" s="172" t="s">
        <v>26</v>
      </c>
      <c r="C2955" s="171" t="s">
        <v>1994</v>
      </c>
      <c r="D2955" s="171" t="s">
        <v>72</v>
      </c>
      <c r="E2955" s="173" t="n">
        <v>8</v>
      </c>
      <c r="F2955" s="173" t="n">
        <v>13</v>
      </c>
      <c r="G2955" s="173" t="n">
        <v>0</v>
      </c>
      <c r="H2955" s="173" t="n">
        <v>9</v>
      </c>
      <c r="I2955" s="173" t="n">
        <v>6</v>
      </c>
      <c r="J2955" s="173" t="n">
        <v>0</v>
      </c>
      <c r="K2955" s="173" t="n">
        <v>50</v>
      </c>
      <c r="L2955" s="173" t="n">
        <v>79</v>
      </c>
      <c r="M2955" s="173" t="n">
        <f aca="false">SUM(E2955:L2955)</f>
        <v>165</v>
      </c>
      <c r="N2955" s="173" t="n">
        <v>2</v>
      </c>
      <c r="O2955" s="173" t="n">
        <f aca="false">M2955+N2955</f>
        <v>167</v>
      </c>
    </row>
    <row r="2956" customFormat="false" ht="12.75" hidden="false" customHeight="false" outlineLevel="2" collapsed="false">
      <c r="A2956" s="171" t="s">
        <v>46</v>
      </c>
      <c r="B2956" s="172" t="s">
        <v>26</v>
      </c>
      <c r="C2956" s="171" t="s">
        <v>1994</v>
      </c>
      <c r="D2956" s="171" t="s">
        <v>79</v>
      </c>
      <c r="E2956" s="173" t="n">
        <v>9</v>
      </c>
      <c r="F2956" s="173" t="n">
        <v>13</v>
      </c>
      <c r="G2956" s="173" t="n">
        <v>0</v>
      </c>
      <c r="H2956" s="173" t="n">
        <v>7</v>
      </c>
      <c r="I2956" s="173" t="n">
        <v>8</v>
      </c>
      <c r="J2956" s="173" t="n">
        <v>0</v>
      </c>
      <c r="K2956" s="173" t="n">
        <v>43</v>
      </c>
      <c r="L2956" s="173" t="n">
        <v>73</v>
      </c>
      <c r="M2956" s="173" t="n">
        <f aca="false">SUM(E2956:L2956)</f>
        <v>153</v>
      </c>
      <c r="N2956" s="173" t="n">
        <v>7</v>
      </c>
      <c r="O2956" s="173" t="n">
        <f aca="false">M2956+N2956</f>
        <v>160</v>
      </c>
    </row>
    <row r="2957" customFormat="false" ht="12.75" hidden="false" customHeight="false" outlineLevel="2" collapsed="false">
      <c r="A2957" s="171" t="s">
        <v>46</v>
      </c>
      <c r="B2957" s="172" t="s">
        <v>26</v>
      </c>
      <c r="C2957" s="171" t="s">
        <v>1995</v>
      </c>
      <c r="D2957" s="171" t="s">
        <v>72</v>
      </c>
      <c r="E2957" s="173" t="n">
        <v>5</v>
      </c>
      <c r="F2957" s="173" t="n">
        <v>24</v>
      </c>
      <c r="G2957" s="173" t="n">
        <v>0</v>
      </c>
      <c r="H2957" s="173" t="n">
        <v>10</v>
      </c>
      <c r="I2957" s="173" t="n">
        <v>9</v>
      </c>
      <c r="J2957" s="173" t="n">
        <v>0</v>
      </c>
      <c r="K2957" s="173" t="n">
        <v>72</v>
      </c>
      <c r="L2957" s="173" t="n">
        <v>58</v>
      </c>
      <c r="M2957" s="173" t="n">
        <f aca="false">SUM(E2957:L2957)</f>
        <v>178</v>
      </c>
      <c r="N2957" s="173" t="n">
        <v>2</v>
      </c>
      <c r="O2957" s="173" t="n">
        <f aca="false">M2957+N2957</f>
        <v>180</v>
      </c>
    </row>
    <row r="2958" customFormat="false" ht="12.75" hidden="false" customHeight="false" outlineLevel="2" collapsed="false">
      <c r="A2958" s="171" t="s">
        <v>46</v>
      </c>
      <c r="B2958" s="172" t="s">
        <v>26</v>
      </c>
      <c r="C2958" s="171" t="s">
        <v>1995</v>
      </c>
      <c r="D2958" s="171" t="s">
        <v>79</v>
      </c>
      <c r="E2958" s="173" t="n">
        <v>7</v>
      </c>
      <c r="F2958" s="173" t="n">
        <v>25</v>
      </c>
      <c r="G2958" s="173" t="n">
        <v>0</v>
      </c>
      <c r="H2958" s="173" t="n">
        <v>5</v>
      </c>
      <c r="I2958" s="173" t="n">
        <v>7</v>
      </c>
      <c r="J2958" s="173" t="n">
        <v>0</v>
      </c>
      <c r="K2958" s="173" t="n">
        <v>39</v>
      </c>
      <c r="L2958" s="173" t="n">
        <v>59</v>
      </c>
      <c r="M2958" s="173" t="n">
        <f aca="false">SUM(E2958:L2958)</f>
        <v>142</v>
      </c>
      <c r="N2958" s="173" t="n">
        <v>4</v>
      </c>
      <c r="O2958" s="173" t="n">
        <f aca="false">M2958+N2958</f>
        <v>146</v>
      </c>
    </row>
    <row r="2959" customFormat="false" ht="12.75" hidden="false" customHeight="false" outlineLevel="2" collapsed="false">
      <c r="A2959" s="171" t="s">
        <v>46</v>
      </c>
      <c r="B2959" s="172" t="s">
        <v>26</v>
      </c>
      <c r="C2959" s="171" t="s">
        <v>1996</v>
      </c>
      <c r="D2959" s="171" t="s">
        <v>72</v>
      </c>
      <c r="E2959" s="173" t="n">
        <v>5</v>
      </c>
      <c r="F2959" s="173" t="n">
        <v>17</v>
      </c>
      <c r="G2959" s="173" t="n">
        <v>0</v>
      </c>
      <c r="H2959" s="173" t="n">
        <v>12</v>
      </c>
      <c r="I2959" s="173" t="n">
        <v>20</v>
      </c>
      <c r="J2959" s="173" t="n">
        <v>0</v>
      </c>
      <c r="K2959" s="173" t="n">
        <v>97</v>
      </c>
      <c r="L2959" s="173" t="n">
        <v>72</v>
      </c>
      <c r="M2959" s="173" t="n">
        <f aca="false">SUM(E2959:L2959)</f>
        <v>223</v>
      </c>
      <c r="N2959" s="173" t="n">
        <v>9</v>
      </c>
      <c r="O2959" s="173" t="n">
        <f aca="false">M2959+N2959</f>
        <v>232</v>
      </c>
    </row>
    <row r="2960" customFormat="false" ht="12.75" hidden="false" customHeight="false" outlineLevel="2" collapsed="false">
      <c r="A2960" s="171" t="s">
        <v>46</v>
      </c>
      <c r="B2960" s="172" t="s">
        <v>26</v>
      </c>
      <c r="C2960" s="171" t="s">
        <v>1996</v>
      </c>
      <c r="D2960" s="171" t="s">
        <v>79</v>
      </c>
      <c r="E2960" s="173" t="n">
        <v>14</v>
      </c>
      <c r="F2960" s="173" t="n">
        <v>21</v>
      </c>
      <c r="G2960" s="173" t="n">
        <v>0</v>
      </c>
      <c r="H2960" s="173" t="n">
        <v>9</v>
      </c>
      <c r="I2960" s="173" t="n">
        <v>9</v>
      </c>
      <c r="J2960" s="173" t="n">
        <v>0</v>
      </c>
      <c r="K2960" s="173" t="n">
        <v>85</v>
      </c>
      <c r="L2960" s="173" t="n">
        <v>86</v>
      </c>
      <c r="M2960" s="173" t="n">
        <f aca="false">SUM(E2960:L2960)</f>
        <v>224</v>
      </c>
      <c r="N2960" s="173" t="n">
        <v>11</v>
      </c>
      <c r="O2960" s="173" t="n">
        <f aca="false">M2960+N2960</f>
        <v>235</v>
      </c>
    </row>
    <row r="2961" customFormat="false" ht="12.75" hidden="false" customHeight="false" outlineLevel="2" collapsed="false">
      <c r="A2961" s="171" t="s">
        <v>46</v>
      </c>
      <c r="B2961" s="172" t="s">
        <v>26</v>
      </c>
      <c r="C2961" s="171" t="s">
        <v>1997</v>
      </c>
      <c r="D2961" s="171" t="s">
        <v>72</v>
      </c>
      <c r="E2961" s="173" t="n">
        <v>2</v>
      </c>
      <c r="F2961" s="173" t="n">
        <v>14</v>
      </c>
      <c r="G2961" s="173" t="n">
        <v>0</v>
      </c>
      <c r="H2961" s="173" t="n">
        <v>9</v>
      </c>
      <c r="I2961" s="173" t="n">
        <v>7</v>
      </c>
      <c r="J2961" s="173" t="n">
        <v>0</v>
      </c>
      <c r="K2961" s="173" t="n">
        <v>73</v>
      </c>
      <c r="L2961" s="173" t="n">
        <v>54</v>
      </c>
      <c r="M2961" s="173" t="n">
        <f aca="false">SUM(E2961:L2961)</f>
        <v>159</v>
      </c>
      <c r="N2961" s="173" t="n">
        <v>11</v>
      </c>
      <c r="O2961" s="173" t="n">
        <f aca="false">M2961+N2961</f>
        <v>170</v>
      </c>
    </row>
    <row r="2962" customFormat="false" ht="12.75" hidden="false" customHeight="false" outlineLevel="2" collapsed="false">
      <c r="A2962" s="171" t="s">
        <v>46</v>
      </c>
      <c r="B2962" s="172" t="s">
        <v>26</v>
      </c>
      <c r="C2962" s="171" t="s">
        <v>1997</v>
      </c>
      <c r="D2962" s="171" t="s">
        <v>79</v>
      </c>
      <c r="E2962" s="173" t="n">
        <v>8</v>
      </c>
      <c r="F2962" s="173" t="n">
        <v>14</v>
      </c>
      <c r="G2962" s="173" t="n">
        <v>0</v>
      </c>
      <c r="H2962" s="173" t="n">
        <v>9</v>
      </c>
      <c r="I2962" s="173" t="n">
        <v>4</v>
      </c>
      <c r="J2962" s="173" t="n">
        <v>0</v>
      </c>
      <c r="K2962" s="173" t="n">
        <v>71</v>
      </c>
      <c r="L2962" s="173" t="n">
        <v>64</v>
      </c>
      <c r="M2962" s="173" t="n">
        <f aca="false">SUM(E2962:L2962)</f>
        <v>170</v>
      </c>
      <c r="N2962" s="173" t="n">
        <v>6</v>
      </c>
      <c r="O2962" s="173" t="n">
        <f aca="false">M2962+N2962</f>
        <v>176</v>
      </c>
    </row>
    <row r="2963" customFormat="false" ht="12.75" hidden="false" customHeight="false" outlineLevel="2" collapsed="false">
      <c r="A2963" s="171" t="s">
        <v>46</v>
      </c>
      <c r="B2963" s="172" t="s">
        <v>26</v>
      </c>
      <c r="C2963" s="171" t="s">
        <v>1998</v>
      </c>
      <c r="D2963" s="171" t="s">
        <v>72</v>
      </c>
      <c r="E2963" s="173" t="n">
        <v>12</v>
      </c>
      <c r="F2963" s="173" t="n">
        <v>10</v>
      </c>
      <c r="G2963" s="173" t="n">
        <v>0</v>
      </c>
      <c r="H2963" s="173" t="n">
        <v>9</v>
      </c>
      <c r="I2963" s="173" t="n">
        <v>13</v>
      </c>
      <c r="J2963" s="173" t="n">
        <v>0</v>
      </c>
      <c r="K2963" s="173" t="n">
        <v>76</v>
      </c>
      <c r="L2963" s="173" t="n">
        <v>108</v>
      </c>
      <c r="M2963" s="173" t="n">
        <f aca="false">SUM(E2963:L2963)</f>
        <v>228</v>
      </c>
      <c r="N2963" s="173" t="n">
        <v>8</v>
      </c>
      <c r="O2963" s="173" t="n">
        <f aca="false">M2963+N2963</f>
        <v>236</v>
      </c>
    </row>
    <row r="2964" customFormat="false" ht="12.75" hidden="false" customHeight="false" outlineLevel="2" collapsed="false">
      <c r="A2964" s="171" t="s">
        <v>46</v>
      </c>
      <c r="B2964" s="172" t="s">
        <v>26</v>
      </c>
      <c r="C2964" s="171" t="s">
        <v>1998</v>
      </c>
      <c r="D2964" s="171" t="s">
        <v>79</v>
      </c>
      <c r="E2964" s="173" t="n">
        <v>14</v>
      </c>
      <c r="F2964" s="173" t="n">
        <v>14</v>
      </c>
      <c r="G2964" s="173" t="n">
        <v>0</v>
      </c>
      <c r="H2964" s="173" t="n">
        <v>10</v>
      </c>
      <c r="I2964" s="173" t="n">
        <v>14</v>
      </c>
      <c r="J2964" s="173" t="n">
        <v>0</v>
      </c>
      <c r="K2964" s="173" t="n">
        <v>86</v>
      </c>
      <c r="L2964" s="173" t="n">
        <v>110</v>
      </c>
      <c r="M2964" s="173" t="n">
        <f aca="false">SUM(E2964:L2964)</f>
        <v>248</v>
      </c>
      <c r="N2964" s="173" t="n">
        <v>10</v>
      </c>
      <c r="O2964" s="173" t="n">
        <f aca="false">M2964+N2964</f>
        <v>258</v>
      </c>
    </row>
    <row r="2965" customFormat="false" ht="12.75" hidden="false" customHeight="false" outlineLevel="2" collapsed="false">
      <c r="A2965" s="183" t="s">
        <v>46</v>
      </c>
      <c r="B2965" s="184" t="s">
        <v>26</v>
      </c>
      <c r="C2965" s="183" t="s">
        <v>1999</v>
      </c>
      <c r="D2965" s="183" t="s">
        <v>72</v>
      </c>
      <c r="E2965" s="185" t="n">
        <v>17</v>
      </c>
      <c r="F2965" s="185" t="n">
        <v>21</v>
      </c>
      <c r="G2965" s="185" t="n">
        <v>0</v>
      </c>
      <c r="H2965" s="185" t="n">
        <v>7</v>
      </c>
      <c r="I2965" s="185" t="n">
        <v>5</v>
      </c>
      <c r="J2965" s="185" t="n">
        <v>0</v>
      </c>
      <c r="K2965" s="185" t="n">
        <v>64</v>
      </c>
      <c r="L2965" s="185" t="n">
        <v>94</v>
      </c>
      <c r="M2965" s="185" t="n">
        <f aca="false">SUM(E2965:L2965)</f>
        <v>208</v>
      </c>
      <c r="N2965" s="185" t="n">
        <v>7</v>
      </c>
      <c r="O2965" s="185" t="n">
        <f aca="false">M2965+N2965</f>
        <v>215</v>
      </c>
    </row>
    <row r="2966" customFormat="false" ht="12.75" hidden="false" customHeight="false" outlineLevel="2" collapsed="false">
      <c r="A2966" s="171" t="s">
        <v>46</v>
      </c>
      <c r="B2966" s="172" t="s">
        <v>26</v>
      </c>
      <c r="C2966" s="171" t="s">
        <v>1999</v>
      </c>
      <c r="D2966" s="171" t="s">
        <v>79</v>
      </c>
      <c r="E2966" s="173" t="n">
        <v>10</v>
      </c>
      <c r="F2966" s="173" t="n">
        <v>12</v>
      </c>
      <c r="G2966" s="173" t="n">
        <v>0</v>
      </c>
      <c r="H2966" s="173" t="n">
        <v>9</v>
      </c>
      <c r="I2966" s="173" t="n">
        <v>9</v>
      </c>
      <c r="J2966" s="173" t="n">
        <v>0</v>
      </c>
      <c r="K2966" s="173" t="n">
        <v>73</v>
      </c>
      <c r="L2966" s="173" t="n">
        <v>102</v>
      </c>
      <c r="M2966" s="173" t="n">
        <f aca="false">SUM(E2966:L2966)</f>
        <v>215</v>
      </c>
      <c r="N2966" s="173" t="n">
        <v>8</v>
      </c>
      <c r="O2966" s="173" t="n">
        <f aca="false">M2966+N2966</f>
        <v>223</v>
      </c>
    </row>
    <row r="2967" customFormat="false" ht="12.75" hidden="false" customHeight="false" outlineLevel="2" collapsed="false">
      <c r="A2967" s="171" t="s">
        <v>46</v>
      </c>
      <c r="B2967" s="172" t="s">
        <v>26</v>
      </c>
      <c r="C2967" s="171" t="s">
        <v>2000</v>
      </c>
      <c r="D2967" s="171" t="s">
        <v>72</v>
      </c>
      <c r="E2967" s="173" t="n">
        <v>10</v>
      </c>
      <c r="F2967" s="173" t="n">
        <v>17</v>
      </c>
      <c r="G2967" s="173" t="n">
        <v>0</v>
      </c>
      <c r="H2967" s="173" t="n">
        <v>12</v>
      </c>
      <c r="I2967" s="173" t="n">
        <v>7</v>
      </c>
      <c r="J2967" s="173" t="n">
        <v>0</v>
      </c>
      <c r="K2967" s="173" t="n">
        <v>79</v>
      </c>
      <c r="L2967" s="173" t="n">
        <v>89</v>
      </c>
      <c r="M2967" s="173" t="n">
        <f aca="false">SUM(E2967:L2967)</f>
        <v>214</v>
      </c>
      <c r="N2967" s="173" t="n">
        <v>12</v>
      </c>
      <c r="O2967" s="173" t="n">
        <f aca="false">M2967+N2967</f>
        <v>226</v>
      </c>
    </row>
    <row r="2968" customFormat="false" ht="12.75" hidden="false" customHeight="false" outlineLevel="2" collapsed="false">
      <c r="A2968" s="171" t="s">
        <v>46</v>
      </c>
      <c r="B2968" s="172" t="s">
        <v>26</v>
      </c>
      <c r="C2968" s="171" t="s">
        <v>2000</v>
      </c>
      <c r="D2968" s="171" t="s">
        <v>79</v>
      </c>
      <c r="E2968" s="173" t="n">
        <v>14</v>
      </c>
      <c r="F2968" s="173" t="n">
        <v>35</v>
      </c>
      <c r="G2968" s="173" t="n">
        <v>0</v>
      </c>
      <c r="H2968" s="173" t="n">
        <v>8</v>
      </c>
      <c r="I2968" s="173" t="n">
        <v>6</v>
      </c>
      <c r="J2968" s="173" t="n">
        <v>0</v>
      </c>
      <c r="K2968" s="173" t="n">
        <v>87</v>
      </c>
      <c r="L2968" s="173" t="n">
        <v>86</v>
      </c>
      <c r="M2968" s="173" t="n">
        <f aca="false">SUM(E2968:L2968)</f>
        <v>236</v>
      </c>
      <c r="N2968" s="173" t="n">
        <v>11</v>
      </c>
      <c r="O2968" s="173" t="n">
        <f aca="false">M2968+N2968</f>
        <v>247</v>
      </c>
    </row>
    <row r="2969" customFormat="false" ht="12.75" hidden="false" customHeight="false" outlineLevel="2" collapsed="false">
      <c r="A2969" s="171" t="s">
        <v>46</v>
      </c>
      <c r="B2969" s="172" t="s">
        <v>26</v>
      </c>
      <c r="C2969" s="171" t="s">
        <v>2001</v>
      </c>
      <c r="D2969" s="171" t="s">
        <v>72</v>
      </c>
      <c r="E2969" s="173" t="n">
        <v>4</v>
      </c>
      <c r="F2969" s="173" t="n">
        <v>13</v>
      </c>
      <c r="G2969" s="173" t="n">
        <v>0</v>
      </c>
      <c r="H2969" s="173" t="n">
        <v>11</v>
      </c>
      <c r="I2969" s="173" t="n">
        <v>1</v>
      </c>
      <c r="J2969" s="173" t="n">
        <v>0</v>
      </c>
      <c r="K2969" s="173" t="n">
        <v>57</v>
      </c>
      <c r="L2969" s="173" t="n">
        <v>92</v>
      </c>
      <c r="M2969" s="173" t="n">
        <f aca="false">SUM(E2969:L2969)</f>
        <v>178</v>
      </c>
      <c r="N2969" s="173" t="n">
        <v>11</v>
      </c>
      <c r="O2969" s="173" t="n">
        <f aca="false">M2969+N2969</f>
        <v>189</v>
      </c>
    </row>
    <row r="2970" customFormat="false" ht="12.75" hidden="false" customHeight="false" outlineLevel="2" collapsed="false">
      <c r="A2970" s="171" t="s">
        <v>46</v>
      </c>
      <c r="B2970" s="172" t="s">
        <v>26</v>
      </c>
      <c r="C2970" s="171" t="s">
        <v>2001</v>
      </c>
      <c r="D2970" s="171" t="s">
        <v>79</v>
      </c>
      <c r="E2970" s="173" t="n">
        <v>3</v>
      </c>
      <c r="F2970" s="173" t="n">
        <v>10</v>
      </c>
      <c r="G2970" s="173" t="n">
        <v>0</v>
      </c>
      <c r="H2970" s="173" t="n">
        <v>25</v>
      </c>
      <c r="I2970" s="173" t="n">
        <v>5</v>
      </c>
      <c r="J2970" s="173" t="n">
        <v>0</v>
      </c>
      <c r="K2970" s="173" t="n">
        <v>74</v>
      </c>
      <c r="L2970" s="173" t="n">
        <v>64</v>
      </c>
      <c r="M2970" s="173" t="n">
        <f aca="false">SUM(E2970:L2970)</f>
        <v>181</v>
      </c>
      <c r="N2970" s="173" t="n">
        <v>17</v>
      </c>
      <c r="O2970" s="173" t="n">
        <f aca="false">M2970+N2970</f>
        <v>198</v>
      </c>
    </row>
    <row r="2971" customFormat="false" ht="12.75" hidden="false" customHeight="false" outlineLevel="2" collapsed="false">
      <c r="A2971" s="171" t="s">
        <v>46</v>
      </c>
      <c r="B2971" s="172" t="s">
        <v>26</v>
      </c>
      <c r="C2971" s="171" t="s">
        <v>2002</v>
      </c>
      <c r="D2971" s="171" t="s">
        <v>72</v>
      </c>
      <c r="E2971" s="173" t="n">
        <v>4</v>
      </c>
      <c r="F2971" s="173" t="n">
        <v>12</v>
      </c>
      <c r="G2971" s="173" t="n">
        <v>0</v>
      </c>
      <c r="H2971" s="173" t="n">
        <v>5</v>
      </c>
      <c r="I2971" s="173" t="n">
        <v>5</v>
      </c>
      <c r="J2971" s="173" t="n">
        <v>0</v>
      </c>
      <c r="K2971" s="173" t="n">
        <v>63</v>
      </c>
      <c r="L2971" s="173" t="n">
        <v>98</v>
      </c>
      <c r="M2971" s="173" t="n">
        <f aca="false">SUM(E2971:L2971)</f>
        <v>187</v>
      </c>
      <c r="N2971" s="173" t="n">
        <v>8</v>
      </c>
      <c r="O2971" s="173" t="n">
        <f aca="false">M2971+N2971</f>
        <v>195</v>
      </c>
    </row>
    <row r="2972" customFormat="false" ht="12.75" hidden="false" customHeight="false" outlineLevel="2" collapsed="false">
      <c r="A2972" s="171" t="s">
        <v>46</v>
      </c>
      <c r="B2972" s="172" t="s">
        <v>26</v>
      </c>
      <c r="C2972" s="171" t="s">
        <v>2002</v>
      </c>
      <c r="D2972" s="171" t="s">
        <v>79</v>
      </c>
      <c r="E2972" s="173" t="n">
        <v>11</v>
      </c>
      <c r="F2972" s="173" t="n">
        <v>11</v>
      </c>
      <c r="G2972" s="173" t="n">
        <v>0</v>
      </c>
      <c r="H2972" s="173" t="n">
        <v>8</v>
      </c>
      <c r="I2972" s="173" t="n">
        <v>6</v>
      </c>
      <c r="J2972" s="173" t="n">
        <v>0</v>
      </c>
      <c r="K2972" s="173" t="n">
        <v>56</v>
      </c>
      <c r="L2972" s="173" t="n">
        <v>90</v>
      </c>
      <c r="M2972" s="173" t="n">
        <f aca="false">SUM(E2972:L2972)</f>
        <v>182</v>
      </c>
      <c r="N2972" s="173" t="n">
        <v>2</v>
      </c>
      <c r="O2972" s="173" t="n">
        <f aca="false">M2972+N2972</f>
        <v>184</v>
      </c>
    </row>
    <row r="2973" customFormat="false" ht="12.75" hidden="false" customHeight="false" outlineLevel="2" collapsed="false">
      <c r="A2973" s="171" t="s">
        <v>46</v>
      </c>
      <c r="B2973" s="172" t="s">
        <v>26</v>
      </c>
      <c r="C2973" s="171" t="s">
        <v>2003</v>
      </c>
      <c r="D2973" s="171" t="s">
        <v>72</v>
      </c>
      <c r="E2973" s="173" t="n">
        <v>15</v>
      </c>
      <c r="F2973" s="173" t="n">
        <v>28</v>
      </c>
      <c r="G2973" s="173" t="n">
        <v>0</v>
      </c>
      <c r="H2973" s="173" t="n">
        <v>10</v>
      </c>
      <c r="I2973" s="173" t="n">
        <v>17</v>
      </c>
      <c r="J2973" s="173" t="n">
        <v>0</v>
      </c>
      <c r="K2973" s="173" t="n">
        <v>73</v>
      </c>
      <c r="L2973" s="173" t="n">
        <v>109</v>
      </c>
      <c r="M2973" s="173" t="n">
        <f aca="false">SUM(E2973:L2973)</f>
        <v>252</v>
      </c>
      <c r="N2973" s="173" t="n">
        <v>5</v>
      </c>
      <c r="O2973" s="173" t="n">
        <f aca="false">M2973+N2973</f>
        <v>257</v>
      </c>
    </row>
    <row r="2974" customFormat="false" ht="12.75" hidden="false" customHeight="false" outlineLevel="2" collapsed="false">
      <c r="A2974" s="171" t="s">
        <v>46</v>
      </c>
      <c r="B2974" s="172" t="s">
        <v>26</v>
      </c>
      <c r="C2974" s="171" t="s">
        <v>2003</v>
      </c>
      <c r="D2974" s="171" t="s">
        <v>79</v>
      </c>
      <c r="E2974" s="173" t="n">
        <v>12</v>
      </c>
      <c r="F2974" s="173" t="n">
        <v>32</v>
      </c>
      <c r="G2974" s="173" t="n">
        <v>0</v>
      </c>
      <c r="H2974" s="173" t="n">
        <v>8</v>
      </c>
      <c r="I2974" s="173" t="n">
        <v>19</v>
      </c>
      <c r="J2974" s="173" t="n">
        <v>0</v>
      </c>
      <c r="K2974" s="173" t="n">
        <v>55</v>
      </c>
      <c r="L2974" s="173" t="n">
        <v>114</v>
      </c>
      <c r="M2974" s="173" t="n">
        <f aca="false">SUM(E2974:L2974)</f>
        <v>240</v>
      </c>
      <c r="N2974" s="173" t="n">
        <v>3</v>
      </c>
      <c r="O2974" s="173" t="n">
        <f aca="false">M2974+N2974</f>
        <v>243</v>
      </c>
    </row>
    <row r="2975" customFormat="false" ht="12.75" hidden="false" customHeight="false" outlineLevel="2" collapsed="false">
      <c r="A2975" s="171" t="s">
        <v>46</v>
      </c>
      <c r="B2975" s="172" t="s">
        <v>26</v>
      </c>
      <c r="C2975" s="171" t="s">
        <v>2004</v>
      </c>
      <c r="D2975" s="171" t="s">
        <v>72</v>
      </c>
      <c r="E2975" s="173" t="n">
        <v>22</v>
      </c>
      <c r="F2975" s="173" t="n">
        <v>46</v>
      </c>
      <c r="G2975" s="173" t="n">
        <v>0</v>
      </c>
      <c r="H2975" s="173" t="n">
        <v>10</v>
      </c>
      <c r="I2975" s="173" t="n">
        <v>8</v>
      </c>
      <c r="J2975" s="173" t="n">
        <v>0</v>
      </c>
      <c r="K2975" s="173" t="n">
        <v>89</v>
      </c>
      <c r="L2975" s="173" t="n">
        <v>96</v>
      </c>
      <c r="M2975" s="173" t="n">
        <f aca="false">SUM(E2975:L2975)</f>
        <v>271</v>
      </c>
      <c r="N2975" s="173" t="n">
        <v>3</v>
      </c>
      <c r="O2975" s="173" t="n">
        <f aca="false">M2975+N2975</f>
        <v>274</v>
      </c>
    </row>
    <row r="2976" customFormat="false" ht="12.75" hidden="false" customHeight="false" outlineLevel="2" collapsed="false">
      <c r="A2976" s="171" t="s">
        <v>46</v>
      </c>
      <c r="B2976" s="172" t="s">
        <v>26</v>
      </c>
      <c r="C2976" s="171" t="s">
        <v>2004</v>
      </c>
      <c r="D2976" s="171" t="s">
        <v>79</v>
      </c>
      <c r="E2976" s="173" t="n">
        <v>17</v>
      </c>
      <c r="F2976" s="173" t="n">
        <v>26</v>
      </c>
      <c r="G2976" s="173" t="n">
        <v>0</v>
      </c>
      <c r="H2976" s="173" t="n">
        <v>7</v>
      </c>
      <c r="I2976" s="173" t="n">
        <v>10</v>
      </c>
      <c r="J2976" s="173" t="n">
        <v>0</v>
      </c>
      <c r="K2976" s="173" t="n">
        <v>91</v>
      </c>
      <c r="L2976" s="173" t="n">
        <v>83</v>
      </c>
      <c r="M2976" s="173" t="n">
        <f aca="false">SUM(E2976:L2976)</f>
        <v>234</v>
      </c>
      <c r="N2976" s="173" t="n">
        <v>4</v>
      </c>
      <c r="O2976" s="173" t="n">
        <f aca="false">M2976+N2976</f>
        <v>238</v>
      </c>
    </row>
    <row r="2977" customFormat="false" ht="12.75" hidden="false" customHeight="false" outlineLevel="2" collapsed="false">
      <c r="A2977" s="171" t="s">
        <v>46</v>
      </c>
      <c r="B2977" s="172" t="s">
        <v>26</v>
      </c>
      <c r="C2977" s="171" t="s">
        <v>2005</v>
      </c>
      <c r="D2977" s="171" t="s">
        <v>72</v>
      </c>
      <c r="E2977" s="173" t="n">
        <v>7</v>
      </c>
      <c r="F2977" s="173" t="n">
        <v>31</v>
      </c>
      <c r="G2977" s="173" t="n">
        <v>0</v>
      </c>
      <c r="H2977" s="173" t="n">
        <v>5</v>
      </c>
      <c r="I2977" s="173" t="n">
        <v>13</v>
      </c>
      <c r="J2977" s="173" t="n">
        <v>0</v>
      </c>
      <c r="K2977" s="173" t="n">
        <v>79</v>
      </c>
      <c r="L2977" s="173" t="n">
        <v>70</v>
      </c>
      <c r="M2977" s="173" t="n">
        <f aca="false">SUM(E2977:L2977)</f>
        <v>205</v>
      </c>
      <c r="N2977" s="173" t="n">
        <v>5</v>
      </c>
      <c r="O2977" s="173" t="n">
        <f aca="false">M2977+N2977</f>
        <v>210</v>
      </c>
    </row>
    <row r="2978" customFormat="false" ht="12.75" hidden="false" customHeight="false" outlineLevel="2" collapsed="false">
      <c r="A2978" s="171" t="s">
        <v>46</v>
      </c>
      <c r="B2978" s="172" t="s">
        <v>26</v>
      </c>
      <c r="C2978" s="171" t="s">
        <v>2005</v>
      </c>
      <c r="D2978" s="171" t="s">
        <v>79</v>
      </c>
      <c r="E2978" s="173" t="n">
        <v>13</v>
      </c>
      <c r="F2978" s="173" t="n">
        <v>25</v>
      </c>
      <c r="G2978" s="173" t="n">
        <v>0</v>
      </c>
      <c r="H2978" s="173" t="n">
        <v>3</v>
      </c>
      <c r="I2978" s="173" t="n">
        <v>15</v>
      </c>
      <c r="J2978" s="173" t="n">
        <v>0</v>
      </c>
      <c r="K2978" s="173" t="n">
        <v>64</v>
      </c>
      <c r="L2978" s="173" t="n">
        <v>77</v>
      </c>
      <c r="M2978" s="173" t="n">
        <f aca="false">SUM(E2978:L2978)</f>
        <v>197</v>
      </c>
      <c r="N2978" s="173" t="n">
        <v>4</v>
      </c>
      <c r="O2978" s="173" t="n">
        <f aca="false">M2978+N2978</f>
        <v>201</v>
      </c>
    </row>
    <row r="2979" customFormat="false" ht="12.75" hidden="false" customHeight="false" outlineLevel="2" collapsed="false">
      <c r="A2979" s="171" t="s">
        <v>46</v>
      </c>
      <c r="B2979" s="172" t="s">
        <v>26</v>
      </c>
      <c r="C2979" s="171" t="s">
        <v>2006</v>
      </c>
      <c r="D2979" s="171" t="s">
        <v>72</v>
      </c>
      <c r="E2979" s="173" t="n">
        <v>13</v>
      </c>
      <c r="F2979" s="173" t="n">
        <v>24</v>
      </c>
      <c r="G2979" s="173" t="n">
        <v>0</v>
      </c>
      <c r="H2979" s="173" t="n">
        <v>4</v>
      </c>
      <c r="I2979" s="173" t="n">
        <v>14</v>
      </c>
      <c r="J2979" s="173" t="n">
        <v>0</v>
      </c>
      <c r="K2979" s="173" t="n">
        <v>61</v>
      </c>
      <c r="L2979" s="173" t="n">
        <v>108</v>
      </c>
      <c r="M2979" s="173" t="n">
        <f aca="false">SUM(E2979:L2979)</f>
        <v>224</v>
      </c>
      <c r="N2979" s="173" t="n">
        <v>6</v>
      </c>
      <c r="O2979" s="173" t="n">
        <f aca="false">M2979+N2979</f>
        <v>230</v>
      </c>
    </row>
    <row r="2980" customFormat="false" ht="12.75" hidden="false" customHeight="false" outlineLevel="2" collapsed="false">
      <c r="A2980" s="171" t="s">
        <v>46</v>
      </c>
      <c r="B2980" s="172" t="s">
        <v>26</v>
      </c>
      <c r="C2980" s="171" t="s">
        <v>2006</v>
      </c>
      <c r="D2980" s="171" t="s">
        <v>73</v>
      </c>
      <c r="E2980" s="173" t="n">
        <v>10</v>
      </c>
      <c r="F2980" s="173" t="n">
        <v>21</v>
      </c>
      <c r="G2980" s="173" t="n">
        <v>0</v>
      </c>
      <c r="H2980" s="173" t="n">
        <v>7</v>
      </c>
      <c r="I2980" s="173" t="n">
        <v>10</v>
      </c>
      <c r="J2980" s="173" t="n">
        <v>0</v>
      </c>
      <c r="K2980" s="173" t="n">
        <v>45</v>
      </c>
      <c r="L2980" s="173" t="n">
        <v>119</v>
      </c>
      <c r="M2980" s="173" t="n">
        <f aca="false">SUM(E2980:L2980)</f>
        <v>212</v>
      </c>
      <c r="N2980" s="173" t="n">
        <v>9</v>
      </c>
      <c r="O2980" s="173" t="n">
        <f aca="false">M2980+N2980</f>
        <v>221</v>
      </c>
    </row>
    <row r="2981" customFormat="false" ht="12.75" hidden="false" customHeight="false" outlineLevel="2" collapsed="false">
      <c r="A2981" s="171" t="s">
        <v>46</v>
      </c>
      <c r="B2981" s="172" t="s">
        <v>26</v>
      </c>
      <c r="C2981" s="171" t="s">
        <v>2006</v>
      </c>
      <c r="D2981" s="171" t="s">
        <v>74</v>
      </c>
      <c r="E2981" s="173" t="n">
        <v>9</v>
      </c>
      <c r="F2981" s="173" t="n">
        <v>24</v>
      </c>
      <c r="G2981" s="173" t="n">
        <v>0</v>
      </c>
      <c r="H2981" s="173" t="n">
        <v>7</v>
      </c>
      <c r="I2981" s="173" t="n">
        <v>11</v>
      </c>
      <c r="J2981" s="173" t="n">
        <v>0</v>
      </c>
      <c r="K2981" s="173" t="n">
        <v>75</v>
      </c>
      <c r="L2981" s="173" t="n">
        <v>105</v>
      </c>
      <c r="M2981" s="173" t="n">
        <f aca="false">SUM(E2981:L2981)</f>
        <v>231</v>
      </c>
      <c r="N2981" s="173" t="n">
        <v>11</v>
      </c>
      <c r="O2981" s="173" t="n">
        <f aca="false">M2981+N2981</f>
        <v>242</v>
      </c>
    </row>
    <row r="2982" customFormat="false" ht="12.75" hidden="false" customHeight="false" outlineLevel="2" collapsed="false">
      <c r="A2982" s="171" t="s">
        <v>46</v>
      </c>
      <c r="B2982" s="172" t="s">
        <v>26</v>
      </c>
      <c r="C2982" s="171" t="s">
        <v>2007</v>
      </c>
      <c r="D2982" s="171" t="s">
        <v>72</v>
      </c>
      <c r="E2982" s="173" t="n">
        <v>18</v>
      </c>
      <c r="F2982" s="173" t="n">
        <v>21</v>
      </c>
      <c r="G2982" s="173" t="n">
        <v>0</v>
      </c>
      <c r="H2982" s="173" t="n">
        <v>9</v>
      </c>
      <c r="I2982" s="173" t="n">
        <v>13</v>
      </c>
      <c r="J2982" s="173" t="n">
        <v>0</v>
      </c>
      <c r="K2982" s="173" t="n">
        <v>129</v>
      </c>
      <c r="L2982" s="173" t="n">
        <v>109</v>
      </c>
      <c r="M2982" s="173" t="n">
        <f aca="false">SUM(E2982:L2982)</f>
        <v>299</v>
      </c>
      <c r="N2982" s="173" t="n">
        <v>12</v>
      </c>
      <c r="O2982" s="173" t="n">
        <f aca="false">M2982+N2982</f>
        <v>311</v>
      </c>
    </row>
    <row r="2983" customFormat="false" ht="12.75" hidden="false" customHeight="false" outlineLevel="2" collapsed="false">
      <c r="A2983" s="171" t="s">
        <v>46</v>
      </c>
      <c r="B2983" s="172" t="s">
        <v>26</v>
      </c>
      <c r="C2983" s="171" t="s">
        <v>2007</v>
      </c>
      <c r="D2983" s="171" t="s">
        <v>79</v>
      </c>
      <c r="E2983" s="173" t="n">
        <v>34</v>
      </c>
      <c r="F2983" s="173" t="n">
        <v>19</v>
      </c>
      <c r="G2983" s="173" t="n">
        <v>0</v>
      </c>
      <c r="H2983" s="173" t="n">
        <v>11</v>
      </c>
      <c r="I2983" s="173" t="n">
        <v>20</v>
      </c>
      <c r="J2983" s="173" t="n">
        <v>0</v>
      </c>
      <c r="K2983" s="173" t="n">
        <v>138</v>
      </c>
      <c r="L2983" s="173" t="n">
        <v>119</v>
      </c>
      <c r="M2983" s="173" t="n">
        <f aca="false">SUM(E2983:L2983)</f>
        <v>341</v>
      </c>
      <c r="N2983" s="173" t="n">
        <v>9</v>
      </c>
      <c r="O2983" s="173" t="n">
        <f aca="false">M2983+N2983</f>
        <v>350</v>
      </c>
    </row>
    <row r="2984" customFormat="false" ht="12.75" hidden="false" customHeight="false" outlineLevel="2" collapsed="false">
      <c r="A2984" s="171" t="s">
        <v>46</v>
      </c>
      <c r="B2984" s="172" t="s">
        <v>26</v>
      </c>
      <c r="C2984" s="171" t="s">
        <v>2008</v>
      </c>
      <c r="D2984" s="171" t="s">
        <v>72</v>
      </c>
      <c r="E2984" s="173" t="n">
        <v>14</v>
      </c>
      <c r="F2984" s="173" t="n">
        <v>37</v>
      </c>
      <c r="G2984" s="173" t="n">
        <v>0</v>
      </c>
      <c r="H2984" s="173" t="n">
        <v>6</v>
      </c>
      <c r="I2984" s="173" t="n">
        <v>8</v>
      </c>
      <c r="J2984" s="173" t="n">
        <v>0</v>
      </c>
      <c r="K2984" s="173" t="n">
        <v>70</v>
      </c>
      <c r="L2984" s="173" t="n">
        <v>125</v>
      </c>
      <c r="M2984" s="173" t="n">
        <f aca="false">SUM(E2984:L2984)</f>
        <v>260</v>
      </c>
      <c r="N2984" s="173" t="n">
        <v>0</v>
      </c>
      <c r="O2984" s="173" t="n">
        <f aca="false">M2984+N2984</f>
        <v>260</v>
      </c>
    </row>
    <row r="2985" customFormat="false" ht="12.75" hidden="false" customHeight="false" outlineLevel="2" collapsed="false">
      <c r="A2985" s="171" t="s">
        <v>46</v>
      </c>
      <c r="B2985" s="172" t="s">
        <v>26</v>
      </c>
      <c r="C2985" s="171" t="s">
        <v>2008</v>
      </c>
      <c r="D2985" s="171" t="s">
        <v>73</v>
      </c>
      <c r="E2985" s="173" t="n">
        <v>15</v>
      </c>
      <c r="F2985" s="173" t="n">
        <v>33</v>
      </c>
      <c r="G2985" s="173" t="n">
        <v>0</v>
      </c>
      <c r="H2985" s="173" t="n">
        <v>15</v>
      </c>
      <c r="I2985" s="173" t="n">
        <v>11</v>
      </c>
      <c r="J2985" s="173" t="n">
        <v>0</v>
      </c>
      <c r="K2985" s="173" t="n">
        <v>56</v>
      </c>
      <c r="L2985" s="173" t="n">
        <v>154</v>
      </c>
      <c r="M2985" s="173" t="n">
        <f aca="false">SUM(E2985:L2985)</f>
        <v>284</v>
      </c>
      <c r="N2985" s="173" t="n">
        <v>7</v>
      </c>
      <c r="O2985" s="173" t="n">
        <f aca="false">M2985+N2985</f>
        <v>291</v>
      </c>
    </row>
    <row r="2986" customFormat="false" ht="12.75" hidden="false" customHeight="false" outlineLevel="2" collapsed="false">
      <c r="A2986" s="171" t="s">
        <v>46</v>
      </c>
      <c r="B2986" s="172" t="s">
        <v>26</v>
      </c>
      <c r="C2986" s="171" t="s">
        <v>2008</v>
      </c>
      <c r="D2986" s="171" t="s">
        <v>74</v>
      </c>
      <c r="E2986" s="173" t="n">
        <v>6</v>
      </c>
      <c r="F2986" s="173" t="n">
        <v>34</v>
      </c>
      <c r="G2986" s="173" t="n">
        <v>0</v>
      </c>
      <c r="H2986" s="173" t="n">
        <v>6</v>
      </c>
      <c r="I2986" s="173" t="n">
        <v>7</v>
      </c>
      <c r="J2986" s="173" t="n">
        <v>0</v>
      </c>
      <c r="K2986" s="173" t="n">
        <v>45</v>
      </c>
      <c r="L2986" s="173" t="n">
        <v>123</v>
      </c>
      <c r="M2986" s="173" t="n">
        <f aca="false">SUM(E2986:L2986)</f>
        <v>221</v>
      </c>
      <c r="N2986" s="173" t="n">
        <v>7</v>
      </c>
      <c r="O2986" s="173" t="n">
        <f aca="false">M2986+N2986</f>
        <v>228</v>
      </c>
    </row>
    <row r="2987" customFormat="false" ht="12.75" hidden="false" customHeight="false" outlineLevel="2" collapsed="false">
      <c r="A2987" s="171" t="s">
        <v>46</v>
      </c>
      <c r="B2987" s="172" t="s">
        <v>26</v>
      </c>
      <c r="C2987" s="171" t="s">
        <v>2008</v>
      </c>
      <c r="D2987" s="171" t="s">
        <v>75</v>
      </c>
      <c r="E2987" s="173" t="n">
        <v>13</v>
      </c>
      <c r="F2987" s="173" t="n">
        <v>27</v>
      </c>
      <c r="G2987" s="173" t="n">
        <v>0</v>
      </c>
      <c r="H2987" s="173" t="n">
        <v>11</v>
      </c>
      <c r="I2987" s="173" t="n">
        <v>12</v>
      </c>
      <c r="J2987" s="173" t="n">
        <v>0</v>
      </c>
      <c r="K2987" s="173" t="n">
        <v>73</v>
      </c>
      <c r="L2987" s="173" t="n">
        <v>142</v>
      </c>
      <c r="M2987" s="173" t="n">
        <f aca="false">SUM(E2987:L2987)</f>
        <v>278</v>
      </c>
      <c r="N2987" s="173" t="n">
        <v>5</v>
      </c>
      <c r="O2987" s="173" t="n">
        <f aca="false">M2987+N2987</f>
        <v>283</v>
      </c>
    </row>
    <row r="2988" customFormat="false" ht="12.75" hidden="false" customHeight="false" outlineLevel="2" collapsed="false">
      <c r="A2988" s="171" t="s">
        <v>46</v>
      </c>
      <c r="B2988" s="172" t="s">
        <v>26</v>
      </c>
      <c r="C2988" s="171" t="s">
        <v>2008</v>
      </c>
      <c r="D2988" s="171" t="s">
        <v>76</v>
      </c>
      <c r="E2988" s="173" t="n">
        <v>16</v>
      </c>
      <c r="F2988" s="173" t="n">
        <v>28</v>
      </c>
      <c r="G2988" s="173" t="n">
        <v>0</v>
      </c>
      <c r="H2988" s="173" t="n">
        <v>11</v>
      </c>
      <c r="I2988" s="173" t="n">
        <v>8</v>
      </c>
      <c r="J2988" s="173" t="n">
        <v>0</v>
      </c>
      <c r="K2988" s="173" t="n">
        <v>76</v>
      </c>
      <c r="L2988" s="173" t="n">
        <v>122</v>
      </c>
      <c r="M2988" s="173" t="n">
        <f aca="false">SUM(E2988:L2988)</f>
        <v>261</v>
      </c>
      <c r="N2988" s="173" t="n">
        <v>11</v>
      </c>
      <c r="O2988" s="173" t="n">
        <f aca="false">M2988+N2988</f>
        <v>272</v>
      </c>
    </row>
    <row r="2989" customFormat="false" ht="12.75" hidden="false" customHeight="false" outlineLevel="2" collapsed="false">
      <c r="A2989" s="171" t="s">
        <v>46</v>
      </c>
      <c r="B2989" s="172" t="s">
        <v>26</v>
      </c>
      <c r="C2989" s="171" t="s">
        <v>2008</v>
      </c>
      <c r="D2989" s="171" t="s">
        <v>83</v>
      </c>
      <c r="E2989" s="173" t="n">
        <v>23</v>
      </c>
      <c r="F2989" s="173" t="n">
        <v>26</v>
      </c>
      <c r="G2989" s="173" t="n">
        <v>0</v>
      </c>
      <c r="H2989" s="173" t="n">
        <v>11</v>
      </c>
      <c r="I2989" s="173" t="n">
        <v>7</v>
      </c>
      <c r="J2989" s="173" t="n">
        <v>0</v>
      </c>
      <c r="K2989" s="173" t="n">
        <v>76</v>
      </c>
      <c r="L2989" s="173" t="n">
        <v>142</v>
      </c>
      <c r="M2989" s="173" t="n">
        <f aca="false">SUM(E2989:L2989)</f>
        <v>285</v>
      </c>
      <c r="N2989" s="173" t="n">
        <v>10</v>
      </c>
      <c r="O2989" s="173" t="n">
        <f aca="false">M2989+N2989</f>
        <v>295</v>
      </c>
    </row>
    <row r="2990" customFormat="false" ht="12.75" hidden="false" customHeight="false" outlineLevel="2" collapsed="false">
      <c r="A2990" s="171" t="s">
        <v>46</v>
      </c>
      <c r="B2990" s="172" t="s">
        <v>26</v>
      </c>
      <c r="C2990" s="171" t="s">
        <v>2009</v>
      </c>
      <c r="D2990" s="171" t="s">
        <v>72</v>
      </c>
      <c r="E2990" s="173" t="n">
        <v>5</v>
      </c>
      <c r="F2990" s="173" t="n">
        <v>38</v>
      </c>
      <c r="G2990" s="173" t="n">
        <v>0</v>
      </c>
      <c r="H2990" s="173" t="n">
        <v>14</v>
      </c>
      <c r="I2990" s="173" t="n">
        <v>13</v>
      </c>
      <c r="J2990" s="173" t="n">
        <v>0</v>
      </c>
      <c r="K2990" s="173" t="n">
        <v>59</v>
      </c>
      <c r="L2990" s="173" t="n">
        <v>74</v>
      </c>
      <c r="M2990" s="173" t="n">
        <f aca="false">SUM(E2990:L2990)</f>
        <v>203</v>
      </c>
      <c r="N2990" s="173" t="n">
        <v>15</v>
      </c>
      <c r="O2990" s="173" t="n">
        <f aca="false">M2990+N2990</f>
        <v>218</v>
      </c>
    </row>
    <row r="2991" customFormat="false" ht="12.75" hidden="false" customHeight="false" outlineLevel="2" collapsed="false">
      <c r="A2991" s="171" t="s">
        <v>46</v>
      </c>
      <c r="B2991" s="172" t="s">
        <v>26</v>
      </c>
      <c r="C2991" s="171" t="s">
        <v>2009</v>
      </c>
      <c r="D2991" s="171" t="s">
        <v>73</v>
      </c>
      <c r="E2991" s="173" t="n">
        <v>17</v>
      </c>
      <c r="F2991" s="173" t="n">
        <v>27</v>
      </c>
      <c r="G2991" s="173" t="n">
        <v>0</v>
      </c>
      <c r="H2991" s="173" t="n">
        <v>6</v>
      </c>
      <c r="I2991" s="173" t="n">
        <v>12</v>
      </c>
      <c r="J2991" s="173" t="n">
        <v>0</v>
      </c>
      <c r="K2991" s="173" t="n">
        <v>54</v>
      </c>
      <c r="L2991" s="173" t="n">
        <v>103</v>
      </c>
      <c r="M2991" s="173" t="n">
        <f aca="false">SUM(E2991:L2991)</f>
        <v>219</v>
      </c>
      <c r="N2991" s="173" t="n">
        <v>0</v>
      </c>
      <c r="O2991" s="173" t="n">
        <f aca="false">M2991+N2991</f>
        <v>219</v>
      </c>
    </row>
    <row r="2992" customFormat="false" ht="12.75" hidden="false" customHeight="false" outlineLevel="2" collapsed="false">
      <c r="A2992" s="171" t="s">
        <v>46</v>
      </c>
      <c r="B2992" s="172" t="s">
        <v>26</v>
      </c>
      <c r="C2992" s="171" t="s">
        <v>2009</v>
      </c>
      <c r="D2992" s="171" t="s">
        <v>74</v>
      </c>
      <c r="E2992" s="173" t="n">
        <v>9</v>
      </c>
      <c r="F2992" s="173" t="n">
        <v>24</v>
      </c>
      <c r="G2992" s="173" t="n">
        <v>0</v>
      </c>
      <c r="H2992" s="173" t="n">
        <v>16</v>
      </c>
      <c r="I2992" s="173" t="n">
        <v>18</v>
      </c>
      <c r="J2992" s="173" t="n">
        <v>0</v>
      </c>
      <c r="K2992" s="173" t="n">
        <v>42</v>
      </c>
      <c r="L2992" s="173" t="n">
        <v>86</v>
      </c>
      <c r="M2992" s="173" t="n">
        <f aca="false">SUM(E2992:L2992)</f>
        <v>195</v>
      </c>
      <c r="N2992" s="173" t="n">
        <v>21</v>
      </c>
      <c r="O2992" s="173" t="n">
        <f aca="false">M2992+N2992</f>
        <v>216</v>
      </c>
    </row>
    <row r="2993" customFormat="false" ht="12.75" hidden="false" customHeight="false" outlineLevel="2" collapsed="false">
      <c r="A2993" s="171" t="s">
        <v>46</v>
      </c>
      <c r="B2993" s="172" t="s">
        <v>26</v>
      </c>
      <c r="C2993" s="171" t="s">
        <v>2010</v>
      </c>
      <c r="D2993" s="171" t="s">
        <v>72</v>
      </c>
      <c r="E2993" s="173" t="n">
        <v>14</v>
      </c>
      <c r="F2993" s="173" t="n">
        <v>20</v>
      </c>
      <c r="G2993" s="173" t="n">
        <v>0</v>
      </c>
      <c r="H2993" s="173" t="n">
        <v>46</v>
      </c>
      <c r="I2993" s="173" t="n">
        <v>10</v>
      </c>
      <c r="J2993" s="173" t="n">
        <v>0</v>
      </c>
      <c r="K2993" s="173" t="n">
        <v>56</v>
      </c>
      <c r="L2993" s="173" t="n">
        <v>79</v>
      </c>
      <c r="M2993" s="173" t="n">
        <f aca="false">SUM(E2993:L2993)</f>
        <v>225</v>
      </c>
      <c r="N2993" s="173" t="n">
        <v>11</v>
      </c>
      <c r="O2993" s="173" t="n">
        <f aca="false">M2993+N2993</f>
        <v>236</v>
      </c>
    </row>
    <row r="2994" customFormat="false" ht="12.75" hidden="false" customHeight="false" outlineLevel="2" collapsed="false">
      <c r="A2994" s="171" t="s">
        <v>46</v>
      </c>
      <c r="B2994" s="172" t="s">
        <v>26</v>
      </c>
      <c r="C2994" s="171" t="s">
        <v>2010</v>
      </c>
      <c r="D2994" s="171" t="s">
        <v>79</v>
      </c>
      <c r="E2994" s="173" t="n">
        <v>8</v>
      </c>
      <c r="F2994" s="173" t="n">
        <v>12</v>
      </c>
      <c r="G2994" s="173" t="n">
        <v>0</v>
      </c>
      <c r="H2994" s="173" t="n">
        <v>35</v>
      </c>
      <c r="I2994" s="173" t="n">
        <v>12</v>
      </c>
      <c r="J2994" s="173" t="n">
        <v>0</v>
      </c>
      <c r="K2994" s="173" t="n">
        <v>42</v>
      </c>
      <c r="L2994" s="173" t="n">
        <v>80</v>
      </c>
      <c r="M2994" s="173" t="n">
        <f aca="false">SUM(E2994:L2994)</f>
        <v>189</v>
      </c>
      <c r="N2994" s="173" t="n">
        <v>6</v>
      </c>
      <c r="O2994" s="173" t="n">
        <f aca="false">M2994+N2994</f>
        <v>195</v>
      </c>
    </row>
    <row r="2995" customFormat="false" ht="12.75" hidden="false" customHeight="false" outlineLevel="2" collapsed="false">
      <c r="A2995" s="171" t="s">
        <v>46</v>
      </c>
      <c r="B2995" s="172" t="s">
        <v>26</v>
      </c>
      <c r="C2995" s="171" t="s">
        <v>2011</v>
      </c>
      <c r="D2995" s="171" t="s">
        <v>72</v>
      </c>
      <c r="E2995" s="173" t="n">
        <v>3</v>
      </c>
      <c r="F2995" s="173" t="n">
        <v>17</v>
      </c>
      <c r="G2995" s="173" t="n">
        <v>0</v>
      </c>
      <c r="H2995" s="173" t="n">
        <v>37</v>
      </c>
      <c r="I2995" s="173" t="n">
        <v>16</v>
      </c>
      <c r="J2995" s="173" t="n">
        <v>0</v>
      </c>
      <c r="K2995" s="173" t="n">
        <v>46</v>
      </c>
      <c r="L2995" s="173" t="n">
        <v>70</v>
      </c>
      <c r="M2995" s="173" t="n">
        <f aca="false">SUM(E2995:L2995)</f>
        <v>189</v>
      </c>
      <c r="N2995" s="173" t="n">
        <v>7</v>
      </c>
      <c r="O2995" s="173" t="n">
        <f aca="false">M2995+N2995</f>
        <v>196</v>
      </c>
    </row>
    <row r="2996" customFormat="false" ht="12.75" hidden="false" customHeight="false" outlineLevel="2" collapsed="false">
      <c r="A2996" s="171" t="s">
        <v>46</v>
      </c>
      <c r="B2996" s="172" t="s">
        <v>26</v>
      </c>
      <c r="C2996" s="171" t="s">
        <v>2011</v>
      </c>
      <c r="D2996" s="171" t="s">
        <v>79</v>
      </c>
      <c r="E2996" s="173" t="n">
        <v>15</v>
      </c>
      <c r="F2996" s="173" t="n">
        <v>9</v>
      </c>
      <c r="G2996" s="173" t="n">
        <v>0</v>
      </c>
      <c r="H2996" s="173" t="n">
        <v>38</v>
      </c>
      <c r="I2996" s="173" t="n">
        <v>18</v>
      </c>
      <c r="J2996" s="173" t="n">
        <v>0</v>
      </c>
      <c r="K2996" s="173" t="n">
        <v>47</v>
      </c>
      <c r="L2996" s="173" t="n">
        <v>90</v>
      </c>
      <c r="M2996" s="173" t="n">
        <f aca="false">SUM(E2996:L2996)</f>
        <v>217</v>
      </c>
      <c r="N2996" s="173" t="n">
        <v>7</v>
      </c>
      <c r="O2996" s="173" t="n">
        <f aca="false">M2996+N2996</f>
        <v>224</v>
      </c>
    </row>
    <row r="2997" customFormat="false" ht="12.75" hidden="false" customHeight="false" outlineLevel="2" collapsed="false">
      <c r="A2997" s="171" t="s">
        <v>46</v>
      </c>
      <c r="B2997" s="172" t="s">
        <v>26</v>
      </c>
      <c r="C2997" s="171" t="s">
        <v>2012</v>
      </c>
      <c r="D2997" s="171" t="s">
        <v>72</v>
      </c>
      <c r="E2997" s="173" t="n">
        <v>7</v>
      </c>
      <c r="F2997" s="173" t="n">
        <v>34</v>
      </c>
      <c r="G2997" s="173" t="n">
        <v>0</v>
      </c>
      <c r="H2997" s="173" t="n">
        <v>10</v>
      </c>
      <c r="I2997" s="173" t="n">
        <v>7</v>
      </c>
      <c r="J2997" s="173" t="n">
        <v>0</v>
      </c>
      <c r="K2997" s="173" t="n">
        <v>91</v>
      </c>
      <c r="L2997" s="173" t="n">
        <v>81</v>
      </c>
      <c r="M2997" s="173" t="n">
        <f aca="false">SUM(E2997:L2997)</f>
        <v>230</v>
      </c>
      <c r="N2997" s="173" t="n">
        <v>5</v>
      </c>
      <c r="O2997" s="173" t="n">
        <f aca="false">M2997+N2997</f>
        <v>235</v>
      </c>
    </row>
    <row r="2998" customFormat="false" ht="12.75" hidden="false" customHeight="false" outlineLevel="2" collapsed="false">
      <c r="A2998" s="171" t="s">
        <v>46</v>
      </c>
      <c r="B2998" s="172" t="s">
        <v>26</v>
      </c>
      <c r="C2998" s="171" t="s">
        <v>2012</v>
      </c>
      <c r="D2998" s="171" t="s">
        <v>79</v>
      </c>
      <c r="E2998" s="173" t="n">
        <v>9</v>
      </c>
      <c r="F2998" s="173" t="n">
        <v>32</v>
      </c>
      <c r="G2998" s="173" t="n">
        <v>0</v>
      </c>
      <c r="H2998" s="173" t="n">
        <v>3</v>
      </c>
      <c r="I2998" s="173" t="n">
        <v>7</v>
      </c>
      <c r="J2998" s="173" t="n">
        <v>0</v>
      </c>
      <c r="K2998" s="173" t="n">
        <v>69</v>
      </c>
      <c r="L2998" s="173" t="n">
        <v>89</v>
      </c>
      <c r="M2998" s="173" t="n">
        <f aca="false">SUM(E2998:L2998)</f>
        <v>209</v>
      </c>
      <c r="N2998" s="173" t="n">
        <v>5</v>
      </c>
      <c r="O2998" s="173" t="n">
        <f aca="false">M2998+N2998</f>
        <v>214</v>
      </c>
    </row>
    <row r="2999" customFormat="false" ht="12.75" hidden="false" customHeight="false" outlineLevel="2" collapsed="false">
      <c r="A2999" s="171" t="s">
        <v>46</v>
      </c>
      <c r="B2999" s="172" t="s">
        <v>26</v>
      </c>
      <c r="C2999" s="171" t="s">
        <v>2013</v>
      </c>
      <c r="D2999" s="171" t="s">
        <v>72</v>
      </c>
      <c r="E2999" s="173" t="n">
        <v>13</v>
      </c>
      <c r="F2999" s="173" t="n">
        <v>22</v>
      </c>
      <c r="G2999" s="173" t="n">
        <v>0</v>
      </c>
      <c r="H2999" s="173" t="n">
        <v>6</v>
      </c>
      <c r="I2999" s="173" t="n">
        <v>7</v>
      </c>
      <c r="J2999" s="173" t="n">
        <v>0</v>
      </c>
      <c r="K2999" s="173" t="n">
        <v>69</v>
      </c>
      <c r="L2999" s="173" t="n">
        <v>71</v>
      </c>
      <c r="M2999" s="173" t="n">
        <f aca="false">SUM(E2999:L2999)</f>
        <v>188</v>
      </c>
      <c r="N2999" s="173" t="n">
        <v>12</v>
      </c>
      <c r="O2999" s="173" t="n">
        <f aca="false">M2999+N2999</f>
        <v>200</v>
      </c>
    </row>
    <row r="3000" customFormat="false" ht="12.75" hidden="false" customHeight="false" outlineLevel="2" collapsed="false">
      <c r="A3000" s="171" t="s">
        <v>46</v>
      </c>
      <c r="B3000" s="172" t="s">
        <v>26</v>
      </c>
      <c r="C3000" s="171" t="s">
        <v>2013</v>
      </c>
      <c r="D3000" s="171" t="s">
        <v>73</v>
      </c>
      <c r="E3000" s="173" t="n">
        <v>7</v>
      </c>
      <c r="F3000" s="173" t="n">
        <v>22</v>
      </c>
      <c r="G3000" s="173" t="n">
        <v>0</v>
      </c>
      <c r="H3000" s="173" t="n">
        <v>11</v>
      </c>
      <c r="I3000" s="173" t="n">
        <v>10</v>
      </c>
      <c r="J3000" s="173" t="n">
        <v>0</v>
      </c>
      <c r="K3000" s="173" t="n">
        <v>81</v>
      </c>
      <c r="L3000" s="173" t="n">
        <v>81</v>
      </c>
      <c r="M3000" s="173" t="n">
        <f aca="false">SUM(E3000:L3000)</f>
        <v>212</v>
      </c>
      <c r="N3000" s="173" t="n">
        <v>15</v>
      </c>
      <c r="O3000" s="173" t="n">
        <f aca="false">M3000+N3000</f>
        <v>227</v>
      </c>
    </row>
    <row r="3001" customFormat="false" ht="12.75" hidden="false" customHeight="false" outlineLevel="2" collapsed="false">
      <c r="A3001" s="171" t="s">
        <v>46</v>
      </c>
      <c r="B3001" s="172" t="s">
        <v>26</v>
      </c>
      <c r="C3001" s="171" t="s">
        <v>2013</v>
      </c>
      <c r="D3001" s="171" t="s">
        <v>74</v>
      </c>
      <c r="E3001" s="173" t="n">
        <v>11</v>
      </c>
      <c r="F3001" s="173" t="n">
        <v>9</v>
      </c>
      <c r="G3001" s="173" t="n">
        <v>0</v>
      </c>
      <c r="H3001" s="173" t="n">
        <v>6</v>
      </c>
      <c r="I3001" s="173" t="n">
        <v>6</v>
      </c>
      <c r="J3001" s="173" t="n">
        <v>0</v>
      </c>
      <c r="K3001" s="173" t="n">
        <v>63</v>
      </c>
      <c r="L3001" s="173" t="n">
        <v>96</v>
      </c>
      <c r="M3001" s="173" t="n">
        <f aca="false">SUM(E3001:L3001)</f>
        <v>191</v>
      </c>
      <c r="N3001" s="173" t="n">
        <v>7</v>
      </c>
      <c r="O3001" s="173" t="n">
        <f aca="false">M3001+N3001</f>
        <v>198</v>
      </c>
    </row>
    <row r="3002" customFormat="false" ht="12.75" hidden="false" customHeight="false" outlineLevel="2" collapsed="false">
      <c r="A3002" s="171" t="s">
        <v>46</v>
      </c>
      <c r="B3002" s="172" t="s">
        <v>26</v>
      </c>
      <c r="C3002" s="171" t="s">
        <v>2014</v>
      </c>
      <c r="D3002" s="171" t="s">
        <v>72</v>
      </c>
      <c r="E3002" s="173" t="n">
        <v>18</v>
      </c>
      <c r="F3002" s="173" t="n">
        <v>27</v>
      </c>
      <c r="G3002" s="173" t="n">
        <v>0</v>
      </c>
      <c r="H3002" s="173" t="n">
        <v>13</v>
      </c>
      <c r="I3002" s="173" t="n">
        <v>9</v>
      </c>
      <c r="J3002" s="173" t="n">
        <v>0</v>
      </c>
      <c r="K3002" s="173" t="n">
        <v>131</v>
      </c>
      <c r="L3002" s="173" t="n">
        <v>74</v>
      </c>
      <c r="M3002" s="173" t="n">
        <f aca="false">SUM(E3002:L3002)</f>
        <v>272</v>
      </c>
      <c r="N3002" s="173" t="n">
        <v>5</v>
      </c>
      <c r="O3002" s="173" t="n">
        <f aca="false">M3002+N3002</f>
        <v>277</v>
      </c>
    </row>
    <row r="3003" customFormat="false" ht="12.75" hidden="false" customHeight="false" outlineLevel="2" collapsed="false">
      <c r="A3003" s="171" t="s">
        <v>46</v>
      </c>
      <c r="B3003" s="172" t="s">
        <v>26</v>
      </c>
      <c r="C3003" s="171" t="s">
        <v>2014</v>
      </c>
      <c r="D3003" s="171" t="s">
        <v>79</v>
      </c>
      <c r="E3003" s="173" t="n">
        <v>9</v>
      </c>
      <c r="F3003" s="173" t="n">
        <v>40</v>
      </c>
      <c r="G3003" s="173" t="n">
        <v>0</v>
      </c>
      <c r="H3003" s="173" t="n">
        <v>5</v>
      </c>
      <c r="I3003" s="173" t="n">
        <v>7</v>
      </c>
      <c r="J3003" s="173" t="n">
        <v>0</v>
      </c>
      <c r="K3003" s="173" t="n">
        <v>116</v>
      </c>
      <c r="L3003" s="173" t="n">
        <v>89</v>
      </c>
      <c r="M3003" s="173" t="n">
        <f aca="false">SUM(E3003:L3003)</f>
        <v>266</v>
      </c>
      <c r="N3003" s="173" t="n">
        <v>4</v>
      </c>
      <c r="O3003" s="173" t="n">
        <f aca="false">M3003+N3003</f>
        <v>270</v>
      </c>
    </row>
    <row r="3004" customFormat="false" ht="12.75" hidden="false" customHeight="false" outlineLevel="2" collapsed="false">
      <c r="A3004" s="171" t="s">
        <v>46</v>
      </c>
      <c r="B3004" s="172" t="s">
        <v>26</v>
      </c>
      <c r="C3004" s="171" t="s">
        <v>2015</v>
      </c>
      <c r="D3004" s="171" t="s">
        <v>72</v>
      </c>
      <c r="E3004" s="173" t="n">
        <v>14</v>
      </c>
      <c r="F3004" s="173" t="n">
        <v>12</v>
      </c>
      <c r="G3004" s="173" t="n">
        <v>0</v>
      </c>
      <c r="H3004" s="173" t="n">
        <v>5</v>
      </c>
      <c r="I3004" s="173" t="n">
        <v>16</v>
      </c>
      <c r="J3004" s="173" t="n">
        <v>0</v>
      </c>
      <c r="K3004" s="173" t="n">
        <v>60</v>
      </c>
      <c r="L3004" s="173" t="n">
        <v>87</v>
      </c>
      <c r="M3004" s="173" t="n">
        <f aca="false">SUM(E3004:L3004)</f>
        <v>194</v>
      </c>
      <c r="N3004" s="173" t="n">
        <v>7</v>
      </c>
      <c r="O3004" s="173" t="n">
        <f aca="false">M3004+N3004</f>
        <v>201</v>
      </c>
    </row>
    <row r="3005" customFormat="false" ht="12.75" hidden="false" customHeight="false" outlineLevel="2" collapsed="false">
      <c r="A3005" s="171" t="s">
        <v>46</v>
      </c>
      <c r="B3005" s="172" t="s">
        <v>26</v>
      </c>
      <c r="C3005" s="171" t="s">
        <v>2015</v>
      </c>
      <c r="D3005" s="171" t="s">
        <v>79</v>
      </c>
      <c r="E3005" s="173" t="n">
        <v>19</v>
      </c>
      <c r="F3005" s="173" t="n">
        <v>18</v>
      </c>
      <c r="G3005" s="173" t="n">
        <v>0</v>
      </c>
      <c r="H3005" s="173" t="n">
        <v>14</v>
      </c>
      <c r="I3005" s="173" t="n">
        <v>9</v>
      </c>
      <c r="J3005" s="173" t="n">
        <v>0</v>
      </c>
      <c r="K3005" s="173" t="n">
        <v>74</v>
      </c>
      <c r="L3005" s="173" t="n">
        <v>75</v>
      </c>
      <c r="M3005" s="173" t="n">
        <f aca="false">SUM(E3005:L3005)</f>
        <v>209</v>
      </c>
      <c r="N3005" s="173" t="n">
        <v>12</v>
      </c>
      <c r="O3005" s="173" t="n">
        <f aca="false">M3005+N3005</f>
        <v>221</v>
      </c>
    </row>
    <row r="3006" customFormat="false" ht="12.75" hidden="false" customHeight="false" outlineLevel="2" collapsed="false">
      <c r="A3006" s="171" t="s">
        <v>46</v>
      </c>
      <c r="B3006" s="172" t="s">
        <v>26</v>
      </c>
      <c r="C3006" s="171" t="s">
        <v>2016</v>
      </c>
      <c r="D3006" s="171" t="s">
        <v>72</v>
      </c>
      <c r="E3006" s="173" t="n">
        <v>21</v>
      </c>
      <c r="F3006" s="173" t="n">
        <v>42</v>
      </c>
      <c r="G3006" s="173" t="n">
        <v>0</v>
      </c>
      <c r="H3006" s="173" t="n">
        <v>14</v>
      </c>
      <c r="I3006" s="173" t="n">
        <v>16</v>
      </c>
      <c r="J3006" s="173" t="n">
        <v>0</v>
      </c>
      <c r="K3006" s="173" t="n">
        <v>83</v>
      </c>
      <c r="L3006" s="173" t="n">
        <v>100</v>
      </c>
      <c r="M3006" s="173" t="n">
        <f aca="false">SUM(E3006:L3006)</f>
        <v>276</v>
      </c>
      <c r="N3006" s="173" t="n">
        <v>22</v>
      </c>
      <c r="O3006" s="173" t="n">
        <f aca="false">M3006+N3006</f>
        <v>298</v>
      </c>
    </row>
    <row r="3007" customFormat="false" ht="12.75" hidden="false" customHeight="false" outlineLevel="2" collapsed="false">
      <c r="A3007" s="171" t="s">
        <v>46</v>
      </c>
      <c r="B3007" s="172" t="s">
        <v>26</v>
      </c>
      <c r="C3007" s="171" t="s">
        <v>2016</v>
      </c>
      <c r="D3007" s="171" t="s">
        <v>79</v>
      </c>
      <c r="E3007" s="173" t="n">
        <v>23</v>
      </c>
      <c r="F3007" s="173" t="n">
        <v>30</v>
      </c>
      <c r="G3007" s="173" t="n">
        <v>0</v>
      </c>
      <c r="H3007" s="173" t="n">
        <v>11</v>
      </c>
      <c r="I3007" s="173" t="n">
        <v>13</v>
      </c>
      <c r="J3007" s="173" t="n">
        <v>0</v>
      </c>
      <c r="K3007" s="173" t="n">
        <v>91</v>
      </c>
      <c r="L3007" s="173" t="n">
        <v>112</v>
      </c>
      <c r="M3007" s="173" t="n">
        <f aca="false">SUM(E3007:L3007)</f>
        <v>280</v>
      </c>
      <c r="N3007" s="173" t="n">
        <v>15</v>
      </c>
      <c r="O3007" s="173" t="n">
        <f aca="false">M3007+N3007</f>
        <v>295</v>
      </c>
    </row>
    <row r="3008" customFormat="false" ht="12.75" hidden="false" customHeight="false" outlineLevel="2" collapsed="false">
      <c r="A3008" s="171" t="s">
        <v>46</v>
      </c>
      <c r="B3008" s="172" t="s">
        <v>26</v>
      </c>
      <c r="C3008" s="171" t="s">
        <v>2017</v>
      </c>
      <c r="D3008" s="171" t="s">
        <v>72</v>
      </c>
      <c r="E3008" s="173" t="n">
        <v>6</v>
      </c>
      <c r="F3008" s="173" t="n">
        <v>22</v>
      </c>
      <c r="G3008" s="173" t="n">
        <v>0</v>
      </c>
      <c r="H3008" s="173" t="n">
        <v>7</v>
      </c>
      <c r="I3008" s="173" t="n">
        <v>13</v>
      </c>
      <c r="J3008" s="173" t="n">
        <v>0</v>
      </c>
      <c r="K3008" s="173" t="n">
        <v>66</v>
      </c>
      <c r="L3008" s="173" t="n">
        <v>114</v>
      </c>
      <c r="M3008" s="173" t="n">
        <f aca="false">SUM(E3008:L3008)</f>
        <v>228</v>
      </c>
      <c r="N3008" s="173" t="n">
        <v>8</v>
      </c>
      <c r="O3008" s="173" t="n">
        <f aca="false">M3008+N3008</f>
        <v>236</v>
      </c>
    </row>
    <row r="3009" customFormat="false" ht="12.75" hidden="false" customHeight="false" outlineLevel="2" collapsed="false">
      <c r="A3009" s="171" t="s">
        <v>46</v>
      </c>
      <c r="B3009" s="172" t="s">
        <v>26</v>
      </c>
      <c r="C3009" s="171" t="s">
        <v>2017</v>
      </c>
      <c r="D3009" s="171" t="s">
        <v>79</v>
      </c>
      <c r="E3009" s="173" t="n">
        <v>13</v>
      </c>
      <c r="F3009" s="173" t="n">
        <v>14</v>
      </c>
      <c r="G3009" s="173" t="n">
        <v>0</v>
      </c>
      <c r="H3009" s="173" t="n">
        <v>14</v>
      </c>
      <c r="I3009" s="173" t="n">
        <v>11</v>
      </c>
      <c r="J3009" s="173" t="n">
        <v>0</v>
      </c>
      <c r="K3009" s="173" t="n">
        <v>73</v>
      </c>
      <c r="L3009" s="173" t="n">
        <v>115</v>
      </c>
      <c r="M3009" s="173" t="n">
        <f aca="false">SUM(E3009:L3009)</f>
        <v>240</v>
      </c>
      <c r="N3009" s="173" t="n">
        <v>2</v>
      </c>
      <c r="O3009" s="173" t="n">
        <f aca="false">M3009+N3009</f>
        <v>242</v>
      </c>
    </row>
    <row r="3010" customFormat="false" ht="12.75" hidden="false" customHeight="false" outlineLevel="2" collapsed="false">
      <c r="A3010" s="171" t="s">
        <v>46</v>
      </c>
      <c r="B3010" s="172" t="s">
        <v>26</v>
      </c>
      <c r="C3010" s="171" t="s">
        <v>2018</v>
      </c>
      <c r="D3010" s="171" t="s">
        <v>72</v>
      </c>
      <c r="E3010" s="173" t="n">
        <v>16</v>
      </c>
      <c r="F3010" s="173" t="n">
        <v>34</v>
      </c>
      <c r="G3010" s="173" t="n">
        <v>0</v>
      </c>
      <c r="H3010" s="173" t="n">
        <v>13</v>
      </c>
      <c r="I3010" s="173" t="n">
        <v>28</v>
      </c>
      <c r="J3010" s="173" t="n">
        <v>0</v>
      </c>
      <c r="K3010" s="173" t="n">
        <v>98</v>
      </c>
      <c r="L3010" s="173" t="n">
        <v>99</v>
      </c>
      <c r="M3010" s="173" t="n">
        <f aca="false">SUM(E3010:L3010)</f>
        <v>288</v>
      </c>
      <c r="N3010" s="173" t="n">
        <v>0</v>
      </c>
      <c r="O3010" s="173" t="n">
        <f aca="false">M3010+N3010</f>
        <v>288</v>
      </c>
    </row>
    <row r="3011" customFormat="false" ht="12.75" hidden="false" customHeight="false" outlineLevel="2" collapsed="false">
      <c r="A3011" s="171" t="s">
        <v>46</v>
      </c>
      <c r="B3011" s="172" t="s">
        <v>26</v>
      </c>
      <c r="C3011" s="171" t="s">
        <v>2018</v>
      </c>
      <c r="D3011" s="171" t="s">
        <v>79</v>
      </c>
      <c r="E3011" s="173" t="n">
        <v>9</v>
      </c>
      <c r="F3011" s="173" t="n">
        <v>46</v>
      </c>
      <c r="G3011" s="173" t="n">
        <v>0</v>
      </c>
      <c r="H3011" s="173" t="n">
        <v>3</v>
      </c>
      <c r="I3011" s="173" t="n">
        <v>25</v>
      </c>
      <c r="J3011" s="173" t="n">
        <v>0</v>
      </c>
      <c r="K3011" s="173" t="n">
        <v>114</v>
      </c>
      <c r="L3011" s="173" t="n">
        <v>107</v>
      </c>
      <c r="M3011" s="173" t="n">
        <f aca="false">SUM(E3011:L3011)</f>
        <v>304</v>
      </c>
      <c r="N3011" s="173" t="n">
        <v>7</v>
      </c>
      <c r="O3011" s="173" t="n">
        <f aca="false">M3011+N3011</f>
        <v>311</v>
      </c>
    </row>
    <row r="3012" customFormat="false" ht="12.75" hidden="false" customHeight="false" outlineLevel="2" collapsed="false">
      <c r="A3012" s="171" t="s">
        <v>46</v>
      </c>
      <c r="B3012" s="172" t="s">
        <v>26</v>
      </c>
      <c r="C3012" s="171" t="s">
        <v>2019</v>
      </c>
      <c r="D3012" s="171" t="s">
        <v>72</v>
      </c>
      <c r="E3012" s="173" t="n">
        <v>15</v>
      </c>
      <c r="F3012" s="173" t="n">
        <v>24</v>
      </c>
      <c r="G3012" s="173" t="n">
        <v>0</v>
      </c>
      <c r="H3012" s="173" t="n">
        <v>2</v>
      </c>
      <c r="I3012" s="173" t="n">
        <v>7</v>
      </c>
      <c r="J3012" s="173" t="n">
        <v>0</v>
      </c>
      <c r="K3012" s="173" t="n">
        <v>74</v>
      </c>
      <c r="L3012" s="173" t="n">
        <v>45</v>
      </c>
      <c r="M3012" s="173" t="n">
        <f aca="false">SUM(E3012:L3012)</f>
        <v>167</v>
      </c>
      <c r="N3012" s="173" t="n">
        <v>3</v>
      </c>
      <c r="O3012" s="173" t="n">
        <f aca="false">M3012+N3012</f>
        <v>170</v>
      </c>
    </row>
    <row r="3013" customFormat="false" ht="12.75" hidden="false" customHeight="false" outlineLevel="2" collapsed="false">
      <c r="A3013" s="171" t="s">
        <v>46</v>
      </c>
      <c r="B3013" s="172" t="s">
        <v>26</v>
      </c>
      <c r="C3013" s="171" t="s">
        <v>2019</v>
      </c>
      <c r="D3013" s="171" t="s">
        <v>79</v>
      </c>
      <c r="E3013" s="173" t="n">
        <v>16</v>
      </c>
      <c r="F3013" s="173" t="n">
        <v>16</v>
      </c>
      <c r="G3013" s="173" t="n">
        <v>0</v>
      </c>
      <c r="H3013" s="173" t="n">
        <v>4</v>
      </c>
      <c r="I3013" s="173" t="n">
        <v>8</v>
      </c>
      <c r="J3013" s="173" t="n">
        <v>0</v>
      </c>
      <c r="K3013" s="173" t="n">
        <v>84</v>
      </c>
      <c r="L3013" s="173" t="n">
        <v>42</v>
      </c>
      <c r="M3013" s="173" t="n">
        <f aca="false">SUM(E3013:L3013)</f>
        <v>170</v>
      </c>
      <c r="N3013" s="173" t="n">
        <v>6</v>
      </c>
      <c r="O3013" s="173" t="n">
        <f aca="false">M3013+N3013</f>
        <v>176</v>
      </c>
    </row>
    <row r="3014" customFormat="false" ht="12.75" hidden="false" customHeight="false" outlineLevel="2" collapsed="false">
      <c r="A3014" s="171" t="s">
        <v>46</v>
      </c>
      <c r="B3014" s="172" t="s">
        <v>26</v>
      </c>
      <c r="C3014" s="171" t="s">
        <v>2020</v>
      </c>
      <c r="D3014" s="171" t="s">
        <v>72</v>
      </c>
      <c r="E3014" s="173" t="n">
        <v>24</v>
      </c>
      <c r="F3014" s="173" t="n">
        <v>21</v>
      </c>
      <c r="G3014" s="173" t="n">
        <v>0</v>
      </c>
      <c r="H3014" s="173" t="n">
        <v>3</v>
      </c>
      <c r="I3014" s="173" t="n">
        <v>7</v>
      </c>
      <c r="J3014" s="173" t="n">
        <v>0</v>
      </c>
      <c r="K3014" s="173" t="n">
        <v>88</v>
      </c>
      <c r="L3014" s="173" t="n">
        <v>66</v>
      </c>
      <c r="M3014" s="173" t="n">
        <f aca="false">SUM(E3014:L3014)</f>
        <v>209</v>
      </c>
      <c r="N3014" s="173" t="n">
        <v>3</v>
      </c>
      <c r="O3014" s="173" t="n">
        <f aca="false">M3014+N3014</f>
        <v>212</v>
      </c>
    </row>
    <row r="3015" customFormat="false" ht="12.75" hidden="false" customHeight="false" outlineLevel="2" collapsed="false">
      <c r="A3015" s="171" t="s">
        <v>46</v>
      </c>
      <c r="B3015" s="172" t="s">
        <v>26</v>
      </c>
      <c r="C3015" s="171" t="s">
        <v>2020</v>
      </c>
      <c r="D3015" s="171" t="s">
        <v>79</v>
      </c>
      <c r="E3015" s="173" t="n">
        <v>28</v>
      </c>
      <c r="F3015" s="173" t="n">
        <v>17</v>
      </c>
      <c r="G3015" s="173" t="n">
        <v>0</v>
      </c>
      <c r="H3015" s="173" t="n">
        <v>2</v>
      </c>
      <c r="I3015" s="173" t="n">
        <v>12</v>
      </c>
      <c r="J3015" s="173" t="n">
        <v>0</v>
      </c>
      <c r="K3015" s="173" t="n">
        <v>88</v>
      </c>
      <c r="L3015" s="173" t="n">
        <v>49</v>
      </c>
      <c r="M3015" s="173" t="n">
        <f aca="false">SUM(E3015:L3015)</f>
        <v>196</v>
      </c>
      <c r="N3015" s="173" t="n">
        <v>6</v>
      </c>
      <c r="O3015" s="173" t="n">
        <f aca="false">M3015+N3015</f>
        <v>202</v>
      </c>
    </row>
    <row r="3016" customFormat="false" ht="12.75" hidden="false" customHeight="false" outlineLevel="2" collapsed="false">
      <c r="A3016" s="171" t="s">
        <v>46</v>
      </c>
      <c r="B3016" s="172" t="s">
        <v>26</v>
      </c>
      <c r="C3016" s="171" t="s">
        <v>2021</v>
      </c>
      <c r="D3016" s="171" t="s">
        <v>72</v>
      </c>
      <c r="E3016" s="173" t="n">
        <v>20</v>
      </c>
      <c r="F3016" s="173" t="n">
        <v>23</v>
      </c>
      <c r="G3016" s="173" t="n">
        <v>0</v>
      </c>
      <c r="H3016" s="173" t="n">
        <v>4</v>
      </c>
      <c r="I3016" s="173" t="n">
        <v>5</v>
      </c>
      <c r="J3016" s="173" t="n">
        <v>0</v>
      </c>
      <c r="K3016" s="173" t="n">
        <v>74</v>
      </c>
      <c r="L3016" s="173" t="n">
        <v>84</v>
      </c>
      <c r="M3016" s="173" t="n">
        <f aca="false">SUM(E3016:L3016)</f>
        <v>210</v>
      </c>
      <c r="N3016" s="173" t="n">
        <v>10</v>
      </c>
      <c r="O3016" s="173" t="n">
        <f aca="false">M3016+N3016</f>
        <v>220</v>
      </c>
    </row>
    <row r="3017" customFormat="false" ht="12.75" hidden="false" customHeight="false" outlineLevel="2" collapsed="false">
      <c r="A3017" s="171" t="s">
        <v>46</v>
      </c>
      <c r="B3017" s="172" t="s">
        <v>26</v>
      </c>
      <c r="C3017" s="171" t="s">
        <v>2021</v>
      </c>
      <c r="D3017" s="171" t="s">
        <v>73</v>
      </c>
      <c r="E3017" s="173" t="n">
        <v>8</v>
      </c>
      <c r="F3017" s="173" t="n">
        <v>42</v>
      </c>
      <c r="G3017" s="173" t="n">
        <v>0</v>
      </c>
      <c r="H3017" s="173" t="n">
        <v>2</v>
      </c>
      <c r="I3017" s="173" t="n">
        <v>4</v>
      </c>
      <c r="J3017" s="173" t="n">
        <v>0</v>
      </c>
      <c r="K3017" s="173" t="n">
        <v>64</v>
      </c>
      <c r="L3017" s="173" t="n">
        <v>67</v>
      </c>
      <c r="M3017" s="173" t="n">
        <f aca="false">SUM(E3017:L3017)</f>
        <v>187</v>
      </c>
      <c r="N3017" s="173" t="n">
        <v>7</v>
      </c>
      <c r="O3017" s="173" t="n">
        <f aca="false">M3017+N3017</f>
        <v>194</v>
      </c>
    </row>
    <row r="3018" customFormat="false" ht="12.75" hidden="false" customHeight="false" outlineLevel="2" collapsed="false">
      <c r="A3018" s="171" t="s">
        <v>46</v>
      </c>
      <c r="B3018" s="172" t="s">
        <v>26</v>
      </c>
      <c r="C3018" s="171" t="s">
        <v>2021</v>
      </c>
      <c r="D3018" s="171" t="s">
        <v>74</v>
      </c>
      <c r="E3018" s="173" t="n">
        <v>11</v>
      </c>
      <c r="F3018" s="173" t="n">
        <v>31</v>
      </c>
      <c r="G3018" s="173" t="n">
        <v>0</v>
      </c>
      <c r="H3018" s="173" t="n">
        <v>1</v>
      </c>
      <c r="I3018" s="173" t="n">
        <v>3</v>
      </c>
      <c r="J3018" s="173" t="n">
        <v>0</v>
      </c>
      <c r="K3018" s="173" t="n">
        <v>77</v>
      </c>
      <c r="L3018" s="173" t="n">
        <v>90</v>
      </c>
      <c r="M3018" s="173" t="n">
        <f aca="false">SUM(E3018:L3018)</f>
        <v>213</v>
      </c>
      <c r="N3018" s="173" t="n">
        <v>5</v>
      </c>
      <c r="O3018" s="173" t="n">
        <f aca="false">M3018+N3018</f>
        <v>218</v>
      </c>
    </row>
    <row r="3019" customFormat="false" ht="12.75" hidden="false" customHeight="false" outlineLevel="2" collapsed="false">
      <c r="A3019" s="171" t="s">
        <v>46</v>
      </c>
      <c r="B3019" s="172" t="s">
        <v>26</v>
      </c>
      <c r="C3019" s="171" t="s">
        <v>2022</v>
      </c>
      <c r="D3019" s="171" t="s">
        <v>72</v>
      </c>
      <c r="E3019" s="173" t="n">
        <v>4</v>
      </c>
      <c r="F3019" s="173" t="n">
        <v>65</v>
      </c>
      <c r="G3019" s="173" t="n">
        <v>0</v>
      </c>
      <c r="H3019" s="173" t="n">
        <v>6</v>
      </c>
      <c r="I3019" s="173" t="n">
        <v>1</v>
      </c>
      <c r="J3019" s="173" t="n">
        <v>0</v>
      </c>
      <c r="K3019" s="173" t="n">
        <v>43</v>
      </c>
      <c r="L3019" s="173" t="n">
        <v>81</v>
      </c>
      <c r="M3019" s="173" t="n">
        <f aca="false">SUM(E3019:L3019)</f>
        <v>200</v>
      </c>
      <c r="N3019" s="173" t="n">
        <v>19</v>
      </c>
      <c r="O3019" s="173" t="n">
        <f aca="false">M3019+N3019</f>
        <v>219</v>
      </c>
    </row>
    <row r="3020" customFormat="false" ht="12.75" hidden="false" customHeight="false" outlineLevel="2" collapsed="false">
      <c r="A3020" s="171" t="s">
        <v>46</v>
      </c>
      <c r="B3020" s="172" t="s">
        <v>26</v>
      </c>
      <c r="C3020" s="171" t="s">
        <v>2023</v>
      </c>
      <c r="D3020" s="171" t="s">
        <v>72</v>
      </c>
      <c r="E3020" s="173" t="n">
        <v>0</v>
      </c>
      <c r="F3020" s="173" t="n">
        <v>8</v>
      </c>
      <c r="G3020" s="173" t="n">
        <v>0</v>
      </c>
      <c r="H3020" s="173" t="n">
        <v>5</v>
      </c>
      <c r="I3020" s="173" t="n">
        <v>9</v>
      </c>
      <c r="J3020" s="173" t="n">
        <v>0</v>
      </c>
      <c r="K3020" s="173" t="n">
        <v>27</v>
      </c>
      <c r="L3020" s="173" t="n">
        <v>96</v>
      </c>
      <c r="M3020" s="173" t="n">
        <f aca="false">SUM(E3020:L3020)</f>
        <v>145</v>
      </c>
      <c r="N3020" s="173" t="n">
        <v>9</v>
      </c>
      <c r="O3020" s="173" t="n">
        <f aca="false">M3020+N3020</f>
        <v>154</v>
      </c>
    </row>
    <row r="3021" customFormat="false" ht="12.75" hidden="false" customHeight="false" outlineLevel="2" collapsed="false">
      <c r="A3021" s="171" t="s">
        <v>46</v>
      </c>
      <c r="B3021" s="172" t="s">
        <v>26</v>
      </c>
      <c r="C3021" s="171" t="s">
        <v>2023</v>
      </c>
      <c r="D3021" s="171" t="s">
        <v>79</v>
      </c>
      <c r="E3021" s="173" t="n">
        <v>5</v>
      </c>
      <c r="F3021" s="173" t="n">
        <v>12</v>
      </c>
      <c r="G3021" s="173" t="n">
        <v>0</v>
      </c>
      <c r="H3021" s="173" t="n">
        <v>12</v>
      </c>
      <c r="I3021" s="173" t="n">
        <v>8</v>
      </c>
      <c r="J3021" s="173" t="n">
        <v>0</v>
      </c>
      <c r="K3021" s="173" t="n">
        <v>45</v>
      </c>
      <c r="L3021" s="173" t="n">
        <v>76</v>
      </c>
      <c r="M3021" s="173" t="n">
        <f aca="false">SUM(E3021:L3021)</f>
        <v>158</v>
      </c>
      <c r="N3021" s="173" t="n">
        <v>12</v>
      </c>
      <c r="O3021" s="173" t="n">
        <f aca="false">M3021+N3021</f>
        <v>170</v>
      </c>
    </row>
    <row r="3022" customFormat="false" ht="12.75" hidden="false" customHeight="false" outlineLevel="2" collapsed="false">
      <c r="A3022" s="171" t="s">
        <v>46</v>
      </c>
      <c r="B3022" s="172" t="s">
        <v>26</v>
      </c>
      <c r="C3022" s="171" t="s">
        <v>2024</v>
      </c>
      <c r="D3022" s="171" t="s">
        <v>72</v>
      </c>
      <c r="E3022" s="173" t="n">
        <v>15</v>
      </c>
      <c r="F3022" s="173" t="n">
        <v>66</v>
      </c>
      <c r="G3022" s="173" t="n">
        <v>0</v>
      </c>
      <c r="H3022" s="173" t="n">
        <v>4</v>
      </c>
      <c r="I3022" s="173" t="n">
        <v>0</v>
      </c>
      <c r="J3022" s="173" t="n">
        <v>0</v>
      </c>
      <c r="K3022" s="173" t="n">
        <v>25</v>
      </c>
      <c r="L3022" s="173" t="n">
        <v>35</v>
      </c>
      <c r="M3022" s="173" t="n">
        <f aca="false">SUM(E3022:L3022)</f>
        <v>145</v>
      </c>
      <c r="N3022" s="173" t="n">
        <v>1</v>
      </c>
      <c r="O3022" s="173" t="n">
        <f aca="false">M3022+N3022</f>
        <v>146</v>
      </c>
    </row>
    <row r="3023" customFormat="false" ht="12.75" hidden="false" customHeight="false" outlineLevel="2" collapsed="false">
      <c r="A3023" s="171" t="s">
        <v>46</v>
      </c>
      <c r="B3023" s="172" t="s">
        <v>26</v>
      </c>
      <c r="C3023" s="171" t="s">
        <v>2024</v>
      </c>
      <c r="D3023" s="171" t="s">
        <v>123</v>
      </c>
      <c r="E3023" s="173" t="n">
        <v>2</v>
      </c>
      <c r="F3023" s="173" t="n">
        <v>12</v>
      </c>
      <c r="G3023" s="173" t="n">
        <v>0</v>
      </c>
      <c r="H3023" s="173" t="n">
        <v>6</v>
      </c>
      <c r="I3023" s="173" t="n">
        <v>0</v>
      </c>
      <c r="J3023" s="173" t="n">
        <v>0</v>
      </c>
      <c r="K3023" s="173" t="n">
        <v>22</v>
      </c>
      <c r="L3023" s="173" t="n">
        <v>26</v>
      </c>
      <c r="M3023" s="173" t="n">
        <f aca="false">SUM(E3023:L3023)</f>
        <v>68</v>
      </c>
      <c r="N3023" s="173" t="n">
        <v>0</v>
      </c>
      <c r="O3023" s="173" t="n">
        <f aca="false">M3023+N3023</f>
        <v>68</v>
      </c>
    </row>
    <row r="3024" customFormat="false" ht="12.75" hidden="false" customHeight="false" outlineLevel="2" collapsed="false">
      <c r="A3024" s="171" t="s">
        <v>46</v>
      </c>
      <c r="B3024" s="172" t="s">
        <v>26</v>
      </c>
      <c r="C3024" s="171" t="s">
        <v>2024</v>
      </c>
      <c r="D3024" s="171" t="s">
        <v>1430</v>
      </c>
      <c r="E3024" s="173" t="n">
        <v>1</v>
      </c>
      <c r="F3024" s="173" t="n">
        <v>11</v>
      </c>
      <c r="G3024" s="173" t="n">
        <v>0</v>
      </c>
      <c r="H3024" s="173" t="n">
        <v>0</v>
      </c>
      <c r="I3024" s="173" t="n">
        <v>0</v>
      </c>
      <c r="J3024" s="173" t="n">
        <v>0</v>
      </c>
      <c r="K3024" s="173" t="n">
        <v>3</v>
      </c>
      <c r="L3024" s="173" t="n">
        <v>30</v>
      </c>
      <c r="M3024" s="173" t="n">
        <f aca="false">SUM(E3024:L3024)</f>
        <v>45</v>
      </c>
      <c r="N3024" s="173" t="n">
        <v>1</v>
      </c>
      <c r="O3024" s="173" t="n">
        <f aca="false">M3024+N3024</f>
        <v>46</v>
      </c>
    </row>
    <row r="3025" customFormat="false" ht="12.75" hidden="false" customHeight="false" outlineLevel="2" collapsed="false">
      <c r="A3025" s="171" t="s">
        <v>46</v>
      </c>
      <c r="B3025" s="172" t="s">
        <v>26</v>
      </c>
      <c r="C3025" s="171" t="s">
        <v>2025</v>
      </c>
      <c r="D3025" s="171" t="s">
        <v>72</v>
      </c>
      <c r="E3025" s="173" t="n">
        <v>13</v>
      </c>
      <c r="F3025" s="173" t="n">
        <v>30</v>
      </c>
      <c r="G3025" s="173" t="n">
        <v>0</v>
      </c>
      <c r="H3025" s="173" t="n">
        <v>12</v>
      </c>
      <c r="I3025" s="173" t="n">
        <v>0</v>
      </c>
      <c r="J3025" s="173" t="n">
        <v>0</v>
      </c>
      <c r="K3025" s="173" t="n">
        <v>16</v>
      </c>
      <c r="L3025" s="173" t="n">
        <v>71</v>
      </c>
      <c r="M3025" s="173" t="n">
        <f aca="false">SUM(E3025:L3025)</f>
        <v>142</v>
      </c>
      <c r="N3025" s="173" t="n">
        <v>12</v>
      </c>
      <c r="O3025" s="173" t="n">
        <f aca="false">M3025+N3025</f>
        <v>154</v>
      </c>
    </row>
    <row r="3026" customFormat="false" ht="12.75" hidden="false" customHeight="false" outlineLevel="2" collapsed="false">
      <c r="A3026" s="171" t="s">
        <v>46</v>
      </c>
      <c r="B3026" s="172" t="s">
        <v>26</v>
      </c>
      <c r="C3026" s="171" t="s">
        <v>2026</v>
      </c>
      <c r="D3026" s="171" t="s">
        <v>72</v>
      </c>
      <c r="E3026" s="173" t="n">
        <v>2</v>
      </c>
      <c r="F3026" s="173" t="n">
        <v>5</v>
      </c>
      <c r="G3026" s="173" t="n">
        <v>0</v>
      </c>
      <c r="H3026" s="173" t="n">
        <v>8</v>
      </c>
      <c r="I3026" s="173" t="n">
        <v>11</v>
      </c>
      <c r="J3026" s="173" t="n">
        <v>0</v>
      </c>
      <c r="K3026" s="173" t="n">
        <v>65</v>
      </c>
      <c r="L3026" s="173" t="n">
        <v>28</v>
      </c>
      <c r="M3026" s="173" t="n">
        <f aca="false">SUM(E3026:L3026)</f>
        <v>119</v>
      </c>
      <c r="N3026" s="173" t="n">
        <v>6</v>
      </c>
      <c r="O3026" s="173" t="n">
        <f aca="false">M3026+N3026</f>
        <v>125</v>
      </c>
    </row>
    <row r="3027" customFormat="false" ht="12.75" hidden="false" customHeight="false" outlineLevel="1" collapsed="false">
      <c r="A3027" s="176" t="s">
        <v>2905</v>
      </c>
      <c r="B3027" s="177"/>
      <c r="C3027" s="178"/>
      <c r="D3027" s="179"/>
      <c r="E3027" s="180" t="n">
        <f aca="false">SUBTOTAL(9,E2871:E3026)</f>
        <v>1554</v>
      </c>
      <c r="F3027" s="180" t="n">
        <f aca="false">SUBTOTAL(9,F2871:F3026)</f>
        <v>3700</v>
      </c>
      <c r="G3027" s="180" t="n">
        <f aca="false">SUBTOTAL(9,G2871:G3026)</f>
        <v>0</v>
      </c>
      <c r="H3027" s="180" t="n">
        <f aca="false">SUBTOTAL(9,H2871:H3026)</f>
        <v>1296</v>
      </c>
      <c r="I3027" s="180" t="n">
        <f aca="false">SUBTOTAL(9,I2871:I3026)</f>
        <v>1676</v>
      </c>
      <c r="J3027" s="180" t="n">
        <f aca="false">SUBTOTAL(9,J2871:J3026)</f>
        <v>0</v>
      </c>
      <c r="K3027" s="180" t="n">
        <f aca="false">SUBTOTAL(9,K2871:K3026)</f>
        <v>11026</v>
      </c>
      <c r="L3027" s="180" t="n">
        <f aca="false">SUBTOTAL(9,L2871:L3026)</f>
        <v>13900</v>
      </c>
      <c r="M3027" s="180" t="n">
        <f aca="false">SUBTOTAL(9,M2871:M3026)</f>
        <v>33152</v>
      </c>
      <c r="N3027" s="180" t="n">
        <f aca="false">SUBTOTAL(9,N2871:N3026)</f>
        <v>1091</v>
      </c>
      <c r="O3027" s="180" t="n">
        <f aca="false">SUBTOTAL(9,O2871:O3026)</f>
        <v>34243</v>
      </c>
    </row>
    <row r="3028" customFormat="false" ht="13.5" hidden="false" customHeight="false" outlineLevel="2" collapsed="false">
      <c r="A3028" s="156" t="s">
        <v>47</v>
      </c>
      <c r="B3028" s="157" t="s">
        <v>26</v>
      </c>
      <c r="C3028" s="156" t="s">
        <v>2028</v>
      </c>
      <c r="D3028" s="156" t="s">
        <v>72</v>
      </c>
      <c r="E3028" s="149" t="n">
        <v>13</v>
      </c>
      <c r="F3028" s="149" t="n">
        <v>33</v>
      </c>
      <c r="G3028" s="149" t="n">
        <v>0</v>
      </c>
      <c r="H3028" s="149" t="n">
        <v>0</v>
      </c>
      <c r="I3028" s="149" t="n">
        <v>10</v>
      </c>
      <c r="J3028" s="149" t="n">
        <v>0</v>
      </c>
      <c r="K3028" s="149" t="n">
        <v>38</v>
      </c>
      <c r="L3028" s="149" t="n">
        <v>69</v>
      </c>
      <c r="M3028" s="149" t="n">
        <f aca="false">SUM(E3028:L3028)</f>
        <v>163</v>
      </c>
      <c r="N3028" s="149" t="n">
        <v>9</v>
      </c>
      <c r="O3028" s="149" t="n">
        <f aca="false">M3028+N3028</f>
        <v>172</v>
      </c>
    </row>
    <row r="3029" customFormat="false" ht="13.5" hidden="false" customHeight="false" outlineLevel="2" collapsed="false">
      <c r="A3029" s="156" t="s">
        <v>47</v>
      </c>
      <c r="B3029" s="157" t="s">
        <v>26</v>
      </c>
      <c r="C3029" s="156" t="s">
        <v>2028</v>
      </c>
      <c r="D3029" s="156" t="s">
        <v>79</v>
      </c>
      <c r="E3029" s="149" t="n">
        <v>15</v>
      </c>
      <c r="F3029" s="149" t="n">
        <v>25</v>
      </c>
      <c r="G3029" s="149" t="n">
        <v>0</v>
      </c>
      <c r="H3029" s="149" t="n">
        <v>1</v>
      </c>
      <c r="I3029" s="149" t="n">
        <v>3</v>
      </c>
      <c r="J3029" s="149" t="n">
        <v>0</v>
      </c>
      <c r="K3029" s="149" t="n">
        <v>43</v>
      </c>
      <c r="L3029" s="149" t="n">
        <v>67</v>
      </c>
      <c r="M3029" s="149" t="n">
        <f aca="false">SUM(E3029:L3029)</f>
        <v>154</v>
      </c>
      <c r="N3029" s="149" t="n">
        <v>5</v>
      </c>
      <c r="O3029" s="149" t="n">
        <f aca="false">M3029+N3029</f>
        <v>159</v>
      </c>
    </row>
    <row r="3030" customFormat="false" ht="13.5" hidden="false" customHeight="false" outlineLevel="2" collapsed="false">
      <c r="A3030" s="156" t="s">
        <v>47</v>
      </c>
      <c r="B3030" s="157" t="s">
        <v>26</v>
      </c>
      <c r="C3030" s="156" t="s">
        <v>2029</v>
      </c>
      <c r="D3030" s="156" t="s">
        <v>72</v>
      </c>
      <c r="E3030" s="149" t="n">
        <v>21</v>
      </c>
      <c r="F3030" s="149" t="n">
        <v>41</v>
      </c>
      <c r="G3030" s="149" t="n">
        <v>0</v>
      </c>
      <c r="H3030" s="149" t="n">
        <v>0</v>
      </c>
      <c r="I3030" s="149" t="n">
        <v>13</v>
      </c>
      <c r="J3030" s="149" t="n">
        <v>0</v>
      </c>
      <c r="K3030" s="149" t="n">
        <v>84</v>
      </c>
      <c r="L3030" s="149" t="n">
        <v>64</v>
      </c>
      <c r="M3030" s="149" t="n">
        <f aca="false">SUM(E3030:L3030)</f>
        <v>223</v>
      </c>
      <c r="N3030" s="149" t="n">
        <v>11</v>
      </c>
      <c r="O3030" s="149" t="n">
        <f aca="false">M3030+N3030</f>
        <v>234</v>
      </c>
    </row>
    <row r="3031" customFormat="false" ht="13.5" hidden="false" customHeight="false" outlineLevel="2" collapsed="false">
      <c r="A3031" s="156" t="s">
        <v>47</v>
      </c>
      <c r="B3031" s="157" t="s">
        <v>26</v>
      </c>
      <c r="C3031" s="156" t="s">
        <v>2030</v>
      </c>
      <c r="D3031" s="156" t="s">
        <v>72</v>
      </c>
      <c r="E3031" s="149" t="n">
        <v>13</v>
      </c>
      <c r="F3031" s="149" t="n">
        <v>55</v>
      </c>
      <c r="G3031" s="149" t="n">
        <v>0</v>
      </c>
      <c r="H3031" s="149" t="n">
        <v>4</v>
      </c>
      <c r="I3031" s="149" t="n">
        <v>6</v>
      </c>
      <c r="J3031" s="149" t="n">
        <v>0</v>
      </c>
      <c r="K3031" s="149" t="n">
        <v>44</v>
      </c>
      <c r="L3031" s="149" t="n">
        <v>83</v>
      </c>
      <c r="M3031" s="149" t="n">
        <f aca="false">SUM(E3031:L3031)</f>
        <v>205</v>
      </c>
      <c r="N3031" s="149" t="n">
        <v>9</v>
      </c>
      <c r="O3031" s="149" t="n">
        <f aca="false">M3031+N3031</f>
        <v>214</v>
      </c>
    </row>
    <row r="3032" customFormat="false" ht="13.5" hidden="false" customHeight="false" outlineLevel="2" collapsed="false">
      <c r="A3032" s="156" t="s">
        <v>47</v>
      </c>
      <c r="B3032" s="157" t="s">
        <v>26</v>
      </c>
      <c r="C3032" s="156" t="s">
        <v>2030</v>
      </c>
      <c r="D3032" s="156" t="s">
        <v>73</v>
      </c>
      <c r="E3032" s="149" t="n">
        <v>13</v>
      </c>
      <c r="F3032" s="149" t="n">
        <v>51</v>
      </c>
      <c r="G3032" s="149" t="n">
        <v>0</v>
      </c>
      <c r="H3032" s="149" t="n">
        <v>0</v>
      </c>
      <c r="I3032" s="149" t="n">
        <v>6</v>
      </c>
      <c r="J3032" s="149" t="n">
        <v>0</v>
      </c>
      <c r="K3032" s="149" t="n">
        <v>49</v>
      </c>
      <c r="L3032" s="149" t="n">
        <v>69</v>
      </c>
      <c r="M3032" s="149" t="n">
        <f aca="false">SUM(E3032:L3032)</f>
        <v>188</v>
      </c>
      <c r="N3032" s="149" t="n">
        <v>24</v>
      </c>
      <c r="O3032" s="149" t="n">
        <f aca="false">M3032+N3032</f>
        <v>212</v>
      </c>
    </row>
    <row r="3033" customFormat="false" ht="13.5" hidden="false" customHeight="false" outlineLevel="2" collapsed="false">
      <c r="A3033" s="156" t="s">
        <v>47</v>
      </c>
      <c r="B3033" s="157" t="s">
        <v>26</v>
      </c>
      <c r="C3033" s="156" t="s">
        <v>2030</v>
      </c>
      <c r="D3033" s="156" t="s">
        <v>74</v>
      </c>
      <c r="E3033" s="149" t="n">
        <v>9</v>
      </c>
      <c r="F3033" s="149" t="n">
        <v>76</v>
      </c>
      <c r="G3033" s="149" t="n">
        <v>0</v>
      </c>
      <c r="H3033" s="149" t="n">
        <v>2</v>
      </c>
      <c r="I3033" s="149" t="n">
        <v>7</v>
      </c>
      <c r="J3033" s="149" t="n">
        <v>0</v>
      </c>
      <c r="K3033" s="149" t="n">
        <v>38</v>
      </c>
      <c r="L3033" s="149" t="n">
        <v>65</v>
      </c>
      <c r="M3033" s="149" t="n">
        <f aca="false">SUM(E3033:L3033)</f>
        <v>197</v>
      </c>
      <c r="N3033" s="149" t="n">
        <v>11</v>
      </c>
      <c r="O3033" s="149" t="n">
        <f aca="false">M3033+N3033</f>
        <v>208</v>
      </c>
    </row>
    <row r="3034" customFormat="false" ht="13.5" hidden="false" customHeight="false" outlineLevel="2" collapsed="false">
      <c r="A3034" s="156" t="s">
        <v>47</v>
      </c>
      <c r="B3034" s="157" t="s">
        <v>26</v>
      </c>
      <c r="C3034" s="156" t="s">
        <v>2031</v>
      </c>
      <c r="D3034" s="156" t="s">
        <v>72</v>
      </c>
      <c r="E3034" s="149" t="n">
        <v>7</v>
      </c>
      <c r="F3034" s="149" t="n">
        <v>32</v>
      </c>
      <c r="G3034" s="149" t="n">
        <v>0</v>
      </c>
      <c r="H3034" s="149" t="n">
        <v>2</v>
      </c>
      <c r="I3034" s="149" t="n">
        <v>6</v>
      </c>
      <c r="J3034" s="149" t="n">
        <v>0</v>
      </c>
      <c r="K3034" s="149" t="n">
        <v>49</v>
      </c>
      <c r="L3034" s="149" t="n">
        <v>73</v>
      </c>
      <c r="M3034" s="149" t="n">
        <f aca="false">SUM(E3034:L3034)</f>
        <v>169</v>
      </c>
      <c r="N3034" s="149" t="n">
        <v>3</v>
      </c>
      <c r="O3034" s="149" t="n">
        <f aca="false">M3034+N3034</f>
        <v>172</v>
      </c>
    </row>
    <row r="3035" customFormat="false" ht="13.5" hidden="false" customHeight="false" outlineLevel="2" collapsed="false">
      <c r="A3035" s="156" t="s">
        <v>47</v>
      </c>
      <c r="B3035" s="157" t="s">
        <v>26</v>
      </c>
      <c r="C3035" s="156" t="s">
        <v>2031</v>
      </c>
      <c r="D3035" s="156" t="s">
        <v>79</v>
      </c>
      <c r="E3035" s="149" t="n">
        <v>18</v>
      </c>
      <c r="F3035" s="149" t="n">
        <v>29</v>
      </c>
      <c r="G3035" s="149" t="n">
        <v>0</v>
      </c>
      <c r="H3035" s="149" t="n">
        <v>1</v>
      </c>
      <c r="I3035" s="149" t="n">
        <v>4</v>
      </c>
      <c r="J3035" s="149" t="n">
        <v>0</v>
      </c>
      <c r="K3035" s="149" t="n">
        <v>43</v>
      </c>
      <c r="L3035" s="149" t="n">
        <v>61</v>
      </c>
      <c r="M3035" s="149" t="n">
        <f aca="false">SUM(E3035:L3035)</f>
        <v>156</v>
      </c>
      <c r="N3035" s="149" t="n">
        <v>10</v>
      </c>
      <c r="O3035" s="149" t="n">
        <f aca="false">M3035+N3035</f>
        <v>166</v>
      </c>
    </row>
    <row r="3036" customFormat="false" ht="13.5" hidden="false" customHeight="false" outlineLevel="2" collapsed="false">
      <c r="A3036" s="156" t="s">
        <v>47</v>
      </c>
      <c r="B3036" s="157" t="s">
        <v>26</v>
      </c>
      <c r="C3036" s="156" t="s">
        <v>2032</v>
      </c>
      <c r="D3036" s="156" t="s">
        <v>72</v>
      </c>
      <c r="E3036" s="149" t="n">
        <v>19</v>
      </c>
      <c r="F3036" s="149" t="n">
        <v>58</v>
      </c>
      <c r="G3036" s="149" t="n">
        <v>0</v>
      </c>
      <c r="H3036" s="149" t="n">
        <v>2</v>
      </c>
      <c r="I3036" s="149" t="n">
        <v>13</v>
      </c>
      <c r="J3036" s="149" t="n">
        <v>0</v>
      </c>
      <c r="K3036" s="149" t="n">
        <v>52</v>
      </c>
      <c r="L3036" s="149" t="n">
        <v>65</v>
      </c>
      <c r="M3036" s="149" t="n">
        <f aca="false">SUM(E3036:L3036)</f>
        <v>209</v>
      </c>
      <c r="N3036" s="149" t="n">
        <v>3</v>
      </c>
      <c r="O3036" s="149" t="n">
        <f aca="false">M3036+N3036</f>
        <v>212</v>
      </c>
    </row>
    <row r="3037" customFormat="false" ht="13.5" hidden="false" customHeight="false" outlineLevel="2" collapsed="false">
      <c r="A3037" s="156" t="s">
        <v>47</v>
      </c>
      <c r="B3037" s="157" t="s">
        <v>26</v>
      </c>
      <c r="C3037" s="156" t="s">
        <v>2032</v>
      </c>
      <c r="D3037" s="156" t="s">
        <v>79</v>
      </c>
      <c r="E3037" s="149" t="n">
        <v>16</v>
      </c>
      <c r="F3037" s="149" t="n">
        <v>45</v>
      </c>
      <c r="G3037" s="149" t="n">
        <v>0</v>
      </c>
      <c r="H3037" s="149" t="n">
        <v>2</v>
      </c>
      <c r="I3037" s="149" t="n">
        <v>7</v>
      </c>
      <c r="J3037" s="149" t="n">
        <v>0</v>
      </c>
      <c r="K3037" s="149" t="n">
        <v>55</v>
      </c>
      <c r="L3037" s="149" t="n">
        <v>58</v>
      </c>
      <c r="M3037" s="149" t="n">
        <f aca="false">SUM(E3037:L3037)</f>
        <v>183</v>
      </c>
      <c r="N3037" s="149" t="n">
        <v>7</v>
      </c>
      <c r="O3037" s="149" t="n">
        <f aca="false">M3037+N3037</f>
        <v>190</v>
      </c>
    </row>
    <row r="3038" customFormat="false" ht="13.5" hidden="false" customHeight="false" outlineLevel="2" collapsed="false">
      <c r="A3038" s="156" t="s">
        <v>47</v>
      </c>
      <c r="B3038" s="157" t="s">
        <v>26</v>
      </c>
      <c r="C3038" s="156" t="s">
        <v>2033</v>
      </c>
      <c r="D3038" s="156" t="s">
        <v>72</v>
      </c>
      <c r="E3038" s="149" t="n">
        <v>30</v>
      </c>
      <c r="F3038" s="149" t="n">
        <v>63</v>
      </c>
      <c r="G3038" s="149" t="n">
        <v>0</v>
      </c>
      <c r="H3038" s="149" t="n">
        <v>1</v>
      </c>
      <c r="I3038" s="149" t="n">
        <v>17</v>
      </c>
      <c r="J3038" s="149" t="n">
        <v>0</v>
      </c>
      <c r="K3038" s="149" t="n">
        <v>52</v>
      </c>
      <c r="L3038" s="149" t="n">
        <v>77</v>
      </c>
      <c r="M3038" s="149" t="n">
        <f aca="false">SUM(E3038:L3038)</f>
        <v>240</v>
      </c>
      <c r="N3038" s="149" t="n">
        <v>8</v>
      </c>
      <c r="O3038" s="149" t="n">
        <f aca="false">M3038+N3038</f>
        <v>248</v>
      </c>
    </row>
    <row r="3039" customFormat="false" ht="13.5" hidden="false" customHeight="false" outlineLevel="2" collapsed="false">
      <c r="A3039" s="156" t="s">
        <v>47</v>
      </c>
      <c r="B3039" s="157" t="s">
        <v>26</v>
      </c>
      <c r="C3039" s="156" t="s">
        <v>2033</v>
      </c>
      <c r="D3039" s="156" t="s">
        <v>79</v>
      </c>
      <c r="E3039" s="149" t="n">
        <v>21</v>
      </c>
      <c r="F3039" s="149" t="n">
        <v>45</v>
      </c>
      <c r="G3039" s="149" t="n">
        <v>0</v>
      </c>
      <c r="H3039" s="149" t="n">
        <v>0</v>
      </c>
      <c r="I3039" s="149" t="n">
        <v>12</v>
      </c>
      <c r="J3039" s="149" t="n">
        <v>0</v>
      </c>
      <c r="K3039" s="149" t="n">
        <v>44</v>
      </c>
      <c r="L3039" s="149" t="n">
        <v>85</v>
      </c>
      <c r="M3039" s="149" t="n">
        <f aca="false">SUM(E3039:L3039)</f>
        <v>207</v>
      </c>
      <c r="N3039" s="149" t="n">
        <v>0</v>
      </c>
      <c r="O3039" s="149" t="n">
        <f aca="false">M3039+N3039</f>
        <v>207</v>
      </c>
    </row>
    <row r="3040" customFormat="false" ht="13.5" hidden="false" customHeight="false" outlineLevel="2" collapsed="false">
      <c r="A3040" s="156" t="s">
        <v>47</v>
      </c>
      <c r="B3040" s="157" t="s">
        <v>26</v>
      </c>
      <c r="C3040" s="156" t="s">
        <v>2034</v>
      </c>
      <c r="D3040" s="156" t="s">
        <v>72</v>
      </c>
      <c r="E3040" s="149" t="n">
        <v>22</v>
      </c>
      <c r="F3040" s="149" t="n">
        <v>22</v>
      </c>
      <c r="G3040" s="149" t="n">
        <v>0</v>
      </c>
      <c r="H3040" s="149" t="n">
        <v>1</v>
      </c>
      <c r="I3040" s="149" t="n">
        <v>10</v>
      </c>
      <c r="J3040" s="149" t="n">
        <v>0</v>
      </c>
      <c r="K3040" s="149" t="n">
        <v>45</v>
      </c>
      <c r="L3040" s="149" t="n">
        <v>68</v>
      </c>
      <c r="M3040" s="149" t="n">
        <f aca="false">SUM(E3040:L3040)</f>
        <v>168</v>
      </c>
      <c r="N3040" s="149" t="n">
        <v>7</v>
      </c>
      <c r="O3040" s="149" t="n">
        <f aca="false">M3040+N3040</f>
        <v>175</v>
      </c>
    </row>
    <row r="3041" customFormat="false" ht="13.5" hidden="false" customHeight="false" outlineLevel="2" collapsed="false">
      <c r="A3041" s="156" t="s">
        <v>47</v>
      </c>
      <c r="B3041" s="157" t="s">
        <v>26</v>
      </c>
      <c r="C3041" s="156" t="s">
        <v>2034</v>
      </c>
      <c r="D3041" s="156" t="s">
        <v>79</v>
      </c>
      <c r="E3041" s="149" t="n">
        <v>19</v>
      </c>
      <c r="F3041" s="149" t="n">
        <v>26</v>
      </c>
      <c r="G3041" s="149" t="n">
        <v>0</v>
      </c>
      <c r="H3041" s="149" t="n">
        <v>2</v>
      </c>
      <c r="I3041" s="149" t="n">
        <v>9</v>
      </c>
      <c r="J3041" s="149" t="n">
        <v>0</v>
      </c>
      <c r="K3041" s="149" t="n">
        <v>51</v>
      </c>
      <c r="L3041" s="149" t="n">
        <v>83</v>
      </c>
      <c r="M3041" s="149" t="n">
        <f aca="false">SUM(E3041:L3041)</f>
        <v>190</v>
      </c>
      <c r="N3041" s="149" t="n">
        <v>1</v>
      </c>
      <c r="O3041" s="149" t="n">
        <f aca="false">M3041+N3041</f>
        <v>191</v>
      </c>
    </row>
    <row r="3042" customFormat="false" ht="13.5" hidden="false" customHeight="false" outlineLevel="2" collapsed="false">
      <c r="A3042" s="156" t="s">
        <v>47</v>
      </c>
      <c r="B3042" s="157" t="s">
        <v>26</v>
      </c>
      <c r="C3042" s="156" t="s">
        <v>2035</v>
      </c>
      <c r="D3042" s="156" t="s">
        <v>72</v>
      </c>
      <c r="E3042" s="149" t="n">
        <v>9</v>
      </c>
      <c r="F3042" s="149" t="n">
        <v>25</v>
      </c>
      <c r="G3042" s="149" t="n">
        <v>0</v>
      </c>
      <c r="H3042" s="149" t="n">
        <v>0</v>
      </c>
      <c r="I3042" s="149" t="n">
        <v>5</v>
      </c>
      <c r="J3042" s="149" t="n">
        <v>0</v>
      </c>
      <c r="K3042" s="149" t="n">
        <v>68</v>
      </c>
      <c r="L3042" s="149" t="n">
        <v>61</v>
      </c>
      <c r="M3042" s="149" t="n">
        <f aca="false">SUM(E3042:L3042)</f>
        <v>168</v>
      </c>
      <c r="N3042" s="149" t="n">
        <v>11</v>
      </c>
      <c r="O3042" s="149" t="n">
        <f aca="false">M3042+N3042</f>
        <v>179</v>
      </c>
    </row>
    <row r="3043" customFormat="false" ht="13.5" hidden="false" customHeight="false" outlineLevel="2" collapsed="false">
      <c r="A3043" s="156" t="s">
        <v>47</v>
      </c>
      <c r="B3043" s="157" t="s">
        <v>26</v>
      </c>
      <c r="C3043" s="156" t="s">
        <v>2035</v>
      </c>
      <c r="D3043" s="156" t="s">
        <v>73</v>
      </c>
      <c r="E3043" s="149" t="n">
        <v>13</v>
      </c>
      <c r="F3043" s="149" t="n">
        <v>20</v>
      </c>
      <c r="G3043" s="149" t="n">
        <v>0</v>
      </c>
      <c r="H3043" s="149" t="n">
        <v>20</v>
      </c>
      <c r="I3043" s="149" t="n">
        <v>2</v>
      </c>
      <c r="J3043" s="149" t="n">
        <v>0</v>
      </c>
      <c r="K3043" s="149" t="n">
        <v>43</v>
      </c>
      <c r="L3043" s="149" t="n">
        <v>61</v>
      </c>
      <c r="M3043" s="149" t="n">
        <f aca="false">SUM(E3043:L3043)</f>
        <v>159</v>
      </c>
      <c r="N3043" s="149" t="n">
        <v>13</v>
      </c>
      <c r="O3043" s="149" t="n">
        <f aca="false">M3043+N3043</f>
        <v>172</v>
      </c>
    </row>
    <row r="3044" customFormat="false" ht="13.5" hidden="false" customHeight="false" outlineLevel="2" collapsed="false">
      <c r="A3044" s="156" t="s">
        <v>47</v>
      </c>
      <c r="B3044" s="157" t="s">
        <v>26</v>
      </c>
      <c r="C3044" s="156" t="s">
        <v>2035</v>
      </c>
      <c r="D3044" s="156" t="s">
        <v>74</v>
      </c>
      <c r="E3044" s="149" t="n">
        <v>16</v>
      </c>
      <c r="F3044" s="149" t="n">
        <v>19</v>
      </c>
      <c r="G3044" s="149" t="n">
        <v>0</v>
      </c>
      <c r="H3044" s="149" t="n">
        <v>8</v>
      </c>
      <c r="I3044" s="149" t="n">
        <v>5</v>
      </c>
      <c r="J3044" s="149" t="n">
        <v>0</v>
      </c>
      <c r="K3044" s="149" t="n">
        <v>58</v>
      </c>
      <c r="L3044" s="149" t="n">
        <v>71</v>
      </c>
      <c r="M3044" s="149" t="n">
        <f aca="false">SUM(E3044:L3044)</f>
        <v>177</v>
      </c>
      <c r="N3044" s="149" t="n">
        <v>9</v>
      </c>
      <c r="O3044" s="149" t="n">
        <f aca="false">M3044+N3044</f>
        <v>186</v>
      </c>
    </row>
    <row r="3045" customFormat="false" ht="13.5" hidden="false" customHeight="false" outlineLevel="2" collapsed="false">
      <c r="A3045" s="156" t="s">
        <v>47</v>
      </c>
      <c r="B3045" s="157" t="s">
        <v>26</v>
      </c>
      <c r="C3045" s="156" t="s">
        <v>2035</v>
      </c>
      <c r="D3045" s="156" t="s">
        <v>75</v>
      </c>
      <c r="E3045" s="149" t="n">
        <v>8</v>
      </c>
      <c r="F3045" s="149" t="n">
        <v>12</v>
      </c>
      <c r="G3045" s="149" t="n">
        <v>0</v>
      </c>
      <c r="H3045" s="149" t="n">
        <v>6</v>
      </c>
      <c r="I3045" s="149" t="n">
        <v>5</v>
      </c>
      <c r="J3045" s="149" t="n">
        <v>0</v>
      </c>
      <c r="K3045" s="149" t="n">
        <v>47</v>
      </c>
      <c r="L3045" s="149" t="n">
        <v>67</v>
      </c>
      <c r="M3045" s="149" t="n">
        <f aca="false">SUM(E3045:L3045)</f>
        <v>145</v>
      </c>
      <c r="N3045" s="149" t="n">
        <v>16</v>
      </c>
      <c r="O3045" s="149" t="n">
        <f aca="false">M3045+N3045</f>
        <v>161</v>
      </c>
    </row>
    <row r="3046" customFormat="false" ht="13.5" hidden="false" customHeight="false" outlineLevel="2" collapsed="false">
      <c r="A3046" s="156" t="s">
        <v>47</v>
      </c>
      <c r="B3046" s="157" t="s">
        <v>26</v>
      </c>
      <c r="C3046" s="156" t="s">
        <v>2036</v>
      </c>
      <c r="D3046" s="156" t="s">
        <v>72</v>
      </c>
      <c r="E3046" s="149" t="n">
        <v>25</v>
      </c>
      <c r="F3046" s="149" t="n">
        <v>28</v>
      </c>
      <c r="G3046" s="149" t="n">
        <v>0</v>
      </c>
      <c r="H3046" s="149" t="n">
        <v>2</v>
      </c>
      <c r="I3046" s="149" t="n">
        <v>5</v>
      </c>
      <c r="J3046" s="149" t="n">
        <v>0</v>
      </c>
      <c r="K3046" s="149" t="n">
        <v>48</v>
      </c>
      <c r="L3046" s="149" t="n">
        <v>113</v>
      </c>
      <c r="M3046" s="149" t="n">
        <f aca="false">SUM(E3046:L3046)</f>
        <v>221</v>
      </c>
      <c r="N3046" s="149" t="n">
        <v>4</v>
      </c>
      <c r="O3046" s="149" t="n">
        <f aca="false">M3046+N3046</f>
        <v>225</v>
      </c>
    </row>
    <row r="3047" customFormat="false" ht="13.5" hidden="false" customHeight="false" outlineLevel="2" collapsed="false">
      <c r="A3047" s="156" t="s">
        <v>47</v>
      </c>
      <c r="B3047" s="157" t="s">
        <v>26</v>
      </c>
      <c r="C3047" s="156" t="s">
        <v>2036</v>
      </c>
      <c r="D3047" s="156" t="s">
        <v>73</v>
      </c>
      <c r="E3047" s="149" t="n">
        <v>16</v>
      </c>
      <c r="F3047" s="149" t="n">
        <v>20</v>
      </c>
      <c r="G3047" s="149" t="n">
        <v>0</v>
      </c>
      <c r="H3047" s="149" t="n">
        <v>0</v>
      </c>
      <c r="I3047" s="149" t="n">
        <v>5</v>
      </c>
      <c r="J3047" s="149" t="n">
        <v>0</v>
      </c>
      <c r="K3047" s="149" t="n">
        <v>59</v>
      </c>
      <c r="L3047" s="149" t="n">
        <v>112</v>
      </c>
      <c r="M3047" s="149" t="n">
        <f aca="false">SUM(E3047:L3047)</f>
        <v>212</v>
      </c>
      <c r="N3047" s="149" t="n">
        <v>7</v>
      </c>
      <c r="O3047" s="149" t="n">
        <f aca="false">M3047+N3047</f>
        <v>219</v>
      </c>
    </row>
    <row r="3048" customFormat="false" ht="13.5" hidden="false" customHeight="false" outlineLevel="2" collapsed="false">
      <c r="A3048" s="156" t="s">
        <v>47</v>
      </c>
      <c r="B3048" s="157" t="s">
        <v>26</v>
      </c>
      <c r="C3048" s="156" t="s">
        <v>2036</v>
      </c>
      <c r="D3048" s="156" t="s">
        <v>74</v>
      </c>
      <c r="E3048" s="149" t="n">
        <v>9</v>
      </c>
      <c r="F3048" s="149" t="n">
        <v>25</v>
      </c>
      <c r="G3048" s="149" t="n">
        <v>0</v>
      </c>
      <c r="H3048" s="149" t="n">
        <v>0</v>
      </c>
      <c r="I3048" s="149" t="n">
        <v>9</v>
      </c>
      <c r="J3048" s="149" t="n">
        <v>0</v>
      </c>
      <c r="K3048" s="149" t="n">
        <v>55</v>
      </c>
      <c r="L3048" s="149" t="n">
        <v>85</v>
      </c>
      <c r="M3048" s="149" t="n">
        <f aca="false">SUM(E3048:L3048)</f>
        <v>183</v>
      </c>
      <c r="N3048" s="149" t="n">
        <v>10</v>
      </c>
      <c r="O3048" s="149" t="n">
        <f aca="false">M3048+N3048</f>
        <v>193</v>
      </c>
    </row>
    <row r="3049" customFormat="false" ht="13.5" hidden="false" customHeight="false" outlineLevel="2" collapsed="false">
      <c r="A3049" s="156" t="s">
        <v>47</v>
      </c>
      <c r="B3049" s="157" t="s">
        <v>26</v>
      </c>
      <c r="C3049" s="156" t="s">
        <v>2036</v>
      </c>
      <c r="D3049" s="156" t="s">
        <v>75</v>
      </c>
      <c r="E3049" s="149" t="n">
        <v>17</v>
      </c>
      <c r="F3049" s="149" t="n">
        <v>19</v>
      </c>
      <c r="G3049" s="149" t="n">
        <v>0</v>
      </c>
      <c r="H3049" s="149" t="n">
        <v>4</v>
      </c>
      <c r="I3049" s="149" t="n">
        <v>3</v>
      </c>
      <c r="J3049" s="149" t="n">
        <v>0</v>
      </c>
      <c r="K3049" s="149" t="n">
        <v>54</v>
      </c>
      <c r="L3049" s="149" t="n">
        <v>101</v>
      </c>
      <c r="M3049" s="149" t="n">
        <f aca="false">SUM(E3049:L3049)</f>
        <v>198</v>
      </c>
      <c r="N3049" s="149" t="n">
        <v>4</v>
      </c>
      <c r="O3049" s="149" t="n">
        <f aca="false">M3049+N3049</f>
        <v>202</v>
      </c>
    </row>
    <row r="3050" customFormat="false" ht="13.5" hidden="false" customHeight="false" outlineLevel="2" collapsed="false">
      <c r="A3050" s="156" t="s">
        <v>47</v>
      </c>
      <c r="B3050" s="157" t="s">
        <v>26</v>
      </c>
      <c r="C3050" s="156" t="s">
        <v>2037</v>
      </c>
      <c r="D3050" s="156" t="s">
        <v>72</v>
      </c>
      <c r="E3050" s="149" t="n">
        <v>13</v>
      </c>
      <c r="F3050" s="149" t="n">
        <v>31</v>
      </c>
      <c r="G3050" s="149" t="n">
        <v>0</v>
      </c>
      <c r="H3050" s="149" t="n">
        <v>2</v>
      </c>
      <c r="I3050" s="149" t="n">
        <v>5</v>
      </c>
      <c r="J3050" s="149" t="n">
        <v>0</v>
      </c>
      <c r="K3050" s="149" t="n">
        <v>55</v>
      </c>
      <c r="L3050" s="149" t="n">
        <v>75</v>
      </c>
      <c r="M3050" s="149" t="n">
        <f aca="false">SUM(E3050:L3050)</f>
        <v>181</v>
      </c>
      <c r="N3050" s="149" t="n">
        <v>7</v>
      </c>
      <c r="O3050" s="149" t="n">
        <f aca="false">M3050+N3050</f>
        <v>188</v>
      </c>
    </row>
    <row r="3051" customFormat="false" ht="13.5" hidden="false" customHeight="false" outlineLevel="2" collapsed="false">
      <c r="A3051" s="156" t="s">
        <v>47</v>
      </c>
      <c r="B3051" s="157" t="s">
        <v>26</v>
      </c>
      <c r="C3051" s="156" t="s">
        <v>2037</v>
      </c>
      <c r="D3051" s="156" t="s">
        <v>73</v>
      </c>
      <c r="E3051" s="149" t="n">
        <v>14</v>
      </c>
      <c r="F3051" s="149" t="n">
        <v>20</v>
      </c>
      <c r="G3051" s="149" t="n">
        <v>0</v>
      </c>
      <c r="H3051" s="149" t="n">
        <v>1</v>
      </c>
      <c r="I3051" s="149" t="n">
        <v>6</v>
      </c>
      <c r="J3051" s="149" t="n">
        <v>0</v>
      </c>
      <c r="K3051" s="149" t="n">
        <v>40</v>
      </c>
      <c r="L3051" s="149" t="n">
        <v>76</v>
      </c>
      <c r="M3051" s="149" t="n">
        <f aca="false">SUM(E3051:L3051)</f>
        <v>157</v>
      </c>
      <c r="N3051" s="149" t="n">
        <v>8</v>
      </c>
      <c r="O3051" s="149" t="n">
        <f aca="false">M3051+N3051</f>
        <v>165</v>
      </c>
    </row>
    <row r="3052" customFormat="false" ht="13.5" hidden="false" customHeight="false" outlineLevel="2" collapsed="false">
      <c r="A3052" s="156" t="s">
        <v>47</v>
      </c>
      <c r="B3052" s="157" t="s">
        <v>26</v>
      </c>
      <c r="C3052" s="156" t="s">
        <v>2037</v>
      </c>
      <c r="D3052" s="156" t="s">
        <v>74</v>
      </c>
      <c r="E3052" s="149" t="n">
        <v>17</v>
      </c>
      <c r="F3052" s="149" t="n">
        <v>13</v>
      </c>
      <c r="G3052" s="149" t="n">
        <v>0</v>
      </c>
      <c r="H3052" s="149" t="n">
        <v>3</v>
      </c>
      <c r="I3052" s="149" t="n">
        <v>12</v>
      </c>
      <c r="J3052" s="149" t="n">
        <v>0</v>
      </c>
      <c r="K3052" s="149" t="n">
        <v>42</v>
      </c>
      <c r="L3052" s="149" t="n">
        <v>93</v>
      </c>
      <c r="M3052" s="149" t="n">
        <f aca="false">SUM(E3052:L3052)</f>
        <v>180</v>
      </c>
      <c r="N3052" s="149" t="n">
        <v>0</v>
      </c>
      <c r="O3052" s="149" t="n">
        <f aca="false">M3052+N3052</f>
        <v>180</v>
      </c>
    </row>
    <row r="3053" customFormat="false" ht="13.5" hidden="false" customHeight="false" outlineLevel="2" collapsed="false">
      <c r="A3053" s="156" t="s">
        <v>47</v>
      </c>
      <c r="B3053" s="157" t="s">
        <v>26</v>
      </c>
      <c r="C3053" s="156" t="s">
        <v>2038</v>
      </c>
      <c r="D3053" s="156" t="s">
        <v>72</v>
      </c>
      <c r="E3053" s="149" t="n">
        <v>7</v>
      </c>
      <c r="F3053" s="149" t="n">
        <v>41</v>
      </c>
      <c r="G3053" s="149" t="n">
        <v>0</v>
      </c>
      <c r="H3053" s="149" t="n">
        <v>0</v>
      </c>
      <c r="I3053" s="149" t="n">
        <v>3</v>
      </c>
      <c r="J3053" s="149" t="n">
        <v>0</v>
      </c>
      <c r="K3053" s="149" t="n">
        <v>44</v>
      </c>
      <c r="L3053" s="149" t="n">
        <v>81</v>
      </c>
      <c r="M3053" s="149" t="n">
        <f aca="false">SUM(E3053:L3053)</f>
        <v>176</v>
      </c>
      <c r="N3053" s="149" t="n">
        <v>3</v>
      </c>
      <c r="O3053" s="149" t="n">
        <f aca="false">M3053+N3053</f>
        <v>179</v>
      </c>
    </row>
    <row r="3054" customFormat="false" ht="13.5" hidden="false" customHeight="false" outlineLevel="2" collapsed="false">
      <c r="A3054" s="156" t="s">
        <v>47</v>
      </c>
      <c r="B3054" s="157" t="s">
        <v>26</v>
      </c>
      <c r="C3054" s="156" t="s">
        <v>2038</v>
      </c>
      <c r="D3054" s="156" t="s">
        <v>73</v>
      </c>
      <c r="E3054" s="149" t="n">
        <v>11</v>
      </c>
      <c r="F3054" s="149" t="n">
        <v>28</v>
      </c>
      <c r="G3054" s="149" t="n">
        <v>0</v>
      </c>
      <c r="H3054" s="149" t="n">
        <v>2</v>
      </c>
      <c r="I3054" s="149" t="n">
        <v>7</v>
      </c>
      <c r="J3054" s="149" t="n">
        <v>0</v>
      </c>
      <c r="K3054" s="149" t="n">
        <v>44</v>
      </c>
      <c r="L3054" s="149" t="n">
        <v>80</v>
      </c>
      <c r="M3054" s="149" t="n">
        <f aca="false">SUM(E3054:L3054)</f>
        <v>172</v>
      </c>
      <c r="N3054" s="149" t="n">
        <v>6</v>
      </c>
      <c r="O3054" s="149" t="n">
        <f aca="false">M3054+N3054</f>
        <v>178</v>
      </c>
    </row>
    <row r="3055" customFormat="false" ht="13.5" hidden="false" customHeight="false" outlineLevel="2" collapsed="false">
      <c r="A3055" s="156" t="s">
        <v>47</v>
      </c>
      <c r="B3055" s="157" t="s">
        <v>26</v>
      </c>
      <c r="C3055" s="156" t="s">
        <v>2038</v>
      </c>
      <c r="D3055" s="156" t="s">
        <v>74</v>
      </c>
      <c r="E3055" s="149" t="n">
        <v>15</v>
      </c>
      <c r="F3055" s="149" t="n">
        <v>26</v>
      </c>
      <c r="G3055" s="149" t="n">
        <v>0</v>
      </c>
      <c r="H3055" s="149" t="n">
        <v>5</v>
      </c>
      <c r="I3055" s="149" t="n">
        <v>7</v>
      </c>
      <c r="J3055" s="149" t="n">
        <v>0</v>
      </c>
      <c r="K3055" s="149" t="n">
        <v>49</v>
      </c>
      <c r="L3055" s="149" t="n">
        <v>106</v>
      </c>
      <c r="M3055" s="149" t="n">
        <f aca="false">SUM(E3055:L3055)</f>
        <v>208</v>
      </c>
      <c r="N3055" s="149" t="n">
        <v>2</v>
      </c>
      <c r="O3055" s="149" t="n">
        <f aca="false">M3055+N3055</f>
        <v>210</v>
      </c>
    </row>
    <row r="3056" customFormat="false" ht="13.5" hidden="false" customHeight="false" outlineLevel="2" collapsed="false">
      <c r="A3056" s="156" t="s">
        <v>47</v>
      </c>
      <c r="B3056" s="157" t="s">
        <v>26</v>
      </c>
      <c r="C3056" s="156" t="s">
        <v>2038</v>
      </c>
      <c r="D3056" s="156" t="s">
        <v>75</v>
      </c>
      <c r="E3056" s="149" t="n">
        <v>13</v>
      </c>
      <c r="F3056" s="149" t="n">
        <v>22</v>
      </c>
      <c r="G3056" s="149" t="n">
        <v>0</v>
      </c>
      <c r="H3056" s="149" t="n">
        <v>0</v>
      </c>
      <c r="I3056" s="149" t="n">
        <v>8</v>
      </c>
      <c r="J3056" s="149" t="n">
        <v>0</v>
      </c>
      <c r="K3056" s="149" t="n">
        <v>33</v>
      </c>
      <c r="L3056" s="149" t="n">
        <v>94</v>
      </c>
      <c r="M3056" s="149" t="n">
        <f aca="false">SUM(E3056:L3056)</f>
        <v>170</v>
      </c>
      <c r="N3056" s="149" t="n">
        <v>5</v>
      </c>
      <c r="O3056" s="149" t="n">
        <f aca="false">M3056+N3056</f>
        <v>175</v>
      </c>
    </row>
    <row r="3057" customFormat="false" ht="13.5" hidden="false" customHeight="false" outlineLevel="2" collapsed="false">
      <c r="A3057" s="156" t="s">
        <v>47</v>
      </c>
      <c r="B3057" s="157" t="s">
        <v>26</v>
      </c>
      <c r="C3057" s="156" t="s">
        <v>2039</v>
      </c>
      <c r="D3057" s="156" t="s">
        <v>72</v>
      </c>
      <c r="E3057" s="149" t="n">
        <v>11</v>
      </c>
      <c r="F3057" s="149" t="n">
        <v>32</v>
      </c>
      <c r="G3057" s="149" t="n">
        <v>0</v>
      </c>
      <c r="H3057" s="149" t="n">
        <v>3</v>
      </c>
      <c r="I3057" s="149" t="n">
        <v>2</v>
      </c>
      <c r="J3057" s="149" t="n">
        <v>0</v>
      </c>
      <c r="K3057" s="149" t="n">
        <v>40</v>
      </c>
      <c r="L3057" s="149" t="n">
        <v>87</v>
      </c>
      <c r="M3057" s="149" t="n">
        <f aca="false">SUM(E3057:L3057)</f>
        <v>175</v>
      </c>
      <c r="N3057" s="149" t="n">
        <v>4</v>
      </c>
      <c r="O3057" s="149" t="n">
        <f aca="false">M3057+N3057</f>
        <v>179</v>
      </c>
    </row>
    <row r="3058" customFormat="false" ht="13.5" hidden="false" customHeight="false" outlineLevel="2" collapsed="false">
      <c r="A3058" s="156" t="s">
        <v>47</v>
      </c>
      <c r="B3058" s="157" t="s">
        <v>26</v>
      </c>
      <c r="C3058" s="156" t="s">
        <v>2039</v>
      </c>
      <c r="D3058" s="156" t="s">
        <v>73</v>
      </c>
      <c r="E3058" s="149" t="n">
        <v>22</v>
      </c>
      <c r="F3058" s="149" t="n">
        <v>21</v>
      </c>
      <c r="G3058" s="149" t="n">
        <v>0</v>
      </c>
      <c r="H3058" s="149" t="n">
        <v>4</v>
      </c>
      <c r="I3058" s="149" t="n">
        <v>1</v>
      </c>
      <c r="J3058" s="149" t="n">
        <v>0</v>
      </c>
      <c r="K3058" s="149" t="n">
        <v>33</v>
      </c>
      <c r="L3058" s="149" t="n">
        <v>101</v>
      </c>
      <c r="M3058" s="149" t="n">
        <f aca="false">SUM(E3058:L3058)</f>
        <v>182</v>
      </c>
      <c r="N3058" s="149" t="n">
        <v>6</v>
      </c>
      <c r="O3058" s="149" t="n">
        <f aca="false">M3058+N3058</f>
        <v>188</v>
      </c>
    </row>
    <row r="3059" customFormat="false" ht="13.5" hidden="false" customHeight="false" outlineLevel="2" collapsed="false">
      <c r="A3059" s="156" t="s">
        <v>47</v>
      </c>
      <c r="B3059" s="157" t="s">
        <v>26</v>
      </c>
      <c r="C3059" s="156" t="s">
        <v>2039</v>
      </c>
      <c r="D3059" s="156" t="s">
        <v>74</v>
      </c>
      <c r="E3059" s="149" t="n">
        <v>13</v>
      </c>
      <c r="F3059" s="149" t="n">
        <v>25</v>
      </c>
      <c r="G3059" s="149" t="n">
        <v>0</v>
      </c>
      <c r="H3059" s="149" t="n">
        <v>5</v>
      </c>
      <c r="I3059" s="149" t="n">
        <v>4</v>
      </c>
      <c r="J3059" s="149" t="n">
        <v>0</v>
      </c>
      <c r="K3059" s="149" t="n">
        <v>28</v>
      </c>
      <c r="L3059" s="149" t="n">
        <v>86</v>
      </c>
      <c r="M3059" s="149" t="n">
        <f aca="false">SUM(E3059:L3059)</f>
        <v>161</v>
      </c>
      <c r="N3059" s="149" t="n">
        <v>7</v>
      </c>
      <c r="O3059" s="149" t="n">
        <f aca="false">M3059+N3059</f>
        <v>168</v>
      </c>
    </row>
    <row r="3060" customFormat="false" ht="13.5" hidden="false" customHeight="false" outlineLevel="2" collapsed="false">
      <c r="A3060" s="156" t="s">
        <v>47</v>
      </c>
      <c r="B3060" s="157" t="s">
        <v>26</v>
      </c>
      <c r="C3060" s="156" t="s">
        <v>2039</v>
      </c>
      <c r="D3060" s="156" t="s">
        <v>75</v>
      </c>
      <c r="E3060" s="149" t="n">
        <v>17</v>
      </c>
      <c r="F3060" s="149" t="n">
        <v>26</v>
      </c>
      <c r="G3060" s="149" t="n">
        <v>0</v>
      </c>
      <c r="H3060" s="149" t="n">
        <v>1</v>
      </c>
      <c r="I3060" s="149" t="n">
        <v>8</v>
      </c>
      <c r="J3060" s="149" t="n">
        <v>0</v>
      </c>
      <c r="K3060" s="149" t="n">
        <v>34</v>
      </c>
      <c r="L3060" s="149" t="n">
        <v>79</v>
      </c>
      <c r="M3060" s="149" t="n">
        <f aca="false">SUM(E3060:L3060)</f>
        <v>165</v>
      </c>
      <c r="N3060" s="149" t="n">
        <v>13</v>
      </c>
      <c r="O3060" s="149" t="n">
        <f aca="false">M3060+N3060</f>
        <v>178</v>
      </c>
    </row>
    <row r="3061" customFormat="false" ht="13.5" hidden="false" customHeight="false" outlineLevel="2" collapsed="false">
      <c r="A3061" s="156" t="s">
        <v>47</v>
      </c>
      <c r="B3061" s="157" t="s">
        <v>26</v>
      </c>
      <c r="C3061" s="156" t="s">
        <v>2039</v>
      </c>
      <c r="D3061" s="156" t="s">
        <v>76</v>
      </c>
      <c r="E3061" s="149" t="n">
        <v>17</v>
      </c>
      <c r="F3061" s="149" t="n">
        <v>26</v>
      </c>
      <c r="G3061" s="149" t="n">
        <v>0</v>
      </c>
      <c r="H3061" s="149" t="n">
        <v>2</v>
      </c>
      <c r="I3061" s="149" t="n">
        <v>1</v>
      </c>
      <c r="J3061" s="149" t="n">
        <v>0</v>
      </c>
      <c r="K3061" s="149" t="n">
        <v>22</v>
      </c>
      <c r="L3061" s="149" t="n">
        <v>83</v>
      </c>
      <c r="M3061" s="149" t="n">
        <f aca="false">SUM(E3061:L3061)</f>
        <v>151</v>
      </c>
      <c r="N3061" s="149" t="n">
        <v>3</v>
      </c>
      <c r="O3061" s="149" t="n">
        <f aca="false">M3061+N3061</f>
        <v>154</v>
      </c>
    </row>
    <row r="3062" customFormat="false" ht="13.5" hidden="false" customHeight="false" outlineLevel="2" collapsed="false">
      <c r="A3062" s="156" t="s">
        <v>47</v>
      </c>
      <c r="B3062" s="157" t="s">
        <v>26</v>
      </c>
      <c r="C3062" s="156" t="s">
        <v>2039</v>
      </c>
      <c r="D3062" s="156" t="s">
        <v>83</v>
      </c>
      <c r="E3062" s="149" t="n">
        <v>16</v>
      </c>
      <c r="F3062" s="149" t="n">
        <v>19</v>
      </c>
      <c r="G3062" s="149" t="n">
        <v>0</v>
      </c>
      <c r="H3062" s="149" t="n">
        <v>0</v>
      </c>
      <c r="I3062" s="149" t="n">
        <v>1</v>
      </c>
      <c r="J3062" s="149" t="n">
        <v>0</v>
      </c>
      <c r="K3062" s="149" t="n">
        <v>33</v>
      </c>
      <c r="L3062" s="149" t="n">
        <v>87</v>
      </c>
      <c r="M3062" s="149" t="n">
        <f aca="false">SUM(E3062:L3062)</f>
        <v>156</v>
      </c>
      <c r="N3062" s="149" t="n">
        <v>5</v>
      </c>
      <c r="O3062" s="149" t="n">
        <f aca="false">M3062+N3062</f>
        <v>161</v>
      </c>
    </row>
    <row r="3063" customFormat="false" ht="13.5" hidden="false" customHeight="false" outlineLevel="2" collapsed="false">
      <c r="A3063" s="156" t="s">
        <v>47</v>
      </c>
      <c r="B3063" s="157" t="s">
        <v>26</v>
      </c>
      <c r="C3063" s="156" t="s">
        <v>2039</v>
      </c>
      <c r="D3063" s="156" t="s">
        <v>84</v>
      </c>
      <c r="E3063" s="149" t="n">
        <v>12</v>
      </c>
      <c r="F3063" s="149" t="n">
        <v>19</v>
      </c>
      <c r="G3063" s="149" t="n">
        <v>0</v>
      </c>
      <c r="H3063" s="149" t="n">
        <v>3</v>
      </c>
      <c r="I3063" s="149" t="n">
        <v>6</v>
      </c>
      <c r="J3063" s="149" t="n">
        <v>0</v>
      </c>
      <c r="K3063" s="149" t="n">
        <v>43</v>
      </c>
      <c r="L3063" s="149" t="n">
        <v>79</v>
      </c>
      <c r="M3063" s="149" t="n">
        <f aca="false">SUM(E3063:L3063)</f>
        <v>162</v>
      </c>
      <c r="N3063" s="149" t="n">
        <v>8</v>
      </c>
      <c r="O3063" s="149" t="n">
        <f aca="false">M3063+N3063</f>
        <v>170</v>
      </c>
    </row>
    <row r="3064" customFormat="false" ht="13.5" hidden="false" customHeight="false" outlineLevel="2" collapsed="false">
      <c r="A3064" s="156" t="s">
        <v>47</v>
      </c>
      <c r="B3064" s="157" t="s">
        <v>26</v>
      </c>
      <c r="C3064" s="156" t="s">
        <v>2040</v>
      </c>
      <c r="D3064" s="156" t="s">
        <v>72</v>
      </c>
      <c r="E3064" s="149" t="n">
        <v>11</v>
      </c>
      <c r="F3064" s="149" t="n">
        <v>26</v>
      </c>
      <c r="G3064" s="149" t="n">
        <v>0</v>
      </c>
      <c r="H3064" s="149" t="n">
        <v>5</v>
      </c>
      <c r="I3064" s="149" t="n">
        <v>2</v>
      </c>
      <c r="J3064" s="149" t="n">
        <v>0</v>
      </c>
      <c r="K3064" s="149" t="n">
        <v>59</v>
      </c>
      <c r="L3064" s="149" t="n">
        <v>81</v>
      </c>
      <c r="M3064" s="149" t="n">
        <f aca="false">SUM(E3064:L3064)</f>
        <v>184</v>
      </c>
      <c r="N3064" s="149" t="n">
        <v>12</v>
      </c>
      <c r="O3064" s="149" t="n">
        <f aca="false">M3064+N3064</f>
        <v>196</v>
      </c>
    </row>
    <row r="3065" customFormat="false" ht="13.5" hidden="false" customHeight="false" outlineLevel="2" collapsed="false">
      <c r="A3065" s="156" t="s">
        <v>47</v>
      </c>
      <c r="B3065" s="157" t="s">
        <v>26</v>
      </c>
      <c r="C3065" s="156" t="s">
        <v>2040</v>
      </c>
      <c r="D3065" s="156" t="s">
        <v>73</v>
      </c>
      <c r="E3065" s="149" t="n">
        <v>11</v>
      </c>
      <c r="F3065" s="149" t="n">
        <v>19</v>
      </c>
      <c r="G3065" s="149" t="n">
        <v>0</v>
      </c>
      <c r="H3065" s="149" t="n">
        <v>0</v>
      </c>
      <c r="I3065" s="149" t="n">
        <v>8</v>
      </c>
      <c r="J3065" s="149" t="n">
        <v>0</v>
      </c>
      <c r="K3065" s="149" t="n">
        <v>44</v>
      </c>
      <c r="L3065" s="149" t="n">
        <v>70</v>
      </c>
      <c r="M3065" s="149" t="n">
        <f aca="false">SUM(E3065:L3065)</f>
        <v>152</v>
      </c>
      <c r="N3065" s="149" t="n">
        <v>10</v>
      </c>
      <c r="O3065" s="149" t="n">
        <f aca="false">M3065+N3065</f>
        <v>162</v>
      </c>
    </row>
    <row r="3066" customFormat="false" ht="13.5" hidden="false" customHeight="false" outlineLevel="2" collapsed="false">
      <c r="A3066" s="156" t="s">
        <v>47</v>
      </c>
      <c r="B3066" s="157" t="s">
        <v>26</v>
      </c>
      <c r="C3066" s="156" t="s">
        <v>2040</v>
      </c>
      <c r="D3066" s="156" t="s">
        <v>74</v>
      </c>
      <c r="E3066" s="149" t="n">
        <v>13</v>
      </c>
      <c r="F3066" s="149" t="n">
        <v>17</v>
      </c>
      <c r="G3066" s="149" t="n">
        <v>0</v>
      </c>
      <c r="H3066" s="149" t="n">
        <v>1</v>
      </c>
      <c r="I3066" s="149" t="n">
        <v>3</v>
      </c>
      <c r="J3066" s="149" t="n">
        <v>0</v>
      </c>
      <c r="K3066" s="149" t="n">
        <v>39</v>
      </c>
      <c r="L3066" s="149" t="n">
        <v>83</v>
      </c>
      <c r="M3066" s="149" t="n">
        <f aca="false">SUM(E3066:L3066)</f>
        <v>156</v>
      </c>
      <c r="N3066" s="149" t="n">
        <v>3</v>
      </c>
      <c r="O3066" s="149" t="n">
        <f aca="false">M3066+N3066</f>
        <v>159</v>
      </c>
    </row>
    <row r="3067" customFormat="false" ht="13.5" hidden="false" customHeight="false" outlineLevel="2" collapsed="false">
      <c r="A3067" s="156" t="s">
        <v>47</v>
      </c>
      <c r="B3067" s="157" t="s">
        <v>26</v>
      </c>
      <c r="C3067" s="156" t="s">
        <v>2041</v>
      </c>
      <c r="D3067" s="156" t="s">
        <v>72</v>
      </c>
      <c r="E3067" s="149" t="n">
        <v>22</v>
      </c>
      <c r="F3067" s="149" t="n">
        <v>10</v>
      </c>
      <c r="G3067" s="149" t="n">
        <v>0</v>
      </c>
      <c r="H3067" s="149" t="n">
        <v>4</v>
      </c>
      <c r="I3067" s="149" t="n">
        <v>8</v>
      </c>
      <c r="J3067" s="149" t="n">
        <v>0</v>
      </c>
      <c r="K3067" s="149" t="n">
        <v>48</v>
      </c>
      <c r="L3067" s="149" t="n">
        <v>68</v>
      </c>
      <c r="M3067" s="149" t="n">
        <f aca="false">SUM(E3067:L3067)</f>
        <v>160</v>
      </c>
      <c r="N3067" s="149" t="n">
        <v>0</v>
      </c>
      <c r="O3067" s="149" t="n">
        <f aca="false">M3067+N3067</f>
        <v>160</v>
      </c>
    </row>
    <row r="3068" customFormat="false" ht="13.5" hidden="false" customHeight="false" outlineLevel="2" collapsed="false">
      <c r="A3068" s="156" t="s">
        <v>47</v>
      </c>
      <c r="B3068" s="157" t="s">
        <v>26</v>
      </c>
      <c r="C3068" s="156" t="s">
        <v>2041</v>
      </c>
      <c r="D3068" s="156" t="s">
        <v>73</v>
      </c>
      <c r="E3068" s="149" t="n">
        <v>20</v>
      </c>
      <c r="F3068" s="149" t="n">
        <v>14</v>
      </c>
      <c r="G3068" s="149" t="n">
        <v>0</v>
      </c>
      <c r="H3068" s="149" t="n">
        <v>5</v>
      </c>
      <c r="I3068" s="149" t="n">
        <v>6</v>
      </c>
      <c r="J3068" s="149" t="n">
        <v>0</v>
      </c>
      <c r="K3068" s="149" t="n">
        <v>44</v>
      </c>
      <c r="L3068" s="149" t="n">
        <v>72</v>
      </c>
      <c r="M3068" s="149" t="n">
        <f aca="false">SUM(E3068:L3068)</f>
        <v>161</v>
      </c>
      <c r="N3068" s="149" t="n">
        <v>7</v>
      </c>
      <c r="O3068" s="149" t="n">
        <f aca="false">M3068+N3068</f>
        <v>168</v>
      </c>
    </row>
    <row r="3069" customFormat="false" ht="13.5" hidden="false" customHeight="false" outlineLevel="2" collapsed="false">
      <c r="A3069" s="156" t="s">
        <v>47</v>
      </c>
      <c r="B3069" s="157" t="s">
        <v>26</v>
      </c>
      <c r="C3069" s="156" t="s">
        <v>2041</v>
      </c>
      <c r="D3069" s="156" t="s">
        <v>74</v>
      </c>
      <c r="E3069" s="149" t="n">
        <v>19</v>
      </c>
      <c r="F3069" s="149" t="n">
        <v>15</v>
      </c>
      <c r="G3069" s="149" t="n">
        <v>0</v>
      </c>
      <c r="H3069" s="149" t="n">
        <v>2</v>
      </c>
      <c r="I3069" s="149" t="n">
        <v>2</v>
      </c>
      <c r="J3069" s="149" t="n">
        <v>0</v>
      </c>
      <c r="K3069" s="149" t="n">
        <v>45</v>
      </c>
      <c r="L3069" s="149" t="n">
        <v>90</v>
      </c>
      <c r="M3069" s="149" t="n">
        <f aca="false">SUM(E3069:L3069)</f>
        <v>173</v>
      </c>
      <c r="N3069" s="149" t="n">
        <v>8</v>
      </c>
      <c r="O3069" s="149" t="n">
        <f aca="false">M3069+N3069</f>
        <v>181</v>
      </c>
    </row>
    <row r="3070" customFormat="false" ht="13.5" hidden="false" customHeight="false" outlineLevel="2" collapsed="false">
      <c r="A3070" s="156" t="s">
        <v>47</v>
      </c>
      <c r="B3070" s="157" t="s">
        <v>26</v>
      </c>
      <c r="C3070" s="156" t="s">
        <v>2041</v>
      </c>
      <c r="D3070" s="156" t="s">
        <v>75</v>
      </c>
      <c r="E3070" s="149" t="n">
        <v>15</v>
      </c>
      <c r="F3070" s="149" t="n">
        <v>11</v>
      </c>
      <c r="G3070" s="149" t="n">
        <v>0</v>
      </c>
      <c r="H3070" s="149" t="n">
        <v>4</v>
      </c>
      <c r="I3070" s="149" t="n">
        <v>6</v>
      </c>
      <c r="J3070" s="149" t="n">
        <v>0</v>
      </c>
      <c r="K3070" s="149" t="n">
        <v>47</v>
      </c>
      <c r="L3070" s="149" t="n">
        <v>71</v>
      </c>
      <c r="M3070" s="149" t="n">
        <f aca="false">SUM(E3070:L3070)</f>
        <v>154</v>
      </c>
      <c r="N3070" s="149" t="n">
        <v>7</v>
      </c>
      <c r="O3070" s="149" t="n">
        <f aca="false">M3070+N3070</f>
        <v>161</v>
      </c>
    </row>
    <row r="3071" customFormat="false" ht="13.5" hidden="false" customHeight="false" outlineLevel="2" collapsed="false">
      <c r="A3071" s="156" t="s">
        <v>47</v>
      </c>
      <c r="B3071" s="157" t="s">
        <v>26</v>
      </c>
      <c r="C3071" s="156" t="s">
        <v>2042</v>
      </c>
      <c r="D3071" s="156" t="s">
        <v>72</v>
      </c>
      <c r="E3071" s="149" t="n">
        <v>13</v>
      </c>
      <c r="F3071" s="149" t="n">
        <v>14</v>
      </c>
      <c r="G3071" s="149" t="n">
        <v>0</v>
      </c>
      <c r="H3071" s="149" t="n">
        <v>0</v>
      </c>
      <c r="I3071" s="149" t="n">
        <v>3</v>
      </c>
      <c r="J3071" s="149" t="n">
        <v>0</v>
      </c>
      <c r="K3071" s="149" t="n">
        <v>37</v>
      </c>
      <c r="L3071" s="149" t="n">
        <v>121</v>
      </c>
      <c r="M3071" s="149" t="n">
        <f aca="false">SUM(E3071:L3071)</f>
        <v>188</v>
      </c>
      <c r="N3071" s="149" t="n">
        <v>10</v>
      </c>
      <c r="O3071" s="149" t="n">
        <f aca="false">M3071+N3071</f>
        <v>198</v>
      </c>
    </row>
    <row r="3072" customFormat="false" ht="13.5" hidden="false" customHeight="false" outlineLevel="2" collapsed="false">
      <c r="A3072" s="156" t="s">
        <v>47</v>
      </c>
      <c r="B3072" s="157" t="s">
        <v>26</v>
      </c>
      <c r="C3072" s="156" t="s">
        <v>2042</v>
      </c>
      <c r="D3072" s="156" t="s">
        <v>73</v>
      </c>
      <c r="E3072" s="149" t="n">
        <v>15</v>
      </c>
      <c r="F3072" s="149" t="n">
        <v>9</v>
      </c>
      <c r="G3072" s="149" t="n">
        <v>0</v>
      </c>
      <c r="H3072" s="149" t="n">
        <v>10</v>
      </c>
      <c r="I3072" s="149" t="n">
        <v>2</v>
      </c>
      <c r="J3072" s="149" t="n">
        <v>0</v>
      </c>
      <c r="K3072" s="149" t="n">
        <v>34</v>
      </c>
      <c r="L3072" s="149" t="n">
        <v>108</v>
      </c>
      <c r="M3072" s="149" t="n">
        <f aca="false">SUM(E3072:L3072)</f>
        <v>178</v>
      </c>
      <c r="N3072" s="149" t="n">
        <v>4</v>
      </c>
      <c r="O3072" s="149" t="n">
        <f aca="false">M3072+N3072</f>
        <v>182</v>
      </c>
    </row>
    <row r="3073" customFormat="false" ht="13.5" hidden="false" customHeight="false" outlineLevel="2" collapsed="false">
      <c r="A3073" s="156" t="s">
        <v>47</v>
      </c>
      <c r="B3073" s="157" t="s">
        <v>26</v>
      </c>
      <c r="C3073" s="156" t="s">
        <v>2042</v>
      </c>
      <c r="D3073" s="156" t="s">
        <v>74</v>
      </c>
      <c r="E3073" s="149" t="n">
        <v>18</v>
      </c>
      <c r="F3073" s="149" t="n">
        <v>10</v>
      </c>
      <c r="G3073" s="149" t="n">
        <v>0</v>
      </c>
      <c r="H3073" s="149" t="n">
        <v>11</v>
      </c>
      <c r="I3073" s="149" t="n">
        <v>4</v>
      </c>
      <c r="J3073" s="149" t="n">
        <v>0</v>
      </c>
      <c r="K3073" s="149" t="n">
        <v>21</v>
      </c>
      <c r="L3073" s="149" t="n">
        <v>110</v>
      </c>
      <c r="M3073" s="149" t="n">
        <f aca="false">SUM(E3073:L3073)</f>
        <v>174</v>
      </c>
      <c r="N3073" s="149" t="n">
        <v>9</v>
      </c>
      <c r="O3073" s="149" t="n">
        <f aca="false">M3073+N3073</f>
        <v>183</v>
      </c>
    </row>
    <row r="3074" customFormat="false" ht="13.5" hidden="false" customHeight="false" outlineLevel="2" collapsed="false">
      <c r="A3074" s="156" t="s">
        <v>47</v>
      </c>
      <c r="B3074" s="157" t="s">
        <v>26</v>
      </c>
      <c r="C3074" s="156" t="s">
        <v>2042</v>
      </c>
      <c r="D3074" s="156" t="s">
        <v>75</v>
      </c>
      <c r="E3074" s="149" t="n">
        <v>15</v>
      </c>
      <c r="F3074" s="149" t="n">
        <v>12</v>
      </c>
      <c r="G3074" s="149" t="n">
        <v>0</v>
      </c>
      <c r="H3074" s="149" t="n">
        <v>10</v>
      </c>
      <c r="I3074" s="149" t="n">
        <v>3</v>
      </c>
      <c r="J3074" s="149" t="n">
        <v>0</v>
      </c>
      <c r="K3074" s="149" t="n">
        <v>29</v>
      </c>
      <c r="L3074" s="149" t="n">
        <v>128</v>
      </c>
      <c r="M3074" s="149" t="n">
        <f aca="false">SUM(E3074:L3074)</f>
        <v>197</v>
      </c>
      <c r="N3074" s="149" t="n">
        <v>10</v>
      </c>
      <c r="O3074" s="149" t="n">
        <f aca="false">M3074+N3074</f>
        <v>207</v>
      </c>
    </row>
    <row r="3075" customFormat="false" ht="13.5" hidden="false" customHeight="false" outlineLevel="2" collapsed="false">
      <c r="A3075" s="156" t="s">
        <v>47</v>
      </c>
      <c r="B3075" s="157" t="s">
        <v>26</v>
      </c>
      <c r="C3075" s="156" t="s">
        <v>2042</v>
      </c>
      <c r="D3075" s="156" t="s">
        <v>76</v>
      </c>
      <c r="E3075" s="149" t="n">
        <v>16</v>
      </c>
      <c r="F3075" s="149" t="n">
        <v>5</v>
      </c>
      <c r="G3075" s="149" t="n">
        <v>0</v>
      </c>
      <c r="H3075" s="149" t="n">
        <v>9</v>
      </c>
      <c r="I3075" s="149" t="n">
        <v>6</v>
      </c>
      <c r="J3075" s="149" t="n">
        <v>0</v>
      </c>
      <c r="K3075" s="149" t="n">
        <v>33</v>
      </c>
      <c r="L3075" s="149" t="n">
        <v>110</v>
      </c>
      <c r="M3075" s="149" t="n">
        <f aca="false">SUM(E3075:L3075)</f>
        <v>179</v>
      </c>
      <c r="N3075" s="149" t="n">
        <v>15</v>
      </c>
      <c r="O3075" s="149" t="n">
        <f aca="false">M3075+N3075</f>
        <v>194</v>
      </c>
    </row>
    <row r="3076" customFormat="false" ht="13.5" hidden="false" customHeight="false" outlineLevel="2" collapsed="false">
      <c r="A3076" s="156" t="s">
        <v>47</v>
      </c>
      <c r="B3076" s="157" t="s">
        <v>26</v>
      </c>
      <c r="C3076" s="156" t="s">
        <v>2042</v>
      </c>
      <c r="D3076" s="156" t="s">
        <v>83</v>
      </c>
      <c r="E3076" s="149" t="n">
        <v>17</v>
      </c>
      <c r="F3076" s="149" t="n">
        <v>9</v>
      </c>
      <c r="G3076" s="149" t="n">
        <v>0</v>
      </c>
      <c r="H3076" s="149" t="n">
        <v>4</v>
      </c>
      <c r="I3076" s="149" t="n">
        <v>5</v>
      </c>
      <c r="J3076" s="149" t="n">
        <v>0</v>
      </c>
      <c r="K3076" s="149" t="n">
        <v>32</v>
      </c>
      <c r="L3076" s="149" t="n">
        <v>106</v>
      </c>
      <c r="M3076" s="149" t="n">
        <f aca="false">SUM(E3076:L3076)</f>
        <v>173</v>
      </c>
      <c r="N3076" s="149" t="n">
        <v>0</v>
      </c>
      <c r="O3076" s="149" t="n">
        <f aca="false">M3076+N3076</f>
        <v>173</v>
      </c>
    </row>
    <row r="3077" customFormat="false" ht="13.5" hidden="false" customHeight="false" outlineLevel="2" collapsed="false">
      <c r="A3077" s="156" t="s">
        <v>47</v>
      </c>
      <c r="B3077" s="157" t="s">
        <v>26</v>
      </c>
      <c r="C3077" s="156" t="s">
        <v>2043</v>
      </c>
      <c r="D3077" s="156" t="s">
        <v>72</v>
      </c>
      <c r="E3077" s="149" t="n">
        <v>64</v>
      </c>
      <c r="F3077" s="149" t="n">
        <v>13</v>
      </c>
      <c r="G3077" s="149" t="n">
        <v>0</v>
      </c>
      <c r="H3077" s="149" t="n">
        <v>12</v>
      </c>
      <c r="I3077" s="149" t="n">
        <v>12</v>
      </c>
      <c r="J3077" s="149" t="n">
        <v>0</v>
      </c>
      <c r="K3077" s="149" t="n">
        <v>23</v>
      </c>
      <c r="L3077" s="149" t="n">
        <v>55</v>
      </c>
      <c r="M3077" s="149" t="n">
        <f aca="false">SUM(E3077:L3077)</f>
        <v>179</v>
      </c>
      <c r="N3077" s="149" t="n">
        <v>7</v>
      </c>
      <c r="O3077" s="149" t="n">
        <f aca="false">M3077+N3077</f>
        <v>186</v>
      </c>
    </row>
    <row r="3078" customFormat="false" ht="13.5" hidden="false" customHeight="false" outlineLevel="2" collapsed="false">
      <c r="A3078" s="156" t="s">
        <v>47</v>
      </c>
      <c r="B3078" s="157" t="s">
        <v>26</v>
      </c>
      <c r="C3078" s="156" t="s">
        <v>2043</v>
      </c>
      <c r="D3078" s="156" t="s">
        <v>73</v>
      </c>
      <c r="E3078" s="149" t="n">
        <v>59</v>
      </c>
      <c r="F3078" s="149" t="n">
        <v>9</v>
      </c>
      <c r="G3078" s="149" t="n">
        <v>0</v>
      </c>
      <c r="H3078" s="149" t="n">
        <v>11</v>
      </c>
      <c r="I3078" s="149" t="n">
        <v>13</v>
      </c>
      <c r="J3078" s="149" t="n">
        <v>0</v>
      </c>
      <c r="K3078" s="149" t="n">
        <v>13</v>
      </c>
      <c r="L3078" s="149" t="n">
        <v>61</v>
      </c>
      <c r="M3078" s="149" t="n">
        <f aca="false">SUM(E3078:L3078)</f>
        <v>166</v>
      </c>
      <c r="N3078" s="149" t="n">
        <v>11</v>
      </c>
      <c r="O3078" s="149" t="n">
        <f aca="false">M3078+N3078</f>
        <v>177</v>
      </c>
    </row>
    <row r="3079" customFormat="false" ht="13.5" hidden="false" customHeight="false" outlineLevel="2" collapsed="false">
      <c r="A3079" s="156" t="s">
        <v>47</v>
      </c>
      <c r="B3079" s="157" t="s">
        <v>26</v>
      </c>
      <c r="C3079" s="156" t="s">
        <v>2043</v>
      </c>
      <c r="D3079" s="156" t="s">
        <v>74</v>
      </c>
      <c r="E3079" s="149" t="n">
        <v>46</v>
      </c>
      <c r="F3079" s="149" t="n">
        <v>21</v>
      </c>
      <c r="G3079" s="149" t="n">
        <v>0</v>
      </c>
      <c r="H3079" s="149" t="n">
        <v>8</v>
      </c>
      <c r="I3079" s="149" t="n">
        <v>20</v>
      </c>
      <c r="J3079" s="149" t="n">
        <v>0</v>
      </c>
      <c r="K3079" s="149" t="n">
        <v>26</v>
      </c>
      <c r="L3079" s="149" t="n">
        <v>68</v>
      </c>
      <c r="M3079" s="149" t="n">
        <f aca="false">SUM(E3079:L3079)</f>
        <v>189</v>
      </c>
      <c r="N3079" s="149" t="n">
        <v>0</v>
      </c>
      <c r="O3079" s="149" t="n">
        <f aca="false">M3079+N3079</f>
        <v>189</v>
      </c>
    </row>
    <row r="3080" customFormat="false" ht="13.5" hidden="false" customHeight="false" outlineLevel="2" collapsed="false">
      <c r="A3080" s="156" t="s">
        <v>47</v>
      </c>
      <c r="B3080" s="157" t="s">
        <v>26</v>
      </c>
      <c r="C3080" s="156" t="s">
        <v>2043</v>
      </c>
      <c r="D3080" s="156" t="s">
        <v>87</v>
      </c>
      <c r="E3080" s="149" t="n">
        <v>8</v>
      </c>
      <c r="F3080" s="149" t="n">
        <v>12</v>
      </c>
      <c r="G3080" s="149" t="n">
        <v>0</v>
      </c>
      <c r="H3080" s="149" t="n">
        <v>5</v>
      </c>
      <c r="I3080" s="149" t="n">
        <v>6</v>
      </c>
      <c r="J3080" s="149" t="n">
        <v>0</v>
      </c>
      <c r="K3080" s="149" t="n">
        <v>17</v>
      </c>
      <c r="L3080" s="149" t="n">
        <v>29</v>
      </c>
      <c r="M3080" s="149" t="n">
        <f aca="false">SUM(E3080:L3080)</f>
        <v>77</v>
      </c>
      <c r="N3080" s="149" t="n">
        <v>6</v>
      </c>
      <c r="O3080" s="149" t="n">
        <f aca="false">M3080+N3080</f>
        <v>83</v>
      </c>
    </row>
    <row r="3081" customFormat="false" ht="13.5" hidden="false" customHeight="false" outlineLevel="2" collapsed="false">
      <c r="A3081" s="156" t="s">
        <v>47</v>
      </c>
      <c r="B3081" s="157" t="s">
        <v>26</v>
      </c>
      <c r="C3081" s="156" t="s">
        <v>2044</v>
      </c>
      <c r="D3081" s="156" t="s">
        <v>72</v>
      </c>
      <c r="E3081" s="149" t="n">
        <v>14</v>
      </c>
      <c r="F3081" s="149" t="n">
        <v>7</v>
      </c>
      <c r="G3081" s="149" t="n">
        <v>0</v>
      </c>
      <c r="H3081" s="149" t="n">
        <v>5</v>
      </c>
      <c r="I3081" s="149" t="n">
        <v>7</v>
      </c>
      <c r="J3081" s="149" t="n">
        <v>0</v>
      </c>
      <c r="K3081" s="149" t="n">
        <v>18</v>
      </c>
      <c r="L3081" s="149" t="n">
        <v>58</v>
      </c>
      <c r="M3081" s="149" t="n">
        <f aca="false">SUM(E3081:L3081)</f>
        <v>109</v>
      </c>
      <c r="N3081" s="149" t="n">
        <v>1</v>
      </c>
      <c r="O3081" s="149" t="n">
        <f aca="false">M3081+N3081</f>
        <v>110</v>
      </c>
    </row>
    <row r="3082" customFormat="false" ht="13.5" hidden="false" customHeight="false" outlineLevel="2" collapsed="false">
      <c r="A3082" s="156" t="s">
        <v>47</v>
      </c>
      <c r="B3082" s="157" t="s">
        <v>26</v>
      </c>
      <c r="C3082" s="156" t="s">
        <v>2045</v>
      </c>
      <c r="D3082" s="156" t="s">
        <v>72</v>
      </c>
      <c r="E3082" s="149" t="n">
        <v>20</v>
      </c>
      <c r="F3082" s="149" t="n">
        <v>21</v>
      </c>
      <c r="G3082" s="149" t="n">
        <v>0</v>
      </c>
      <c r="H3082" s="149" t="n">
        <v>6</v>
      </c>
      <c r="I3082" s="149" t="n">
        <v>11</v>
      </c>
      <c r="J3082" s="149" t="n">
        <v>0</v>
      </c>
      <c r="K3082" s="149" t="n">
        <v>79</v>
      </c>
      <c r="L3082" s="149" t="n">
        <v>96</v>
      </c>
      <c r="M3082" s="149" t="n">
        <f aca="false">SUM(E3082:L3082)</f>
        <v>233</v>
      </c>
      <c r="N3082" s="149" t="n">
        <v>0</v>
      </c>
      <c r="O3082" s="149" t="n">
        <f aca="false">M3082+N3082</f>
        <v>233</v>
      </c>
    </row>
    <row r="3083" customFormat="false" ht="13.5" hidden="false" customHeight="false" outlineLevel="2" collapsed="false">
      <c r="A3083" s="156" t="s">
        <v>47</v>
      </c>
      <c r="B3083" s="157" t="s">
        <v>26</v>
      </c>
      <c r="C3083" s="156" t="s">
        <v>2045</v>
      </c>
      <c r="D3083" s="156" t="s">
        <v>73</v>
      </c>
      <c r="E3083" s="149" t="n">
        <v>30</v>
      </c>
      <c r="F3083" s="149" t="n">
        <v>23</v>
      </c>
      <c r="G3083" s="149" t="n">
        <v>0</v>
      </c>
      <c r="H3083" s="149" t="n">
        <v>6</v>
      </c>
      <c r="I3083" s="149" t="n">
        <v>11</v>
      </c>
      <c r="J3083" s="149" t="n">
        <v>0</v>
      </c>
      <c r="K3083" s="149" t="n">
        <v>63</v>
      </c>
      <c r="L3083" s="149" t="n">
        <v>97</v>
      </c>
      <c r="M3083" s="149" t="n">
        <f aca="false">SUM(E3083:L3083)</f>
        <v>230</v>
      </c>
      <c r="N3083" s="149" t="n">
        <v>8</v>
      </c>
      <c r="O3083" s="149" t="n">
        <f aca="false">M3083+N3083</f>
        <v>238</v>
      </c>
    </row>
    <row r="3084" customFormat="false" ht="13.5" hidden="false" customHeight="false" outlineLevel="2" collapsed="false">
      <c r="A3084" s="156" t="s">
        <v>47</v>
      </c>
      <c r="B3084" s="157" t="s">
        <v>26</v>
      </c>
      <c r="C3084" s="156" t="s">
        <v>2045</v>
      </c>
      <c r="D3084" s="156" t="s">
        <v>74</v>
      </c>
      <c r="E3084" s="149" t="n">
        <v>30</v>
      </c>
      <c r="F3084" s="149" t="n">
        <v>15</v>
      </c>
      <c r="G3084" s="149" t="n">
        <v>0</v>
      </c>
      <c r="H3084" s="149" t="n">
        <v>8</v>
      </c>
      <c r="I3084" s="149" t="n">
        <v>9</v>
      </c>
      <c r="J3084" s="149" t="n">
        <v>0</v>
      </c>
      <c r="K3084" s="149" t="n">
        <v>64</v>
      </c>
      <c r="L3084" s="149" t="n">
        <v>118</v>
      </c>
      <c r="M3084" s="149" t="n">
        <f aca="false">SUM(E3084:L3084)</f>
        <v>244</v>
      </c>
      <c r="N3084" s="149" t="n">
        <v>11</v>
      </c>
      <c r="O3084" s="149" t="n">
        <f aca="false">M3084+N3084</f>
        <v>255</v>
      </c>
    </row>
    <row r="3085" customFormat="false" ht="13.5" hidden="false" customHeight="false" outlineLevel="2" collapsed="false">
      <c r="A3085" s="156" t="s">
        <v>47</v>
      </c>
      <c r="B3085" s="157" t="s">
        <v>26</v>
      </c>
      <c r="C3085" s="156" t="s">
        <v>2045</v>
      </c>
      <c r="D3085" s="156" t="s">
        <v>75</v>
      </c>
      <c r="E3085" s="149" t="n">
        <v>33</v>
      </c>
      <c r="F3085" s="149" t="n">
        <v>21</v>
      </c>
      <c r="G3085" s="149" t="n">
        <v>0</v>
      </c>
      <c r="H3085" s="149" t="n">
        <v>5</v>
      </c>
      <c r="I3085" s="149" t="n">
        <v>12</v>
      </c>
      <c r="J3085" s="149" t="n">
        <v>0</v>
      </c>
      <c r="K3085" s="149" t="n">
        <v>59</v>
      </c>
      <c r="L3085" s="149" t="n">
        <v>95</v>
      </c>
      <c r="M3085" s="149" t="n">
        <f aca="false">SUM(E3085:L3085)</f>
        <v>225</v>
      </c>
      <c r="N3085" s="149" t="n">
        <v>6</v>
      </c>
      <c r="O3085" s="149" t="n">
        <f aca="false">M3085+N3085</f>
        <v>231</v>
      </c>
    </row>
    <row r="3086" customFormat="false" ht="13.5" hidden="false" customHeight="false" outlineLevel="2" collapsed="false">
      <c r="A3086" s="156" t="s">
        <v>47</v>
      </c>
      <c r="B3086" s="157" t="s">
        <v>26</v>
      </c>
      <c r="C3086" s="156" t="s">
        <v>2045</v>
      </c>
      <c r="D3086" s="156" t="s">
        <v>76</v>
      </c>
      <c r="E3086" s="149" t="n">
        <v>22</v>
      </c>
      <c r="F3086" s="149" t="n">
        <v>17</v>
      </c>
      <c r="G3086" s="149" t="n">
        <v>0</v>
      </c>
      <c r="H3086" s="149" t="n">
        <v>3</v>
      </c>
      <c r="I3086" s="149" t="n">
        <v>9</v>
      </c>
      <c r="J3086" s="149" t="n">
        <v>0</v>
      </c>
      <c r="K3086" s="149" t="n">
        <v>77</v>
      </c>
      <c r="L3086" s="149" t="n">
        <v>96</v>
      </c>
      <c r="M3086" s="149" t="n">
        <f aca="false">SUM(E3086:L3086)</f>
        <v>224</v>
      </c>
      <c r="N3086" s="149" t="n">
        <v>0</v>
      </c>
      <c r="O3086" s="149" t="n">
        <f aca="false">M3086+N3086</f>
        <v>224</v>
      </c>
    </row>
    <row r="3087" customFormat="false" ht="13.5" hidden="false" customHeight="false" outlineLevel="2" collapsed="false">
      <c r="A3087" s="156" t="s">
        <v>47</v>
      </c>
      <c r="B3087" s="157" t="s">
        <v>26</v>
      </c>
      <c r="C3087" s="156" t="s">
        <v>2045</v>
      </c>
      <c r="D3087" s="156" t="s">
        <v>83</v>
      </c>
      <c r="E3087" s="149" t="n">
        <v>21</v>
      </c>
      <c r="F3087" s="149" t="n">
        <v>23</v>
      </c>
      <c r="G3087" s="149" t="n">
        <v>0</v>
      </c>
      <c r="H3087" s="149" t="n">
        <v>7</v>
      </c>
      <c r="I3087" s="149" t="n">
        <v>2</v>
      </c>
      <c r="J3087" s="149" t="n">
        <v>0</v>
      </c>
      <c r="K3087" s="149" t="n">
        <v>70</v>
      </c>
      <c r="L3087" s="149" t="n">
        <v>109</v>
      </c>
      <c r="M3087" s="149" t="n">
        <f aca="false">SUM(E3087:L3087)</f>
        <v>232</v>
      </c>
      <c r="N3087" s="149" t="n">
        <v>0</v>
      </c>
      <c r="O3087" s="149" t="n">
        <f aca="false">M3087+N3087</f>
        <v>232</v>
      </c>
    </row>
    <row r="3088" customFormat="false" ht="13.5" hidden="false" customHeight="false" outlineLevel="2" collapsed="false">
      <c r="A3088" s="156" t="s">
        <v>47</v>
      </c>
      <c r="B3088" s="157" t="s">
        <v>26</v>
      </c>
      <c r="C3088" s="156" t="s">
        <v>2045</v>
      </c>
      <c r="D3088" s="156" t="s">
        <v>84</v>
      </c>
      <c r="E3088" s="149" t="n">
        <v>33</v>
      </c>
      <c r="F3088" s="149" t="n">
        <v>14</v>
      </c>
      <c r="G3088" s="149" t="n">
        <v>0</v>
      </c>
      <c r="H3088" s="149" t="n">
        <v>2</v>
      </c>
      <c r="I3088" s="149" t="n">
        <v>13</v>
      </c>
      <c r="J3088" s="149" t="n">
        <v>0</v>
      </c>
      <c r="K3088" s="149" t="n">
        <v>73</v>
      </c>
      <c r="L3088" s="149" t="n">
        <v>105</v>
      </c>
      <c r="M3088" s="149" t="n">
        <f aca="false">SUM(E3088:L3088)</f>
        <v>240</v>
      </c>
      <c r="N3088" s="149" t="n">
        <v>10</v>
      </c>
      <c r="O3088" s="149" t="n">
        <f aca="false">M3088+N3088</f>
        <v>250</v>
      </c>
    </row>
    <row r="3089" customFormat="false" ht="13.5" hidden="false" customHeight="false" outlineLevel="2" collapsed="false">
      <c r="A3089" s="156" t="s">
        <v>47</v>
      </c>
      <c r="B3089" s="157" t="s">
        <v>26</v>
      </c>
      <c r="C3089" s="156" t="s">
        <v>2045</v>
      </c>
      <c r="D3089" s="156" t="s">
        <v>2046</v>
      </c>
      <c r="E3089" s="149" t="n">
        <v>21</v>
      </c>
      <c r="F3089" s="149" t="n">
        <v>25</v>
      </c>
      <c r="G3089" s="149" t="n">
        <v>0</v>
      </c>
      <c r="H3089" s="149" t="n">
        <v>5</v>
      </c>
      <c r="I3089" s="149" t="n">
        <v>7</v>
      </c>
      <c r="J3089" s="149" t="n">
        <v>0</v>
      </c>
      <c r="K3089" s="149" t="n">
        <v>73</v>
      </c>
      <c r="L3089" s="149" t="n">
        <v>128</v>
      </c>
      <c r="M3089" s="149" t="n">
        <f aca="false">SUM(E3089:L3089)</f>
        <v>259</v>
      </c>
      <c r="N3089" s="149" t="n">
        <v>4</v>
      </c>
      <c r="O3089" s="149" t="n">
        <f aca="false">M3089+N3089</f>
        <v>263</v>
      </c>
    </row>
    <row r="3090" customFormat="false" ht="13.5" hidden="false" customHeight="false" outlineLevel="2" collapsed="false">
      <c r="A3090" s="156" t="s">
        <v>47</v>
      </c>
      <c r="B3090" s="157" t="s">
        <v>26</v>
      </c>
      <c r="C3090" s="156" t="s">
        <v>2045</v>
      </c>
      <c r="D3090" s="156" t="s">
        <v>2047</v>
      </c>
      <c r="E3090" s="149" t="n">
        <v>26</v>
      </c>
      <c r="F3090" s="149" t="n">
        <v>27</v>
      </c>
      <c r="G3090" s="149" t="n">
        <v>0</v>
      </c>
      <c r="H3090" s="149" t="n">
        <v>5</v>
      </c>
      <c r="I3090" s="149" t="n">
        <v>13</v>
      </c>
      <c r="J3090" s="149" t="n">
        <v>0</v>
      </c>
      <c r="K3090" s="149" t="n">
        <v>71</v>
      </c>
      <c r="L3090" s="149" t="n">
        <v>76</v>
      </c>
      <c r="M3090" s="149" t="n">
        <f aca="false">SUM(E3090:L3090)</f>
        <v>218</v>
      </c>
      <c r="N3090" s="149" t="n">
        <v>7</v>
      </c>
      <c r="O3090" s="149" t="n">
        <f aca="false">M3090+N3090</f>
        <v>225</v>
      </c>
    </row>
    <row r="3091" customFormat="false" ht="13.5" hidden="false" customHeight="false" outlineLevel="2" collapsed="false">
      <c r="A3091" s="156" t="s">
        <v>47</v>
      </c>
      <c r="B3091" s="157" t="s">
        <v>26</v>
      </c>
      <c r="C3091" s="156" t="s">
        <v>2045</v>
      </c>
      <c r="D3091" s="156" t="s">
        <v>2048</v>
      </c>
      <c r="E3091" s="149" t="n">
        <v>23</v>
      </c>
      <c r="F3091" s="149" t="n">
        <v>12</v>
      </c>
      <c r="G3091" s="149" t="n">
        <v>0</v>
      </c>
      <c r="H3091" s="149" t="n">
        <v>3</v>
      </c>
      <c r="I3091" s="149" t="n">
        <v>11</v>
      </c>
      <c r="J3091" s="149" t="n">
        <v>0</v>
      </c>
      <c r="K3091" s="149" t="n">
        <v>67</v>
      </c>
      <c r="L3091" s="149" t="n">
        <v>104</v>
      </c>
      <c r="M3091" s="149" t="n">
        <f aca="false">SUM(E3091:L3091)</f>
        <v>220</v>
      </c>
      <c r="N3091" s="149" t="n">
        <v>4</v>
      </c>
      <c r="O3091" s="149" t="n">
        <f aca="false">M3091+N3091</f>
        <v>224</v>
      </c>
    </row>
    <row r="3092" customFormat="false" ht="13.5" hidden="false" customHeight="false" outlineLevel="2" collapsed="false">
      <c r="A3092" s="156" t="s">
        <v>47</v>
      </c>
      <c r="B3092" s="157" t="s">
        <v>26</v>
      </c>
      <c r="C3092" s="156" t="s">
        <v>2045</v>
      </c>
      <c r="D3092" s="156" t="s">
        <v>2049</v>
      </c>
      <c r="E3092" s="149" t="n">
        <v>17</v>
      </c>
      <c r="F3092" s="149" t="n">
        <v>24</v>
      </c>
      <c r="G3092" s="149" t="n">
        <v>0</v>
      </c>
      <c r="H3092" s="149" t="n">
        <v>2</v>
      </c>
      <c r="I3092" s="149" t="n">
        <v>10</v>
      </c>
      <c r="J3092" s="149" t="n">
        <v>0</v>
      </c>
      <c r="K3092" s="149" t="n">
        <v>62</v>
      </c>
      <c r="L3092" s="149" t="n">
        <v>114</v>
      </c>
      <c r="M3092" s="149" t="n">
        <f aca="false">SUM(E3092:L3092)</f>
        <v>229</v>
      </c>
      <c r="N3092" s="149" t="n">
        <v>8</v>
      </c>
      <c r="O3092" s="149" t="n">
        <f aca="false">M3092+N3092</f>
        <v>237</v>
      </c>
    </row>
    <row r="3093" customFormat="false" ht="13.5" hidden="false" customHeight="false" outlineLevel="2" collapsed="false">
      <c r="A3093" s="156" t="s">
        <v>47</v>
      </c>
      <c r="B3093" s="157" t="s">
        <v>26</v>
      </c>
      <c r="C3093" s="156" t="s">
        <v>2050</v>
      </c>
      <c r="D3093" s="156" t="s">
        <v>72</v>
      </c>
      <c r="E3093" s="149" t="n">
        <v>11</v>
      </c>
      <c r="F3093" s="149" t="n">
        <v>22</v>
      </c>
      <c r="G3093" s="149" t="n">
        <v>0</v>
      </c>
      <c r="H3093" s="149" t="n">
        <v>1</v>
      </c>
      <c r="I3093" s="149" t="n">
        <v>7</v>
      </c>
      <c r="J3093" s="149" t="n">
        <v>0</v>
      </c>
      <c r="K3093" s="149" t="n">
        <v>52</v>
      </c>
      <c r="L3093" s="149" t="n">
        <v>96</v>
      </c>
      <c r="M3093" s="149" t="n">
        <f aca="false">SUM(E3093:L3093)</f>
        <v>189</v>
      </c>
      <c r="N3093" s="149" t="n">
        <v>7</v>
      </c>
      <c r="O3093" s="149" t="n">
        <f aca="false">M3093+N3093</f>
        <v>196</v>
      </c>
    </row>
    <row r="3094" customFormat="false" ht="13.5" hidden="false" customHeight="false" outlineLevel="2" collapsed="false">
      <c r="A3094" s="156" t="s">
        <v>47</v>
      </c>
      <c r="B3094" s="157" t="s">
        <v>26</v>
      </c>
      <c r="C3094" s="156" t="s">
        <v>2050</v>
      </c>
      <c r="D3094" s="156" t="s">
        <v>79</v>
      </c>
      <c r="E3094" s="149" t="n">
        <v>38</v>
      </c>
      <c r="F3094" s="149" t="n">
        <v>23</v>
      </c>
      <c r="G3094" s="149" t="n">
        <v>0</v>
      </c>
      <c r="H3094" s="149" t="n">
        <v>8</v>
      </c>
      <c r="I3094" s="149" t="n">
        <v>5</v>
      </c>
      <c r="J3094" s="149" t="n">
        <v>0</v>
      </c>
      <c r="K3094" s="149" t="n">
        <v>56</v>
      </c>
      <c r="L3094" s="149" t="n">
        <v>98</v>
      </c>
      <c r="M3094" s="149" t="n">
        <f aca="false">SUM(E3094:L3094)</f>
        <v>228</v>
      </c>
      <c r="N3094" s="149" t="n">
        <v>4</v>
      </c>
      <c r="O3094" s="149" t="n">
        <f aca="false">M3094+N3094</f>
        <v>232</v>
      </c>
    </row>
    <row r="3095" customFormat="false" ht="13.5" hidden="false" customHeight="false" outlineLevel="2" collapsed="false">
      <c r="A3095" s="156" t="s">
        <v>47</v>
      </c>
      <c r="B3095" s="157" t="s">
        <v>26</v>
      </c>
      <c r="C3095" s="156" t="s">
        <v>2051</v>
      </c>
      <c r="D3095" s="156" t="s">
        <v>72</v>
      </c>
      <c r="E3095" s="149" t="n">
        <v>14</v>
      </c>
      <c r="F3095" s="149" t="n">
        <v>17</v>
      </c>
      <c r="G3095" s="149" t="n">
        <v>0</v>
      </c>
      <c r="H3095" s="149" t="n">
        <v>2</v>
      </c>
      <c r="I3095" s="149" t="n">
        <v>1</v>
      </c>
      <c r="J3095" s="149" t="n">
        <v>0</v>
      </c>
      <c r="K3095" s="149" t="n">
        <v>43</v>
      </c>
      <c r="L3095" s="149" t="n">
        <v>89</v>
      </c>
      <c r="M3095" s="149" t="n">
        <f aca="false">SUM(E3095:L3095)</f>
        <v>166</v>
      </c>
      <c r="N3095" s="149" t="n">
        <v>5</v>
      </c>
      <c r="O3095" s="149" t="n">
        <f aca="false">M3095+N3095</f>
        <v>171</v>
      </c>
    </row>
    <row r="3096" customFormat="false" ht="13.5" hidden="false" customHeight="false" outlineLevel="2" collapsed="false">
      <c r="A3096" s="156" t="s">
        <v>47</v>
      </c>
      <c r="B3096" s="157" t="s">
        <v>26</v>
      </c>
      <c r="C3096" s="156" t="s">
        <v>2051</v>
      </c>
      <c r="D3096" s="156" t="s">
        <v>79</v>
      </c>
      <c r="E3096" s="149" t="n">
        <v>6</v>
      </c>
      <c r="F3096" s="149" t="n">
        <v>29</v>
      </c>
      <c r="G3096" s="149" t="n">
        <v>0</v>
      </c>
      <c r="H3096" s="149" t="n">
        <v>0</v>
      </c>
      <c r="I3096" s="149" t="n">
        <v>2</v>
      </c>
      <c r="J3096" s="149" t="n">
        <v>0</v>
      </c>
      <c r="K3096" s="149" t="n">
        <v>28</v>
      </c>
      <c r="L3096" s="149" t="n">
        <v>87</v>
      </c>
      <c r="M3096" s="149" t="n">
        <f aca="false">SUM(E3096:L3096)</f>
        <v>152</v>
      </c>
      <c r="N3096" s="149" t="n">
        <v>6</v>
      </c>
      <c r="O3096" s="149" t="n">
        <f aca="false">M3096+N3096</f>
        <v>158</v>
      </c>
    </row>
    <row r="3097" customFormat="false" ht="13.5" hidden="false" customHeight="false" outlineLevel="2" collapsed="false">
      <c r="A3097" s="156" t="s">
        <v>47</v>
      </c>
      <c r="B3097" s="157" t="s">
        <v>26</v>
      </c>
      <c r="C3097" s="156" t="s">
        <v>2052</v>
      </c>
      <c r="D3097" s="156" t="s">
        <v>72</v>
      </c>
      <c r="E3097" s="149" t="n">
        <v>0</v>
      </c>
      <c r="F3097" s="149" t="n">
        <v>101</v>
      </c>
      <c r="G3097" s="149" t="n">
        <v>0</v>
      </c>
      <c r="H3097" s="149" t="n">
        <v>4</v>
      </c>
      <c r="I3097" s="149" t="n">
        <v>1</v>
      </c>
      <c r="J3097" s="149" t="n">
        <v>0</v>
      </c>
      <c r="K3097" s="149" t="n">
        <v>40</v>
      </c>
      <c r="L3097" s="149" t="n">
        <v>63</v>
      </c>
      <c r="M3097" s="149" t="n">
        <f aca="false">SUM(E3097:L3097)</f>
        <v>209</v>
      </c>
      <c r="N3097" s="149" t="n">
        <v>0</v>
      </c>
      <c r="O3097" s="149" t="n">
        <f aca="false">M3097+N3097</f>
        <v>209</v>
      </c>
    </row>
    <row r="3098" customFormat="false" ht="13.5" hidden="false" customHeight="false" outlineLevel="2" collapsed="false">
      <c r="A3098" s="156" t="s">
        <v>47</v>
      </c>
      <c r="B3098" s="157" t="s">
        <v>26</v>
      </c>
      <c r="C3098" s="156" t="s">
        <v>2053</v>
      </c>
      <c r="D3098" s="156" t="s">
        <v>72</v>
      </c>
      <c r="E3098" s="149" t="n">
        <v>3</v>
      </c>
      <c r="F3098" s="149" t="n">
        <v>50</v>
      </c>
      <c r="G3098" s="149" t="n">
        <v>0</v>
      </c>
      <c r="H3098" s="149" t="n">
        <v>4</v>
      </c>
      <c r="I3098" s="149" t="n">
        <v>5</v>
      </c>
      <c r="J3098" s="149" t="n">
        <v>0</v>
      </c>
      <c r="K3098" s="149" t="n">
        <v>34</v>
      </c>
      <c r="L3098" s="149" t="n">
        <v>46</v>
      </c>
      <c r="M3098" s="149" t="n">
        <f aca="false">SUM(E3098:L3098)</f>
        <v>142</v>
      </c>
      <c r="N3098" s="149" t="n">
        <v>30</v>
      </c>
      <c r="O3098" s="149" t="n">
        <f aca="false">M3098+N3098</f>
        <v>172</v>
      </c>
    </row>
    <row r="3099" customFormat="false" ht="13.5" hidden="false" customHeight="false" outlineLevel="2" collapsed="false">
      <c r="A3099" s="156" t="s">
        <v>47</v>
      </c>
      <c r="B3099" s="157" t="s">
        <v>26</v>
      </c>
      <c r="C3099" s="156" t="s">
        <v>2053</v>
      </c>
      <c r="D3099" s="156" t="s">
        <v>79</v>
      </c>
      <c r="E3099" s="149" t="n">
        <v>0</v>
      </c>
      <c r="F3099" s="149" t="n">
        <v>56</v>
      </c>
      <c r="G3099" s="149" t="n">
        <v>0</v>
      </c>
      <c r="H3099" s="149" t="n">
        <v>1</v>
      </c>
      <c r="I3099" s="149" t="n">
        <v>1</v>
      </c>
      <c r="J3099" s="149" t="n">
        <v>0</v>
      </c>
      <c r="K3099" s="149" t="n">
        <v>38</v>
      </c>
      <c r="L3099" s="149" t="n">
        <v>56</v>
      </c>
      <c r="M3099" s="149" t="n">
        <f aca="false">SUM(E3099:L3099)</f>
        <v>152</v>
      </c>
      <c r="N3099" s="149" t="n">
        <v>19</v>
      </c>
      <c r="O3099" s="149" t="n">
        <f aca="false">M3099+N3099</f>
        <v>171</v>
      </c>
    </row>
    <row r="3100" customFormat="false" ht="13.5" hidden="false" customHeight="false" outlineLevel="2" collapsed="false">
      <c r="A3100" s="156" t="s">
        <v>47</v>
      </c>
      <c r="B3100" s="157" t="s">
        <v>26</v>
      </c>
      <c r="C3100" s="156" t="s">
        <v>2054</v>
      </c>
      <c r="D3100" s="156" t="s">
        <v>72</v>
      </c>
      <c r="E3100" s="149" t="n">
        <v>8</v>
      </c>
      <c r="F3100" s="149" t="n">
        <v>62</v>
      </c>
      <c r="G3100" s="149" t="n">
        <v>0</v>
      </c>
      <c r="H3100" s="149" t="n">
        <v>0</v>
      </c>
      <c r="I3100" s="149" t="n">
        <v>1</v>
      </c>
      <c r="J3100" s="149" t="n">
        <v>0</v>
      </c>
      <c r="K3100" s="149" t="n">
        <v>20</v>
      </c>
      <c r="L3100" s="149" t="n">
        <v>36</v>
      </c>
      <c r="M3100" s="149" t="n">
        <f aca="false">SUM(E3100:L3100)</f>
        <v>127</v>
      </c>
      <c r="N3100" s="149" t="n">
        <v>24</v>
      </c>
      <c r="O3100" s="149" t="n">
        <f aca="false">M3100+N3100</f>
        <v>151</v>
      </c>
    </row>
    <row r="3101" customFormat="false" ht="13.5" hidden="false" customHeight="false" outlineLevel="2" collapsed="false">
      <c r="A3101" s="156" t="s">
        <v>47</v>
      </c>
      <c r="B3101" s="157" t="s">
        <v>26</v>
      </c>
      <c r="C3101" s="156" t="s">
        <v>2054</v>
      </c>
      <c r="D3101" s="156" t="s">
        <v>79</v>
      </c>
      <c r="E3101" s="149" t="n">
        <v>6</v>
      </c>
      <c r="F3101" s="149" t="n">
        <v>58</v>
      </c>
      <c r="G3101" s="149" t="n">
        <v>0</v>
      </c>
      <c r="H3101" s="149" t="n">
        <v>3</v>
      </c>
      <c r="I3101" s="149" t="n">
        <v>1</v>
      </c>
      <c r="J3101" s="149" t="n">
        <v>0</v>
      </c>
      <c r="K3101" s="149" t="n">
        <v>26</v>
      </c>
      <c r="L3101" s="149" t="n">
        <v>52</v>
      </c>
      <c r="M3101" s="149" t="n">
        <f aca="false">SUM(E3101:L3101)</f>
        <v>146</v>
      </c>
      <c r="N3101" s="149" t="n">
        <v>16</v>
      </c>
      <c r="O3101" s="149" t="n">
        <f aca="false">M3101+N3101</f>
        <v>162</v>
      </c>
    </row>
    <row r="3102" customFormat="false" ht="13.5" hidden="false" customHeight="false" outlineLevel="2" collapsed="false">
      <c r="A3102" s="156" t="s">
        <v>47</v>
      </c>
      <c r="B3102" s="157" t="s">
        <v>26</v>
      </c>
      <c r="C3102" s="156" t="s">
        <v>2055</v>
      </c>
      <c r="D3102" s="156" t="s">
        <v>72</v>
      </c>
      <c r="E3102" s="149" t="n">
        <v>0</v>
      </c>
      <c r="F3102" s="149" t="n">
        <v>6</v>
      </c>
      <c r="G3102" s="149" t="n">
        <v>0</v>
      </c>
      <c r="H3102" s="149" t="n">
        <v>0</v>
      </c>
      <c r="I3102" s="149" t="n">
        <v>0</v>
      </c>
      <c r="J3102" s="149" t="n">
        <v>0</v>
      </c>
      <c r="K3102" s="149" t="n">
        <v>3</v>
      </c>
      <c r="L3102" s="149" t="n">
        <v>17</v>
      </c>
      <c r="M3102" s="149" t="n">
        <f aca="false">SUM(E3102:L3102)</f>
        <v>26</v>
      </c>
      <c r="N3102" s="149" t="n">
        <v>0</v>
      </c>
      <c r="O3102" s="149" t="n">
        <f aca="false">M3102+N3102</f>
        <v>26</v>
      </c>
    </row>
    <row r="3103" customFormat="false" ht="13.5" hidden="false" customHeight="false" outlineLevel="2" collapsed="false">
      <c r="A3103" s="156" t="s">
        <v>47</v>
      </c>
      <c r="B3103" s="157" t="s">
        <v>26</v>
      </c>
      <c r="C3103" s="156" t="s">
        <v>2056</v>
      </c>
      <c r="D3103" s="156" t="s">
        <v>72</v>
      </c>
      <c r="E3103" s="149" t="n">
        <v>3</v>
      </c>
      <c r="F3103" s="149" t="n">
        <v>53</v>
      </c>
      <c r="G3103" s="149" t="n">
        <v>0</v>
      </c>
      <c r="H3103" s="149" t="n">
        <v>4</v>
      </c>
      <c r="I3103" s="149" t="n">
        <v>2</v>
      </c>
      <c r="J3103" s="149" t="n">
        <v>0</v>
      </c>
      <c r="K3103" s="149" t="n">
        <v>60</v>
      </c>
      <c r="L3103" s="149" t="n">
        <v>102</v>
      </c>
      <c r="M3103" s="149" t="n">
        <f aca="false">SUM(E3103:L3103)</f>
        <v>224</v>
      </c>
      <c r="N3103" s="149" t="n">
        <v>13</v>
      </c>
      <c r="O3103" s="149" t="n">
        <f aca="false">M3103+N3103</f>
        <v>237</v>
      </c>
    </row>
    <row r="3104" customFormat="false" ht="13.5" hidden="false" customHeight="false" outlineLevel="2" collapsed="false">
      <c r="A3104" s="156" t="s">
        <v>47</v>
      </c>
      <c r="B3104" s="157" t="s">
        <v>26</v>
      </c>
      <c r="C3104" s="156" t="s">
        <v>2057</v>
      </c>
      <c r="D3104" s="156" t="s">
        <v>72</v>
      </c>
      <c r="E3104" s="149" t="n">
        <v>12</v>
      </c>
      <c r="F3104" s="149" t="n">
        <v>41</v>
      </c>
      <c r="G3104" s="149" t="n">
        <v>0</v>
      </c>
      <c r="H3104" s="149" t="n">
        <v>0</v>
      </c>
      <c r="I3104" s="149" t="n">
        <v>0</v>
      </c>
      <c r="J3104" s="149" t="n">
        <v>0</v>
      </c>
      <c r="K3104" s="149" t="n">
        <v>24</v>
      </c>
      <c r="L3104" s="149" t="n">
        <v>26</v>
      </c>
      <c r="M3104" s="149" t="n">
        <f aca="false">SUM(E3104:L3104)</f>
        <v>103</v>
      </c>
      <c r="N3104" s="149" t="n">
        <v>28</v>
      </c>
      <c r="O3104" s="149" t="n">
        <f aca="false">M3104+N3104</f>
        <v>131</v>
      </c>
    </row>
    <row r="3105" customFormat="false" ht="13.5" hidden="false" customHeight="false" outlineLevel="2" collapsed="false">
      <c r="A3105" s="156" t="s">
        <v>47</v>
      </c>
      <c r="B3105" s="157" t="s">
        <v>26</v>
      </c>
      <c r="C3105" s="156" t="s">
        <v>2058</v>
      </c>
      <c r="D3105" s="156" t="s">
        <v>72</v>
      </c>
      <c r="E3105" s="149" t="n">
        <v>7</v>
      </c>
      <c r="F3105" s="149" t="n">
        <v>14</v>
      </c>
      <c r="G3105" s="149" t="n">
        <v>0</v>
      </c>
      <c r="H3105" s="149" t="n">
        <v>1</v>
      </c>
      <c r="I3105" s="149" t="n">
        <v>1</v>
      </c>
      <c r="J3105" s="149" t="n">
        <v>0</v>
      </c>
      <c r="K3105" s="149" t="n">
        <v>46</v>
      </c>
      <c r="L3105" s="149" t="n">
        <v>43</v>
      </c>
      <c r="M3105" s="149" t="n">
        <f aca="false">SUM(E3105:L3105)</f>
        <v>112</v>
      </c>
      <c r="N3105" s="149" t="n">
        <v>8</v>
      </c>
      <c r="O3105" s="149" t="n">
        <f aca="false">M3105+N3105</f>
        <v>120</v>
      </c>
    </row>
    <row r="3106" customFormat="false" ht="13.5" hidden="false" customHeight="false" outlineLevel="2" collapsed="false">
      <c r="A3106" s="156" t="s">
        <v>47</v>
      </c>
      <c r="B3106" s="157" t="s">
        <v>26</v>
      </c>
      <c r="C3106" s="156" t="s">
        <v>2058</v>
      </c>
      <c r="D3106" s="156" t="s">
        <v>73</v>
      </c>
      <c r="E3106" s="149" t="n">
        <v>9</v>
      </c>
      <c r="F3106" s="149" t="n">
        <v>25</v>
      </c>
      <c r="G3106" s="149" t="n">
        <v>0</v>
      </c>
      <c r="H3106" s="149" t="n">
        <v>1</v>
      </c>
      <c r="I3106" s="149" t="n">
        <v>5</v>
      </c>
      <c r="J3106" s="149" t="n">
        <v>0</v>
      </c>
      <c r="K3106" s="149" t="n">
        <v>30</v>
      </c>
      <c r="L3106" s="149" t="n">
        <v>42</v>
      </c>
      <c r="M3106" s="149" t="n">
        <f aca="false">SUM(E3106:L3106)</f>
        <v>112</v>
      </c>
      <c r="N3106" s="149" t="n">
        <v>4</v>
      </c>
      <c r="O3106" s="149" t="n">
        <f aca="false">M3106+N3106</f>
        <v>116</v>
      </c>
    </row>
    <row r="3107" customFormat="false" ht="13.5" hidden="false" customHeight="false" outlineLevel="2" collapsed="false">
      <c r="A3107" s="156" t="s">
        <v>47</v>
      </c>
      <c r="B3107" s="157" t="s">
        <v>26</v>
      </c>
      <c r="C3107" s="159" t="s">
        <v>2058</v>
      </c>
      <c r="D3107" s="156" t="s">
        <v>74</v>
      </c>
      <c r="E3107" s="149" t="n">
        <v>7</v>
      </c>
      <c r="F3107" s="149" t="n">
        <v>22</v>
      </c>
      <c r="G3107" s="149" t="n">
        <v>0</v>
      </c>
      <c r="H3107" s="149" t="n">
        <v>4</v>
      </c>
      <c r="I3107" s="149" t="n">
        <v>1</v>
      </c>
      <c r="J3107" s="149" t="n">
        <v>0</v>
      </c>
      <c r="K3107" s="149" t="n">
        <v>40</v>
      </c>
      <c r="L3107" s="149" t="n">
        <v>35</v>
      </c>
      <c r="M3107" s="149" t="n">
        <f aca="false">SUM(E3107:L3107)</f>
        <v>109</v>
      </c>
      <c r="N3107" s="149" t="n">
        <v>3</v>
      </c>
      <c r="O3107" s="149" t="n">
        <f aca="false">M3107+N3107</f>
        <v>112</v>
      </c>
    </row>
    <row r="3108" customFormat="false" ht="13.5" hidden="false" customHeight="false" outlineLevel="2" collapsed="false">
      <c r="A3108" s="156" t="s">
        <v>47</v>
      </c>
      <c r="B3108" s="157" t="s">
        <v>26</v>
      </c>
      <c r="C3108" s="156" t="s">
        <v>2058</v>
      </c>
      <c r="D3108" s="156" t="s">
        <v>123</v>
      </c>
      <c r="E3108" s="149" t="n">
        <v>4</v>
      </c>
      <c r="F3108" s="149" t="n">
        <v>47</v>
      </c>
      <c r="G3108" s="149" t="n">
        <v>0</v>
      </c>
      <c r="H3108" s="149" t="n">
        <v>3</v>
      </c>
      <c r="I3108" s="149" t="n">
        <v>0</v>
      </c>
      <c r="J3108" s="149" t="n">
        <v>0</v>
      </c>
      <c r="K3108" s="149" t="n">
        <v>44</v>
      </c>
      <c r="L3108" s="149" t="n">
        <v>65</v>
      </c>
      <c r="M3108" s="149" t="n">
        <f aca="false">SUM(E3108:L3108)</f>
        <v>163</v>
      </c>
      <c r="N3108" s="149" t="n">
        <v>15</v>
      </c>
      <c r="O3108" s="149" t="n">
        <f aca="false">M3108+N3108</f>
        <v>178</v>
      </c>
    </row>
    <row r="3109" customFormat="false" ht="13.5" hidden="false" customHeight="false" outlineLevel="2" collapsed="false">
      <c r="A3109" s="156" t="s">
        <v>47</v>
      </c>
      <c r="B3109" s="157" t="s">
        <v>26</v>
      </c>
      <c r="C3109" s="156" t="s">
        <v>2059</v>
      </c>
      <c r="D3109" s="156" t="s">
        <v>72</v>
      </c>
      <c r="E3109" s="149" t="n">
        <v>3</v>
      </c>
      <c r="F3109" s="149" t="n">
        <v>66</v>
      </c>
      <c r="G3109" s="149" t="n">
        <v>0</v>
      </c>
      <c r="H3109" s="149" t="n">
        <v>3</v>
      </c>
      <c r="I3109" s="149" t="n">
        <v>3</v>
      </c>
      <c r="J3109" s="149" t="n">
        <v>0</v>
      </c>
      <c r="K3109" s="149" t="n">
        <v>81</v>
      </c>
      <c r="L3109" s="149" t="n">
        <v>73</v>
      </c>
      <c r="M3109" s="149" t="n">
        <f aca="false">SUM(E3109:L3109)</f>
        <v>229</v>
      </c>
      <c r="N3109" s="149" t="n">
        <v>12</v>
      </c>
      <c r="O3109" s="149" t="n">
        <f aca="false">M3109+N3109</f>
        <v>241</v>
      </c>
    </row>
    <row r="3110" customFormat="false" ht="13.5" hidden="false" customHeight="false" outlineLevel="2" collapsed="false">
      <c r="A3110" s="156" t="s">
        <v>47</v>
      </c>
      <c r="B3110" s="157" t="s">
        <v>26</v>
      </c>
      <c r="C3110" s="156" t="s">
        <v>2060</v>
      </c>
      <c r="D3110" s="156" t="s">
        <v>72</v>
      </c>
      <c r="E3110" s="149" t="n">
        <v>15</v>
      </c>
      <c r="F3110" s="149" t="n">
        <v>33</v>
      </c>
      <c r="G3110" s="149" t="n">
        <v>0</v>
      </c>
      <c r="H3110" s="149" t="n">
        <v>0</v>
      </c>
      <c r="I3110" s="149" t="n">
        <v>4</v>
      </c>
      <c r="J3110" s="149" t="n">
        <v>0</v>
      </c>
      <c r="K3110" s="149" t="n">
        <v>30</v>
      </c>
      <c r="L3110" s="149" t="n">
        <v>74</v>
      </c>
      <c r="M3110" s="149" t="n">
        <f aca="false">SUM(E3110:L3110)</f>
        <v>156</v>
      </c>
      <c r="N3110" s="149" t="n">
        <v>13</v>
      </c>
      <c r="O3110" s="149" t="n">
        <f aca="false">M3110+N3110</f>
        <v>169</v>
      </c>
    </row>
    <row r="3111" customFormat="false" ht="13.5" hidden="false" customHeight="false" outlineLevel="2" collapsed="false">
      <c r="A3111" s="156" t="s">
        <v>47</v>
      </c>
      <c r="B3111" s="157" t="s">
        <v>26</v>
      </c>
      <c r="C3111" s="156" t="s">
        <v>2060</v>
      </c>
      <c r="D3111" s="156" t="s">
        <v>79</v>
      </c>
      <c r="E3111" s="149" t="n">
        <v>16</v>
      </c>
      <c r="F3111" s="149" t="n">
        <v>32</v>
      </c>
      <c r="G3111" s="149" t="n">
        <v>0</v>
      </c>
      <c r="H3111" s="149" t="n">
        <v>1</v>
      </c>
      <c r="I3111" s="149" t="n">
        <v>7</v>
      </c>
      <c r="J3111" s="149" t="n">
        <v>0</v>
      </c>
      <c r="K3111" s="149" t="n">
        <v>23</v>
      </c>
      <c r="L3111" s="149" t="n">
        <v>77</v>
      </c>
      <c r="M3111" s="149" t="n">
        <f aca="false">SUM(E3111:L3111)</f>
        <v>156</v>
      </c>
      <c r="N3111" s="149" t="n">
        <v>0</v>
      </c>
      <c r="O3111" s="149" t="n">
        <f aca="false">M3111+N3111</f>
        <v>156</v>
      </c>
    </row>
    <row r="3112" customFormat="false" ht="13.5" hidden="false" customHeight="false" outlineLevel="2" collapsed="false">
      <c r="A3112" s="156" t="s">
        <v>47</v>
      </c>
      <c r="B3112" s="157" t="s">
        <v>26</v>
      </c>
      <c r="C3112" s="156" t="s">
        <v>2061</v>
      </c>
      <c r="D3112" s="156" t="s">
        <v>72</v>
      </c>
      <c r="E3112" s="149" t="n">
        <v>4</v>
      </c>
      <c r="F3112" s="149" t="n">
        <v>52</v>
      </c>
      <c r="G3112" s="149" t="n">
        <v>0</v>
      </c>
      <c r="H3112" s="149" t="n">
        <v>1</v>
      </c>
      <c r="I3112" s="149" t="n">
        <v>2</v>
      </c>
      <c r="J3112" s="149" t="n">
        <v>0</v>
      </c>
      <c r="K3112" s="149" t="n">
        <v>50</v>
      </c>
      <c r="L3112" s="149" t="n">
        <v>36</v>
      </c>
      <c r="M3112" s="149" t="n">
        <f aca="false">SUM(E3112:L3112)</f>
        <v>145</v>
      </c>
      <c r="N3112" s="149" t="n">
        <v>10</v>
      </c>
      <c r="O3112" s="149" t="n">
        <f aca="false">M3112+N3112</f>
        <v>155</v>
      </c>
    </row>
    <row r="3113" customFormat="false" ht="13.5" hidden="false" customHeight="false" outlineLevel="2" collapsed="false">
      <c r="A3113" s="156" t="s">
        <v>47</v>
      </c>
      <c r="B3113" s="157" t="s">
        <v>26</v>
      </c>
      <c r="C3113" s="156" t="s">
        <v>2061</v>
      </c>
      <c r="D3113" s="147" t="s">
        <v>79</v>
      </c>
      <c r="E3113" s="149" t="n">
        <v>6</v>
      </c>
      <c r="F3113" s="149" t="n">
        <v>30</v>
      </c>
      <c r="G3113" s="149" t="n">
        <v>0</v>
      </c>
      <c r="H3113" s="149" t="n">
        <v>6</v>
      </c>
      <c r="I3113" s="149" t="n">
        <v>3</v>
      </c>
      <c r="J3113" s="149" t="n">
        <v>0</v>
      </c>
      <c r="K3113" s="149" t="n">
        <v>39</v>
      </c>
      <c r="L3113" s="149" t="n">
        <v>28</v>
      </c>
      <c r="M3113" s="149" t="n">
        <f aca="false">SUM(E3113:L3113)</f>
        <v>112</v>
      </c>
      <c r="N3113" s="149" t="n">
        <v>0</v>
      </c>
      <c r="O3113" s="149" t="n">
        <f aca="false">M3113+N3113</f>
        <v>112</v>
      </c>
    </row>
    <row r="3114" customFormat="false" ht="13.5" hidden="false" customHeight="false" outlineLevel="2" collapsed="false">
      <c r="A3114" s="156" t="s">
        <v>47</v>
      </c>
      <c r="B3114" s="157" t="s">
        <v>26</v>
      </c>
      <c r="C3114" s="156" t="s">
        <v>2061</v>
      </c>
      <c r="D3114" s="156" t="s">
        <v>123</v>
      </c>
      <c r="E3114" s="149" t="n">
        <v>20</v>
      </c>
      <c r="F3114" s="149" t="n">
        <v>54</v>
      </c>
      <c r="G3114" s="149" t="n">
        <v>0</v>
      </c>
      <c r="H3114" s="149" t="n">
        <v>4</v>
      </c>
      <c r="I3114" s="149" t="n">
        <v>3</v>
      </c>
      <c r="J3114" s="149" t="n">
        <v>0</v>
      </c>
      <c r="K3114" s="149" t="n">
        <v>58</v>
      </c>
      <c r="L3114" s="149" t="n">
        <v>64</v>
      </c>
      <c r="M3114" s="149" t="n">
        <f aca="false">SUM(E3114:L3114)</f>
        <v>203</v>
      </c>
      <c r="N3114" s="149" t="n">
        <v>14</v>
      </c>
      <c r="O3114" s="149" t="n">
        <f aca="false">M3114+N3114</f>
        <v>217</v>
      </c>
    </row>
    <row r="3115" customFormat="false" ht="13.5" hidden="false" customHeight="false" outlineLevel="2" collapsed="false">
      <c r="A3115" s="156" t="s">
        <v>47</v>
      </c>
      <c r="B3115" s="157" t="s">
        <v>26</v>
      </c>
      <c r="C3115" s="156" t="s">
        <v>2062</v>
      </c>
      <c r="D3115" s="156" t="s">
        <v>72</v>
      </c>
      <c r="E3115" s="149" t="n">
        <v>13</v>
      </c>
      <c r="F3115" s="149" t="n">
        <v>52</v>
      </c>
      <c r="G3115" s="149" t="n">
        <v>0</v>
      </c>
      <c r="H3115" s="149" t="n">
        <v>3</v>
      </c>
      <c r="I3115" s="149" t="n">
        <v>2</v>
      </c>
      <c r="J3115" s="149" t="n">
        <v>0</v>
      </c>
      <c r="K3115" s="149" t="n">
        <v>39</v>
      </c>
      <c r="L3115" s="149" t="n">
        <v>47</v>
      </c>
      <c r="M3115" s="149" t="n">
        <f aca="false">SUM(E3115:L3115)</f>
        <v>156</v>
      </c>
      <c r="N3115" s="149" t="n">
        <v>21</v>
      </c>
      <c r="O3115" s="149" t="n">
        <f aca="false">M3115+N3115</f>
        <v>177</v>
      </c>
    </row>
    <row r="3116" customFormat="false" ht="13.5" hidden="false" customHeight="false" outlineLevel="2" collapsed="false">
      <c r="A3116" s="156" t="s">
        <v>47</v>
      </c>
      <c r="B3116" s="157" t="s">
        <v>26</v>
      </c>
      <c r="C3116" s="156" t="s">
        <v>2062</v>
      </c>
      <c r="D3116" s="156" t="s">
        <v>79</v>
      </c>
      <c r="E3116" s="149" t="n">
        <v>10</v>
      </c>
      <c r="F3116" s="149" t="n">
        <v>50</v>
      </c>
      <c r="G3116" s="149" t="n">
        <v>0</v>
      </c>
      <c r="H3116" s="149" t="n">
        <v>3</v>
      </c>
      <c r="I3116" s="149" t="n">
        <v>5</v>
      </c>
      <c r="J3116" s="149" t="n">
        <v>0</v>
      </c>
      <c r="K3116" s="149" t="n">
        <v>45</v>
      </c>
      <c r="L3116" s="149" t="n">
        <v>61</v>
      </c>
      <c r="M3116" s="149" t="n">
        <f aca="false">SUM(E3116:L3116)</f>
        <v>174</v>
      </c>
      <c r="N3116" s="149" t="n">
        <v>10</v>
      </c>
      <c r="O3116" s="149" t="n">
        <f aca="false">M3116+N3116</f>
        <v>184</v>
      </c>
    </row>
    <row r="3117" customFormat="false" ht="13.5" hidden="false" customHeight="false" outlineLevel="2" collapsed="false">
      <c r="A3117" s="156" t="s">
        <v>47</v>
      </c>
      <c r="B3117" s="157" t="s">
        <v>26</v>
      </c>
      <c r="C3117" s="156" t="s">
        <v>2063</v>
      </c>
      <c r="D3117" s="156" t="s">
        <v>72</v>
      </c>
      <c r="E3117" s="149" t="n">
        <v>19</v>
      </c>
      <c r="F3117" s="149" t="n">
        <v>22</v>
      </c>
      <c r="G3117" s="149" t="n">
        <v>0</v>
      </c>
      <c r="H3117" s="149" t="n">
        <v>0</v>
      </c>
      <c r="I3117" s="149" t="n">
        <v>5</v>
      </c>
      <c r="J3117" s="149" t="n">
        <v>0</v>
      </c>
      <c r="K3117" s="149" t="n">
        <v>43</v>
      </c>
      <c r="L3117" s="149" t="n">
        <v>101</v>
      </c>
      <c r="M3117" s="149" t="n">
        <f aca="false">SUM(E3117:L3117)</f>
        <v>190</v>
      </c>
      <c r="N3117" s="149" t="n">
        <v>15</v>
      </c>
      <c r="O3117" s="149" t="n">
        <f aca="false">M3117+N3117</f>
        <v>205</v>
      </c>
    </row>
    <row r="3118" customFormat="false" ht="13.5" hidden="false" customHeight="false" outlineLevel="2" collapsed="false">
      <c r="A3118" s="156" t="s">
        <v>47</v>
      </c>
      <c r="B3118" s="157" t="s">
        <v>26</v>
      </c>
      <c r="C3118" s="156" t="s">
        <v>2063</v>
      </c>
      <c r="D3118" s="156" t="s">
        <v>73</v>
      </c>
      <c r="E3118" s="149" t="n">
        <v>30</v>
      </c>
      <c r="F3118" s="149" t="n">
        <v>20</v>
      </c>
      <c r="G3118" s="149" t="n">
        <v>0</v>
      </c>
      <c r="H3118" s="149" t="n">
        <v>1</v>
      </c>
      <c r="I3118" s="149" t="n">
        <v>5</v>
      </c>
      <c r="J3118" s="149" t="n">
        <v>0</v>
      </c>
      <c r="K3118" s="149" t="n">
        <v>56</v>
      </c>
      <c r="L3118" s="149" t="n">
        <v>87</v>
      </c>
      <c r="M3118" s="149" t="n">
        <f aca="false">SUM(E3118:L3118)</f>
        <v>199</v>
      </c>
      <c r="N3118" s="149" t="n">
        <v>4</v>
      </c>
      <c r="O3118" s="149" t="n">
        <f aca="false">M3118+N3118</f>
        <v>203</v>
      </c>
    </row>
    <row r="3119" customFormat="false" ht="13.5" hidden="false" customHeight="false" outlineLevel="2" collapsed="false">
      <c r="A3119" s="156" t="s">
        <v>47</v>
      </c>
      <c r="B3119" s="157" t="s">
        <v>26</v>
      </c>
      <c r="C3119" s="156" t="s">
        <v>2063</v>
      </c>
      <c r="D3119" s="156" t="s">
        <v>74</v>
      </c>
      <c r="E3119" s="149" t="n">
        <v>7</v>
      </c>
      <c r="F3119" s="149" t="n">
        <v>13</v>
      </c>
      <c r="G3119" s="149" t="n">
        <v>0</v>
      </c>
      <c r="H3119" s="149" t="n">
        <v>1</v>
      </c>
      <c r="I3119" s="149" t="n">
        <v>7</v>
      </c>
      <c r="J3119" s="149" t="n">
        <v>0</v>
      </c>
      <c r="K3119" s="149" t="n">
        <v>73</v>
      </c>
      <c r="L3119" s="149" t="n">
        <v>120</v>
      </c>
      <c r="M3119" s="149" t="n">
        <f aca="false">SUM(E3119:L3119)</f>
        <v>221</v>
      </c>
      <c r="N3119" s="149" t="n">
        <v>8</v>
      </c>
      <c r="O3119" s="149" t="n">
        <f aca="false">M3119+N3119</f>
        <v>229</v>
      </c>
    </row>
    <row r="3120" customFormat="false" ht="13.5" hidden="false" customHeight="false" outlineLevel="2" collapsed="false">
      <c r="A3120" s="156" t="s">
        <v>47</v>
      </c>
      <c r="B3120" s="157" t="s">
        <v>26</v>
      </c>
      <c r="C3120" s="156" t="s">
        <v>2064</v>
      </c>
      <c r="D3120" s="156" t="s">
        <v>72</v>
      </c>
      <c r="E3120" s="149" t="n">
        <v>9</v>
      </c>
      <c r="F3120" s="149" t="n">
        <v>28</v>
      </c>
      <c r="G3120" s="149" t="n">
        <v>0</v>
      </c>
      <c r="H3120" s="149" t="n">
        <v>2</v>
      </c>
      <c r="I3120" s="149" t="n">
        <v>9</v>
      </c>
      <c r="J3120" s="149" t="n">
        <v>0</v>
      </c>
      <c r="K3120" s="149" t="n">
        <v>27</v>
      </c>
      <c r="L3120" s="149" t="n">
        <v>105</v>
      </c>
      <c r="M3120" s="149" t="n">
        <f aca="false">SUM(E3120:L3120)</f>
        <v>180</v>
      </c>
      <c r="N3120" s="149" t="n">
        <v>11</v>
      </c>
      <c r="O3120" s="149" t="n">
        <f aca="false">M3120+N3120</f>
        <v>191</v>
      </c>
    </row>
    <row r="3121" customFormat="false" ht="13.5" hidden="false" customHeight="false" outlineLevel="2" collapsed="false">
      <c r="A3121" s="156" t="s">
        <v>47</v>
      </c>
      <c r="B3121" s="157" t="s">
        <v>26</v>
      </c>
      <c r="C3121" s="156" t="s">
        <v>2064</v>
      </c>
      <c r="D3121" s="156" t="s">
        <v>73</v>
      </c>
      <c r="E3121" s="149" t="n">
        <v>15</v>
      </c>
      <c r="F3121" s="149" t="n">
        <v>23</v>
      </c>
      <c r="G3121" s="149" t="n">
        <v>0</v>
      </c>
      <c r="H3121" s="149" t="n">
        <v>1</v>
      </c>
      <c r="I3121" s="149" t="n">
        <v>4</v>
      </c>
      <c r="J3121" s="149" t="n">
        <v>0</v>
      </c>
      <c r="K3121" s="149" t="n">
        <v>42</v>
      </c>
      <c r="L3121" s="149" t="n">
        <v>91</v>
      </c>
      <c r="M3121" s="149" t="n">
        <f aca="false">SUM(E3121:L3121)</f>
        <v>176</v>
      </c>
      <c r="N3121" s="149" t="n">
        <v>4</v>
      </c>
      <c r="O3121" s="149" t="n">
        <f aca="false">M3121+N3121</f>
        <v>180</v>
      </c>
    </row>
    <row r="3122" customFormat="false" ht="13.5" hidden="false" customHeight="false" outlineLevel="2" collapsed="false">
      <c r="A3122" s="156" t="s">
        <v>47</v>
      </c>
      <c r="B3122" s="157" t="s">
        <v>26</v>
      </c>
      <c r="C3122" s="156" t="s">
        <v>2064</v>
      </c>
      <c r="D3122" s="156" t="s">
        <v>74</v>
      </c>
      <c r="E3122" s="149" t="n">
        <v>12</v>
      </c>
      <c r="F3122" s="149" t="n">
        <v>30</v>
      </c>
      <c r="G3122" s="149" t="n">
        <v>0</v>
      </c>
      <c r="H3122" s="149" t="n">
        <v>4</v>
      </c>
      <c r="I3122" s="149" t="n">
        <v>4</v>
      </c>
      <c r="J3122" s="149" t="n">
        <v>0</v>
      </c>
      <c r="K3122" s="149" t="n">
        <v>37</v>
      </c>
      <c r="L3122" s="149" t="n">
        <v>113</v>
      </c>
      <c r="M3122" s="149" t="n">
        <f aca="false">SUM(E3122:L3122)</f>
        <v>200</v>
      </c>
      <c r="N3122" s="149" t="n">
        <v>6</v>
      </c>
      <c r="O3122" s="149" t="n">
        <f aca="false">M3122+N3122</f>
        <v>206</v>
      </c>
    </row>
    <row r="3123" customFormat="false" ht="13.5" hidden="false" customHeight="false" outlineLevel="2" collapsed="false">
      <c r="A3123" s="156" t="s">
        <v>47</v>
      </c>
      <c r="B3123" s="157" t="s">
        <v>26</v>
      </c>
      <c r="C3123" s="156" t="s">
        <v>2065</v>
      </c>
      <c r="D3123" s="156" t="s">
        <v>72</v>
      </c>
      <c r="E3123" s="149" t="n">
        <v>3</v>
      </c>
      <c r="F3123" s="149" t="n">
        <v>81</v>
      </c>
      <c r="G3123" s="149" t="n">
        <v>0</v>
      </c>
      <c r="H3123" s="149" t="n">
        <v>2</v>
      </c>
      <c r="I3123" s="149" t="n">
        <v>3</v>
      </c>
      <c r="J3123" s="149" t="n">
        <v>0</v>
      </c>
      <c r="K3123" s="149" t="n">
        <v>56</v>
      </c>
      <c r="L3123" s="149" t="n">
        <v>59</v>
      </c>
      <c r="M3123" s="149" t="n">
        <f aca="false">SUM(E3123:L3123)</f>
        <v>204</v>
      </c>
      <c r="N3123" s="149" t="n">
        <v>12</v>
      </c>
      <c r="O3123" s="149" t="n">
        <f aca="false">M3123+N3123</f>
        <v>216</v>
      </c>
    </row>
    <row r="3124" customFormat="false" ht="13.5" hidden="false" customHeight="false" outlineLevel="2" collapsed="false">
      <c r="A3124" s="156" t="s">
        <v>47</v>
      </c>
      <c r="B3124" s="157" t="s">
        <v>26</v>
      </c>
      <c r="C3124" s="156" t="s">
        <v>2066</v>
      </c>
      <c r="D3124" s="156" t="s">
        <v>72</v>
      </c>
      <c r="E3124" s="149" t="n">
        <v>3</v>
      </c>
      <c r="F3124" s="149" t="n">
        <v>73</v>
      </c>
      <c r="G3124" s="149" t="n">
        <v>0</v>
      </c>
      <c r="H3124" s="149" t="n">
        <v>3</v>
      </c>
      <c r="I3124" s="149" t="n">
        <v>1</v>
      </c>
      <c r="J3124" s="149" t="n">
        <v>0</v>
      </c>
      <c r="K3124" s="149" t="n">
        <v>51</v>
      </c>
      <c r="L3124" s="149" t="n">
        <v>38</v>
      </c>
      <c r="M3124" s="149" t="n">
        <f aca="false">SUM(E3124:L3124)</f>
        <v>169</v>
      </c>
      <c r="N3124" s="149" t="n">
        <v>31</v>
      </c>
      <c r="O3124" s="149" t="n">
        <f aca="false">M3124+N3124</f>
        <v>200</v>
      </c>
    </row>
    <row r="3125" customFormat="false" ht="13.5" hidden="false" customHeight="false" outlineLevel="2" collapsed="false">
      <c r="A3125" s="156" t="s">
        <v>47</v>
      </c>
      <c r="B3125" s="157" t="s">
        <v>26</v>
      </c>
      <c r="C3125" s="156" t="s">
        <v>2067</v>
      </c>
      <c r="D3125" s="156" t="s">
        <v>72</v>
      </c>
      <c r="E3125" s="149" t="n">
        <v>31</v>
      </c>
      <c r="F3125" s="149" t="n">
        <v>20</v>
      </c>
      <c r="G3125" s="149" t="n">
        <v>0</v>
      </c>
      <c r="H3125" s="149" t="n">
        <v>1</v>
      </c>
      <c r="I3125" s="149" t="n">
        <v>3</v>
      </c>
      <c r="J3125" s="149" t="n">
        <v>0</v>
      </c>
      <c r="K3125" s="149" t="n">
        <v>20</v>
      </c>
      <c r="L3125" s="149" t="n">
        <v>78</v>
      </c>
      <c r="M3125" s="149" t="n">
        <f aca="false">SUM(E3125:L3125)</f>
        <v>153</v>
      </c>
      <c r="N3125" s="149" t="n">
        <v>17</v>
      </c>
      <c r="O3125" s="149" t="n">
        <f aca="false">M3125+N3125</f>
        <v>170</v>
      </c>
    </row>
    <row r="3126" customFormat="false" ht="13.5" hidden="false" customHeight="false" outlineLevel="2" collapsed="false">
      <c r="A3126" s="156" t="s">
        <v>47</v>
      </c>
      <c r="B3126" s="157" t="s">
        <v>26</v>
      </c>
      <c r="C3126" s="156" t="s">
        <v>2067</v>
      </c>
      <c r="D3126" s="156" t="s">
        <v>79</v>
      </c>
      <c r="E3126" s="149" t="n">
        <v>29</v>
      </c>
      <c r="F3126" s="149" t="n">
        <v>30</v>
      </c>
      <c r="G3126" s="149" t="n">
        <v>0</v>
      </c>
      <c r="H3126" s="149" t="n">
        <v>3</v>
      </c>
      <c r="I3126" s="149" t="n">
        <v>3</v>
      </c>
      <c r="J3126" s="149" t="n">
        <v>0</v>
      </c>
      <c r="K3126" s="149" t="n">
        <v>33</v>
      </c>
      <c r="L3126" s="149" t="n">
        <v>63</v>
      </c>
      <c r="M3126" s="149" t="n">
        <f aca="false">SUM(E3126:L3126)</f>
        <v>161</v>
      </c>
      <c r="N3126" s="149" t="n">
        <v>16</v>
      </c>
      <c r="O3126" s="149" t="n">
        <f aca="false">M3126+N3126</f>
        <v>177</v>
      </c>
    </row>
    <row r="3127" customFormat="false" ht="13.5" hidden="false" customHeight="false" outlineLevel="2" collapsed="false">
      <c r="A3127" s="156" t="s">
        <v>47</v>
      </c>
      <c r="B3127" s="157" t="s">
        <v>26</v>
      </c>
      <c r="C3127" s="156" t="s">
        <v>2067</v>
      </c>
      <c r="D3127" s="156" t="s">
        <v>123</v>
      </c>
      <c r="E3127" s="149" t="n">
        <v>4</v>
      </c>
      <c r="F3127" s="149" t="n">
        <v>63</v>
      </c>
      <c r="G3127" s="149" t="n">
        <v>0</v>
      </c>
      <c r="H3127" s="149" t="n">
        <v>4</v>
      </c>
      <c r="I3127" s="149" t="n">
        <v>4</v>
      </c>
      <c r="J3127" s="149" t="n">
        <v>0</v>
      </c>
      <c r="K3127" s="149" t="n">
        <v>35</v>
      </c>
      <c r="L3127" s="149" t="n">
        <v>36</v>
      </c>
      <c r="M3127" s="149" t="n">
        <f aca="false">SUM(E3127:L3127)</f>
        <v>146</v>
      </c>
      <c r="N3127" s="149" t="n">
        <v>15</v>
      </c>
      <c r="O3127" s="149" t="n">
        <f aca="false">M3127+N3127</f>
        <v>161</v>
      </c>
    </row>
    <row r="3128" customFormat="false" ht="13.5" hidden="false" customHeight="false" outlineLevel="2" collapsed="false">
      <c r="A3128" s="156" t="s">
        <v>47</v>
      </c>
      <c r="B3128" s="157" t="s">
        <v>26</v>
      </c>
      <c r="C3128" s="156" t="s">
        <v>2068</v>
      </c>
      <c r="D3128" s="156" t="s">
        <v>72</v>
      </c>
      <c r="E3128" s="149" t="n">
        <v>9</v>
      </c>
      <c r="F3128" s="149" t="n">
        <v>70</v>
      </c>
      <c r="G3128" s="149" t="n">
        <v>0</v>
      </c>
      <c r="H3128" s="149" t="n">
        <v>5</v>
      </c>
      <c r="I3128" s="149" t="n">
        <v>2</v>
      </c>
      <c r="J3128" s="149" t="n">
        <v>0</v>
      </c>
      <c r="K3128" s="149" t="n">
        <v>64</v>
      </c>
      <c r="L3128" s="149" t="n">
        <v>64</v>
      </c>
      <c r="M3128" s="149" t="n">
        <f aca="false">SUM(E3128:L3128)</f>
        <v>214</v>
      </c>
      <c r="N3128" s="149" t="n">
        <v>23</v>
      </c>
      <c r="O3128" s="149" t="n">
        <f aca="false">M3128+N3128</f>
        <v>237</v>
      </c>
    </row>
    <row r="3129" customFormat="false" ht="13.5" hidden="false" customHeight="false" outlineLevel="2" collapsed="false">
      <c r="A3129" s="156" t="s">
        <v>47</v>
      </c>
      <c r="B3129" s="157" t="s">
        <v>26</v>
      </c>
      <c r="C3129" s="156" t="s">
        <v>2068</v>
      </c>
      <c r="D3129" s="156" t="s">
        <v>123</v>
      </c>
      <c r="E3129" s="149" t="n">
        <v>1</v>
      </c>
      <c r="F3129" s="149" t="n">
        <v>29</v>
      </c>
      <c r="G3129" s="149" t="n">
        <v>0</v>
      </c>
      <c r="H3129" s="149" t="n">
        <v>5</v>
      </c>
      <c r="I3129" s="149" t="n">
        <v>3</v>
      </c>
      <c r="J3129" s="149" t="n">
        <v>0</v>
      </c>
      <c r="K3129" s="149" t="n">
        <v>43</v>
      </c>
      <c r="L3129" s="149" t="n">
        <v>39</v>
      </c>
      <c r="M3129" s="149" t="n">
        <f aca="false">SUM(E3129:L3129)</f>
        <v>120</v>
      </c>
      <c r="N3129" s="149" t="n">
        <v>15</v>
      </c>
      <c r="O3129" s="149" t="n">
        <f aca="false">M3129+N3129</f>
        <v>135</v>
      </c>
    </row>
    <row r="3130" customFormat="false" ht="13.5" hidden="false" customHeight="false" outlineLevel="2" collapsed="false">
      <c r="A3130" s="156" t="s">
        <v>47</v>
      </c>
      <c r="B3130" s="157" t="s">
        <v>26</v>
      </c>
      <c r="C3130" s="156" t="s">
        <v>2069</v>
      </c>
      <c r="D3130" s="156" t="s">
        <v>72</v>
      </c>
      <c r="E3130" s="149" t="n">
        <v>52</v>
      </c>
      <c r="F3130" s="149" t="n">
        <v>42</v>
      </c>
      <c r="G3130" s="149" t="n">
        <v>0</v>
      </c>
      <c r="H3130" s="149" t="n">
        <v>0</v>
      </c>
      <c r="I3130" s="149" t="n">
        <v>3</v>
      </c>
      <c r="J3130" s="149" t="n">
        <v>0</v>
      </c>
      <c r="K3130" s="149" t="n">
        <v>51</v>
      </c>
      <c r="L3130" s="149" t="n">
        <v>79</v>
      </c>
      <c r="M3130" s="149" t="n">
        <f aca="false">SUM(E3130:L3130)</f>
        <v>227</v>
      </c>
      <c r="N3130" s="149" t="n">
        <v>0</v>
      </c>
      <c r="O3130" s="149" t="n">
        <f aca="false">M3130+N3130</f>
        <v>227</v>
      </c>
    </row>
    <row r="3131" customFormat="false" ht="13.5" hidden="false" customHeight="false" outlineLevel="2" collapsed="false">
      <c r="A3131" s="156" t="s">
        <v>47</v>
      </c>
      <c r="B3131" s="157" t="s">
        <v>26</v>
      </c>
      <c r="C3131" s="156" t="s">
        <v>2069</v>
      </c>
      <c r="D3131" s="156" t="s">
        <v>79</v>
      </c>
      <c r="E3131" s="149" t="n">
        <v>56</v>
      </c>
      <c r="F3131" s="149" t="n">
        <v>29</v>
      </c>
      <c r="G3131" s="149" t="n">
        <v>0</v>
      </c>
      <c r="H3131" s="149" t="n">
        <v>1</v>
      </c>
      <c r="I3131" s="149" t="n">
        <v>3</v>
      </c>
      <c r="J3131" s="149" t="n">
        <v>0</v>
      </c>
      <c r="K3131" s="149" t="n">
        <v>35</v>
      </c>
      <c r="L3131" s="149" t="n">
        <v>105</v>
      </c>
      <c r="M3131" s="149" t="n">
        <f aca="false">SUM(E3131:L3131)</f>
        <v>229</v>
      </c>
      <c r="N3131" s="149" t="n">
        <v>21</v>
      </c>
      <c r="O3131" s="149" t="n">
        <f aca="false">M3131+N3131</f>
        <v>250</v>
      </c>
    </row>
    <row r="3132" customFormat="false" ht="13.5" hidden="false" customHeight="false" outlineLevel="2" collapsed="false">
      <c r="A3132" s="156" t="s">
        <v>47</v>
      </c>
      <c r="B3132" s="157" t="s">
        <v>26</v>
      </c>
      <c r="C3132" s="156" t="s">
        <v>2070</v>
      </c>
      <c r="D3132" s="156" t="s">
        <v>72</v>
      </c>
      <c r="E3132" s="149" t="n">
        <v>55</v>
      </c>
      <c r="F3132" s="149" t="n">
        <v>15</v>
      </c>
      <c r="G3132" s="149" t="n">
        <v>0</v>
      </c>
      <c r="H3132" s="149" t="n">
        <v>13</v>
      </c>
      <c r="I3132" s="149" t="n">
        <v>2</v>
      </c>
      <c r="J3132" s="149" t="n">
        <v>0</v>
      </c>
      <c r="K3132" s="149" t="n">
        <v>73</v>
      </c>
      <c r="L3132" s="149" t="n">
        <v>131</v>
      </c>
      <c r="M3132" s="149" t="n">
        <f aca="false">SUM(E3132:L3132)</f>
        <v>289</v>
      </c>
      <c r="N3132" s="149" t="n">
        <v>15</v>
      </c>
      <c r="O3132" s="149" t="n">
        <f aca="false">M3132+N3132</f>
        <v>304</v>
      </c>
    </row>
    <row r="3133" customFormat="false" ht="13.5" hidden="false" customHeight="false" outlineLevel="2" collapsed="false">
      <c r="A3133" s="156" t="s">
        <v>47</v>
      </c>
      <c r="B3133" s="157" t="s">
        <v>26</v>
      </c>
      <c r="C3133" s="156" t="s">
        <v>2070</v>
      </c>
      <c r="D3133" s="156" t="s">
        <v>79</v>
      </c>
      <c r="E3133" s="149" t="n">
        <v>68</v>
      </c>
      <c r="F3133" s="149" t="n">
        <v>15</v>
      </c>
      <c r="G3133" s="149" t="n">
        <v>0</v>
      </c>
      <c r="H3133" s="149" t="n">
        <v>21</v>
      </c>
      <c r="I3133" s="149" t="n">
        <v>3</v>
      </c>
      <c r="J3133" s="149" t="n">
        <v>0</v>
      </c>
      <c r="K3133" s="149" t="n">
        <v>70</v>
      </c>
      <c r="L3133" s="149" t="n">
        <v>142</v>
      </c>
      <c r="M3133" s="149" t="n">
        <f aca="false">SUM(E3133:L3133)</f>
        <v>319</v>
      </c>
      <c r="N3133" s="149" t="n">
        <v>25</v>
      </c>
      <c r="O3133" s="149" t="n">
        <f aca="false">M3133+N3133</f>
        <v>344</v>
      </c>
    </row>
    <row r="3134" customFormat="false" ht="13.5" hidden="false" customHeight="false" outlineLevel="2" collapsed="false">
      <c r="A3134" s="156" t="s">
        <v>47</v>
      </c>
      <c r="B3134" s="157" t="s">
        <v>26</v>
      </c>
      <c r="C3134" s="156" t="s">
        <v>2071</v>
      </c>
      <c r="D3134" s="156" t="s">
        <v>72</v>
      </c>
      <c r="E3134" s="149" t="n">
        <v>51</v>
      </c>
      <c r="F3134" s="149" t="n">
        <v>29</v>
      </c>
      <c r="G3134" s="149" t="n">
        <v>0</v>
      </c>
      <c r="H3134" s="149" t="n">
        <v>0</v>
      </c>
      <c r="I3134" s="149" t="n">
        <v>3</v>
      </c>
      <c r="J3134" s="149" t="n">
        <v>0</v>
      </c>
      <c r="K3134" s="149" t="n">
        <v>37</v>
      </c>
      <c r="L3134" s="149" t="n">
        <v>106</v>
      </c>
      <c r="M3134" s="149" t="n">
        <f aca="false">SUM(E3134:L3134)</f>
        <v>226</v>
      </c>
      <c r="N3134" s="149" t="n">
        <v>12</v>
      </c>
      <c r="O3134" s="149" t="n">
        <f aca="false">M3134+N3134</f>
        <v>238</v>
      </c>
    </row>
    <row r="3135" customFormat="false" ht="13.5" hidden="false" customHeight="false" outlineLevel="2" collapsed="false">
      <c r="A3135" s="156" t="s">
        <v>47</v>
      </c>
      <c r="B3135" s="157" t="s">
        <v>26</v>
      </c>
      <c r="C3135" s="156" t="s">
        <v>2072</v>
      </c>
      <c r="D3135" s="156" t="s">
        <v>72</v>
      </c>
      <c r="E3135" s="149" t="n">
        <v>127</v>
      </c>
      <c r="F3135" s="149" t="n">
        <v>56</v>
      </c>
      <c r="G3135" s="149" t="n">
        <v>0</v>
      </c>
      <c r="H3135" s="149" t="n">
        <v>3</v>
      </c>
      <c r="I3135" s="149" t="n">
        <v>3</v>
      </c>
      <c r="J3135" s="149" t="n">
        <v>0</v>
      </c>
      <c r="K3135" s="149" t="n">
        <v>199</v>
      </c>
      <c r="L3135" s="149" t="n">
        <v>153</v>
      </c>
      <c r="M3135" s="149" t="n">
        <f aca="false">SUM(E3135:L3135)</f>
        <v>541</v>
      </c>
      <c r="N3135" s="149" t="n">
        <v>44</v>
      </c>
      <c r="O3135" s="149" t="n">
        <f aca="false">M3135+N3135</f>
        <v>585</v>
      </c>
    </row>
    <row r="3136" customFormat="false" ht="13.5" hidden="false" customHeight="false" outlineLevel="2" collapsed="false">
      <c r="A3136" s="156" t="s">
        <v>47</v>
      </c>
      <c r="B3136" s="157" t="s">
        <v>2073</v>
      </c>
      <c r="C3136" s="156" t="s">
        <v>2074</v>
      </c>
      <c r="D3136" s="156" t="s">
        <v>72</v>
      </c>
      <c r="E3136" s="149" t="n">
        <v>52</v>
      </c>
      <c r="F3136" s="149" t="n">
        <v>114</v>
      </c>
      <c r="G3136" s="149" t="n">
        <v>0</v>
      </c>
      <c r="H3136" s="149" t="n">
        <v>2</v>
      </c>
      <c r="I3136" s="149" t="n">
        <v>7</v>
      </c>
      <c r="J3136" s="149" t="n">
        <v>0</v>
      </c>
      <c r="K3136" s="149" t="n">
        <v>8</v>
      </c>
      <c r="L3136" s="149" t="n">
        <v>26</v>
      </c>
      <c r="M3136" s="149" t="n">
        <f aca="false">SUM(E3136:L3136)</f>
        <v>209</v>
      </c>
      <c r="N3136" s="149" t="n">
        <v>4</v>
      </c>
      <c r="O3136" s="149" t="n">
        <f aca="false">M3136+N3136</f>
        <v>213</v>
      </c>
    </row>
    <row r="3137" customFormat="false" ht="13.5" hidden="false" customHeight="false" outlineLevel="2" collapsed="false">
      <c r="A3137" s="156" t="s">
        <v>47</v>
      </c>
      <c r="B3137" s="157" t="s">
        <v>2073</v>
      </c>
      <c r="C3137" s="156" t="s">
        <v>2074</v>
      </c>
      <c r="D3137" s="156" t="s">
        <v>79</v>
      </c>
      <c r="E3137" s="149" t="n">
        <v>61</v>
      </c>
      <c r="F3137" s="149" t="n">
        <v>92</v>
      </c>
      <c r="G3137" s="149" t="n">
        <v>0</v>
      </c>
      <c r="H3137" s="149" t="n">
        <v>4</v>
      </c>
      <c r="I3137" s="149" t="n">
        <v>7</v>
      </c>
      <c r="J3137" s="149" t="n">
        <v>0</v>
      </c>
      <c r="K3137" s="149" t="n">
        <v>10</v>
      </c>
      <c r="L3137" s="149" t="n">
        <v>26</v>
      </c>
      <c r="M3137" s="149" t="n">
        <f aca="false">SUM(E3137:L3137)</f>
        <v>200</v>
      </c>
      <c r="N3137" s="149" t="n">
        <v>17</v>
      </c>
      <c r="O3137" s="149" t="n">
        <f aca="false">M3137+N3137</f>
        <v>217</v>
      </c>
    </row>
    <row r="3138" customFormat="false" ht="13.5" hidden="false" customHeight="false" outlineLevel="2" collapsed="false">
      <c r="A3138" s="156" t="s">
        <v>47</v>
      </c>
      <c r="B3138" s="157" t="s">
        <v>2073</v>
      </c>
      <c r="C3138" s="156" t="s">
        <v>2075</v>
      </c>
      <c r="D3138" s="156" t="s">
        <v>72</v>
      </c>
      <c r="E3138" s="149" t="n">
        <v>79</v>
      </c>
      <c r="F3138" s="149" t="n">
        <v>116</v>
      </c>
      <c r="G3138" s="149" t="n">
        <v>0</v>
      </c>
      <c r="H3138" s="149" t="n">
        <v>4</v>
      </c>
      <c r="I3138" s="149" t="n">
        <v>3</v>
      </c>
      <c r="J3138" s="149" t="n">
        <v>0</v>
      </c>
      <c r="K3138" s="149" t="n">
        <v>10</v>
      </c>
      <c r="L3138" s="149" t="n">
        <v>39</v>
      </c>
      <c r="M3138" s="149" t="n">
        <f aca="false">SUM(E3138:L3138)</f>
        <v>251</v>
      </c>
      <c r="N3138" s="149" t="n">
        <v>6</v>
      </c>
      <c r="O3138" s="149" t="n">
        <f aca="false">M3138+N3138</f>
        <v>257</v>
      </c>
    </row>
    <row r="3139" customFormat="false" ht="13.5" hidden="false" customHeight="false" outlineLevel="2" collapsed="false">
      <c r="A3139" s="156" t="s">
        <v>47</v>
      </c>
      <c r="B3139" s="157" t="s">
        <v>2073</v>
      </c>
      <c r="C3139" s="156" t="s">
        <v>2076</v>
      </c>
      <c r="D3139" s="156" t="s">
        <v>72</v>
      </c>
      <c r="E3139" s="149" t="n">
        <v>76</v>
      </c>
      <c r="F3139" s="149" t="n">
        <v>142</v>
      </c>
      <c r="G3139" s="149" t="n">
        <v>0</v>
      </c>
      <c r="H3139" s="149" t="n">
        <v>5</v>
      </c>
      <c r="I3139" s="149" t="n">
        <v>7</v>
      </c>
      <c r="J3139" s="149" t="n">
        <v>0</v>
      </c>
      <c r="K3139" s="149" t="n">
        <v>10</v>
      </c>
      <c r="L3139" s="149" t="n">
        <v>78</v>
      </c>
      <c r="M3139" s="149" t="n">
        <f aca="false">SUM(E3139:L3139)</f>
        <v>318</v>
      </c>
      <c r="N3139" s="149" t="n">
        <v>23</v>
      </c>
      <c r="O3139" s="149" t="n">
        <f aca="false">M3139+N3139</f>
        <v>341</v>
      </c>
    </row>
    <row r="3140" customFormat="false" ht="13.5" hidden="false" customHeight="false" outlineLevel="2" collapsed="false">
      <c r="A3140" s="156" t="s">
        <v>47</v>
      </c>
      <c r="B3140" s="157" t="s">
        <v>2073</v>
      </c>
      <c r="C3140" s="156" t="s">
        <v>2077</v>
      </c>
      <c r="D3140" s="156" t="s">
        <v>72</v>
      </c>
      <c r="E3140" s="149" t="n">
        <v>72</v>
      </c>
      <c r="F3140" s="149" t="n">
        <v>126</v>
      </c>
      <c r="G3140" s="149" t="n">
        <v>0</v>
      </c>
      <c r="H3140" s="149" t="n">
        <v>4</v>
      </c>
      <c r="I3140" s="149" t="n">
        <v>3</v>
      </c>
      <c r="J3140" s="149" t="n">
        <v>0</v>
      </c>
      <c r="K3140" s="149" t="n">
        <v>11</v>
      </c>
      <c r="L3140" s="149" t="n">
        <v>28</v>
      </c>
      <c r="M3140" s="149" t="n">
        <f aca="false">SUM(E3140:L3140)</f>
        <v>244</v>
      </c>
      <c r="N3140" s="149" t="n">
        <v>12</v>
      </c>
      <c r="O3140" s="149" t="n">
        <f aca="false">M3140+N3140</f>
        <v>256</v>
      </c>
    </row>
    <row r="3141" customFormat="false" ht="13.5" hidden="false" customHeight="false" outlineLevel="2" collapsed="false">
      <c r="A3141" s="156" t="s">
        <v>47</v>
      </c>
      <c r="B3141" s="157" t="s">
        <v>2073</v>
      </c>
      <c r="C3141" s="156" t="s">
        <v>2077</v>
      </c>
      <c r="D3141" s="156" t="s">
        <v>79</v>
      </c>
      <c r="E3141" s="149" t="n">
        <v>59</v>
      </c>
      <c r="F3141" s="149" t="n">
        <v>92</v>
      </c>
      <c r="G3141" s="149" t="n">
        <v>0</v>
      </c>
      <c r="H3141" s="149" t="n">
        <v>2</v>
      </c>
      <c r="I3141" s="149" t="n">
        <v>6</v>
      </c>
      <c r="J3141" s="149" t="n">
        <v>0</v>
      </c>
      <c r="K3141" s="149" t="n">
        <v>12</v>
      </c>
      <c r="L3141" s="149" t="n">
        <v>46</v>
      </c>
      <c r="M3141" s="149" t="n">
        <f aca="false">SUM(E3141:L3141)</f>
        <v>217</v>
      </c>
      <c r="N3141" s="149" t="n">
        <v>0</v>
      </c>
      <c r="O3141" s="149" t="n">
        <f aca="false">M3141+N3141</f>
        <v>217</v>
      </c>
    </row>
    <row r="3142" customFormat="false" ht="13.5" hidden="false" customHeight="false" outlineLevel="2" collapsed="false">
      <c r="A3142" s="156" t="s">
        <v>47</v>
      </c>
      <c r="B3142" s="157" t="s">
        <v>2073</v>
      </c>
      <c r="C3142" s="156" t="s">
        <v>2078</v>
      </c>
      <c r="D3142" s="156" t="s">
        <v>72</v>
      </c>
      <c r="E3142" s="149" t="n">
        <v>75</v>
      </c>
      <c r="F3142" s="149" t="n">
        <v>87</v>
      </c>
      <c r="G3142" s="149" t="n">
        <v>0</v>
      </c>
      <c r="H3142" s="149" t="n">
        <v>3</v>
      </c>
      <c r="I3142" s="149" t="n">
        <v>1</v>
      </c>
      <c r="J3142" s="149" t="n">
        <v>0</v>
      </c>
      <c r="K3142" s="149" t="n">
        <v>8</v>
      </c>
      <c r="L3142" s="149" t="n">
        <v>49</v>
      </c>
      <c r="M3142" s="149" t="n">
        <f aca="false">SUM(E3142:L3142)</f>
        <v>223</v>
      </c>
      <c r="N3142" s="149" t="n">
        <v>1</v>
      </c>
      <c r="O3142" s="149" t="n">
        <f aca="false">M3142+N3142</f>
        <v>224</v>
      </c>
    </row>
    <row r="3143" customFormat="false" ht="13.5" hidden="false" customHeight="false" outlineLevel="2" collapsed="false">
      <c r="A3143" s="156" t="s">
        <v>47</v>
      </c>
      <c r="B3143" s="157" t="s">
        <v>2073</v>
      </c>
      <c r="C3143" s="156" t="n">
        <v>2045</v>
      </c>
      <c r="D3143" s="156" t="s">
        <v>79</v>
      </c>
      <c r="E3143" s="149" t="n">
        <v>44</v>
      </c>
      <c r="F3143" s="149" t="n">
        <v>126</v>
      </c>
      <c r="G3143" s="149" t="n">
        <v>0</v>
      </c>
      <c r="H3143" s="149" t="n">
        <v>1</v>
      </c>
      <c r="I3143" s="149" t="n">
        <v>1</v>
      </c>
      <c r="J3143" s="149" t="n">
        <v>0</v>
      </c>
      <c r="K3143" s="149" t="n">
        <v>6</v>
      </c>
      <c r="L3143" s="149" t="n">
        <v>50</v>
      </c>
      <c r="M3143" s="149" t="n">
        <f aca="false">SUM(E3143:L3143)</f>
        <v>228</v>
      </c>
      <c r="N3143" s="149" t="n">
        <v>2</v>
      </c>
      <c r="O3143" s="149" t="n">
        <f aca="false">M3143+N3143</f>
        <v>230</v>
      </c>
    </row>
    <row r="3144" customFormat="false" ht="13.5" hidden="false" customHeight="false" outlineLevel="2" collapsed="false">
      <c r="A3144" s="156" t="s">
        <v>47</v>
      </c>
      <c r="B3144" s="157" t="s">
        <v>2073</v>
      </c>
      <c r="C3144" s="156" t="s">
        <v>2079</v>
      </c>
      <c r="D3144" s="156" t="s">
        <v>72</v>
      </c>
      <c r="E3144" s="149" t="n">
        <v>78</v>
      </c>
      <c r="F3144" s="149" t="n">
        <v>145</v>
      </c>
      <c r="G3144" s="149" t="n">
        <v>0</v>
      </c>
      <c r="H3144" s="149" t="n">
        <v>17</v>
      </c>
      <c r="I3144" s="149" t="n">
        <v>2</v>
      </c>
      <c r="J3144" s="149" t="n">
        <v>0</v>
      </c>
      <c r="K3144" s="149" t="n">
        <v>7</v>
      </c>
      <c r="L3144" s="149" t="n">
        <v>31</v>
      </c>
      <c r="M3144" s="149" t="n">
        <f aca="false">SUM(E3144:L3144)</f>
        <v>280</v>
      </c>
      <c r="N3144" s="149" t="n">
        <v>19</v>
      </c>
      <c r="O3144" s="149" t="n">
        <f aca="false">M3144+N3144</f>
        <v>299</v>
      </c>
    </row>
    <row r="3145" customFormat="false" ht="13.5" hidden="false" customHeight="false" outlineLevel="2" collapsed="false">
      <c r="A3145" s="156" t="s">
        <v>47</v>
      </c>
      <c r="B3145" s="157" t="s">
        <v>2073</v>
      </c>
      <c r="C3145" s="156" t="s">
        <v>2079</v>
      </c>
      <c r="D3145" s="156" t="s">
        <v>79</v>
      </c>
      <c r="E3145" s="149" t="n">
        <v>92</v>
      </c>
      <c r="F3145" s="149" t="n">
        <v>120</v>
      </c>
      <c r="G3145" s="149" t="n">
        <v>0</v>
      </c>
      <c r="H3145" s="149" t="n">
        <v>25</v>
      </c>
      <c r="I3145" s="149" t="n">
        <v>5</v>
      </c>
      <c r="J3145" s="149" t="n">
        <v>0</v>
      </c>
      <c r="K3145" s="149" t="n">
        <v>7</v>
      </c>
      <c r="L3145" s="149" t="n">
        <v>31</v>
      </c>
      <c r="M3145" s="149" t="n">
        <f aca="false">SUM(E3145:L3145)</f>
        <v>280</v>
      </c>
      <c r="N3145" s="149" t="n">
        <v>30</v>
      </c>
      <c r="O3145" s="149" t="n">
        <f aca="false">M3145+N3145</f>
        <v>310</v>
      </c>
    </row>
    <row r="3146" customFormat="false" ht="13.5" hidden="false" customHeight="false" outlineLevel="2" collapsed="false">
      <c r="A3146" s="156" t="s">
        <v>47</v>
      </c>
      <c r="B3146" s="157" t="s">
        <v>2073</v>
      </c>
      <c r="C3146" s="156" t="s">
        <v>2080</v>
      </c>
      <c r="D3146" s="156" t="s">
        <v>72</v>
      </c>
      <c r="E3146" s="149" t="n">
        <v>125</v>
      </c>
      <c r="F3146" s="149" t="n">
        <v>81</v>
      </c>
      <c r="G3146" s="149" t="n">
        <v>0</v>
      </c>
      <c r="H3146" s="149" t="n">
        <v>3</v>
      </c>
      <c r="I3146" s="149" t="n">
        <v>6</v>
      </c>
      <c r="J3146" s="149" t="n">
        <v>0</v>
      </c>
      <c r="K3146" s="149" t="n">
        <v>5</v>
      </c>
      <c r="L3146" s="149" t="n">
        <v>21</v>
      </c>
      <c r="M3146" s="149" t="n">
        <f aca="false">SUM(E3146:L3146)</f>
        <v>241</v>
      </c>
      <c r="N3146" s="149" t="n">
        <v>10</v>
      </c>
      <c r="O3146" s="149" t="n">
        <f aca="false">M3146+N3146</f>
        <v>251</v>
      </c>
    </row>
    <row r="3147" customFormat="false" ht="13.5" hidden="false" customHeight="false" outlineLevel="2" collapsed="false">
      <c r="A3147" s="156" t="s">
        <v>47</v>
      </c>
      <c r="B3147" s="157" t="s">
        <v>2073</v>
      </c>
      <c r="C3147" s="156" t="s">
        <v>2080</v>
      </c>
      <c r="D3147" s="156" t="s">
        <v>79</v>
      </c>
      <c r="E3147" s="149" t="n">
        <v>106</v>
      </c>
      <c r="F3147" s="149" t="n">
        <v>77</v>
      </c>
      <c r="G3147" s="149" t="n">
        <v>0</v>
      </c>
      <c r="H3147" s="149" t="n">
        <v>4</v>
      </c>
      <c r="I3147" s="149" t="n">
        <v>6</v>
      </c>
      <c r="J3147" s="149" t="n">
        <v>0</v>
      </c>
      <c r="K3147" s="149" t="n">
        <v>4</v>
      </c>
      <c r="L3147" s="149" t="n">
        <v>24</v>
      </c>
      <c r="M3147" s="149" t="n">
        <f aca="false">SUM(E3147:L3147)</f>
        <v>221</v>
      </c>
      <c r="N3147" s="149" t="n">
        <v>17</v>
      </c>
      <c r="O3147" s="149" t="n">
        <f aca="false">M3147+N3147</f>
        <v>238</v>
      </c>
    </row>
    <row r="3148" customFormat="false" ht="13.5" hidden="false" customHeight="false" outlineLevel="2" collapsed="false">
      <c r="A3148" s="156" t="s">
        <v>47</v>
      </c>
      <c r="B3148" s="157" t="s">
        <v>2073</v>
      </c>
      <c r="C3148" s="156" t="s">
        <v>2081</v>
      </c>
      <c r="D3148" s="156" t="s">
        <v>72</v>
      </c>
      <c r="E3148" s="149" t="n">
        <v>104</v>
      </c>
      <c r="F3148" s="149" t="n">
        <v>98</v>
      </c>
      <c r="G3148" s="149" t="n">
        <v>0</v>
      </c>
      <c r="H3148" s="149" t="n">
        <v>6</v>
      </c>
      <c r="I3148" s="149" t="n">
        <v>4</v>
      </c>
      <c r="J3148" s="149" t="n">
        <v>0</v>
      </c>
      <c r="K3148" s="149" t="n">
        <v>8</v>
      </c>
      <c r="L3148" s="149" t="n">
        <v>38</v>
      </c>
      <c r="M3148" s="149" t="n">
        <f aca="false">SUM(E3148:L3148)</f>
        <v>258</v>
      </c>
      <c r="N3148" s="149" t="n">
        <v>13</v>
      </c>
      <c r="O3148" s="149" t="n">
        <f aca="false">M3148+N3148</f>
        <v>271</v>
      </c>
    </row>
    <row r="3149" customFormat="false" ht="13.5" hidden="false" customHeight="false" outlineLevel="2" collapsed="false">
      <c r="A3149" s="156" t="s">
        <v>47</v>
      </c>
      <c r="B3149" s="157" t="s">
        <v>2073</v>
      </c>
      <c r="C3149" s="156" t="s">
        <v>2081</v>
      </c>
      <c r="D3149" s="156" t="s">
        <v>79</v>
      </c>
      <c r="E3149" s="149" t="n">
        <v>115</v>
      </c>
      <c r="F3149" s="149" t="n">
        <v>72</v>
      </c>
      <c r="G3149" s="149" t="n">
        <v>0</v>
      </c>
      <c r="H3149" s="149" t="n">
        <v>9</v>
      </c>
      <c r="I3149" s="149" t="n">
        <v>11</v>
      </c>
      <c r="J3149" s="149" t="n">
        <v>0</v>
      </c>
      <c r="K3149" s="149" t="n">
        <v>6</v>
      </c>
      <c r="L3149" s="149" t="n">
        <v>36</v>
      </c>
      <c r="M3149" s="149" t="n">
        <f aca="false">SUM(E3149:L3149)</f>
        <v>249</v>
      </c>
      <c r="N3149" s="149" t="n">
        <v>20</v>
      </c>
      <c r="O3149" s="149" t="n">
        <f aca="false">M3149+N3149</f>
        <v>269</v>
      </c>
    </row>
    <row r="3150" customFormat="false" ht="13.5" hidden="false" customHeight="false" outlineLevel="2" collapsed="false">
      <c r="A3150" s="156" t="s">
        <v>47</v>
      </c>
      <c r="B3150" s="157" t="s">
        <v>2073</v>
      </c>
      <c r="C3150" s="156" t="s">
        <v>2082</v>
      </c>
      <c r="D3150" s="156" t="s">
        <v>72</v>
      </c>
      <c r="E3150" s="149" t="n">
        <v>111</v>
      </c>
      <c r="F3150" s="149" t="n">
        <v>65</v>
      </c>
      <c r="G3150" s="149" t="n">
        <v>0</v>
      </c>
      <c r="H3150" s="149" t="n">
        <v>1</v>
      </c>
      <c r="I3150" s="149" t="n">
        <v>2</v>
      </c>
      <c r="J3150" s="149" t="n">
        <v>0</v>
      </c>
      <c r="K3150" s="149" t="n">
        <v>10</v>
      </c>
      <c r="L3150" s="149" t="n">
        <v>47</v>
      </c>
      <c r="M3150" s="149" t="n">
        <f aca="false">SUM(E3150:L3150)</f>
        <v>236</v>
      </c>
      <c r="N3150" s="149" t="n">
        <v>11</v>
      </c>
      <c r="O3150" s="149" t="n">
        <f aca="false">M3150+N3150</f>
        <v>247</v>
      </c>
    </row>
    <row r="3151" customFormat="false" ht="13.5" hidden="false" customHeight="false" outlineLevel="2" collapsed="false">
      <c r="A3151" s="156" t="s">
        <v>47</v>
      </c>
      <c r="B3151" s="157" t="s">
        <v>2073</v>
      </c>
      <c r="C3151" s="156" t="s">
        <v>2082</v>
      </c>
      <c r="D3151" s="156" t="s">
        <v>79</v>
      </c>
      <c r="E3151" s="149" t="n">
        <v>93</v>
      </c>
      <c r="F3151" s="149" t="n">
        <v>72</v>
      </c>
      <c r="G3151" s="149" t="n">
        <v>0</v>
      </c>
      <c r="H3151" s="149" t="n">
        <v>2</v>
      </c>
      <c r="I3151" s="149" t="n">
        <v>3</v>
      </c>
      <c r="J3151" s="149" t="n">
        <v>0</v>
      </c>
      <c r="K3151" s="149" t="n">
        <v>8</v>
      </c>
      <c r="L3151" s="149" t="n">
        <v>49</v>
      </c>
      <c r="M3151" s="149" t="n">
        <f aca="false">SUM(E3151:L3151)</f>
        <v>227</v>
      </c>
      <c r="N3151" s="149" t="n">
        <v>5</v>
      </c>
      <c r="O3151" s="149" t="n">
        <f aca="false">M3151+N3151</f>
        <v>232</v>
      </c>
    </row>
    <row r="3152" customFormat="false" ht="13.5" hidden="false" customHeight="false" outlineLevel="2" collapsed="false">
      <c r="A3152" s="156" t="s">
        <v>47</v>
      </c>
      <c r="B3152" s="157" t="s">
        <v>2073</v>
      </c>
      <c r="C3152" s="156" t="s">
        <v>2083</v>
      </c>
      <c r="D3152" s="156" t="s">
        <v>72</v>
      </c>
      <c r="E3152" s="149" t="n">
        <v>82</v>
      </c>
      <c r="F3152" s="149" t="n">
        <v>109</v>
      </c>
      <c r="G3152" s="149" t="n">
        <v>0</v>
      </c>
      <c r="H3152" s="149" t="n">
        <v>5</v>
      </c>
      <c r="I3152" s="149" t="n">
        <v>7</v>
      </c>
      <c r="J3152" s="149" t="n">
        <v>0</v>
      </c>
      <c r="K3152" s="149" t="n">
        <v>8</v>
      </c>
      <c r="L3152" s="149" t="n">
        <v>51</v>
      </c>
      <c r="M3152" s="149" t="n">
        <f aca="false">SUM(E3152:L3152)</f>
        <v>262</v>
      </c>
      <c r="N3152" s="149" t="n">
        <v>12</v>
      </c>
      <c r="O3152" s="149" t="n">
        <f aca="false">M3152+N3152</f>
        <v>274</v>
      </c>
    </row>
    <row r="3153" customFormat="false" ht="13.5" hidden="false" customHeight="false" outlineLevel="2" collapsed="false">
      <c r="A3153" s="156" t="s">
        <v>47</v>
      </c>
      <c r="B3153" s="157" t="s">
        <v>2073</v>
      </c>
      <c r="C3153" s="156" t="s">
        <v>2083</v>
      </c>
      <c r="D3153" s="156" t="s">
        <v>79</v>
      </c>
      <c r="E3153" s="149" t="n">
        <v>88</v>
      </c>
      <c r="F3153" s="149" t="n">
        <v>149</v>
      </c>
      <c r="G3153" s="149" t="n">
        <v>0</v>
      </c>
      <c r="H3153" s="149" t="n">
        <v>5</v>
      </c>
      <c r="I3153" s="149" t="n">
        <v>4</v>
      </c>
      <c r="J3153" s="149" t="n">
        <v>0</v>
      </c>
      <c r="K3153" s="149" t="n">
        <v>8</v>
      </c>
      <c r="L3153" s="149" t="n">
        <v>44</v>
      </c>
      <c r="M3153" s="149" t="n">
        <f aca="false">SUM(E3153:L3153)</f>
        <v>298</v>
      </c>
      <c r="N3153" s="149" t="n">
        <v>5</v>
      </c>
      <c r="O3153" s="149" t="n">
        <f aca="false">M3153+N3153</f>
        <v>303</v>
      </c>
    </row>
    <row r="3154" customFormat="false" ht="13.5" hidden="false" customHeight="false" outlineLevel="2" collapsed="false">
      <c r="A3154" s="156" t="s">
        <v>47</v>
      </c>
      <c r="B3154" s="157" t="s">
        <v>2073</v>
      </c>
      <c r="C3154" s="156" t="s">
        <v>2084</v>
      </c>
      <c r="D3154" s="156" t="s">
        <v>72</v>
      </c>
      <c r="E3154" s="149" t="n">
        <v>6</v>
      </c>
      <c r="F3154" s="149" t="n">
        <v>18</v>
      </c>
      <c r="G3154" s="149" t="n">
        <v>0</v>
      </c>
      <c r="H3154" s="149" t="n">
        <v>0</v>
      </c>
      <c r="I3154" s="149" t="n">
        <v>7</v>
      </c>
      <c r="J3154" s="149" t="n">
        <v>0</v>
      </c>
      <c r="K3154" s="149" t="n">
        <v>4</v>
      </c>
      <c r="L3154" s="149" t="n">
        <v>3</v>
      </c>
      <c r="M3154" s="149" t="n">
        <f aca="false">SUM(E3154:L3154)</f>
        <v>38</v>
      </c>
      <c r="N3154" s="149" t="n">
        <v>4</v>
      </c>
      <c r="O3154" s="149" t="n">
        <f aca="false">M3154+N3154</f>
        <v>42</v>
      </c>
    </row>
    <row r="3155" customFormat="false" ht="13.5" hidden="false" customHeight="false" outlineLevel="2" collapsed="false">
      <c r="A3155" s="156" t="s">
        <v>47</v>
      </c>
      <c r="B3155" s="157" t="s">
        <v>2073</v>
      </c>
      <c r="C3155" s="156" t="s">
        <v>2085</v>
      </c>
      <c r="D3155" s="156" t="s">
        <v>72</v>
      </c>
      <c r="E3155" s="149" t="n">
        <v>39</v>
      </c>
      <c r="F3155" s="149" t="n">
        <v>84</v>
      </c>
      <c r="G3155" s="149" t="n">
        <v>0</v>
      </c>
      <c r="H3155" s="149" t="n">
        <v>4</v>
      </c>
      <c r="I3155" s="149" t="n">
        <v>51</v>
      </c>
      <c r="J3155" s="149" t="n">
        <v>0</v>
      </c>
      <c r="K3155" s="149" t="n">
        <v>22</v>
      </c>
      <c r="L3155" s="149" t="n">
        <v>91</v>
      </c>
      <c r="M3155" s="149" t="n">
        <f aca="false">SUM(E3155:L3155)</f>
        <v>291</v>
      </c>
      <c r="N3155" s="149" t="n">
        <v>4</v>
      </c>
      <c r="O3155" s="149" t="n">
        <f aca="false">M3155+N3155</f>
        <v>295</v>
      </c>
    </row>
    <row r="3156" customFormat="false" ht="13.5" hidden="false" customHeight="false" outlineLevel="2" collapsed="false">
      <c r="A3156" s="156" t="s">
        <v>47</v>
      </c>
      <c r="B3156" s="157" t="s">
        <v>2073</v>
      </c>
      <c r="C3156" s="156" t="s">
        <v>2085</v>
      </c>
      <c r="D3156" s="156" t="s">
        <v>73</v>
      </c>
      <c r="E3156" s="149" t="n">
        <v>56</v>
      </c>
      <c r="F3156" s="149" t="n">
        <v>80</v>
      </c>
      <c r="G3156" s="149" t="n">
        <v>0</v>
      </c>
      <c r="H3156" s="149" t="n">
        <v>4</v>
      </c>
      <c r="I3156" s="149" t="n">
        <v>45</v>
      </c>
      <c r="J3156" s="149" t="n">
        <v>0</v>
      </c>
      <c r="K3156" s="149" t="n">
        <v>14</v>
      </c>
      <c r="L3156" s="149" t="n">
        <v>78</v>
      </c>
      <c r="M3156" s="149" t="n">
        <f aca="false">SUM(E3156:L3156)</f>
        <v>277</v>
      </c>
      <c r="N3156" s="149" t="n">
        <v>20</v>
      </c>
      <c r="O3156" s="149" t="n">
        <f aca="false">M3156+N3156</f>
        <v>297</v>
      </c>
    </row>
    <row r="3157" customFormat="false" ht="13.5" hidden="false" customHeight="false" outlineLevel="2" collapsed="false">
      <c r="A3157" s="156" t="s">
        <v>47</v>
      </c>
      <c r="B3157" s="157" t="s">
        <v>2073</v>
      </c>
      <c r="C3157" s="156" t="s">
        <v>2085</v>
      </c>
      <c r="D3157" s="156" t="s">
        <v>74</v>
      </c>
      <c r="E3157" s="149" t="n">
        <v>40</v>
      </c>
      <c r="F3157" s="149" t="n">
        <v>74</v>
      </c>
      <c r="G3157" s="149" t="n">
        <v>0</v>
      </c>
      <c r="H3157" s="149" t="n">
        <v>6</v>
      </c>
      <c r="I3157" s="149" t="n">
        <v>60</v>
      </c>
      <c r="J3157" s="149" t="n">
        <v>0</v>
      </c>
      <c r="K3157" s="149" t="n">
        <v>15</v>
      </c>
      <c r="L3157" s="149" t="n">
        <v>88</v>
      </c>
      <c r="M3157" s="149" t="n">
        <f aca="false">SUM(E3157:L3157)</f>
        <v>283</v>
      </c>
      <c r="N3157" s="149" t="n">
        <v>8</v>
      </c>
      <c r="O3157" s="149" t="n">
        <f aca="false">M3157+N3157</f>
        <v>291</v>
      </c>
    </row>
    <row r="3158" customFormat="false" ht="13.5" hidden="false" customHeight="false" outlineLevel="2" collapsed="false">
      <c r="A3158" s="156" t="s">
        <v>47</v>
      </c>
      <c r="B3158" s="157" t="s">
        <v>2073</v>
      </c>
      <c r="C3158" s="156" t="s">
        <v>2086</v>
      </c>
      <c r="D3158" s="156" t="s">
        <v>72</v>
      </c>
      <c r="E3158" s="149" t="n">
        <v>96</v>
      </c>
      <c r="F3158" s="149" t="n">
        <v>96</v>
      </c>
      <c r="G3158" s="149" t="n">
        <v>0</v>
      </c>
      <c r="H3158" s="149" t="n">
        <v>1</v>
      </c>
      <c r="I3158" s="149" t="n">
        <v>4</v>
      </c>
      <c r="J3158" s="149" t="n">
        <v>0</v>
      </c>
      <c r="K3158" s="149" t="n">
        <v>1</v>
      </c>
      <c r="L3158" s="149" t="n">
        <v>32</v>
      </c>
      <c r="M3158" s="149" t="n">
        <f aca="false">SUM(E3158:L3158)</f>
        <v>230</v>
      </c>
      <c r="N3158" s="149" t="n">
        <v>4</v>
      </c>
      <c r="O3158" s="149" t="n">
        <f aca="false">M3158+N3158</f>
        <v>234</v>
      </c>
    </row>
    <row r="3159" customFormat="false" ht="13.5" hidden="false" customHeight="false" outlineLevel="2" collapsed="false">
      <c r="A3159" s="156" t="s">
        <v>47</v>
      </c>
      <c r="B3159" s="157" t="s">
        <v>2073</v>
      </c>
      <c r="C3159" s="156" t="s">
        <v>2087</v>
      </c>
      <c r="D3159" s="156" t="s">
        <v>72</v>
      </c>
      <c r="E3159" s="149" t="n">
        <v>16</v>
      </c>
      <c r="F3159" s="149" t="n">
        <v>28</v>
      </c>
      <c r="G3159" s="149" t="n">
        <v>0</v>
      </c>
      <c r="H3159" s="149" t="n">
        <v>3</v>
      </c>
      <c r="I3159" s="149" t="n">
        <v>123</v>
      </c>
      <c r="J3159" s="149" t="n">
        <v>0</v>
      </c>
      <c r="K3159" s="149" t="n">
        <v>11</v>
      </c>
      <c r="L3159" s="149" t="n">
        <v>36</v>
      </c>
      <c r="M3159" s="149" t="n">
        <f aca="false">SUM(E3159:L3159)</f>
        <v>217</v>
      </c>
      <c r="N3159" s="149" t="n">
        <v>12</v>
      </c>
      <c r="O3159" s="149" t="n">
        <f aca="false">M3159+N3159</f>
        <v>229</v>
      </c>
    </row>
    <row r="3160" customFormat="false" ht="13.5" hidden="false" customHeight="false" outlineLevel="2" collapsed="false">
      <c r="A3160" s="156" t="s">
        <v>47</v>
      </c>
      <c r="B3160" s="157" t="s">
        <v>2073</v>
      </c>
      <c r="C3160" s="156" t="s">
        <v>2087</v>
      </c>
      <c r="D3160" s="156" t="s">
        <v>79</v>
      </c>
      <c r="E3160" s="149" t="n">
        <v>17</v>
      </c>
      <c r="F3160" s="149" t="n">
        <v>41</v>
      </c>
      <c r="G3160" s="149" t="n">
        <v>0</v>
      </c>
      <c r="H3160" s="149" t="n">
        <v>3</v>
      </c>
      <c r="I3160" s="149" t="n">
        <v>120</v>
      </c>
      <c r="J3160" s="149" t="n">
        <v>0</v>
      </c>
      <c r="K3160" s="149" t="n">
        <v>16</v>
      </c>
      <c r="L3160" s="149" t="n">
        <v>23</v>
      </c>
      <c r="M3160" s="149" t="n">
        <f aca="false">SUM(E3160:L3160)</f>
        <v>220</v>
      </c>
      <c r="N3160" s="149" t="n">
        <v>15</v>
      </c>
      <c r="O3160" s="149" t="n">
        <f aca="false">M3160+N3160</f>
        <v>235</v>
      </c>
    </row>
    <row r="3161" customFormat="false" ht="13.5" hidden="false" customHeight="false" outlineLevel="2" collapsed="false">
      <c r="A3161" s="156" t="s">
        <v>47</v>
      </c>
      <c r="B3161" s="157" t="s">
        <v>2073</v>
      </c>
      <c r="C3161" s="156" t="s">
        <v>2088</v>
      </c>
      <c r="D3161" s="156" t="s">
        <v>72</v>
      </c>
      <c r="E3161" s="149" t="n">
        <v>5</v>
      </c>
      <c r="F3161" s="149" t="n">
        <v>30</v>
      </c>
      <c r="G3161" s="149" t="n">
        <v>0</v>
      </c>
      <c r="H3161" s="149" t="n">
        <v>4</v>
      </c>
      <c r="I3161" s="149" t="n">
        <v>18</v>
      </c>
      <c r="J3161" s="149" t="n">
        <v>0</v>
      </c>
      <c r="K3161" s="149" t="n">
        <v>27</v>
      </c>
      <c r="L3161" s="149" t="n">
        <v>31</v>
      </c>
      <c r="M3161" s="149" t="n">
        <f aca="false">SUM(E3161:L3161)</f>
        <v>115</v>
      </c>
      <c r="N3161" s="149" t="n">
        <v>4</v>
      </c>
      <c r="O3161" s="149" t="n">
        <f aca="false">M3161+N3161</f>
        <v>119</v>
      </c>
    </row>
    <row r="3162" customFormat="false" ht="13.5" hidden="false" customHeight="false" outlineLevel="2" collapsed="false">
      <c r="A3162" s="156" t="s">
        <v>47</v>
      </c>
      <c r="B3162" s="157" t="s">
        <v>2073</v>
      </c>
      <c r="C3162" s="156" t="s">
        <v>2089</v>
      </c>
      <c r="D3162" s="156" t="s">
        <v>72</v>
      </c>
      <c r="E3162" s="149" t="n">
        <v>31</v>
      </c>
      <c r="F3162" s="149" t="n">
        <v>73</v>
      </c>
      <c r="G3162" s="149" t="n">
        <v>0</v>
      </c>
      <c r="H3162" s="149" t="n">
        <v>1</v>
      </c>
      <c r="I3162" s="149" t="n">
        <v>8</v>
      </c>
      <c r="J3162" s="149" t="n">
        <v>0</v>
      </c>
      <c r="K3162" s="149" t="n">
        <v>9</v>
      </c>
      <c r="L3162" s="149" t="n">
        <v>74</v>
      </c>
      <c r="M3162" s="149" t="n">
        <f aca="false">SUM(E3162:L3162)</f>
        <v>196</v>
      </c>
      <c r="N3162" s="149" t="n">
        <v>6</v>
      </c>
      <c r="O3162" s="149" t="n">
        <f aca="false">M3162+N3162</f>
        <v>202</v>
      </c>
    </row>
    <row r="3163" customFormat="false" ht="13.5" hidden="false" customHeight="false" outlineLevel="2" collapsed="false">
      <c r="A3163" s="156" t="s">
        <v>47</v>
      </c>
      <c r="B3163" s="157" t="s">
        <v>2073</v>
      </c>
      <c r="C3163" s="156" t="s">
        <v>2090</v>
      </c>
      <c r="D3163" s="156" t="s">
        <v>72</v>
      </c>
      <c r="E3163" s="149" t="n">
        <v>26</v>
      </c>
      <c r="F3163" s="149" t="n">
        <v>64</v>
      </c>
      <c r="G3163" s="149" t="n">
        <v>0</v>
      </c>
      <c r="H3163" s="149" t="n">
        <v>0</v>
      </c>
      <c r="I3163" s="149" t="n">
        <v>13</v>
      </c>
      <c r="J3163" s="149" t="n">
        <v>0</v>
      </c>
      <c r="K3163" s="149" t="n">
        <v>75</v>
      </c>
      <c r="L3163" s="149" t="n">
        <v>44</v>
      </c>
      <c r="M3163" s="149" t="n">
        <f aca="false">SUM(E3163:L3163)</f>
        <v>222</v>
      </c>
      <c r="N3163" s="149" t="n">
        <v>13</v>
      </c>
      <c r="O3163" s="149" t="n">
        <f aca="false">M3163+N3163</f>
        <v>235</v>
      </c>
    </row>
    <row r="3164" customFormat="false" ht="13.5" hidden="false" customHeight="false" outlineLevel="2" collapsed="false">
      <c r="A3164" s="156" t="s">
        <v>47</v>
      </c>
      <c r="B3164" s="157" t="s">
        <v>2073</v>
      </c>
      <c r="C3164" s="156" t="s">
        <v>2090</v>
      </c>
      <c r="D3164" s="156" t="s">
        <v>79</v>
      </c>
      <c r="E3164" s="149" t="n">
        <v>39</v>
      </c>
      <c r="F3164" s="149" t="n">
        <v>61</v>
      </c>
      <c r="G3164" s="149" t="n">
        <v>0</v>
      </c>
      <c r="H3164" s="149" t="n">
        <v>4</v>
      </c>
      <c r="I3164" s="149" t="n">
        <v>27</v>
      </c>
      <c r="J3164" s="149" t="n">
        <v>0</v>
      </c>
      <c r="K3164" s="149" t="n">
        <v>60</v>
      </c>
      <c r="L3164" s="149" t="n">
        <v>30</v>
      </c>
      <c r="M3164" s="149" t="n">
        <f aca="false">SUM(E3164:L3164)</f>
        <v>221</v>
      </c>
      <c r="N3164" s="149" t="n">
        <v>12</v>
      </c>
      <c r="O3164" s="149" t="n">
        <f aca="false">M3164+N3164</f>
        <v>233</v>
      </c>
    </row>
    <row r="3165" customFormat="false" ht="13.5" hidden="false" customHeight="false" outlineLevel="2" collapsed="false">
      <c r="A3165" s="156" t="s">
        <v>47</v>
      </c>
      <c r="B3165" s="157" t="s">
        <v>2073</v>
      </c>
      <c r="C3165" s="156" t="s">
        <v>2091</v>
      </c>
      <c r="D3165" s="156" t="s">
        <v>72</v>
      </c>
      <c r="E3165" s="149" t="n">
        <v>28</v>
      </c>
      <c r="F3165" s="149" t="n">
        <v>50</v>
      </c>
      <c r="G3165" s="149" t="n">
        <v>0</v>
      </c>
      <c r="H3165" s="149" t="n">
        <v>0</v>
      </c>
      <c r="I3165" s="149" t="n">
        <v>6</v>
      </c>
      <c r="J3165" s="149" t="n">
        <v>0</v>
      </c>
      <c r="K3165" s="149" t="n">
        <v>4</v>
      </c>
      <c r="L3165" s="149" t="n">
        <v>46</v>
      </c>
      <c r="M3165" s="149" t="n">
        <f aca="false">SUM(E3165:L3165)</f>
        <v>134</v>
      </c>
      <c r="N3165" s="149" t="n">
        <v>0</v>
      </c>
      <c r="O3165" s="149" t="n">
        <f aca="false">M3165+N3165</f>
        <v>134</v>
      </c>
    </row>
    <row r="3166" customFormat="false" ht="13.5" hidden="false" customHeight="false" outlineLevel="2" collapsed="false">
      <c r="A3166" s="156" t="s">
        <v>47</v>
      </c>
      <c r="B3166" s="157" t="s">
        <v>2073</v>
      </c>
      <c r="C3166" s="156" t="s">
        <v>2092</v>
      </c>
      <c r="D3166" s="156" t="s">
        <v>72</v>
      </c>
      <c r="E3166" s="149" t="n">
        <v>52</v>
      </c>
      <c r="F3166" s="149" t="n">
        <v>93</v>
      </c>
      <c r="G3166" s="149" t="n">
        <v>0</v>
      </c>
      <c r="H3166" s="149" t="n">
        <v>1</v>
      </c>
      <c r="I3166" s="149" t="n">
        <v>36</v>
      </c>
      <c r="J3166" s="149" t="n">
        <v>0</v>
      </c>
      <c r="K3166" s="149" t="n">
        <v>46</v>
      </c>
      <c r="L3166" s="149" t="n">
        <v>50</v>
      </c>
      <c r="M3166" s="149" t="n">
        <f aca="false">SUM(E3166:L3166)</f>
        <v>278</v>
      </c>
      <c r="N3166" s="149" t="n">
        <v>11</v>
      </c>
      <c r="O3166" s="149" t="n">
        <f aca="false">M3166+N3166</f>
        <v>289</v>
      </c>
    </row>
    <row r="3167" customFormat="false" ht="13.5" hidden="false" customHeight="false" outlineLevel="2" collapsed="false">
      <c r="A3167" s="156" t="s">
        <v>47</v>
      </c>
      <c r="B3167" s="157" t="s">
        <v>2073</v>
      </c>
      <c r="C3167" s="156" t="s">
        <v>2093</v>
      </c>
      <c r="D3167" s="156" t="s">
        <v>72</v>
      </c>
      <c r="E3167" s="149" t="n">
        <v>83</v>
      </c>
      <c r="F3167" s="149" t="n">
        <v>49</v>
      </c>
      <c r="G3167" s="149" t="n">
        <v>0</v>
      </c>
      <c r="H3167" s="149" t="n">
        <v>12</v>
      </c>
      <c r="I3167" s="149" t="n">
        <v>10</v>
      </c>
      <c r="J3167" s="149" t="n">
        <v>0</v>
      </c>
      <c r="K3167" s="149" t="n">
        <v>0</v>
      </c>
      <c r="L3167" s="149" t="n">
        <v>114</v>
      </c>
      <c r="M3167" s="149" t="n">
        <f aca="false">SUM(E3167:L3167)</f>
        <v>268</v>
      </c>
      <c r="N3167" s="149" t="n">
        <v>19</v>
      </c>
      <c r="O3167" s="149" t="n">
        <f aca="false">M3167+N3167</f>
        <v>287</v>
      </c>
    </row>
    <row r="3168" customFormat="false" ht="13.5" hidden="false" customHeight="false" outlineLevel="2" collapsed="false">
      <c r="A3168" s="156" t="s">
        <v>47</v>
      </c>
      <c r="B3168" s="157" t="s">
        <v>2073</v>
      </c>
      <c r="C3168" s="156" t="s">
        <v>2094</v>
      </c>
      <c r="D3168" s="156" t="s">
        <v>72</v>
      </c>
      <c r="E3168" s="149" t="n">
        <v>67</v>
      </c>
      <c r="F3168" s="149" t="n">
        <v>116</v>
      </c>
      <c r="G3168" s="149" t="n">
        <v>0</v>
      </c>
      <c r="H3168" s="149" t="n">
        <v>4</v>
      </c>
      <c r="I3168" s="149" t="n">
        <v>14</v>
      </c>
      <c r="J3168" s="149" t="n">
        <v>0</v>
      </c>
      <c r="K3168" s="149" t="n">
        <v>12</v>
      </c>
      <c r="L3168" s="149" t="n">
        <v>53</v>
      </c>
      <c r="M3168" s="149" t="n">
        <f aca="false">SUM(E3168:L3168)</f>
        <v>266</v>
      </c>
      <c r="N3168" s="149" t="n">
        <v>12</v>
      </c>
      <c r="O3168" s="149" t="n">
        <f aca="false">M3168+N3168</f>
        <v>278</v>
      </c>
    </row>
    <row r="3169" customFormat="false" ht="13.5" hidden="false" customHeight="false" outlineLevel="2" collapsed="false">
      <c r="A3169" s="156" t="s">
        <v>47</v>
      </c>
      <c r="B3169" s="157" t="s">
        <v>2073</v>
      </c>
      <c r="C3169" s="156" t="s">
        <v>2095</v>
      </c>
      <c r="D3169" s="156" t="s">
        <v>72</v>
      </c>
      <c r="E3169" s="149" t="n">
        <v>7</v>
      </c>
      <c r="F3169" s="149" t="n">
        <v>52</v>
      </c>
      <c r="G3169" s="149" t="n">
        <v>0</v>
      </c>
      <c r="H3169" s="149" t="n">
        <v>0</v>
      </c>
      <c r="I3169" s="149" t="n">
        <v>12</v>
      </c>
      <c r="J3169" s="149" t="n">
        <v>0</v>
      </c>
      <c r="K3169" s="149" t="n">
        <v>9</v>
      </c>
      <c r="L3169" s="149" t="n">
        <v>27</v>
      </c>
      <c r="M3169" s="149" t="n">
        <f aca="false">SUM(E3169:L3169)</f>
        <v>107</v>
      </c>
      <c r="N3169" s="149" t="n">
        <v>0</v>
      </c>
      <c r="O3169" s="149" t="n">
        <f aca="false">M3169+N3169</f>
        <v>107</v>
      </c>
    </row>
    <row r="3170" customFormat="false" ht="13.5" hidden="false" customHeight="false" outlineLevel="2" collapsed="false">
      <c r="A3170" s="156" t="s">
        <v>47</v>
      </c>
      <c r="B3170" s="157" t="s">
        <v>2073</v>
      </c>
      <c r="C3170" s="156" t="s">
        <v>2096</v>
      </c>
      <c r="D3170" s="156" t="s">
        <v>72</v>
      </c>
      <c r="E3170" s="149" t="n">
        <v>13</v>
      </c>
      <c r="F3170" s="149" t="n">
        <v>103</v>
      </c>
      <c r="G3170" s="149" t="n">
        <v>0</v>
      </c>
      <c r="H3170" s="149" t="n">
        <v>3</v>
      </c>
      <c r="I3170" s="149" t="n">
        <v>3</v>
      </c>
      <c r="J3170" s="149" t="n">
        <v>0</v>
      </c>
      <c r="K3170" s="149" t="n">
        <v>64</v>
      </c>
      <c r="L3170" s="149" t="n">
        <v>23</v>
      </c>
      <c r="M3170" s="149" t="n">
        <f aca="false">SUM(E3170:L3170)</f>
        <v>209</v>
      </c>
      <c r="N3170" s="149" t="n">
        <v>5</v>
      </c>
      <c r="O3170" s="149" t="n">
        <f aca="false">M3170+N3170</f>
        <v>214</v>
      </c>
    </row>
    <row r="3171" customFormat="false" ht="13.5" hidden="false" customHeight="false" outlineLevel="2" collapsed="false">
      <c r="A3171" s="156" t="s">
        <v>47</v>
      </c>
      <c r="B3171" s="157" t="s">
        <v>2073</v>
      </c>
      <c r="C3171" s="156" t="s">
        <v>2097</v>
      </c>
      <c r="D3171" s="156" t="s">
        <v>72</v>
      </c>
      <c r="E3171" s="149" t="n">
        <v>14</v>
      </c>
      <c r="F3171" s="149" t="n">
        <v>32</v>
      </c>
      <c r="G3171" s="149" t="n">
        <v>0</v>
      </c>
      <c r="H3171" s="149" t="n">
        <v>0</v>
      </c>
      <c r="I3171" s="149" t="n">
        <v>2</v>
      </c>
      <c r="J3171" s="149" t="n">
        <v>0</v>
      </c>
      <c r="K3171" s="149" t="n">
        <v>0</v>
      </c>
      <c r="L3171" s="149" t="n">
        <v>21</v>
      </c>
      <c r="M3171" s="149" t="n">
        <f aca="false">SUM(E3171:L3171)</f>
        <v>69</v>
      </c>
      <c r="N3171" s="149" t="n">
        <v>3</v>
      </c>
      <c r="O3171" s="149" t="n">
        <f aca="false">M3171+N3171</f>
        <v>72</v>
      </c>
    </row>
    <row r="3172" customFormat="false" ht="13.5" hidden="false" customHeight="false" outlineLevel="2" collapsed="false">
      <c r="A3172" s="156" t="s">
        <v>47</v>
      </c>
      <c r="B3172" s="157" t="s">
        <v>2073</v>
      </c>
      <c r="C3172" s="156" t="s">
        <v>2098</v>
      </c>
      <c r="D3172" s="156" t="s">
        <v>72</v>
      </c>
      <c r="E3172" s="149" t="n">
        <v>44</v>
      </c>
      <c r="F3172" s="149" t="n">
        <v>65</v>
      </c>
      <c r="G3172" s="149" t="n">
        <v>0</v>
      </c>
      <c r="H3172" s="149" t="n">
        <v>0</v>
      </c>
      <c r="I3172" s="149" t="n">
        <v>11</v>
      </c>
      <c r="J3172" s="149" t="n">
        <v>0</v>
      </c>
      <c r="K3172" s="149" t="n">
        <v>4</v>
      </c>
      <c r="L3172" s="149" t="n">
        <v>36</v>
      </c>
      <c r="M3172" s="149" t="n">
        <f aca="false">SUM(E3172:L3172)</f>
        <v>160</v>
      </c>
      <c r="N3172" s="149" t="n">
        <v>6</v>
      </c>
      <c r="O3172" s="149" t="n">
        <f aca="false">M3172+N3172</f>
        <v>166</v>
      </c>
    </row>
    <row r="3173" customFormat="false" ht="13.5" hidden="false" customHeight="false" outlineLevel="2" collapsed="false">
      <c r="A3173" s="156" t="s">
        <v>47</v>
      </c>
      <c r="B3173" s="157" t="s">
        <v>2073</v>
      </c>
      <c r="C3173" s="156" t="s">
        <v>2098</v>
      </c>
      <c r="D3173" s="156" t="s">
        <v>123</v>
      </c>
      <c r="E3173" s="149" t="n">
        <v>22</v>
      </c>
      <c r="F3173" s="149" t="n">
        <v>88</v>
      </c>
      <c r="G3173" s="149" t="n">
        <v>0</v>
      </c>
      <c r="H3173" s="149" t="n">
        <v>3</v>
      </c>
      <c r="I3173" s="149" t="n">
        <v>0</v>
      </c>
      <c r="J3173" s="149" t="n">
        <v>0</v>
      </c>
      <c r="K3173" s="149" t="n">
        <v>2</v>
      </c>
      <c r="L3173" s="149" t="n">
        <v>5</v>
      </c>
      <c r="M3173" s="149" t="n">
        <f aca="false">SUM(E3173:L3173)</f>
        <v>120</v>
      </c>
      <c r="N3173" s="149" t="n">
        <v>0</v>
      </c>
      <c r="O3173" s="149" t="n">
        <f aca="false">M3173+N3173</f>
        <v>120</v>
      </c>
    </row>
    <row r="3174" customFormat="false" ht="13.5" hidden="false" customHeight="false" outlineLevel="2" collapsed="false">
      <c r="A3174" s="156" t="s">
        <v>47</v>
      </c>
      <c r="B3174" s="157" t="s">
        <v>2073</v>
      </c>
      <c r="C3174" s="156" t="s">
        <v>2099</v>
      </c>
      <c r="D3174" s="156" t="s">
        <v>72</v>
      </c>
      <c r="E3174" s="149" t="n">
        <v>17</v>
      </c>
      <c r="F3174" s="149" t="n">
        <v>27</v>
      </c>
      <c r="G3174" s="149" t="n">
        <v>0</v>
      </c>
      <c r="H3174" s="149" t="n">
        <v>1</v>
      </c>
      <c r="I3174" s="149" t="n">
        <v>5</v>
      </c>
      <c r="J3174" s="149" t="n">
        <v>0</v>
      </c>
      <c r="K3174" s="149" t="n">
        <v>15</v>
      </c>
      <c r="L3174" s="149" t="n">
        <v>6</v>
      </c>
      <c r="M3174" s="149" t="n">
        <f aca="false">SUM(E3174:L3174)</f>
        <v>71</v>
      </c>
      <c r="N3174" s="149" t="n">
        <v>0</v>
      </c>
      <c r="O3174" s="149" t="n">
        <f aca="false">M3174+N3174</f>
        <v>71</v>
      </c>
    </row>
    <row r="3175" customFormat="false" ht="13.5" hidden="false" customHeight="false" outlineLevel="2" collapsed="false">
      <c r="A3175" s="156" t="s">
        <v>47</v>
      </c>
      <c r="B3175" s="157" t="s">
        <v>2073</v>
      </c>
      <c r="C3175" s="156" t="s">
        <v>2100</v>
      </c>
      <c r="D3175" s="156" t="s">
        <v>72</v>
      </c>
      <c r="E3175" s="149" t="n">
        <v>21</v>
      </c>
      <c r="F3175" s="149" t="n">
        <v>114</v>
      </c>
      <c r="G3175" s="149" t="n">
        <v>0</v>
      </c>
      <c r="H3175" s="149" t="n">
        <v>1</v>
      </c>
      <c r="I3175" s="149" t="n">
        <v>8</v>
      </c>
      <c r="J3175" s="149" t="n">
        <v>0</v>
      </c>
      <c r="K3175" s="149" t="n">
        <v>35</v>
      </c>
      <c r="L3175" s="149" t="n">
        <v>56</v>
      </c>
      <c r="M3175" s="149" t="n">
        <f aca="false">SUM(E3175:L3175)</f>
        <v>235</v>
      </c>
      <c r="N3175" s="149" t="n">
        <v>14</v>
      </c>
      <c r="O3175" s="149" t="n">
        <f aca="false">M3175+N3175</f>
        <v>249</v>
      </c>
    </row>
    <row r="3176" customFormat="false" ht="13.5" hidden="false" customHeight="false" outlineLevel="2" collapsed="false">
      <c r="A3176" s="156" t="s">
        <v>47</v>
      </c>
      <c r="B3176" s="157" t="s">
        <v>2073</v>
      </c>
      <c r="C3176" s="156" t="s">
        <v>2101</v>
      </c>
      <c r="D3176" s="156" t="s">
        <v>72</v>
      </c>
      <c r="E3176" s="149" t="n">
        <v>71</v>
      </c>
      <c r="F3176" s="149" t="n">
        <v>30</v>
      </c>
      <c r="G3176" s="149" t="n">
        <v>0</v>
      </c>
      <c r="H3176" s="149" t="n">
        <v>3</v>
      </c>
      <c r="I3176" s="149" t="n">
        <v>8</v>
      </c>
      <c r="J3176" s="149" t="n">
        <v>0</v>
      </c>
      <c r="K3176" s="149" t="n">
        <v>15</v>
      </c>
      <c r="L3176" s="149" t="n">
        <v>114</v>
      </c>
      <c r="M3176" s="149" t="n">
        <f aca="false">SUM(E3176:L3176)</f>
        <v>241</v>
      </c>
      <c r="N3176" s="149" t="n">
        <v>9</v>
      </c>
      <c r="O3176" s="149" t="n">
        <f aca="false">M3176+N3176</f>
        <v>250</v>
      </c>
    </row>
    <row r="3177" customFormat="false" ht="13.5" hidden="false" customHeight="false" outlineLevel="2" collapsed="false">
      <c r="A3177" s="156" t="s">
        <v>47</v>
      </c>
      <c r="B3177" s="157" t="s">
        <v>2073</v>
      </c>
      <c r="C3177" s="156" t="s">
        <v>2102</v>
      </c>
      <c r="D3177" s="156" t="s">
        <v>72</v>
      </c>
      <c r="E3177" s="149" t="n">
        <v>24</v>
      </c>
      <c r="F3177" s="149" t="n">
        <v>96</v>
      </c>
      <c r="G3177" s="149" t="n">
        <v>0</v>
      </c>
      <c r="H3177" s="149" t="n">
        <v>1</v>
      </c>
      <c r="I3177" s="149" t="n">
        <v>25</v>
      </c>
      <c r="J3177" s="149" t="n">
        <v>0</v>
      </c>
      <c r="K3177" s="149" t="n">
        <v>32</v>
      </c>
      <c r="L3177" s="149" t="n">
        <v>71</v>
      </c>
      <c r="M3177" s="149" t="n">
        <f aca="false">SUM(E3177:L3177)</f>
        <v>249</v>
      </c>
      <c r="N3177" s="149" t="n">
        <v>12</v>
      </c>
      <c r="O3177" s="149" t="n">
        <f aca="false">M3177+N3177</f>
        <v>261</v>
      </c>
    </row>
    <row r="3178" customFormat="false" ht="13.5" hidden="false" customHeight="false" outlineLevel="2" collapsed="false">
      <c r="A3178" s="156" t="s">
        <v>47</v>
      </c>
      <c r="B3178" s="157" t="s">
        <v>2073</v>
      </c>
      <c r="C3178" s="156" t="s">
        <v>2103</v>
      </c>
      <c r="D3178" s="156" t="s">
        <v>72</v>
      </c>
      <c r="E3178" s="149" t="n">
        <v>50</v>
      </c>
      <c r="F3178" s="149" t="n">
        <v>52</v>
      </c>
      <c r="G3178" s="149" t="n">
        <v>0</v>
      </c>
      <c r="H3178" s="149" t="n">
        <v>3</v>
      </c>
      <c r="I3178" s="149" t="n">
        <v>9</v>
      </c>
      <c r="J3178" s="149" t="n">
        <v>0</v>
      </c>
      <c r="K3178" s="149" t="n">
        <v>9</v>
      </c>
      <c r="L3178" s="149" t="n">
        <v>34</v>
      </c>
      <c r="M3178" s="149" t="n">
        <f aca="false">SUM(E3178:L3178)</f>
        <v>157</v>
      </c>
      <c r="N3178" s="149" t="n">
        <v>11</v>
      </c>
      <c r="O3178" s="149" t="n">
        <f aca="false">M3178+N3178</f>
        <v>168</v>
      </c>
    </row>
    <row r="3179" customFormat="false" ht="13.5" hidden="false" customHeight="false" outlineLevel="2" collapsed="false">
      <c r="A3179" s="156" t="s">
        <v>47</v>
      </c>
      <c r="B3179" s="157" t="s">
        <v>2073</v>
      </c>
      <c r="C3179" s="156" t="s">
        <v>2104</v>
      </c>
      <c r="D3179" s="156" t="s">
        <v>72</v>
      </c>
      <c r="E3179" s="149" t="n">
        <v>59</v>
      </c>
      <c r="F3179" s="149" t="n">
        <v>71</v>
      </c>
      <c r="G3179" s="149" t="n">
        <v>0</v>
      </c>
      <c r="H3179" s="149" t="n">
        <v>0</v>
      </c>
      <c r="I3179" s="149" t="n">
        <v>23</v>
      </c>
      <c r="J3179" s="149" t="n">
        <v>0</v>
      </c>
      <c r="K3179" s="149" t="n">
        <v>14</v>
      </c>
      <c r="L3179" s="149" t="n">
        <v>37</v>
      </c>
      <c r="M3179" s="149" t="n">
        <f aca="false">SUM(E3179:L3179)</f>
        <v>204</v>
      </c>
      <c r="N3179" s="149" t="n">
        <v>7</v>
      </c>
      <c r="O3179" s="149" t="n">
        <f aca="false">M3179+N3179</f>
        <v>211</v>
      </c>
    </row>
    <row r="3180" customFormat="false" ht="13.5" hidden="false" customHeight="false" outlineLevel="2" collapsed="false">
      <c r="A3180" s="156" t="s">
        <v>47</v>
      </c>
      <c r="B3180" s="157" t="s">
        <v>2073</v>
      </c>
      <c r="C3180" s="156" t="s">
        <v>2104</v>
      </c>
      <c r="D3180" s="156" t="s">
        <v>79</v>
      </c>
      <c r="E3180" s="149" t="n">
        <v>49</v>
      </c>
      <c r="F3180" s="149" t="n">
        <v>69</v>
      </c>
      <c r="G3180" s="149" t="n">
        <v>0</v>
      </c>
      <c r="H3180" s="149" t="n">
        <v>2</v>
      </c>
      <c r="I3180" s="149" t="n">
        <v>19</v>
      </c>
      <c r="J3180" s="149" t="n">
        <v>0</v>
      </c>
      <c r="K3180" s="149" t="n">
        <v>12</v>
      </c>
      <c r="L3180" s="149" t="n">
        <v>39</v>
      </c>
      <c r="M3180" s="149" t="n">
        <f aca="false">SUM(E3180:L3180)</f>
        <v>190</v>
      </c>
      <c r="N3180" s="149" t="n">
        <v>8</v>
      </c>
      <c r="O3180" s="149" t="n">
        <f aca="false">M3180+N3180</f>
        <v>198</v>
      </c>
    </row>
    <row r="3181" customFormat="false" ht="13.5" hidden="false" customHeight="false" outlineLevel="2" collapsed="false">
      <c r="A3181" s="156" t="s">
        <v>47</v>
      </c>
      <c r="B3181" s="157" t="s">
        <v>2073</v>
      </c>
      <c r="C3181" s="156" t="s">
        <v>2105</v>
      </c>
      <c r="D3181" s="156" t="s">
        <v>72</v>
      </c>
      <c r="E3181" s="149" t="n">
        <v>47</v>
      </c>
      <c r="F3181" s="149" t="n">
        <v>81</v>
      </c>
      <c r="G3181" s="149" t="n">
        <v>0</v>
      </c>
      <c r="H3181" s="149" t="n">
        <v>2</v>
      </c>
      <c r="I3181" s="149" t="n">
        <v>5</v>
      </c>
      <c r="J3181" s="149" t="n">
        <v>0</v>
      </c>
      <c r="K3181" s="149" t="n">
        <v>12</v>
      </c>
      <c r="L3181" s="149" t="n">
        <v>49</v>
      </c>
      <c r="M3181" s="149" t="n">
        <f aca="false">SUM(E3181:L3181)</f>
        <v>196</v>
      </c>
      <c r="N3181" s="149" t="n">
        <v>0</v>
      </c>
      <c r="O3181" s="149" t="n">
        <f aca="false">M3181+N3181</f>
        <v>196</v>
      </c>
    </row>
    <row r="3182" customFormat="false" ht="13.5" hidden="false" customHeight="false" outlineLevel="2" collapsed="false">
      <c r="A3182" s="156" t="s">
        <v>47</v>
      </c>
      <c r="B3182" s="157" t="s">
        <v>2073</v>
      </c>
      <c r="C3182" s="156" t="s">
        <v>2106</v>
      </c>
      <c r="D3182" s="156" t="s">
        <v>72</v>
      </c>
      <c r="E3182" s="149" t="n">
        <v>39</v>
      </c>
      <c r="F3182" s="149" t="n">
        <v>47</v>
      </c>
      <c r="G3182" s="149" t="n">
        <v>0</v>
      </c>
      <c r="H3182" s="149" t="n">
        <v>4</v>
      </c>
      <c r="I3182" s="149" t="n">
        <v>21</v>
      </c>
      <c r="J3182" s="149" t="n">
        <v>0</v>
      </c>
      <c r="K3182" s="149" t="n">
        <v>28</v>
      </c>
      <c r="L3182" s="149" t="n">
        <v>58</v>
      </c>
      <c r="M3182" s="149" t="n">
        <f aca="false">SUM(E3182:L3182)</f>
        <v>197</v>
      </c>
      <c r="N3182" s="149" t="n">
        <v>8</v>
      </c>
      <c r="O3182" s="149" t="n">
        <f aca="false">M3182+N3182</f>
        <v>205</v>
      </c>
    </row>
    <row r="3183" customFormat="false" ht="13.5" hidden="false" customHeight="false" outlineLevel="2" collapsed="false">
      <c r="A3183" s="156" t="s">
        <v>47</v>
      </c>
      <c r="B3183" s="157" t="s">
        <v>2073</v>
      </c>
      <c r="C3183" s="156" t="n">
        <v>2073</v>
      </c>
      <c r="D3183" s="156" t="s">
        <v>79</v>
      </c>
      <c r="E3183" s="149" t="n">
        <v>29</v>
      </c>
      <c r="F3183" s="149" t="n">
        <v>42</v>
      </c>
      <c r="G3183" s="149" t="n">
        <v>0</v>
      </c>
      <c r="H3183" s="149" t="n">
        <v>0</v>
      </c>
      <c r="I3183" s="149" t="n">
        <v>32</v>
      </c>
      <c r="J3183" s="149" t="n">
        <v>0</v>
      </c>
      <c r="K3183" s="149" t="n">
        <v>45</v>
      </c>
      <c r="L3183" s="149" t="n">
        <v>35</v>
      </c>
      <c r="M3183" s="149" t="n">
        <f aca="false">SUM(E3183:L3183)</f>
        <v>183</v>
      </c>
      <c r="N3183" s="149" t="n">
        <v>21</v>
      </c>
      <c r="O3183" s="149" t="n">
        <f aca="false">M3183+N3183</f>
        <v>204</v>
      </c>
    </row>
    <row r="3184" customFormat="false" ht="13.5" hidden="false" customHeight="false" outlineLevel="2" collapsed="false">
      <c r="A3184" s="156" t="s">
        <v>47</v>
      </c>
      <c r="B3184" s="157" t="s">
        <v>2073</v>
      </c>
      <c r="C3184" s="156" t="s">
        <v>2107</v>
      </c>
      <c r="D3184" s="156" t="s">
        <v>72</v>
      </c>
      <c r="E3184" s="149" t="n">
        <v>44</v>
      </c>
      <c r="F3184" s="149" t="n">
        <v>43</v>
      </c>
      <c r="G3184" s="149" t="n">
        <v>0</v>
      </c>
      <c r="H3184" s="149" t="n">
        <v>4</v>
      </c>
      <c r="I3184" s="149" t="n">
        <v>31</v>
      </c>
      <c r="J3184" s="149" t="n">
        <v>0</v>
      </c>
      <c r="K3184" s="149" t="n">
        <v>40</v>
      </c>
      <c r="L3184" s="149" t="n">
        <v>90</v>
      </c>
      <c r="M3184" s="149" t="n">
        <f aca="false">SUM(E3184:L3184)</f>
        <v>252</v>
      </c>
      <c r="N3184" s="149" t="n">
        <v>8</v>
      </c>
      <c r="O3184" s="149" t="n">
        <f aca="false">M3184+N3184</f>
        <v>260</v>
      </c>
    </row>
    <row r="3185" customFormat="false" ht="13.5" hidden="false" customHeight="false" outlineLevel="2" collapsed="false">
      <c r="A3185" s="156" t="s">
        <v>47</v>
      </c>
      <c r="B3185" s="157" t="s">
        <v>2073</v>
      </c>
      <c r="C3185" s="156" t="s">
        <v>2107</v>
      </c>
      <c r="D3185" s="156" t="s">
        <v>79</v>
      </c>
      <c r="E3185" s="149" t="n">
        <v>36</v>
      </c>
      <c r="F3185" s="149" t="n">
        <v>60</v>
      </c>
      <c r="G3185" s="149" t="n">
        <v>0</v>
      </c>
      <c r="H3185" s="149" t="n">
        <v>3</v>
      </c>
      <c r="I3185" s="149" t="n">
        <v>26</v>
      </c>
      <c r="J3185" s="149" t="n">
        <v>0</v>
      </c>
      <c r="K3185" s="149" t="n">
        <v>39</v>
      </c>
      <c r="L3185" s="149" t="n">
        <v>97</v>
      </c>
      <c r="M3185" s="149" t="n">
        <f aca="false">SUM(E3185:L3185)</f>
        <v>261</v>
      </c>
      <c r="N3185" s="149" t="n">
        <v>13</v>
      </c>
      <c r="O3185" s="149" t="n">
        <f aca="false">M3185+N3185</f>
        <v>274</v>
      </c>
    </row>
    <row r="3186" customFormat="false" ht="13.5" hidden="false" customHeight="false" outlineLevel="2" collapsed="false">
      <c r="A3186" s="156" t="s">
        <v>47</v>
      </c>
      <c r="B3186" s="157" t="s">
        <v>2073</v>
      </c>
      <c r="C3186" s="156" t="s">
        <v>2108</v>
      </c>
      <c r="D3186" s="156" t="s">
        <v>72</v>
      </c>
      <c r="E3186" s="149" t="n">
        <v>21</v>
      </c>
      <c r="F3186" s="149" t="n">
        <v>54</v>
      </c>
      <c r="G3186" s="149" t="n">
        <v>0</v>
      </c>
      <c r="H3186" s="149" t="n">
        <v>1</v>
      </c>
      <c r="I3186" s="149" t="n">
        <v>21</v>
      </c>
      <c r="J3186" s="149" t="n">
        <v>0</v>
      </c>
      <c r="K3186" s="149" t="n">
        <v>33</v>
      </c>
      <c r="L3186" s="149" t="n">
        <v>90</v>
      </c>
      <c r="M3186" s="149" t="n">
        <f aca="false">SUM(E3186:L3186)</f>
        <v>220</v>
      </c>
      <c r="N3186" s="149" t="n">
        <v>11</v>
      </c>
      <c r="O3186" s="149" t="n">
        <f aca="false">M3186+N3186</f>
        <v>231</v>
      </c>
    </row>
    <row r="3187" customFormat="false" ht="13.5" hidden="false" customHeight="false" outlineLevel="2" collapsed="false">
      <c r="A3187" s="156" t="s">
        <v>47</v>
      </c>
      <c r="B3187" s="157" t="s">
        <v>2073</v>
      </c>
      <c r="C3187" s="156" t="n">
        <v>2075</v>
      </c>
      <c r="D3187" s="156" t="s">
        <v>79</v>
      </c>
      <c r="E3187" s="149" t="n">
        <v>8</v>
      </c>
      <c r="F3187" s="149" t="n">
        <v>39</v>
      </c>
      <c r="G3187" s="149" t="n">
        <v>0</v>
      </c>
      <c r="H3187" s="149" t="n">
        <v>2</v>
      </c>
      <c r="I3187" s="149" t="n">
        <v>43</v>
      </c>
      <c r="J3187" s="149" t="n">
        <v>0</v>
      </c>
      <c r="K3187" s="149" t="n">
        <v>47</v>
      </c>
      <c r="L3187" s="149" t="n">
        <v>56</v>
      </c>
      <c r="M3187" s="149" t="n">
        <f aca="false">SUM(E3187:L3187)</f>
        <v>195</v>
      </c>
      <c r="N3187" s="149" t="n">
        <v>12</v>
      </c>
      <c r="O3187" s="149" t="n">
        <f aca="false">M3187+N3187</f>
        <v>207</v>
      </c>
    </row>
    <row r="3188" customFormat="false" ht="13.5" hidden="false" customHeight="false" outlineLevel="2" collapsed="false">
      <c r="A3188" s="156" t="s">
        <v>47</v>
      </c>
      <c r="B3188" s="157" t="s">
        <v>2073</v>
      </c>
      <c r="C3188" s="156" t="s">
        <v>2109</v>
      </c>
      <c r="D3188" s="156" t="s">
        <v>72</v>
      </c>
      <c r="E3188" s="149" t="n">
        <v>33</v>
      </c>
      <c r="F3188" s="149" t="n">
        <v>59</v>
      </c>
      <c r="G3188" s="149" t="n">
        <v>0</v>
      </c>
      <c r="H3188" s="149" t="n">
        <v>3</v>
      </c>
      <c r="I3188" s="149" t="n">
        <v>25</v>
      </c>
      <c r="J3188" s="149" t="n">
        <v>0</v>
      </c>
      <c r="K3188" s="149" t="n">
        <v>98</v>
      </c>
      <c r="L3188" s="149" t="n">
        <v>100</v>
      </c>
      <c r="M3188" s="149" t="n">
        <f aca="false">SUM(E3188:L3188)</f>
        <v>318</v>
      </c>
      <c r="N3188" s="149" t="n">
        <v>20</v>
      </c>
      <c r="O3188" s="149" t="n">
        <f aca="false">M3188+N3188</f>
        <v>338</v>
      </c>
    </row>
    <row r="3189" customFormat="false" ht="13.5" hidden="false" customHeight="false" outlineLevel="2" collapsed="false">
      <c r="A3189" s="156" t="s">
        <v>47</v>
      </c>
      <c r="B3189" s="157" t="s">
        <v>2073</v>
      </c>
      <c r="C3189" s="156" t="s">
        <v>2109</v>
      </c>
      <c r="D3189" s="156" t="s">
        <v>79</v>
      </c>
      <c r="E3189" s="149" t="n">
        <v>29</v>
      </c>
      <c r="F3189" s="149" t="n">
        <v>53</v>
      </c>
      <c r="G3189" s="149" t="n">
        <v>0</v>
      </c>
      <c r="H3189" s="149" t="n">
        <v>0</v>
      </c>
      <c r="I3189" s="149" t="n">
        <v>21</v>
      </c>
      <c r="J3189" s="149" t="n">
        <v>0</v>
      </c>
      <c r="K3189" s="149" t="n">
        <v>95</v>
      </c>
      <c r="L3189" s="149" t="n">
        <v>95</v>
      </c>
      <c r="M3189" s="149" t="n">
        <f aca="false">SUM(E3189:L3189)</f>
        <v>293</v>
      </c>
      <c r="N3189" s="149" t="n">
        <v>17</v>
      </c>
      <c r="O3189" s="149" t="n">
        <f aca="false">M3189+N3189</f>
        <v>310</v>
      </c>
    </row>
    <row r="3190" customFormat="false" ht="13.5" hidden="false" customHeight="false" outlineLevel="2" collapsed="false">
      <c r="A3190" s="156" t="s">
        <v>47</v>
      </c>
      <c r="B3190" s="157" t="s">
        <v>2073</v>
      </c>
      <c r="C3190" s="156" t="s">
        <v>2110</v>
      </c>
      <c r="D3190" s="156" t="s">
        <v>72</v>
      </c>
      <c r="E3190" s="149" t="n">
        <v>59</v>
      </c>
      <c r="F3190" s="149" t="n">
        <v>83</v>
      </c>
      <c r="G3190" s="149" t="n">
        <v>0</v>
      </c>
      <c r="H3190" s="149" t="n">
        <v>4</v>
      </c>
      <c r="I3190" s="149" t="n">
        <v>11</v>
      </c>
      <c r="J3190" s="149" t="n">
        <v>0</v>
      </c>
      <c r="K3190" s="149" t="n">
        <v>25</v>
      </c>
      <c r="L3190" s="149" t="n">
        <v>17</v>
      </c>
      <c r="M3190" s="149" t="n">
        <f aca="false">SUM(E3190:L3190)</f>
        <v>199</v>
      </c>
      <c r="N3190" s="149" t="n">
        <v>11</v>
      </c>
      <c r="O3190" s="149" t="n">
        <f aca="false">M3190+N3190</f>
        <v>210</v>
      </c>
    </row>
    <row r="3191" customFormat="false" ht="13.5" hidden="false" customHeight="false" outlineLevel="2" collapsed="false">
      <c r="A3191" s="156" t="s">
        <v>47</v>
      </c>
      <c r="B3191" s="157" t="s">
        <v>2073</v>
      </c>
      <c r="C3191" s="156" t="s">
        <v>2111</v>
      </c>
      <c r="D3191" s="156" t="s">
        <v>72</v>
      </c>
      <c r="E3191" s="149" t="n">
        <v>65</v>
      </c>
      <c r="F3191" s="149" t="n">
        <v>83</v>
      </c>
      <c r="G3191" s="149" t="n">
        <v>0</v>
      </c>
      <c r="H3191" s="149" t="n">
        <v>2</v>
      </c>
      <c r="I3191" s="149" t="n">
        <v>4</v>
      </c>
      <c r="J3191" s="149" t="n">
        <v>0</v>
      </c>
      <c r="K3191" s="149" t="n">
        <v>3</v>
      </c>
      <c r="L3191" s="149" t="n">
        <v>22</v>
      </c>
      <c r="M3191" s="149" t="n">
        <f aca="false">SUM(E3191:L3191)</f>
        <v>179</v>
      </c>
      <c r="N3191" s="149" t="n">
        <v>0</v>
      </c>
      <c r="O3191" s="149" t="n">
        <f aca="false">M3191+N3191</f>
        <v>179</v>
      </c>
    </row>
    <row r="3192" customFormat="false" ht="13.5" hidden="false" customHeight="false" outlineLevel="2" collapsed="false">
      <c r="A3192" s="156" t="s">
        <v>47</v>
      </c>
      <c r="B3192" s="157" t="s">
        <v>2073</v>
      </c>
      <c r="C3192" s="156" t="s">
        <v>2112</v>
      </c>
      <c r="D3192" s="156" t="s">
        <v>72</v>
      </c>
      <c r="E3192" s="149" t="n">
        <v>27</v>
      </c>
      <c r="F3192" s="149" t="n">
        <v>27</v>
      </c>
      <c r="G3192" s="149" t="n">
        <v>0</v>
      </c>
      <c r="H3192" s="149" t="n">
        <v>6</v>
      </c>
      <c r="I3192" s="149" t="n">
        <v>10</v>
      </c>
      <c r="J3192" s="149" t="n">
        <v>0</v>
      </c>
      <c r="K3192" s="149" t="n">
        <v>15</v>
      </c>
      <c r="L3192" s="149" t="n">
        <v>47</v>
      </c>
      <c r="M3192" s="149" t="n">
        <f aca="false">SUM(E3192:L3192)</f>
        <v>132</v>
      </c>
      <c r="N3192" s="149" t="n">
        <v>5</v>
      </c>
      <c r="O3192" s="149" t="n">
        <f aca="false">M3192+N3192</f>
        <v>137</v>
      </c>
    </row>
    <row r="3193" customFormat="false" ht="13.5" hidden="false" customHeight="false" outlineLevel="2" collapsed="false">
      <c r="A3193" s="156" t="s">
        <v>47</v>
      </c>
      <c r="B3193" s="157" t="s">
        <v>2073</v>
      </c>
      <c r="C3193" s="156" t="s">
        <v>2113</v>
      </c>
      <c r="D3193" s="156" t="s">
        <v>72</v>
      </c>
      <c r="E3193" s="149" t="n">
        <v>47</v>
      </c>
      <c r="F3193" s="149" t="n">
        <v>57</v>
      </c>
      <c r="G3193" s="149" t="n">
        <v>0</v>
      </c>
      <c r="H3193" s="149" t="n">
        <v>3</v>
      </c>
      <c r="I3193" s="149" t="n">
        <v>6</v>
      </c>
      <c r="J3193" s="149" t="n">
        <v>0</v>
      </c>
      <c r="K3193" s="149" t="n">
        <v>28</v>
      </c>
      <c r="L3193" s="149" t="n">
        <v>60</v>
      </c>
      <c r="M3193" s="149" t="n">
        <f aca="false">SUM(E3193:L3193)</f>
        <v>201</v>
      </c>
      <c r="N3193" s="149" t="n">
        <v>0</v>
      </c>
      <c r="O3193" s="149" t="n">
        <f aca="false">M3193+N3193</f>
        <v>201</v>
      </c>
    </row>
    <row r="3194" customFormat="false" ht="13.5" hidden="false" customHeight="false" outlineLevel="2" collapsed="false">
      <c r="A3194" s="156" t="s">
        <v>47</v>
      </c>
      <c r="B3194" s="157" t="s">
        <v>2073</v>
      </c>
      <c r="C3194" s="156" t="n">
        <v>2080</v>
      </c>
      <c r="D3194" s="156" t="s">
        <v>79</v>
      </c>
      <c r="E3194" s="149" t="n">
        <v>53</v>
      </c>
      <c r="F3194" s="149" t="n">
        <v>34</v>
      </c>
      <c r="G3194" s="149" t="n">
        <v>0</v>
      </c>
      <c r="H3194" s="149" t="n">
        <v>3</v>
      </c>
      <c r="I3194" s="149" t="n">
        <v>8</v>
      </c>
      <c r="J3194" s="149" t="n">
        <v>0</v>
      </c>
      <c r="K3194" s="149" t="n">
        <v>24</v>
      </c>
      <c r="L3194" s="149" t="n">
        <v>60</v>
      </c>
      <c r="M3194" s="149" t="n">
        <f aca="false">SUM(E3194:L3194)</f>
        <v>182</v>
      </c>
      <c r="N3194" s="149" t="n">
        <v>3</v>
      </c>
      <c r="O3194" s="149" t="n">
        <f aca="false">M3194+N3194</f>
        <v>185</v>
      </c>
    </row>
    <row r="3195" customFormat="false" ht="13.5" hidden="false" customHeight="false" outlineLevel="2" collapsed="false">
      <c r="A3195" s="147" t="s">
        <v>47</v>
      </c>
      <c r="B3195" s="157" t="s">
        <v>2073</v>
      </c>
      <c r="C3195" s="147" t="n">
        <v>2081</v>
      </c>
      <c r="D3195" s="147" t="s">
        <v>72</v>
      </c>
      <c r="E3195" s="149" t="n">
        <v>0</v>
      </c>
      <c r="F3195" s="149" t="n">
        <v>0</v>
      </c>
      <c r="G3195" s="149" t="n">
        <v>0</v>
      </c>
      <c r="H3195" s="149" t="n">
        <v>0</v>
      </c>
      <c r="I3195" s="149" t="n">
        <v>0</v>
      </c>
      <c r="J3195" s="149" t="n">
        <v>0</v>
      </c>
      <c r="K3195" s="149" t="n">
        <v>0</v>
      </c>
      <c r="L3195" s="149" t="n">
        <v>0</v>
      </c>
      <c r="M3195" s="149" t="n">
        <f aca="false">SUM(E3195:L3195)</f>
        <v>0</v>
      </c>
      <c r="N3195" s="149" t="n">
        <v>0</v>
      </c>
      <c r="O3195" s="149" t="n">
        <f aca="false">M3195+N3195</f>
        <v>0</v>
      </c>
    </row>
    <row r="3196" customFormat="false" ht="13.5" hidden="false" customHeight="false" outlineLevel="2" collapsed="false">
      <c r="A3196" s="156" t="s">
        <v>47</v>
      </c>
      <c r="B3196" s="157" t="s">
        <v>2073</v>
      </c>
      <c r="C3196" s="156" t="s">
        <v>2114</v>
      </c>
      <c r="D3196" s="156" t="s">
        <v>72</v>
      </c>
      <c r="E3196" s="149" t="n">
        <v>8</v>
      </c>
      <c r="F3196" s="149" t="n">
        <v>19</v>
      </c>
      <c r="G3196" s="149" t="n">
        <v>0</v>
      </c>
      <c r="H3196" s="149" t="n">
        <v>0</v>
      </c>
      <c r="I3196" s="149" t="n">
        <v>0</v>
      </c>
      <c r="J3196" s="149" t="n">
        <v>0</v>
      </c>
      <c r="K3196" s="149" t="n">
        <v>0</v>
      </c>
      <c r="L3196" s="149" t="n">
        <v>9</v>
      </c>
      <c r="M3196" s="149" t="n">
        <f aca="false">SUM(E3196:L3196)</f>
        <v>36</v>
      </c>
      <c r="N3196" s="149" t="n">
        <v>1</v>
      </c>
      <c r="O3196" s="149" t="n">
        <f aca="false">M3196+N3196</f>
        <v>37</v>
      </c>
    </row>
    <row r="3197" customFormat="false" ht="13.5" hidden="false" customHeight="false" outlineLevel="2" collapsed="false">
      <c r="A3197" s="156" t="s">
        <v>47</v>
      </c>
      <c r="B3197" s="157" t="s">
        <v>2073</v>
      </c>
      <c r="C3197" s="156" t="s">
        <v>2115</v>
      </c>
      <c r="D3197" s="156" t="s">
        <v>72</v>
      </c>
      <c r="E3197" s="149" t="n">
        <v>153</v>
      </c>
      <c r="F3197" s="149" t="n">
        <v>152</v>
      </c>
      <c r="G3197" s="149" t="n">
        <v>0</v>
      </c>
      <c r="H3197" s="149" t="n">
        <v>3</v>
      </c>
      <c r="I3197" s="149" t="n">
        <v>6</v>
      </c>
      <c r="J3197" s="149" t="n">
        <v>0</v>
      </c>
      <c r="K3197" s="149" t="n">
        <v>3</v>
      </c>
      <c r="L3197" s="149" t="n">
        <v>46</v>
      </c>
      <c r="M3197" s="149" t="n">
        <f aca="false">SUM(E3197:L3197)</f>
        <v>363</v>
      </c>
      <c r="N3197" s="149" t="n">
        <v>4</v>
      </c>
      <c r="O3197" s="149" t="n">
        <f aca="false">M3197+N3197</f>
        <v>367</v>
      </c>
    </row>
    <row r="3198" customFormat="false" ht="13.5" hidden="false" customHeight="false" outlineLevel="2" collapsed="false">
      <c r="A3198" s="156" t="s">
        <v>47</v>
      </c>
      <c r="B3198" s="157" t="s">
        <v>2073</v>
      </c>
      <c r="C3198" s="156" t="s">
        <v>2116</v>
      </c>
      <c r="D3198" s="156" t="s">
        <v>72</v>
      </c>
      <c r="E3198" s="149" t="n">
        <v>27</v>
      </c>
      <c r="F3198" s="149" t="n">
        <v>102</v>
      </c>
      <c r="G3198" s="149" t="n">
        <v>0</v>
      </c>
      <c r="H3198" s="149" t="n">
        <v>7</v>
      </c>
      <c r="I3198" s="149" t="n">
        <v>21</v>
      </c>
      <c r="J3198" s="149" t="n">
        <v>0</v>
      </c>
      <c r="K3198" s="149" t="n">
        <v>8</v>
      </c>
      <c r="L3198" s="149" t="n">
        <v>82</v>
      </c>
      <c r="M3198" s="149" t="n">
        <f aca="false">SUM(E3198:L3198)</f>
        <v>247</v>
      </c>
      <c r="N3198" s="149" t="n">
        <v>10</v>
      </c>
      <c r="O3198" s="149" t="n">
        <f aca="false">M3198+N3198</f>
        <v>257</v>
      </c>
    </row>
    <row r="3199" customFormat="false" ht="13.5" hidden="false" customHeight="false" outlineLevel="2" collapsed="false">
      <c r="A3199" s="156" t="s">
        <v>47</v>
      </c>
      <c r="B3199" s="157" t="s">
        <v>2073</v>
      </c>
      <c r="C3199" s="156" t="s">
        <v>2116</v>
      </c>
      <c r="D3199" s="156" t="s">
        <v>123</v>
      </c>
      <c r="E3199" s="149" t="n">
        <v>14</v>
      </c>
      <c r="F3199" s="149" t="n">
        <v>59</v>
      </c>
      <c r="G3199" s="149" t="n">
        <v>0</v>
      </c>
      <c r="H3199" s="149" t="n">
        <v>3</v>
      </c>
      <c r="I3199" s="149" t="n">
        <v>7</v>
      </c>
      <c r="J3199" s="149" t="n">
        <v>0</v>
      </c>
      <c r="K3199" s="149" t="n">
        <v>27</v>
      </c>
      <c r="L3199" s="149" t="n">
        <v>43</v>
      </c>
      <c r="M3199" s="149" t="n">
        <f aca="false">SUM(E3199:L3199)</f>
        <v>153</v>
      </c>
      <c r="N3199" s="149" t="n">
        <v>7</v>
      </c>
      <c r="O3199" s="149" t="n">
        <f aca="false">M3199+N3199</f>
        <v>160</v>
      </c>
    </row>
    <row r="3200" customFormat="false" ht="13.5" hidden="false" customHeight="false" outlineLevel="2" collapsed="false">
      <c r="A3200" s="156" t="s">
        <v>47</v>
      </c>
      <c r="B3200" s="157" t="s">
        <v>2073</v>
      </c>
      <c r="C3200" s="156" t="s">
        <v>2117</v>
      </c>
      <c r="D3200" s="156" t="s">
        <v>72</v>
      </c>
      <c r="E3200" s="158" t="n">
        <v>5</v>
      </c>
      <c r="F3200" s="158" t="n">
        <v>21</v>
      </c>
      <c r="G3200" s="149" t="n">
        <v>0</v>
      </c>
      <c r="H3200" s="149" t="n">
        <v>0</v>
      </c>
      <c r="I3200" s="158" t="n">
        <v>3</v>
      </c>
      <c r="J3200" s="149" t="n">
        <v>0</v>
      </c>
      <c r="K3200" s="158" t="n">
        <v>3</v>
      </c>
      <c r="L3200" s="158" t="n">
        <v>2</v>
      </c>
      <c r="M3200" s="149" t="n">
        <f aca="false">SUM(E3200:L3200)</f>
        <v>34</v>
      </c>
      <c r="N3200" s="158" t="n">
        <v>0</v>
      </c>
      <c r="O3200" s="149" t="n">
        <f aca="false">M3200+N3200</f>
        <v>34</v>
      </c>
    </row>
    <row r="3201" customFormat="false" ht="13.5" hidden="false" customHeight="false" outlineLevel="2" collapsed="false">
      <c r="A3201" s="156" t="s">
        <v>47</v>
      </c>
      <c r="B3201" s="157" t="s">
        <v>2073</v>
      </c>
      <c r="C3201" s="156" t="s">
        <v>2118</v>
      </c>
      <c r="D3201" s="156" t="s">
        <v>72</v>
      </c>
      <c r="E3201" s="158" t="n">
        <v>77</v>
      </c>
      <c r="F3201" s="158" t="n">
        <v>72</v>
      </c>
      <c r="G3201" s="149" t="n">
        <v>0</v>
      </c>
      <c r="H3201" s="149" t="n">
        <v>6</v>
      </c>
      <c r="I3201" s="158" t="n">
        <v>7</v>
      </c>
      <c r="J3201" s="149" t="n">
        <v>0</v>
      </c>
      <c r="K3201" s="158" t="n">
        <v>8</v>
      </c>
      <c r="L3201" s="158" t="n">
        <v>12</v>
      </c>
      <c r="M3201" s="149" t="n">
        <f aca="false">SUM(E3201:L3201)</f>
        <v>182</v>
      </c>
      <c r="N3201" s="158" t="n">
        <v>7</v>
      </c>
      <c r="O3201" s="149" t="n">
        <f aca="false">M3201+N3201</f>
        <v>189</v>
      </c>
    </row>
    <row r="3202" customFormat="false" ht="13.5" hidden="false" customHeight="false" outlineLevel="2" collapsed="false">
      <c r="A3202" s="156" t="s">
        <v>47</v>
      </c>
      <c r="B3202" s="157" t="s">
        <v>2073</v>
      </c>
      <c r="C3202" s="156" t="s">
        <v>2119</v>
      </c>
      <c r="D3202" s="156" t="s">
        <v>72</v>
      </c>
      <c r="E3202" s="158" t="n">
        <v>21</v>
      </c>
      <c r="F3202" s="158" t="n">
        <v>43</v>
      </c>
      <c r="G3202" s="149" t="n">
        <v>0</v>
      </c>
      <c r="H3202" s="149" t="n">
        <v>0</v>
      </c>
      <c r="I3202" s="158" t="n">
        <v>0</v>
      </c>
      <c r="J3202" s="149" t="n">
        <v>0</v>
      </c>
      <c r="K3202" s="158" t="n">
        <v>2</v>
      </c>
      <c r="L3202" s="158" t="n">
        <v>5</v>
      </c>
      <c r="M3202" s="149" t="n">
        <f aca="false">SUM(E3202:L3202)</f>
        <v>71</v>
      </c>
      <c r="N3202" s="158" t="n">
        <v>1</v>
      </c>
      <c r="O3202" s="149" t="n">
        <f aca="false">M3202+N3202</f>
        <v>72</v>
      </c>
    </row>
    <row r="3203" customFormat="false" ht="13.5" hidden="false" customHeight="false" outlineLevel="2" collapsed="false">
      <c r="A3203" s="156" t="s">
        <v>47</v>
      </c>
      <c r="B3203" s="157" t="s">
        <v>2073</v>
      </c>
      <c r="C3203" s="156" t="s">
        <v>2120</v>
      </c>
      <c r="D3203" s="156" t="s">
        <v>72</v>
      </c>
      <c r="E3203" s="158" t="n">
        <v>15</v>
      </c>
      <c r="F3203" s="158" t="n">
        <v>63</v>
      </c>
      <c r="G3203" s="149" t="n">
        <v>0</v>
      </c>
      <c r="H3203" s="149" t="n">
        <v>0</v>
      </c>
      <c r="I3203" s="158" t="n">
        <v>6</v>
      </c>
      <c r="J3203" s="149" t="n">
        <v>0</v>
      </c>
      <c r="K3203" s="158" t="n">
        <v>10</v>
      </c>
      <c r="L3203" s="158" t="n">
        <v>9</v>
      </c>
      <c r="M3203" s="149" t="n">
        <f aca="false">SUM(E3203:L3203)</f>
        <v>103</v>
      </c>
      <c r="N3203" s="158" t="n">
        <v>0</v>
      </c>
      <c r="O3203" s="149" t="n">
        <f aca="false">M3203+N3203</f>
        <v>103</v>
      </c>
    </row>
    <row r="3204" customFormat="false" ht="13.5" hidden="false" customHeight="false" outlineLevel="2" collapsed="false">
      <c r="A3204" s="156" t="s">
        <v>47</v>
      </c>
      <c r="B3204" s="157" t="s">
        <v>2073</v>
      </c>
      <c r="C3204" s="156" t="s">
        <v>2121</v>
      </c>
      <c r="D3204" s="156" t="s">
        <v>72</v>
      </c>
      <c r="E3204" s="158" t="n">
        <v>17</v>
      </c>
      <c r="F3204" s="158" t="n">
        <v>60</v>
      </c>
      <c r="G3204" s="149" t="n">
        <v>0</v>
      </c>
      <c r="H3204" s="149" t="n">
        <v>1</v>
      </c>
      <c r="I3204" s="158" t="n">
        <v>9</v>
      </c>
      <c r="J3204" s="149" t="n">
        <v>0</v>
      </c>
      <c r="K3204" s="158" t="n">
        <v>14</v>
      </c>
      <c r="L3204" s="158" t="n">
        <v>51</v>
      </c>
      <c r="M3204" s="149" t="n">
        <f aca="false">SUM(E3204:L3204)</f>
        <v>152</v>
      </c>
      <c r="N3204" s="158" t="n">
        <v>4</v>
      </c>
      <c r="O3204" s="149" t="n">
        <f aca="false">M3204+N3204</f>
        <v>156</v>
      </c>
    </row>
    <row r="3205" customFormat="false" ht="13.5" hidden="false" customHeight="false" outlineLevel="2" collapsed="false">
      <c r="A3205" s="156" t="s">
        <v>47</v>
      </c>
      <c r="B3205" s="157" t="s">
        <v>2073</v>
      </c>
      <c r="C3205" s="156" t="s">
        <v>2121</v>
      </c>
      <c r="D3205" s="156" t="s">
        <v>123</v>
      </c>
      <c r="E3205" s="158" t="n">
        <v>15</v>
      </c>
      <c r="F3205" s="158" t="n">
        <v>38</v>
      </c>
      <c r="G3205" s="149" t="n">
        <v>0</v>
      </c>
      <c r="H3205" s="149" t="n">
        <v>3</v>
      </c>
      <c r="I3205" s="158" t="n">
        <v>4</v>
      </c>
      <c r="J3205" s="149" t="n">
        <v>0</v>
      </c>
      <c r="K3205" s="158" t="n">
        <v>7</v>
      </c>
      <c r="L3205" s="158" t="n">
        <v>43</v>
      </c>
      <c r="M3205" s="149" t="n">
        <f aca="false">SUM(E3205:L3205)</f>
        <v>110</v>
      </c>
      <c r="N3205" s="158" t="n">
        <v>0</v>
      </c>
      <c r="O3205" s="149" t="n">
        <f aca="false">M3205+N3205</f>
        <v>110</v>
      </c>
    </row>
    <row r="3206" customFormat="false" ht="13.5" hidden="false" customHeight="false" outlineLevel="2" collapsed="false">
      <c r="A3206" s="156" t="s">
        <v>47</v>
      </c>
      <c r="B3206" s="157" t="s">
        <v>2073</v>
      </c>
      <c r="C3206" s="156" t="s">
        <v>2122</v>
      </c>
      <c r="D3206" s="156" t="s">
        <v>72</v>
      </c>
      <c r="E3206" s="158" t="n">
        <v>24</v>
      </c>
      <c r="F3206" s="158" t="n">
        <v>70</v>
      </c>
      <c r="G3206" s="149" t="n">
        <v>0</v>
      </c>
      <c r="H3206" s="149" t="n">
        <v>1</v>
      </c>
      <c r="I3206" s="158" t="n">
        <v>20</v>
      </c>
      <c r="J3206" s="149" t="n">
        <v>0</v>
      </c>
      <c r="K3206" s="158" t="n">
        <v>31</v>
      </c>
      <c r="L3206" s="158" t="n">
        <v>88</v>
      </c>
      <c r="M3206" s="149" t="n">
        <f aca="false">SUM(E3206:L3206)</f>
        <v>234</v>
      </c>
      <c r="N3206" s="158" t="n">
        <v>9</v>
      </c>
      <c r="O3206" s="149" t="n">
        <f aca="false">M3206+N3206</f>
        <v>243</v>
      </c>
    </row>
    <row r="3207" customFormat="false" ht="13.5" hidden="false" customHeight="false" outlineLevel="2" collapsed="false">
      <c r="A3207" s="156" t="s">
        <v>47</v>
      </c>
      <c r="B3207" s="157" t="s">
        <v>2073</v>
      </c>
      <c r="C3207" s="156" t="n">
        <v>2091</v>
      </c>
      <c r="D3207" s="156" t="s">
        <v>72</v>
      </c>
      <c r="E3207" s="158" t="n">
        <v>40</v>
      </c>
      <c r="F3207" s="158" t="n">
        <v>128</v>
      </c>
      <c r="G3207" s="149" t="n">
        <v>0</v>
      </c>
      <c r="H3207" s="149" t="n">
        <v>2</v>
      </c>
      <c r="I3207" s="158" t="n">
        <v>4</v>
      </c>
      <c r="J3207" s="149" t="n">
        <v>0</v>
      </c>
      <c r="K3207" s="158" t="n">
        <v>2</v>
      </c>
      <c r="L3207" s="158" t="n">
        <v>51</v>
      </c>
      <c r="M3207" s="149" t="n">
        <f aca="false">SUM(E3207:L3207)</f>
        <v>227</v>
      </c>
      <c r="N3207" s="158" t="n">
        <v>6</v>
      </c>
      <c r="O3207" s="149" t="n">
        <f aca="false">M3207+N3207</f>
        <v>233</v>
      </c>
    </row>
    <row r="3208" customFormat="false" ht="12.75" hidden="false" customHeight="false" outlineLevel="1" collapsed="false">
      <c r="A3208" s="160" t="s">
        <v>2906</v>
      </c>
      <c r="B3208" s="161"/>
      <c r="C3208" s="162"/>
      <c r="D3208" s="163"/>
      <c r="E3208" s="164" t="n">
        <f aca="false">SUBTOTAL(9,E3028:E3207)</f>
        <v>5472</v>
      </c>
      <c r="F3208" s="164" t="n">
        <f aca="false">SUBTOTAL(9,F3028:F3207)</f>
        <v>8484</v>
      </c>
      <c r="G3208" s="154" t="n">
        <f aca="false">SUBTOTAL(9,G3028:G3207)</f>
        <v>0</v>
      </c>
      <c r="H3208" s="154" t="n">
        <f aca="false">SUBTOTAL(9,H3028:H3207)</f>
        <v>603</v>
      </c>
      <c r="I3208" s="164" t="n">
        <f aca="false">SUBTOTAL(9,I3028:I3207)</f>
        <v>1692</v>
      </c>
      <c r="J3208" s="154" t="n">
        <f aca="false">SUBTOTAL(9,J3028:J3207)</f>
        <v>0</v>
      </c>
      <c r="K3208" s="164" t="n">
        <f aca="false">SUBTOTAL(9,K3028:K3207)</f>
        <v>6340</v>
      </c>
      <c r="L3208" s="164" t="n">
        <f aca="false">SUBTOTAL(9,L3028:L3207)</f>
        <v>11908</v>
      </c>
      <c r="M3208" s="154" t="n">
        <f aca="false">SUBTOTAL(9,M3028:M3207)</f>
        <v>34499</v>
      </c>
      <c r="N3208" s="164" t="n">
        <f aca="false">SUBTOTAL(9,N3028:N3207)</f>
        <v>1597</v>
      </c>
      <c r="O3208" s="154" t="n">
        <f aca="false">SUBTOTAL(9,O3028:O3207)</f>
        <v>36096</v>
      </c>
    </row>
    <row r="3209" customFormat="false" ht="13.5" hidden="false" customHeight="false" outlineLevel="2" collapsed="false">
      <c r="A3209" s="156" t="s">
        <v>48</v>
      </c>
      <c r="B3209" s="157" t="s">
        <v>36</v>
      </c>
      <c r="C3209" s="156" t="s">
        <v>2123</v>
      </c>
      <c r="D3209" s="156" t="s">
        <v>72</v>
      </c>
      <c r="E3209" s="149" t="n">
        <v>126</v>
      </c>
      <c r="F3209" s="149" t="n">
        <v>128</v>
      </c>
      <c r="G3209" s="149" t="n">
        <v>23</v>
      </c>
      <c r="H3209" s="149" t="n">
        <v>5</v>
      </c>
      <c r="I3209" s="149" t="n">
        <v>2</v>
      </c>
      <c r="J3209" s="149" t="n">
        <v>0</v>
      </c>
      <c r="K3209" s="149" t="n">
        <v>2</v>
      </c>
      <c r="L3209" s="149" t="n">
        <v>0</v>
      </c>
      <c r="M3209" s="149" t="n">
        <f aca="false">SUM(E3209:L3209)</f>
        <v>286</v>
      </c>
      <c r="N3209" s="149" t="n">
        <v>9</v>
      </c>
      <c r="O3209" s="149" t="n">
        <f aca="false">M3209+N3209</f>
        <v>295</v>
      </c>
    </row>
    <row r="3210" customFormat="false" ht="13.5" hidden="false" customHeight="false" outlineLevel="2" collapsed="false">
      <c r="A3210" s="156" t="s">
        <v>48</v>
      </c>
      <c r="B3210" s="157" t="s">
        <v>36</v>
      </c>
      <c r="C3210" s="156" t="s">
        <v>2123</v>
      </c>
      <c r="D3210" s="156" t="s">
        <v>79</v>
      </c>
      <c r="E3210" s="149" t="n">
        <v>142</v>
      </c>
      <c r="F3210" s="149" t="n">
        <v>105</v>
      </c>
      <c r="G3210" s="149" t="n">
        <v>49</v>
      </c>
      <c r="H3210" s="149" t="n">
        <v>4</v>
      </c>
      <c r="I3210" s="149" t="n">
        <v>1</v>
      </c>
      <c r="J3210" s="149" t="n">
        <v>2</v>
      </c>
      <c r="K3210" s="149" t="n">
        <v>0</v>
      </c>
      <c r="L3210" s="149" t="n">
        <v>0</v>
      </c>
      <c r="M3210" s="149" t="n">
        <f aca="false">SUM(E3210:L3210)</f>
        <v>303</v>
      </c>
      <c r="N3210" s="149" t="n">
        <v>10</v>
      </c>
      <c r="O3210" s="149" t="n">
        <f aca="false">M3210+N3210</f>
        <v>313</v>
      </c>
    </row>
    <row r="3211" customFormat="false" ht="13.5" hidden="false" customHeight="false" outlineLevel="2" collapsed="false">
      <c r="A3211" s="156" t="s">
        <v>48</v>
      </c>
      <c r="B3211" s="157" t="s">
        <v>36</v>
      </c>
      <c r="C3211" s="156" t="s">
        <v>2124</v>
      </c>
      <c r="D3211" s="156" t="s">
        <v>72</v>
      </c>
      <c r="E3211" s="149" t="n">
        <v>117</v>
      </c>
      <c r="F3211" s="149" t="n">
        <v>124</v>
      </c>
      <c r="G3211" s="149" t="n">
        <v>66</v>
      </c>
      <c r="H3211" s="149" t="n">
        <v>5</v>
      </c>
      <c r="I3211" s="149" t="n">
        <v>5</v>
      </c>
      <c r="J3211" s="149" t="n">
        <v>13</v>
      </c>
      <c r="K3211" s="149" t="n">
        <v>1</v>
      </c>
      <c r="L3211" s="149" t="n">
        <v>0</v>
      </c>
      <c r="M3211" s="149" t="n">
        <f aca="false">SUM(E3211:L3211)</f>
        <v>331</v>
      </c>
      <c r="N3211" s="149" t="n">
        <v>9</v>
      </c>
      <c r="O3211" s="149" t="n">
        <f aca="false">M3211+N3211</f>
        <v>340</v>
      </c>
    </row>
    <row r="3212" customFormat="false" ht="13.5" hidden="false" customHeight="false" outlineLevel="2" collapsed="false">
      <c r="A3212" s="156" t="s">
        <v>48</v>
      </c>
      <c r="B3212" s="157" t="s">
        <v>36</v>
      </c>
      <c r="C3212" s="156" t="s">
        <v>2124</v>
      </c>
      <c r="D3212" s="156" t="s">
        <v>79</v>
      </c>
      <c r="E3212" s="149" t="n">
        <v>115</v>
      </c>
      <c r="F3212" s="149" t="n">
        <v>142</v>
      </c>
      <c r="G3212" s="149" t="n">
        <v>75</v>
      </c>
      <c r="H3212" s="149" t="n">
        <v>6</v>
      </c>
      <c r="I3212" s="149" t="n">
        <v>1</v>
      </c>
      <c r="J3212" s="149" t="n">
        <v>9</v>
      </c>
      <c r="K3212" s="149" t="n">
        <v>1</v>
      </c>
      <c r="L3212" s="149" t="n">
        <v>0</v>
      </c>
      <c r="M3212" s="149" t="n">
        <f aca="false">SUM(E3212:L3212)</f>
        <v>349</v>
      </c>
      <c r="N3212" s="149" t="n">
        <v>13</v>
      </c>
      <c r="O3212" s="149" t="n">
        <f aca="false">M3212+N3212</f>
        <v>362</v>
      </c>
    </row>
    <row r="3213" customFormat="false" ht="13.5" hidden="false" customHeight="false" outlineLevel="2" collapsed="false">
      <c r="A3213" s="156" t="s">
        <v>48</v>
      </c>
      <c r="B3213" s="157" t="s">
        <v>36</v>
      </c>
      <c r="C3213" s="156" t="s">
        <v>2125</v>
      </c>
      <c r="D3213" s="156" t="s">
        <v>72</v>
      </c>
      <c r="E3213" s="149" t="n">
        <v>135</v>
      </c>
      <c r="F3213" s="149" t="n">
        <v>166</v>
      </c>
      <c r="G3213" s="149" t="n">
        <v>52</v>
      </c>
      <c r="H3213" s="149" t="n">
        <v>6</v>
      </c>
      <c r="I3213" s="149" t="n">
        <v>4</v>
      </c>
      <c r="J3213" s="149" t="n">
        <v>3</v>
      </c>
      <c r="K3213" s="149" t="n">
        <v>0</v>
      </c>
      <c r="L3213" s="149" t="n">
        <v>0</v>
      </c>
      <c r="M3213" s="149" t="n">
        <f aca="false">SUM(E3213:L3213)</f>
        <v>366</v>
      </c>
      <c r="N3213" s="149" t="n">
        <v>0</v>
      </c>
      <c r="O3213" s="149" t="n">
        <f aca="false">M3213+N3213</f>
        <v>366</v>
      </c>
    </row>
    <row r="3214" customFormat="false" ht="13.5" hidden="false" customHeight="false" outlineLevel="2" collapsed="false">
      <c r="A3214" s="156" t="s">
        <v>48</v>
      </c>
      <c r="B3214" s="157" t="s">
        <v>36</v>
      </c>
      <c r="C3214" s="156" t="s">
        <v>2125</v>
      </c>
      <c r="D3214" s="156" t="s">
        <v>123</v>
      </c>
      <c r="E3214" s="149" t="n">
        <v>86</v>
      </c>
      <c r="F3214" s="149" t="n">
        <v>82</v>
      </c>
      <c r="G3214" s="149" t="n">
        <v>84</v>
      </c>
      <c r="H3214" s="149" t="n">
        <v>1</v>
      </c>
      <c r="I3214" s="149" t="n">
        <v>2</v>
      </c>
      <c r="J3214" s="149" t="n">
        <v>2</v>
      </c>
      <c r="K3214" s="149" t="n">
        <v>1</v>
      </c>
      <c r="L3214" s="149" t="n">
        <v>0</v>
      </c>
      <c r="M3214" s="149" t="n">
        <f aca="false">SUM(E3214:L3214)</f>
        <v>258</v>
      </c>
      <c r="N3214" s="149" t="n">
        <v>9</v>
      </c>
      <c r="O3214" s="149" t="n">
        <f aca="false">M3214+N3214</f>
        <v>267</v>
      </c>
    </row>
    <row r="3215" customFormat="false" ht="13.5" hidden="false" customHeight="false" outlineLevel="2" collapsed="false">
      <c r="A3215" s="156" t="s">
        <v>48</v>
      </c>
      <c r="B3215" s="157" t="s">
        <v>36</v>
      </c>
      <c r="C3215" s="156" t="s">
        <v>2126</v>
      </c>
      <c r="D3215" s="156" t="s">
        <v>72</v>
      </c>
      <c r="E3215" s="149" t="n">
        <v>125</v>
      </c>
      <c r="F3215" s="149" t="n">
        <v>126</v>
      </c>
      <c r="G3215" s="149" t="n">
        <v>70</v>
      </c>
      <c r="H3215" s="149" t="n">
        <v>7</v>
      </c>
      <c r="I3215" s="149" t="n">
        <v>2</v>
      </c>
      <c r="J3215" s="149" t="n">
        <v>5</v>
      </c>
      <c r="K3215" s="149" t="n">
        <v>0</v>
      </c>
      <c r="L3215" s="149" t="n">
        <v>0</v>
      </c>
      <c r="M3215" s="149" t="n">
        <f aca="false">SUM(E3215:L3215)</f>
        <v>335</v>
      </c>
      <c r="N3215" s="149" t="n">
        <v>8</v>
      </c>
      <c r="O3215" s="149" t="n">
        <f aca="false">M3215+N3215</f>
        <v>343</v>
      </c>
    </row>
    <row r="3216" customFormat="false" ht="13.5" hidden="false" customHeight="false" outlineLevel="2" collapsed="false">
      <c r="A3216" s="156" t="s">
        <v>48</v>
      </c>
      <c r="B3216" s="157" t="s">
        <v>36</v>
      </c>
      <c r="C3216" s="156" t="s">
        <v>2126</v>
      </c>
      <c r="D3216" s="156" t="s">
        <v>73</v>
      </c>
      <c r="E3216" s="149" t="n">
        <v>132</v>
      </c>
      <c r="F3216" s="149" t="n">
        <v>129</v>
      </c>
      <c r="G3216" s="149" t="n">
        <v>50</v>
      </c>
      <c r="H3216" s="149" t="n">
        <v>9</v>
      </c>
      <c r="I3216" s="149" t="n">
        <v>2</v>
      </c>
      <c r="J3216" s="149" t="n">
        <v>8</v>
      </c>
      <c r="K3216" s="149" t="n">
        <v>3</v>
      </c>
      <c r="L3216" s="149" t="n">
        <v>0</v>
      </c>
      <c r="M3216" s="149" t="n">
        <f aca="false">SUM(E3216:L3216)</f>
        <v>333</v>
      </c>
      <c r="N3216" s="149" t="n">
        <v>6</v>
      </c>
      <c r="O3216" s="149" t="n">
        <f aca="false">M3216+N3216</f>
        <v>339</v>
      </c>
    </row>
    <row r="3217" customFormat="false" ht="13.5" hidden="false" customHeight="false" outlineLevel="2" collapsed="false">
      <c r="A3217" s="156" t="s">
        <v>48</v>
      </c>
      <c r="B3217" s="157" t="s">
        <v>36</v>
      </c>
      <c r="C3217" s="156" t="s">
        <v>2126</v>
      </c>
      <c r="D3217" s="156" t="s">
        <v>74</v>
      </c>
      <c r="E3217" s="149" t="n">
        <v>156</v>
      </c>
      <c r="F3217" s="149" t="n">
        <v>114</v>
      </c>
      <c r="G3217" s="149" t="n">
        <v>61</v>
      </c>
      <c r="H3217" s="149" t="n">
        <v>10</v>
      </c>
      <c r="I3217" s="149" t="n">
        <v>3</v>
      </c>
      <c r="J3217" s="149" t="n">
        <v>3</v>
      </c>
      <c r="K3217" s="149" t="n">
        <v>2</v>
      </c>
      <c r="L3217" s="149" t="n">
        <v>0</v>
      </c>
      <c r="M3217" s="149" t="n">
        <f aca="false">SUM(E3217:L3217)</f>
        <v>349</v>
      </c>
      <c r="N3217" s="149" t="n">
        <v>9</v>
      </c>
      <c r="O3217" s="149" t="n">
        <f aca="false">M3217+N3217</f>
        <v>358</v>
      </c>
    </row>
    <row r="3218" customFormat="false" ht="13.5" hidden="false" customHeight="false" outlineLevel="2" collapsed="false">
      <c r="A3218" s="156" t="s">
        <v>48</v>
      </c>
      <c r="B3218" s="157" t="s">
        <v>36</v>
      </c>
      <c r="C3218" s="156" t="s">
        <v>2127</v>
      </c>
      <c r="D3218" s="156" t="s">
        <v>72</v>
      </c>
      <c r="E3218" s="149" t="n">
        <v>161</v>
      </c>
      <c r="F3218" s="149" t="n">
        <v>112</v>
      </c>
      <c r="G3218" s="149" t="n">
        <v>55</v>
      </c>
      <c r="H3218" s="149" t="n">
        <v>7</v>
      </c>
      <c r="I3218" s="149" t="n">
        <v>3</v>
      </c>
      <c r="J3218" s="149" t="n">
        <v>4</v>
      </c>
      <c r="K3218" s="149" t="n">
        <v>3</v>
      </c>
      <c r="L3218" s="149" t="n">
        <v>0</v>
      </c>
      <c r="M3218" s="149" t="n">
        <f aca="false">SUM(E3218:L3218)</f>
        <v>345</v>
      </c>
      <c r="N3218" s="149" t="n">
        <v>0</v>
      </c>
      <c r="O3218" s="149" t="n">
        <f aca="false">M3218+N3218</f>
        <v>345</v>
      </c>
    </row>
    <row r="3219" customFormat="false" ht="13.5" hidden="false" customHeight="false" outlineLevel="2" collapsed="false">
      <c r="A3219" s="156" t="s">
        <v>48</v>
      </c>
      <c r="B3219" s="157" t="s">
        <v>36</v>
      </c>
      <c r="C3219" s="156" t="s">
        <v>2127</v>
      </c>
      <c r="D3219" s="156" t="s">
        <v>79</v>
      </c>
      <c r="E3219" s="149" t="n">
        <v>148</v>
      </c>
      <c r="F3219" s="149" t="n">
        <v>136</v>
      </c>
      <c r="G3219" s="149" t="n">
        <v>48</v>
      </c>
      <c r="H3219" s="149" t="n">
        <v>7</v>
      </c>
      <c r="I3219" s="149" t="n">
        <v>2</v>
      </c>
      <c r="J3219" s="149" t="n">
        <v>2</v>
      </c>
      <c r="K3219" s="149" t="n">
        <v>8</v>
      </c>
      <c r="L3219" s="149" t="n">
        <v>0</v>
      </c>
      <c r="M3219" s="149" t="n">
        <f aca="false">SUM(E3219:L3219)</f>
        <v>351</v>
      </c>
      <c r="N3219" s="149" t="n">
        <v>5</v>
      </c>
      <c r="O3219" s="149" t="n">
        <f aca="false">M3219+N3219</f>
        <v>356</v>
      </c>
    </row>
    <row r="3220" customFormat="false" ht="13.5" hidden="false" customHeight="false" outlineLevel="2" collapsed="false">
      <c r="A3220" s="156" t="s">
        <v>48</v>
      </c>
      <c r="B3220" s="157" t="s">
        <v>36</v>
      </c>
      <c r="C3220" s="156" t="s">
        <v>2128</v>
      </c>
      <c r="D3220" s="156" t="s">
        <v>72</v>
      </c>
      <c r="E3220" s="149" t="n">
        <v>164</v>
      </c>
      <c r="F3220" s="149" t="n">
        <v>136</v>
      </c>
      <c r="G3220" s="149" t="n">
        <v>76</v>
      </c>
      <c r="H3220" s="149" t="n">
        <v>8</v>
      </c>
      <c r="I3220" s="149" t="n">
        <v>4</v>
      </c>
      <c r="J3220" s="149" t="n">
        <v>0</v>
      </c>
      <c r="K3220" s="149" t="n">
        <v>3</v>
      </c>
      <c r="L3220" s="149" t="n">
        <v>0</v>
      </c>
      <c r="M3220" s="149" t="n">
        <f aca="false">SUM(E3220:L3220)</f>
        <v>391</v>
      </c>
      <c r="N3220" s="149" t="n">
        <v>8</v>
      </c>
      <c r="O3220" s="149" t="n">
        <f aca="false">M3220+N3220</f>
        <v>399</v>
      </c>
    </row>
    <row r="3221" customFormat="false" ht="13.5" hidden="false" customHeight="false" outlineLevel="2" collapsed="false">
      <c r="A3221" s="156" t="s">
        <v>48</v>
      </c>
      <c r="B3221" s="157" t="s">
        <v>36</v>
      </c>
      <c r="C3221" s="156" t="s">
        <v>2128</v>
      </c>
      <c r="D3221" s="156" t="s">
        <v>79</v>
      </c>
      <c r="E3221" s="149" t="n">
        <v>198</v>
      </c>
      <c r="F3221" s="149" t="n">
        <v>120</v>
      </c>
      <c r="G3221" s="149" t="n">
        <v>100</v>
      </c>
      <c r="H3221" s="149" t="n">
        <v>11</v>
      </c>
      <c r="I3221" s="149" t="n">
        <v>2</v>
      </c>
      <c r="J3221" s="149" t="n">
        <v>1</v>
      </c>
      <c r="K3221" s="149" t="n">
        <v>4</v>
      </c>
      <c r="L3221" s="149" t="n">
        <v>0</v>
      </c>
      <c r="M3221" s="149" t="n">
        <f aca="false">SUM(E3221:L3221)</f>
        <v>436</v>
      </c>
      <c r="N3221" s="149" t="n">
        <v>13</v>
      </c>
      <c r="O3221" s="149" t="n">
        <f aca="false">M3221+N3221</f>
        <v>449</v>
      </c>
    </row>
    <row r="3222" customFormat="false" ht="13.5" hidden="false" customHeight="false" outlineLevel="2" collapsed="false">
      <c r="A3222" s="156" t="s">
        <v>48</v>
      </c>
      <c r="B3222" s="157" t="s">
        <v>36</v>
      </c>
      <c r="C3222" s="156" t="s">
        <v>2129</v>
      </c>
      <c r="D3222" s="156" t="s">
        <v>72</v>
      </c>
      <c r="E3222" s="149" t="n">
        <v>157</v>
      </c>
      <c r="F3222" s="149" t="n">
        <v>105</v>
      </c>
      <c r="G3222" s="149" t="n">
        <v>68</v>
      </c>
      <c r="H3222" s="149" t="n">
        <v>3</v>
      </c>
      <c r="I3222" s="149" t="n">
        <v>4</v>
      </c>
      <c r="J3222" s="149" t="n">
        <v>3</v>
      </c>
      <c r="K3222" s="149" t="n">
        <v>3</v>
      </c>
      <c r="L3222" s="149" t="n">
        <v>0</v>
      </c>
      <c r="M3222" s="149" t="n">
        <f aca="false">SUM(E3222:L3222)</f>
        <v>343</v>
      </c>
      <c r="N3222" s="149" t="n">
        <v>9</v>
      </c>
      <c r="O3222" s="149" t="n">
        <f aca="false">M3222+N3222</f>
        <v>352</v>
      </c>
    </row>
    <row r="3223" customFormat="false" ht="13.5" hidden="false" customHeight="false" outlineLevel="2" collapsed="false">
      <c r="A3223" s="156" t="s">
        <v>48</v>
      </c>
      <c r="B3223" s="157" t="s">
        <v>36</v>
      </c>
      <c r="C3223" s="156" t="s">
        <v>2129</v>
      </c>
      <c r="D3223" s="156" t="s">
        <v>73</v>
      </c>
      <c r="E3223" s="149" t="n">
        <v>163</v>
      </c>
      <c r="F3223" s="149" t="n">
        <v>107</v>
      </c>
      <c r="G3223" s="149" t="n">
        <v>67</v>
      </c>
      <c r="H3223" s="149" t="n">
        <v>5</v>
      </c>
      <c r="I3223" s="149" t="n">
        <v>1</v>
      </c>
      <c r="J3223" s="149" t="n">
        <v>1</v>
      </c>
      <c r="K3223" s="149" t="n">
        <v>2</v>
      </c>
      <c r="L3223" s="149" t="n">
        <v>0</v>
      </c>
      <c r="M3223" s="149" t="n">
        <f aca="false">SUM(E3223:L3223)</f>
        <v>346</v>
      </c>
      <c r="N3223" s="149" t="n">
        <v>11</v>
      </c>
      <c r="O3223" s="149" t="n">
        <f aca="false">M3223+N3223</f>
        <v>357</v>
      </c>
    </row>
    <row r="3224" customFormat="false" ht="13.5" hidden="false" customHeight="false" outlineLevel="2" collapsed="false">
      <c r="A3224" s="156" t="s">
        <v>48</v>
      </c>
      <c r="B3224" s="157" t="s">
        <v>36</v>
      </c>
      <c r="C3224" s="156" t="n">
        <v>2140</v>
      </c>
      <c r="D3224" s="156" t="s">
        <v>74</v>
      </c>
      <c r="E3224" s="149" t="n">
        <v>133</v>
      </c>
      <c r="F3224" s="149" t="n">
        <v>116</v>
      </c>
      <c r="G3224" s="149" t="n">
        <v>60</v>
      </c>
      <c r="H3224" s="149" t="n">
        <v>5</v>
      </c>
      <c r="I3224" s="149" t="n">
        <v>6</v>
      </c>
      <c r="J3224" s="149" t="n">
        <v>1</v>
      </c>
      <c r="K3224" s="149" t="n">
        <v>3</v>
      </c>
      <c r="L3224" s="149" t="n">
        <v>0</v>
      </c>
      <c r="M3224" s="149" t="n">
        <f aca="false">SUM(E3224:L3224)</f>
        <v>324</v>
      </c>
      <c r="N3224" s="149" t="n">
        <v>8</v>
      </c>
      <c r="O3224" s="149" t="n">
        <f aca="false">M3224+N3224</f>
        <v>332</v>
      </c>
    </row>
    <row r="3225" customFormat="false" ht="13.5" hidden="false" customHeight="false" outlineLevel="2" collapsed="false">
      <c r="A3225" s="156" t="s">
        <v>48</v>
      </c>
      <c r="B3225" s="157" t="s">
        <v>36</v>
      </c>
      <c r="C3225" s="156" t="s">
        <v>2130</v>
      </c>
      <c r="D3225" s="156" t="s">
        <v>72</v>
      </c>
      <c r="E3225" s="149" t="n">
        <v>115</v>
      </c>
      <c r="F3225" s="149" t="n">
        <v>113</v>
      </c>
      <c r="G3225" s="149" t="n">
        <v>47</v>
      </c>
      <c r="H3225" s="149" t="n">
        <v>9</v>
      </c>
      <c r="I3225" s="149" t="n">
        <v>5</v>
      </c>
      <c r="J3225" s="149" t="n">
        <v>1</v>
      </c>
      <c r="K3225" s="149" t="n">
        <v>5</v>
      </c>
      <c r="L3225" s="149" t="n">
        <v>0</v>
      </c>
      <c r="M3225" s="149" t="n">
        <f aca="false">SUM(E3225:L3225)</f>
        <v>295</v>
      </c>
      <c r="N3225" s="149" t="n">
        <v>6</v>
      </c>
      <c r="O3225" s="149" t="n">
        <f aca="false">M3225+N3225</f>
        <v>301</v>
      </c>
    </row>
    <row r="3226" customFormat="false" ht="13.5" hidden="false" customHeight="false" outlineLevel="2" collapsed="false">
      <c r="A3226" s="156" t="s">
        <v>48</v>
      </c>
      <c r="B3226" s="157" t="s">
        <v>36</v>
      </c>
      <c r="C3226" s="156" t="s">
        <v>2130</v>
      </c>
      <c r="D3226" s="156" t="s">
        <v>79</v>
      </c>
      <c r="E3226" s="149" t="n">
        <v>101</v>
      </c>
      <c r="F3226" s="149" t="n">
        <v>112</v>
      </c>
      <c r="G3226" s="149" t="n">
        <v>65</v>
      </c>
      <c r="H3226" s="149" t="n">
        <v>6</v>
      </c>
      <c r="I3226" s="149" t="n">
        <v>1</v>
      </c>
      <c r="J3226" s="149" t="n">
        <v>1</v>
      </c>
      <c r="K3226" s="149" t="n">
        <v>6</v>
      </c>
      <c r="L3226" s="149" t="n">
        <v>0</v>
      </c>
      <c r="M3226" s="149" t="n">
        <f aca="false">SUM(E3226:L3226)</f>
        <v>292</v>
      </c>
      <c r="N3226" s="149" t="n">
        <v>6</v>
      </c>
      <c r="O3226" s="149" t="n">
        <f aca="false">M3226+N3226</f>
        <v>298</v>
      </c>
    </row>
    <row r="3227" customFormat="false" ht="13.5" hidden="false" customHeight="false" outlineLevel="2" collapsed="false">
      <c r="A3227" s="156" t="s">
        <v>48</v>
      </c>
      <c r="B3227" s="157" t="s">
        <v>36</v>
      </c>
      <c r="C3227" s="156" t="s">
        <v>2131</v>
      </c>
      <c r="D3227" s="156" t="s">
        <v>72</v>
      </c>
      <c r="E3227" s="149" t="n">
        <v>110</v>
      </c>
      <c r="F3227" s="149" t="n">
        <v>124</v>
      </c>
      <c r="G3227" s="149" t="n">
        <v>67</v>
      </c>
      <c r="H3227" s="149" t="n">
        <v>5</v>
      </c>
      <c r="I3227" s="149" t="n">
        <v>3</v>
      </c>
      <c r="J3227" s="149" t="n">
        <v>0</v>
      </c>
      <c r="K3227" s="149" t="n">
        <v>7</v>
      </c>
      <c r="L3227" s="149" t="n">
        <v>0</v>
      </c>
      <c r="M3227" s="149" t="n">
        <f aca="false">SUM(E3227:L3227)</f>
        <v>316</v>
      </c>
      <c r="N3227" s="149" t="n">
        <v>9</v>
      </c>
      <c r="O3227" s="149" t="n">
        <f aca="false">M3227+N3227</f>
        <v>325</v>
      </c>
    </row>
    <row r="3228" customFormat="false" ht="13.5" hidden="false" customHeight="false" outlineLevel="2" collapsed="false">
      <c r="A3228" s="156" t="s">
        <v>48</v>
      </c>
      <c r="B3228" s="157" t="s">
        <v>36</v>
      </c>
      <c r="C3228" s="156" t="s">
        <v>2131</v>
      </c>
      <c r="D3228" s="156" t="s">
        <v>73</v>
      </c>
      <c r="E3228" s="149" t="n">
        <v>127</v>
      </c>
      <c r="F3228" s="149" t="n">
        <v>133</v>
      </c>
      <c r="G3228" s="149" t="n">
        <v>69</v>
      </c>
      <c r="H3228" s="149" t="n">
        <v>9</v>
      </c>
      <c r="I3228" s="149" t="n">
        <v>2</v>
      </c>
      <c r="J3228" s="149" t="n">
        <v>1</v>
      </c>
      <c r="K3228" s="149" t="n">
        <v>2</v>
      </c>
      <c r="L3228" s="149" t="n">
        <v>0</v>
      </c>
      <c r="M3228" s="149" t="n">
        <f aca="false">SUM(E3228:L3228)</f>
        <v>343</v>
      </c>
      <c r="N3228" s="149" t="n">
        <v>8</v>
      </c>
      <c r="O3228" s="149" t="n">
        <f aca="false">M3228+N3228</f>
        <v>351</v>
      </c>
    </row>
    <row r="3229" customFormat="false" ht="13.5" hidden="false" customHeight="false" outlineLevel="2" collapsed="false">
      <c r="A3229" s="156" t="s">
        <v>48</v>
      </c>
      <c r="B3229" s="157" t="s">
        <v>36</v>
      </c>
      <c r="C3229" s="156" t="n">
        <v>2142</v>
      </c>
      <c r="D3229" s="156" t="s">
        <v>74</v>
      </c>
      <c r="E3229" s="149" t="n">
        <v>122</v>
      </c>
      <c r="F3229" s="149" t="n">
        <v>121</v>
      </c>
      <c r="G3229" s="149" t="n">
        <v>71</v>
      </c>
      <c r="H3229" s="149" t="n">
        <v>6</v>
      </c>
      <c r="I3229" s="149" t="n">
        <v>4</v>
      </c>
      <c r="J3229" s="149" t="n">
        <v>3</v>
      </c>
      <c r="K3229" s="149" t="n">
        <v>3</v>
      </c>
      <c r="L3229" s="149" t="n">
        <v>0</v>
      </c>
      <c r="M3229" s="149" t="n">
        <f aca="false">SUM(E3229:L3229)</f>
        <v>330</v>
      </c>
      <c r="N3229" s="149" t="n">
        <v>9</v>
      </c>
      <c r="O3229" s="149" t="n">
        <f aca="false">M3229+N3229</f>
        <v>339</v>
      </c>
    </row>
    <row r="3230" customFormat="false" ht="13.5" hidden="false" customHeight="false" outlineLevel="2" collapsed="false">
      <c r="A3230" s="156" t="s">
        <v>48</v>
      </c>
      <c r="B3230" s="157" t="s">
        <v>36</v>
      </c>
      <c r="C3230" s="156" t="s">
        <v>2132</v>
      </c>
      <c r="D3230" s="156" t="s">
        <v>72</v>
      </c>
      <c r="E3230" s="149" t="n">
        <v>72</v>
      </c>
      <c r="F3230" s="149" t="n">
        <v>129</v>
      </c>
      <c r="G3230" s="149" t="n">
        <v>47</v>
      </c>
      <c r="H3230" s="149" t="n">
        <v>4</v>
      </c>
      <c r="I3230" s="149" t="n">
        <v>0</v>
      </c>
      <c r="J3230" s="149" t="n">
        <v>1</v>
      </c>
      <c r="K3230" s="149" t="n">
        <v>2</v>
      </c>
      <c r="L3230" s="149" t="n">
        <v>0</v>
      </c>
      <c r="M3230" s="149" t="n">
        <f aca="false">SUM(E3230:L3230)</f>
        <v>255</v>
      </c>
      <c r="N3230" s="149" t="n">
        <v>6</v>
      </c>
      <c r="O3230" s="149" t="n">
        <f aca="false">M3230+N3230</f>
        <v>261</v>
      </c>
    </row>
    <row r="3231" customFormat="false" ht="13.5" hidden="false" customHeight="false" outlineLevel="2" collapsed="false">
      <c r="A3231" s="156" t="s">
        <v>48</v>
      </c>
      <c r="B3231" s="157" t="s">
        <v>36</v>
      </c>
      <c r="C3231" s="156" t="s">
        <v>2132</v>
      </c>
      <c r="D3231" s="156" t="s">
        <v>79</v>
      </c>
      <c r="E3231" s="149" t="n">
        <v>82</v>
      </c>
      <c r="F3231" s="149" t="n">
        <v>93</v>
      </c>
      <c r="G3231" s="149" t="n">
        <v>63</v>
      </c>
      <c r="H3231" s="149" t="n">
        <v>6</v>
      </c>
      <c r="I3231" s="149" t="n">
        <v>5</v>
      </c>
      <c r="J3231" s="149" t="n">
        <v>3</v>
      </c>
      <c r="K3231" s="149" t="n">
        <v>3</v>
      </c>
      <c r="L3231" s="149" t="n">
        <v>0</v>
      </c>
      <c r="M3231" s="149" t="n">
        <f aca="false">SUM(E3231:L3231)</f>
        <v>255</v>
      </c>
      <c r="N3231" s="149" t="n">
        <v>9</v>
      </c>
      <c r="O3231" s="149" t="n">
        <f aca="false">M3231+N3231</f>
        <v>264</v>
      </c>
    </row>
    <row r="3232" customFormat="false" ht="13.5" hidden="false" customHeight="false" outlineLevel="2" collapsed="false">
      <c r="A3232" s="156" t="s">
        <v>48</v>
      </c>
      <c r="B3232" s="157" t="s">
        <v>36</v>
      </c>
      <c r="C3232" s="156" t="s">
        <v>2133</v>
      </c>
      <c r="D3232" s="156" t="s">
        <v>72</v>
      </c>
      <c r="E3232" s="149" t="n">
        <v>130</v>
      </c>
      <c r="F3232" s="149" t="n">
        <v>126</v>
      </c>
      <c r="G3232" s="149" t="n">
        <v>41</v>
      </c>
      <c r="H3232" s="149" t="n">
        <v>5</v>
      </c>
      <c r="I3232" s="149" t="n">
        <v>2</v>
      </c>
      <c r="J3232" s="149" t="n">
        <v>0</v>
      </c>
      <c r="K3232" s="149" t="n">
        <v>3</v>
      </c>
      <c r="L3232" s="149" t="n">
        <v>0</v>
      </c>
      <c r="M3232" s="149" t="n">
        <f aca="false">SUM(E3232:L3232)</f>
        <v>307</v>
      </c>
      <c r="N3232" s="149" t="n">
        <v>10</v>
      </c>
      <c r="O3232" s="149" t="n">
        <f aca="false">M3232+N3232</f>
        <v>317</v>
      </c>
    </row>
    <row r="3233" customFormat="false" ht="13.5" hidden="false" customHeight="false" outlineLevel="2" collapsed="false">
      <c r="A3233" s="156" t="s">
        <v>48</v>
      </c>
      <c r="B3233" s="157" t="s">
        <v>36</v>
      </c>
      <c r="C3233" s="156" t="s">
        <v>2133</v>
      </c>
      <c r="D3233" s="156" t="s">
        <v>79</v>
      </c>
      <c r="E3233" s="149" t="n">
        <v>135</v>
      </c>
      <c r="F3233" s="149" t="n">
        <v>119</v>
      </c>
      <c r="G3233" s="149" t="n">
        <v>48</v>
      </c>
      <c r="H3233" s="149" t="n">
        <v>6</v>
      </c>
      <c r="I3233" s="149" t="n">
        <v>5</v>
      </c>
      <c r="J3233" s="149" t="n">
        <v>1</v>
      </c>
      <c r="K3233" s="149" t="n">
        <v>3</v>
      </c>
      <c r="L3233" s="149" t="n">
        <v>0</v>
      </c>
      <c r="M3233" s="149" t="n">
        <f aca="false">SUM(E3233:L3233)</f>
        <v>317</v>
      </c>
      <c r="N3233" s="149" t="n">
        <v>5</v>
      </c>
      <c r="O3233" s="149" t="n">
        <f aca="false">M3233+N3233</f>
        <v>322</v>
      </c>
    </row>
    <row r="3234" customFormat="false" ht="13.5" hidden="false" customHeight="false" outlineLevel="2" collapsed="false">
      <c r="A3234" s="156" t="s">
        <v>48</v>
      </c>
      <c r="B3234" s="157" t="s">
        <v>36</v>
      </c>
      <c r="C3234" s="156" t="s">
        <v>2134</v>
      </c>
      <c r="D3234" s="156" t="s">
        <v>72</v>
      </c>
      <c r="E3234" s="149" t="n">
        <v>192</v>
      </c>
      <c r="F3234" s="149" t="n">
        <v>80</v>
      </c>
      <c r="G3234" s="149" t="n">
        <v>24</v>
      </c>
      <c r="H3234" s="149" t="n">
        <v>1</v>
      </c>
      <c r="I3234" s="149" t="n">
        <v>4</v>
      </c>
      <c r="J3234" s="149" t="n">
        <v>0</v>
      </c>
      <c r="K3234" s="149" t="n">
        <v>0</v>
      </c>
      <c r="L3234" s="149" t="n">
        <v>0</v>
      </c>
      <c r="M3234" s="149" t="n">
        <f aca="false">SUM(E3234:L3234)</f>
        <v>301</v>
      </c>
      <c r="N3234" s="149" t="n">
        <v>10</v>
      </c>
      <c r="O3234" s="149" t="n">
        <f aca="false">M3234+N3234</f>
        <v>311</v>
      </c>
    </row>
    <row r="3235" customFormat="false" ht="13.5" hidden="false" customHeight="false" outlineLevel="2" collapsed="false">
      <c r="A3235" s="156" t="s">
        <v>48</v>
      </c>
      <c r="B3235" s="157" t="s">
        <v>36</v>
      </c>
      <c r="C3235" s="156" t="s">
        <v>2134</v>
      </c>
      <c r="D3235" s="156" t="s">
        <v>79</v>
      </c>
      <c r="E3235" s="149" t="n">
        <v>168</v>
      </c>
      <c r="F3235" s="149" t="n">
        <v>107</v>
      </c>
      <c r="G3235" s="149" t="n">
        <v>68</v>
      </c>
      <c r="H3235" s="149" t="n">
        <v>2</v>
      </c>
      <c r="I3235" s="149" t="n">
        <v>5</v>
      </c>
      <c r="J3235" s="149" t="n">
        <v>1</v>
      </c>
      <c r="K3235" s="149" t="n">
        <v>1</v>
      </c>
      <c r="L3235" s="149" t="n">
        <v>0</v>
      </c>
      <c r="M3235" s="149" t="n">
        <f aca="false">SUM(E3235:L3235)</f>
        <v>352</v>
      </c>
      <c r="N3235" s="149" t="n">
        <v>6</v>
      </c>
      <c r="O3235" s="149" t="n">
        <f aca="false">M3235+N3235</f>
        <v>358</v>
      </c>
    </row>
    <row r="3236" customFormat="false" ht="13.5" hidden="false" customHeight="false" outlineLevel="2" collapsed="false">
      <c r="A3236" s="156" t="s">
        <v>48</v>
      </c>
      <c r="B3236" s="157" t="s">
        <v>36</v>
      </c>
      <c r="C3236" s="156" t="s">
        <v>2135</v>
      </c>
      <c r="D3236" s="156" t="s">
        <v>72</v>
      </c>
      <c r="E3236" s="149" t="n">
        <v>134</v>
      </c>
      <c r="F3236" s="149" t="n">
        <v>73</v>
      </c>
      <c r="G3236" s="149" t="n">
        <v>35</v>
      </c>
      <c r="H3236" s="149" t="n">
        <v>3</v>
      </c>
      <c r="I3236" s="149" t="n">
        <v>8</v>
      </c>
      <c r="J3236" s="149" t="n">
        <v>0</v>
      </c>
      <c r="K3236" s="149" t="n">
        <v>1</v>
      </c>
      <c r="L3236" s="149" t="n">
        <v>0</v>
      </c>
      <c r="M3236" s="149" t="n">
        <f aca="false">SUM(E3236:L3236)</f>
        <v>254</v>
      </c>
      <c r="N3236" s="149" t="n">
        <v>3</v>
      </c>
      <c r="O3236" s="149" t="n">
        <f aca="false">M3236+N3236</f>
        <v>257</v>
      </c>
    </row>
    <row r="3237" customFormat="false" ht="13.5" hidden="false" customHeight="false" outlineLevel="2" collapsed="false">
      <c r="A3237" s="156" t="s">
        <v>48</v>
      </c>
      <c r="B3237" s="157" t="s">
        <v>36</v>
      </c>
      <c r="C3237" s="156" t="s">
        <v>2135</v>
      </c>
      <c r="D3237" s="156" t="s">
        <v>79</v>
      </c>
      <c r="E3237" s="149" t="n">
        <v>136</v>
      </c>
      <c r="F3237" s="149" t="n">
        <v>63</v>
      </c>
      <c r="G3237" s="149" t="n">
        <v>35</v>
      </c>
      <c r="H3237" s="149" t="n">
        <v>0</v>
      </c>
      <c r="I3237" s="149" t="n">
        <v>3</v>
      </c>
      <c r="J3237" s="149" t="n">
        <v>0</v>
      </c>
      <c r="K3237" s="149" t="n">
        <v>1</v>
      </c>
      <c r="L3237" s="149" t="n">
        <v>0</v>
      </c>
      <c r="M3237" s="149" t="n">
        <f aca="false">SUM(E3237:L3237)</f>
        <v>238</v>
      </c>
      <c r="N3237" s="149" t="n">
        <v>4</v>
      </c>
      <c r="O3237" s="149" t="n">
        <f aca="false">M3237+N3237</f>
        <v>242</v>
      </c>
    </row>
    <row r="3238" customFormat="false" ht="13.5" hidden="false" customHeight="false" outlineLevel="2" collapsed="false">
      <c r="A3238" s="156" t="s">
        <v>48</v>
      </c>
      <c r="B3238" s="157" t="s">
        <v>36</v>
      </c>
      <c r="C3238" s="156" t="s">
        <v>2136</v>
      </c>
      <c r="D3238" s="156" t="s">
        <v>72</v>
      </c>
      <c r="E3238" s="149" t="n">
        <v>112</v>
      </c>
      <c r="F3238" s="149" t="n">
        <v>135</v>
      </c>
      <c r="G3238" s="149" t="n">
        <v>57</v>
      </c>
      <c r="H3238" s="149" t="n">
        <v>9</v>
      </c>
      <c r="I3238" s="149" t="n">
        <v>1</v>
      </c>
      <c r="J3238" s="149" t="n">
        <v>0</v>
      </c>
      <c r="K3238" s="149" t="n">
        <v>6</v>
      </c>
      <c r="L3238" s="149" t="n">
        <v>0</v>
      </c>
      <c r="M3238" s="149" t="n">
        <f aca="false">SUM(E3238:L3238)</f>
        <v>320</v>
      </c>
      <c r="N3238" s="149" t="n">
        <v>4</v>
      </c>
      <c r="O3238" s="149" t="n">
        <f aca="false">M3238+N3238</f>
        <v>324</v>
      </c>
    </row>
    <row r="3239" customFormat="false" ht="13.5" hidden="false" customHeight="false" outlineLevel="2" collapsed="false">
      <c r="A3239" s="156" t="s">
        <v>48</v>
      </c>
      <c r="B3239" s="157" t="s">
        <v>36</v>
      </c>
      <c r="C3239" s="156" t="n">
        <v>2147</v>
      </c>
      <c r="D3239" s="156" t="s">
        <v>123</v>
      </c>
      <c r="E3239" s="149" t="n">
        <v>133</v>
      </c>
      <c r="F3239" s="149" t="n">
        <v>78</v>
      </c>
      <c r="G3239" s="149" t="n">
        <v>23</v>
      </c>
      <c r="H3239" s="149" t="n">
        <v>0</v>
      </c>
      <c r="I3239" s="149" t="n">
        <v>3</v>
      </c>
      <c r="J3239" s="149" t="n">
        <v>0</v>
      </c>
      <c r="K3239" s="149" t="n">
        <v>2</v>
      </c>
      <c r="L3239" s="149" t="n">
        <v>0</v>
      </c>
      <c r="M3239" s="149" t="n">
        <f aca="false">SUM(E3239:L3239)</f>
        <v>239</v>
      </c>
      <c r="N3239" s="149" t="n">
        <v>6</v>
      </c>
      <c r="O3239" s="149" t="n">
        <f aca="false">M3239+N3239</f>
        <v>245</v>
      </c>
    </row>
    <row r="3240" customFormat="false" ht="13.5" hidden="false" customHeight="false" outlineLevel="2" collapsed="false">
      <c r="A3240" s="156" t="s">
        <v>48</v>
      </c>
      <c r="B3240" s="157" t="s">
        <v>36</v>
      </c>
      <c r="C3240" s="156" t="n">
        <v>2147</v>
      </c>
      <c r="D3240" s="156" t="s">
        <v>1430</v>
      </c>
      <c r="E3240" s="149" t="n">
        <v>111</v>
      </c>
      <c r="F3240" s="149" t="n">
        <v>87</v>
      </c>
      <c r="G3240" s="149" t="n">
        <v>38</v>
      </c>
      <c r="H3240" s="149" t="n">
        <v>2</v>
      </c>
      <c r="I3240" s="149" t="n">
        <v>2</v>
      </c>
      <c r="J3240" s="149" t="n">
        <v>0</v>
      </c>
      <c r="K3240" s="149" t="n">
        <v>3</v>
      </c>
      <c r="L3240" s="149" t="n">
        <v>0</v>
      </c>
      <c r="M3240" s="149" t="n">
        <f aca="false">SUM(E3240:L3240)</f>
        <v>243</v>
      </c>
      <c r="N3240" s="149" t="n">
        <v>10</v>
      </c>
      <c r="O3240" s="149" t="n">
        <f aca="false">M3240+N3240</f>
        <v>253</v>
      </c>
    </row>
    <row r="3241" customFormat="false" ht="13.5" hidden="false" customHeight="false" outlineLevel="2" collapsed="false">
      <c r="A3241" s="156" t="s">
        <v>48</v>
      </c>
      <c r="B3241" s="157" t="s">
        <v>36</v>
      </c>
      <c r="C3241" s="156" t="n">
        <v>2148</v>
      </c>
      <c r="D3241" s="156" t="s">
        <v>72</v>
      </c>
      <c r="E3241" s="149" t="n">
        <v>115</v>
      </c>
      <c r="F3241" s="149" t="n">
        <v>98</v>
      </c>
      <c r="G3241" s="149" t="n">
        <v>44</v>
      </c>
      <c r="H3241" s="149" t="n">
        <v>2</v>
      </c>
      <c r="I3241" s="149" t="n">
        <v>3</v>
      </c>
      <c r="J3241" s="149" t="n">
        <v>1</v>
      </c>
      <c r="K3241" s="149" t="n">
        <v>0</v>
      </c>
      <c r="L3241" s="149" t="n">
        <v>0</v>
      </c>
      <c r="M3241" s="149" t="n">
        <f aca="false">SUM(E3241:L3241)</f>
        <v>263</v>
      </c>
      <c r="N3241" s="149" t="n">
        <v>4</v>
      </c>
      <c r="O3241" s="149" t="n">
        <f aca="false">M3241+N3241</f>
        <v>267</v>
      </c>
    </row>
    <row r="3242" customFormat="false" ht="13.5" hidden="false" customHeight="false" outlineLevel="2" collapsed="false">
      <c r="A3242" s="156" t="s">
        <v>48</v>
      </c>
      <c r="B3242" s="157" t="s">
        <v>36</v>
      </c>
      <c r="C3242" s="156" t="s">
        <v>2137</v>
      </c>
      <c r="D3242" s="156" t="s">
        <v>73</v>
      </c>
      <c r="E3242" s="149" t="n">
        <v>99</v>
      </c>
      <c r="F3242" s="149" t="n">
        <v>57</v>
      </c>
      <c r="G3242" s="149" t="n">
        <v>42</v>
      </c>
      <c r="H3242" s="149" t="n">
        <v>4</v>
      </c>
      <c r="I3242" s="149" t="n">
        <v>1</v>
      </c>
      <c r="J3242" s="149" t="n">
        <v>1</v>
      </c>
      <c r="K3242" s="149" t="n">
        <v>4</v>
      </c>
      <c r="L3242" s="149" t="n">
        <v>0</v>
      </c>
      <c r="M3242" s="149" t="n">
        <f aca="false">SUM(E3242:L3242)</f>
        <v>208</v>
      </c>
      <c r="N3242" s="149" t="n">
        <v>4</v>
      </c>
      <c r="O3242" s="149" t="n">
        <f aca="false">M3242+N3242</f>
        <v>212</v>
      </c>
    </row>
    <row r="3243" customFormat="false" ht="13.5" hidden="false" customHeight="false" outlineLevel="2" collapsed="false">
      <c r="A3243" s="156" t="s">
        <v>48</v>
      </c>
      <c r="B3243" s="157" t="s">
        <v>36</v>
      </c>
      <c r="C3243" s="156" t="n">
        <v>2148</v>
      </c>
      <c r="D3243" s="156" t="s">
        <v>74</v>
      </c>
      <c r="E3243" s="149" t="n">
        <v>123</v>
      </c>
      <c r="F3243" s="149" t="n">
        <v>90</v>
      </c>
      <c r="G3243" s="149" t="n">
        <v>37</v>
      </c>
      <c r="H3243" s="149" t="n">
        <v>2</v>
      </c>
      <c r="I3243" s="149" t="n">
        <v>3</v>
      </c>
      <c r="J3243" s="149" t="n">
        <v>0</v>
      </c>
      <c r="K3243" s="149" t="n">
        <v>5</v>
      </c>
      <c r="L3243" s="149" t="n">
        <v>0</v>
      </c>
      <c r="M3243" s="149" t="n">
        <f aca="false">SUM(E3243:L3243)</f>
        <v>260</v>
      </c>
      <c r="N3243" s="149" t="n">
        <v>12</v>
      </c>
      <c r="O3243" s="149" t="n">
        <f aca="false">M3243+N3243</f>
        <v>272</v>
      </c>
    </row>
    <row r="3244" customFormat="false" ht="13.5" hidden="false" customHeight="false" outlineLevel="2" collapsed="false">
      <c r="A3244" s="156" t="s">
        <v>48</v>
      </c>
      <c r="B3244" s="157" t="s">
        <v>36</v>
      </c>
      <c r="C3244" s="156" t="s">
        <v>2138</v>
      </c>
      <c r="D3244" s="156" t="s">
        <v>72</v>
      </c>
      <c r="E3244" s="149" t="n">
        <v>118</v>
      </c>
      <c r="F3244" s="149" t="n">
        <v>87</v>
      </c>
      <c r="G3244" s="149" t="n">
        <v>55</v>
      </c>
      <c r="H3244" s="149" t="n">
        <v>2</v>
      </c>
      <c r="I3244" s="149" t="n">
        <v>5</v>
      </c>
      <c r="J3244" s="149" t="n">
        <v>2</v>
      </c>
      <c r="K3244" s="149" t="n">
        <v>3</v>
      </c>
      <c r="L3244" s="149" t="n">
        <v>0</v>
      </c>
      <c r="M3244" s="149" t="n">
        <f aca="false">SUM(E3244:L3244)</f>
        <v>272</v>
      </c>
      <c r="N3244" s="149" t="n">
        <v>6</v>
      </c>
      <c r="O3244" s="149" t="n">
        <f aca="false">M3244+N3244</f>
        <v>278</v>
      </c>
    </row>
    <row r="3245" customFormat="false" ht="13.5" hidden="false" customHeight="false" outlineLevel="2" collapsed="false">
      <c r="A3245" s="156" t="s">
        <v>48</v>
      </c>
      <c r="B3245" s="157" t="s">
        <v>36</v>
      </c>
      <c r="C3245" s="156" t="s">
        <v>2138</v>
      </c>
      <c r="D3245" s="156" t="s">
        <v>79</v>
      </c>
      <c r="E3245" s="149" t="n">
        <v>147</v>
      </c>
      <c r="F3245" s="149" t="n">
        <v>84</v>
      </c>
      <c r="G3245" s="149" t="n">
        <v>48</v>
      </c>
      <c r="H3245" s="149" t="n">
        <v>4</v>
      </c>
      <c r="I3245" s="149" t="n">
        <v>0</v>
      </c>
      <c r="J3245" s="149" t="n">
        <v>0</v>
      </c>
      <c r="K3245" s="149" t="n">
        <v>1</v>
      </c>
      <c r="L3245" s="149" t="n">
        <v>0</v>
      </c>
      <c r="M3245" s="149" t="n">
        <f aca="false">SUM(E3245:L3245)</f>
        <v>284</v>
      </c>
      <c r="N3245" s="149" t="n">
        <v>5</v>
      </c>
      <c r="O3245" s="149" t="n">
        <f aca="false">M3245+N3245</f>
        <v>289</v>
      </c>
    </row>
    <row r="3246" customFormat="false" ht="13.5" hidden="false" customHeight="false" outlineLevel="2" collapsed="false">
      <c r="A3246" s="156" t="s">
        <v>48</v>
      </c>
      <c r="B3246" s="157" t="s">
        <v>36</v>
      </c>
      <c r="C3246" s="156" t="s">
        <v>2139</v>
      </c>
      <c r="D3246" s="156" t="s">
        <v>72</v>
      </c>
      <c r="E3246" s="149" t="n">
        <v>157</v>
      </c>
      <c r="F3246" s="149" t="n">
        <v>168</v>
      </c>
      <c r="G3246" s="149" t="n">
        <v>61</v>
      </c>
      <c r="H3246" s="149" t="n">
        <v>9</v>
      </c>
      <c r="I3246" s="149" t="n">
        <v>1</v>
      </c>
      <c r="J3246" s="149" t="n">
        <v>0</v>
      </c>
      <c r="K3246" s="149" t="n">
        <v>2</v>
      </c>
      <c r="L3246" s="149" t="n">
        <v>0</v>
      </c>
      <c r="M3246" s="149" t="n">
        <f aca="false">SUM(E3246:L3246)</f>
        <v>398</v>
      </c>
      <c r="N3246" s="149" t="n">
        <v>6</v>
      </c>
      <c r="O3246" s="149" t="n">
        <f aca="false">M3246+N3246</f>
        <v>404</v>
      </c>
    </row>
    <row r="3247" customFormat="false" ht="13.5" hidden="false" customHeight="false" outlineLevel="2" collapsed="false">
      <c r="A3247" s="156" t="s">
        <v>48</v>
      </c>
      <c r="B3247" s="157" t="s">
        <v>36</v>
      </c>
      <c r="C3247" s="156" t="s">
        <v>2140</v>
      </c>
      <c r="D3247" s="156" t="s">
        <v>72</v>
      </c>
      <c r="E3247" s="149" t="n">
        <v>116</v>
      </c>
      <c r="F3247" s="149" t="n">
        <v>110</v>
      </c>
      <c r="G3247" s="149" t="n">
        <v>46</v>
      </c>
      <c r="H3247" s="149" t="n">
        <v>3</v>
      </c>
      <c r="I3247" s="149" t="n">
        <v>1</v>
      </c>
      <c r="J3247" s="149" t="n">
        <v>1</v>
      </c>
      <c r="K3247" s="149" t="n">
        <v>1</v>
      </c>
      <c r="L3247" s="149" t="n">
        <v>0</v>
      </c>
      <c r="M3247" s="149" t="n">
        <f aca="false">SUM(E3247:L3247)</f>
        <v>278</v>
      </c>
      <c r="N3247" s="149" t="n">
        <v>5</v>
      </c>
      <c r="O3247" s="149" t="n">
        <f aca="false">M3247+N3247</f>
        <v>283</v>
      </c>
    </row>
    <row r="3248" customFormat="false" ht="13.5" hidden="false" customHeight="false" outlineLevel="2" collapsed="false">
      <c r="A3248" s="156" t="s">
        <v>48</v>
      </c>
      <c r="B3248" s="157" t="s">
        <v>36</v>
      </c>
      <c r="C3248" s="156" t="s">
        <v>2140</v>
      </c>
      <c r="D3248" s="156" t="s">
        <v>79</v>
      </c>
      <c r="E3248" s="149" t="n">
        <v>103</v>
      </c>
      <c r="F3248" s="149" t="n">
        <v>117</v>
      </c>
      <c r="G3248" s="149" t="n">
        <v>50</v>
      </c>
      <c r="H3248" s="149" t="n">
        <v>4</v>
      </c>
      <c r="I3248" s="149" t="n">
        <v>3</v>
      </c>
      <c r="J3248" s="149" t="n">
        <v>1</v>
      </c>
      <c r="K3248" s="149" t="n">
        <v>3</v>
      </c>
      <c r="L3248" s="149" t="n">
        <v>0</v>
      </c>
      <c r="M3248" s="149" t="n">
        <f aca="false">SUM(E3248:L3248)</f>
        <v>281</v>
      </c>
      <c r="N3248" s="149" t="n">
        <v>4</v>
      </c>
      <c r="O3248" s="149" t="n">
        <f aca="false">M3248+N3248</f>
        <v>285</v>
      </c>
    </row>
    <row r="3249" customFormat="false" ht="13.5" hidden="false" customHeight="false" outlineLevel="2" collapsed="false">
      <c r="A3249" s="156" t="s">
        <v>48</v>
      </c>
      <c r="B3249" s="157" t="s">
        <v>36</v>
      </c>
      <c r="C3249" s="156" t="s">
        <v>2141</v>
      </c>
      <c r="D3249" s="156" t="s">
        <v>72</v>
      </c>
      <c r="E3249" s="149" t="n">
        <v>158</v>
      </c>
      <c r="F3249" s="149" t="n">
        <v>152</v>
      </c>
      <c r="G3249" s="149" t="n">
        <v>82</v>
      </c>
      <c r="H3249" s="149" t="n">
        <v>4</v>
      </c>
      <c r="I3249" s="149" t="n">
        <v>9</v>
      </c>
      <c r="J3249" s="149" t="n">
        <v>1</v>
      </c>
      <c r="K3249" s="149" t="n">
        <v>11</v>
      </c>
      <c r="L3249" s="149" t="n">
        <v>0</v>
      </c>
      <c r="M3249" s="149" t="n">
        <f aca="false">SUM(E3249:L3249)</f>
        <v>417</v>
      </c>
      <c r="N3249" s="149" t="n">
        <v>9</v>
      </c>
      <c r="O3249" s="149" t="n">
        <f aca="false">M3249+N3249</f>
        <v>426</v>
      </c>
    </row>
    <row r="3250" customFormat="false" ht="13.5" hidden="false" customHeight="false" outlineLevel="2" collapsed="false">
      <c r="A3250" s="156" t="s">
        <v>48</v>
      </c>
      <c r="B3250" s="157" t="s">
        <v>36</v>
      </c>
      <c r="C3250" s="156" t="s">
        <v>2141</v>
      </c>
      <c r="D3250" s="156" t="s">
        <v>87</v>
      </c>
      <c r="E3250" s="149" t="n">
        <v>27</v>
      </c>
      <c r="F3250" s="149" t="n">
        <v>30</v>
      </c>
      <c r="G3250" s="149" t="n">
        <v>12</v>
      </c>
      <c r="H3250" s="149" t="n">
        <v>4</v>
      </c>
      <c r="I3250" s="149" t="n">
        <v>0</v>
      </c>
      <c r="J3250" s="149" t="n">
        <v>1</v>
      </c>
      <c r="K3250" s="149" t="n">
        <v>0</v>
      </c>
      <c r="L3250" s="149" t="n">
        <v>0</v>
      </c>
      <c r="M3250" s="149" t="n">
        <f aca="false">SUM(E3250:L3250)</f>
        <v>74</v>
      </c>
      <c r="N3250" s="149" t="n">
        <v>3</v>
      </c>
      <c r="O3250" s="149" t="n">
        <f aca="false">M3250+N3250</f>
        <v>77</v>
      </c>
    </row>
    <row r="3251" customFormat="false" ht="13.5" hidden="false" customHeight="false" outlineLevel="2" collapsed="false">
      <c r="A3251" s="156" t="s">
        <v>48</v>
      </c>
      <c r="B3251" s="157" t="s">
        <v>36</v>
      </c>
      <c r="C3251" s="156" t="s">
        <v>2142</v>
      </c>
      <c r="D3251" s="156" t="s">
        <v>72</v>
      </c>
      <c r="E3251" s="149" t="n">
        <v>104</v>
      </c>
      <c r="F3251" s="149" t="n">
        <v>130</v>
      </c>
      <c r="G3251" s="149" t="n">
        <v>49</v>
      </c>
      <c r="H3251" s="149" t="n">
        <v>6</v>
      </c>
      <c r="I3251" s="149" t="n">
        <v>1</v>
      </c>
      <c r="J3251" s="149" t="n">
        <v>2</v>
      </c>
      <c r="K3251" s="149" t="n">
        <v>3</v>
      </c>
      <c r="L3251" s="149" t="n">
        <v>0</v>
      </c>
      <c r="M3251" s="149" t="n">
        <f aca="false">SUM(E3251:L3251)</f>
        <v>295</v>
      </c>
      <c r="N3251" s="149" t="n">
        <v>5</v>
      </c>
      <c r="O3251" s="149" t="n">
        <f aca="false">M3251+N3251</f>
        <v>300</v>
      </c>
    </row>
    <row r="3252" customFormat="false" ht="13.5" hidden="false" customHeight="false" outlineLevel="2" collapsed="false">
      <c r="A3252" s="156" t="s">
        <v>48</v>
      </c>
      <c r="B3252" s="157" t="s">
        <v>36</v>
      </c>
      <c r="C3252" s="156" t="s">
        <v>2142</v>
      </c>
      <c r="D3252" s="156" t="s">
        <v>73</v>
      </c>
      <c r="E3252" s="149" t="n">
        <v>129</v>
      </c>
      <c r="F3252" s="149" t="n">
        <v>115</v>
      </c>
      <c r="G3252" s="149" t="n">
        <v>68</v>
      </c>
      <c r="H3252" s="149" t="n">
        <v>4</v>
      </c>
      <c r="I3252" s="149" t="n">
        <v>7</v>
      </c>
      <c r="J3252" s="149" t="n">
        <v>2</v>
      </c>
      <c r="K3252" s="149" t="n">
        <v>3</v>
      </c>
      <c r="L3252" s="149" t="n">
        <v>0</v>
      </c>
      <c r="M3252" s="149" t="n">
        <f aca="false">SUM(E3252:L3252)</f>
        <v>328</v>
      </c>
      <c r="N3252" s="149" t="n">
        <v>10</v>
      </c>
      <c r="O3252" s="149" t="n">
        <f aca="false">M3252+N3252</f>
        <v>338</v>
      </c>
    </row>
    <row r="3253" customFormat="false" ht="13.5" hidden="false" customHeight="false" outlineLevel="2" collapsed="false">
      <c r="A3253" s="156" t="s">
        <v>48</v>
      </c>
      <c r="B3253" s="157" t="s">
        <v>36</v>
      </c>
      <c r="C3253" s="156" t="s">
        <v>2142</v>
      </c>
      <c r="D3253" s="156" t="s">
        <v>74</v>
      </c>
      <c r="E3253" s="149" t="n">
        <v>140</v>
      </c>
      <c r="F3253" s="149" t="n">
        <v>119</v>
      </c>
      <c r="G3253" s="149" t="n">
        <v>43</v>
      </c>
      <c r="H3253" s="149" t="n">
        <v>7</v>
      </c>
      <c r="I3253" s="149" t="n">
        <v>5</v>
      </c>
      <c r="J3253" s="149" t="n">
        <v>1</v>
      </c>
      <c r="K3253" s="149" t="n">
        <v>4</v>
      </c>
      <c r="L3253" s="149" t="n">
        <v>0</v>
      </c>
      <c r="M3253" s="149" t="n">
        <f aca="false">SUM(E3253:L3253)</f>
        <v>319</v>
      </c>
      <c r="N3253" s="149" t="n">
        <v>8</v>
      </c>
      <c r="O3253" s="149" t="n">
        <f aca="false">M3253+N3253</f>
        <v>327</v>
      </c>
    </row>
    <row r="3254" customFormat="false" ht="13.5" hidden="false" customHeight="false" outlineLevel="2" collapsed="false">
      <c r="A3254" s="156" t="s">
        <v>48</v>
      </c>
      <c r="B3254" s="157" t="s">
        <v>36</v>
      </c>
      <c r="C3254" s="156" t="s">
        <v>2142</v>
      </c>
      <c r="D3254" s="156" t="s">
        <v>87</v>
      </c>
      <c r="E3254" s="149" t="n">
        <v>7</v>
      </c>
      <c r="F3254" s="149" t="n">
        <v>10</v>
      </c>
      <c r="G3254" s="149" t="n">
        <v>0</v>
      </c>
      <c r="H3254" s="149" t="n">
        <v>0</v>
      </c>
      <c r="I3254" s="149" t="n">
        <v>0</v>
      </c>
      <c r="J3254" s="149" t="n">
        <v>1</v>
      </c>
      <c r="K3254" s="149" t="n">
        <v>0</v>
      </c>
      <c r="L3254" s="149" t="n">
        <v>0</v>
      </c>
      <c r="M3254" s="149" t="n">
        <f aca="false">SUM(E3254:L3254)</f>
        <v>18</v>
      </c>
      <c r="N3254" s="149" t="n">
        <v>0</v>
      </c>
      <c r="O3254" s="149" t="n">
        <f aca="false">M3254+N3254</f>
        <v>18</v>
      </c>
    </row>
    <row r="3255" customFormat="false" ht="13.5" hidden="false" customHeight="false" outlineLevel="2" collapsed="false">
      <c r="A3255" s="156" t="s">
        <v>48</v>
      </c>
      <c r="B3255" s="157" t="s">
        <v>36</v>
      </c>
      <c r="C3255" s="156" t="s">
        <v>2143</v>
      </c>
      <c r="D3255" s="156" t="s">
        <v>72</v>
      </c>
      <c r="E3255" s="149" t="n">
        <v>100</v>
      </c>
      <c r="F3255" s="149" t="n">
        <v>105</v>
      </c>
      <c r="G3255" s="149" t="n">
        <v>89</v>
      </c>
      <c r="H3255" s="149" t="n">
        <v>5</v>
      </c>
      <c r="I3255" s="149" t="n">
        <v>1</v>
      </c>
      <c r="J3255" s="149" t="n">
        <v>1</v>
      </c>
      <c r="K3255" s="149" t="n">
        <v>2</v>
      </c>
      <c r="L3255" s="149" t="n">
        <v>0</v>
      </c>
      <c r="M3255" s="149" t="n">
        <f aca="false">SUM(E3255:L3255)</f>
        <v>303</v>
      </c>
      <c r="N3255" s="149" t="n">
        <v>8</v>
      </c>
      <c r="O3255" s="149" t="n">
        <f aca="false">M3255+N3255</f>
        <v>311</v>
      </c>
    </row>
    <row r="3256" customFormat="false" ht="13.5" hidden="false" customHeight="false" outlineLevel="2" collapsed="false">
      <c r="A3256" s="156" t="s">
        <v>48</v>
      </c>
      <c r="B3256" s="157" t="s">
        <v>36</v>
      </c>
      <c r="C3256" s="156" t="s">
        <v>2143</v>
      </c>
      <c r="D3256" s="156" t="s">
        <v>79</v>
      </c>
      <c r="E3256" s="149" t="n">
        <v>117</v>
      </c>
      <c r="F3256" s="149" t="n">
        <v>82</v>
      </c>
      <c r="G3256" s="149" t="n">
        <v>57</v>
      </c>
      <c r="H3256" s="149" t="n">
        <v>13</v>
      </c>
      <c r="I3256" s="149" t="n">
        <v>3</v>
      </c>
      <c r="J3256" s="149" t="n">
        <v>1</v>
      </c>
      <c r="K3256" s="149" t="n">
        <v>4</v>
      </c>
      <c r="L3256" s="149" t="n">
        <v>0</v>
      </c>
      <c r="M3256" s="149" t="n">
        <f aca="false">SUM(E3256:L3256)</f>
        <v>277</v>
      </c>
      <c r="N3256" s="149" t="n">
        <v>4</v>
      </c>
      <c r="O3256" s="149" t="n">
        <f aca="false">M3256+N3256</f>
        <v>281</v>
      </c>
    </row>
    <row r="3257" customFormat="false" ht="13.5" hidden="false" customHeight="false" outlineLevel="2" collapsed="false">
      <c r="A3257" s="156" t="s">
        <v>48</v>
      </c>
      <c r="B3257" s="157" t="s">
        <v>36</v>
      </c>
      <c r="C3257" s="156" t="s">
        <v>2144</v>
      </c>
      <c r="D3257" s="156" t="s">
        <v>72</v>
      </c>
      <c r="E3257" s="149" t="n">
        <v>132</v>
      </c>
      <c r="F3257" s="149" t="n">
        <v>127</v>
      </c>
      <c r="G3257" s="149" t="n">
        <v>78</v>
      </c>
      <c r="H3257" s="149" t="n">
        <v>9</v>
      </c>
      <c r="I3257" s="149" t="n">
        <v>5</v>
      </c>
      <c r="J3257" s="149" t="n">
        <v>1</v>
      </c>
      <c r="K3257" s="149" t="n">
        <v>3</v>
      </c>
      <c r="L3257" s="149" t="n">
        <v>0</v>
      </c>
      <c r="M3257" s="149" t="n">
        <f aca="false">SUM(E3257:L3257)</f>
        <v>355</v>
      </c>
      <c r="N3257" s="149" t="n">
        <v>9</v>
      </c>
      <c r="O3257" s="149" t="n">
        <f aca="false">M3257+N3257</f>
        <v>364</v>
      </c>
    </row>
    <row r="3258" customFormat="false" ht="13.5" hidden="false" customHeight="false" outlineLevel="2" collapsed="false">
      <c r="A3258" s="156" t="s">
        <v>48</v>
      </c>
      <c r="B3258" s="157" t="s">
        <v>36</v>
      </c>
      <c r="C3258" s="156" t="s">
        <v>2144</v>
      </c>
      <c r="D3258" s="156" t="s">
        <v>73</v>
      </c>
      <c r="E3258" s="149" t="n">
        <v>157</v>
      </c>
      <c r="F3258" s="149" t="n">
        <v>107</v>
      </c>
      <c r="G3258" s="149" t="n">
        <v>74</v>
      </c>
      <c r="H3258" s="149" t="n">
        <v>6</v>
      </c>
      <c r="I3258" s="149" t="n">
        <v>4</v>
      </c>
      <c r="J3258" s="149" t="n">
        <v>1</v>
      </c>
      <c r="K3258" s="149" t="n">
        <v>1</v>
      </c>
      <c r="L3258" s="149" t="n">
        <v>0</v>
      </c>
      <c r="M3258" s="149" t="n">
        <f aca="false">SUM(E3258:L3258)</f>
        <v>350</v>
      </c>
      <c r="N3258" s="149" t="n">
        <v>6</v>
      </c>
      <c r="O3258" s="149" t="n">
        <f aca="false">M3258+N3258</f>
        <v>356</v>
      </c>
    </row>
    <row r="3259" customFormat="false" ht="13.5" hidden="false" customHeight="false" outlineLevel="2" collapsed="false">
      <c r="A3259" s="156" t="s">
        <v>48</v>
      </c>
      <c r="B3259" s="157" t="s">
        <v>36</v>
      </c>
      <c r="C3259" s="156" t="s">
        <v>2144</v>
      </c>
      <c r="D3259" s="156" t="s">
        <v>74</v>
      </c>
      <c r="E3259" s="149" t="n">
        <v>150</v>
      </c>
      <c r="F3259" s="149" t="n">
        <v>119</v>
      </c>
      <c r="G3259" s="149" t="n">
        <v>69</v>
      </c>
      <c r="H3259" s="149" t="n">
        <v>4</v>
      </c>
      <c r="I3259" s="149" t="n">
        <v>4</v>
      </c>
      <c r="J3259" s="149" t="n">
        <v>0</v>
      </c>
      <c r="K3259" s="149" t="n">
        <v>5</v>
      </c>
      <c r="L3259" s="149" t="n">
        <v>0</v>
      </c>
      <c r="M3259" s="149" t="n">
        <f aca="false">SUM(E3259:L3259)</f>
        <v>351</v>
      </c>
      <c r="N3259" s="149" t="n">
        <v>7</v>
      </c>
      <c r="O3259" s="149" t="n">
        <f aca="false">M3259+N3259</f>
        <v>358</v>
      </c>
    </row>
    <row r="3260" customFormat="false" ht="13.5" hidden="false" customHeight="false" outlineLevel="2" collapsed="false">
      <c r="A3260" s="156" t="s">
        <v>48</v>
      </c>
      <c r="B3260" s="157" t="s">
        <v>36</v>
      </c>
      <c r="C3260" s="156" t="s">
        <v>2145</v>
      </c>
      <c r="D3260" s="156" t="s">
        <v>72</v>
      </c>
      <c r="E3260" s="149" t="n">
        <v>188</v>
      </c>
      <c r="F3260" s="149" t="n">
        <v>125</v>
      </c>
      <c r="G3260" s="149" t="n">
        <v>89</v>
      </c>
      <c r="H3260" s="149" t="n">
        <v>8</v>
      </c>
      <c r="I3260" s="149" t="n">
        <v>3</v>
      </c>
      <c r="J3260" s="149" t="n">
        <v>0</v>
      </c>
      <c r="K3260" s="149" t="n">
        <v>5</v>
      </c>
      <c r="L3260" s="149" t="n">
        <v>0</v>
      </c>
      <c r="M3260" s="149" t="n">
        <f aca="false">SUM(E3260:L3260)</f>
        <v>418</v>
      </c>
      <c r="N3260" s="149" t="n">
        <v>7</v>
      </c>
      <c r="O3260" s="149" t="n">
        <f aca="false">M3260+N3260</f>
        <v>425</v>
      </c>
    </row>
    <row r="3261" customFormat="false" ht="13.5" hidden="false" customHeight="false" outlineLevel="2" collapsed="false">
      <c r="A3261" s="156" t="s">
        <v>48</v>
      </c>
      <c r="B3261" s="157" t="s">
        <v>36</v>
      </c>
      <c r="C3261" s="156" t="s">
        <v>2146</v>
      </c>
      <c r="D3261" s="156" t="s">
        <v>72</v>
      </c>
      <c r="E3261" s="149" t="n">
        <v>160</v>
      </c>
      <c r="F3261" s="149" t="n">
        <v>56</v>
      </c>
      <c r="G3261" s="149" t="n">
        <v>67</v>
      </c>
      <c r="H3261" s="149" t="n">
        <v>4</v>
      </c>
      <c r="I3261" s="149" t="n">
        <v>10</v>
      </c>
      <c r="J3261" s="149" t="n">
        <v>0</v>
      </c>
      <c r="K3261" s="149" t="n">
        <v>2</v>
      </c>
      <c r="L3261" s="149" t="n">
        <v>0</v>
      </c>
      <c r="M3261" s="149" t="n">
        <f aca="false">SUM(E3261:L3261)</f>
        <v>299</v>
      </c>
      <c r="N3261" s="149" t="n">
        <v>12</v>
      </c>
      <c r="O3261" s="149" t="n">
        <f aca="false">M3261+N3261</f>
        <v>311</v>
      </c>
    </row>
    <row r="3262" customFormat="false" ht="13.5" hidden="false" customHeight="false" outlineLevel="2" collapsed="false">
      <c r="A3262" s="156" t="s">
        <v>48</v>
      </c>
      <c r="B3262" s="157" t="s">
        <v>36</v>
      </c>
      <c r="C3262" s="156" t="s">
        <v>2147</v>
      </c>
      <c r="D3262" s="156" t="s">
        <v>72</v>
      </c>
      <c r="E3262" s="149" t="n">
        <v>176</v>
      </c>
      <c r="F3262" s="149" t="n">
        <v>111</v>
      </c>
      <c r="G3262" s="149" t="n">
        <v>78</v>
      </c>
      <c r="H3262" s="149" t="n">
        <v>6</v>
      </c>
      <c r="I3262" s="149" t="n">
        <v>0</v>
      </c>
      <c r="J3262" s="149" t="n">
        <v>2</v>
      </c>
      <c r="K3262" s="149" t="n">
        <v>5</v>
      </c>
      <c r="L3262" s="149" t="n">
        <v>0</v>
      </c>
      <c r="M3262" s="149" t="n">
        <f aca="false">SUM(E3262:L3262)</f>
        <v>378</v>
      </c>
      <c r="N3262" s="149" t="n">
        <v>7</v>
      </c>
      <c r="O3262" s="149" t="n">
        <f aca="false">M3262+N3262</f>
        <v>385</v>
      </c>
    </row>
    <row r="3263" customFormat="false" ht="13.5" hidden="false" customHeight="false" outlineLevel="2" collapsed="false">
      <c r="A3263" s="156" t="s">
        <v>48</v>
      </c>
      <c r="B3263" s="157" t="s">
        <v>36</v>
      </c>
      <c r="C3263" s="156" t="s">
        <v>2147</v>
      </c>
      <c r="D3263" s="156" t="s">
        <v>79</v>
      </c>
      <c r="E3263" s="149" t="n">
        <v>156</v>
      </c>
      <c r="F3263" s="149" t="n">
        <v>132</v>
      </c>
      <c r="G3263" s="149" t="n">
        <v>104</v>
      </c>
      <c r="H3263" s="149" t="n">
        <v>7</v>
      </c>
      <c r="I3263" s="149" t="n">
        <v>3</v>
      </c>
      <c r="J3263" s="149" t="n">
        <v>0</v>
      </c>
      <c r="K3263" s="149" t="n">
        <v>3</v>
      </c>
      <c r="L3263" s="149" t="n">
        <v>0</v>
      </c>
      <c r="M3263" s="149" t="n">
        <f aca="false">SUM(E3263:L3263)</f>
        <v>405</v>
      </c>
      <c r="N3263" s="149" t="n">
        <v>15</v>
      </c>
      <c r="O3263" s="149" t="n">
        <f aca="false">M3263+N3263</f>
        <v>420</v>
      </c>
    </row>
    <row r="3264" customFormat="false" ht="13.5" hidden="false" customHeight="false" outlineLevel="2" collapsed="false">
      <c r="A3264" s="156" t="s">
        <v>48</v>
      </c>
      <c r="B3264" s="157" t="s">
        <v>36</v>
      </c>
      <c r="C3264" s="156" t="s">
        <v>2148</v>
      </c>
      <c r="D3264" s="156" t="s">
        <v>72</v>
      </c>
      <c r="E3264" s="149" t="n">
        <v>166</v>
      </c>
      <c r="F3264" s="149" t="n">
        <v>107</v>
      </c>
      <c r="G3264" s="149" t="n">
        <v>54</v>
      </c>
      <c r="H3264" s="149" t="n">
        <v>9</v>
      </c>
      <c r="I3264" s="149" t="n">
        <v>0</v>
      </c>
      <c r="J3264" s="149" t="n">
        <v>1</v>
      </c>
      <c r="K3264" s="149" t="n">
        <v>11</v>
      </c>
      <c r="L3264" s="149" t="n">
        <v>0</v>
      </c>
      <c r="M3264" s="149" t="n">
        <f aca="false">SUM(E3264:L3264)</f>
        <v>348</v>
      </c>
      <c r="N3264" s="149" t="n">
        <v>6</v>
      </c>
      <c r="O3264" s="149" t="n">
        <f aca="false">M3264+N3264</f>
        <v>354</v>
      </c>
    </row>
    <row r="3265" customFormat="false" ht="13.5" hidden="false" customHeight="false" outlineLevel="2" collapsed="false">
      <c r="A3265" s="156" t="s">
        <v>48</v>
      </c>
      <c r="B3265" s="157" t="s">
        <v>36</v>
      </c>
      <c r="C3265" s="156" t="s">
        <v>2148</v>
      </c>
      <c r="D3265" s="156" t="s">
        <v>79</v>
      </c>
      <c r="E3265" s="149" t="n">
        <v>157</v>
      </c>
      <c r="F3265" s="149" t="n">
        <v>147</v>
      </c>
      <c r="G3265" s="149" t="n">
        <v>39</v>
      </c>
      <c r="H3265" s="149" t="n">
        <v>12</v>
      </c>
      <c r="I3265" s="149" t="n">
        <v>1</v>
      </c>
      <c r="J3265" s="149" t="n">
        <v>0</v>
      </c>
      <c r="K3265" s="149" t="n">
        <v>7</v>
      </c>
      <c r="L3265" s="149" t="n">
        <v>0</v>
      </c>
      <c r="M3265" s="149" t="n">
        <f aca="false">SUM(E3265:L3265)</f>
        <v>363</v>
      </c>
      <c r="N3265" s="149" t="n">
        <v>5</v>
      </c>
      <c r="O3265" s="149" t="n">
        <f aca="false">M3265+N3265</f>
        <v>368</v>
      </c>
    </row>
    <row r="3266" customFormat="false" ht="13.5" hidden="false" customHeight="false" outlineLevel="2" collapsed="false">
      <c r="A3266" s="156" t="s">
        <v>48</v>
      </c>
      <c r="B3266" s="157" t="s">
        <v>36</v>
      </c>
      <c r="C3266" s="156" t="s">
        <v>2149</v>
      </c>
      <c r="D3266" s="156" t="s">
        <v>72</v>
      </c>
      <c r="E3266" s="149" t="n">
        <v>179</v>
      </c>
      <c r="F3266" s="149" t="n">
        <v>99</v>
      </c>
      <c r="G3266" s="149" t="n">
        <v>40</v>
      </c>
      <c r="H3266" s="149" t="n">
        <v>3</v>
      </c>
      <c r="I3266" s="149" t="n">
        <v>6</v>
      </c>
      <c r="J3266" s="149" t="n">
        <v>1</v>
      </c>
      <c r="K3266" s="149" t="n">
        <v>0</v>
      </c>
      <c r="L3266" s="149" t="n">
        <v>0</v>
      </c>
      <c r="M3266" s="149" t="n">
        <f aca="false">SUM(E3266:L3266)</f>
        <v>328</v>
      </c>
      <c r="N3266" s="149" t="n">
        <v>7</v>
      </c>
      <c r="O3266" s="149" t="n">
        <f aca="false">M3266+N3266</f>
        <v>335</v>
      </c>
    </row>
    <row r="3267" customFormat="false" ht="13.5" hidden="false" customHeight="false" outlineLevel="2" collapsed="false">
      <c r="A3267" s="156" t="s">
        <v>48</v>
      </c>
      <c r="B3267" s="157" t="s">
        <v>36</v>
      </c>
      <c r="C3267" s="156" t="s">
        <v>2149</v>
      </c>
      <c r="D3267" s="156" t="s">
        <v>79</v>
      </c>
      <c r="E3267" s="149" t="n">
        <v>190</v>
      </c>
      <c r="F3267" s="149" t="n">
        <v>87</v>
      </c>
      <c r="G3267" s="149" t="n">
        <v>52</v>
      </c>
      <c r="H3267" s="149" t="n">
        <v>9</v>
      </c>
      <c r="I3267" s="149" t="n">
        <v>6</v>
      </c>
      <c r="J3267" s="149" t="n">
        <v>2</v>
      </c>
      <c r="K3267" s="149" t="n">
        <v>4</v>
      </c>
      <c r="L3267" s="149" t="n">
        <v>0</v>
      </c>
      <c r="M3267" s="149" t="n">
        <f aca="false">SUM(E3267:L3267)</f>
        <v>350</v>
      </c>
      <c r="N3267" s="149" t="n">
        <v>9</v>
      </c>
      <c r="O3267" s="149" t="n">
        <f aca="false">M3267+N3267</f>
        <v>359</v>
      </c>
    </row>
    <row r="3268" customFormat="false" ht="13.5" hidden="false" customHeight="false" outlineLevel="2" collapsed="false">
      <c r="A3268" s="156" t="s">
        <v>48</v>
      </c>
      <c r="B3268" s="157" t="s">
        <v>36</v>
      </c>
      <c r="C3268" s="156" t="s">
        <v>2150</v>
      </c>
      <c r="D3268" s="156" t="s">
        <v>72</v>
      </c>
      <c r="E3268" s="149" t="n">
        <v>208</v>
      </c>
      <c r="F3268" s="149" t="n">
        <v>110</v>
      </c>
      <c r="G3268" s="149" t="n">
        <v>50</v>
      </c>
      <c r="H3268" s="149" t="n">
        <v>6</v>
      </c>
      <c r="I3268" s="149" t="n">
        <v>3</v>
      </c>
      <c r="J3268" s="149" t="n">
        <v>3</v>
      </c>
      <c r="K3268" s="149" t="n">
        <v>3</v>
      </c>
      <c r="L3268" s="149" t="n">
        <v>0</v>
      </c>
      <c r="M3268" s="149" t="n">
        <f aca="false">SUM(E3268:L3268)</f>
        <v>383</v>
      </c>
      <c r="N3268" s="149" t="n">
        <v>5</v>
      </c>
      <c r="O3268" s="149" t="n">
        <f aca="false">M3268+N3268</f>
        <v>388</v>
      </c>
    </row>
    <row r="3269" customFormat="false" ht="13.5" hidden="false" customHeight="false" outlineLevel="2" collapsed="false">
      <c r="A3269" s="156" t="s">
        <v>48</v>
      </c>
      <c r="B3269" s="157" t="s">
        <v>36</v>
      </c>
      <c r="C3269" s="156" t="s">
        <v>2150</v>
      </c>
      <c r="D3269" s="156" t="s">
        <v>79</v>
      </c>
      <c r="E3269" s="149" t="n">
        <v>191</v>
      </c>
      <c r="F3269" s="149" t="n">
        <v>88</v>
      </c>
      <c r="G3269" s="149" t="n">
        <v>48</v>
      </c>
      <c r="H3269" s="149" t="n">
        <v>6</v>
      </c>
      <c r="I3269" s="149" t="n">
        <v>3</v>
      </c>
      <c r="J3269" s="149" t="n">
        <v>2</v>
      </c>
      <c r="K3269" s="149" t="n">
        <v>3</v>
      </c>
      <c r="L3269" s="149" t="n">
        <v>0</v>
      </c>
      <c r="M3269" s="149" t="n">
        <f aca="false">SUM(E3269:L3269)</f>
        <v>341</v>
      </c>
      <c r="N3269" s="149" t="n">
        <v>8</v>
      </c>
      <c r="O3269" s="149" t="n">
        <f aca="false">M3269+N3269</f>
        <v>349</v>
      </c>
    </row>
    <row r="3270" customFormat="false" ht="13.5" hidden="false" customHeight="false" outlineLevel="2" collapsed="false">
      <c r="A3270" s="156" t="s">
        <v>48</v>
      </c>
      <c r="B3270" s="157" t="s">
        <v>36</v>
      </c>
      <c r="C3270" s="156" t="s">
        <v>2151</v>
      </c>
      <c r="D3270" s="156" t="s">
        <v>72</v>
      </c>
      <c r="E3270" s="149" t="n">
        <v>149</v>
      </c>
      <c r="F3270" s="149" t="n">
        <v>105</v>
      </c>
      <c r="G3270" s="149" t="n">
        <v>101</v>
      </c>
      <c r="H3270" s="149" t="n">
        <v>7</v>
      </c>
      <c r="I3270" s="149" t="n">
        <v>0</v>
      </c>
      <c r="J3270" s="149" t="n">
        <v>0</v>
      </c>
      <c r="K3270" s="149" t="n">
        <v>2</v>
      </c>
      <c r="L3270" s="149" t="n">
        <v>0</v>
      </c>
      <c r="M3270" s="149" t="n">
        <f aca="false">SUM(E3270:L3270)</f>
        <v>364</v>
      </c>
      <c r="N3270" s="149" t="n">
        <v>0</v>
      </c>
      <c r="O3270" s="149" t="n">
        <f aca="false">M3270+N3270</f>
        <v>364</v>
      </c>
    </row>
    <row r="3271" customFormat="false" ht="13.5" hidden="false" customHeight="false" outlineLevel="2" collapsed="false">
      <c r="A3271" s="156" t="s">
        <v>48</v>
      </c>
      <c r="B3271" s="157" t="s">
        <v>36</v>
      </c>
      <c r="C3271" s="156" t="s">
        <v>2151</v>
      </c>
      <c r="D3271" s="156" t="s">
        <v>79</v>
      </c>
      <c r="E3271" s="149" t="n">
        <v>170</v>
      </c>
      <c r="F3271" s="149" t="n">
        <v>78</v>
      </c>
      <c r="G3271" s="149" t="n">
        <v>72</v>
      </c>
      <c r="H3271" s="149" t="n">
        <v>8</v>
      </c>
      <c r="I3271" s="149" t="n">
        <v>2</v>
      </c>
      <c r="J3271" s="149" t="n">
        <v>0</v>
      </c>
      <c r="K3271" s="149" t="n">
        <v>1</v>
      </c>
      <c r="L3271" s="149" t="n">
        <v>0</v>
      </c>
      <c r="M3271" s="149" t="n">
        <f aca="false">SUM(E3271:L3271)</f>
        <v>331</v>
      </c>
      <c r="N3271" s="149" t="n">
        <v>6</v>
      </c>
      <c r="O3271" s="149" t="n">
        <f aca="false">M3271+N3271</f>
        <v>337</v>
      </c>
    </row>
    <row r="3272" customFormat="false" ht="13.5" hidden="false" customHeight="false" outlineLevel="2" collapsed="false">
      <c r="A3272" s="156" t="s">
        <v>48</v>
      </c>
      <c r="B3272" s="157" t="s">
        <v>36</v>
      </c>
      <c r="C3272" s="156" t="s">
        <v>2152</v>
      </c>
      <c r="D3272" s="156" t="s">
        <v>72</v>
      </c>
      <c r="E3272" s="149" t="n">
        <v>91</v>
      </c>
      <c r="F3272" s="149" t="n">
        <v>67</v>
      </c>
      <c r="G3272" s="149" t="n">
        <v>53</v>
      </c>
      <c r="H3272" s="149" t="n">
        <v>3</v>
      </c>
      <c r="I3272" s="149" t="n">
        <v>4</v>
      </c>
      <c r="J3272" s="149" t="n">
        <v>2</v>
      </c>
      <c r="K3272" s="149" t="n">
        <v>3</v>
      </c>
      <c r="L3272" s="149" t="n">
        <v>0</v>
      </c>
      <c r="M3272" s="149" t="n">
        <f aca="false">SUM(E3272:L3272)</f>
        <v>223</v>
      </c>
      <c r="N3272" s="149" t="n">
        <v>1</v>
      </c>
      <c r="O3272" s="149" t="n">
        <f aca="false">M3272+N3272</f>
        <v>224</v>
      </c>
    </row>
    <row r="3273" customFormat="false" ht="13.5" hidden="false" customHeight="false" outlineLevel="2" collapsed="false">
      <c r="A3273" s="156" t="s">
        <v>48</v>
      </c>
      <c r="B3273" s="157" t="s">
        <v>36</v>
      </c>
      <c r="C3273" s="156" t="n">
        <v>2164</v>
      </c>
      <c r="D3273" s="156" t="s">
        <v>72</v>
      </c>
      <c r="E3273" s="149" t="n">
        <v>112</v>
      </c>
      <c r="F3273" s="149" t="n">
        <v>100</v>
      </c>
      <c r="G3273" s="149" t="n">
        <v>66</v>
      </c>
      <c r="H3273" s="149" t="n">
        <v>4</v>
      </c>
      <c r="I3273" s="149" t="n">
        <v>0</v>
      </c>
      <c r="J3273" s="149" t="n">
        <v>1</v>
      </c>
      <c r="K3273" s="149" t="n">
        <v>1</v>
      </c>
      <c r="L3273" s="149" t="n">
        <v>0</v>
      </c>
      <c r="M3273" s="149" t="n">
        <f aca="false">SUM(E3273:L3273)</f>
        <v>284</v>
      </c>
      <c r="N3273" s="149" t="n">
        <v>8</v>
      </c>
      <c r="O3273" s="149" t="n">
        <f aca="false">M3273+N3273</f>
        <v>292</v>
      </c>
    </row>
    <row r="3274" customFormat="false" ht="13.5" hidden="false" customHeight="false" outlineLevel="2" collapsed="false">
      <c r="A3274" s="156" t="s">
        <v>48</v>
      </c>
      <c r="B3274" s="157" t="s">
        <v>36</v>
      </c>
      <c r="C3274" s="156" t="n">
        <v>2164</v>
      </c>
      <c r="D3274" s="156" t="s">
        <v>73</v>
      </c>
      <c r="E3274" s="149" t="n">
        <v>127</v>
      </c>
      <c r="F3274" s="149" t="n">
        <v>86</v>
      </c>
      <c r="G3274" s="149" t="n">
        <v>53</v>
      </c>
      <c r="H3274" s="149" t="n">
        <v>2</v>
      </c>
      <c r="I3274" s="149" t="n">
        <v>3</v>
      </c>
      <c r="J3274" s="149" t="n">
        <v>4</v>
      </c>
      <c r="K3274" s="149" t="n">
        <v>8</v>
      </c>
      <c r="L3274" s="149" t="n">
        <v>0</v>
      </c>
      <c r="M3274" s="149" t="n">
        <f aca="false">SUM(E3274:L3274)</f>
        <v>283</v>
      </c>
      <c r="N3274" s="149" t="n">
        <v>6</v>
      </c>
      <c r="O3274" s="149" t="n">
        <f aca="false">M3274+N3274</f>
        <v>289</v>
      </c>
    </row>
    <row r="3275" customFormat="false" ht="13.5" hidden="false" customHeight="false" outlineLevel="2" collapsed="false">
      <c r="A3275" s="156" t="s">
        <v>48</v>
      </c>
      <c r="B3275" s="157" t="s">
        <v>36</v>
      </c>
      <c r="C3275" s="156" t="n">
        <v>2164</v>
      </c>
      <c r="D3275" s="156" t="s">
        <v>74</v>
      </c>
      <c r="E3275" s="149" t="n">
        <v>120</v>
      </c>
      <c r="F3275" s="149" t="n">
        <v>123</v>
      </c>
      <c r="G3275" s="149" t="n">
        <v>51</v>
      </c>
      <c r="H3275" s="149" t="n">
        <v>4</v>
      </c>
      <c r="I3275" s="149" t="n">
        <v>0</v>
      </c>
      <c r="J3275" s="149" t="n">
        <v>4</v>
      </c>
      <c r="K3275" s="149" t="n">
        <v>1</v>
      </c>
      <c r="L3275" s="149" t="n">
        <v>0</v>
      </c>
      <c r="M3275" s="149" t="n">
        <f aca="false">SUM(E3275:L3275)</f>
        <v>303</v>
      </c>
      <c r="N3275" s="149" t="n">
        <v>8</v>
      </c>
      <c r="O3275" s="149" t="n">
        <f aca="false">M3275+N3275</f>
        <v>311</v>
      </c>
    </row>
    <row r="3276" customFormat="false" ht="13.5" hidden="false" customHeight="false" outlineLevel="2" collapsed="false">
      <c r="A3276" s="156" t="s">
        <v>48</v>
      </c>
      <c r="B3276" s="157" t="s">
        <v>36</v>
      </c>
      <c r="C3276" s="156" t="n">
        <v>2164</v>
      </c>
      <c r="D3276" s="156" t="s">
        <v>2153</v>
      </c>
      <c r="E3276" s="149" t="n">
        <v>121</v>
      </c>
      <c r="F3276" s="149" t="n">
        <v>85</v>
      </c>
      <c r="G3276" s="149" t="n">
        <v>40</v>
      </c>
      <c r="H3276" s="149" t="n">
        <v>2</v>
      </c>
      <c r="I3276" s="149" t="n">
        <v>2</v>
      </c>
      <c r="J3276" s="149" t="n">
        <v>0</v>
      </c>
      <c r="K3276" s="149" t="n">
        <v>4</v>
      </c>
      <c r="L3276" s="149" t="n">
        <v>0</v>
      </c>
      <c r="M3276" s="149" t="n">
        <f aca="false">SUM(E3276:L3276)</f>
        <v>254</v>
      </c>
      <c r="N3276" s="149" t="n">
        <v>6</v>
      </c>
      <c r="O3276" s="149" t="n">
        <f aca="false">M3276+N3276</f>
        <v>260</v>
      </c>
    </row>
    <row r="3277" customFormat="false" ht="13.5" hidden="false" customHeight="false" outlineLevel="2" collapsed="false">
      <c r="A3277" s="156" t="s">
        <v>48</v>
      </c>
      <c r="B3277" s="157" t="s">
        <v>36</v>
      </c>
      <c r="C3277" s="156" t="s">
        <v>2154</v>
      </c>
      <c r="D3277" s="156" t="s">
        <v>2155</v>
      </c>
      <c r="E3277" s="149" t="n">
        <v>110</v>
      </c>
      <c r="F3277" s="149" t="n">
        <v>79</v>
      </c>
      <c r="G3277" s="149" t="n">
        <v>39</v>
      </c>
      <c r="H3277" s="149" t="n">
        <v>3</v>
      </c>
      <c r="I3277" s="149" t="n">
        <v>2</v>
      </c>
      <c r="J3277" s="149" t="n">
        <v>1</v>
      </c>
      <c r="K3277" s="149" t="n">
        <v>3</v>
      </c>
      <c r="L3277" s="149" t="n">
        <v>0</v>
      </c>
      <c r="M3277" s="149" t="n">
        <f aca="false">SUM(E3277:L3277)</f>
        <v>237</v>
      </c>
      <c r="N3277" s="149" t="n">
        <v>8</v>
      </c>
      <c r="O3277" s="149" t="n">
        <f aca="false">M3277+N3277</f>
        <v>245</v>
      </c>
    </row>
    <row r="3278" customFormat="false" ht="13.5" hidden="false" customHeight="false" outlineLevel="2" collapsed="false">
      <c r="A3278" s="156" t="s">
        <v>48</v>
      </c>
      <c r="B3278" s="157" t="s">
        <v>2156</v>
      </c>
      <c r="C3278" s="156" t="s">
        <v>2157</v>
      </c>
      <c r="D3278" s="156" t="s">
        <v>72</v>
      </c>
      <c r="E3278" s="149" t="n">
        <v>98</v>
      </c>
      <c r="F3278" s="149" t="n">
        <v>116</v>
      </c>
      <c r="G3278" s="149" t="n">
        <v>61</v>
      </c>
      <c r="H3278" s="149" t="n">
        <v>0</v>
      </c>
      <c r="I3278" s="149" t="n">
        <v>77</v>
      </c>
      <c r="J3278" s="149" t="n">
        <v>0</v>
      </c>
      <c r="K3278" s="149" t="n">
        <v>10</v>
      </c>
      <c r="L3278" s="149" t="n">
        <v>0</v>
      </c>
      <c r="M3278" s="149" t="n">
        <f aca="false">SUM(E3278:L3278)</f>
        <v>362</v>
      </c>
      <c r="N3278" s="149" t="n">
        <v>10</v>
      </c>
      <c r="O3278" s="149" t="n">
        <f aca="false">M3278+N3278</f>
        <v>372</v>
      </c>
    </row>
    <row r="3279" customFormat="false" ht="13.5" hidden="false" customHeight="false" outlineLevel="2" collapsed="false">
      <c r="A3279" s="156" t="s">
        <v>48</v>
      </c>
      <c r="B3279" s="157" t="s">
        <v>2156</v>
      </c>
      <c r="C3279" s="156" t="s">
        <v>2157</v>
      </c>
      <c r="D3279" s="156" t="s">
        <v>79</v>
      </c>
      <c r="E3279" s="149" t="n">
        <v>88</v>
      </c>
      <c r="F3279" s="149" t="n">
        <v>101</v>
      </c>
      <c r="G3279" s="149" t="n">
        <v>79</v>
      </c>
      <c r="H3279" s="149" t="n">
        <v>0</v>
      </c>
      <c r="I3279" s="149" t="n">
        <v>106</v>
      </c>
      <c r="J3279" s="149" t="n">
        <v>0</v>
      </c>
      <c r="K3279" s="149" t="n">
        <v>15</v>
      </c>
      <c r="L3279" s="149" t="n">
        <v>0</v>
      </c>
      <c r="M3279" s="149" t="n">
        <f aca="false">SUM(E3279:L3279)</f>
        <v>389</v>
      </c>
      <c r="N3279" s="149" t="n">
        <v>8</v>
      </c>
      <c r="O3279" s="149" t="n">
        <f aca="false">M3279+N3279</f>
        <v>397</v>
      </c>
    </row>
    <row r="3280" customFormat="false" ht="13.5" hidden="false" customHeight="false" outlineLevel="2" collapsed="false">
      <c r="A3280" s="156" t="s">
        <v>48</v>
      </c>
      <c r="B3280" s="157" t="s">
        <v>2156</v>
      </c>
      <c r="C3280" s="156" t="s">
        <v>2157</v>
      </c>
      <c r="D3280" s="156" t="s">
        <v>87</v>
      </c>
      <c r="E3280" s="149" t="n">
        <v>4</v>
      </c>
      <c r="F3280" s="149" t="n">
        <v>2</v>
      </c>
      <c r="G3280" s="149" t="n">
        <v>1</v>
      </c>
      <c r="H3280" s="149" t="n">
        <v>0</v>
      </c>
      <c r="I3280" s="149" t="n">
        <v>0</v>
      </c>
      <c r="J3280" s="149" t="n">
        <v>0</v>
      </c>
      <c r="K3280" s="149" t="n">
        <v>1</v>
      </c>
      <c r="L3280" s="149" t="n">
        <v>0</v>
      </c>
      <c r="M3280" s="149" t="n">
        <f aca="false">SUM(E3280:L3280)</f>
        <v>8</v>
      </c>
      <c r="N3280" s="149" t="n">
        <v>0</v>
      </c>
      <c r="O3280" s="149" t="n">
        <f aca="false">M3280+N3280</f>
        <v>8</v>
      </c>
    </row>
    <row r="3281" customFormat="false" ht="13.5" hidden="false" customHeight="false" outlineLevel="2" collapsed="false">
      <c r="A3281" s="156" t="s">
        <v>48</v>
      </c>
      <c r="B3281" s="157" t="s">
        <v>2156</v>
      </c>
      <c r="C3281" s="156" t="s">
        <v>2158</v>
      </c>
      <c r="D3281" s="156" t="s">
        <v>72</v>
      </c>
      <c r="E3281" s="149" t="n">
        <v>97</v>
      </c>
      <c r="F3281" s="149" t="n">
        <v>118</v>
      </c>
      <c r="G3281" s="149" t="n">
        <v>89</v>
      </c>
      <c r="H3281" s="149" t="n">
        <v>3</v>
      </c>
      <c r="I3281" s="149" t="n">
        <v>41</v>
      </c>
      <c r="J3281" s="149" t="n">
        <v>1</v>
      </c>
      <c r="K3281" s="149" t="n">
        <v>9</v>
      </c>
      <c r="L3281" s="149" t="n">
        <v>0</v>
      </c>
      <c r="M3281" s="149" t="n">
        <f aca="false">SUM(E3281:L3281)</f>
        <v>358</v>
      </c>
      <c r="N3281" s="149" t="n">
        <v>8</v>
      </c>
      <c r="O3281" s="149" t="n">
        <f aca="false">M3281+N3281</f>
        <v>366</v>
      </c>
    </row>
    <row r="3282" customFormat="false" ht="13.5" hidden="false" customHeight="false" outlineLevel="2" collapsed="false">
      <c r="A3282" s="156" t="s">
        <v>48</v>
      </c>
      <c r="B3282" s="157" t="s">
        <v>2156</v>
      </c>
      <c r="C3282" s="156" t="s">
        <v>2158</v>
      </c>
      <c r="D3282" s="156" t="s">
        <v>79</v>
      </c>
      <c r="E3282" s="149" t="n">
        <v>77</v>
      </c>
      <c r="F3282" s="149" t="n">
        <v>119</v>
      </c>
      <c r="G3282" s="149" t="n">
        <v>95</v>
      </c>
      <c r="H3282" s="149" t="n">
        <v>6</v>
      </c>
      <c r="I3282" s="149" t="n">
        <v>47</v>
      </c>
      <c r="J3282" s="149" t="n">
        <v>1</v>
      </c>
      <c r="K3282" s="149" t="n">
        <v>6</v>
      </c>
      <c r="L3282" s="149" t="n">
        <v>0</v>
      </c>
      <c r="M3282" s="149" t="n">
        <f aca="false">SUM(E3282:L3282)</f>
        <v>351</v>
      </c>
      <c r="N3282" s="149" t="n">
        <v>0</v>
      </c>
      <c r="O3282" s="149" t="n">
        <f aca="false">M3282+N3282</f>
        <v>351</v>
      </c>
    </row>
    <row r="3283" customFormat="false" ht="13.5" hidden="false" customHeight="false" outlineLevel="2" collapsed="false">
      <c r="A3283" s="156" t="s">
        <v>48</v>
      </c>
      <c r="B3283" s="157" t="s">
        <v>2156</v>
      </c>
      <c r="C3283" s="156" t="s">
        <v>2159</v>
      </c>
      <c r="D3283" s="156" t="s">
        <v>72</v>
      </c>
      <c r="E3283" s="149" t="n">
        <v>111</v>
      </c>
      <c r="F3283" s="149" t="n">
        <v>131</v>
      </c>
      <c r="G3283" s="149" t="n">
        <v>87</v>
      </c>
      <c r="H3283" s="149" t="n">
        <v>2</v>
      </c>
      <c r="I3283" s="149" t="n">
        <v>56</v>
      </c>
      <c r="J3283" s="149" t="n">
        <v>2</v>
      </c>
      <c r="K3283" s="149" t="n">
        <v>18</v>
      </c>
      <c r="L3283" s="149" t="n">
        <v>0</v>
      </c>
      <c r="M3283" s="149" t="n">
        <f aca="false">SUM(E3283:L3283)</f>
        <v>407</v>
      </c>
      <c r="N3283" s="149" t="n">
        <v>8</v>
      </c>
      <c r="O3283" s="149" t="n">
        <f aca="false">M3283+N3283</f>
        <v>415</v>
      </c>
    </row>
    <row r="3284" customFormat="false" ht="13.5" hidden="false" customHeight="false" outlineLevel="2" collapsed="false">
      <c r="A3284" s="156" t="s">
        <v>48</v>
      </c>
      <c r="B3284" s="157" t="s">
        <v>2156</v>
      </c>
      <c r="C3284" s="156" t="s">
        <v>2159</v>
      </c>
      <c r="D3284" s="156" t="s">
        <v>79</v>
      </c>
      <c r="E3284" s="149" t="n">
        <v>102</v>
      </c>
      <c r="F3284" s="149" t="n">
        <v>124</v>
      </c>
      <c r="G3284" s="149" t="n">
        <v>101</v>
      </c>
      <c r="H3284" s="149" t="n">
        <v>6</v>
      </c>
      <c r="I3284" s="149" t="n">
        <v>36</v>
      </c>
      <c r="J3284" s="149" t="n">
        <v>0</v>
      </c>
      <c r="K3284" s="149" t="n">
        <v>32</v>
      </c>
      <c r="L3284" s="149" t="n">
        <v>0</v>
      </c>
      <c r="M3284" s="149" t="n">
        <f aca="false">SUM(E3284:L3284)</f>
        <v>401</v>
      </c>
      <c r="N3284" s="149" t="n">
        <v>7</v>
      </c>
      <c r="O3284" s="149" t="n">
        <f aca="false">M3284+N3284</f>
        <v>408</v>
      </c>
    </row>
    <row r="3285" customFormat="false" ht="13.5" hidden="false" customHeight="false" outlineLevel="2" collapsed="false">
      <c r="A3285" s="156" t="s">
        <v>48</v>
      </c>
      <c r="B3285" s="157" t="s">
        <v>2156</v>
      </c>
      <c r="C3285" s="156" t="s">
        <v>2160</v>
      </c>
      <c r="D3285" s="156" t="s">
        <v>72</v>
      </c>
      <c r="E3285" s="149" t="n">
        <v>84</v>
      </c>
      <c r="F3285" s="149" t="n">
        <v>100</v>
      </c>
      <c r="G3285" s="149" t="n">
        <v>84</v>
      </c>
      <c r="H3285" s="149" t="n">
        <v>2</v>
      </c>
      <c r="I3285" s="149" t="n">
        <v>38</v>
      </c>
      <c r="J3285" s="149" t="n">
        <v>1</v>
      </c>
      <c r="K3285" s="149" t="n">
        <v>16</v>
      </c>
      <c r="L3285" s="149" t="n">
        <v>0</v>
      </c>
      <c r="M3285" s="149" t="n">
        <f aca="false">SUM(E3285:L3285)</f>
        <v>325</v>
      </c>
      <c r="N3285" s="149" t="n">
        <v>5</v>
      </c>
      <c r="O3285" s="149" t="n">
        <f aca="false">M3285+N3285</f>
        <v>330</v>
      </c>
    </row>
    <row r="3286" customFormat="false" ht="13.5" hidden="false" customHeight="false" outlineLevel="2" collapsed="false">
      <c r="A3286" s="156" t="s">
        <v>48</v>
      </c>
      <c r="B3286" s="157" t="s">
        <v>2156</v>
      </c>
      <c r="C3286" s="156" t="s">
        <v>2160</v>
      </c>
      <c r="D3286" s="156" t="s">
        <v>73</v>
      </c>
      <c r="E3286" s="149" t="n">
        <v>81</v>
      </c>
      <c r="F3286" s="149" t="n">
        <v>98</v>
      </c>
      <c r="G3286" s="149" t="n">
        <v>123</v>
      </c>
      <c r="H3286" s="149" t="n">
        <v>1</v>
      </c>
      <c r="I3286" s="149" t="n">
        <v>45</v>
      </c>
      <c r="J3286" s="149" t="n">
        <v>2</v>
      </c>
      <c r="K3286" s="149" t="n">
        <v>7</v>
      </c>
      <c r="L3286" s="149" t="n">
        <v>0</v>
      </c>
      <c r="M3286" s="149" t="n">
        <f aca="false">SUM(E3286:L3286)</f>
        <v>357</v>
      </c>
      <c r="N3286" s="149" t="n">
        <v>4</v>
      </c>
      <c r="O3286" s="149" t="n">
        <f aca="false">M3286+N3286</f>
        <v>361</v>
      </c>
    </row>
    <row r="3287" customFormat="false" ht="13.5" hidden="false" customHeight="false" outlineLevel="2" collapsed="false">
      <c r="A3287" s="156" t="s">
        <v>48</v>
      </c>
      <c r="B3287" s="157" t="s">
        <v>2156</v>
      </c>
      <c r="C3287" s="156" t="s">
        <v>2160</v>
      </c>
      <c r="D3287" s="156" t="s">
        <v>74</v>
      </c>
      <c r="E3287" s="149" t="n">
        <v>80</v>
      </c>
      <c r="F3287" s="149" t="n">
        <v>75</v>
      </c>
      <c r="G3287" s="149" t="n">
        <v>120</v>
      </c>
      <c r="H3287" s="149" t="n">
        <v>1</v>
      </c>
      <c r="I3287" s="149" t="n">
        <v>41</v>
      </c>
      <c r="J3287" s="149" t="n">
        <v>1</v>
      </c>
      <c r="K3287" s="149" t="n">
        <v>8</v>
      </c>
      <c r="L3287" s="149" t="n">
        <v>0</v>
      </c>
      <c r="M3287" s="149" t="n">
        <f aca="false">SUM(E3287:L3287)</f>
        <v>326</v>
      </c>
      <c r="N3287" s="149" t="n">
        <v>3</v>
      </c>
      <c r="O3287" s="149" t="n">
        <f aca="false">M3287+N3287</f>
        <v>329</v>
      </c>
    </row>
    <row r="3288" customFormat="false" ht="13.5" hidden="false" customHeight="false" outlineLevel="2" collapsed="false">
      <c r="A3288" s="156" t="s">
        <v>48</v>
      </c>
      <c r="B3288" s="157" t="s">
        <v>2156</v>
      </c>
      <c r="C3288" s="156" t="s">
        <v>2161</v>
      </c>
      <c r="D3288" s="156" t="s">
        <v>72</v>
      </c>
      <c r="E3288" s="149" t="n">
        <v>29</v>
      </c>
      <c r="F3288" s="149" t="n">
        <v>96</v>
      </c>
      <c r="G3288" s="149" t="n">
        <v>66</v>
      </c>
      <c r="H3288" s="149" t="n">
        <v>0</v>
      </c>
      <c r="I3288" s="149" t="n">
        <v>53</v>
      </c>
      <c r="J3288" s="149" t="n">
        <v>0</v>
      </c>
      <c r="K3288" s="149" t="n">
        <v>2</v>
      </c>
      <c r="L3288" s="149" t="n">
        <v>0</v>
      </c>
      <c r="M3288" s="149" t="n">
        <f aca="false">SUM(E3288:L3288)</f>
        <v>246</v>
      </c>
      <c r="N3288" s="149" t="n">
        <v>5</v>
      </c>
      <c r="O3288" s="149" t="n">
        <f aca="false">M3288+N3288</f>
        <v>251</v>
      </c>
    </row>
    <row r="3289" customFormat="false" ht="13.5" hidden="false" customHeight="false" outlineLevel="2" collapsed="false">
      <c r="A3289" s="156" t="s">
        <v>48</v>
      </c>
      <c r="B3289" s="157" t="s">
        <v>2156</v>
      </c>
      <c r="C3289" s="156" t="s">
        <v>2161</v>
      </c>
      <c r="D3289" s="156" t="s">
        <v>79</v>
      </c>
      <c r="E3289" s="149" t="n">
        <v>25</v>
      </c>
      <c r="F3289" s="149" t="n">
        <v>98</v>
      </c>
      <c r="G3289" s="149" t="n">
        <v>70</v>
      </c>
      <c r="H3289" s="149" t="n">
        <v>0</v>
      </c>
      <c r="I3289" s="149" t="n">
        <v>64</v>
      </c>
      <c r="J3289" s="149" t="n">
        <v>0</v>
      </c>
      <c r="K3289" s="149" t="n">
        <v>1</v>
      </c>
      <c r="L3289" s="149" t="n">
        <v>0</v>
      </c>
      <c r="M3289" s="149" t="n">
        <f aca="false">SUM(E3289:L3289)</f>
        <v>258</v>
      </c>
      <c r="N3289" s="149" t="n">
        <v>1</v>
      </c>
      <c r="O3289" s="149" t="n">
        <f aca="false">M3289+N3289</f>
        <v>259</v>
      </c>
    </row>
    <row r="3290" customFormat="false" ht="13.5" hidden="false" customHeight="false" outlineLevel="2" collapsed="false">
      <c r="A3290" s="156" t="s">
        <v>48</v>
      </c>
      <c r="B3290" s="157" t="s">
        <v>2156</v>
      </c>
      <c r="C3290" s="156" t="s">
        <v>2162</v>
      </c>
      <c r="D3290" s="156" t="s">
        <v>72</v>
      </c>
      <c r="E3290" s="149" t="n">
        <v>133</v>
      </c>
      <c r="F3290" s="149" t="n">
        <v>99</v>
      </c>
      <c r="G3290" s="149" t="n">
        <v>57</v>
      </c>
      <c r="H3290" s="149" t="n">
        <v>3</v>
      </c>
      <c r="I3290" s="149" t="n">
        <v>55</v>
      </c>
      <c r="J3290" s="149" t="n">
        <v>1</v>
      </c>
      <c r="K3290" s="149" t="n">
        <v>1</v>
      </c>
      <c r="L3290" s="149" t="n">
        <v>0</v>
      </c>
      <c r="M3290" s="149" t="n">
        <f aca="false">SUM(E3290:L3290)</f>
        <v>349</v>
      </c>
      <c r="N3290" s="149" t="n">
        <v>4</v>
      </c>
      <c r="O3290" s="149" t="n">
        <f aca="false">M3290+N3290</f>
        <v>353</v>
      </c>
    </row>
    <row r="3291" customFormat="false" ht="13.5" hidden="false" customHeight="false" outlineLevel="2" collapsed="false">
      <c r="A3291" s="156" t="s">
        <v>48</v>
      </c>
      <c r="B3291" s="157" t="s">
        <v>2156</v>
      </c>
      <c r="C3291" s="156" t="s">
        <v>2163</v>
      </c>
      <c r="D3291" s="156" t="s">
        <v>72</v>
      </c>
      <c r="E3291" s="149" t="n">
        <v>44</v>
      </c>
      <c r="F3291" s="149" t="n">
        <v>95</v>
      </c>
      <c r="G3291" s="149" t="n">
        <v>64</v>
      </c>
      <c r="H3291" s="149" t="n">
        <v>2</v>
      </c>
      <c r="I3291" s="149" t="n">
        <v>59</v>
      </c>
      <c r="J3291" s="149" t="n">
        <v>0</v>
      </c>
      <c r="K3291" s="149" t="n">
        <v>10</v>
      </c>
      <c r="L3291" s="149" t="n">
        <v>0</v>
      </c>
      <c r="M3291" s="149" t="n">
        <f aca="false">SUM(E3291:L3291)</f>
        <v>274</v>
      </c>
      <c r="N3291" s="149" t="n">
        <v>2</v>
      </c>
      <c r="O3291" s="149" t="n">
        <f aca="false">M3291+N3291</f>
        <v>276</v>
      </c>
    </row>
    <row r="3292" customFormat="false" ht="13.5" hidden="false" customHeight="false" outlineLevel="2" collapsed="false">
      <c r="A3292" s="156" t="s">
        <v>48</v>
      </c>
      <c r="B3292" s="157" t="s">
        <v>2156</v>
      </c>
      <c r="C3292" s="156" t="s">
        <v>2163</v>
      </c>
      <c r="D3292" s="156" t="s">
        <v>79</v>
      </c>
      <c r="E3292" s="149" t="n">
        <v>31</v>
      </c>
      <c r="F3292" s="149" t="n">
        <v>81</v>
      </c>
      <c r="G3292" s="149" t="n">
        <v>64</v>
      </c>
      <c r="H3292" s="149" t="n">
        <v>3</v>
      </c>
      <c r="I3292" s="149" t="n">
        <v>52</v>
      </c>
      <c r="J3292" s="149" t="n">
        <v>0</v>
      </c>
      <c r="K3292" s="149" t="n">
        <v>5</v>
      </c>
      <c r="L3292" s="149" t="n">
        <v>0</v>
      </c>
      <c r="M3292" s="149" t="n">
        <f aca="false">SUM(E3292:L3292)</f>
        <v>236</v>
      </c>
      <c r="N3292" s="149" t="n">
        <v>7</v>
      </c>
      <c r="O3292" s="149" t="n">
        <f aca="false">M3292+N3292</f>
        <v>243</v>
      </c>
    </row>
    <row r="3293" customFormat="false" ht="13.5" hidden="false" customHeight="false" outlineLevel="2" collapsed="false">
      <c r="A3293" s="156" t="s">
        <v>48</v>
      </c>
      <c r="B3293" s="157" t="s">
        <v>2156</v>
      </c>
      <c r="C3293" s="156" t="s">
        <v>2164</v>
      </c>
      <c r="D3293" s="156" t="s">
        <v>72</v>
      </c>
      <c r="E3293" s="149" t="n">
        <v>104</v>
      </c>
      <c r="F3293" s="149" t="n">
        <v>58</v>
      </c>
      <c r="G3293" s="149" t="n">
        <v>97</v>
      </c>
      <c r="H3293" s="149" t="n">
        <v>0</v>
      </c>
      <c r="I3293" s="149" t="n">
        <v>40</v>
      </c>
      <c r="J3293" s="149" t="n">
        <v>0</v>
      </c>
      <c r="K3293" s="149" t="n">
        <v>3</v>
      </c>
      <c r="L3293" s="149" t="n">
        <v>0</v>
      </c>
      <c r="M3293" s="149" t="n">
        <f aca="false">SUM(E3293:L3293)</f>
        <v>302</v>
      </c>
      <c r="N3293" s="149" t="n">
        <v>11</v>
      </c>
      <c r="O3293" s="149" t="n">
        <f aca="false">M3293+N3293</f>
        <v>313</v>
      </c>
    </row>
    <row r="3294" customFormat="false" ht="13.5" hidden="false" customHeight="false" outlineLevel="2" collapsed="false">
      <c r="A3294" s="156" t="s">
        <v>48</v>
      </c>
      <c r="B3294" s="157" t="s">
        <v>2156</v>
      </c>
      <c r="C3294" s="156" t="s">
        <v>2165</v>
      </c>
      <c r="D3294" s="156" t="s">
        <v>72</v>
      </c>
      <c r="E3294" s="149" t="n">
        <v>89</v>
      </c>
      <c r="F3294" s="149" t="n">
        <v>29</v>
      </c>
      <c r="G3294" s="149" t="n">
        <v>7</v>
      </c>
      <c r="H3294" s="149" t="n">
        <v>0</v>
      </c>
      <c r="I3294" s="149" t="n">
        <v>9</v>
      </c>
      <c r="J3294" s="149" t="n">
        <v>0</v>
      </c>
      <c r="K3294" s="149" t="n">
        <v>1</v>
      </c>
      <c r="L3294" s="149" t="n">
        <v>0</v>
      </c>
      <c r="M3294" s="149" t="n">
        <f aca="false">SUM(E3294:L3294)</f>
        <v>135</v>
      </c>
      <c r="N3294" s="149" t="n">
        <v>0</v>
      </c>
      <c r="O3294" s="149" t="n">
        <f aca="false">M3294+N3294</f>
        <v>135</v>
      </c>
    </row>
    <row r="3295" customFormat="false" ht="13.5" hidden="false" customHeight="false" outlineLevel="2" collapsed="false">
      <c r="A3295" s="156" t="s">
        <v>48</v>
      </c>
      <c r="B3295" s="157" t="s">
        <v>2156</v>
      </c>
      <c r="C3295" s="156" t="s">
        <v>2166</v>
      </c>
      <c r="D3295" s="156" t="s">
        <v>72</v>
      </c>
      <c r="E3295" s="149" t="n">
        <v>25</v>
      </c>
      <c r="F3295" s="149" t="n">
        <v>69</v>
      </c>
      <c r="G3295" s="149" t="n">
        <v>29</v>
      </c>
      <c r="H3295" s="149" t="n">
        <v>0</v>
      </c>
      <c r="I3295" s="149" t="n">
        <v>17</v>
      </c>
      <c r="J3295" s="149" t="n">
        <v>0</v>
      </c>
      <c r="K3295" s="149" t="n">
        <v>4</v>
      </c>
      <c r="L3295" s="149" t="n">
        <v>0</v>
      </c>
      <c r="M3295" s="149" t="n">
        <f aca="false">SUM(E3295:L3295)</f>
        <v>144</v>
      </c>
      <c r="N3295" s="149" t="n">
        <v>0</v>
      </c>
      <c r="O3295" s="149" t="n">
        <f aca="false">M3295+N3295</f>
        <v>144</v>
      </c>
    </row>
    <row r="3296" customFormat="false" ht="13.5" hidden="false" customHeight="false" outlineLevel="2" collapsed="false">
      <c r="A3296" s="156" t="s">
        <v>48</v>
      </c>
      <c r="B3296" s="157" t="s">
        <v>2156</v>
      </c>
      <c r="C3296" s="156" t="s">
        <v>2167</v>
      </c>
      <c r="D3296" s="156" t="s">
        <v>72</v>
      </c>
      <c r="E3296" s="149" t="n">
        <v>30</v>
      </c>
      <c r="F3296" s="149" t="n">
        <v>23</v>
      </c>
      <c r="G3296" s="149" t="n">
        <v>16</v>
      </c>
      <c r="H3296" s="149" t="n">
        <v>0</v>
      </c>
      <c r="I3296" s="149" t="n">
        <v>2</v>
      </c>
      <c r="J3296" s="149" t="n">
        <v>0</v>
      </c>
      <c r="K3296" s="149" t="n">
        <v>10</v>
      </c>
      <c r="L3296" s="149" t="n">
        <v>0</v>
      </c>
      <c r="M3296" s="149" t="n">
        <f aca="false">SUM(E3296:L3296)</f>
        <v>81</v>
      </c>
      <c r="N3296" s="149" t="n">
        <v>0</v>
      </c>
      <c r="O3296" s="149" t="n">
        <f aca="false">M3296+N3296</f>
        <v>81</v>
      </c>
    </row>
    <row r="3297" customFormat="false" ht="12.75" hidden="false" customHeight="false" outlineLevel="1" collapsed="false">
      <c r="A3297" s="160" t="s">
        <v>2907</v>
      </c>
      <c r="B3297" s="161"/>
      <c r="C3297" s="162"/>
      <c r="D3297" s="163"/>
      <c r="E3297" s="154" t="n">
        <f aca="false">SUBTOTAL(9,E3209:E3296)</f>
        <v>10540</v>
      </c>
      <c r="F3297" s="154" t="n">
        <f aca="false">SUBTOTAL(9,F3209:F3296)</f>
        <v>8965</v>
      </c>
      <c r="G3297" s="154" t="n">
        <f aca="false">SUBTOTAL(9,G3209:G3296)</f>
        <v>5212</v>
      </c>
      <c r="H3297" s="154" t="n">
        <f aca="false">SUBTOTAL(9,H3209:H3296)</f>
        <v>396</v>
      </c>
      <c r="I3297" s="154" t="n">
        <f aca="false">SUBTOTAL(9,I3209:I3296)</f>
        <v>1039</v>
      </c>
      <c r="J3297" s="154" t="n">
        <f aca="false">SUBTOTAL(9,J3209:J3296)</f>
        <v>119</v>
      </c>
      <c r="K3297" s="154" t="n">
        <f aca="false">SUBTOTAL(9,K3209:K3296)</f>
        <v>364</v>
      </c>
      <c r="L3297" s="154" t="n">
        <f aca="false">SUBTOTAL(9,L3209:L3296)</f>
        <v>0</v>
      </c>
      <c r="M3297" s="154" t="n">
        <f aca="false">SUBTOTAL(9,M3209:M3296)</f>
        <v>26635</v>
      </c>
      <c r="N3297" s="154" t="n">
        <f aca="false">SUBTOTAL(9,N3209:N3296)</f>
        <v>560</v>
      </c>
      <c r="O3297" s="154" t="n">
        <f aca="false">SUBTOTAL(9,O3209:O3296)</f>
        <v>27195</v>
      </c>
    </row>
    <row r="3298" customFormat="false" ht="13.5" hidden="false" customHeight="false" outlineLevel="2" collapsed="false">
      <c r="A3298" s="147" t="s">
        <v>49</v>
      </c>
      <c r="B3298" s="148" t="s">
        <v>50</v>
      </c>
      <c r="C3298" s="147" t="s">
        <v>2168</v>
      </c>
      <c r="D3298" s="147" t="s">
        <v>72</v>
      </c>
      <c r="E3298" s="147" t="n">
        <v>5</v>
      </c>
      <c r="F3298" s="147" t="n">
        <v>89</v>
      </c>
      <c r="G3298" s="147" t="n">
        <v>123</v>
      </c>
      <c r="H3298" s="147" t="n">
        <v>0</v>
      </c>
      <c r="I3298" s="147" t="n">
        <v>3</v>
      </c>
      <c r="J3298" s="147" t="n">
        <v>0</v>
      </c>
      <c r="K3298" s="147" t="n">
        <v>5</v>
      </c>
      <c r="L3298" s="147" t="n">
        <v>0</v>
      </c>
      <c r="M3298" s="147" t="n">
        <f aca="false">SUM(E3298+F3298,G3298,H3298,I3298,J3298,K3298,L3298)</f>
        <v>225</v>
      </c>
      <c r="N3298" s="147" t="n">
        <v>0</v>
      </c>
      <c r="O3298" s="147" t="n">
        <f aca="false">SUM(M3298+N3298)</f>
        <v>225</v>
      </c>
    </row>
    <row r="3299" customFormat="false" ht="13.5" hidden="false" customHeight="false" outlineLevel="2" collapsed="false">
      <c r="A3299" s="147" t="s">
        <v>49</v>
      </c>
      <c r="B3299" s="148" t="s">
        <v>50</v>
      </c>
      <c r="C3299" s="147" t="s">
        <v>2168</v>
      </c>
      <c r="D3299" s="147" t="s">
        <v>79</v>
      </c>
      <c r="E3299" s="147" t="n">
        <v>5</v>
      </c>
      <c r="F3299" s="147" t="n">
        <v>111</v>
      </c>
      <c r="G3299" s="147" t="n">
        <v>134</v>
      </c>
      <c r="H3299" s="147" t="n">
        <v>2</v>
      </c>
      <c r="I3299" s="147" t="n">
        <v>4</v>
      </c>
      <c r="J3299" s="147" t="n">
        <v>0</v>
      </c>
      <c r="K3299" s="147" t="n">
        <v>5</v>
      </c>
      <c r="L3299" s="147" t="n">
        <v>0</v>
      </c>
      <c r="M3299" s="147" t="n">
        <f aca="false">SUM(E3299+F3299,G3299,H3299,I3299,J3299,K3299,L3299)</f>
        <v>261</v>
      </c>
      <c r="N3299" s="147" t="n">
        <v>6</v>
      </c>
      <c r="O3299" s="147" t="n">
        <f aca="false">SUM(M3299+N3299)</f>
        <v>267</v>
      </c>
    </row>
    <row r="3300" customFormat="false" ht="13.5" hidden="false" customHeight="false" outlineLevel="2" collapsed="false">
      <c r="A3300" s="147" t="s">
        <v>49</v>
      </c>
      <c r="B3300" s="148" t="s">
        <v>50</v>
      </c>
      <c r="C3300" s="147" t="s">
        <v>2169</v>
      </c>
      <c r="D3300" s="147" t="s">
        <v>72</v>
      </c>
      <c r="E3300" s="147" t="n">
        <v>8</v>
      </c>
      <c r="F3300" s="147" t="n">
        <v>161</v>
      </c>
      <c r="G3300" s="147" t="n">
        <v>146</v>
      </c>
      <c r="H3300" s="147" t="n">
        <v>1</v>
      </c>
      <c r="I3300" s="147" t="n">
        <v>2</v>
      </c>
      <c r="J3300" s="147" t="n">
        <v>1</v>
      </c>
      <c r="K3300" s="147" t="n">
        <v>3</v>
      </c>
      <c r="L3300" s="147" t="n">
        <v>0</v>
      </c>
      <c r="M3300" s="147" t="n">
        <f aca="false">SUM(E3300+F3300,G3300,H3300,I3300,J3300,K3300,L3300)</f>
        <v>322</v>
      </c>
      <c r="N3300" s="147" t="n">
        <v>9</v>
      </c>
      <c r="O3300" s="147" t="n">
        <f aca="false">SUM(M3300+N3300)</f>
        <v>331</v>
      </c>
    </row>
    <row r="3301" customFormat="false" ht="13.5" hidden="false" customHeight="false" outlineLevel="2" collapsed="false">
      <c r="A3301" s="147" t="s">
        <v>49</v>
      </c>
      <c r="B3301" s="148" t="s">
        <v>50</v>
      </c>
      <c r="C3301" s="147" t="s">
        <v>2169</v>
      </c>
      <c r="D3301" s="147" t="s">
        <v>79</v>
      </c>
      <c r="E3301" s="147" t="n">
        <v>7</v>
      </c>
      <c r="F3301" s="147" t="n">
        <v>162</v>
      </c>
      <c r="G3301" s="147" t="n">
        <v>138</v>
      </c>
      <c r="H3301" s="147" t="n">
        <v>1</v>
      </c>
      <c r="I3301" s="147" t="n">
        <v>2</v>
      </c>
      <c r="J3301" s="147" t="n">
        <v>1</v>
      </c>
      <c r="K3301" s="147" t="n">
        <v>1</v>
      </c>
      <c r="L3301" s="147" t="n">
        <v>0</v>
      </c>
      <c r="M3301" s="147" t="n">
        <f aca="false">SUM(E3301+F3301,G3301,H3301,I3301,J3301,K3301,L3301)</f>
        <v>312</v>
      </c>
      <c r="N3301" s="147" t="n">
        <v>13</v>
      </c>
      <c r="O3301" s="147" t="n">
        <f aca="false">SUM(M3301+N3301)</f>
        <v>325</v>
      </c>
    </row>
    <row r="3302" customFormat="false" ht="13.5" hidden="false" customHeight="false" outlineLevel="2" collapsed="false">
      <c r="A3302" s="147" t="s">
        <v>49</v>
      </c>
      <c r="B3302" s="148" t="s">
        <v>50</v>
      </c>
      <c r="C3302" s="147" t="s">
        <v>2170</v>
      </c>
      <c r="D3302" s="147" t="s">
        <v>72</v>
      </c>
      <c r="E3302" s="147" t="n">
        <v>5</v>
      </c>
      <c r="F3302" s="147" t="n">
        <v>115</v>
      </c>
      <c r="G3302" s="147" t="n">
        <v>244</v>
      </c>
      <c r="H3302" s="147" t="n">
        <v>3</v>
      </c>
      <c r="I3302" s="147" t="n">
        <v>4</v>
      </c>
      <c r="J3302" s="147" t="n">
        <v>2</v>
      </c>
      <c r="K3302" s="147" t="n">
        <v>5</v>
      </c>
      <c r="L3302" s="147" t="n">
        <v>0</v>
      </c>
      <c r="M3302" s="147" t="n">
        <f aca="false">SUM(E3302+F3302,G3302,H3302,I3302,J3302,K3302,L3302)</f>
        <v>378</v>
      </c>
      <c r="N3302" s="147" t="n">
        <v>15</v>
      </c>
      <c r="O3302" s="147" t="n">
        <f aca="false">SUM(M3302+N3302)</f>
        <v>393</v>
      </c>
    </row>
    <row r="3303" customFormat="false" ht="13.5" hidden="false" customHeight="false" outlineLevel="2" collapsed="false">
      <c r="A3303" s="147" t="s">
        <v>49</v>
      </c>
      <c r="B3303" s="148" t="s">
        <v>50</v>
      </c>
      <c r="C3303" s="147" t="s">
        <v>2171</v>
      </c>
      <c r="D3303" s="147" t="s">
        <v>72</v>
      </c>
      <c r="E3303" s="147" t="n">
        <v>6</v>
      </c>
      <c r="F3303" s="147" t="n">
        <v>125</v>
      </c>
      <c r="G3303" s="147" t="n">
        <v>102</v>
      </c>
      <c r="H3303" s="147" t="n">
        <v>0</v>
      </c>
      <c r="I3303" s="147" t="n">
        <v>5</v>
      </c>
      <c r="J3303" s="147" t="n">
        <v>1</v>
      </c>
      <c r="K3303" s="147" t="n">
        <v>4</v>
      </c>
      <c r="L3303" s="147" t="n">
        <v>0</v>
      </c>
      <c r="M3303" s="147" t="n">
        <f aca="false">SUM(E3303+F3303,G3303,H3303,I3303,J3303,K3303,L3303)</f>
        <v>243</v>
      </c>
      <c r="N3303" s="147" t="n">
        <v>5</v>
      </c>
      <c r="O3303" s="147" t="n">
        <f aca="false">SUM(M3303+N3303)</f>
        <v>248</v>
      </c>
    </row>
    <row r="3304" customFormat="false" ht="13.5" hidden="false" customHeight="false" outlineLevel="2" collapsed="false">
      <c r="A3304" s="147" t="s">
        <v>49</v>
      </c>
      <c r="B3304" s="148" t="s">
        <v>50</v>
      </c>
      <c r="C3304" s="147" t="s">
        <v>2171</v>
      </c>
      <c r="D3304" s="147" t="s">
        <v>79</v>
      </c>
      <c r="E3304" s="147" t="n">
        <v>7</v>
      </c>
      <c r="F3304" s="147" t="n">
        <v>124</v>
      </c>
      <c r="G3304" s="147" t="n">
        <v>115</v>
      </c>
      <c r="H3304" s="147" t="n">
        <v>2</v>
      </c>
      <c r="I3304" s="147" t="n">
        <v>4</v>
      </c>
      <c r="J3304" s="147" t="n">
        <v>5</v>
      </c>
      <c r="K3304" s="147" t="n">
        <v>1</v>
      </c>
      <c r="L3304" s="147" t="n">
        <v>0</v>
      </c>
      <c r="M3304" s="147" t="n">
        <f aca="false">SUM(E3304+F3304,G3304,H3304,I3304,J3304,K3304,L3304)</f>
        <v>258</v>
      </c>
      <c r="N3304" s="147" t="n">
        <v>9</v>
      </c>
      <c r="O3304" s="147" t="n">
        <f aca="false">SUM(M3304+N3304)</f>
        <v>267</v>
      </c>
    </row>
    <row r="3305" customFormat="false" ht="13.5" hidden="false" customHeight="false" outlineLevel="2" collapsed="false">
      <c r="A3305" s="147" t="s">
        <v>49</v>
      </c>
      <c r="B3305" s="148" t="s">
        <v>50</v>
      </c>
      <c r="C3305" s="147" t="s">
        <v>2172</v>
      </c>
      <c r="D3305" s="147" t="s">
        <v>72</v>
      </c>
      <c r="E3305" s="147" t="n">
        <v>15</v>
      </c>
      <c r="F3305" s="147" t="n">
        <v>165</v>
      </c>
      <c r="G3305" s="147" t="n">
        <v>171</v>
      </c>
      <c r="H3305" s="147" t="n">
        <v>2</v>
      </c>
      <c r="I3305" s="147" t="n">
        <v>5</v>
      </c>
      <c r="J3305" s="147" t="n">
        <v>0</v>
      </c>
      <c r="K3305" s="147" t="n">
        <v>5</v>
      </c>
      <c r="L3305" s="147" t="n">
        <v>0</v>
      </c>
      <c r="M3305" s="147" t="n">
        <f aca="false">SUM(E3305+F3305,G3305,H3305,I3305,J3305,K3305,L3305)</f>
        <v>363</v>
      </c>
      <c r="N3305" s="147" t="n">
        <v>10</v>
      </c>
      <c r="O3305" s="147" t="n">
        <f aca="false">SUM(M3305+N3305)</f>
        <v>373</v>
      </c>
    </row>
    <row r="3306" customFormat="false" ht="13.5" hidden="false" customHeight="false" outlineLevel="2" collapsed="false">
      <c r="A3306" s="147" t="s">
        <v>49</v>
      </c>
      <c r="B3306" s="148" t="s">
        <v>50</v>
      </c>
      <c r="C3306" s="147" t="s">
        <v>2172</v>
      </c>
      <c r="D3306" s="147" t="s">
        <v>79</v>
      </c>
      <c r="E3306" s="147" t="n">
        <v>16</v>
      </c>
      <c r="F3306" s="147" t="n">
        <v>161</v>
      </c>
      <c r="G3306" s="147" t="n">
        <v>178</v>
      </c>
      <c r="H3306" s="147" t="n">
        <v>5</v>
      </c>
      <c r="I3306" s="147" t="n">
        <v>3</v>
      </c>
      <c r="J3306" s="147" t="n">
        <v>0</v>
      </c>
      <c r="K3306" s="147" t="n">
        <v>3</v>
      </c>
      <c r="L3306" s="147" t="n">
        <v>0</v>
      </c>
      <c r="M3306" s="147" t="n">
        <f aca="false">SUM(E3306+F3306,G3306,H3306,I3306,J3306,K3306,L3306)</f>
        <v>366</v>
      </c>
      <c r="N3306" s="147" t="n">
        <v>5</v>
      </c>
      <c r="O3306" s="147" t="n">
        <f aca="false">SUM(M3306+N3306)</f>
        <v>371</v>
      </c>
    </row>
    <row r="3307" customFormat="false" ht="13.5" hidden="false" customHeight="false" outlineLevel="2" collapsed="false">
      <c r="A3307" s="147" t="s">
        <v>49</v>
      </c>
      <c r="B3307" s="148" t="s">
        <v>50</v>
      </c>
      <c r="C3307" s="147" t="s">
        <v>2173</v>
      </c>
      <c r="D3307" s="147" t="s">
        <v>72</v>
      </c>
      <c r="E3307" s="147" t="n">
        <v>9</v>
      </c>
      <c r="F3307" s="147" t="n">
        <v>185</v>
      </c>
      <c r="G3307" s="147" t="n">
        <v>163</v>
      </c>
      <c r="H3307" s="147" t="n">
        <v>6</v>
      </c>
      <c r="I3307" s="147" t="n">
        <v>13</v>
      </c>
      <c r="J3307" s="147" t="n">
        <v>0</v>
      </c>
      <c r="K3307" s="147" t="n">
        <v>3</v>
      </c>
      <c r="L3307" s="147" t="n">
        <v>0</v>
      </c>
      <c r="M3307" s="147" t="n">
        <f aca="false">SUM(E3307+F3307,G3307,H3307,I3307,J3307,K3307,L3307)</f>
        <v>379</v>
      </c>
      <c r="N3307" s="147" t="n">
        <v>0</v>
      </c>
      <c r="O3307" s="147" t="n">
        <f aca="false">SUM(M3307+N3307)</f>
        <v>379</v>
      </c>
    </row>
    <row r="3308" customFormat="false" ht="13.5" hidden="false" customHeight="false" outlineLevel="2" collapsed="false">
      <c r="A3308" s="147" t="s">
        <v>49</v>
      </c>
      <c r="B3308" s="148" t="s">
        <v>50</v>
      </c>
      <c r="C3308" s="147" t="s">
        <v>2173</v>
      </c>
      <c r="D3308" s="147" t="s">
        <v>79</v>
      </c>
      <c r="E3308" s="147" t="n">
        <v>11</v>
      </c>
      <c r="F3308" s="147" t="n">
        <v>179</v>
      </c>
      <c r="G3308" s="147" t="n">
        <v>173</v>
      </c>
      <c r="H3308" s="147" t="n">
        <v>4</v>
      </c>
      <c r="I3308" s="147" t="n">
        <v>8</v>
      </c>
      <c r="J3308" s="147" t="n">
        <v>0</v>
      </c>
      <c r="K3308" s="147" t="n">
        <v>1</v>
      </c>
      <c r="L3308" s="147" t="n">
        <v>0</v>
      </c>
      <c r="M3308" s="147" t="n">
        <f aca="false">SUM(E3308+F3308,G3308,H3308,I3308,J3308,K3308,L3308)</f>
        <v>376</v>
      </c>
      <c r="N3308" s="147" t="n">
        <v>9</v>
      </c>
      <c r="O3308" s="147" t="n">
        <f aca="false">SUM(M3308+N3308)</f>
        <v>385</v>
      </c>
    </row>
    <row r="3309" customFormat="false" ht="13.5" hidden="false" customHeight="false" outlineLevel="2" collapsed="false">
      <c r="A3309" s="147" t="s">
        <v>49</v>
      </c>
      <c r="B3309" s="148" t="s">
        <v>50</v>
      </c>
      <c r="C3309" s="147" t="s">
        <v>2174</v>
      </c>
      <c r="D3309" s="147" t="s">
        <v>72</v>
      </c>
      <c r="E3309" s="147" t="n">
        <v>16</v>
      </c>
      <c r="F3309" s="147" t="n">
        <v>208</v>
      </c>
      <c r="G3309" s="147" t="n">
        <v>167</v>
      </c>
      <c r="H3309" s="147" t="n">
        <v>1</v>
      </c>
      <c r="I3309" s="147" t="n">
        <v>7</v>
      </c>
      <c r="J3309" s="147" t="n">
        <v>1</v>
      </c>
      <c r="K3309" s="147" t="n">
        <v>3</v>
      </c>
      <c r="L3309" s="147" t="n">
        <v>0</v>
      </c>
      <c r="M3309" s="147" t="n">
        <f aca="false">SUM(E3309+F3309,G3309,H3309,I3309,J3309,K3309,L3309)</f>
        <v>403</v>
      </c>
      <c r="N3309" s="147" t="n">
        <v>12</v>
      </c>
      <c r="O3309" s="147" t="n">
        <f aca="false">SUM(M3309+N3309)</f>
        <v>415</v>
      </c>
    </row>
    <row r="3310" customFormat="false" ht="13.5" hidden="false" customHeight="false" outlineLevel="2" collapsed="false">
      <c r="A3310" s="147" t="s">
        <v>49</v>
      </c>
      <c r="B3310" s="148" t="s">
        <v>50</v>
      </c>
      <c r="C3310" s="147" t="s">
        <v>2174</v>
      </c>
      <c r="D3310" s="147" t="s">
        <v>79</v>
      </c>
      <c r="E3310" s="147" t="n">
        <v>17</v>
      </c>
      <c r="F3310" s="147" t="n">
        <v>208</v>
      </c>
      <c r="G3310" s="147" t="n">
        <v>171</v>
      </c>
      <c r="H3310" s="147" t="n">
        <v>3</v>
      </c>
      <c r="I3310" s="147" t="n">
        <v>4</v>
      </c>
      <c r="J3310" s="147" t="n">
        <v>2</v>
      </c>
      <c r="K3310" s="147" t="n">
        <v>8</v>
      </c>
      <c r="L3310" s="147" t="n">
        <v>0</v>
      </c>
      <c r="M3310" s="147" t="n">
        <f aca="false">SUM(E3310+F3310,G3310,H3310,I3310,J3310,K3310,L3310)</f>
        <v>413</v>
      </c>
      <c r="N3310" s="147" t="n">
        <v>14</v>
      </c>
      <c r="O3310" s="147" t="n">
        <f aca="false">SUM(M3310+N3310)</f>
        <v>427</v>
      </c>
    </row>
    <row r="3311" customFormat="false" ht="13.5" hidden="false" customHeight="false" outlineLevel="2" collapsed="false">
      <c r="A3311" s="147" t="s">
        <v>49</v>
      </c>
      <c r="B3311" s="148" t="s">
        <v>50</v>
      </c>
      <c r="C3311" s="147" t="s">
        <v>2174</v>
      </c>
      <c r="D3311" s="147" t="s">
        <v>87</v>
      </c>
      <c r="E3311" s="147" t="n">
        <v>2</v>
      </c>
      <c r="F3311" s="147" t="n">
        <v>29</v>
      </c>
      <c r="G3311" s="147" t="n">
        <v>68</v>
      </c>
      <c r="H3311" s="147" t="n">
        <v>0</v>
      </c>
      <c r="I3311" s="147" t="n">
        <v>0</v>
      </c>
      <c r="J3311" s="147" t="n">
        <v>0</v>
      </c>
      <c r="K3311" s="147" t="n">
        <v>4</v>
      </c>
      <c r="L3311" s="147" t="n">
        <v>0</v>
      </c>
      <c r="M3311" s="147" t="n">
        <f aca="false">SUM(E3311+F3311,G3311,H3311,I3311,J3311,K3311,L3311)</f>
        <v>103</v>
      </c>
      <c r="N3311" s="147" t="n">
        <v>2</v>
      </c>
      <c r="O3311" s="147" t="n">
        <f aca="false">SUM(M3311+N3311)</f>
        <v>105</v>
      </c>
    </row>
    <row r="3312" customFormat="false" ht="13.5" hidden="false" customHeight="false" outlineLevel="2" collapsed="false">
      <c r="A3312" s="147" t="s">
        <v>49</v>
      </c>
      <c r="B3312" s="148" t="s">
        <v>50</v>
      </c>
      <c r="C3312" s="147" t="s">
        <v>2175</v>
      </c>
      <c r="D3312" s="147" t="s">
        <v>72</v>
      </c>
      <c r="E3312" s="147" t="n">
        <v>3</v>
      </c>
      <c r="F3312" s="147" t="n">
        <v>87</v>
      </c>
      <c r="G3312" s="147" t="n">
        <v>132</v>
      </c>
      <c r="H3312" s="147" t="n">
        <v>1</v>
      </c>
      <c r="I3312" s="147" t="n">
        <v>3</v>
      </c>
      <c r="J3312" s="147" t="n">
        <v>0</v>
      </c>
      <c r="K3312" s="147" t="n">
        <v>5</v>
      </c>
      <c r="L3312" s="147" t="n">
        <v>0</v>
      </c>
      <c r="M3312" s="147" t="n">
        <f aca="false">SUM(E3312+F3312,G3312,H3312,I3312,J3312,K3312,L3312)</f>
        <v>231</v>
      </c>
      <c r="N3312" s="147" t="n">
        <v>12</v>
      </c>
      <c r="O3312" s="147" t="n">
        <f aca="false">SUM(M3312+N3312)</f>
        <v>243</v>
      </c>
    </row>
    <row r="3313" customFormat="false" ht="13.5" hidden="false" customHeight="false" outlineLevel="2" collapsed="false">
      <c r="A3313" s="147" t="s">
        <v>49</v>
      </c>
      <c r="B3313" s="148" t="s">
        <v>50</v>
      </c>
      <c r="C3313" s="147" t="s">
        <v>2175</v>
      </c>
      <c r="D3313" s="147" t="s">
        <v>79</v>
      </c>
      <c r="E3313" s="147" t="n">
        <v>4</v>
      </c>
      <c r="F3313" s="147" t="n">
        <v>92</v>
      </c>
      <c r="G3313" s="147" t="n">
        <v>139</v>
      </c>
      <c r="H3313" s="147" t="n">
        <v>0</v>
      </c>
      <c r="I3313" s="147" t="n">
        <v>0</v>
      </c>
      <c r="J3313" s="147" t="n">
        <v>2</v>
      </c>
      <c r="K3313" s="147" t="n">
        <v>5</v>
      </c>
      <c r="L3313" s="147" t="n">
        <v>0</v>
      </c>
      <c r="M3313" s="147" t="n">
        <f aca="false">SUM(E3313+F3313,G3313,H3313,I3313,J3313,K3313,L3313)</f>
        <v>242</v>
      </c>
      <c r="N3313" s="147" t="n">
        <v>0</v>
      </c>
      <c r="O3313" s="147" t="n">
        <f aca="false">SUM(M3313+N3313)</f>
        <v>242</v>
      </c>
    </row>
    <row r="3314" customFormat="false" ht="13.5" hidden="false" customHeight="false" outlineLevel="2" collapsed="false">
      <c r="A3314" s="147" t="s">
        <v>49</v>
      </c>
      <c r="B3314" s="148" t="s">
        <v>50</v>
      </c>
      <c r="C3314" s="147" t="s">
        <v>2176</v>
      </c>
      <c r="D3314" s="147" t="s">
        <v>72</v>
      </c>
      <c r="E3314" s="147" t="n">
        <v>19</v>
      </c>
      <c r="F3314" s="147" t="n">
        <v>74</v>
      </c>
      <c r="G3314" s="147" t="n">
        <v>140</v>
      </c>
      <c r="H3314" s="147" t="n">
        <v>2</v>
      </c>
      <c r="I3314" s="147" t="n">
        <v>1</v>
      </c>
      <c r="J3314" s="147" t="n">
        <v>2</v>
      </c>
      <c r="K3314" s="147" t="n">
        <v>2</v>
      </c>
      <c r="L3314" s="147" t="n">
        <v>0</v>
      </c>
      <c r="M3314" s="147" t="n">
        <f aca="false">SUM(E3314+F3314,G3314,H3314,I3314,J3314,K3314,L3314)</f>
        <v>240</v>
      </c>
      <c r="N3314" s="147" t="n">
        <v>12</v>
      </c>
      <c r="O3314" s="147" t="n">
        <f aca="false">SUM(M3314+N3314)</f>
        <v>252</v>
      </c>
    </row>
    <row r="3315" customFormat="false" ht="13.5" hidden="false" customHeight="false" outlineLevel="2" collapsed="false">
      <c r="A3315" s="147" t="s">
        <v>49</v>
      </c>
      <c r="B3315" s="148" t="s">
        <v>50</v>
      </c>
      <c r="C3315" s="147" t="s">
        <v>2177</v>
      </c>
      <c r="D3315" s="147" t="s">
        <v>72</v>
      </c>
      <c r="E3315" s="147" t="n">
        <v>3</v>
      </c>
      <c r="F3315" s="147" t="n">
        <v>72</v>
      </c>
      <c r="G3315" s="147" t="n">
        <v>181</v>
      </c>
      <c r="H3315" s="147" t="n">
        <v>1</v>
      </c>
      <c r="I3315" s="147" t="n">
        <v>4</v>
      </c>
      <c r="J3315" s="147" t="n">
        <v>6</v>
      </c>
      <c r="K3315" s="147" t="n">
        <v>1</v>
      </c>
      <c r="L3315" s="147" t="n">
        <v>0</v>
      </c>
      <c r="M3315" s="147" t="n">
        <f aca="false">SUM(E3315+F3315,G3315,H3315,I3315,J3315,K3315,L3315)</f>
        <v>268</v>
      </c>
      <c r="N3315" s="147" t="n">
        <v>13</v>
      </c>
      <c r="O3315" s="147" t="n">
        <f aca="false">SUM(M3315+N3315)</f>
        <v>281</v>
      </c>
    </row>
    <row r="3316" customFormat="false" ht="13.5" hidden="false" customHeight="false" outlineLevel="2" collapsed="false">
      <c r="A3316" s="147" t="s">
        <v>49</v>
      </c>
      <c r="B3316" s="148" t="s">
        <v>50</v>
      </c>
      <c r="C3316" s="147" t="s">
        <v>2178</v>
      </c>
      <c r="D3316" s="147" t="s">
        <v>72</v>
      </c>
      <c r="E3316" s="147" t="n">
        <v>2</v>
      </c>
      <c r="F3316" s="147" t="n">
        <v>122</v>
      </c>
      <c r="G3316" s="147" t="n">
        <v>165</v>
      </c>
      <c r="H3316" s="147" t="n">
        <v>4</v>
      </c>
      <c r="I3316" s="147" t="n">
        <v>4</v>
      </c>
      <c r="J3316" s="147" t="n">
        <v>1</v>
      </c>
      <c r="K3316" s="147" t="n">
        <v>7</v>
      </c>
      <c r="L3316" s="147" t="n">
        <v>0</v>
      </c>
      <c r="M3316" s="147" t="n">
        <f aca="false">SUM(E3316+F3316,G3316,H3316,I3316,J3316,K3316,L3316)</f>
        <v>305</v>
      </c>
      <c r="N3316" s="147" t="n">
        <v>10</v>
      </c>
      <c r="O3316" s="147" t="n">
        <f aca="false">SUM(M3316+N3316)</f>
        <v>315</v>
      </c>
    </row>
    <row r="3317" customFormat="false" ht="13.5" hidden="false" customHeight="false" outlineLevel="2" collapsed="false">
      <c r="A3317" s="147" t="s">
        <v>49</v>
      </c>
      <c r="B3317" s="148" t="s">
        <v>50</v>
      </c>
      <c r="C3317" s="147" t="s">
        <v>2178</v>
      </c>
      <c r="D3317" s="147" t="s">
        <v>79</v>
      </c>
      <c r="E3317" s="147" t="n">
        <v>4</v>
      </c>
      <c r="F3317" s="147" t="n">
        <v>100</v>
      </c>
      <c r="G3317" s="147" t="n">
        <v>179</v>
      </c>
      <c r="H3317" s="147" t="n">
        <v>4</v>
      </c>
      <c r="I3317" s="147" t="n">
        <v>5</v>
      </c>
      <c r="J3317" s="147" t="n">
        <v>2</v>
      </c>
      <c r="K3317" s="147" t="n">
        <v>2</v>
      </c>
      <c r="L3317" s="147" t="n">
        <v>0</v>
      </c>
      <c r="M3317" s="147" t="n">
        <f aca="false">SUM(E3317+F3317,G3317,H3317,I3317,J3317,K3317,L3317)</f>
        <v>296</v>
      </c>
      <c r="N3317" s="147" t="n">
        <v>8</v>
      </c>
      <c r="O3317" s="147" t="n">
        <f aca="false">SUM(M3317+N3317)</f>
        <v>304</v>
      </c>
    </row>
    <row r="3318" customFormat="false" ht="13.5" hidden="false" customHeight="false" outlineLevel="2" collapsed="false">
      <c r="A3318" s="147" t="s">
        <v>49</v>
      </c>
      <c r="B3318" s="148" t="s">
        <v>50</v>
      </c>
      <c r="C3318" s="147" t="s">
        <v>2179</v>
      </c>
      <c r="D3318" s="147" t="s">
        <v>72</v>
      </c>
      <c r="E3318" s="147" t="n">
        <v>7</v>
      </c>
      <c r="F3318" s="147" t="n">
        <v>137</v>
      </c>
      <c r="G3318" s="147" t="n">
        <v>153</v>
      </c>
      <c r="H3318" s="147" t="n">
        <v>8</v>
      </c>
      <c r="I3318" s="147" t="n">
        <v>7</v>
      </c>
      <c r="J3318" s="147" t="n">
        <v>0</v>
      </c>
      <c r="K3318" s="147" t="n">
        <v>5</v>
      </c>
      <c r="L3318" s="147" t="n">
        <v>0</v>
      </c>
      <c r="M3318" s="147" t="n">
        <f aca="false">SUM(E3318+F3318,G3318,H3318,I3318,J3318,K3318,L3318)</f>
        <v>317</v>
      </c>
      <c r="N3318" s="147" t="n">
        <v>12</v>
      </c>
      <c r="O3318" s="147" t="n">
        <f aca="false">SUM(M3318+N3318)</f>
        <v>329</v>
      </c>
    </row>
    <row r="3319" customFormat="false" ht="13.5" hidden="false" customHeight="false" outlineLevel="2" collapsed="false">
      <c r="A3319" s="147" t="s">
        <v>49</v>
      </c>
      <c r="B3319" s="148" t="s">
        <v>50</v>
      </c>
      <c r="C3319" s="147" t="s">
        <v>2179</v>
      </c>
      <c r="D3319" s="147" t="s">
        <v>79</v>
      </c>
      <c r="E3319" s="147" t="n">
        <v>9</v>
      </c>
      <c r="F3319" s="147" t="n">
        <v>116</v>
      </c>
      <c r="G3319" s="147" t="n">
        <v>153</v>
      </c>
      <c r="H3319" s="147" t="n">
        <v>5</v>
      </c>
      <c r="I3319" s="147" t="n">
        <v>14</v>
      </c>
      <c r="J3319" s="147" t="n">
        <v>0</v>
      </c>
      <c r="K3319" s="147" t="n">
        <v>9</v>
      </c>
      <c r="L3319" s="147" t="n">
        <v>0</v>
      </c>
      <c r="M3319" s="147" t="n">
        <f aca="false">SUM(E3319+F3319,G3319,H3319,I3319,J3319,K3319,L3319)</f>
        <v>306</v>
      </c>
      <c r="N3319" s="147" t="n">
        <v>0</v>
      </c>
      <c r="O3319" s="147" t="n">
        <f aca="false">SUM(M3319+N3319)</f>
        <v>306</v>
      </c>
    </row>
    <row r="3320" customFormat="false" ht="13.5" hidden="false" customHeight="false" outlineLevel="2" collapsed="false">
      <c r="A3320" s="147" t="s">
        <v>49</v>
      </c>
      <c r="B3320" s="148" t="s">
        <v>50</v>
      </c>
      <c r="C3320" s="147" t="s">
        <v>2180</v>
      </c>
      <c r="D3320" s="147" t="s">
        <v>72</v>
      </c>
      <c r="E3320" s="147" t="n">
        <v>0</v>
      </c>
      <c r="F3320" s="147" t="n">
        <v>69</v>
      </c>
      <c r="G3320" s="147" t="n">
        <v>158</v>
      </c>
      <c r="H3320" s="147" t="n">
        <v>2</v>
      </c>
      <c r="I3320" s="147" t="n">
        <v>3</v>
      </c>
      <c r="J3320" s="147" t="n">
        <v>0</v>
      </c>
      <c r="K3320" s="147" t="n">
        <v>5</v>
      </c>
      <c r="L3320" s="147" t="n">
        <v>0</v>
      </c>
      <c r="M3320" s="147" t="n">
        <f aca="false">SUM(E3320+F3320,G3320,H3320,I3320,J3320,K3320,L3320)</f>
        <v>237</v>
      </c>
      <c r="N3320" s="147" t="n">
        <v>9</v>
      </c>
      <c r="O3320" s="147" t="n">
        <f aca="false">SUM(M3320+N3320)</f>
        <v>246</v>
      </c>
    </row>
    <row r="3321" customFormat="false" ht="13.5" hidden="false" customHeight="false" outlineLevel="2" collapsed="false">
      <c r="A3321" s="147" t="s">
        <v>49</v>
      </c>
      <c r="B3321" s="148" t="s">
        <v>50</v>
      </c>
      <c r="C3321" s="147" t="s">
        <v>2180</v>
      </c>
      <c r="D3321" s="147" t="s">
        <v>79</v>
      </c>
      <c r="E3321" s="147" t="n">
        <v>2</v>
      </c>
      <c r="F3321" s="147" t="n">
        <v>65</v>
      </c>
      <c r="G3321" s="147" t="n">
        <v>151</v>
      </c>
      <c r="H3321" s="147" t="n">
        <v>6</v>
      </c>
      <c r="I3321" s="147" t="n">
        <v>1</v>
      </c>
      <c r="J3321" s="147" t="n">
        <v>0</v>
      </c>
      <c r="K3321" s="147" t="n">
        <v>4</v>
      </c>
      <c r="L3321" s="147" t="n">
        <v>0</v>
      </c>
      <c r="M3321" s="147" t="n">
        <f aca="false">SUM(E3321+F3321,G3321,H3321,I3321,J3321,K3321,L3321)</f>
        <v>229</v>
      </c>
      <c r="N3321" s="147" t="n">
        <v>10</v>
      </c>
      <c r="O3321" s="147" t="n">
        <f aca="false">SUM(M3321+N3321)</f>
        <v>239</v>
      </c>
    </row>
    <row r="3322" customFormat="false" ht="13.5" hidden="false" customHeight="false" outlineLevel="2" collapsed="false">
      <c r="A3322" s="147" t="s">
        <v>49</v>
      </c>
      <c r="B3322" s="148" t="s">
        <v>50</v>
      </c>
      <c r="C3322" s="147" t="s">
        <v>2181</v>
      </c>
      <c r="D3322" s="147" t="s">
        <v>72</v>
      </c>
      <c r="E3322" s="147" t="n">
        <v>4</v>
      </c>
      <c r="F3322" s="147" t="n">
        <v>133</v>
      </c>
      <c r="G3322" s="147" t="n">
        <v>131</v>
      </c>
      <c r="H3322" s="147" t="n">
        <v>1</v>
      </c>
      <c r="I3322" s="147" t="n">
        <v>0</v>
      </c>
      <c r="J3322" s="147" t="n">
        <v>0</v>
      </c>
      <c r="K3322" s="147" t="n">
        <v>10</v>
      </c>
      <c r="L3322" s="147" t="n">
        <v>0</v>
      </c>
      <c r="M3322" s="147" t="n">
        <f aca="false">SUM(E3322+F3322,G3322,H3322,I3322,J3322,K3322,L3322)</f>
        <v>279</v>
      </c>
      <c r="N3322" s="147" t="n">
        <v>10</v>
      </c>
      <c r="O3322" s="147" t="n">
        <f aca="false">SUM(M3322+N3322)</f>
        <v>289</v>
      </c>
    </row>
    <row r="3323" customFormat="false" ht="13.5" hidden="false" customHeight="false" outlineLevel="2" collapsed="false">
      <c r="A3323" s="147" t="s">
        <v>49</v>
      </c>
      <c r="B3323" s="148" t="s">
        <v>50</v>
      </c>
      <c r="C3323" s="147" t="s">
        <v>2182</v>
      </c>
      <c r="D3323" s="147" t="s">
        <v>72</v>
      </c>
      <c r="E3323" s="147" t="n">
        <v>2</v>
      </c>
      <c r="F3323" s="147" t="n">
        <v>39</v>
      </c>
      <c r="G3323" s="147" t="n">
        <v>39</v>
      </c>
      <c r="H3323" s="147" t="n">
        <v>1</v>
      </c>
      <c r="I3323" s="147" t="n">
        <v>0</v>
      </c>
      <c r="J3323" s="147" t="n">
        <v>0</v>
      </c>
      <c r="K3323" s="147" t="n">
        <v>1</v>
      </c>
      <c r="L3323" s="147" t="n">
        <v>0</v>
      </c>
      <c r="M3323" s="147" t="n">
        <f aca="false">SUM(E3323+F3323,G3323,H3323,I3323,J3323,K3323,L3323)</f>
        <v>82</v>
      </c>
      <c r="N3323" s="147" t="n">
        <v>3</v>
      </c>
      <c r="O3323" s="147" t="n">
        <f aca="false">SUM(M3323+N3323)</f>
        <v>85</v>
      </c>
    </row>
    <row r="3324" customFormat="false" ht="13.5" hidden="false" customHeight="false" outlineLevel="2" collapsed="false">
      <c r="A3324" s="147" t="s">
        <v>49</v>
      </c>
      <c r="B3324" s="148" t="s">
        <v>50</v>
      </c>
      <c r="C3324" s="147" t="s">
        <v>2183</v>
      </c>
      <c r="D3324" s="147" t="s">
        <v>72</v>
      </c>
      <c r="E3324" s="147" t="n">
        <v>0</v>
      </c>
      <c r="F3324" s="147" t="n">
        <v>35</v>
      </c>
      <c r="G3324" s="147" t="n">
        <v>40</v>
      </c>
      <c r="H3324" s="147" t="n">
        <v>0</v>
      </c>
      <c r="I3324" s="147" t="n">
        <v>2</v>
      </c>
      <c r="J3324" s="147" t="n">
        <v>0</v>
      </c>
      <c r="K3324" s="147" t="n">
        <v>0</v>
      </c>
      <c r="L3324" s="147" t="n">
        <v>0</v>
      </c>
      <c r="M3324" s="147" t="n">
        <f aca="false">SUM(E3324+F3324,G3324,H3324,I3324,J3324,K3324,L3324)</f>
        <v>77</v>
      </c>
      <c r="N3324" s="147" t="n">
        <v>1</v>
      </c>
      <c r="O3324" s="147" t="n">
        <f aca="false">SUM(M3324+N3324)</f>
        <v>78</v>
      </c>
    </row>
    <row r="3325" customFormat="false" ht="13.5" hidden="false" customHeight="false" outlineLevel="2" collapsed="false">
      <c r="A3325" s="147" t="s">
        <v>49</v>
      </c>
      <c r="B3325" s="148" t="s">
        <v>50</v>
      </c>
      <c r="C3325" s="147" t="s">
        <v>2184</v>
      </c>
      <c r="D3325" s="147" t="s">
        <v>72</v>
      </c>
      <c r="E3325" s="147" t="n">
        <v>8</v>
      </c>
      <c r="F3325" s="147" t="n">
        <v>5</v>
      </c>
      <c r="G3325" s="147" t="n">
        <v>14</v>
      </c>
      <c r="H3325" s="147" t="n">
        <v>1</v>
      </c>
      <c r="I3325" s="147" t="n">
        <v>0</v>
      </c>
      <c r="J3325" s="147" t="n">
        <v>0</v>
      </c>
      <c r="K3325" s="147" t="n">
        <v>1</v>
      </c>
      <c r="L3325" s="147" t="n">
        <v>0</v>
      </c>
      <c r="M3325" s="147" t="n">
        <f aca="false">SUM(E3325+F3325,G3325,H3325,I3325,J3325,K3325,L3325)</f>
        <v>29</v>
      </c>
      <c r="N3325" s="147" t="n">
        <v>1</v>
      </c>
      <c r="O3325" s="147" t="n">
        <f aca="false">SUM(M3325+N3325)</f>
        <v>30</v>
      </c>
    </row>
    <row r="3326" customFormat="false" ht="13.5" hidden="false" customHeight="false" outlineLevel="2" collapsed="false">
      <c r="A3326" s="147" t="s">
        <v>49</v>
      </c>
      <c r="B3326" s="148" t="s">
        <v>50</v>
      </c>
      <c r="C3326" s="147" t="s">
        <v>2185</v>
      </c>
      <c r="D3326" s="147" t="s">
        <v>72</v>
      </c>
      <c r="E3326" s="147" t="n">
        <v>2</v>
      </c>
      <c r="F3326" s="147" t="n">
        <v>37</v>
      </c>
      <c r="G3326" s="147" t="n">
        <v>81</v>
      </c>
      <c r="H3326" s="147" t="n">
        <v>0</v>
      </c>
      <c r="I3326" s="147" t="n">
        <v>4</v>
      </c>
      <c r="J3326" s="147" t="n">
        <v>0</v>
      </c>
      <c r="K3326" s="147" t="n">
        <v>1</v>
      </c>
      <c r="L3326" s="147" t="n">
        <v>0</v>
      </c>
      <c r="M3326" s="147" t="n">
        <f aca="false">SUM(E3326+F3326,G3326,H3326,I3326,J3326,K3326,L3326)</f>
        <v>125</v>
      </c>
      <c r="N3326" s="147" t="n">
        <v>0</v>
      </c>
      <c r="O3326" s="147" t="n">
        <f aca="false">SUM(M3326+N3326)</f>
        <v>125</v>
      </c>
    </row>
    <row r="3327" customFormat="false" ht="13.5" hidden="false" customHeight="false" outlineLevel="2" collapsed="false">
      <c r="A3327" s="147" t="s">
        <v>49</v>
      </c>
      <c r="B3327" s="148" t="s">
        <v>50</v>
      </c>
      <c r="C3327" s="147" t="s">
        <v>2186</v>
      </c>
      <c r="D3327" s="147" t="s">
        <v>72</v>
      </c>
      <c r="E3327" s="147" t="n">
        <v>3</v>
      </c>
      <c r="F3327" s="147" t="n">
        <v>79</v>
      </c>
      <c r="G3327" s="147" t="n">
        <v>117</v>
      </c>
      <c r="H3327" s="147" t="n">
        <v>1</v>
      </c>
      <c r="I3327" s="147" t="n">
        <v>2</v>
      </c>
      <c r="J3327" s="147" t="n">
        <v>0</v>
      </c>
      <c r="K3327" s="147" t="n">
        <v>1</v>
      </c>
      <c r="L3327" s="147" t="n">
        <v>0</v>
      </c>
      <c r="M3327" s="147" t="n">
        <f aca="false">SUM(E3327+F3327,G3327,H3327,I3327,J3327,K3327,L3327)</f>
        <v>203</v>
      </c>
      <c r="N3327" s="147" t="n">
        <v>24</v>
      </c>
      <c r="O3327" s="147" t="n">
        <f aca="false">SUM(M3327+N3327)</f>
        <v>227</v>
      </c>
    </row>
    <row r="3328" customFormat="false" ht="13.5" hidden="false" customHeight="false" outlineLevel="2" collapsed="false">
      <c r="A3328" s="147" t="s">
        <v>49</v>
      </c>
      <c r="B3328" s="148" t="s">
        <v>50</v>
      </c>
      <c r="C3328" s="147" t="s">
        <v>2186</v>
      </c>
      <c r="D3328" s="147" t="s">
        <v>79</v>
      </c>
      <c r="E3328" s="147" t="n">
        <v>7</v>
      </c>
      <c r="F3328" s="147" t="n">
        <v>97</v>
      </c>
      <c r="G3328" s="147" t="n">
        <v>124</v>
      </c>
      <c r="H3328" s="147" t="n">
        <v>4</v>
      </c>
      <c r="I3328" s="147" t="n">
        <v>2</v>
      </c>
      <c r="J3328" s="147" t="n">
        <v>0</v>
      </c>
      <c r="K3328" s="147" t="n">
        <v>1</v>
      </c>
      <c r="L3328" s="147" t="n">
        <v>0</v>
      </c>
      <c r="M3328" s="147" t="n">
        <f aca="false">SUM(E3328+F3328,G3328,H3328,I3328,J3328,K3328,L3328)</f>
        <v>235</v>
      </c>
      <c r="N3328" s="147" t="n">
        <v>1</v>
      </c>
      <c r="O3328" s="147" t="n">
        <f aca="false">SUM(M3328+N3328)</f>
        <v>236</v>
      </c>
    </row>
    <row r="3329" customFormat="false" ht="13.5" hidden="false" customHeight="false" outlineLevel="2" collapsed="false">
      <c r="A3329" s="147" t="s">
        <v>49</v>
      </c>
      <c r="B3329" s="148" t="s">
        <v>50</v>
      </c>
      <c r="C3329" s="147" t="s">
        <v>2187</v>
      </c>
      <c r="D3329" s="147" t="s">
        <v>72</v>
      </c>
      <c r="E3329" s="147" t="n">
        <v>0</v>
      </c>
      <c r="F3329" s="147" t="n">
        <v>40</v>
      </c>
      <c r="G3329" s="147" t="n">
        <v>41</v>
      </c>
      <c r="H3329" s="147" t="n">
        <v>0</v>
      </c>
      <c r="I3329" s="147" t="n">
        <v>0</v>
      </c>
      <c r="J3329" s="147" t="n">
        <v>0</v>
      </c>
      <c r="K3329" s="147" t="n">
        <v>1</v>
      </c>
      <c r="L3329" s="147" t="n">
        <v>0</v>
      </c>
      <c r="M3329" s="147" t="n">
        <f aca="false">SUM(E3329+F3329,G3329,H3329,I3329,J3329,K3329,L3329)</f>
        <v>82</v>
      </c>
      <c r="N3329" s="147" t="n">
        <v>3</v>
      </c>
      <c r="O3329" s="147" t="n">
        <f aca="false">SUM(M3329+N3329)</f>
        <v>85</v>
      </c>
    </row>
    <row r="3330" customFormat="false" ht="13.5" hidden="false" customHeight="false" outlineLevel="2" collapsed="false">
      <c r="A3330" s="147" t="s">
        <v>49</v>
      </c>
      <c r="B3330" s="148" t="s">
        <v>50</v>
      </c>
      <c r="C3330" s="147" t="s">
        <v>2188</v>
      </c>
      <c r="D3330" s="147" t="s">
        <v>72</v>
      </c>
      <c r="E3330" s="147" t="n">
        <v>1</v>
      </c>
      <c r="F3330" s="147" t="n">
        <v>20</v>
      </c>
      <c r="G3330" s="147" t="n">
        <v>33</v>
      </c>
      <c r="H3330" s="147" t="n">
        <v>1</v>
      </c>
      <c r="I3330" s="147" t="n">
        <v>0</v>
      </c>
      <c r="J3330" s="147" t="n">
        <v>1</v>
      </c>
      <c r="K3330" s="147" t="n">
        <v>0</v>
      </c>
      <c r="L3330" s="147" t="n">
        <v>0</v>
      </c>
      <c r="M3330" s="147" t="n">
        <f aca="false">SUM(E3330+F3330,G3330,H3330,I3330,J3330,K3330,L3330)</f>
        <v>56</v>
      </c>
      <c r="N3330" s="147" t="n">
        <v>0</v>
      </c>
      <c r="O3330" s="147" t="n">
        <f aca="false">SUM(M3330+N3330)</f>
        <v>56</v>
      </c>
    </row>
    <row r="3331" customFormat="false" ht="13.5" hidden="false" customHeight="false" outlineLevel="2" collapsed="false">
      <c r="A3331" s="147" t="s">
        <v>49</v>
      </c>
      <c r="B3331" s="148" t="s">
        <v>50</v>
      </c>
      <c r="C3331" s="147" t="s">
        <v>2189</v>
      </c>
      <c r="D3331" s="147" t="s">
        <v>72</v>
      </c>
      <c r="E3331" s="147" t="n">
        <v>0</v>
      </c>
      <c r="F3331" s="147" t="n">
        <v>53</v>
      </c>
      <c r="G3331" s="147" t="n">
        <v>78</v>
      </c>
      <c r="H3331" s="147" t="n">
        <v>0</v>
      </c>
      <c r="I3331" s="147" t="n">
        <v>0</v>
      </c>
      <c r="J3331" s="147" t="n">
        <v>0</v>
      </c>
      <c r="K3331" s="147" t="n">
        <v>1</v>
      </c>
      <c r="L3331" s="147" t="n">
        <v>0</v>
      </c>
      <c r="M3331" s="147" t="n">
        <f aca="false">SUM(E3331+F3331,G3331,H3331,I3331,J3331,K3331,L3331)</f>
        <v>132</v>
      </c>
      <c r="N3331" s="147" t="n">
        <v>4</v>
      </c>
      <c r="O3331" s="147" t="n">
        <f aca="false">SUM(M3331+N3331)</f>
        <v>136</v>
      </c>
    </row>
    <row r="3332" customFormat="false" ht="13.5" hidden="false" customHeight="false" outlineLevel="2" collapsed="false">
      <c r="A3332" s="147" t="s">
        <v>49</v>
      </c>
      <c r="B3332" s="148" t="s">
        <v>50</v>
      </c>
      <c r="C3332" s="147" t="s">
        <v>2190</v>
      </c>
      <c r="D3332" s="147" t="s">
        <v>72</v>
      </c>
      <c r="E3332" s="147" t="n">
        <v>4</v>
      </c>
      <c r="F3332" s="147" t="n">
        <v>6</v>
      </c>
      <c r="G3332" s="147" t="n">
        <v>36</v>
      </c>
      <c r="H3332" s="147" t="n">
        <v>0</v>
      </c>
      <c r="I3332" s="147" t="n">
        <v>0</v>
      </c>
      <c r="J3332" s="147" t="n">
        <v>6</v>
      </c>
      <c r="K3332" s="147" t="n">
        <v>0</v>
      </c>
      <c r="L3332" s="147" t="n">
        <v>0</v>
      </c>
      <c r="M3332" s="147" t="n">
        <f aca="false">SUM(E3332+F3332,G3332,H3332,I3332,J3332,K3332,L3332)</f>
        <v>52</v>
      </c>
      <c r="N3332" s="147" t="n">
        <v>1</v>
      </c>
      <c r="O3332" s="147" t="n">
        <f aca="false">SUM(M3332+N3332)</f>
        <v>53</v>
      </c>
    </row>
    <row r="3333" customFormat="false" ht="13.5" hidden="false" customHeight="false" outlineLevel="2" collapsed="false">
      <c r="A3333" s="147" t="s">
        <v>49</v>
      </c>
      <c r="B3333" s="148" t="s">
        <v>50</v>
      </c>
      <c r="C3333" s="147" t="s">
        <v>2190</v>
      </c>
      <c r="D3333" s="147" t="s">
        <v>123</v>
      </c>
      <c r="E3333" s="147" t="n">
        <v>0</v>
      </c>
      <c r="F3333" s="147" t="n">
        <v>14</v>
      </c>
      <c r="G3333" s="147" t="n">
        <v>6</v>
      </c>
      <c r="H3333" s="147" t="n">
        <v>0</v>
      </c>
      <c r="I3333" s="147" t="n">
        <v>0</v>
      </c>
      <c r="J3333" s="147" t="n">
        <v>0</v>
      </c>
      <c r="K3333" s="147" t="n">
        <v>1</v>
      </c>
      <c r="L3333" s="147" t="n">
        <v>0</v>
      </c>
      <c r="M3333" s="147" t="n">
        <f aca="false">SUM(E3333+F3333,G3333,H3333,I3333,J3333,K3333,L3333)</f>
        <v>21</v>
      </c>
      <c r="N3333" s="147" t="n">
        <v>29</v>
      </c>
      <c r="O3333" s="147" t="n">
        <f aca="false">SUM(M3333+N3333)</f>
        <v>50</v>
      </c>
    </row>
    <row r="3334" customFormat="false" ht="13.5" hidden="false" customHeight="false" outlineLevel="2" collapsed="false">
      <c r="A3334" s="147" t="s">
        <v>49</v>
      </c>
      <c r="B3334" s="148" t="s">
        <v>50</v>
      </c>
      <c r="C3334" s="147" t="s">
        <v>2191</v>
      </c>
      <c r="D3334" s="147" t="s">
        <v>72</v>
      </c>
      <c r="E3334" s="147" t="n">
        <v>2</v>
      </c>
      <c r="F3334" s="147" t="n">
        <v>10</v>
      </c>
      <c r="G3334" s="147" t="n">
        <v>48</v>
      </c>
      <c r="H3334" s="147" t="n">
        <v>0</v>
      </c>
      <c r="I3334" s="147" t="n">
        <v>1</v>
      </c>
      <c r="J3334" s="147" t="n">
        <v>1</v>
      </c>
      <c r="K3334" s="147" t="n">
        <v>0</v>
      </c>
      <c r="L3334" s="147" t="n">
        <v>0</v>
      </c>
      <c r="M3334" s="147" t="n">
        <f aca="false">SUM(E3334+F3334,G3334,H3334,I3334,J3334,K3334,L3334)</f>
        <v>62</v>
      </c>
      <c r="N3334" s="147" t="n">
        <v>1</v>
      </c>
      <c r="O3334" s="147" t="n">
        <f aca="false">SUM(M3334+N3334)</f>
        <v>63</v>
      </c>
    </row>
    <row r="3335" customFormat="false" ht="13.5" hidden="false" customHeight="false" outlineLevel="2" collapsed="false">
      <c r="A3335" s="147" t="s">
        <v>49</v>
      </c>
      <c r="B3335" s="148" t="s">
        <v>50</v>
      </c>
      <c r="C3335" s="147" t="s">
        <v>2192</v>
      </c>
      <c r="D3335" s="147" t="s">
        <v>72</v>
      </c>
      <c r="E3335" s="147" t="n">
        <v>1</v>
      </c>
      <c r="F3335" s="147" t="n">
        <v>53</v>
      </c>
      <c r="G3335" s="147" t="n">
        <v>131</v>
      </c>
      <c r="H3335" s="147" t="n">
        <v>2</v>
      </c>
      <c r="I3335" s="147" t="n">
        <v>0</v>
      </c>
      <c r="J3335" s="147" t="n">
        <v>1</v>
      </c>
      <c r="K3335" s="147" t="n">
        <v>0</v>
      </c>
      <c r="L3335" s="147" t="n">
        <v>0</v>
      </c>
      <c r="M3335" s="147" t="n">
        <f aca="false">SUM(E3335+F3335,G3335,H3335,I3335,J3335,K3335,L3335)</f>
        <v>188</v>
      </c>
      <c r="N3335" s="147" t="n">
        <v>11</v>
      </c>
      <c r="O3335" s="147" t="n">
        <f aca="false">SUM(M3335+N3335)</f>
        <v>199</v>
      </c>
    </row>
    <row r="3336" customFormat="false" ht="13.5" hidden="false" customHeight="false" outlineLevel="2" collapsed="false">
      <c r="A3336" s="147" t="s">
        <v>49</v>
      </c>
      <c r="B3336" s="148" t="s">
        <v>50</v>
      </c>
      <c r="C3336" s="147" t="s">
        <v>2193</v>
      </c>
      <c r="D3336" s="147" t="s">
        <v>72</v>
      </c>
      <c r="E3336" s="147" t="n">
        <v>0</v>
      </c>
      <c r="F3336" s="147" t="n">
        <v>2</v>
      </c>
      <c r="G3336" s="147" t="n">
        <v>42</v>
      </c>
      <c r="H3336" s="147" t="n">
        <v>0</v>
      </c>
      <c r="I3336" s="147" t="n">
        <v>2</v>
      </c>
      <c r="J3336" s="147" t="n">
        <v>0</v>
      </c>
      <c r="K3336" s="147" t="n">
        <v>0</v>
      </c>
      <c r="L3336" s="147" t="n">
        <v>0</v>
      </c>
      <c r="M3336" s="147" t="n">
        <f aca="false">SUM(E3336+F3336,G3336,H3336,I3336,J3336,K3336,L3336)</f>
        <v>46</v>
      </c>
      <c r="N3336" s="147" t="n">
        <v>0</v>
      </c>
      <c r="O3336" s="147" t="n">
        <f aca="false">SUM(M3336+N3336)</f>
        <v>46</v>
      </c>
    </row>
    <row r="3337" customFormat="false" ht="13.5" hidden="false" customHeight="false" outlineLevel="2" collapsed="false">
      <c r="A3337" s="147" t="s">
        <v>49</v>
      </c>
      <c r="B3337" s="148" t="s">
        <v>50</v>
      </c>
      <c r="C3337" s="165" t="s">
        <v>2194</v>
      </c>
      <c r="D3337" s="147" t="s">
        <v>72</v>
      </c>
      <c r="E3337" s="147" t="n">
        <v>0</v>
      </c>
      <c r="F3337" s="147" t="n">
        <v>0</v>
      </c>
      <c r="G3337" s="147" t="n">
        <v>0</v>
      </c>
      <c r="H3337" s="147" t="n">
        <v>0</v>
      </c>
      <c r="I3337" s="147" t="n">
        <v>0</v>
      </c>
      <c r="J3337" s="147" t="n">
        <v>0</v>
      </c>
      <c r="K3337" s="147" t="n">
        <v>0</v>
      </c>
      <c r="L3337" s="147" t="n">
        <v>0</v>
      </c>
      <c r="M3337" s="147" t="n">
        <f aca="false">SUM(E3337+F3337,G3337,H3337,I3337,J3337,K3337,L3337)</f>
        <v>0</v>
      </c>
      <c r="N3337" s="147" t="n">
        <v>0</v>
      </c>
      <c r="O3337" s="147" t="n">
        <f aca="false">SUM(M3337+N3337)</f>
        <v>0</v>
      </c>
    </row>
    <row r="3338" customFormat="false" ht="13.5" hidden="false" customHeight="false" outlineLevel="2" collapsed="false">
      <c r="A3338" s="147" t="s">
        <v>49</v>
      </c>
      <c r="B3338" s="148" t="s">
        <v>50</v>
      </c>
      <c r="C3338" s="147" t="s">
        <v>2195</v>
      </c>
      <c r="D3338" s="147" t="s">
        <v>72</v>
      </c>
      <c r="E3338" s="147" t="n">
        <v>0</v>
      </c>
      <c r="F3338" s="147" t="n">
        <v>32</v>
      </c>
      <c r="G3338" s="147" t="n">
        <v>48</v>
      </c>
      <c r="H3338" s="147" t="n">
        <v>1</v>
      </c>
      <c r="I3338" s="147" t="n">
        <v>0</v>
      </c>
      <c r="J3338" s="147" t="n">
        <v>0</v>
      </c>
      <c r="K3338" s="147" t="n">
        <v>1</v>
      </c>
      <c r="L3338" s="147" t="n">
        <v>0</v>
      </c>
      <c r="M3338" s="147" t="n">
        <f aca="false">SUM(E3338+F3338,G3338,H3338,I3338,J3338,K3338,L3338)</f>
        <v>82</v>
      </c>
      <c r="N3338" s="147" t="n">
        <v>0</v>
      </c>
      <c r="O3338" s="147" t="n">
        <f aca="false">SUM(M3338+N3338)</f>
        <v>82</v>
      </c>
    </row>
    <row r="3339" customFormat="false" ht="13.5" hidden="false" customHeight="false" outlineLevel="2" collapsed="false">
      <c r="A3339" s="147" t="s">
        <v>49</v>
      </c>
      <c r="B3339" s="148" t="s">
        <v>50</v>
      </c>
      <c r="C3339" s="147" t="s">
        <v>2196</v>
      </c>
      <c r="D3339" s="147" t="s">
        <v>72</v>
      </c>
      <c r="E3339" s="147" t="n">
        <v>2</v>
      </c>
      <c r="F3339" s="147" t="n">
        <v>11</v>
      </c>
      <c r="G3339" s="147" t="n">
        <v>66</v>
      </c>
      <c r="H3339" s="147" t="n">
        <v>1</v>
      </c>
      <c r="I3339" s="147" t="n">
        <v>0</v>
      </c>
      <c r="J3339" s="147" t="n">
        <v>8</v>
      </c>
      <c r="K3339" s="147" t="n">
        <v>1</v>
      </c>
      <c r="L3339" s="147" t="n">
        <v>0</v>
      </c>
      <c r="M3339" s="147" t="n">
        <f aca="false">SUM(E3339+F3339,G3339,H3339,I3339,J3339,K3339,L3339)</f>
        <v>89</v>
      </c>
      <c r="N3339" s="147" t="n">
        <v>4</v>
      </c>
      <c r="O3339" s="147" t="n">
        <f aca="false">SUM(M3339+N3339)</f>
        <v>93</v>
      </c>
    </row>
    <row r="3340" customFormat="false" ht="13.5" hidden="false" customHeight="false" outlineLevel="2" collapsed="false">
      <c r="A3340" s="147" t="s">
        <v>49</v>
      </c>
      <c r="B3340" s="148" t="s">
        <v>50</v>
      </c>
      <c r="C3340" s="147" t="s">
        <v>2197</v>
      </c>
      <c r="D3340" s="147" t="s">
        <v>72</v>
      </c>
      <c r="E3340" s="147" t="n">
        <v>0</v>
      </c>
      <c r="F3340" s="147" t="n">
        <v>18</v>
      </c>
      <c r="G3340" s="147" t="n">
        <v>60</v>
      </c>
      <c r="H3340" s="147" t="n">
        <v>1</v>
      </c>
      <c r="I3340" s="147" t="n">
        <v>1</v>
      </c>
      <c r="J3340" s="147" t="n">
        <v>0</v>
      </c>
      <c r="K3340" s="147" t="n">
        <v>13</v>
      </c>
      <c r="L3340" s="147" t="n">
        <v>0</v>
      </c>
      <c r="M3340" s="147" t="n">
        <f aca="false">SUM(E3340+F3340,G3340,H3340,I3340,J3340,K3340,L3340)</f>
        <v>93</v>
      </c>
      <c r="N3340" s="147" t="n">
        <v>6</v>
      </c>
      <c r="O3340" s="147" t="n">
        <f aca="false">SUM(M3340+N3340)</f>
        <v>99</v>
      </c>
    </row>
    <row r="3341" customFormat="false" ht="13.5" hidden="false" customHeight="false" outlineLevel="2" collapsed="false">
      <c r="A3341" s="147" t="s">
        <v>49</v>
      </c>
      <c r="B3341" s="148" t="s">
        <v>50</v>
      </c>
      <c r="C3341" s="147" t="s">
        <v>2198</v>
      </c>
      <c r="D3341" s="147" t="s">
        <v>72</v>
      </c>
      <c r="E3341" s="147" t="n">
        <v>3</v>
      </c>
      <c r="F3341" s="147" t="n">
        <v>12</v>
      </c>
      <c r="G3341" s="147" t="n">
        <v>37</v>
      </c>
      <c r="H3341" s="147" t="n">
        <v>0</v>
      </c>
      <c r="I3341" s="147" t="n">
        <v>1</v>
      </c>
      <c r="J3341" s="147" t="n">
        <v>0</v>
      </c>
      <c r="K3341" s="147" t="n">
        <v>1</v>
      </c>
      <c r="L3341" s="147" t="n">
        <v>0</v>
      </c>
      <c r="M3341" s="147" t="n">
        <f aca="false">SUM(E3341+F3341,G3341,H3341,I3341,J3341,K3341,L3341)</f>
        <v>54</v>
      </c>
      <c r="N3341" s="147" t="n">
        <v>2</v>
      </c>
      <c r="O3341" s="147" t="n">
        <f aca="false">SUM(M3341+N3341)</f>
        <v>56</v>
      </c>
    </row>
    <row r="3342" customFormat="false" ht="13.5" hidden="false" customHeight="false" outlineLevel="2" collapsed="false">
      <c r="A3342" s="147" t="s">
        <v>49</v>
      </c>
      <c r="B3342" s="148" t="s">
        <v>50</v>
      </c>
      <c r="C3342" s="147" t="s">
        <v>2199</v>
      </c>
      <c r="D3342" s="147" t="s">
        <v>72</v>
      </c>
      <c r="E3342" s="147" t="n">
        <v>0</v>
      </c>
      <c r="F3342" s="147" t="n">
        <v>23</v>
      </c>
      <c r="G3342" s="147" t="n">
        <v>34</v>
      </c>
      <c r="H3342" s="147" t="n">
        <v>0</v>
      </c>
      <c r="I3342" s="147" t="n">
        <v>1</v>
      </c>
      <c r="J3342" s="147" t="n">
        <v>0</v>
      </c>
      <c r="K3342" s="147" t="n">
        <v>0</v>
      </c>
      <c r="L3342" s="147" t="n">
        <v>0</v>
      </c>
      <c r="M3342" s="147" t="n">
        <f aca="false">SUM(E3342+F3342,G3342,H3342,I3342,J3342,K3342,L3342)</f>
        <v>58</v>
      </c>
      <c r="N3342" s="147" t="n">
        <v>2</v>
      </c>
      <c r="O3342" s="147" t="n">
        <f aca="false">SUM(M3342+N3342)</f>
        <v>60</v>
      </c>
    </row>
    <row r="3343" customFormat="false" ht="13.5" hidden="false" customHeight="false" outlineLevel="2" collapsed="false">
      <c r="A3343" s="147" t="s">
        <v>49</v>
      </c>
      <c r="B3343" s="148" t="s">
        <v>50</v>
      </c>
      <c r="C3343" s="147" t="s">
        <v>2200</v>
      </c>
      <c r="D3343" s="147" t="s">
        <v>72</v>
      </c>
      <c r="E3343" s="147" t="n">
        <v>0</v>
      </c>
      <c r="F3343" s="147" t="n">
        <v>6</v>
      </c>
      <c r="G3343" s="147" t="n">
        <v>41</v>
      </c>
      <c r="H3343" s="147" t="n">
        <v>1</v>
      </c>
      <c r="I3343" s="147" t="n">
        <v>0</v>
      </c>
      <c r="J3343" s="147" t="n">
        <v>1</v>
      </c>
      <c r="K3343" s="147" t="n">
        <v>1</v>
      </c>
      <c r="L3343" s="147" t="n">
        <v>0</v>
      </c>
      <c r="M3343" s="147" t="n">
        <f aca="false">SUM(E3343+F3343,G3343,H3343,I3343,J3343,K3343,L3343)</f>
        <v>50</v>
      </c>
      <c r="N3343" s="147" t="n">
        <v>0</v>
      </c>
      <c r="O3343" s="147" t="n">
        <f aca="false">SUM(M3343+N3343)</f>
        <v>50</v>
      </c>
    </row>
    <row r="3344" customFormat="false" ht="13.5" hidden="false" customHeight="false" outlineLevel="2" collapsed="false">
      <c r="A3344" s="147" t="s">
        <v>49</v>
      </c>
      <c r="B3344" s="148" t="s">
        <v>50</v>
      </c>
      <c r="C3344" s="147" t="s">
        <v>2200</v>
      </c>
      <c r="D3344" s="147" t="s">
        <v>123</v>
      </c>
      <c r="E3344" s="147" t="n">
        <v>1</v>
      </c>
      <c r="F3344" s="147" t="n">
        <v>10</v>
      </c>
      <c r="G3344" s="147" t="n">
        <v>36</v>
      </c>
      <c r="H3344" s="147" t="n">
        <v>0</v>
      </c>
      <c r="I3344" s="147" t="n">
        <v>0</v>
      </c>
      <c r="J3344" s="147" t="n">
        <v>0</v>
      </c>
      <c r="K3344" s="147" t="n">
        <v>2</v>
      </c>
      <c r="L3344" s="147" t="n">
        <v>0</v>
      </c>
      <c r="M3344" s="147" t="n">
        <f aca="false">SUM(E3344+F3344,G3344,H3344,I3344,J3344,K3344,L3344)</f>
        <v>49</v>
      </c>
      <c r="N3344" s="147" t="n">
        <v>0</v>
      </c>
      <c r="O3344" s="147" t="n">
        <f aca="false">SUM(M3344+N3344)</f>
        <v>49</v>
      </c>
    </row>
    <row r="3345" customFormat="false" ht="13.5" hidden="false" customHeight="false" outlineLevel="2" collapsed="false">
      <c r="A3345" s="147" t="s">
        <v>49</v>
      </c>
      <c r="B3345" s="148" t="s">
        <v>50</v>
      </c>
      <c r="C3345" s="147" t="s">
        <v>2201</v>
      </c>
      <c r="D3345" s="147" t="s">
        <v>72</v>
      </c>
      <c r="E3345" s="147" t="n">
        <v>1</v>
      </c>
      <c r="F3345" s="147" t="n">
        <v>60</v>
      </c>
      <c r="G3345" s="147" t="n">
        <v>111</v>
      </c>
      <c r="H3345" s="147" t="n">
        <v>3</v>
      </c>
      <c r="I3345" s="147" t="n">
        <v>0</v>
      </c>
      <c r="J3345" s="147" t="n">
        <v>0</v>
      </c>
      <c r="K3345" s="147" t="n">
        <v>0</v>
      </c>
      <c r="L3345" s="147" t="n">
        <v>0</v>
      </c>
      <c r="M3345" s="147" t="n">
        <f aca="false">SUM(E3345+F3345,G3345,H3345,I3345,J3345,K3345,L3345)</f>
        <v>175</v>
      </c>
      <c r="N3345" s="147" t="n">
        <v>2</v>
      </c>
      <c r="O3345" s="147" t="n">
        <f aca="false">SUM(M3345+N3345)</f>
        <v>177</v>
      </c>
    </row>
    <row r="3346" customFormat="false" ht="13.5" hidden="false" customHeight="false" outlineLevel="2" collapsed="false">
      <c r="A3346" s="147" t="s">
        <v>49</v>
      </c>
      <c r="B3346" s="148" t="s">
        <v>50</v>
      </c>
      <c r="C3346" s="147" t="s">
        <v>2202</v>
      </c>
      <c r="D3346" s="147" t="s">
        <v>72</v>
      </c>
      <c r="E3346" s="147" t="n">
        <v>0</v>
      </c>
      <c r="F3346" s="147" t="n">
        <v>8</v>
      </c>
      <c r="G3346" s="147" t="n">
        <v>85</v>
      </c>
      <c r="H3346" s="147" t="n">
        <v>0</v>
      </c>
      <c r="I3346" s="147" t="n">
        <v>0</v>
      </c>
      <c r="J3346" s="147" t="n">
        <v>0</v>
      </c>
      <c r="K3346" s="147" t="n">
        <v>0</v>
      </c>
      <c r="L3346" s="147" t="n">
        <v>0</v>
      </c>
      <c r="M3346" s="147" t="n">
        <f aca="false">SUM(E3346+F3346,G3346,H3346,I3346,J3346,K3346,L3346)</f>
        <v>93</v>
      </c>
      <c r="N3346" s="147" t="n">
        <v>1</v>
      </c>
      <c r="O3346" s="147" t="n">
        <f aca="false">SUM(M3346+N3346)</f>
        <v>94</v>
      </c>
    </row>
    <row r="3347" customFormat="false" ht="13.5" hidden="false" customHeight="false" outlineLevel="2" collapsed="false">
      <c r="A3347" s="147" t="s">
        <v>49</v>
      </c>
      <c r="B3347" s="148" t="s">
        <v>50</v>
      </c>
      <c r="C3347" s="147" t="s">
        <v>2203</v>
      </c>
      <c r="D3347" s="147" t="s">
        <v>72</v>
      </c>
      <c r="E3347" s="147" t="n">
        <v>1</v>
      </c>
      <c r="F3347" s="147" t="n">
        <v>113</v>
      </c>
      <c r="G3347" s="147" t="n">
        <v>151</v>
      </c>
      <c r="H3347" s="147" t="n">
        <v>1</v>
      </c>
      <c r="I3347" s="147" t="n">
        <v>1</v>
      </c>
      <c r="J3347" s="147" t="n">
        <v>0</v>
      </c>
      <c r="K3347" s="147" t="n">
        <v>1</v>
      </c>
      <c r="L3347" s="147" t="n">
        <v>0</v>
      </c>
      <c r="M3347" s="147" t="n">
        <f aca="false">SUM(E3347+F3347,G3347,H3347,I3347,J3347,K3347,L3347)</f>
        <v>268</v>
      </c>
      <c r="N3347" s="147" t="n">
        <v>5</v>
      </c>
      <c r="O3347" s="147" t="n">
        <f aca="false">SUM(M3347+N3347)</f>
        <v>273</v>
      </c>
    </row>
    <row r="3348" customFormat="false" ht="13.5" hidden="false" customHeight="false" outlineLevel="2" collapsed="false">
      <c r="A3348" s="147" t="s">
        <v>49</v>
      </c>
      <c r="B3348" s="148" t="s">
        <v>50</v>
      </c>
      <c r="C3348" s="147" t="s">
        <v>2204</v>
      </c>
      <c r="D3348" s="147" t="s">
        <v>72</v>
      </c>
      <c r="E3348" s="147" t="n">
        <v>0</v>
      </c>
      <c r="F3348" s="147" t="n">
        <v>5</v>
      </c>
      <c r="G3348" s="147" t="n">
        <v>47</v>
      </c>
      <c r="H3348" s="147" t="n">
        <v>0</v>
      </c>
      <c r="I3348" s="147" t="n">
        <v>10</v>
      </c>
      <c r="J3348" s="147" t="n">
        <v>1</v>
      </c>
      <c r="K3348" s="147" t="n">
        <v>2</v>
      </c>
      <c r="L3348" s="147" t="n">
        <v>0</v>
      </c>
      <c r="M3348" s="147" t="n">
        <f aca="false">SUM(E3348+F3348,G3348,H3348,I3348,J3348,K3348,L3348)</f>
        <v>65</v>
      </c>
      <c r="N3348" s="147" t="n">
        <v>0</v>
      </c>
      <c r="O3348" s="147" t="n">
        <f aca="false">SUM(M3348+N3348)</f>
        <v>65</v>
      </c>
    </row>
    <row r="3349" customFormat="false" ht="13.5" hidden="false" customHeight="false" outlineLevel="2" collapsed="false">
      <c r="A3349" s="147" t="s">
        <v>49</v>
      </c>
      <c r="B3349" s="148" t="s">
        <v>50</v>
      </c>
      <c r="C3349" s="147" t="s">
        <v>2205</v>
      </c>
      <c r="D3349" s="147" t="s">
        <v>72</v>
      </c>
      <c r="E3349" s="147" t="n">
        <v>7</v>
      </c>
      <c r="F3349" s="147" t="n">
        <v>17</v>
      </c>
      <c r="G3349" s="147" t="n">
        <v>30</v>
      </c>
      <c r="H3349" s="147" t="n">
        <v>1</v>
      </c>
      <c r="I3349" s="147" t="n">
        <v>0</v>
      </c>
      <c r="J3349" s="147" t="n">
        <v>0</v>
      </c>
      <c r="K3349" s="147" t="n">
        <v>3</v>
      </c>
      <c r="L3349" s="147" t="n">
        <v>0</v>
      </c>
      <c r="M3349" s="147" t="n">
        <f aca="false">SUM(E3349+F3349,G3349,H3349,I3349,J3349,K3349,L3349)</f>
        <v>58</v>
      </c>
      <c r="N3349" s="147" t="n">
        <v>2</v>
      </c>
      <c r="O3349" s="147" t="n">
        <f aca="false">SUM(M3349+N3349)</f>
        <v>60</v>
      </c>
    </row>
    <row r="3350" customFormat="false" ht="13.5" hidden="false" customHeight="false" outlineLevel="2" collapsed="false">
      <c r="A3350" s="147" t="s">
        <v>49</v>
      </c>
      <c r="B3350" s="148" t="s">
        <v>50</v>
      </c>
      <c r="C3350" s="147" t="s">
        <v>2206</v>
      </c>
      <c r="D3350" s="147" t="s">
        <v>72</v>
      </c>
      <c r="E3350" s="147" t="n">
        <v>1</v>
      </c>
      <c r="F3350" s="147" t="n">
        <v>82</v>
      </c>
      <c r="G3350" s="147" t="n">
        <v>133</v>
      </c>
      <c r="H3350" s="147" t="n">
        <v>1</v>
      </c>
      <c r="I3350" s="147" t="n">
        <v>0</v>
      </c>
      <c r="J3350" s="147" t="n">
        <v>1</v>
      </c>
      <c r="K3350" s="147" t="n">
        <v>1</v>
      </c>
      <c r="L3350" s="147" t="n">
        <v>0</v>
      </c>
      <c r="M3350" s="147" t="n">
        <f aca="false">SUM(E3350+F3350,G3350,H3350,I3350,J3350,K3350,L3350)</f>
        <v>219</v>
      </c>
      <c r="N3350" s="147" t="n">
        <v>0</v>
      </c>
      <c r="O3350" s="147" t="n">
        <f aca="false">SUM(M3350+N3350)</f>
        <v>219</v>
      </c>
    </row>
    <row r="3351" customFormat="false" ht="13.5" hidden="false" customHeight="false" outlineLevel="2" collapsed="false">
      <c r="A3351" s="147" t="s">
        <v>49</v>
      </c>
      <c r="B3351" s="148" t="s">
        <v>50</v>
      </c>
      <c r="C3351" s="147" t="s">
        <v>2206</v>
      </c>
      <c r="D3351" s="147" t="s">
        <v>79</v>
      </c>
      <c r="E3351" s="147" t="n">
        <v>3</v>
      </c>
      <c r="F3351" s="147" t="n">
        <v>71</v>
      </c>
      <c r="G3351" s="147" t="n">
        <v>150</v>
      </c>
      <c r="H3351" s="147" t="n">
        <v>2</v>
      </c>
      <c r="I3351" s="147" t="n">
        <v>0</v>
      </c>
      <c r="J3351" s="147" t="n">
        <v>0</v>
      </c>
      <c r="K3351" s="147" t="n">
        <v>2</v>
      </c>
      <c r="L3351" s="147" t="n">
        <v>0</v>
      </c>
      <c r="M3351" s="147" t="n">
        <f aca="false">SUM(E3351+F3351,G3351,H3351,I3351,J3351,K3351,L3351)</f>
        <v>228</v>
      </c>
      <c r="N3351" s="147" t="n">
        <v>6</v>
      </c>
      <c r="O3351" s="147" t="n">
        <f aca="false">SUM(M3351+N3351)</f>
        <v>234</v>
      </c>
    </row>
    <row r="3352" customFormat="false" ht="13.5" hidden="false" customHeight="false" outlineLevel="2" collapsed="false">
      <c r="A3352" s="147" t="s">
        <v>49</v>
      </c>
      <c r="B3352" s="148" t="s">
        <v>50</v>
      </c>
      <c r="C3352" s="147" t="s">
        <v>2207</v>
      </c>
      <c r="D3352" s="147" t="s">
        <v>72</v>
      </c>
      <c r="E3352" s="147" t="n">
        <v>1</v>
      </c>
      <c r="F3352" s="147" t="n">
        <v>43</v>
      </c>
      <c r="G3352" s="147" t="n">
        <v>80</v>
      </c>
      <c r="H3352" s="147" t="n">
        <v>2</v>
      </c>
      <c r="I3352" s="147" t="n">
        <v>0</v>
      </c>
      <c r="J3352" s="147" t="n">
        <v>0</v>
      </c>
      <c r="K3352" s="147" t="n">
        <v>2</v>
      </c>
      <c r="L3352" s="147" t="n">
        <v>0</v>
      </c>
      <c r="M3352" s="147" t="n">
        <f aca="false">SUM(E3352+F3352,G3352,H3352,I3352,J3352,K3352,L3352)</f>
        <v>128</v>
      </c>
      <c r="N3352" s="147" t="n">
        <v>1</v>
      </c>
      <c r="O3352" s="147" t="n">
        <f aca="false">SUM(M3352+N3352)</f>
        <v>129</v>
      </c>
    </row>
    <row r="3353" customFormat="false" ht="13.5" hidden="false" customHeight="false" outlineLevel="2" collapsed="false">
      <c r="A3353" s="147" t="s">
        <v>49</v>
      </c>
      <c r="B3353" s="148" t="s">
        <v>50</v>
      </c>
      <c r="C3353" s="147" t="s">
        <v>2208</v>
      </c>
      <c r="D3353" s="147" t="s">
        <v>72</v>
      </c>
      <c r="E3353" s="147" t="n">
        <v>4</v>
      </c>
      <c r="F3353" s="147" t="n">
        <v>35</v>
      </c>
      <c r="G3353" s="147" t="n">
        <v>65</v>
      </c>
      <c r="H3353" s="147" t="n">
        <v>2</v>
      </c>
      <c r="I3353" s="147" t="n">
        <v>2</v>
      </c>
      <c r="J3353" s="147" t="n">
        <v>0</v>
      </c>
      <c r="K3353" s="147" t="n">
        <v>0</v>
      </c>
      <c r="L3353" s="147" t="n">
        <v>0</v>
      </c>
      <c r="M3353" s="147" t="n">
        <f aca="false">SUM(E3353+F3353,G3353,H3353,I3353,J3353,K3353,L3353)</f>
        <v>108</v>
      </c>
      <c r="N3353" s="147" t="n">
        <v>4</v>
      </c>
      <c r="O3353" s="147" t="n">
        <f aca="false">SUM(M3353+N3353)</f>
        <v>112</v>
      </c>
    </row>
    <row r="3354" customFormat="false" ht="13.5" hidden="false" customHeight="false" outlineLevel="2" collapsed="false">
      <c r="A3354" s="147" t="s">
        <v>49</v>
      </c>
      <c r="B3354" s="148" t="s">
        <v>50</v>
      </c>
      <c r="C3354" s="147" t="s">
        <v>2209</v>
      </c>
      <c r="D3354" s="147" t="s">
        <v>72</v>
      </c>
      <c r="E3354" s="147" t="n">
        <v>0</v>
      </c>
      <c r="F3354" s="147" t="n">
        <v>10</v>
      </c>
      <c r="G3354" s="147" t="n">
        <v>25</v>
      </c>
      <c r="H3354" s="147" t="n">
        <v>1</v>
      </c>
      <c r="I3354" s="147" t="n">
        <v>3</v>
      </c>
      <c r="J3354" s="147" t="n">
        <v>0</v>
      </c>
      <c r="K3354" s="147" t="n">
        <v>1</v>
      </c>
      <c r="L3354" s="147" t="n">
        <v>0</v>
      </c>
      <c r="M3354" s="147" t="n">
        <f aca="false">SUM(E3354+F3354,G3354,H3354,I3354,J3354,K3354,L3354)</f>
        <v>40</v>
      </c>
      <c r="N3354" s="147" t="n">
        <v>1</v>
      </c>
      <c r="O3354" s="147" t="n">
        <f aca="false">SUM(M3354+N3354)</f>
        <v>41</v>
      </c>
    </row>
    <row r="3355" customFormat="false" ht="13.5" hidden="false" customHeight="false" outlineLevel="2" collapsed="false">
      <c r="A3355" s="147" t="s">
        <v>49</v>
      </c>
      <c r="B3355" s="148" t="s">
        <v>50</v>
      </c>
      <c r="C3355" s="147" t="s">
        <v>2210</v>
      </c>
      <c r="D3355" s="147" t="s">
        <v>72</v>
      </c>
      <c r="E3355" s="147" t="n">
        <v>3</v>
      </c>
      <c r="F3355" s="147" t="n">
        <v>20</v>
      </c>
      <c r="G3355" s="147" t="n">
        <v>60</v>
      </c>
      <c r="H3355" s="147" t="n">
        <v>2</v>
      </c>
      <c r="I3355" s="147" t="n">
        <v>1</v>
      </c>
      <c r="J3355" s="147" t="n">
        <v>1</v>
      </c>
      <c r="K3355" s="147" t="n">
        <v>0</v>
      </c>
      <c r="L3355" s="147" t="n">
        <v>0</v>
      </c>
      <c r="M3355" s="147" t="n">
        <f aca="false">SUM(E3355+F3355,G3355,H3355,I3355,J3355,K3355,L3355)</f>
        <v>87</v>
      </c>
      <c r="N3355" s="147" t="n">
        <v>1</v>
      </c>
      <c r="O3355" s="147" t="n">
        <f aca="false">SUM(M3355+N3355)</f>
        <v>88</v>
      </c>
    </row>
    <row r="3356" customFormat="false" ht="13.5" hidden="false" customHeight="false" outlineLevel="2" collapsed="false">
      <c r="A3356" s="147" t="s">
        <v>49</v>
      </c>
      <c r="B3356" s="148" t="s">
        <v>50</v>
      </c>
      <c r="C3356" s="147" t="s">
        <v>2211</v>
      </c>
      <c r="D3356" s="147" t="s">
        <v>72</v>
      </c>
      <c r="E3356" s="147" t="n">
        <v>0</v>
      </c>
      <c r="F3356" s="147" t="n">
        <v>27</v>
      </c>
      <c r="G3356" s="147" t="n">
        <v>40</v>
      </c>
      <c r="H3356" s="147" t="n">
        <v>0</v>
      </c>
      <c r="I3356" s="147" t="n">
        <v>0</v>
      </c>
      <c r="J3356" s="147" t="n">
        <v>0</v>
      </c>
      <c r="K3356" s="147" t="n">
        <v>0</v>
      </c>
      <c r="L3356" s="147" t="n">
        <v>0</v>
      </c>
      <c r="M3356" s="147" t="n">
        <f aca="false">SUM(E3356+F3356,G3356,H3356,I3356,J3356,K3356,L3356)</f>
        <v>67</v>
      </c>
      <c r="N3356" s="147" t="n">
        <v>2</v>
      </c>
      <c r="O3356" s="147" t="n">
        <f aca="false">SUM(M3356+N3356)</f>
        <v>69</v>
      </c>
    </row>
    <row r="3357" customFormat="false" ht="13.5" hidden="false" customHeight="false" outlineLevel="2" collapsed="false">
      <c r="A3357" s="147" t="s">
        <v>49</v>
      </c>
      <c r="B3357" s="148" t="s">
        <v>50</v>
      </c>
      <c r="C3357" s="147" t="s">
        <v>2212</v>
      </c>
      <c r="D3357" s="147" t="s">
        <v>72</v>
      </c>
      <c r="E3357" s="147" t="n">
        <v>1</v>
      </c>
      <c r="F3357" s="147" t="n">
        <v>17</v>
      </c>
      <c r="G3357" s="147" t="n">
        <v>47</v>
      </c>
      <c r="H3357" s="147" t="n">
        <v>0</v>
      </c>
      <c r="I3357" s="147" t="n">
        <v>0</v>
      </c>
      <c r="J3357" s="147" t="n">
        <v>0</v>
      </c>
      <c r="K3357" s="147" t="n">
        <v>0</v>
      </c>
      <c r="L3357" s="147" t="n">
        <v>0</v>
      </c>
      <c r="M3357" s="147" t="n">
        <f aca="false">SUM(E3357+F3357,G3357,H3357,I3357,J3357,K3357,L3357)</f>
        <v>65</v>
      </c>
      <c r="N3357" s="147" t="n">
        <v>2</v>
      </c>
      <c r="O3357" s="147" t="n">
        <f aca="false">SUM(M3357+N3357)</f>
        <v>67</v>
      </c>
    </row>
    <row r="3358" customFormat="false" ht="13.5" hidden="false" customHeight="false" outlineLevel="2" collapsed="false">
      <c r="A3358" s="147" t="s">
        <v>49</v>
      </c>
      <c r="B3358" s="148" t="s">
        <v>50</v>
      </c>
      <c r="C3358" s="147" t="s">
        <v>2213</v>
      </c>
      <c r="D3358" s="147" t="s">
        <v>72</v>
      </c>
      <c r="E3358" s="147" t="n">
        <v>0</v>
      </c>
      <c r="F3358" s="147" t="n">
        <v>24</v>
      </c>
      <c r="G3358" s="147" t="n">
        <v>14</v>
      </c>
      <c r="H3358" s="147" t="n">
        <v>0</v>
      </c>
      <c r="I3358" s="147" t="n">
        <v>0</v>
      </c>
      <c r="J3358" s="147" t="n">
        <v>0</v>
      </c>
      <c r="K3358" s="147" t="n">
        <v>2</v>
      </c>
      <c r="L3358" s="147" t="n">
        <v>0</v>
      </c>
      <c r="M3358" s="147" t="n">
        <f aca="false">SUM(E3358+F3358,G3358,H3358,I3358,J3358,K3358,L3358)</f>
        <v>40</v>
      </c>
      <c r="N3358" s="147" t="n">
        <v>1</v>
      </c>
      <c r="O3358" s="147" t="n">
        <f aca="false">SUM(M3358+N3358)</f>
        <v>41</v>
      </c>
    </row>
    <row r="3359" customFormat="false" ht="13.5" hidden="false" customHeight="false" outlineLevel="2" collapsed="false">
      <c r="A3359" s="147" t="s">
        <v>49</v>
      </c>
      <c r="B3359" s="148" t="s">
        <v>50</v>
      </c>
      <c r="C3359" s="147" t="s">
        <v>2214</v>
      </c>
      <c r="D3359" s="147" t="s">
        <v>72</v>
      </c>
      <c r="E3359" s="147" t="n">
        <v>2</v>
      </c>
      <c r="F3359" s="147" t="n">
        <v>29</v>
      </c>
      <c r="G3359" s="147" t="n">
        <v>72</v>
      </c>
      <c r="H3359" s="147" t="n">
        <v>0</v>
      </c>
      <c r="I3359" s="147" t="n">
        <v>0</v>
      </c>
      <c r="J3359" s="147" t="n">
        <v>0</v>
      </c>
      <c r="K3359" s="147" t="n">
        <v>0</v>
      </c>
      <c r="L3359" s="147" t="n">
        <v>0</v>
      </c>
      <c r="M3359" s="147" t="n">
        <f aca="false">SUM(E3359+F3359,G3359,H3359,I3359,J3359,K3359,L3359)</f>
        <v>103</v>
      </c>
      <c r="N3359" s="147" t="n">
        <v>5</v>
      </c>
      <c r="O3359" s="147" t="n">
        <f aca="false">SUM(M3359+N3359)</f>
        <v>108</v>
      </c>
    </row>
    <row r="3360" customFormat="false" ht="13.5" hidden="false" customHeight="false" outlineLevel="2" collapsed="false">
      <c r="A3360" s="147" t="s">
        <v>49</v>
      </c>
      <c r="B3360" s="148" t="s">
        <v>50</v>
      </c>
      <c r="C3360" s="147" t="s">
        <v>2215</v>
      </c>
      <c r="D3360" s="147" t="s">
        <v>72</v>
      </c>
      <c r="E3360" s="147" t="n">
        <v>1</v>
      </c>
      <c r="F3360" s="147" t="n">
        <v>97</v>
      </c>
      <c r="G3360" s="147" t="n">
        <v>132</v>
      </c>
      <c r="H3360" s="147" t="n">
        <v>1</v>
      </c>
      <c r="I3360" s="147" t="n">
        <v>3</v>
      </c>
      <c r="J3360" s="147" t="n">
        <v>0</v>
      </c>
      <c r="K3360" s="147" t="n">
        <v>8</v>
      </c>
      <c r="L3360" s="147" t="n">
        <v>0</v>
      </c>
      <c r="M3360" s="147" t="n">
        <f aca="false">SUM(E3360+F3360,G3360,H3360,I3360,J3360,K3360,L3360)</f>
        <v>242</v>
      </c>
      <c r="N3360" s="147" t="n">
        <v>10</v>
      </c>
      <c r="O3360" s="147" t="n">
        <f aca="false">SUM(M3360+N3360)</f>
        <v>252</v>
      </c>
    </row>
    <row r="3361" customFormat="false" ht="13.5" hidden="false" customHeight="false" outlineLevel="2" collapsed="false">
      <c r="A3361" s="147" t="s">
        <v>49</v>
      </c>
      <c r="B3361" s="148" t="s">
        <v>50</v>
      </c>
      <c r="C3361" s="147" t="s">
        <v>2216</v>
      </c>
      <c r="D3361" s="147" t="s">
        <v>72</v>
      </c>
      <c r="E3361" s="147" t="n">
        <v>0</v>
      </c>
      <c r="F3361" s="147" t="n">
        <v>35</v>
      </c>
      <c r="G3361" s="147" t="n">
        <v>18</v>
      </c>
      <c r="H3361" s="147" t="n">
        <v>0</v>
      </c>
      <c r="I3361" s="147" t="n">
        <v>0</v>
      </c>
      <c r="J3361" s="147" t="n">
        <v>0</v>
      </c>
      <c r="K3361" s="147" t="n">
        <v>0</v>
      </c>
      <c r="L3361" s="147" t="n">
        <v>0</v>
      </c>
      <c r="M3361" s="147" t="n">
        <f aca="false">SUM(E3361+F3361,G3361,H3361,I3361,J3361,K3361,L3361)</f>
        <v>53</v>
      </c>
      <c r="N3361" s="147" t="n">
        <v>0</v>
      </c>
      <c r="O3361" s="147" t="n">
        <f aca="false">SUM(M3361+N3361)</f>
        <v>53</v>
      </c>
    </row>
    <row r="3362" customFormat="false" ht="13.5" hidden="false" customHeight="false" outlineLevel="2" collapsed="false">
      <c r="A3362" s="147" t="s">
        <v>49</v>
      </c>
      <c r="B3362" s="148" t="s">
        <v>50</v>
      </c>
      <c r="C3362" s="147" t="s">
        <v>2217</v>
      </c>
      <c r="D3362" s="147" t="s">
        <v>72</v>
      </c>
      <c r="E3362" s="147" t="n">
        <v>0</v>
      </c>
      <c r="F3362" s="147" t="n">
        <v>139</v>
      </c>
      <c r="G3362" s="147" t="n">
        <v>134</v>
      </c>
      <c r="H3362" s="147" t="n">
        <v>1</v>
      </c>
      <c r="I3362" s="147" t="n">
        <v>6</v>
      </c>
      <c r="J3362" s="147" t="n">
        <v>0</v>
      </c>
      <c r="K3362" s="147" t="n">
        <v>0</v>
      </c>
      <c r="L3362" s="147" t="n">
        <v>0</v>
      </c>
      <c r="M3362" s="147" t="n">
        <f aca="false">SUM(E3362+F3362,G3362,H3362,I3362,J3362,K3362,L3362)</f>
        <v>280</v>
      </c>
      <c r="N3362" s="147" t="n">
        <v>0</v>
      </c>
      <c r="O3362" s="147" t="n">
        <f aca="false">SUM(M3362+N3362)</f>
        <v>280</v>
      </c>
    </row>
    <row r="3363" customFormat="false" ht="13.5" hidden="false" customHeight="false" outlineLevel="2" collapsed="false">
      <c r="A3363" s="147" t="s">
        <v>49</v>
      </c>
      <c r="B3363" s="148" t="s">
        <v>50</v>
      </c>
      <c r="C3363" s="147" t="s">
        <v>2218</v>
      </c>
      <c r="D3363" s="147" t="s">
        <v>72</v>
      </c>
      <c r="E3363" s="147" t="n">
        <v>0</v>
      </c>
      <c r="F3363" s="147" t="n">
        <v>90</v>
      </c>
      <c r="G3363" s="147" t="n">
        <v>79</v>
      </c>
      <c r="H3363" s="147" t="n">
        <v>1</v>
      </c>
      <c r="I3363" s="147" t="n">
        <v>0</v>
      </c>
      <c r="J3363" s="147" t="n">
        <v>0</v>
      </c>
      <c r="K3363" s="147" t="n">
        <v>0</v>
      </c>
      <c r="L3363" s="147" t="n">
        <v>0</v>
      </c>
      <c r="M3363" s="147" t="n">
        <f aca="false">SUM(E3363+F3363,G3363,H3363,I3363,J3363,K3363,L3363)</f>
        <v>170</v>
      </c>
      <c r="N3363" s="147" t="n">
        <v>2</v>
      </c>
      <c r="O3363" s="147" t="n">
        <f aca="false">SUM(M3363+N3363)</f>
        <v>172</v>
      </c>
    </row>
    <row r="3364" customFormat="false" ht="13.5" hidden="false" customHeight="false" outlineLevel="2" collapsed="false">
      <c r="A3364" s="147" t="s">
        <v>49</v>
      </c>
      <c r="B3364" s="148" t="s">
        <v>50</v>
      </c>
      <c r="C3364" s="147" t="s">
        <v>2219</v>
      </c>
      <c r="D3364" s="147" t="s">
        <v>72</v>
      </c>
      <c r="E3364" s="147" t="n">
        <v>3</v>
      </c>
      <c r="F3364" s="147" t="n">
        <v>36</v>
      </c>
      <c r="G3364" s="147" t="n">
        <v>44</v>
      </c>
      <c r="H3364" s="147" t="n">
        <v>0</v>
      </c>
      <c r="I3364" s="147" t="n">
        <v>0</v>
      </c>
      <c r="J3364" s="147" t="n">
        <v>0</v>
      </c>
      <c r="K3364" s="147" t="n">
        <v>1</v>
      </c>
      <c r="L3364" s="147" t="n">
        <v>0</v>
      </c>
      <c r="M3364" s="147" t="n">
        <f aca="false">SUM(E3364+F3364,G3364,H3364,I3364,J3364,K3364,L3364)</f>
        <v>84</v>
      </c>
      <c r="N3364" s="147" t="n">
        <v>3</v>
      </c>
      <c r="O3364" s="147" t="n">
        <f aca="false">SUM(M3364+N3364)</f>
        <v>87</v>
      </c>
    </row>
    <row r="3365" customFormat="false" ht="13.5" hidden="false" customHeight="false" outlineLevel="2" collapsed="false">
      <c r="A3365" s="147" t="s">
        <v>49</v>
      </c>
      <c r="B3365" s="148" t="s">
        <v>50</v>
      </c>
      <c r="C3365" s="147" t="s">
        <v>2220</v>
      </c>
      <c r="D3365" s="147" t="s">
        <v>72</v>
      </c>
      <c r="E3365" s="147" t="n">
        <v>0</v>
      </c>
      <c r="F3365" s="147" t="n">
        <v>83</v>
      </c>
      <c r="G3365" s="147" t="n">
        <v>119</v>
      </c>
      <c r="H3365" s="147" t="n">
        <v>0</v>
      </c>
      <c r="I3365" s="147" t="n">
        <v>5</v>
      </c>
      <c r="J3365" s="147" t="n">
        <v>0</v>
      </c>
      <c r="K3365" s="147" t="n">
        <v>2</v>
      </c>
      <c r="L3365" s="147" t="n">
        <v>0</v>
      </c>
      <c r="M3365" s="147" t="n">
        <f aca="false">SUM(E3365+F3365,G3365,H3365,I3365,J3365,K3365,L3365)</f>
        <v>209</v>
      </c>
      <c r="N3365" s="147" t="n">
        <v>14</v>
      </c>
      <c r="O3365" s="147" t="n">
        <f aca="false">SUM(M3365+N3365)</f>
        <v>223</v>
      </c>
    </row>
    <row r="3366" customFormat="false" ht="13.5" hidden="false" customHeight="false" outlineLevel="2" collapsed="false">
      <c r="A3366" s="147" t="s">
        <v>49</v>
      </c>
      <c r="B3366" s="148" t="s">
        <v>2221</v>
      </c>
      <c r="C3366" s="147" t="s">
        <v>2222</v>
      </c>
      <c r="D3366" s="147" t="s">
        <v>72</v>
      </c>
      <c r="E3366" s="147" t="n">
        <v>24</v>
      </c>
      <c r="F3366" s="147" t="n">
        <v>95</v>
      </c>
      <c r="G3366" s="147" t="n">
        <v>112</v>
      </c>
      <c r="H3366" s="147" t="n">
        <v>1</v>
      </c>
      <c r="I3366" s="147" t="n">
        <v>2</v>
      </c>
      <c r="J3366" s="147" t="n">
        <v>0</v>
      </c>
      <c r="K3366" s="147" t="n">
        <v>39</v>
      </c>
      <c r="L3366" s="147" t="n">
        <v>0</v>
      </c>
      <c r="M3366" s="147" t="n">
        <f aca="false">SUM(E3366+F3366,G3366,H3366,I3366,J3366,K3366,L3366)</f>
        <v>273</v>
      </c>
      <c r="N3366" s="147" t="n">
        <v>18</v>
      </c>
      <c r="O3366" s="147" t="n">
        <f aca="false">SUM(M3366+N3366)</f>
        <v>291</v>
      </c>
    </row>
    <row r="3367" customFormat="false" ht="13.5" hidden="false" customHeight="false" outlineLevel="2" collapsed="false">
      <c r="A3367" s="147" t="s">
        <v>49</v>
      </c>
      <c r="B3367" s="148" t="s">
        <v>2221</v>
      </c>
      <c r="C3367" s="147" t="s">
        <v>2223</v>
      </c>
      <c r="D3367" s="147" t="s">
        <v>72</v>
      </c>
      <c r="E3367" s="147" t="n">
        <v>5</v>
      </c>
      <c r="F3367" s="147" t="n">
        <v>94</v>
      </c>
      <c r="G3367" s="147" t="n">
        <v>121</v>
      </c>
      <c r="H3367" s="147" t="n">
        <v>2</v>
      </c>
      <c r="I3367" s="147" t="n">
        <v>0</v>
      </c>
      <c r="J3367" s="147" t="n">
        <v>0</v>
      </c>
      <c r="K3367" s="147" t="n">
        <v>74</v>
      </c>
      <c r="L3367" s="147" t="n">
        <v>0</v>
      </c>
      <c r="M3367" s="147" t="n">
        <f aca="false">SUM(E3367+F3367,G3367,H3367,I3367,J3367,K3367,L3367)</f>
        <v>296</v>
      </c>
      <c r="N3367" s="147" t="n">
        <v>8</v>
      </c>
      <c r="O3367" s="147" t="n">
        <f aca="false">SUM(M3367+N3367)</f>
        <v>304</v>
      </c>
    </row>
    <row r="3368" customFormat="false" ht="13.5" hidden="false" customHeight="false" outlineLevel="2" collapsed="false">
      <c r="A3368" s="147" t="s">
        <v>49</v>
      </c>
      <c r="B3368" s="148" t="s">
        <v>2221</v>
      </c>
      <c r="C3368" s="147" t="s">
        <v>2223</v>
      </c>
      <c r="D3368" s="147" t="s">
        <v>79</v>
      </c>
      <c r="E3368" s="147" t="n">
        <v>9</v>
      </c>
      <c r="F3368" s="147" t="n">
        <v>114</v>
      </c>
      <c r="G3368" s="147" t="n">
        <v>113</v>
      </c>
      <c r="H3368" s="147" t="n">
        <v>0</v>
      </c>
      <c r="I3368" s="147" t="n">
        <v>2</v>
      </c>
      <c r="J3368" s="147" t="n">
        <v>0</v>
      </c>
      <c r="K3368" s="147" t="n">
        <v>86</v>
      </c>
      <c r="L3368" s="147" t="n">
        <v>0</v>
      </c>
      <c r="M3368" s="147" t="n">
        <f aca="false">SUM(E3368+F3368,G3368,H3368,I3368,J3368,K3368,L3368)</f>
        <v>324</v>
      </c>
      <c r="N3368" s="147" t="n">
        <v>14</v>
      </c>
      <c r="O3368" s="147" t="n">
        <f aca="false">SUM(M3368+N3368)</f>
        <v>338</v>
      </c>
    </row>
    <row r="3369" customFormat="false" ht="13.5" hidden="false" customHeight="false" outlineLevel="2" collapsed="false">
      <c r="A3369" s="147" t="s">
        <v>49</v>
      </c>
      <c r="B3369" s="148" t="s">
        <v>2221</v>
      </c>
      <c r="C3369" s="147" t="s">
        <v>2224</v>
      </c>
      <c r="D3369" s="147" t="s">
        <v>72</v>
      </c>
      <c r="E3369" s="147" t="n">
        <v>3</v>
      </c>
      <c r="F3369" s="147" t="n">
        <v>130</v>
      </c>
      <c r="G3369" s="147" t="n">
        <v>159</v>
      </c>
      <c r="H3369" s="147" t="n">
        <v>0</v>
      </c>
      <c r="I3369" s="147" t="n">
        <v>4</v>
      </c>
      <c r="J3369" s="147" t="n">
        <v>0</v>
      </c>
      <c r="K3369" s="147" t="n">
        <v>61</v>
      </c>
      <c r="L3369" s="147" t="n">
        <v>0</v>
      </c>
      <c r="M3369" s="147" t="n">
        <f aca="false">SUM(E3369+F3369,G3369,H3369,I3369,J3369,K3369,L3369)</f>
        <v>357</v>
      </c>
      <c r="N3369" s="147" t="n">
        <v>19</v>
      </c>
      <c r="O3369" s="147" t="n">
        <f aca="false">SUM(M3369+N3369)</f>
        <v>376</v>
      </c>
    </row>
    <row r="3370" customFormat="false" ht="13.5" hidden="false" customHeight="false" outlineLevel="2" collapsed="false">
      <c r="A3370" s="147" t="s">
        <v>49</v>
      </c>
      <c r="B3370" s="148" t="s">
        <v>2221</v>
      </c>
      <c r="C3370" s="147" t="s">
        <v>2224</v>
      </c>
      <c r="D3370" s="147" t="s">
        <v>79</v>
      </c>
      <c r="E3370" s="147" t="n">
        <v>6</v>
      </c>
      <c r="F3370" s="147" t="n">
        <v>122</v>
      </c>
      <c r="G3370" s="147" t="n">
        <v>148</v>
      </c>
      <c r="H3370" s="147" t="n">
        <v>0</v>
      </c>
      <c r="I3370" s="147" t="n">
        <v>3</v>
      </c>
      <c r="J3370" s="147" t="n">
        <v>0</v>
      </c>
      <c r="K3370" s="147" t="n">
        <v>65</v>
      </c>
      <c r="L3370" s="147" t="n">
        <v>0</v>
      </c>
      <c r="M3370" s="147" t="n">
        <f aca="false">SUM(E3370+F3370,G3370,H3370,I3370,J3370,K3370,L3370)</f>
        <v>344</v>
      </c>
      <c r="N3370" s="147" t="n">
        <v>0</v>
      </c>
      <c r="O3370" s="147" t="n">
        <f aca="false">SUM(M3370+N3370)</f>
        <v>344</v>
      </c>
    </row>
    <row r="3371" customFormat="false" ht="13.5" hidden="false" customHeight="false" outlineLevel="2" collapsed="false">
      <c r="A3371" s="147" t="s">
        <v>49</v>
      </c>
      <c r="B3371" s="148" t="s">
        <v>2221</v>
      </c>
      <c r="C3371" s="147" t="s">
        <v>2225</v>
      </c>
      <c r="D3371" s="147" t="s">
        <v>72</v>
      </c>
      <c r="E3371" s="147" t="n">
        <v>7</v>
      </c>
      <c r="F3371" s="147" t="n">
        <v>161</v>
      </c>
      <c r="G3371" s="147" t="n">
        <v>169</v>
      </c>
      <c r="H3371" s="147" t="n">
        <v>0</v>
      </c>
      <c r="I3371" s="147" t="n">
        <v>2</v>
      </c>
      <c r="J3371" s="147" t="n">
        <v>0</v>
      </c>
      <c r="K3371" s="147" t="n">
        <v>25</v>
      </c>
      <c r="L3371" s="147" t="n">
        <v>0</v>
      </c>
      <c r="M3371" s="147" t="n">
        <f aca="false">SUM(E3371+F3371,G3371,H3371,I3371,J3371,K3371,L3371)</f>
        <v>364</v>
      </c>
      <c r="N3371" s="147" t="n">
        <v>24</v>
      </c>
      <c r="O3371" s="147" t="n">
        <f aca="false">SUM(M3371+N3371)</f>
        <v>388</v>
      </c>
    </row>
    <row r="3372" customFormat="false" ht="13.5" hidden="false" customHeight="false" outlineLevel="2" collapsed="false">
      <c r="A3372" s="147" t="s">
        <v>49</v>
      </c>
      <c r="B3372" s="148" t="s">
        <v>2221</v>
      </c>
      <c r="C3372" s="147" t="s">
        <v>2226</v>
      </c>
      <c r="D3372" s="147" t="s">
        <v>72</v>
      </c>
      <c r="E3372" s="147" t="n">
        <v>0</v>
      </c>
      <c r="F3372" s="147" t="n">
        <v>92</v>
      </c>
      <c r="G3372" s="147" t="n">
        <v>136</v>
      </c>
      <c r="H3372" s="147" t="n">
        <v>0</v>
      </c>
      <c r="I3372" s="147" t="n">
        <v>1</v>
      </c>
      <c r="J3372" s="147" t="n">
        <v>0</v>
      </c>
      <c r="K3372" s="147" t="n">
        <v>81</v>
      </c>
      <c r="L3372" s="147" t="n">
        <v>0</v>
      </c>
      <c r="M3372" s="147" t="n">
        <f aca="false">SUM(E3372+F3372,G3372,H3372,I3372,J3372,K3372,L3372)</f>
        <v>310</v>
      </c>
      <c r="N3372" s="147" t="n">
        <v>5</v>
      </c>
      <c r="O3372" s="147" t="n">
        <f aca="false">SUM(M3372+N3372)</f>
        <v>315</v>
      </c>
    </row>
    <row r="3373" customFormat="false" ht="13.5" hidden="false" customHeight="false" outlineLevel="2" collapsed="false">
      <c r="A3373" s="147" t="s">
        <v>49</v>
      </c>
      <c r="B3373" s="148" t="s">
        <v>2221</v>
      </c>
      <c r="C3373" s="147" t="s">
        <v>2227</v>
      </c>
      <c r="D3373" s="147" t="s">
        <v>72</v>
      </c>
      <c r="E3373" s="147" t="n">
        <v>1</v>
      </c>
      <c r="F3373" s="147" t="n">
        <v>68</v>
      </c>
      <c r="G3373" s="147" t="n">
        <v>108</v>
      </c>
      <c r="H3373" s="147" t="n">
        <v>0</v>
      </c>
      <c r="I3373" s="147" t="n">
        <v>0</v>
      </c>
      <c r="J3373" s="147" t="n">
        <v>0</v>
      </c>
      <c r="K3373" s="147" t="n">
        <v>92</v>
      </c>
      <c r="L3373" s="147" t="n">
        <v>0</v>
      </c>
      <c r="M3373" s="147" t="n">
        <f aca="false">SUM(E3373+F3373,G3373,H3373,I3373,J3373,K3373,L3373)</f>
        <v>269</v>
      </c>
      <c r="N3373" s="147" t="n">
        <v>6</v>
      </c>
      <c r="O3373" s="147" t="n">
        <f aca="false">SUM(M3373+N3373)</f>
        <v>275</v>
      </c>
    </row>
    <row r="3374" customFormat="false" ht="13.5" hidden="false" customHeight="false" outlineLevel="2" collapsed="false">
      <c r="A3374" s="147" t="s">
        <v>49</v>
      </c>
      <c r="B3374" s="148" t="s">
        <v>2221</v>
      </c>
      <c r="C3374" s="147" t="s">
        <v>2227</v>
      </c>
      <c r="D3374" s="147" t="s">
        <v>79</v>
      </c>
      <c r="E3374" s="147" t="n">
        <v>1</v>
      </c>
      <c r="F3374" s="147" t="n">
        <v>56</v>
      </c>
      <c r="G3374" s="147" t="n">
        <v>133</v>
      </c>
      <c r="H3374" s="147" t="n">
        <v>1</v>
      </c>
      <c r="I3374" s="147" t="n">
        <v>1</v>
      </c>
      <c r="J3374" s="147" t="n">
        <v>0</v>
      </c>
      <c r="K3374" s="147" t="n">
        <v>71</v>
      </c>
      <c r="L3374" s="147" t="n">
        <v>0</v>
      </c>
      <c r="M3374" s="147" t="n">
        <f aca="false">SUM(E3374+F3374,G3374,H3374,I3374,J3374,K3374,L3374)</f>
        <v>263</v>
      </c>
      <c r="N3374" s="147" t="n">
        <v>6</v>
      </c>
      <c r="O3374" s="147" t="n">
        <f aca="false">SUM(M3374+N3374)</f>
        <v>269</v>
      </c>
    </row>
    <row r="3375" customFormat="false" ht="13.5" hidden="false" customHeight="false" outlineLevel="2" collapsed="false">
      <c r="A3375" s="147" t="s">
        <v>49</v>
      </c>
      <c r="B3375" s="148" t="s">
        <v>2221</v>
      </c>
      <c r="C3375" s="147" t="s">
        <v>2228</v>
      </c>
      <c r="D3375" s="147" t="s">
        <v>72</v>
      </c>
      <c r="E3375" s="147" t="n">
        <v>3</v>
      </c>
      <c r="F3375" s="147" t="n">
        <v>33</v>
      </c>
      <c r="G3375" s="147" t="n">
        <v>32</v>
      </c>
      <c r="H3375" s="147" t="n">
        <v>1</v>
      </c>
      <c r="I3375" s="147" t="n">
        <v>0</v>
      </c>
      <c r="J3375" s="147" t="n">
        <v>0</v>
      </c>
      <c r="K3375" s="147" t="n">
        <v>32</v>
      </c>
      <c r="L3375" s="147" t="n">
        <v>0</v>
      </c>
      <c r="M3375" s="147" t="n">
        <f aca="false">SUM(E3375+F3375,G3375,H3375,I3375,J3375,K3375,L3375)</f>
        <v>101</v>
      </c>
      <c r="N3375" s="147" t="n">
        <v>0</v>
      </c>
      <c r="O3375" s="147" t="n">
        <f aca="false">SUM(M3375+N3375)</f>
        <v>101</v>
      </c>
    </row>
    <row r="3376" customFormat="false" ht="13.5" hidden="false" customHeight="false" outlineLevel="2" collapsed="false">
      <c r="A3376" s="147" t="s">
        <v>49</v>
      </c>
      <c r="B3376" s="148" t="s">
        <v>2221</v>
      </c>
      <c r="C3376" s="147" t="s">
        <v>2229</v>
      </c>
      <c r="D3376" s="147" t="s">
        <v>72</v>
      </c>
      <c r="E3376" s="147" t="n">
        <v>3</v>
      </c>
      <c r="F3376" s="147" t="n">
        <v>65</v>
      </c>
      <c r="G3376" s="147" t="n">
        <v>61</v>
      </c>
      <c r="H3376" s="147" t="n">
        <v>0</v>
      </c>
      <c r="I3376" s="147" t="n">
        <v>0</v>
      </c>
      <c r="J3376" s="147" t="n">
        <v>0</v>
      </c>
      <c r="K3376" s="147" t="n">
        <v>63</v>
      </c>
      <c r="L3376" s="147" t="n">
        <v>0</v>
      </c>
      <c r="M3376" s="147" t="n">
        <f aca="false">SUM(E3376+F3376,G3376,H3376,I3376,J3376,K3376,L3376)</f>
        <v>192</v>
      </c>
      <c r="N3376" s="147" t="n">
        <v>0</v>
      </c>
      <c r="O3376" s="147" t="n">
        <f aca="false">SUM(M3376+N3376)</f>
        <v>192</v>
      </c>
    </row>
    <row r="3377" customFormat="false" ht="13.5" hidden="false" customHeight="false" outlineLevel="2" collapsed="false">
      <c r="A3377" s="147" t="s">
        <v>49</v>
      </c>
      <c r="B3377" s="148" t="s">
        <v>2221</v>
      </c>
      <c r="C3377" s="147" t="s">
        <v>2230</v>
      </c>
      <c r="D3377" s="147" t="s">
        <v>72</v>
      </c>
      <c r="E3377" s="147" t="n">
        <v>8</v>
      </c>
      <c r="F3377" s="147" t="n">
        <v>94</v>
      </c>
      <c r="G3377" s="147" t="n">
        <v>123</v>
      </c>
      <c r="H3377" s="147" t="n">
        <v>0</v>
      </c>
      <c r="I3377" s="147" t="n">
        <v>0</v>
      </c>
      <c r="J3377" s="147" t="n">
        <v>0</v>
      </c>
      <c r="K3377" s="147" t="n">
        <v>102</v>
      </c>
      <c r="L3377" s="147" t="n">
        <v>0</v>
      </c>
      <c r="M3377" s="147" t="n">
        <f aca="false">SUM(E3377+F3377,G3377,H3377,I3377,J3377,K3377,L3377)</f>
        <v>327</v>
      </c>
      <c r="N3377" s="147" t="n">
        <v>15</v>
      </c>
      <c r="O3377" s="147" t="n">
        <f aca="false">SUM(M3377+N3377)</f>
        <v>342</v>
      </c>
    </row>
    <row r="3378" customFormat="false" ht="13.5" hidden="false" customHeight="false" outlineLevel="2" collapsed="false">
      <c r="A3378" s="147" t="s">
        <v>49</v>
      </c>
      <c r="B3378" s="148" t="s">
        <v>2221</v>
      </c>
      <c r="C3378" s="147" t="s">
        <v>2231</v>
      </c>
      <c r="D3378" s="147" t="s">
        <v>72</v>
      </c>
      <c r="E3378" s="147" t="n">
        <v>0</v>
      </c>
      <c r="F3378" s="147" t="n">
        <v>51</v>
      </c>
      <c r="G3378" s="147" t="n">
        <v>124</v>
      </c>
      <c r="H3378" s="147" t="n">
        <v>0</v>
      </c>
      <c r="I3378" s="147" t="n">
        <v>0</v>
      </c>
      <c r="J3378" s="147" t="n">
        <v>0</v>
      </c>
      <c r="K3378" s="147" t="n">
        <v>114</v>
      </c>
      <c r="L3378" s="147" t="n">
        <v>0</v>
      </c>
      <c r="M3378" s="147" t="n">
        <f aca="false">SUM(E3378+F3378,G3378,H3378,I3378,J3378,K3378,L3378)</f>
        <v>289</v>
      </c>
      <c r="N3378" s="147" t="n">
        <v>12</v>
      </c>
      <c r="O3378" s="147" t="n">
        <f aca="false">SUM(M3378+N3378)</f>
        <v>301</v>
      </c>
    </row>
    <row r="3379" customFormat="false" ht="13.5" hidden="false" customHeight="false" outlineLevel="2" collapsed="false">
      <c r="A3379" s="147" t="s">
        <v>49</v>
      </c>
      <c r="B3379" s="148" t="s">
        <v>2221</v>
      </c>
      <c r="C3379" s="147" t="s">
        <v>2231</v>
      </c>
      <c r="D3379" s="147" t="s">
        <v>79</v>
      </c>
      <c r="E3379" s="147" t="n">
        <v>2</v>
      </c>
      <c r="F3379" s="147" t="n">
        <v>46</v>
      </c>
      <c r="G3379" s="147" t="n">
        <v>146</v>
      </c>
      <c r="H3379" s="147" t="n">
        <v>1</v>
      </c>
      <c r="I3379" s="147" t="n">
        <v>1</v>
      </c>
      <c r="J3379" s="147" t="n">
        <v>0</v>
      </c>
      <c r="K3379" s="147" t="n">
        <v>77</v>
      </c>
      <c r="L3379" s="147" t="n">
        <v>0</v>
      </c>
      <c r="M3379" s="147" t="n">
        <f aca="false">SUM(E3379+F3379,G3379,H3379,I3379,J3379,K3379,L3379)</f>
        <v>273</v>
      </c>
      <c r="N3379" s="147" t="n">
        <v>17</v>
      </c>
      <c r="O3379" s="147" t="n">
        <f aca="false">SUM(M3379+N3379)</f>
        <v>290</v>
      </c>
    </row>
    <row r="3380" customFormat="false" ht="13.5" hidden="false" customHeight="false" outlineLevel="2" collapsed="false">
      <c r="A3380" s="147" t="s">
        <v>49</v>
      </c>
      <c r="B3380" s="148" t="s">
        <v>2221</v>
      </c>
      <c r="C3380" s="147" t="s">
        <v>2232</v>
      </c>
      <c r="D3380" s="147" t="s">
        <v>72</v>
      </c>
      <c r="E3380" s="147" t="n">
        <v>7</v>
      </c>
      <c r="F3380" s="147" t="n">
        <v>63</v>
      </c>
      <c r="G3380" s="147" t="n">
        <v>145</v>
      </c>
      <c r="H3380" s="147" t="n">
        <v>1</v>
      </c>
      <c r="I3380" s="147" t="n">
        <v>0</v>
      </c>
      <c r="J3380" s="147" t="n">
        <v>0</v>
      </c>
      <c r="K3380" s="147" t="n">
        <v>126</v>
      </c>
      <c r="L3380" s="147" t="n">
        <v>0</v>
      </c>
      <c r="M3380" s="147" t="n">
        <f aca="false">SUM(E3380+F3380,G3380,H3380,I3380,J3380,K3380,L3380)</f>
        <v>342</v>
      </c>
      <c r="N3380" s="147" t="n">
        <v>7</v>
      </c>
      <c r="O3380" s="147" t="n">
        <f aca="false">SUM(M3380+N3380)</f>
        <v>349</v>
      </c>
    </row>
    <row r="3381" customFormat="false" ht="13.5" hidden="false" customHeight="false" outlineLevel="2" collapsed="false">
      <c r="A3381" s="147" t="s">
        <v>49</v>
      </c>
      <c r="B3381" s="148" t="s">
        <v>2221</v>
      </c>
      <c r="C3381" s="147" t="s">
        <v>2233</v>
      </c>
      <c r="D3381" s="147" t="s">
        <v>72</v>
      </c>
      <c r="E3381" s="147" t="n">
        <v>0</v>
      </c>
      <c r="F3381" s="147" t="n">
        <v>42</v>
      </c>
      <c r="G3381" s="147" t="n">
        <v>103</v>
      </c>
      <c r="H3381" s="147" t="n">
        <v>0</v>
      </c>
      <c r="I3381" s="147" t="n">
        <v>0</v>
      </c>
      <c r="J3381" s="147" t="n">
        <v>0</v>
      </c>
      <c r="K3381" s="147" t="n">
        <v>21</v>
      </c>
      <c r="L3381" s="147" t="n">
        <v>0</v>
      </c>
      <c r="M3381" s="147" t="n">
        <f aca="false">SUM(E3381+F3381,G3381,H3381,I3381,J3381,K3381,L3381)</f>
        <v>166</v>
      </c>
      <c r="N3381" s="147" t="n">
        <v>12</v>
      </c>
      <c r="O3381" s="147" t="n">
        <f aca="false">SUM(M3381+N3381)</f>
        <v>178</v>
      </c>
    </row>
    <row r="3382" customFormat="false" ht="13.5" hidden="false" customHeight="false" outlineLevel="2" collapsed="false">
      <c r="A3382" s="147" t="s">
        <v>49</v>
      </c>
      <c r="B3382" s="148" t="s">
        <v>2221</v>
      </c>
      <c r="C3382" s="147" t="s">
        <v>2234</v>
      </c>
      <c r="D3382" s="147" t="s">
        <v>72</v>
      </c>
      <c r="E3382" s="147" t="n">
        <v>6</v>
      </c>
      <c r="F3382" s="147" t="n">
        <v>72</v>
      </c>
      <c r="G3382" s="147" t="n">
        <v>208</v>
      </c>
      <c r="H3382" s="147" t="n">
        <v>1</v>
      </c>
      <c r="I3382" s="147" t="n">
        <v>2</v>
      </c>
      <c r="J3382" s="147" t="n">
        <v>0</v>
      </c>
      <c r="K3382" s="147" t="n">
        <v>70</v>
      </c>
      <c r="L3382" s="147" t="n">
        <v>0</v>
      </c>
      <c r="M3382" s="147" t="n">
        <f aca="false">SUM(E3382+F3382,G3382,H3382,I3382,J3382,K3382,L3382)</f>
        <v>359</v>
      </c>
      <c r="N3382" s="147" t="n">
        <v>7</v>
      </c>
      <c r="O3382" s="147" t="n">
        <f aca="false">SUM(M3382+N3382)</f>
        <v>366</v>
      </c>
    </row>
    <row r="3383" customFormat="false" ht="13.5" hidden="false" customHeight="false" outlineLevel="2" collapsed="false">
      <c r="A3383" s="147" t="s">
        <v>49</v>
      </c>
      <c r="B3383" s="148" t="s">
        <v>2221</v>
      </c>
      <c r="C3383" s="147" t="s">
        <v>2235</v>
      </c>
      <c r="D3383" s="147" t="s">
        <v>72</v>
      </c>
      <c r="E3383" s="147" t="n">
        <v>1</v>
      </c>
      <c r="F3383" s="147" t="n">
        <v>42</v>
      </c>
      <c r="G3383" s="147" t="n">
        <v>81</v>
      </c>
      <c r="H3383" s="147" t="n">
        <v>1</v>
      </c>
      <c r="I3383" s="147" t="n">
        <v>3</v>
      </c>
      <c r="J3383" s="147" t="n">
        <v>0</v>
      </c>
      <c r="K3383" s="147" t="n">
        <v>39</v>
      </c>
      <c r="L3383" s="147" t="n">
        <v>0</v>
      </c>
      <c r="M3383" s="147" t="n">
        <f aca="false">SUM(E3383+F3383,G3383,H3383,I3383,J3383,K3383,L3383)</f>
        <v>167</v>
      </c>
      <c r="N3383" s="147" t="n">
        <v>0</v>
      </c>
      <c r="O3383" s="147" t="n">
        <f aca="false">SUM(M3383+N3383)</f>
        <v>167</v>
      </c>
    </row>
    <row r="3384" customFormat="false" ht="13.5" hidden="false" customHeight="false" outlineLevel="2" collapsed="false">
      <c r="A3384" s="147" t="s">
        <v>49</v>
      </c>
      <c r="B3384" s="148" t="s">
        <v>2221</v>
      </c>
      <c r="C3384" s="147" t="s">
        <v>2236</v>
      </c>
      <c r="D3384" s="147" t="s">
        <v>72</v>
      </c>
      <c r="E3384" s="147" t="n">
        <v>3</v>
      </c>
      <c r="F3384" s="147" t="n">
        <v>19</v>
      </c>
      <c r="G3384" s="147" t="n">
        <v>61</v>
      </c>
      <c r="H3384" s="147" t="n">
        <v>1</v>
      </c>
      <c r="I3384" s="147" t="n">
        <v>1</v>
      </c>
      <c r="J3384" s="147" t="n">
        <v>0</v>
      </c>
      <c r="K3384" s="147" t="n">
        <v>30</v>
      </c>
      <c r="L3384" s="147" t="n">
        <v>0</v>
      </c>
      <c r="M3384" s="147" t="n">
        <f aca="false">SUM(E3384+F3384,G3384,H3384,I3384,J3384,K3384,L3384)</f>
        <v>115</v>
      </c>
      <c r="N3384" s="147" t="n">
        <v>1</v>
      </c>
      <c r="O3384" s="147" t="n">
        <f aca="false">SUM(M3384+N3384)</f>
        <v>116</v>
      </c>
    </row>
    <row r="3385" customFormat="false" ht="13.5" hidden="false" customHeight="false" outlineLevel="2" collapsed="false">
      <c r="A3385" s="147" t="s">
        <v>49</v>
      </c>
      <c r="B3385" s="148" t="s">
        <v>2221</v>
      </c>
      <c r="C3385" s="147" t="s">
        <v>2237</v>
      </c>
      <c r="D3385" s="147" t="s">
        <v>72</v>
      </c>
      <c r="E3385" s="147" t="n">
        <v>6</v>
      </c>
      <c r="F3385" s="147" t="n">
        <v>34</v>
      </c>
      <c r="G3385" s="147" t="n">
        <v>81</v>
      </c>
      <c r="H3385" s="147" t="n">
        <v>0</v>
      </c>
      <c r="I3385" s="147" t="n">
        <v>1</v>
      </c>
      <c r="J3385" s="147" t="n">
        <v>0</v>
      </c>
      <c r="K3385" s="147" t="n">
        <v>50</v>
      </c>
      <c r="L3385" s="147" t="n">
        <v>0</v>
      </c>
      <c r="M3385" s="147" t="n">
        <f aca="false">SUM(E3385+F3385,G3385,H3385,I3385,J3385,K3385,L3385)</f>
        <v>172</v>
      </c>
      <c r="N3385" s="147" t="n">
        <v>2</v>
      </c>
      <c r="O3385" s="147" t="n">
        <f aca="false">SUM(M3385+N3385)</f>
        <v>174</v>
      </c>
    </row>
    <row r="3386" customFormat="false" ht="13.5" hidden="false" customHeight="false" outlineLevel="2" collapsed="false">
      <c r="A3386" s="147" t="s">
        <v>49</v>
      </c>
      <c r="B3386" s="148" t="s">
        <v>2221</v>
      </c>
      <c r="C3386" s="147" t="s">
        <v>2238</v>
      </c>
      <c r="D3386" s="147" t="s">
        <v>72</v>
      </c>
      <c r="E3386" s="147" t="n">
        <v>0</v>
      </c>
      <c r="F3386" s="147" t="n">
        <v>15</v>
      </c>
      <c r="G3386" s="147" t="n">
        <v>75</v>
      </c>
      <c r="H3386" s="147" t="n">
        <v>0</v>
      </c>
      <c r="I3386" s="147" t="n">
        <v>0</v>
      </c>
      <c r="J3386" s="147" t="n">
        <v>0</v>
      </c>
      <c r="K3386" s="147" t="n">
        <v>23</v>
      </c>
      <c r="L3386" s="147" t="n">
        <v>0</v>
      </c>
      <c r="M3386" s="147" t="n">
        <f aca="false">SUM(E3386+F3386,G3386,H3386,I3386,J3386,K3386,L3386)</f>
        <v>113</v>
      </c>
      <c r="N3386" s="147" t="n">
        <v>0</v>
      </c>
      <c r="O3386" s="147" t="n">
        <f aca="false">SUM(M3386+N3386)</f>
        <v>113</v>
      </c>
    </row>
    <row r="3387" customFormat="false" ht="13.5" hidden="false" customHeight="false" outlineLevel="2" collapsed="false">
      <c r="A3387" s="147" t="s">
        <v>49</v>
      </c>
      <c r="B3387" s="148" t="s">
        <v>2221</v>
      </c>
      <c r="C3387" s="147" t="s">
        <v>2239</v>
      </c>
      <c r="D3387" s="147" t="s">
        <v>72</v>
      </c>
      <c r="E3387" s="147" t="n">
        <v>4</v>
      </c>
      <c r="F3387" s="147" t="n">
        <v>39</v>
      </c>
      <c r="G3387" s="147" t="n">
        <v>45</v>
      </c>
      <c r="H3387" s="147" t="n">
        <v>3</v>
      </c>
      <c r="I3387" s="147" t="n">
        <v>0</v>
      </c>
      <c r="J3387" s="147" t="n">
        <v>1</v>
      </c>
      <c r="K3387" s="147" t="n">
        <v>17</v>
      </c>
      <c r="L3387" s="147" t="n">
        <v>0</v>
      </c>
      <c r="M3387" s="147" t="n">
        <f aca="false">SUM(E3387+F3387,G3387,H3387,I3387,J3387,K3387,L3387)</f>
        <v>109</v>
      </c>
      <c r="N3387" s="147" t="n">
        <v>1</v>
      </c>
      <c r="O3387" s="147" t="n">
        <f aca="false">SUM(M3387+N3387)</f>
        <v>110</v>
      </c>
    </row>
    <row r="3388" customFormat="false" ht="13.5" hidden="false" customHeight="false" outlineLevel="2" collapsed="false">
      <c r="A3388" s="147" t="s">
        <v>49</v>
      </c>
      <c r="B3388" s="148" t="s">
        <v>2221</v>
      </c>
      <c r="C3388" s="147" t="s">
        <v>2240</v>
      </c>
      <c r="D3388" s="147" t="s">
        <v>72</v>
      </c>
      <c r="E3388" s="147" t="n">
        <v>0</v>
      </c>
      <c r="F3388" s="147" t="n">
        <v>53</v>
      </c>
      <c r="G3388" s="147" t="n">
        <v>107</v>
      </c>
      <c r="H3388" s="147" t="n">
        <v>0</v>
      </c>
      <c r="I3388" s="147" t="n">
        <v>0</v>
      </c>
      <c r="J3388" s="147" t="n">
        <v>0</v>
      </c>
      <c r="K3388" s="147" t="n">
        <v>5</v>
      </c>
      <c r="L3388" s="147" t="n">
        <v>0</v>
      </c>
      <c r="M3388" s="147" t="n">
        <f aca="false">SUM(E3388+F3388,G3388,H3388,I3388,J3388,K3388,L3388)</f>
        <v>165</v>
      </c>
      <c r="N3388" s="147" t="n">
        <v>10</v>
      </c>
      <c r="O3388" s="147" t="n">
        <f aca="false">SUM(M3388+N3388)</f>
        <v>175</v>
      </c>
    </row>
    <row r="3389" customFormat="false" ht="13.5" hidden="false" customHeight="false" outlineLevel="2" collapsed="false">
      <c r="A3389" s="147" t="s">
        <v>49</v>
      </c>
      <c r="B3389" s="148" t="s">
        <v>2221</v>
      </c>
      <c r="C3389" s="147" t="s">
        <v>2241</v>
      </c>
      <c r="D3389" s="147" t="s">
        <v>72</v>
      </c>
      <c r="E3389" s="147" t="n">
        <v>0</v>
      </c>
      <c r="F3389" s="147" t="n">
        <v>21</v>
      </c>
      <c r="G3389" s="147" t="n">
        <v>78</v>
      </c>
      <c r="H3389" s="147" t="n">
        <v>0</v>
      </c>
      <c r="I3389" s="147" t="n">
        <v>0</v>
      </c>
      <c r="J3389" s="147" t="n">
        <v>0</v>
      </c>
      <c r="K3389" s="147" t="n">
        <v>1</v>
      </c>
      <c r="L3389" s="147" t="n">
        <v>0</v>
      </c>
      <c r="M3389" s="147" t="n">
        <f aca="false">SUM(E3389+F3389,G3389,H3389,I3389,J3389,K3389,L3389)</f>
        <v>100</v>
      </c>
      <c r="N3389" s="147" t="n">
        <v>0</v>
      </c>
      <c r="O3389" s="147" t="n">
        <f aca="false">SUM(M3389+N3389)</f>
        <v>100</v>
      </c>
    </row>
    <row r="3390" customFormat="false" ht="13.5" hidden="false" customHeight="false" outlineLevel="2" collapsed="false">
      <c r="A3390" s="147" t="s">
        <v>49</v>
      </c>
      <c r="B3390" s="148" t="s">
        <v>2221</v>
      </c>
      <c r="C3390" s="147" t="s">
        <v>2242</v>
      </c>
      <c r="D3390" s="147" t="s">
        <v>72</v>
      </c>
      <c r="E3390" s="147" t="n">
        <v>2</v>
      </c>
      <c r="F3390" s="147" t="n">
        <v>8</v>
      </c>
      <c r="G3390" s="147" t="n">
        <v>38</v>
      </c>
      <c r="H3390" s="147" t="n">
        <v>0</v>
      </c>
      <c r="I3390" s="147" t="n">
        <v>0</v>
      </c>
      <c r="J3390" s="147" t="n">
        <v>0</v>
      </c>
      <c r="K3390" s="147" t="n">
        <v>9</v>
      </c>
      <c r="L3390" s="147" t="n">
        <v>0</v>
      </c>
      <c r="M3390" s="147" t="n">
        <f aca="false">SUM(E3390+F3390,G3390,H3390,I3390,J3390,K3390,L3390)</f>
        <v>57</v>
      </c>
      <c r="N3390" s="147" t="n">
        <v>2</v>
      </c>
      <c r="O3390" s="147" t="n">
        <f aca="false">SUM(M3390+N3390)</f>
        <v>59</v>
      </c>
    </row>
    <row r="3391" customFormat="false" ht="13.5" hidden="false" customHeight="false" outlineLevel="2" collapsed="false">
      <c r="A3391" s="147" t="s">
        <v>49</v>
      </c>
      <c r="B3391" s="148" t="s">
        <v>2221</v>
      </c>
      <c r="C3391" s="147" t="s">
        <v>2243</v>
      </c>
      <c r="D3391" s="147" t="s">
        <v>72</v>
      </c>
      <c r="E3391" s="147" t="n">
        <v>0</v>
      </c>
      <c r="F3391" s="147" t="n">
        <v>54</v>
      </c>
      <c r="G3391" s="147" t="n">
        <v>20</v>
      </c>
      <c r="H3391" s="147" t="n">
        <v>0</v>
      </c>
      <c r="I3391" s="147" t="n">
        <v>2</v>
      </c>
      <c r="J3391" s="147" t="n">
        <v>0</v>
      </c>
      <c r="K3391" s="147" t="n">
        <v>2</v>
      </c>
      <c r="L3391" s="147" t="n">
        <v>0</v>
      </c>
      <c r="M3391" s="147" t="n">
        <f aca="false">SUM(E3391+F3391,G3391,H3391,I3391,J3391,K3391,L3391)</f>
        <v>78</v>
      </c>
      <c r="N3391" s="147" t="n">
        <v>8</v>
      </c>
      <c r="O3391" s="147" t="n">
        <f aca="false">SUM(M3391+N3391)</f>
        <v>86</v>
      </c>
    </row>
    <row r="3392" customFormat="false" ht="13.5" hidden="false" customHeight="false" outlineLevel="2" collapsed="false">
      <c r="A3392" s="147" t="s">
        <v>49</v>
      </c>
      <c r="B3392" s="148" t="s">
        <v>2221</v>
      </c>
      <c r="C3392" s="147" t="s">
        <v>2244</v>
      </c>
      <c r="D3392" s="147" t="s">
        <v>72</v>
      </c>
      <c r="E3392" s="147" t="n">
        <v>1</v>
      </c>
      <c r="F3392" s="147" t="n">
        <v>7</v>
      </c>
      <c r="G3392" s="147" t="n">
        <v>95</v>
      </c>
      <c r="H3392" s="147" t="n">
        <v>0</v>
      </c>
      <c r="I3392" s="147" t="n">
        <v>1</v>
      </c>
      <c r="J3392" s="147" t="n">
        <v>0</v>
      </c>
      <c r="K3392" s="147" t="n">
        <v>16</v>
      </c>
      <c r="L3392" s="147" t="n">
        <v>0</v>
      </c>
      <c r="M3392" s="147" t="n">
        <f aca="false">SUM(E3392+F3392,G3392,H3392,I3392,J3392,K3392,L3392)</f>
        <v>120</v>
      </c>
      <c r="N3392" s="147" t="n">
        <v>3</v>
      </c>
      <c r="O3392" s="147" t="n">
        <f aca="false">SUM(M3392+N3392)</f>
        <v>123</v>
      </c>
    </row>
    <row r="3393" customFormat="false" ht="13.5" hidden="false" customHeight="false" outlineLevel="2" collapsed="false">
      <c r="A3393" s="147" t="s">
        <v>49</v>
      </c>
      <c r="B3393" s="148" t="s">
        <v>2221</v>
      </c>
      <c r="C3393" s="147" t="s">
        <v>2245</v>
      </c>
      <c r="D3393" s="147" t="s">
        <v>72</v>
      </c>
      <c r="E3393" s="147" t="n">
        <v>2</v>
      </c>
      <c r="F3393" s="147" t="n">
        <v>63</v>
      </c>
      <c r="G3393" s="147" t="n">
        <v>80</v>
      </c>
      <c r="H3393" s="147" t="n">
        <v>1</v>
      </c>
      <c r="I3393" s="147" t="n">
        <v>1</v>
      </c>
      <c r="J3393" s="147" t="n">
        <v>0</v>
      </c>
      <c r="K3393" s="147" t="n">
        <v>6</v>
      </c>
      <c r="L3393" s="147" t="n">
        <v>0</v>
      </c>
      <c r="M3393" s="147" t="n">
        <f aca="false">SUM(E3393+F3393,G3393,H3393,I3393,J3393,K3393,L3393)</f>
        <v>153</v>
      </c>
      <c r="N3393" s="147" t="n">
        <v>5</v>
      </c>
      <c r="O3393" s="147" t="n">
        <f aca="false">SUM(M3393+N3393)</f>
        <v>158</v>
      </c>
    </row>
    <row r="3394" customFormat="false" ht="13.5" hidden="false" customHeight="false" outlineLevel="2" collapsed="false">
      <c r="A3394" s="147" t="s">
        <v>49</v>
      </c>
      <c r="B3394" s="148" t="s">
        <v>2221</v>
      </c>
      <c r="C3394" s="147" t="s">
        <v>2246</v>
      </c>
      <c r="D3394" s="147" t="s">
        <v>72</v>
      </c>
      <c r="E3394" s="147" t="n">
        <v>1</v>
      </c>
      <c r="F3394" s="147" t="n">
        <v>45</v>
      </c>
      <c r="G3394" s="147" t="n">
        <v>141</v>
      </c>
      <c r="H3394" s="147" t="n">
        <v>7</v>
      </c>
      <c r="I3394" s="147" t="n">
        <v>4</v>
      </c>
      <c r="J3394" s="147" t="n">
        <v>2</v>
      </c>
      <c r="K3394" s="147" t="n">
        <v>8</v>
      </c>
      <c r="L3394" s="147" t="n">
        <v>0</v>
      </c>
      <c r="M3394" s="147" t="n">
        <f aca="false">SUM(E3394+F3394,G3394,H3394,I3394,J3394,K3394,L3394)</f>
        <v>208</v>
      </c>
      <c r="N3394" s="147" t="n">
        <v>9</v>
      </c>
      <c r="O3394" s="147" t="n">
        <f aca="false">SUM(M3394+N3394)</f>
        <v>217</v>
      </c>
    </row>
    <row r="3395" customFormat="false" ht="13.5" hidden="false" customHeight="false" outlineLevel="2" collapsed="false">
      <c r="A3395" s="147" t="s">
        <v>49</v>
      </c>
      <c r="B3395" s="148" t="s">
        <v>2221</v>
      </c>
      <c r="C3395" s="147" t="s">
        <v>2247</v>
      </c>
      <c r="D3395" s="147" t="s">
        <v>72</v>
      </c>
      <c r="E3395" s="147" t="n">
        <v>24</v>
      </c>
      <c r="F3395" s="147" t="n">
        <v>82</v>
      </c>
      <c r="G3395" s="147" t="n">
        <v>110</v>
      </c>
      <c r="H3395" s="147" t="n">
        <v>2</v>
      </c>
      <c r="I3395" s="147" t="n">
        <v>0</v>
      </c>
      <c r="J3395" s="147" t="n">
        <v>0</v>
      </c>
      <c r="K3395" s="147" t="n">
        <v>2</v>
      </c>
      <c r="L3395" s="147" t="n">
        <v>0</v>
      </c>
      <c r="M3395" s="147" t="n">
        <f aca="false">SUM(E3395+F3395,G3395,H3395,I3395,J3395,K3395,L3395)</f>
        <v>220</v>
      </c>
      <c r="N3395" s="147" t="n">
        <v>5</v>
      </c>
      <c r="O3395" s="147" t="n">
        <f aca="false">SUM(M3395+N3395)</f>
        <v>225</v>
      </c>
    </row>
    <row r="3396" customFormat="false" ht="13.5" hidden="false" customHeight="false" outlineLevel="2" collapsed="false">
      <c r="A3396" s="147" t="s">
        <v>49</v>
      </c>
      <c r="B3396" s="148" t="s">
        <v>2221</v>
      </c>
      <c r="C3396" s="147" t="s">
        <v>2248</v>
      </c>
      <c r="D3396" s="147" t="s">
        <v>72</v>
      </c>
      <c r="E3396" s="147" t="n">
        <v>0</v>
      </c>
      <c r="F3396" s="147" t="n">
        <v>50</v>
      </c>
      <c r="G3396" s="147" t="n">
        <v>118</v>
      </c>
      <c r="H3396" s="147" t="n">
        <v>3</v>
      </c>
      <c r="I3396" s="147" t="n">
        <v>1</v>
      </c>
      <c r="J3396" s="147" t="n">
        <v>0</v>
      </c>
      <c r="K3396" s="147" t="n">
        <v>2</v>
      </c>
      <c r="L3396" s="147" t="n">
        <v>0</v>
      </c>
      <c r="M3396" s="147" t="n">
        <f aca="false">SUM(E3396+F3396,G3396,H3396,I3396,J3396,K3396,L3396)</f>
        <v>174</v>
      </c>
      <c r="N3396" s="147" t="n">
        <v>4</v>
      </c>
      <c r="O3396" s="147" t="n">
        <f aca="false">SUM(M3396+N3396)</f>
        <v>178</v>
      </c>
    </row>
    <row r="3397" customFormat="false" ht="13.5" hidden="false" customHeight="false" outlineLevel="2" collapsed="false">
      <c r="A3397" s="147" t="s">
        <v>49</v>
      </c>
      <c r="B3397" s="148" t="s">
        <v>2221</v>
      </c>
      <c r="C3397" s="147" t="s">
        <v>2249</v>
      </c>
      <c r="D3397" s="147" t="s">
        <v>72</v>
      </c>
      <c r="E3397" s="147" t="n">
        <v>1</v>
      </c>
      <c r="F3397" s="147" t="n">
        <v>61</v>
      </c>
      <c r="G3397" s="147" t="n">
        <v>78</v>
      </c>
      <c r="H3397" s="147" t="n">
        <v>1</v>
      </c>
      <c r="I3397" s="147" t="n">
        <v>0</v>
      </c>
      <c r="J3397" s="147" t="n">
        <v>0</v>
      </c>
      <c r="K3397" s="147" t="n">
        <v>3</v>
      </c>
      <c r="L3397" s="147" t="n">
        <v>0</v>
      </c>
      <c r="M3397" s="147" t="n">
        <f aca="false">SUM(E3397+F3397,G3397,H3397,I3397,J3397,K3397,L3397)</f>
        <v>144</v>
      </c>
      <c r="N3397" s="147" t="n">
        <v>7</v>
      </c>
      <c r="O3397" s="147" t="n">
        <f aca="false">SUM(M3397+N3397)</f>
        <v>151</v>
      </c>
    </row>
    <row r="3398" customFormat="false" ht="13.5" hidden="false" customHeight="false" outlineLevel="2" collapsed="false">
      <c r="A3398" s="147" t="s">
        <v>49</v>
      </c>
      <c r="B3398" s="148" t="s">
        <v>2221</v>
      </c>
      <c r="C3398" s="147" t="s">
        <v>2250</v>
      </c>
      <c r="D3398" s="147" t="s">
        <v>72</v>
      </c>
      <c r="E3398" s="147" t="n">
        <v>1</v>
      </c>
      <c r="F3398" s="147" t="n">
        <v>49</v>
      </c>
      <c r="G3398" s="147" t="n">
        <v>24</v>
      </c>
      <c r="H3398" s="147" t="n">
        <v>1</v>
      </c>
      <c r="I3398" s="147" t="n">
        <v>0</v>
      </c>
      <c r="J3398" s="147" t="n">
        <v>0</v>
      </c>
      <c r="K3398" s="147" t="n">
        <v>1</v>
      </c>
      <c r="L3398" s="147" t="n">
        <v>0</v>
      </c>
      <c r="M3398" s="147" t="n">
        <f aca="false">SUM(E3398+F3398,G3398,H3398,I3398,J3398,K3398,L3398)</f>
        <v>76</v>
      </c>
      <c r="N3398" s="147" t="n">
        <v>11</v>
      </c>
      <c r="O3398" s="147" t="n">
        <f aca="false">SUM(M3398+N3398)</f>
        <v>87</v>
      </c>
    </row>
    <row r="3399" customFormat="false" ht="13.5" hidden="false" customHeight="false" outlineLevel="2" collapsed="false">
      <c r="A3399" s="147" t="s">
        <v>49</v>
      </c>
      <c r="B3399" s="148" t="s">
        <v>2221</v>
      </c>
      <c r="C3399" s="147" t="s">
        <v>2251</v>
      </c>
      <c r="D3399" s="147" t="s">
        <v>72</v>
      </c>
      <c r="E3399" s="147" t="n">
        <v>1</v>
      </c>
      <c r="F3399" s="147" t="n">
        <v>10</v>
      </c>
      <c r="G3399" s="147" t="n">
        <v>60</v>
      </c>
      <c r="H3399" s="147" t="n">
        <v>1</v>
      </c>
      <c r="I3399" s="147" t="n">
        <v>1</v>
      </c>
      <c r="J3399" s="147" t="n">
        <v>1</v>
      </c>
      <c r="K3399" s="147" t="n">
        <v>0</v>
      </c>
      <c r="L3399" s="147" t="n">
        <v>0</v>
      </c>
      <c r="M3399" s="147" t="n">
        <f aca="false">SUM(E3399+F3399,G3399,H3399,I3399,J3399,K3399,L3399)</f>
        <v>74</v>
      </c>
      <c r="N3399" s="147" t="n">
        <v>7</v>
      </c>
      <c r="O3399" s="147" t="n">
        <f aca="false">SUM(M3399+N3399)</f>
        <v>81</v>
      </c>
    </row>
    <row r="3400" customFormat="false" ht="13.5" hidden="false" customHeight="false" outlineLevel="2" collapsed="false">
      <c r="A3400" s="147" t="s">
        <v>49</v>
      </c>
      <c r="B3400" s="148" t="s">
        <v>2221</v>
      </c>
      <c r="C3400" s="147" t="s">
        <v>2252</v>
      </c>
      <c r="D3400" s="147" t="s">
        <v>72</v>
      </c>
      <c r="E3400" s="147" t="n">
        <v>0</v>
      </c>
      <c r="F3400" s="147" t="n">
        <v>46</v>
      </c>
      <c r="G3400" s="147" t="n">
        <v>163</v>
      </c>
      <c r="H3400" s="147" t="n">
        <v>2</v>
      </c>
      <c r="I3400" s="147" t="n">
        <v>0</v>
      </c>
      <c r="J3400" s="147" t="n">
        <v>0</v>
      </c>
      <c r="K3400" s="147" t="n">
        <v>2</v>
      </c>
      <c r="L3400" s="147" t="n">
        <v>0</v>
      </c>
      <c r="M3400" s="147" t="n">
        <f aca="false">SUM(E3400+F3400,G3400,H3400,I3400,J3400,K3400,L3400)</f>
        <v>213</v>
      </c>
      <c r="N3400" s="147" t="n">
        <v>0</v>
      </c>
      <c r="O3400" s="147" t="n">
        <f aca="false">SUM(M3400+N3400)</f>
        <v>213</v>
      </c>
    </row>
    <row r="3401" customFormat="false" ht="13.5" hidden="false" customHeight="false" outlineLevel="2" collapsed="false">
      <c r="A3401" s="147" t="s">
        <v>49</v>
      </c>
      <c r="B3401" s="148" t="s">
        <v>2221</v>
      </c>
      <c r="C3401" s="147" t="s">
        <v>2252</v>
      </c>
      <c r="D3401" s="147" t="s">
        <v>123</v>
      </c>
      <c r="E3401" s="147" t="n">
        <v>0</v>
      </c>
      <c r="F3401" s="147" t="n">
        <v>10</v>
      </c>
      <c r="G3401" s="147" t="n">
        <v>20</v>
      </c>
      <c r="H3401" s="147" t="n">
        <v>0</v>
      </c>
      <c r="I3401" s="147" t="n">
        <v>0</v>
      </c>
      <c r="J3401" s="147" t="n">
        <v>0</v>
      </c>
      <c r="K3401" s="147" t="n">
        <v>1</v>
      </c>
      <c r="L3401" s="147" t="n">
        <v>0</v>
      </c>
      <c r="M3401" s="147" t="n">
        <f aca="false">SUM(E3401+F3401,G3401,H3401,I3401,J3401,K3401,L3401)</f>
        <v>31</v>
      </c>
      <c r="N3401" s="147" t="n">
        <v>4</v>
      </c>
      <c r="O3401" s="147" t="n">
        <f aca="false">SUM(M3401+N3401)</f>
        <v>35</v>
      </c>
    </row>
    <row r="3402" customFormat="false" ht="13.5" hidden="false" customHeight="false" outlineLevel="2" collapsed="false">
      <c r="A3402" s="147" t="s">
        <v>49</v>
      </c>
      <c r="B3402" s="148" t="s">
        <v>2221</v>
      </c>
      <c r="C3402" s="147" t="s">
        <v>2253</v>
      </c>
      <c r="D3402" s="147" t="s">
        <v>72</v>
      </c>
      <c r="E3402" s="147" t="n">
        <v>2</v>
      </c>
      <c r="F3402" s="147" t="n">
        <v>42</v>
      </c>
      <c r="G3402" s="147" t="n">
        <v>112</v>
      </c>
      <c r="H3402" s="147" t="n">
        <v>7</v>
      </c>
      <c r="I3402" s="147" t="n">
        <v>0</v>
      </c>
      <c r="J3402" s="147" t="n">
        <v>1</v>
      </c>
      <c r="K3402" s="147" t="n">
        <v>16</v>
      </c>
      <c r="L3402" s="147" t="n">
        <v>0</v>
      </c>
      <c r="M3402" s="147" t="n">
        <f aca="false">SUM(E3402+F3402,G3402,H3402,I3402,J3402,K3402,L3402)</f>
        <v>180</v>
      </c>
      <c r="N3402" s="147" t="n">
        <v>4</v>
      </c>
      <c r="O3402" s="147" t="n">
        <f aca="false">SUM(M3402+N3402)</f>
        <v>184</v>
      </c>
    </row>
    <row r="3403" customFormat="false" ht="13.5" hidden="false" customHeight="false" outlineLevel="2" collapsed="false">
      <c r="A3403" s="147" t="s">
        <v>49</v>
      </c>
      <c r="B3403" s="148" t="s">
        <v>2221</v>
      </c>
      <c r="C3403" s="147" t="s">
        <v>2254</v>
      </c>
      <c r="D3403" s="147" t="s">
        <v>72</v>
      </c>
      <c r="E3403" s="147" t="n">
        <v>0</v>
      </c>
      <c r="F3403" s="147" t="n">
        <v>37</v>
      </c>
      <c r="G3403" s="147" t="n">
        <v>63</v>
      </c>
      <c r="H3403" s="147" t="n">
        <v>0</v>
      </c>
      <c r="I3403" s="147" t="n">
        <v>0</v>
      </c>
      <c r="J3403" s="147" t="n">
        <v>0</v>
      </c>
      <c r="K3403" s="147" t="n">
        <v>2</v>
      </c>
      <c r="L3403" s="147" t="n">
        <v>0</v>
      </c>
      <c r="M3403" s="147" t="n">
        <f aca="false">SUM(E3403+F3403,G3403,H3403,I3403,J3403,K3403,L3403)</f>
        <v>102</v>
      </c>
      <c r="N3403" s="147" t="n">
        <v>5</v>
      </c>
      <c r="O3403" s="147" t="n">
        <f aca="false">SUM(M3403+N3403)</f>
        <v>107</v>
      </c>
    </row>
    <row r="3404" customFormat="false" ht="13.5" hidden="false" customHeight="false" outlineLevel="2" collapsed="false">
      <c r="A3404" s="147" t="s">
        <v>49</v>
      </c>
      <c r="B3404" s="148" t="s">
        <v>2221</v>
      </c>
      <c r="C3404" s="147" t="s">
        <v>2255</v>
      </c>
      <c r="D3404" s="147" t="s">
        <v>72</v>
      </c>
      <c r="E3404" s="147" t="n">
        <v>1</v>
      </c>
      <c r="F3404" s="147" t="n">
        <v>5</v>
      </c>
      <c r="G3404" s="147" t="n">
        <v>64</v>
      </c>
      <c r="H3404" s="147" t="n">
        <v>3</v>
      </c>
      <c r="I3404" s="147" t="n">
        <v>0</v>
      </c>
      <c r="J3404" s="147" t="n">
        <v>0</v>
      </c>
      <c r="K3404" s="147" t="n">
        <v>1</v>
      </c>
      <c r="L3404" s="147" t="n">
        <v>0</v>
      </c>
      <c r="M3404" s="147" t="n">
        <f aca="false">SUM(E3404+F3404,G3404,H3404,I3404,J3404,K3404,L3404)</f>
        <v>74</v>
      </c>
      <c r="N3404" s="147" t="n">
        <v>5</v>
      </c>
      <c r="O3404" s="147" t="n">
        <f aca="false">SUM(M3404+N3404)</f>
        <v>79</v>
      </c>
    </row>
    <row r="3405" customFormat="false" ht="13.5" hidden="false" customHeight="false" outlineLevel="2" collapsed="false">
      <c r="A3405" s="147" t="s">
        <v>49</v>
      </c>
      <c r="B3405" s="148" t="s">
        <v>2221</v>
      </c>
      <c r="C3405" s="147" t="n">
        <v>2126</v>
      </c>
      <c r="D3405" s="147" t="s">
        <v>72</v>
      </c>
      <c r="E3405" s="147" t="n">
        <v>0</v>
      </c>
      <c r="F3405" s="147" t="n">
        <v>4</v>
      </c>
      <c r="G3405" s="147" t="n">
        <v>24</v>
      </c>
      <c r="H3405" s="147" t="n">
        <v>1</v>
      </c>
      <c r="I3405" s="147" t="n">
        <v>2</v>
      </c>
      <c r="J3405" s="147" t="n">
        <v>0</v>
      </c>
      <c r="K3405" s="147" t="n">
        <v>6</v>
      </c>
      <c r="L3405" s="147" t="n">
        <v>0</v>
      </c>
      <c r="M3405" s="147" t="n">
        <f aca="false">SUM(E3405+F3405,G3405,H3405,I3405,J3405,K3405,L3405)</f>
        <v>37</v>
      </c>
      <c r="N3405" s="147" t="n">
        <v>0</v>
      </c>
      <c r="O3405" s="147" t="n">
        <f aca="false">SUM(M3405+N3405)</f>
        <v>37</v>
      </c>
    </row>
    <row r="3406" customFormat="false" ht="13.5" hidden="false" customHeight="false" outlineLevel="2" collapsed="false">
      <c r="A3406" s="147" t="s">
        <v>49</v>
      </c>
      <c r="B3406" s="148" t="s">
        <v>2221</v>
      </c>
      <c r="C3406" s="147" t="s">
        <v>2256</v>
      </c>
      <c r="D3406" s="147" t="s">
        <v>72</v>
      </c>
      <c r="E3406" s="147" t="n">
        <v>0</v>
      </c>
      <c r="F3406" s="147" t="n">
        <v>4</v>
      </c>
      <c r="G3406" s="147" t="n">
        <v>82</v>
      </c>
      <c r="H3406" s="147" t="n">
        <v>0</v>
      </c>
      <c r="I3406" s="147" t="n">
        <v>1</v>
      </c>
      <c r="J3406" s="147" t="n">
        <v>0</v>
      </c>
      <c r="K3406" s="147" t="n">
        <v>3</v>
      </c>
      <c r="L3406" s="147" t="n">
        <v>0</v>
      </c>
      <c r="M3406" s="147" t="n">
        <f aca="false">SUM(E3406+F3406,G3406,H3406,I3406,J3406,K3406,L3406)</f>
        <v>90</v>
      </c>
      <c r="N3406" s="147" t="n">
        <v>0</v>
      </c>
      <c r="O3406" s="147" t="n">
        <f aca="false">SUM(M3406+N3406)</f>
        <v>90</v>
      </c>
    </row>
    <row r="3407" customFormat="false" ht="13.5" hidden="false" customHeight="false" outlineLevel="2" collapsed="false">
      <c r="A3407" s="147" t="s">
        <v>49</v>
      </c>
      <c r="B3407" s="148" t="s">
        <v>2221</v>
      </c>
      <c r="C3407" s="147" t="s">
        <v>2257</v>
      </c>
      <c r="D3407" s="147" t="s">
        <v>72</v>
      </c>
      <c r="E3407" s="147" t="n">
        <v>0</v>
      </c>
      <c r="F3407" s="147" t="n">
        <v>38</v>
      </c>
      <c r="G3407" s="147" t="n">
        <v>34</v>
      </c>
      <c r="H3407" s="147" t="n">
        <v>0</v>
      </c>
      <c r="I3407" s="147" t="n">
        <v>0</v>
      </c>
      <c r="J3407" s="147" t="n">
        <v>0</v>
      </c>
      <c r="K3407" s="147" t="n">
        <v>29</v>
      </c>
      <c r="L3407" s="147" t="n">
        <v>0</v>
      </c>
      <c r="M3407" s="147" t="n">
        <f aca="false">SUM(E3407+F3407,G3407,H3407,I3407,J3407,K3407,L3407)</f>
        <v>101</v>
      </c>
      <c r="N3407" s="147" t="n">
        <v>0</v>
      </c>
      <c r="O3407" s="147" t="n">
        <f aca="false">SUM(M3407+N3407)</f>
        <v>101</v>
      </c>
    </row>
    <row r="3408" customFormat="false" ht="13.5" hidden="false" customHeight="false" outlineLevel="2" collapsed="false">
      <c r="A3408" s="147" t="s">
        <v>49</v>
      </c>
      <c r="B3408" s="148" t="s">
        <v>2221</v>
      </c>
      <c r="C3408" s="147" t="s">
        <v>2258</v>
      </c>
      <c r="D3408" s="147" t="s">
        <v>72</v>
      </c>
      <c r="E3408" s="147" t="n">
        <v>0</v>
      </c>
      <c r="F3408" s="147" t="n">
        <v>105</v>
      </c>
      <c r="G3408" s="147" t="n">
        <v>151</v>
      </c>
      <c r="H3408" s="147" t="n">
        <v>0</v>
      </c>
      <c r="I3408" s="147" t="n">
        <v>1</v>
      </c>
      <c r="J3408" s="147" t="n">
        <v>0</v>
      </c>
      <c r="K3408" s="147" t="n">
        <v>4</v>
      </c>
      <c r="L3408" s="147" t="n">
        <v>0</v>
      </c>
      <c r="M3408" s="147" t="n">
        <f aca="false">SUM(E3408+F3408,G3408,H3408,I3408,J3408,K3408,L3408)</f>
        <v>261</v>
      </c>
      <c r="N3408" s="147" t="n">
        <v>6</v>
      </c>
      <c r="O3408" s="147" t="n">
        <f aca="false">SUM(M3408+N3408)</f>
        <v>267</v>
      </c>
    </row>
    <row r="3409" customFormat="false" ht="13.5" hidden="false" customHeight="false" outlineLevel="2" collapsed="false">
      <c r="A3409" s="147" t="s">
        <v>49</v>
      </c>
      <c r="B3409" s="148" t="s">
        <v>2221</v>
      </c>
      <c r="C3409" s="147" t="s">
        <v>2259</v>
      </c>
      <c r="D3409" s="147" t="s">
        <v>72</v>
      </c>
      <c r="E3409" s="147" t="n">
        <v>1</v>
      </c>
      <c r="F3409" s="147" t="n">
        <v>78</v>
      </c>
      <c r="G3409" s="147" t="n">
        <v>0</v>
      </c>
      <c r="H3409" s="147" t="n">
        <v>0</v>
      </c>
      <c r="I3409" s="147" t="n">
        <v>3</v>
      </c>
      <c r="J3409" s="147" t="n">
        <v>0</v>
      </c>
      <c r="K3409" s="147" t="n">
        <v>69</v>
      </c>
      <c r="L3409" s="147" t="n">
        <v>0</v>
      </c>
      <c r="M3409" s="147" t="n">
        <f aca="false">SUM(E3409+F3409,G3409,H3409,I3409,J3409,K3409,L3409)</f>
        <v>151</v>
      </c>
      <c r="N3409" s="147" t="n">
        <v>0</v>
      </c>
      <c r="O3409" s="147" t="n">
        <f aca="false">SUM(M3409+N3409)</f>
        <v>151</v>
      </c>
    </row>
    <row r="3410" customFormat="false" ht="13.5" hidden="false" customHeight="false" outlineLevel="2" collapsed="false">
      <c r="A3410" s="147" t="s">
        <v>49</v>
      </c>
      <c r="B3410" s="148" t="s">
        <v>2221</v>
      </c>
      <c r="C3410" s="147" t="s">
        <v>2260</v>
      </c>
      <c r="D3410" s="147" t="s">
        <v>72</v>
      </c>
      <c r="E3410" s="147" t="n">
        <v>1</v>
      </c>
      <c r="F3410" s="147" t="n">
        <v>84</v>
      </c>
      <c r="G3410" s="147" t="n">
        <v>105</v>
      </c>
      <c r="H3410" s="147" t="n">
        <v>0</v>
      </c>
      <c r="I3410" s="147" t="n">
        <v>0</v>
      </c>
      <c r="J3410" s="147" t="n">
        <v>0</v>
      </c>
      <c r="K3410" s="147" t="n">
        <v>7</v>
      </c>
      <c r="L3410" s="147" t="n">
        <v>0</v>
      </c>
      <c r="M3410" s="147" t="n">
        <f aca="false">SUM(E3410+F3410,G3410,H3410,I3410,J3410,K3410,L3410)</f>
        <v>197</v>
      </c>
      <c r="N3410" s="147" t="n">
        <v>10</v>
      </c>
      <c r="O3410" s="147" t="n">
        <f aca="false">SUM(M3410+N3410)</f>
        <v>207</v>
      </c>
    </row>
    <row r="3411" customFormat="false" ht="13.5" hidden="false" customHeight="false" outlineLevel="2" collapsed="false">
      <c r="A3411" s="147" t="s">
        <v>49</v>
      </c>
      <c r="B3411" s="148" t="s">
        <v>2221</v>
      </c>
      <c r="C3411" s="147" t="s">
        <v>2261</v>
      </c>
      <c r="D3411" s="147" t="s">
        <v>72</v>
      </c>
      <c r="E3411" s="147" t="n">
        <v>0</v>
      </c>
      <c r="F3411" s="147" t="n">
        <v>43</v>
      </c>
      <c r="G3411" s="147" t="n">
        <v>52</v>
      </c>
      <c r="H3411" s="147" t="n">
        <v>0</v>
      </c>
      <c r="I3411" s="147" t="n">
        <v>0</v>
      </c>
      <c r="J3411" s="147" t="n">
        <v>0</v>
      </c>
      <c r="K3411" s="147" t="n">
        <v>13</v>
      </c>
      <c r="L3411" s="147" t="n">
        <v>0</v>
      </c>
      <c r="M3411" s="147" t="n">
        <f aca="false">SUM(E3411+F3411,G3411,H3411,I3411,J3411,K3411,L3411)</f>
        <v>108</v>
      </c>
      <c r="N3411" s="147" t="n">
        <v>6</v>
      </c>
      <c r="O3411" s="147" t="n">
        <f aca="false">SUM(M3411+N3411)</f>
        <v>114</v>
      </c>
    </row>
    <row r="3412" customFormat="false" ht="13.5" hidden="false" customHeight="false" outlineLevel="2" collapsed="false">
      <c r="A3412" s="147" t="s">
        <v>49</v>
      </c>
      <c r="B3412" s="148" t="s">
        <v>2221</v>
      </c>
      <c r="C3412" s="147" t="s">
        <v>2262</v>
      </c>
      <c r="D3412" s="147" t="s">
        <v>72</v>
      </c>
      <c r="E3412" s="147" t="n">
        <v>1</v>
      </c>
      <c r="F3412" s="147" t="n">
        <v>100</v>
      </c>
      <c r="G3412" s="147" t="n">
        <v>39</v>
      </c>
      <c r="H3412" s="147" t="n">
        <v>4</v>
      </c>
      <c r="I3412" s="147" t="n">
        <v>1</v>
      </c>
      <c r="J3412" s="147" t="n">
        <v>0</v>
      </c>
      <c r="K3412" s="147" t="n">
        <v>49</v>
      </c>
      <c r="L3412" s="147" t="n">
        <v>0</v>
      </c>
      <c r="M3412" s="147" t="n">
        <f aca="false">SUM(E3412+F3412,G3412,H3412,I3412,J3412,K3412,L3412)</f>
        <v>194</v>
      </c>
      <c r="N3412" s="147" t="n">
        <v>11</v>
      </c>
      <c r="O3412" s="147" t="n">
        <f aca="false">SUM(M3412+N3412)</f>
        <v>205</v>
      </c>
    </row>
    <row r="3413" customFormat="false" ht="13.5" hidden="false" customHeight="false" outlineLevel="2" collapsed="false">
      <c r="A3413" s="147" t="s">
        <v>49</v>
      </c>
      <c r="B3413" s="148" t="s">
        <v>2221</v>
      </c>
      <c r="C3413" s="147" t="n">
        <v>2133</v>
      </c>
      <c r="D3413" s="147" t="s">
        <v>79</v>
      </c>
      <c r="E3413" s="147" t="n">
        <v>1</v>
      </c>
      <c r="F3413" s="147" t="n">
        <v>116</v>
      </c>
      <c r="G3413" s="147" t="n">
        <v>49</v>
      </c>
      <c r="H3413" s="147" t="n">
        <v>1</v>
      </c>
      <c r="I3413" s="147" t="n">
        <v>2</v>
      </c>
      <c r="J3413" s="147" t="n">
        <v>0</v>
      </c>
      <c r="K3413" s="147" t="n">
        <v>36</v>
      </c>
      <c r="L3413" s="147" t="n">
        <v>0</v>
      </c>
      <c r="M3413" s="147" t="n">
        <f aca="false">SUM(E3413+F3413,G3413,H3413,I3413,J3413,K3413,L3413)</f>
        <v>205</v>
      </c>
      <c r="N3413" s="147" t="n">
        <v>0</v>
      </c>
      <c r="O3413" s="147" t="n">
        <f aca="false">SUM(M3413+N3413)</f>
        <v>205</v>
      </c>
    </row>
    <row r="3414" customFormat="false" ht="13.5" hidden="false" customHeight="false" outlineLevel="2" collapsed="false">
      <c r="A3414" s="147" t="s">
        <v>49</v>
      </c>
      <c r="B3414" s="148" t="s">
        <v>2263</v>
      </c>
      <c r="C3414" s="165" t="n">
        <v>2600</v>
      </c>
      <c r="D3414" s="147" t="s">
        <v>72</v>
      </c>
      <c r="E3414" s="186" t="n">
        <v>0</v>
      </c>
      <c r="F3414" s="147" t="n">
        <v>209</v>
      </c>
      <c r="G3414" s="147" t="n">
        <v>172</v>
      </c>
      <c r="H3414" s="147" t="n">
        <v>0</v>
      </c>
      <c r="I3414" s="147" t="n">
        <v>3</v>
      </c>
      <c r="J3414" s="147" t="n">
        <v>0</v>
      </c>
      <c r="K3414" s="147" t="n">
        <v>22</v>
      </c>
      <c r="L3414" s="147" t="n">
        <v>0</v>
      </c>
      <c r="M3414" s="147" t="n">
        <f aca="false">SUM(E3414+F3414,G3414,H3414,I3414,J3414,K3414,L3414)</f>
        <v>406</v>
      </c>
      <c r="N3414" s="147" t="n">
        <v>24</v>
      </c>
      <c r="O3414" s="147" t="n">
        <f aca="false">SUM(M3414+N3414)</f>
        <v>430</v>
      </c>
    </row>
    <row r="3415" customFormat="false" ht="13.5" hidden="false" customHeight="false" outlineLevel="2" collapsed="false">
      <c r="A3415" s="147" t="s">
        <v>49</v>
      </c>
      <c r="B3415" s="148" t="s">
        <v>2263</v>
      </c>
      <c r="C3415" s="165" t="s">
        <v>2264</v>
      </c>
      <c r="D3415" s="147" t="s">
        <v>73</v>
      </c>
      <c r="E3415" s="186" t="n">
        <v>2</v>
      </c>
      <c r="F3415" s="147" t="n">
        <v>169</v>
      </c>
      <c r="G3415" s="147" t="n">
        <v>188</v>
      </c>
      <c r="H3415" s="147" t="n">
        <v>2</v>
      </c>
      <c r="I3415" s="147" t="n">
        <v>2</v>
      </c>
      <c r="J3415" s="147" t="n">
        <v>0</v>
      </c>
      <c r="K3415" s="147" t="n">
        <v>26</v>
      </c>
      <c r="L3415" s="147" t="n">
        <v>0</v>
      </c>
      <c r="M3415" s="147" t="n">
        <f aca="false">SUM(E3415+F3415,G3415,H3415,I3415,J3415,K3415,L3415)</f>
        <v>389</v>
      </c>
      <c r="N3415" s="147" t="n">
        <v>19</v>
      </c>
      <c r="O3415" s="147" t="n">
        <f aca="false">SUM(M3415+N3415)</f>
        <v>408</v>
      </c>
    </row>
    <row r="3416" customFormat="false" ht="13.5" hidden="false" customHeight="false" outlineLevel="2" collapsed="false">
      <c r="A3416" s="147" t="s">
        <v>49</v>
      </c>
      <c r="B3416" s="148" t="s">
        <v>2263</v>
      </c>
      <c r="C3416" s="165" t="s">
        <v>2264</v>
      </c>
      <c r="D3416" s="147" t="s">
        <v>74</v>
      </c>
      <c r="E3416" s="186" t="n">
        <v>3</v>
      </c>
      <c r="F3416" s="147" t="n">
        <v>191</v>
      </c>
      <c r="G3416" s="147" t="n">
        <v>179</v>
      </c>
      <c r="H3416" s="147" t="n">
        <v>1</v>
      </c>
      <c r="I3416" s="147" t="n">
        <v>2</v>
      </c>
      <c r="J3416" s="147" t="n">
        <v>0</v>
      </c>
      <c r="K3416" s="147" t="n">
        <v>24</v>
      </c>
      <c r="L3416" s="147" t="n">
        <v>0</v>
      </c>
      <c r="M3416" s="147" t="n">
        <f aca="false">SUM(E3416+F3416,G3416,H3416,I3416,J3416,K3416,L3416)</f>
        <v>400</v>
      </c>
      <c r="N3416" s="147" t="n">
        <v>17</v>
      </c>
      <c r="O3416" s="147" t="n">
        <f aca="false">SUM(M3416+N3416)</f>
        <v>417</v>
      </c>
    </row>
    <row r="3417" customFormat="false" ht="13.5" hidden="false" customHeight="false" outlineLevel="2" collapsed="false">
      <c r="A3417" s="147" t="s">
        <v>49</v>
      </c>
      <c r="B3417" s="148" t="s">
        <v>2263</v>
      </c>
      <c r="C3417" s="147" t="s">
        <v>2264</v>
      </c>
      <c r="D3417" s="147" t="s">
        <v>87</v>
      </c>
      <c r="E3417" s="186" t="n">
        <v>1</v>
      </c>
      <c r="F3417" s="147" t="n">
        <v>12</v>
      </c>
      <c r="G3417" s="147" t="n">
        <v>30</v>
      </c>
      <c r="H3417" s="147" t="n">
        <v>2</v>
      </c>
      <c r="I3417" s="147" t="n">
        <v>1</v>
      </c>
      <c r="J3417" s="147" t="n">
        <v>0</v>
      </c>
      <c r="K3417" s="147" t="n">
        <v>4</v>
      </c>
      <c r="L3417" s="147" t="n">
        <v>0</v>
      </c>
      <c r="M3417" s="147" t="n">
        <f aca="false">SUM(E3417+F3417,G3417,H3417,I3417,J3417,K3417,L3417)</f>
        <v>50</v>
      </c>
      <c r="N3417" s="147" t="n">
        <v>0</v>
      </c>
      <c r="O3417" s="147" t="n">
        <f aca="false">SUM(M3417+N3417)</f>
        <v>50</v>
      </c>
    </row>
    <row r="3418" customFormat="false" ht="13.5" hidden="false" customHeight="false" outlineLevel="2" collapsed="false">
      <c r="A3418" s="147" t="s">
        <v>49</v>
      </c>
      <c r="B3418" s="148" t="s">
        <v>2263</v>
      </c>
      <c r="C3418" s="165" t="s">
        <v>2265</v>
      </c>
      <c r="D3418" s="147" t="s">
        <v>72</v>
      </c>
      <c r="E3418" s="186" t="n">
        <v>4</v>
      </c>
      <c r="F3418" s="147" t="n">
        <v>137</v>
      </c>
      <c r="G3418" s="147" t="n">
        <v>198</v>
      </c>
      <c r="H3418" s="147" t="n">
        <v>0</v>
      </c>
      <c r="I3418" s="147" t="n">
        <v>1</v>
      </c>
      <c r="J3418" s="147" t="n">
        <v>0</v>
      </c>
      <c r="K3418" s="147" t="n">
        <v>16</v>
      </c>
      <c r="L3418" s="147" t="n">
        <v>0</v>
      </c>
      <c r="M3418" s="147" t="n">
        <f aca="false">SUM(E3418+F3418,G3418,H3418,I3418,J3418,K3418,L3418)</f>
        <v>356</v>
      </c>
      <c r="N3418" s="147" t="n">
        <v>0</v>
      </c>
      <c r="O3418" s="147" t="n">
        <f aca="false">SUM(M3418+N3418)</f>
        <v>356</v>
      </c>
    </row>
    <row r="3419" customFormat="false" ht="13.5" hidden="false" customHeight="false" outlineLevel="2" collapsed="false">
      <c r="A3419" s="147" t="s">
        <v>49</v>
      </c>
      <c r="B3419" s="148" t="s">
        <v>2263</v>
      </c>
      <c r="C3419" s="165" t="s">
        <v>2265</v>
      </c>
      <c r="D3419" s="147" t="s">
        <v>79</v>
      </c>
      <c r="E3419" s="186" t="n">
        <v>4</v>
      </c>
      <c r="F3419" s="147" t="n">
        <v>133</v>
      </c>
      <c r="G3419" s="147" t="n">
        <v>186</v>
      </c>
      <c r="H3419" s="147" t="n">
        <v>1</v>
      </c>
      <c r="I3419" s="147" t="n">
        <v>1</v>
      </c>
      <c r="J3419" s="147" t="n">
        <v>0</v>
      </c>
      <c r="K3419" s="147" t="n">
        <v>24</v>
      </c>
      <c r="L3419" s="147" t="n">
        <v>0</v>
      </c>
      <c r="M3419" s="147" t="n">
        <f aca="false">SUM(E3419+F3419,G3419,H3419,I3419,J3419,K3419,L3419)</f>
        <v>349</v>
      </c>
      <c r="N3419" s="147" t="n">
        <v>6</v>
      </c>
      <c r="O3419" s="147" t="n">
        <f aca="false">SUM(M3419+N3419)</f>
        <v>355</v>
      </c>
    </row>
    <row r="3420" customFormat="false" ht="13.5" hidden="false" customHeight="false" outlineLevel="2" collapsed="false">
      <c r="A3420" s="147" t="s">
        <v>49</v>
      </c>
      <c r="B3420" s="148" t="s">
        <v>2263</v>
      </c>
      <c r="C3420" s="165" t="s">
        <v>2266</v>
      </c>
      <c r="D3420" s="147" t="s">
        <v>72</v>
      </c>
      <c r="E3420" s="186" t="n">
        <v>14</v>
      </c>
      <c r="F3420" s="147" t="n">
        <v>153</v>
      </c>
      <c r="G3420" s="147" t="n">
        <v>189</v>
      </c>
      <c r="H3420" s="147" t="n">
        <v>4</v>
      </c>
      <c r="I3420" s="147" t="n">
        <v>2</v>
      </c>
      <c r="J3420" s="147" t="n">
        <v>0</v>
      </c>
      <c r="K3420" s="147" t="n">
        <v>31</v>
      </c>
      <c r="L3420" s="147" t="n">
        <v>0</v>
      </c>
      <c r="M3420" s="147" t="n">
        <f aca="false">SUM(E3420+F3420,G3420,H3420,I3420,J3420,K3420,L3420)</f>
        <v>393</v>
      </c>
      <c r="N3420" s="147" t="n">
        <v>13</v>
      </c>
      <c r="O3420" s="147" t="n">
        <f aca="false">SUM(M3420+N3420)</f>
        <v>406</v>
      </c>
    </row>
    <row r="3421" customFormat="false" ht="13.5" hidden="false" customHeight="false" outlineLevel="2" collapsed="false">
      <c r="A3421" s="147" t="s">
        <v>49</v>
      </c>
      <c r="B3421" s="148" t="s">
        <v>2263</v>
      </c>
      <c r="C3421" s="165" t="s">
        <v>2266</v>
      </c>
      <c r="D3421" s="147" t="s">
        <v>79</v>
      </c>
      <c r="E3421" s="186" t="n">
        <v>12</v>
      </c>
      <c r="F3421" s="147" t="n">
        <v>151</v>
      </c>
      <c r="G3421" s="147" t="n">
        <v>174</v>
      </c>
      <c r="H3421" s="147" t="n">
        <v>1</v>
      </c>
      <c r="I3421" s="147" t="n">
        <v>2</v>
      </c>
      <c r="J3421" s="147" t="n">
        <v>1</v>
      </c>
      <c r="K3421" s="147" t="n">
        <v>30</v>
      </c>
      <c r="L3421" s="147" t="n">
        <v>0</v>
      </c>
      <c r="M3421" s="147" t="n">
        <f aca="false">SUM(E3421+F3421,G3421,H3421,I3421,J3421,K3421,L3421)</f>
        <v>371</v>
      </c>
      <c r="N3421" s="147" t="n">
        <v>22</v>
      </c>
      <c r="O3421" s="147" t="n">
        <f aca="false">SUM(M3421+N3421)</f>
        <v>393</v>
      </c>
    </row>
    <row r="3422" customFormat="false" ht="13.5" hidden="false" customHeight="false" outlineLevel="2" collapsed="false">
      <c r="A3422" s="147" t="s">
        <v>49</v>
      </c>
      <c r="B3422" s="148" t="s">
        <v>2263</v>
      </c>
      <c r="C3422" s="147" t="s">
        <v>2267</v>
      </c>
      <c r="D3422" s="147" t="s">
        <v>72</v>
      </c>
      <c r="E3422" s="186" t="n">
        <v>1</v>
      </c>
      <c r="F3422" s="147" t="n">
        <v>45</v>
      </c>
      <c r="G3422" s="147" t="n">
        <v>35</v>
      </c>
      <c r="H3422" s="147" t="n">
        <v>1</v>
      </c>
      <c r="I3422" s="147" t="n">
        <v>0</v>
      </c>
      <c r="J3422" s="147" t="n">
        <v>0</v>
      </c>
      <c r="K3422" s="147" t="n">
        <v>14</v>
      </c>
      <c r="L3422" s="147" t="n">
        <v>0</v>
      </c>
      <c r="M3422" s="147" t="n">
        <f aca="false">SUM(E3422+F3422,G3422,H3422,I3422,J3422,K3422,L3422)</f>
        <v>96</v>
      </c>
      <c r="N3422" s="147" t="n">
        <v>9</v>
      </c>
      <c r="O3422" s="147" t="n">
        <f aca="false">SUM(M3422+N3422)</f>
        <v>105</v>
      </c>
    </row>
    <row r="3423" customFormat="false" ht="13.5" hidden="false" customHeight="false" outlineLevel="2" collapsed="false">
      <c r="A3423" s="147" t="s">
        <v>49</v>
      </c>
      <c r="B3423" s="148" t="s">
        <v>2263</v>
      </c>
      <c r="C3423" s="165" t="n">
        <v>2604</v>
      </c>
      <c r="D3423" s="147" t="s">
        <v>72</v>
      </c>
      <c r="E3423" s="186" t="n">
        <v>4</v>
      </c>
      <c r="F3423" s="147" t="n">
        <v>110</v>
      </c>
      <c r="G3423" s="147" t="n">
        <v>179</v>
      </c>
      <c r="H3423" s="147" t="n">
        <v>0</v>
      </c>
      <c r="I3423" s="147" t="n">
        <v>1</v>
      </c>
      <c r="J3423" s="147" t="n">
        <v>0</v>
      </c>
      <c r="K3423" s="147" t="n">
        <v>66</v>
      </c>
      <c r="L3423" s="147" t="n">
        <v>0</v>
      </c>
      <c r="M3423" s="147" t="n">
        <f aca="false">SUM(E3423+F3423,G3423,H3423,I3423,J3423,K3423,L3423)</f>
        <v>360</v>
      </c>
      <c r="N3423" s="147" t="n">
        <v>8</v>
      </c>
      <c r="O3423" s="147" t="n">
        <f aca="false">SUM(M3423+N3423)</f>
        <v>368</v>
      </c>
    </row>
    <row r="3424" customFormat="false" ht="13.5" hidden="false" customHeight="false" outlineLevel="2" collapsed="false">
      <c r="A3424" s="147" t="s">
        <v>49</v>
      </c>
      <c r="B3424" s="148" t="s">
        <v>2263</v>
      </c>
      <c r="C3424" s="165" t="s">
        <v>2268</v>
      </c>
      <c r="D3424" s="147" t="s">
        <v>79</v>
      </c>
      <c r="E3424" s="186" t="n">
        <v>8</v>
      </c>
      <c r="F3424" s="147" t="n">
        <v>85</v>
      </c>
      <c r="G3424" s="147" t="n">
        <v>183</v>
      </c>
      <c r="H3424" s="147" t="n">
        <v>1</v>
      </c>
      <c r="I3424" s="147" t="n">
        <v>2</v>
      </c>
      <c r="J3424" s="147" t="n">
        <v>0</v>
      </c>
      <c r="K3424" s="147" t="n">
        <v>70</v>
      </c>
      <c r="L3424" s="147" t="n">
        <v>0</v>
      </c>
      <c r="M3424" s="147" t="n">
        <f aca="false">SUM(E3424+F3424,G3424,H3424,I3424,J3424,K3424,L3424)</f>
        <v>349</v>
      </c>
      <c r="N3424" s="147" t="n">
        <v>10</v>
      </c>
      <c r="O3424" s="147" t="n">
        <f aca="false">SUM(M3424+N3424)</f>
        <v>359</v>
      </c>
    </row>
    <row r="3425" customFormat="false" ht="13.5" hidden="false" customHeight="false" outlineLevel="2" collapsed="false">
      <c r="A3425" s="147" t="s">
        <v>49</v>
      </c>
      <c r="B3425" s="148" t="s">
        <v>2263</v>
      </c>
      <c r="C3425" s="165" t="s">
        <v>2269</v>
      </c>
      <c r="D3425" s="147" t="s">
        <v>72</v>
      </c>
      <c r="E3425" s="186" t="n">
        <v>0</v>
      </c>
      <c r="F3425" s="147" t="n">
        <v>154</v>
      </c>
      <c r="G3425" s="147" t="n">
        <v>162</v>
      </c>
      <c r="H3425" s="147" t="n">
        <v>0</v>
      </c>
      <c r="I3425" s="147" t="n">
        <v>1</v>
      </c>
      <c r="J3425" s="147" t="n">
        <v>0</v>
      </c>
      <c r="K3425" s="147" t="n">
        <v>29</v>
      </c>
      <c r="L3425" s="147" t="n">
        <v>0</v>
      </c>
      <c r="M3425" s="147" t="n">
        <f aca="false">SUM(E3425+F3425,G3425,H3425,I3425,J3425,K3425,L3425)</f>
        <v>346</v>
      </c>
      <c r="N3425" s="147" t="n">
        <v>13</v>
      </c>
      <c r="O3425" s="147" t="n">
        <f aca="false">SUM(M3425+N3425)</f>
        <v>359</v>
      </c>
    </row>
    <row r="3426" customFormat="false" ht="13.5" hidden="false" customHeight="false" outlineLevel="2" collapsed="false">
      <c r="A3426" s="147" t="s">
        <v>49</v>
      </c>
      <c r="B3426" s="148" t="s">
        <v>2263</v>
      </c>
      <c r="C3426" s="165" t="s">
        <v>2270</v>
      </c>
      <c r="D3426" s="147" t="s">
        <v>72</v>
      </c>
      <c r="E3426" s="186" t="n">
        <v>6</v>
      </c>
      <c r="F3426" s="147" t="n">
        <v>126</v>
      </c>
      <c r="G3426" s="147" t="n">
        <v>123</v>
      </c>
      <c r="H3426" s="147" t="n">
        <v>0</v>
      </c>
      <c r="I3426" s="147" t="n">
        <v>3</v>
      </c>
      <c r="J3426" s="147" t="n">
        <v>2</v>
      </c>
      <c r="K3426" s="147" t="n">
        <v>9</v>
      </c>
      <c r="L3426" s="147" t="n">
        <v>0</v>
      </c>
      <c r="M3426" s="147" t="n">
        <f aca="false">SUM(E3426+F3426,G3426,H3426,I3426,J3426,K3426,L3426)</f>
        <v>269</v>
      </c>
      <c r="N3426" s="147" t="n">
        <v>12</v>
      </c>
      <c r="O3426" s="147" t="n">
        <f aca="false">SUM(M3426+N3426)</f>
        <v>281</v>
      </c>
    </row>
    <row r="3427" customFormat="false" ht="13.5" hidden="false" customHeight="false" outlineLevel="2" collapsed="false">
      <c r="A3427" s="147" t="s">
        <v>49</v>
      </c>
      <c r="B3427" s="148" t="s">
        <v>2263</v>
      </c>
      <c r="C3427" s="165" t="s">
        <v>2271</v>
      </c>
      <c r="D3427" s="147" t="s">
        <v>72</v>
      </c>
      <c r="E3427" s="186" t="n">
        <v>10</v>
      </c>
      <c r="F3427" s="147" t="n">
        <v>119</v>
      </c>
      <c r="G3427" s="147" t="n">
        <v>171</v>
      </c>
      <c r="H3427" s="147" t="n">
        <v>1</v>
      </c>
      <c r="I3427" s="147" t="n">
        <v>4</v>
      </c>
      <c r="J3427" s="147" t="n">
        <v>0</v>
      </c>
      <c r="K3427" s="147" t="n">
        <v>28</v>
      </c>
      <c r="L3427" s="147" t="n">
        <v>0</v>
      </c>
      <c r="M3427" s="147" t="n">
        <f aca="false">SUM(E3427+F3427,G3427,H3427,I3427,J3427,K3427,L3427)</f>
        <v>333</v>
      </c>
      <c r="N3427" s="147" t="n">
        <v>5</v>
      </c>
      <c r="O3427" s="147" t="n">
        <f aca="false">SUM(M3427+N3427)</f>
        <v>338</v>
      </c>
    </row>
    <row r="3428" customFormat="false" ht="13.5" hidden="false" customHeight="false" outlineLevel="2" collapsed="false">
      <c r="A3428" s="147" t="s">
        <v>49</v>
      </c>
      <c r="B3428" s="148" t="s">
        <v>2263</v>
      </c>
      <c r="C3428" s="165" t="s">
        <v>2271</v>
      </c>
      <c r="D3428" s="147" t="s">
        <v>79</v>
      </c>
      <c r="E3428" s="186" t="n">
        <v>16</v>
      </c>
      <c r="F3428" s="147" t="n">
        <v>106</v>
      </c>
      <c r="G3428" s="147" t="n">
        <v>151</v>
      </c>
      <c r="H3428" s="147" t="n">
        <v>1</v>
      </c>
      <c r="I3428" s="147" t="n">
        <v>1</v>
      </c>
      <c r="J3428" s="147" t="n">
        <v>0</v>
      </c>
      <c r="K3428" s="147" t="n">
        <v>25</v>
      </c>
      <c r="L3428" s="147" t="n">
        <v>0</v>
      </c>
      <c r="M3428" s="147" t="n">
        <f aca="false">SUM(E3428+F3428,G3428,H3428,I3428,J3428,K3428,L3428)</f>
        <v>300</v>
      </c>
      <c r="N3428" s="147" t="n">
        <v>12</v>
      </c>
      <c r="O3428" s="147" t="n">
        <f aca="false">SUM(M3428+N3428)</f>
        <v>312</v>
      </c>
    </row>
    <row r="3429" customFormat="false" ht="13.5" hidden="false" customHeight="false" outlineLevel="2" collapsed="false">
      <c r="A3429" s="147" t="s">
        <v>49</v>
      </c>
      <c r="B3429" s="148" t="s">
        <v>2263</v>
      </c>
      <c r="C3429" s="165" t="s">
        <v>2272</v>
      </c>
      <c r="D3429" s="147" t="s">
        <v>72</v>
      </c>
      <c r="E3429" s="186" t="n">
        <v>0</v>
      </c>
      <c r="F3429" s="147" t="n">
        <v>67</v>
      </c>
      <c r="G3429" s="147" t="n">
        <v>52</v>
      </c>
      <c r="H3429" s="147" t="n">
        <v>0</v>
      </c>
      <c r="I3429" s="147" t="n">
        <v>0</v>
      </c>
      <c r="J3429" s="147" t="n">
        <v>0</v>
      </c>
      <c r="K3429" s="147" t="n">
        <v>9</v>
      </c>
      <c r="L3429" s="147" t="n">
        <v>0</v>
      </c>
      <c r="M3429" s="147" t="n">
        <f aca="false">SUM(E3429+F3429,G3429,H3429,I3429,J3429,K3429,L3429)</f>
        <v>128</v>
      </c>
      <c r="N3429" s="147" t="n">
        <v>3</v>
      </c>
      <c r="O3429" s="147" t="n">
        <f aca="false">SUM(M3429+N3429)</f>
        <v>131</v>
      </c>
    </row>
    <row r="3430" customFormat="false" ht="13.5" hidden="false" customHeight="false" outlineLevel="2" collapsed="false">
      <c r="A3430" s="147" t="s">
        <v>49</v>
      </c>
      <c r="B3430" s="148" t="s">
        <v>2263</v>
      </c>
      <c r="C3430" s="165" t="s">
        <v>2273</v>
      </c>
      <c r="D3430" s="147" t="s">
        <v>72</v>
      </c>
      <c r="E3430" s="186" t="n">
        <v>0</v>
      </c>
      <c r="F3430" s="147" t="n">
        <v>74</v>
      </c>
      <c r="G3430" s="147" t="n">
        <v>54</v>
      </c>
      <c r="H3430" s="147" t="n">
        <v>0</v>
      </c>
      <c r="I3430" s="147" t="n">
        <v>1</v>
      </c>
      <c r="J3430" s="147" t="n">
        <v>0</v>
      </c>
      <c r="K3430" s="147" t="n">
        <v>8</v>
      </c>
      <c r="L3430" s="147" t="n">
        <v>0</v>
      </c>
      <c r="M3430" s="147" t="n">
        <f aca="false">SUM(E3430+F3430,G3430,H3430,I3430,J3430,K3430,L3430)</f>
        <v>137</v>
      </c>
      <c r="N3430" s="147" t="n">
        <v>2</v>
      </c>
      <c r="O3430" s="147" t="n">
        <f aca="false">SUM(M3430+N3430)</f>
        <v>139</v>
      </c>
    </row>
    <row r="3431" customFormat="false" ht="13.5" hidden="false" customHeight="false" outlineLevel="2" collapsed="false">
      <c r="A3431" s="147" t="s">
        <v>49</v>
      </c>
      <c r="B3431" s="148" t="s">
        <v>2263</v>
      </c>
      <c r="C3431" s="165" t="s">
        <v>2274</v>
      </c>
      <c r="D3431" s="147" t="s">
        <v>72</v>
      </c>
      <c r="E3431" s="186" t="n">
        <v>1</v>
      </c>
      <c r="F3431" s="147" t="n">
        <v>218</v>
      </c>
      <c r="G3431" s="147" t="n">
        <v>165</v>
      </c>
      <c r="H3431" s="147" t="n">
        <v>1</v>
      </c>
      <c r="I3431" s="147" t="n">
        <v>2</v>
      </c>
      <c r="J3431" s="147" t="n">
        <v>0</v>
      </c>
      <c r="K3431" s="147" t="n">
        <v>1</v>
      </c>
      <c r="L3431" s="147" t="n">
        <v>0</v>
      </c>
      <c r="M3431" s="147" t="n">
        <f aca="false">SUM(E3431+F3431,G3431,H3431,I3431,J3431,K3431,L3431)</f>
        <v>388</v>
      </c>
      <c r="N3431" s="147" t="n">
        <v>12</v>
      </c>
      <c r="O3431" s="147" t="n">
        <f aca="false">SUM(M3431+N3431)</f>
        <v>400</v>
      </c>
    </row>
    <row r="3432" customFormat="false" ht="13.5" hidden="false" customHeight="false" outlineLevel="2" collapsed="false">
      <c r="A3432" s="147" t="s">
        <v>49</v>
      </c>
      <c r="B3432" s="148" t="s">
        <v>2263</v>
      </c>
      <c r="C3432" s="165" t="s">
        <v>2275</v>
      </c>
      <c r="D3432" s="147" t="s">
        <v>72</v>
      </c>
      <c r="E3432" s="186" t="n">
        <v>8</v>
      </c>
      <c r="F3432" s="147" t="n">
        <v>163</v>
      </c>
      <c r="G3432" s="147" t="n">
        <v>137</v>
      </c>
      <c r="H3432" s="147" t="n">
        <v>6</v>
      </c>
      <c r="I3432" s="147" t="n">
        <v>1</v>
      </c>
      <c r="J3432" s="147" t="n">
        <v>0</v>
      </c>
      <c r="K3432" s="147" t="n">
        <v>26</v>
      </c>
      <c r="L3432" s="147" t="n">
        <v>0</v>
      </c>
      <c r="M3432" s="147" t="n">
        <f aca="false">SUM(E3432+F3432,G3432,H3432,I3432,J3432,K3432,L3432)</f>
        <v>341</v>
      </c>
      <c r="N3432" s="147" t="n">
        <v>21</v>
      </c>
      <c r="O3432" s="147" t="n">
        <f aca="false">SUM(M3432+N3432)</f>
        <v>362</v>
      </c>
    </row>
    <row r="3433" customFormat="false" ht="13.5" hidden="false" customHeight="false" outlineLevel="2" collapsed="false">
      <c r="A3433" s="147" t="s">
        <v>49</v>
      </c>
      <c r="B3433" s="148" t="s">
        <v>2263</v>
      </c>
      <c r="C3433" s="165" t="s">
        <v>2275</v>
      </c>
      <c r="D3433" s="147" t="s">
        <v>79</v>
      </c>
      <c r="E3433" s="186" t="n">
        <v>13</v>
      </c>
      <c r="F3433" s="147" t="n">
        <v>149</v>
      </c>
      <c r="G3433" s="147" t="n">
        <v>164</v>
      </c>
      <c r="H3433" s="147" t="n">
        <v>10</v>
      </c>
      <c r="I3433" s="147" t="n">
        <v>1</v>
      </c>
      <c r="J3433" s="147" t="n">
        <v>0</v>
      </c>
      <c r="K3433" s="147" t="n">
        <v>16</v>
      </c>
      <c r="L3433" s="147" t="n">
        <v>0</v>
      </c>
      <c r="M3433" s="147" t="n">
        <f aca="false">SUM(E3433+F3433,G3433,H3433,I3433,J3433,K3433,L3433)</f>
        <v>353</v>
      </c>
      <c r="N3433" s="147" t="n">
        <v>9</v>
      </c>
      <c r="O3433" s="147" t="n">
        <f aca="false">SUM(M3433+N3433)</f>
        <v>362</v>
      </c>
    </row>
    <row r="3434" customFormat="false" ht="13.5" hidden="false" customHeight="false" outlineLevel="2" collapsed="false">
      <c r="A3434" s="147" t="s">
        <v>49</v>
      </c>
      <c r="B3434" s="148" t="s">
        <v>2263</v>
      </c>
      <c r="C3434" s="165" t="s">
        <v>2276</v>
      </c>
      <c r="D3434" s="147" t="s">
        <v>72</v>
      </c>
      <c r="E3434" s="186" t="n">
        <v>10</v>
      </c>
      <c r="F3434" s="147" t="n">
        <v>125</v>
      </c>
      <c r="G3434" s="147" t="n">
        <v>131</v>
      </c>
      <c r="H3434" s="147" t="n">
        <v>2</v>
      </c>
      <c r="I3434" s="147" t="n">
        <v>0</v>
      </c>
      <c r="J3434" s="147" t="n">
        <v>0</v>
      </c>
      <c r="K3434" s="147" t="n">
        <v>38</v>
      </c>
      <c r="L3434" s="147" t="n">
        <v>0</v>
      </c>
      <c r="M3434" s="147" t="n">
        <f aca="false">SUM(E3434+F3434,G3434,H3434,I3434,J3434,K3434,L3434)</f>
        <v>306</v>
      </c>
      <c r="N3434" s="147" t="n">
        <v>21</v>
      </c>
      <c r="O3434" s="147" t="n">
        <f aca="false">SUM(M3434+N3434)</f>
        <v>327</v>
      </c>
    </row>
    <row r="3435" customFormat="false" ht="13.5" hidden="false" customHeight="false" outlineLevel="2" collapsed="false">
      <c r="A3435" s="147" t="s">
        <v>49</v>
      </c>
      <c r="B3435" s="148" t="s">
        <v>2263</v>
      </c>
      <c r="C3435" s="165" t="s">
        <v>2276</v>
      </c>
      <c r="D3435" s="147" t="s">
        <v>79</v>
      </c>
      <c r="E3435" s="186" t="n">
        <v>8</v>
      </c>
      <c r="F3435" s="147" t="n">
        <v>137</v>
      </c>
      <c r="G3435" s="147" t="n">
        <v>134</v>
      </c>
      <c r="H3435" s="147" t="n">
        <v>0</v>
      </c>
      <c r="I3435" s="147" t="n">
        <v>0</v>
      </c>
      <c r="J3435" s="147" t="n">
        <v>0</v>
      </c>
      <c r="K3435" s="147" t="n">
        <v>32</v>
      </c>
      <c r="L3435" s="147" t="n">
        <v>0</v>
      </c>
      <c r="M3435" s="147" t="n">
        <f aca="false">SUM(E3435+F3435,G3435,H3435,I3435,J3435,K3435,L3435)</f>
        <v>311</v>
      </c>
      <c r="N3435" s="147" t="n">
        <v>16</v>
      </c>
      <c r="O3435" s="147" t="n">
        <f aca="false">SUM(M3435+N3435)</f>
        <v>327</v>
      </c>
    </row>
    <row r="3436" customFormat="false" ht="13.5" hidden="false" customHeight="false" outlineLevel="2" collapsed="false">
      <c r="A3436" s="147" t="s">
        <v>49</v>
      </c>
      <c r="B3436" s="148" t="s">
        <v>2263</v>
      </c>
      <c r="C3436" s="165" t="s">
        <v>2277</v>
      </c>
      <c r="D3436" s="147" t="s">
        <v>72</v>
      </c>
      <c r="E3436" s="186" t="n">
        <v>0</v>
      </c>
      <c r="F3436" s="147" t="n">
        <v>126</v>
      </c>
      <c r="G3436" s="147" t="n">
        <v>115</v>
      </c>
      <c r="H3436" s="147" t="n">
        <v>0</v>
      </c>
      <c r="I3436" s="147" t="n">
        <v>4</v>
      </c>
      <c r="J3436" s="147" t="n">
        <v>0</v>
      </c>
      <c r="K3436" s="147" t="n">
        <v>20</v>
      </c>
      <c r="L3436" s="147" t="n">
        <v>0</v>
      </c>
      <c r="M3436" s="147" t="n">
        <f aca="false">SUM(E3436+F3436,G3436,H3436,I3436,J3436,K3436,L3436)</f>
        <v>265</v>
      </c>
      <c r="N3436" s="147" t="n">
        <v>0</v>
      </c>
      <c r="O3436" s="147" t="n">
        <f aca="false">SUM(M3436+N3436)</f>
        <v>265</v>
      </c>
    </row>
    <row r="3437" customFormat="false" ht="13.5" hidden="false" customHeight="false" outlineLevel="2" collapsed="false">
      <c r="A3437" s="147" t="s">
        <v>49</v>
      </c>
      <c r="B3437" s="148" t="s">
        <v>2263</v>
      </c>
      <c r="C3437" s="165" t="s">
        <v>2278</v>
      </c>
      <c r="D3437" s="147" t="s">
        <v>72</v>
      </c>
      <c r="E3437" s="186" t="n">
        <v>1</v>
      </c>
      <c r="F3437" s="147" t="n">
        <v>181</v>
      </c>
      <c r="G3437" s="147" t="n">
        <v>118</v>
      </c>
      <c r="H3437" s="147" t="n">
        <v>1</v>
      </c>
      <c r="I3437" s="147" t="n">
        <v>0</v>
      </c>
      <c r="J3437" s="147" t="n">
        <v>0</v>
      </c>
      <c r="K3437" s="147" t="n">
        <v>8</v>
      </c>
      <c r="L3437" s="147" t="n">
        <v>0</v>
      </c>
      <c r="M3437" s="147" t="n">
        <f aca="false">SUM(E3437+F3437,G3437,H3437,I3437,J3437,K3437,L3437)</f>
        <v>309</v>
      </c>
      <c r="N3437" s="147" t="n">
        <v>68</v>
      </c>
      <c r="O3437" s="147" t="n">
        <f aca="false">SUM(M3437+N3437)</f>
        <v>377</v>
      </c>
    </row>
    <row r="3438" customFormat="false" ht="13.5" hidden="false" customHeight="false" outlineLevel="2" collapsed="false">
      <c r="A3438" s="147" t="s">
        <v>49</v>
      </c>
      <c r="B3438" s="148" t="s">
        <v>2263</v>
      </c>
      <c r="C3438" s="165" t="s">
        <v>2278</v>
      </c>
      <c r="D3438" s="147" t="s">
        <v>79</v>
      </c>
      <c r="E3438" s="186" t="n">
        <v>0</v>
      </c>
      <c r="F3438" s="147" t="n">
        <v>182</v>
      </c>
      <c r="G3438" s="147" t="n">
        <v>143</v>
      </c>
      <c r="H3438" s="147" t="n">
        <v>0</v>
      </c>
      <c r="I3438" s="147" t="n">
        <v>0</v>
      </c>
      <c r="J3438" s="147" t="n">
        <v>0</v>
      </c>
      <c r="K3438" s="147" t="n">
        <v>7</v>
      </c>
      <c r="L3438" s="147" t="n">
        <v>0</v>
      </c>
      <c r="M3438" s="147" t="n">
        <f aca="false">SUM(E3438+F3438,G3438,H3438,I3438,J3438,K3438,L3438)</f>
        <v>332</v>
      </c>
      <c r="N3438" s="147" t="n">
        <v>30</v>
      </c>
      <c r="O3438" s="147" t="n">
        <f aca="false">SUM(M3438+N3438)</f>
        <v>362</v>
      </c>
    </row>
    <row r="3439" customFormat="false" ht="13.5" hidden="false" customHeight="false" outlineLevel="2" collapsed="false">
      <c r="A3439" s="147" t="s">
        <v>49</v>
      </c>
      <c r="B3439" s="148" t="s">
        <v>2263</v>
      </c>
      <c r="C3439" s="165" t="s">
        <v>2279</v>
      </c>
      <c r="D3439" s="147" t="s">
        <v>72</v>
      </c>
      <c r="E3439" s="186" t="n">
        <v>2</v>
      </c>
      <c r="F3439" s="147" t="n">
        <v>170</v>
      </c>
      <c r="G3439" s="147" t="n">
        <v>199</v>
      </c>
      <c r="H3439" s="147" t="n">
        <v>0</v>
      </c>
      <c r="I3439" s="147" t="n">
        <v>0</v>
      </c>
      <c r="J3439" s="147" t="n">
        <v>0</v>
      </c>
      <c r="K3439" s="147" t="n">
        <v>1</v>
      </c>
      <c r="L3439" s="147" t="n">
        <v>0</v>
      </c>
      <c r="M3439" s="147" t="n">
        <f aca="false">SUM(E3439+F3439,G3439,H3439,I3439,J3439,K3439,L3439)</f>
        <v>372</v>
      </c>
      <c r="N3439" s="147" t="n">
        <v>3</v>
      </c>
      <c r="O3439" s="147" t="n">
        <f aca="false">SUM(M3439+N3439)</f>
        <v>375</v>
      </c>
    </row>
    <row r="3440" customFormat="false" ht="13.5" hidden="false" customHeight="false" outlineLevel="2" collapsed="false">
      <c r="A3440" s="147" t="s">
        <v>49</v>
      </c>
      <c r="B3440" s="148" t="s">
        <v>2263</v>
      </c>
      <c r="C3440" s="165" t="s">
        <v>2279</v>
      </c>
      <c r="D3440" s="147" t="s">
        <v>79</v>
      </c>
      <c r="E3440" s="186" t="n">
        <v>2</v>
      </c>
      <c r="F3440" s="147" t="n">
        <v>176</v>
      </c>
      <c r="G3440" s="147" t="n">
        <v>171</v>
      </c>
      <c r="H3440" s="147" t="n">
        <v>0</v>
      </c>
      <c r="I3440" s="147" t="n">
        <v>0</v>
      </c>
      <c r="J3440" s="147" t="n">
        <v>0</v>
      </c>
      <c r="K3440" s="147" t="n">
        <v>1</v>
      </c>
      <c r="L3440" s="147" t="n">
        <v>0</v>
      </c>
      <c r="M3440" s="147" t="n">
        <f aca="false">SUM(E3440+F3440,G3440,H3440,I3440,J3440,K3440,L3440)</f>
        <v>350</v>
      </c>
      <c r="N3440" s="147" t="n">
        <v>8</v>
      </c>
      <c r="O3440" s="147" t="n">
        <f aca="false">SUM(M3440+N3440)</f>
        <v>358</v>
      </c>
    </row>
    <row r="3441" customFormat="false" ht="13.5" hidden="false" customHeight="false" outlineLevel="2" collapsed="false">
      <c r="A3441" s="147" t="s">
        <v>49</v>
      </c>
      <c r="B3441" s="148" t="s">
        <v>2263</v>
      </c>
      <c r="C3441" s="165" t="s">
        <v>2280</v>
      </c>
      <c r="D3441" s="147" t="s">
        <v>72</v>
      </c>
      <c r="E3441" s="186" t="n">
        <v>7</v>
      </c>
      <c r="F3441" s="147" t="n">
        <v>163</v>
      </c>
      <c r="G3441" s="147" t="n">
        <v>212</v>
      </c>
      <c r="H3441" s="147" t="n">
        <v>1</v>
      </c>
      <c r="I3441" s="147" t="n">
        <v>2</v>
      </c>
      <c r="J3441" s="147" t="n">
        <v>1</v>
      </c>
      <c r="K3441" s="147" t="n">
        <v>37</v>
      </c>
      <c r="L3441" s="147" t="n">
        <v>0</v>
      </c>
      <c r="M3441" s="147" t="n">
        <f aca="false">SUM(E3441+F3441,G3441,H3441,I3441,J3441,K3441,L3441)</f>
        <v>423</v>
      </c>
      <c r="N3441" s="147" t="n">
        <v>10</v>
      </c>
      <c r="O3441" s="147" t="n">
        <f aca="false">SUM(M3441+N3441)</f>
        <v>433</v>
      </c>
    </row>
    <row r="3442" customFormat="false" ht="13.5" hidden="false" customHeight="false" outlineLevel="2" collapsed="false">
      <c r="A3442" s="147" t="s">
        <v>49</v>
      </c>
      <c r="B3442" s="148" t="s">
        <v>2263</v>
      </c>
      <c r="C3442" s="165" t="s">
        <v>2281</v>
      </c>
      <c r="D3442" s="147" t="s">
        <v>72</v>
      </c>
      <c r="E3442" s="186" t="n">
        <v>0</v>
      </c>
      <c r="F3442" s="147" t="n">
        <v>105</v>
      </c>
      <c r="G3442" s="147" t="n">
        <v>84</v>
      </c>
      <c r="H3442" s="147" t="n">
        <v>2</v>
      </c>
      <c r="I3442" s="147" t="n">
        <v>1</v>
      </c>
      <c r="J3442" s="147" t="n">
        <v>0</v>
      </c>
      <c r="K3442" s="147" t="n">
        <v>0</v>
      </c>
      <c r="L3442" s="147" t="n">
        <v>0</v>
      </c>
      <c r="M3442" s="147" t="n">
        <f aca="false">SUM(E3442+F3442,G3442,H3442,I3442,J3442,K3442,L3442)</f>
        <v>192</v>
      </c>
      <c r="N3442" s="147" t="n">
        <v>5</v>
      </c>
      <c r="O3442" s="147" t="n">
        <f aca="false">SUM(M3442+N3442)</f>
        <v>197</v>
      </c>
    </row>
    <row r="3443" customFormat="false" ht="13.5" hidden="false" customHeight="false" outlineLevel="2" collapsed="false">
      <c r="A3443" s="147" t="s">
        <v>49</v>
      </c>
      <c r="B3443" s="148" t="s">
        <v>2263</v>
      </c>
      <c r="C3443" s="147" t="s">
        <v>2282</v>
      </c>
      <c r="D3443" s="147" t="s">
        <v>72</v>
      </c>
      <c r="E3443" s="186" t="n">
        <v>0</v>
      </c>
      <c r="F3443" s="147" t="n">
        <v>63</v>
      </c>
      <c r="G3443" s="147" t="n">
        <v>56</v>
      </c>
      <c r="H3443" s="147" t="n">
        <v>0</v>
      </c>
      <c r="I3443" s="147" t="n">
        <v>0</v>
      </c>
      <c r="J3443" s="147" t="n">
        <v>0</v>
      </c>
      <c r="K3443" s="147" t="n">
        <v>10</v>
      </c>
      <c r="L3443" s="147" t="n">
        <v>0</v>
      </c>
      <c r="M3443" s="147" t="n">
        <f aca="false">SUM(E3443+F3443,G3443,H3443,I3443,J3443,K3443,L3443)</f>
        <v>129</v>
      </c>
      <c r="N3443" s="147" t="n">
        <v>13</v>
      </c>
      <c r="O3443" s="147" t="n">
        <f aca="false">SUM(M3443+N3443)</f>
        <v>142</v>
      </c>
    </row>
    <row r="3444" customFormat="false" ht="13.5" hidden="false" customHeight="false" outlineLevel="2" collapsed="false">
      <c r="A3444" s="147" t="s">
        <v>49</v>
      </c>
      <c r="B3444" s="148" t="s">
        <v>2263</v>
      </c>
      <c r="C3444" s="165" t="n">
        <v>2619</v>
      </c>
      <c r="D3444" s="147" t="s">
        <v>72</v>
      </c>
      <c r="E3444" s="186" t="n">
        <v>0</v>
      </c>
      <c r="F3444" s="147" t="n">
        <v>21</v>
      </c>
      <c r="G3444" s="147" t="n">
        <v>55</v>
      </c>
      <c r="H3444" s="147" t="n">
        <v>0</v>
      </c>
      <c r="I3444" s="147" t="n">
        <v>9</v>
      </c>
      <c r="J3444" s="147" t="n">
        <v>0</v>
      </c>
      <c r="K3444" s="147" t="n">
        <v>8</v>
      </c>
      <c r="L3444" s="147" t="n">
        <v>0</v>
      </c>
      <c r="M3444" s="147" t="n">
        <f aca="false">SUM(E3444+F3444,G3444,H3444,I3444,J3444,K3444,L3444)</f>
        <v>93</v>
      </c>
      <c r="N3444" s="147" t="n">
        <v>1</v>
      </c>
      <c r="O3444" s="147" t="n">
        <f aca="false">SUM(M3444+N3444)</f>
        <v>94</v>
      </c>
    </row>
    <row r="3445" customFormat="false" ht="13.5" hidden="false" customHeight="false" outlineLevel="2" collapsed="false">
      <c r="A3445" s="147" t="s">
        <v>49</v>
      </c>
      <c r="B3445" s="148" t="s">
        <v>2263</v>
      </c>
      <c r="C3445" s="165" t="n">
        <v>2620</v>
      </c>
      <c r="D3445" s="147" t="s">
        <v>72</v>
      </c>
      <c r="E3445" s="186" t="n">
        <v>0</v>
      </c>
      <c r="F3445" s="147" t="n">
        <v>65</v>
      </c>
      <c r="G3445" s="147" t="n">
        <v>39</v>
      </c>
      <c r="H3445" s="147" t="n">
        <v>0</v>
      </c>
      <c r="I3445" s="147" t="n">
        <v>0</v>
      </c>
      <c r="J3445" s="147" t="n">
        <v>0</v>
      </c>
      <c r="K3445" s="147" t="n">
        <v>2</v>
      </c>
      <c r="L3445" s="147" t="n">
        <v>0</v>
      </c>
      <c r="M3445" s="147" t="n">
        <f aca="false">SUM(E3445+F3445,G3445,H3445,I3445,J3445,K3445,L3445)</f>
        <v>106</v>
      </c>
      <c r="N3445" s="147" t="n">
        <v>3</v>
      </c>
      <c r="O3445" s="147" t="n">
        <f aca="false">SUM(M3445+N3445)</f>
        <v>109</v>
      </c>
    </row>
    <row r="3446" customFormat="false" ht="13.5" hidden="false" customHeight="false" outlineLevel="2" collapsed="false">
      <c r="A3446" s="147" t="s">
        <v>49</v>
      </c>
      <c r="B3446" s="148" t="s">
        <v>2263</v>
      </c>
      <c r="C3446" s="165" t="n">
        <v>2621</v>
      </c>
      <c r="D3446" s="147" t="s">
        <v>72</v>
      </c>
      <c r="E3446" s="186" t="n">
        <v>0</v>
      </c>
      <c r="F3446" s="147" t="n">
        <v>29</v>
      </c>
      <c r="G3446" s="147" t="n">
        <v>37</v>
      </c>
      <c r="H3446" s="147" t="n">
        <v>0</v>
      </c>
      <c r="I3446" s="147" t="n">
        <v>0</v>
      </c>
      <c r="J3446" s="147" t="n">
        <v>0</v>
      </c>
      <c r="K3446" s="147" t="n">
        <v>19</v>
      </c>
      <c r="L3446" s="147" t="n">
        <v>0</v>
      </c>
      <c r="M3446" s="147" t="n">
        <f aca="false">SUM(E3446+F3446,G3446,H3446,I3446,J3446,K3446,L3446)</f>
        <v>85</v>
      </c>
      <c r="N3446" s="147" t="n">
        <v>5</v>
      </c>
      <c r="O3446" s="147" t="n">
        <f aca="false">SUM(M3446+N3446)</f>
        <v>90</v>
      </c>
    </row>
    <row r="3447" customFormat="false" ht="12.75" hidden="false" customHeight="false" outlineLevel="1" collapsed="false">
      <c r="A3447" s="155" t="s">
        <v>2908</v>
      </c>
      <c r="B3447" s="151"/>
      <c r="C3447" s="187"/>
      <c r="D3447" s="153"/>
      <c r="E3447" s="188" t="n">
        <f aca="false">SUBTOTAL(9,E3298:E3446)</f>
        <v>526</v>
      </c>
      <c r="F3447" s="170" t="n">
        <f aca="false">SUBTOTAL(9,F3298:F3446)</f>
        <v>11608</v>
      </c>
      <c r="G3447" s="170" t="n">
        <f aca="false">SUBTOTAL(9,G3298:G3446)</f>
        <v>15340</v>
      </c>
      <c r="H3447" s="170" t="n">
        <f aca="false">SUBTOTAL(9,H3298:H3446)</f>
        <v>181</v>
      </c>
      <c r="I3447" s="170" t="n">
        <f aca="false">SUBTOTAL(9,I3298:I3446)</f>
        <v>243</v>
      </c>
      <c r="J3447" s="170" t="n">
        <f aca="false">SUBTOTAL(9,J3298:J3446)</f>
        <v>56</v>
      </c>
      <c r="K3447" s="170" t="n">
        <f aca="false">SUBTOTAL(9,K3298:K3446)</f>
        <v>2470</v>
      </c>
      <c r="L3447" s="170" t="n">
        <f aca="false">SUBTOTAL(9,L3298:L3446)</f>
        <v>0</v>
      </c>
      <c r="M3447" s="170" t="n">
        <f aca="false">SUBTOTAL(9,M3298:M3446)</f>
        <v>30424</v>
      </c>
      <c r="N3447" s="170" t="n">
        <f aca="false">SUBTOTAL(9,N3298:N3446)</f>
        <v>1056</v>
      </c>
      <c r="O3447" s="170" t="n">
        <f aca="false">SUBTOTAL(9,O3298:O3446)</f>
        <v>31480</v>
      </c>
    </row>
    <row r="3448" customFormat="false" ht="12.75" hidden="false" customHeight="false" outlineLevel="2" collapsed="false">
      <c r="A3448" s="171" t="s">
        <v>51</v>
      </c>
      <c r="B3448" s="189" t="s">
        <v>34</v>
      </c>
      <c r="C3448" s="171" t="s">
        <v>2283</v>
      </c>
      <c r="D3448" s="171" t="s">
        <v>72</v>
      </c>
      <c r="E3448" s="173" t="n">
        <v>25</v>
      </c>
      <c r="F3448" s="173" t="n">
        <v>116</v>
      </c>
      <c r="G3448" s="173" t="n">
        <v>107</v>
      </c>
      <c r="H3448" s="173" t="n">
        <v>4</v>
      </c>
      <c r="I3448" s="173" t="n">
        <v>12</v>
      </c>
      <c r="J3448" s="173" t="n">
        <v>2</v>
      </c>
      <c r="K3448" s="173" t="n">
        <v>10</v>
      </c>
      <c r="L3448" s="173" t="n">
        <v>0</v>
      </c>
      <c r="M3448" s="173" t="n">
        <f aca="false">SUM(E3448+F3448,G3448,H3448,I3448,J3448,K3448,L3448)</f>
        <v>276</v>
      </c>
      <c r="N3448" s="173" t="n">
        <v>10</v>
      </c>
      <c r="O3448" s="173" t="n">
        <f aca="false">SUM(M3448+N3448)</f>
        <v>286</v>
      </c>
    </row>
    <row r="3449" customFormat="false" ht="12.75" hidden="false" customHeight="false" outlineLevel="2" collapsed="false">
      <c r="A3449" s="171" t="s">
        <v>51</v>
      </c>
      <c r="B3449" s="189" t="s">
        <v>34</v>
      </c>
      <c r="C3449" s="171" t="s">
        <v>2283</v>
      </c>
      <c r="D3449" s="171" t="s">
        <v>79</v>
      </c>
      <c r="E3449" s="173" t="n">
        <v>23</v>
      </c>
      <c r="F3449" s="173" t="n">
        <v>102</v>
      </c>
      <c r="G3449" s="173" t="n">
        <v>119</v>
      </c>
      <c r="H3449" s="173" t="n">
        <v>5</v>
      </c>
      <c r="I3449" s="173" t="n">
        <v>4</v>
      </c>
      <c r="J3449" s="173" t="n">
        <v>0</v>
      </c>
      <c r="K3449" s="173" t="n">
        <v>13</v>
      </c>
      <c r="L3449" s="173" t="n">
        <v>0</v>
      </c>
      <c r="M3449" s="173" t="n">
        <f aca="false">SUM(E3449+F3449,G3449,H3449,I3449,J3449,K3449,L3449)</f>
        <v>266</v>
      </c>
      <c r="N3449" s="173" t="n">
        <v>6</v>
      </c>
      <c r="O3449" s="173" t="n">
        <f aca="false">SUM(M3449+N3449)</f>
        <v>272</v>
      </c>
    </row>
    <row r="3450" customFormat="false" ht="12.75" hidden="false" customHeight="false" outlineLevel="2" collapsed="false">
      <c r="A3450" s="171" t="s">
        <v>51</v>
      </c>
      <c r="B3450" s="189" t="s">
        <v>34</v>
      </c>
      <c r="C3450" s="171" t="s">
        <v>2284</v>
      </c>
      <c r="D3450" s="171" t="s">
        <v>72</v>
      </c>
      <c r="E3450" s="173" t="n">
        <v>15</v>
      </c>
      <c r="F3450" s="173" t="n">
        <v>106</v>
      </c>
      <c r="G3450" s="173" t="n">
        <v>122</v>
      </c>
      <c r="H3450" s="173" t="n">
        <v>1</v>
      </c>
      <c r="I3450" s="173" t="n">
        <v>4</v>
      </c>
      <c r="J3450" s="173" t="n">
        <v>0</v>
      </c>
      <c r="K3450" s="173" t="n">
        <v>15</v>
      </c>
      <c r="L3450" s="173" t="n">
        <v>0</v>
      </c>
      <c r="M3450" s="173" t="n">
        <f aca="false">SUM(E3450+F3450,G3450,H3450,I3450,J3450,K3450,L3450)</f>
        <v>263</v>
      </c>
      <c r="N3450" s="173" t="n">
        <v>8</v>
      </c>
      <c r="O3450" s="173" t="n">
        <f aca="false">SUM(M3450+N3450)</f>
        <v>271</v>
      </c>
    </row>
    <row r="3451" customFormat="false" ht="12.75" hidden="false" customHeight="false" outlineLevel="2" collapsed="false">
      <c r="A3451" s="171" t="s">
        <v>51</v>
      </c>
      <c r="B3451" s="189" t="s">
        <v>34</v>
      </c>
      <c r="C3451" s="171" t="s">
        <v>2284</v>
      </c>
      <c r="D3451" s="171" t="s">
        <v>73</v>
      </c>
      <c r="E3451" s="173" t="n">
        <v>24</v>
      </c>
      <c r="F3451" s="173" t="n">
        <v>96</v>
      </c>
      <c r="G3451" s="173" t="n">
        <v>109</v>
      </c>
      <c r="H3451" s="173" t="n">
        <v>2</v>
      </c>
      <c r="I3451" s="173" t="n">
        <v>9</v>
      </c>
      <c r="J3451" s="173" t="n">
        <v>0</v>
      </c>
      <c r="K3451" s="173" t="n">
        <v>9</v>
      </c>
      <c r="L3451" s="173" t="n">
        <v>0</v>
      </c>
      <c r="M3451" s="173" t="n">
        <f aca="false">SUM(E3451+F3451,G3451,H3451,I3451,J3451,K3451,L3451)</f>
        <v>249</v>
      </c>
      <c r="N3451" s="173" t="n">
        <v>8</v>
      </c>
      <c r="O3451" s="173" t="n">
        <f aca="false">SUM(M3451+N3451)</f>
        <v>257</v>
      </c>
    </row>
    <row r="3452" customFormat="false" ht="12.75" hidden="false" customHeight="false" outlineLevel="2" collapsed="false">
      <c r="A3452" s="171" t="s">
        <v>51</v>
      </c>
      <c r="B3452" s="189" t="s">
        <v>34</v>
      </c>
      <c r="C3452" s="171" t="s">
        <v>2284</v>
      </c>
      <c r="D3452" s="171" t="s">
        <v>74</v>
      </c>
      <c r="E3452" s="173" t="n">
        <v>15</v>
      </c>
      <c r="F3452" s="173" t="n">
        <v>108</v>
      </c>
      <c r="G3452" s="173" t="n">
        <v>103</v>
      </c>
      <c r="H3452" s="173" t="n">
        <v>2</v>
      </c>
      <c r="I3452" s="173" t="n">
        <v>5</v>
      </c>
      <c r="J3452" s="173" t="n">
        <v>1</v>
      </c>
      <c r="K3452" s="173" t="n">
        <v>9</v>
      </c>
      <c r="L3452" s="173" t="n">
        <v>0</v>
      </c>
      <c r="M3452" s="173" t="n">
        <f aca="false">SUM(E3452+F3452,G3452,H3452,I3452,J3452,K3452,L3452)</f>
        <v>243</v>
      </c>
      <c r="N3452" s="173" t="n">
        <v>6</v>
      </c>
      <c r="O3452" s="173" t="n">
        <f aca="false">SUM(M3452+N3452)</f>
        <v>249</v>
      </c>
    </row>
    <row r="3453" customFormat="false" ht="12.75" hidden="false" customHeight="false" outlineLevel="2" collapsed="false">
      <c r="A3453" s="171" t="s">
        <v>51</v>
      </c>
      <c r="B3453" s="189" t="s">
        <v>34</v>
      </c>
      <c r="C3453" s="171" t="s">
        <v>2285</v>
      </c>
      <c r="D3453" s="171" t="s">
        <v>72</v>
      </c>
      <c r="E3453" s="173" t="n">
        <v>25</v>
      </c>
      <c r="F3453" s="173" t="n">
        <v>107</v>
      </c>
      <c r="G3453" s="173" t="n">
        <v>120</v>
      </c>
      <c r="H3453" s="173" t="n">
        <v>5</v>
      </c>
      <c r="I3453" s="173" t="n">
        <v>7</v>
      </c>
      <c r="J3453" s="173" t="n">
        <v>0</v>
      </c>
      <c r="K3453" s="173" t="n">
        <v>18</v>
      </c>
      <c r="L3453" s="173" t="n">
        <v>0</v>
      </c>
      <c r="M3453" s="173" t="n">
        <f aca="false">SUM(E3453+F3453,G3453,H3453,I3453,J3453,K3453,L3453)</f>
        <v>282</v>
      </c>
      <c r="N3453" s="173" t="n">
        <v>6</v>
      </c>
      <c r="O3453" s="173" t="n">
        <f aca="false">SUM(M3453+N3453)</f>
        <v>288</v>
      </c>
    </row>
    <row r="3454" customFormat="false" ht="12.75" hidden="false" customHeight="false" outlineLevel="2" collapsed="false">
      <c r="A3454" s="171" t="s">
        <v>51</v>
      </c>
      <c r="B3454" s="189" t="s">
        <v>34</v>
      </c>
      <c r="C3454" s="171" t="s">
        <v>2285</v>
      </c>
      <c r="D3454" s="171" t="s">
        <v>79</v>
      </c>
      <c r="E3454" s="173" t="n">
        <v>34</v>
      </c>
      <c r="F3454" s="173" t="n">
        <v>107</v>
      </c>
      <c r="G3454" s="173" t="n">
        <v>121</v>
      </c>
      <c r="H3454" s="173" t="n">
        <v>4</v>
      </c>
      <c r="I3454" s="173" t="n">
        <v>13</v>
      </c>
      <c r="J3454" s="173" t="n">
        <v>4</v>
      </c>
      <c r="K3454" s="173" t="n">
        <v>15</v>
      </c>
      <c r="L3454" s="173" t="n">
        <v>0</v>
      </c>
      <c r="M3454" s="173" t="n">
        <f aca="false">SUM(E3454+F3454,G3454,H3454,I3454,J3454,K3454,L3454)</f>
        <v>298</v>
      </c>
      <c r="N3454" s="173" t="n">
        <v>6</v>
      </c>
      <c r="O3454" s="173" t="n">
        <f aca="false">SUM(M3454+N3454)</f>
        <v>304</v>
      </c>
    </row>
    <row r="3455" customFormat="false" ht="12.75" hidden="false" customHeight="false" outlineLevel="2" collapsed="false">
      <c r="A3455" s="171" t="s">
        <v>51</v>
      </c>
      <c r="B3455" s="189" t="s">
        <v>34</v>
      </c>
      <c r="C3455" s="171" t="s">
        <v>2286</v>
      </c>
      <c r="D3455" s="171" t="s">
        <v>72</v>
      </c>
      <c r="E3455" s="173" t="n">
        <v>34</v>
      </c>
      <c r="F3455" s="173" t="n">
        <v>106</v>
      </c>
      <c r="G3455" s="173" t="n">
        <v>106</v>
      </c>
      <c r="H3455" s="173" t="n">
        <v>3</v>
      </c>
      <c r="I3455" s="173" t="n">
        <v>3</v>
      </c>
      <c r="J3455" s="173" t="n">
        <v>2</v>
      </c>
      <c r="K3455" s="173" t="n">
        <v>23</v>
      </c>
      <c r="L3455" s="173" t="n">
        <v>0</v>
      </c>
      <c r="M3455" s="173" t="n">
        <f aca="false">SUM(E3455+F3455,G3455,H3455,I3455,J3455,K3455,L3455)</f>
        <v>277</v>
      </c>
      <c r="N3455" s="173" t="n">
        <v>5</v>
      </c>
      <c r="O3455" s="173" t="n">
        <f aca="false">SUM(M3455+N3455)</f>
        <v>282</v>
      </c>
    </row>
    <row r="3456" customFormat="false" ht="12.75" hidden="false" customHeight="false" outlineLevel="2" collapsed="false">
      <c r="A3456" s="171" t="s">
        <v>51</v>
      </c>
      <c r="B3456" s="189" t="s">
        <v>34</v>
      </c>
      <c r="C3456" s="171" t="s">
        <v>2286</v>
      </c>
      <c r="D3456" s="171" t="s">
        <v>79</v>
      </c>
      <c r="E3456" s="173" t="n">
        <v>36</v>
      </c>
      <c r="F3456" s="173" t="n">
        <v>101</v>
      </c>
      <c r="G3456" s="173" t="n">
        <v>103</v>
      </c>
      <c r="H3456" s="173" t="n">
        <v>1</v>
      </c>
      <c r="I3456" s="173" t="n">
        <v>4</v>
      </c>
      <c r="J3456" s="173" t="n">
        <v>0</v>
      </c>
      <c r="K3456" s="173" t="n">
        <v>26</v>
      </c>
      <c r="L3456" s="173" t="n">
        <v>0</v>
      </c>
      <c r="M3456" s="173" t="n">
        <f aca="false">SUM(E3456+F3456,G3456,H3456,I3456,J3456,K3456,L3456)</f>
        <v>271</v>
      </c>
      <c r="N3456" s="173" t="n">
        <v>6</v>
      </c>
      <c r="O3456" s="173" t="n">
        <f aca="false">SUM(M3456+N3456)</f>
        <v>277</v>
      </c>
    </row>
    <row r="3457" customFormat="false" ht="12.75" hidden="false" customHeight="false" outlineLevel="2" collapsed="false">
      <c r="A3457" s="171" t="s">
        <v>51</v>
      </c>
      <c r="B3457" s="189" t="s">
        <v>34</v>
      </c>
      <c r="C3457" s="171" t="s">
        <v>2287</v>
      </c>
      <c r="D3457" s="171" t="s">
        <v>72</v>
      </c>
      <c r="E3457" s="173" t="n">
        <v>38</v>
      </c>
      <c r="F3457" s="173" t="n">
        <v>126</v>
      </c>
      <c r="G3457" s="173" t="n">
        <v>129</v>
      </c>
      <c r="H3457" s="173" t="n">
        <v>1</v>
      </c>
      <c r="I3457" s="173" t="n">
        <v>10</v>
      </c>
      <c r="J3457" s="173" t="n">
        <v>2</v>
      </c>
      <c r="K3457" s="173" t="n">
        <v>15</v>
      </c>
      <c r="L3457" s="173" t="n">
        <v>0</v>
      </c>
      <c r="M3457" s="173" t="n">
        <f aca="false">SUM(E3457+F3457,G3457,H3457,I3457,J3457,K3457,L3457)</f>
        <v>321</v>
      </c>
      <c r="N3457" s="173" t="n">
        <v>10</v>
      </c>
      <c r="O3457" s="173" t="n">
        <f aca="false">SUM(M3457+N3457)</f>
        <v>331</v>
      </c>
    </row>
    <row r="3458" customFormat="false" ht="12.75" hidden="false" customHeight="false" outlineLevel="2" collapsed="false">
      <c r="A3458" s="171" t="s">
        <v>51</v>
      </c>
      <c r="B3458" s="189" t="s">
        <v>34</v>
      </c>
      <c r="C3458" s="171" t="s">
        <v>2287</v>
      </c>
      <c r="D3458" s="171" t="s">
        <v>73</v>
      </c>
      <c r="E3458" s="173" t="n">
        <v>28</v>
      </c>
      <c r="F3458" s="173" t="n">
        <v>142</v>
      </c>
      <c r="G3458" s="173" t="n">
        <v>113</v>
      </c>
      <c r="H3458" s="173" t="n">
        <v>2</v>
      </c>
      <c r="I3458" s="173" t="n">
        <v>11</v>
      </c>
      <c r="J3458" s="173" t="n">
        <v>1</v>
      </c>
      <c r="K3458" s="173" t="n">
        <v>19</v>
      </c>
      <c r="L3458" s="173" t="n">
        <v>0</v>
      </c>
      <c r="M3458" s="173" t="n">
        <f aca="false">SUM(E3458+F3458,G3458,H3458,I3458,J3458,K3458,L3458)</f>
        <v>316</v>
      </c>
      <c r="N3458" s="173" t="n">
        <v>5</v>
      </c>
      <c r="O3458" s="173" t="n">
        <f aca="false">SUM(M3458+N3458)</f>
        <v>321</v>
      </c>
    </row>
    <row r="3459" customFormat="false" ht="12.75" hidden="false" customHeight="false" outlineLevel="2" collapsed="false">
      <c r="A3459" s="171" t="s">
        <v>51</v>
      </c>
      <c r="B3459" s="189" t="s">
        <v>34</v>
      </c>
      <c r="C3459" s="171" t="s">
        <v>2287</v>
      </c>
      <c r="D3459" s="171" t="s">
        <v>74</v>
      </c>
      <c r="E3459" s="173" t="n">
        <v>28</v>
      </c>
      <c r="F3459" s="173" t="n">
        <v>144</v>
      </c>
      <c r="G3459" s="173" t="n">
        <v>105</v>
      </c>
      <c r="H3459" s="173" t="n">
        <v>3</v>
      </c>
      <c r="I3459" s="173" t="n">
        <v>5</v>
      </c>
      <c r="J3459" s="173" t="n">
        <v>4</v>
      </c>
      <c r="K3459" s="173" t="n">
        <v>22</v>
      </c>
      <c r="L3459" s="173" t="n">
        <v>0</v>
      </c>
      <c r="M3459" s="173" t="n">
        <f aca="false">SUM(E3459+F3459,G3459,H3459,I3459,J3459,K3459,L3459)</f>
        <v>311</v>
      </c>
      <c r="N3459" s="173" t="n">
        <v>4</v>
      </c>
      <c r="O3459" s="173" t="n">
        <f aca="false">SUM(M3459+N3459)</f>
        <v>315</v>
      </c>
    </row>
    <row r="3460" customFormat="false" ht="12.75" hidden="false" customHeight="false" outlineLevel="2" collapsed="false">
      <c r="A3460" s="171" t="s">
        <v>51</v>
      </c>
      <c r="B3460" s="189" t="s">
        <v>34</v>
      </c>
      <c r="C3460" s="171" t="s">
        <v>2288</v>
      </c>
      <c r="D3460" s="171" t="s">
        <v>72</v>
      </c>
      <c r="E3460" s="173" t="n">
        <v>15</v>
      </c>
      <c r="F3460" s="173" t="n">
        <v>76</v>
      </c>
      <c r="G3460" s="173" t="n">
        <v>66</v>
      </c>
      <c r="H3460" s="173" t="n">
        <v>2</v>
      </c>
      <c r="I3460" s="173" t="n">
        <v>7</v>
      </c>
      <c r="J3460" s="173" t="n">
        <v>1</v>
      </c>
      <c r="K3460" s="173" t="n">
        <v>9</v>
      </c>
      <c r="L3460" s="173" t="n">
        <v>0</v>
      </c>
      <c r="M3460" s="173" t="n">
        <f aca="false">SUM(E3460+F3460,G3460,H3460,I3460,J3460,K3460,L3460)</f>
        <v>176</v>
      </c>
      <c r="N3460" s="173" t="n">
        <v>1</v>
      </c>
      <c r="O3460" s="173" t="n">
        <f aca="false">SUM(M3460+N3460)</f>
        <v>177</v>
      </c>
    </row>
    <row r="3461" customFormat="false" ht="12.75" hidden="false" customHeight="false" outlineLevel="2" collapsed="false">
      <c r="A3461" s="171" t="s">
        <v>51</v>
      </c>
      <c r="B3461" s="189" t="s">
        <v>34</v>
      </c>
      <c r="C3461" s="171" t="s">
        <v>2289</v>
      </c>
      <c r="D3461" s="171" t="s">
        <v>72</v>
      </c>
      <c r="E3461" s="173" t="n">
        <v>17</v>
      </c>
      <c r="F3461" s="173" t="n">
        <v>125</v>
      </c>
      <c r="G3461" s="173" t="n">
        <v>152</v>
      </c>
      <c r="H3461" s="173" t="n">
        <v>5</v>
      </c>
      <c r="I3461" s="173" t="n">
        <v>6</v>
      </c>
      <c r="J3461" s="173" t="n">
        <v>5</v>
      </c>
      <c r="K3461" s="173" t="n">
        <v>9</v>
      </c>
      <c r="L3461" s="173" t="n">
        <v>0</v>
      </c>
      <c r="M3461" s="173" t="n">
        <f aca="false">SUM(E3461+F3461,G3461,H3461,I3461,J3461,K3461,L3461)</f>
        <v>319</v>
      </c>
      <c r="N3461" s="173" t="n">
        <v>5</v>
      </c>
      <c r="O3461" s="173" t="n">
        <f aca="false">SUM(M3461+N3461)</f>
        <v>324</v>
      </c>
    </row>
    <row r="3462" customFormat="false" ht="12.75" hidden="false" customHeight="false" outlineLevel="2" collapsed="false">
      <c r="A3462" s="171" t="s">
        <v>51</v>
      </c>
      <c r="B3462" s="189" t="s">
        <v>34</v>
      </c>
      <c r="C3462" s="171" t="s">
        <v>2289</v>
      </c>
      <c r="D3462" s="171" t="s">
        <v>79</v>
      </c>
      <c r="E3462" s="173" t="n">
        <v>15</v>
      </c>
      <c r="F3462" s="173" t="n">
        <v>117</v>
      </c>
      <c r="G3462" s="173" t="n">
        <v>129</v>
      </c>
      <c r="H3462" s="173" t="n">
        <v>2</v>
      </c>
      <c r="I3462" s="173" t="n">
        <v>16</v>
      </c>
      <c r="J3462" s="173" t="n">
        <v>1</v>
      </c>
      <c r="K3462" s="173" t="n">
        <v>15</v>
      </c>
      <c r="L3462" s="173" t="n">
        <v>0</v>
      </c>
      <c r="M3462" s="173" t="n">
        <f aca="false">SUM(E3462+F3462,G3462,H3462,I3462,J3462,K3462,L3462)</f>
        <v>295</v>
      </c>
      <c r="N3462" s="173" t="n">
        <v>1</v>
      </c>
      <c r="O3462" s="173" t="n">
        <f aca="false">SUM(M3462+N3462)</f>
        <v>296</v>
      </c>
    </row>
    <row r="3463" customFormat="false" ht="12.75" hidden="false" customHeight="false" outlineLevel="2" collapsed="false">
      <c r="A3463" s="171" t="s">
        <v>51</v>
      </c>
      <c r="B3463" s="189" t="s">
        <v>34</v>
      </c>
      <c r="C3463" s="171" t="s">
        <v>2290</v>
      </c>
      <c r="D3463" s="171" t="s">
        <v>72</v>
      </c>
      <c r="E3463" s="173" t="n">
        <v>12</v>
      </c>
      <c r="F3463" s="173" t="n">
        <v>102</v>
      </c>
      <c r="G3463" s="173" t="n">
        <v>90</v>
      </c>
      <c r="H3463" s="173" t="n">
        <v>1</v>
      </c>
      <c r="I3463" s="173" t="n">
        <v>10</v>
      </c>
      <c r="J3463" s="173" t="n">
        <v>0</v>
      </c>
      <c r="K3463" s="173" t="n">
        <v>8</v>
      </c>
      <c r="L3463" s="173" t="n">
        <v>0</v>
      </c>
      <c r="M3463" s="173" t="n">
        <f aca="false">SUM(E3463+F3463,G3463,H3463,I3463,J3463,K3463,L3463)</f>
        <v>223</v>
      </c>
      <c r="N3463" s="173" t="n">
        <v>2</v>
      </c>
      <c r="O3463" s="173" t="n">
        <f aca="false">SUM(M3463+N3463)</f>
        <v>225</v>
      </c>
    </row>
    <row r="3464" customFormat="false" ht="12.75" hidden="false" customHeight="false" outlineLevel="2" collapsed="false">
      <c r="A3464" s="171" t="s">
        <v>51</v>
      </c>
      <c r="B3464" s="189" t="s">
        <v>34</v>
      </c>
      <c r="C3464" s="171" t="s">
        <v>2290</v>
      </c>
      <c r="D3464" s="171" t="s">
        <v>79</v>
      </c>
      <c r="E3464" s="173" t="n">
        <v>21</v>
      </c>
      <c r="F3464" s="173" t="n">
        <v>129</v>
      </c>
      <c r="G3464" s="173" t="n">
        <v>63</v>
      </c>
      <c r="H3464" s="173" t="n">
        <v>3</v>
      </c>
      <c r="I3464" s="173" t="n">
        <v>5</v>
      </c>
      <c r="J3464" s="173" t="n">
        <v>0</v>
      </c>
      <c r="K3464" s="173" t="n">
        <v>9</v>
      </c>
      <c r="L3464" s="173" t="n">
        <v>0</v>
      </c>
      <c r="M3464" s="173" t="n">
        <f aca="false">SUM(E3464+F3464,G3464,H3464,I3464,J3464,K3464,L3464)</f>
        <v>230</v>
      </c>
      <c r="N3464" s="173" t="n">
        <v>2</v>
      </c>
      <c r="O3464" s="173" t="n">
        <f aca="false">SUM(M3464+N3464)</f>
        <v>232</v>
      </c>
    </row>
    <row r="3465" customFormat="false" ht="12.75" hidden="false" customHeight="false" outlineLevel="2" collapsed="false">
      <c r="A3465" s="171" t="s">
        <v>51</v>
      </c>
      <c r="B3465" s="189" t="s">
        <v>34</v>
      </c>
      <c r="C3465" s="171" t="s">
        <v>2291</v>
      </c>
      <c r="D3465" s="171" t="s">
        <v>72</v>
      </c>
      <c r="E3465" s="173" t="n">
        <v>13</v>
      </c>
      <c r="F3465" s="173" t="n">
        <v>116</v>
      </c>
      <c r="G3465" s="173" t="n">
        <v>81</v>
      </c>
      <c r="H3465" s="173" t="n">
        <v>2</v>
      </c>
      <c r="I3465" s="173" t="n">
        <v>5</v>
      </c>
      <c r="J3465" s="173" t="n">
        <v>1</v>
      </c>
      <c r="K3465" s="173" t="n">
        <v>11</v>
      </c>
      <c r="L3465" s="173" t="n">
        <v>0</v>
      </c>
      <c r="M3465" s="173" t="n">
        <f aca="false">SUM(E3465+F3465,G3465,H3465,I3465,J3465,K3465,L3465)</f>
        <v>229</v>
      </c>
      <c r="N3465" s="173" t="n">
        <v>5</v>
      </c>
      <c r="O3465" s="173" t="n">
        <f aca="false">SUM(M3465+N3465)</f>
        <v>234</v>
      </c>
    </row>
    <row r="3466" customFormat="false" ht="12.75" hidden="false" customHeight="false" outlineLevel="2" collapsed="false">
      <c r="A3466" s="171" t="s">
        <v>51</v>
      </c>
      <c r="B3466" s="189" t="s">
        <v>34</v>
      </c>
      <c r="C3466" s="171" t="s">
        <v>2291</v>
      </c>
      <c r="D3466" s="171" t="s">
        <v>79</v>
      </c>
      <c r="E3466" s="173" t="n">
        <v>24</v>
      </c>
      <c r="F3466" s="173" t="n">
        <v>106</v>
      </c>
      <c r="G3466" s="173" t="n">
        <v>91</v>
      </c>
      <c r="H3466" s="173" t="n">
        <v>4</v>
      </c>
      <c r="I3466" s="173" t="n">
        <v>1</v>
      </c>
      <c r="J3466" s="173" t="n">
        <v>2</v>
      </c>
      <c r="K3466" s="173" t="n">
        <v>9</v>
      </c>
      <c r="L3466" s="173" t="n">
        <v>0</v>
      </c>
      <c r="M3466" s="173" t="n">
        <f aca="false">SUM(E3466+F3466,G3466,H3466,I3466,J3466,K3466,L3466)</f>
        <v>237</v>
      </c>
      <c r="N3466" s="173" t="n">
        <v>0</v>
      </c>
      <c r="O3466" s="173" t="n">
        <f aca="false">SUM(M3466+N3466)</f>
        <v>237</v>
      </c>
    </row>
    <row r="3467" customFormat="false" ht="12.75" hidden="false" customHeight="false" outlineLevel="2" collapsed="false">
      <c r="A3467" s="171" t="s">
        <v>51</v>
      </c>
      <c r="B3467" s="189" t="s">
        <v>34</v>
      </c>
      <c r="C3467" s="171" t="s">
        <v>2292</v>
      </c>
      <c r="D3467" s="171" t="s">
        <v>72</v>
      </c>
      <c r="E3467" s="173" t="n">
        <v>24</v>
      </c>
      <c r="F3467" s="173" t="n">
        <v>163</v>
      </c>
      <c r="G3467" s="173" t="n">
        <v>109</v>
      </c>
      <c r="H3467" s="173" t="n">
        <v>2</v>
      </c>
      <c r="I3467" s="173" t="n">
        <v>12</v>
      </c>
      <c r="J3467" s="173" t="n">
        <v>1</v>
      </c>
      <c r="K3467" s="173" t="n">
        <v>7</v>
      </c>
      <c r="L3467" s="173" t="n">
        <v>0</v>
      </c>
      <c r="M3467" s="173" t="n">
        <f aca="false">SUM(E3467+F3467,G3467,H3467,I3467,J3467,K3467,L3467)</f>
        <v>318</v>
      </c>
      <c r="N3467" s="173" t="n">
        <v>11</v>
      </c>
      <c r="O3467" s="173" t="n">
        <f aca="false">SUM(M3467+N3467)</f>
        <v>329</v>
      </c>
    </row>
    <row r="3468" customFormat="false" ht="12.75" hidden="false" customHeight="false" outlineLevel="2" collapsed="false">
      <c r="A3468" s="171" t="s">
        <v>51</v>
      </c>
      <c r="B3468" s="189" t="s">
        <v>34</v>
      </c>
      <c r="C3468" s="171" t="s">
        <v>2292</v>
      </c>
      <c r="D3468" s="171" t="s">
        <v>73</v>
      </c>
      <c r="E3468" s="173" t="n">
        <v>24</v>
      </c>
      <c r="F3468" s="173" t="n">
        <v>126</v>
      </c>
      <c r="G3468" s="173" t="n">
        <v>127</v>
      </c>
      <c r="H3468" s="173" t="n">
        <v>7</v>
      </c>
      <c r="I3468" s="173" t="n">
        <v>12</v>
      </c>
      <c r="J3468" s="173" t="n">
        <v>2</v>
      </c>
      <c r="K3468" s="173" t="n">
        <v>11</v>
      </c>
      <c r="L3468" s="173" t="n">
        <v>0</v>
      </c>
      <c r="M3468" s="173" t="n">
        <f aca="false">SUM(E3468+F3468,G3468,H3468,I3468,J3468,K3468,L3468)</f>
        <v>309</v>
      </c>
      <c r="N3468" s="173" t="n">
        <v>4</v>
      </c>
      <c r="O3468" s="173" t="n">
        <f aca="false">SUM(M3468+N3468)</f>
        <v>313</v>
      </c>
    </row>
    <row r="3469" customFormat="false" ht="12.75" hidden="false" customHeight="false" outlineLevel="2" collapsed="false">
      <c r="A3469" s="171" t="s">
        <v>51</v>
      </c>
      <c r="B3469" s="189" t="s">
        <v>34</v>
      </c>
      <c r="C3469" s="171" t="s">
        <v>2292</v>
      </c>
      <c r="D3469" s="171" t="s">
        <v>74</v>
      </c>
      <c r="E3469" s="173" t="n">
        <v>27</v>
      </c>
      <c r="F3469" s="173" t="n">
        <v>157</v>
      </c>
      <c r="G3469" s="173" t="n">
        <v>133</v>
      </c>
      <c r="H3469" s="173" t="n">
        <v>2</v>
      </c>
      <c r="I3469" s="173" t="n">
        <v>13</v>
      </c>
      <c r="J3469" s="173" t="n">
        <v>2</v>
      </c>
      <c r="K3469" s="173" t="n">
        <v>7</v>
      </c>
      <c r="L3469" s="173" t="n">
        <v>0</v>
      </c>
      <c r="M3469" s="173" t="n">
        <f aca="false">SUM(E3469+F3469,G3469,H3469,I3469,J3469,K3469,L3469)</f>
        <v>341</v>
      </c>
      <c r="N3469" s="173" t="n">
        <v>5</v>
      </c>
      <c r="O3469" s="173" t="n">
        <f aca="false">SUM(M3469+N3469)</f>
        <v>346</v>
      </c>
    </row>
    <row r="3470" customFormat="false" ht="12.75" hidden="false" customHeight="false" outlineLevel="2" collapsed="false">
      <c r="A3470" s="171" t="s">
        <v>51</v>
      </c>
      <c r="B3470" s="189" t="s">
        <v>34</v>
      </c>
      <c r="C3470" s="171" t="s">
        <v>2293</v>
      </c>
      <c r="D3470" s="171" t="s">
        <v>72</v>
      </c>
      <c r="E3470" s="173" t="n">
        <v>15</v>
      </c>
      <c r="F3470" s="173" t="n">
        <v>69</v>
      </c>
      <c r="G3470" s="173" t="n">
        <v>56</v>
      </c>
      <c r="H3470" s="173" t="n">
        <v>4</v>
      </c>
      <c r="I3470" s="173" t="n">
        <v>14</v>
      </c>
      <c r="J3470" s="173" t="n">
        <v>0</v>
      </c>
      <c r="K3470" s="173" t="n">
        <v>6</v>
      </c>
      <c r="L3470" s="173" t="n">
        <v>0</v>
      </c>
      <c r="M3470" s="173" t="n">
        <f aca="false">SUM(E3470+F3470,G3470,H3470,I3470,J3470,K3470,L3470)</f>
        <v>164</v>
      </c>
      <c r="N3470" s="173" t="n">
        <v>9</v>
      </c>
      <c r="O3470" s="173" t="n">
        <f aca="false">SUM(M3470+N3470)</f>
        <v>173</v>
      </c>
    </row>
    <row r="3471" customFormat="false" ht="12.75" hidden="false" customHeight="false" outlineLevel="2" collapsed="false">
      <c r="A3471" s="171" t="s">
        <v>51</v>
      </c>
      <c r="B3471" s="189" t="s">
        <v>34</v>
      </c>
      <c r="C3471" s="171" t="s">
        <v>2293</v>
      </c>
      <c r="D3471" s="171" t="s">
        <v>73</v>
      </c>
      <c r="E3471" s="173" t="n">
        <v>8</v>
      </c>
      <c r="F3471" s="173" t="n">
        <v>72</v>
      </c>
      <c r="G3471" s="173" t="n">
        <v>50</v>
      </c>
      <c r="H3471" s="173" t="n">
        <v>2</v>
      </c>
      <c r="I3471" s="173" t="n">
        <v>15</v>
      </c>
      <c r="J3471" s="173" t="n">
        <v>0</v>
      </c>
      <c r="K3471" s="173" t="n">
        <v>3</v>
      </c>
      <c r="L3471" s="173" t="n">
        <v>0</v>
      </c>
      <c r="M3471" s="173" t="n">
        <f aca="false">SUM(E3471+F3471,G3471,H3471,I3471,J3471,K3471,L3471)</f>
        <v>150</v>
      </c>
      <c r="N3471" s="173" t="n">
        <v>0</v>
      </c>
      <c r="O3471" s="173" t="n">
        <f aca="false">SUM(M3471+N3471)</f>
        <v>150</v>
      </c>
    </row>
    <row r="3472" customFormat="false" ht="12.75" hidden="false" customHeight="false" outlineLevel="2" collapsed="false">
      <c r="A3472" s="171" t="s">
        <v>51</v>
      </c>
      <c r="B3472" s="189" t="s">
        <v>34</v>
      </c>
      <c r="C3472" s="171" t="n">
        <v>1501</v>
      </c>
      <c r="D3472" s="171" t="s">
        <v>74</v>
      </c>
      <c r="E3472" s="173" t="n">
        <v>14</v>
      </c>
      <c r="F3472" s="173" t="n">
        <v>63</v>
      </c>
      <c r="G3472" s="173" t="n">
        <v>55</v>
      </c>
      <c r="H3472" s="173" t="n">
        <v>2</v>
      </c>
      <c r="I3472" s="173" t="n">
        <v>22</v>
      </c>
      <c r="J3472" s="173" t="n">
        <v>2</v>
      </c>
      <c r="K3472" s="173" t="n">
        <v>3</v>
      </c>
      <c r="L3472" s="173" t="n">
        <v>0</v>
      </c>
      <c r="M3472" s="173" t="n">
        <f aca="false">SUM(E3472+F3472,G3472,H3472,I3472,J3472,K3472,L3472)</f>
        <v>161</v>
      </c>
      <c r="N3472" s="173" t="n">
        <v>4</v>
      </c>
      <c r="O3472" s="173" t="n">
        <f aca="false">SUM(M3472+N3472)</f>
        <v>165</v>
      </c>
    </row>
    <row r="3473" customFormat="false" ht="12.75" hidden="false" customHeight="false" outlineLevel="2" collapsed="false">
      <c r="A3473" s="171" t="s">
        <v>51</v>
      </c>
      <c r="B3473" s="189" t="s">
        <v>34</v>
      </c>
      <c r="C3473" s="171" t="s">
        <v>2294</v>
      </c>
      <c r="D3473" s="171" t="s">
        <v>72</v>
      </c>
      <c r="E3473" s="173" t="n">
        <v>18</v>
      </c>
      <c r="F3473" s="173" t="n">
        <v>140</v>
      </c>
      <c r="G3473" s="173" t="n">
        <v>99</v>
      </c>
      <c r="H3473" s="173" t="n">
        <v>3</v>
      </c>
      <c r="I3473" s="173" t="n">
        <v>7</v>
      </c>
      <c r="J3473" s="173" t="n">
        <v>0</v>
      </c>
      <c r="K3473" s="173" t="n">
        <v>12</v>
      </c>
      <c r="L3473" s="173" t="n">
        <v>0</v>
      </c>
      <c r="M3473" s="173" t="n">
        <f aca="false">SUM(E3473+F3473,G3473,H3473,I3473,J3473,K3473,L3473)</f>
        <v>279</v>
      </c>
      <c r="N3473" s="173" t="n">
        <v>4</v>
      </c>
      <c r="O3473" s="173" t="n">
        <f aca="false">SUM(M3473+N3473)</f>
        <v>283</v>
      </c>
    </row>
    <row r="3474" customFormat="false" ht="12.75" hidden="false" customHeight="false" outlineLevel="2" collapsed="false">
      <c r="A3474" s="171" t="s">
        <v>51</v>
      </c>
      <c r="B3474" s="189" t="s">
        <v>34</v>
      </c>
      <c r="C3474" s="171" t="s">
        <v>2294</v>
      </c>
      <c r="D3474" s="171" t="s">
        <v>79</v>
      </c>
      <c r="E3474" s="173" t="n">
        <v>15</v>
      </c>
      <c r="F3474" s="173" t="n">
        <v>119</v>
      </c>
      <c r="G3474" s="173" t="n">
        <v>132</v>
      </c>
      <c r="H3474" s="173" t="n">
        <v>4</v>
      </c>
      <c r="I3474" s="173" t="n">
        <v>10</v>
      </c>
      <c r="J3474" s="173" t="n">
        <v>2</v>
      </c>
      <c r="K3474" s="173" t="n">
        <v>15</v>
      </c>
      <c r="L3474" s="173" t="n">
        <v>0</v>
      </c>
      <c r="M3474" s="173" t="n">
        <f aca="false">SUM(E3474+F3474,G3474,H3474,I3474,J3474,K3474,L3474)</f>
        <v>297</v>
      </c>
      <c r="N3474" s="173" t="n">
        <v>6</v>
      </c>
      <c r="O3474" s="173" t="n">
        <f aca="false">SUM(M3474+N3474)</f>
        <v>303</v>
      </c>
    </row>
    <row r="3475" customFormat="false" ht="12.75" hidden="false" customHeight="false" outlineLevel="2" collapsed="false">
      <c r="A3475" s="171" t="s">
        <v>51</v>
      </c>
      <c r="B3475" s="189" t="s">
        <v>34</v>
      </c>
      <c r="C3475" s="171" t="s">
        <v>2295</v>
      </c>
      <c r="D3475" s="171" t="s">
        <v>72</v>
      </c>
      <c r="E3475" s="173" t="n">
        <v>18</v>
      </c>
      <c r="F3475" s="173" t="n">
        <v>122</v>
      </c>
      <c r="G3475" s="173" t="n">
        <v>87</v>
      </c>
      <c r="H3475" s="173" t="n">
        <v>1</v>
      </c>
      <c r="I3475" s="173" t="n">
        <v>2</v>
      </c>
      <c r="J3475" s="173" t="n">
        <v>0</v>
      </c>
      <c r="K3475" s="173" t="n">
        <v>13</v>
      </c>
      <c r="L3475" s="173" t="n">
        <v>0</v>
      </c>
      <c r="M3475" s="173" t="n">
        <f aca="false">SUM(E3475+F3475,G3475,H3475,I3475,J3475,K3475,L3475)</f>
        <v>243</v>
      </c>
      <c r="N3475" s="173" t="n">
        <v>9</v>
      </c>
      <c r="O3475" s="173" t="n">
        <f aca="false">SUM(M3475+N3475)</f>
        <v>252</v>
      </c>
    </row>
    <row r="3476" customFormat="false" ht="12.75" hidden="false" customHeight="false" outlineLevel="2" collapsed="false">
      <c r="A3476" s="171" t="s">
        <v>51</v>
      </c>
      <c r="B3476" s="189" t="s">
        <v>34</v>
      </c>
      <c r="C3476" s="171" t="s">
        <v>2295</v>
      </c>
      <c r="D3476" s="171" t="s">
        <v>79</v>
      </c>
      <c r="E3476" s="173" t="n">
        <v>14</v>
      </c>
      <c r="F3476" s="173" t="n">
        <v>116</v>
      </c>
      <c r="G3476" s="173" t="n">
        <v>89</v>
      </c>
      <c r="H3476" s="173" t="n">
        <v>1</v>
      </c>
      <c r="I3476" s="173" t="n">
        <v>3</v>
      </c>
      <c r="J3476" s="173" t="n">
        <v>3</v>
      </c>
      <c r="K3476" s="173" t="n">
        <v>12</v>
      </c>
      <c r="L3476" s="173" t="n">
        <v>0</v>
      </c>
      <c r="M3476" s="173" t="n">
        <f aca="false">SUM(E3476+F3476,G3476,H3476,I3476,J3476,K3476,L3476)</f>
        <v>238</v>
      </c>
      <c r="N3476" s="173" t="n">
        <v>8</v>
      </c>
      <c r="O3476" s="173" t="n">
        <f aca="false">SUM(M3476+N3476)</f>
        <v>246</v>
      </c>
    </row>
    <row r="3477" customFormat="false" ht="12.75" hidden="false" customHeight="false" outlineLevel="2" collapsed="false">
      <c r="A3477" s="171" t="s">
        <v>51</v>
      </c>
      <c r="B3477" s="189" t="s">
        <v>34</v>
      </c>
      <c r="C3477" s="171" t="s">
        <v>2296</v>
      </c>
      <c r="D3477" s="171" t="s">
        <v>72</v>
      </c>
      <c r="E3477" s="173" t="n">
        <v>19</v>
      </c>
      <c r="F3477" s="173" t="n">
        <v>114</v>
      </c>
      <c r="G3477" s="173" t="n">
        <v>99</v>
      </c>
      <c r="H3477" s="173" t="n">
        <v>0</v>
      </c>
      <c r="I3477" s="173" t="n">
        <v>9</v>
      </c>
      <c r="J3477" s="173" t="n">
        <v>0</v>
      </c>
      <c r="K3477" s="173" t="n">
        <v>6</v>
      </c>
      <c r="L3477" s="173" t="n">
        <v>0</v>
      </c>
      <c r="M3477" s="173" t="n">
        <f aca="false">SUM(E3477+F3477,G3477,H3477,I3477,J3477,K3477,L3477)</f>
        <v>247</v>
      </c>
      <c r="N3477" s="173" t="n">
        <v>5</v>
      </c>
      <c r="O3477" s="173" t="n">
        <f aca="false">SUM(M3477+N3477)</f>
        <v>252</v>
      </c>
    </row>
    <row r="3478" customFormat="false" ht="12.75" hidden="false" customHeight="false" outlineLevel="2" collapsed="false">
      <c r="A3478" s="171" t="s">
        <v>51</v>
      </c>
      <c r="B3478" s="189" t="s">
        <v>34</v>
      </c>
      <c r="C3478" s="171" t="s">
        <v>2296</v>
      </c>
      <c r="D3478" s="171" t="s">
        <v>79</v>
      </c>
      <c r="E3478" s="173" t="n">
        <v>21</v>
      </c>
      <c r="F3478" s="173" t="n">
        <v>96</v>
      </c>
      <c r="G3478" s="173" t="n">
        <v>91</v>
      </c>
      <c r="H3478" s="173" t="n">
        <v>2</v>
      </c>
      <c r="I3478" s="173" t="n">
        <v>13</v>
      </c>
      <c r="J3478" s="173" t="n">
        <v>1</v>
      </c>
      <c r="K3478" s="173" t="n">
        <v>12</v>
      </c>
      <c r="L3478" s="173" t="n">
        <v>0</v>
      </c>
      <c r="M3478" s="173" t="n">
        <f aca="false">SUM(E3478+F3478,G3478,H3478,I3478,J3478,K3478,L3478)</f>
        <v>236</v>
      </c>
      <c r="N3478" s="173" t="n">
        <v>10</v>
      </c>
      <c r="O3478" s="173" t="n">
        <f aca="false">SUM(M3478+N3478)</f>
        <v>246</v>
      </c>
    </row>
    <row r="3479" customFormat="false" ht="12.75" hidden="false" customHeight="false" outlineLevel="2" collapsed="false">
      <c r="A3479" s="171" t="s">
        <v>51</v>
      </c>
      <c r="B3479" s="189" t="s">
        <v>34</v>
      </c>
      <c r="C3479" s="171" t="s">
        <v>2297</v>
      </c>
      <c r="D3479" s="171" t="s">
        <v>72</v>
      </c>
      <c r="E3479" s="173" t="n">
        <v>37</v>
      </c>
      <c r="F3479" s="173" t="n">
        <v>172</v>
      </c>
      <c r="G3479" s="173" t="n">
        <v>139</v>
      </c>
      <c r="H3479" s="173" t="n">
        <v>7</v>
      </c>
      <c r="I3479" s="173" t="n">
        <v>14</v>
      </c>
      <c r="J3479" s="173" t="n">
        <v>1</v>
      </c>
      <c r="K3479" s="173" t="n">
        <v>10</v>
      </c>
      <c r="L3479" s="173" t="n">
        <v>0</v>
      </c>
      <c r="M3479" s="173" t="n">
        <f aca="false">SUM(E3479+F3479,G3479,H3479,I3479,J3479,K3479,L3479)</f>
        <v>380</v>
      </c>
      <c r="N3479" s="173" t="n">
        <v>6</v>
      </c>
      <c r="O3479" s="173" t="n">
        <f aca="false">SUM(M3479+N3479)</f>
        <v>386</v>
      </c>
    </row>
    <row r="3480" customFormat="false" ht="12.75" hidden="false" customHeight="false" outlineLevel="2" collapsed="false">
      <c r="A3480" s="171" t="s">
        <v>51</v>
      </c>
      <c r="B3480" s="189" t="s">
        <v>34</v>
      </c>
      <c r="C3480" s="171" t="s">
        <v>2297</v>
      </c>
      <c r="D3480" s="171" t="s">
        <v>79</v>
      </c>
      <c r="E3480" s="173" t="n">
        <v>39</v>
      </c>
      <c r="F3480" s="173" t="n">
        <v>145</v>
      </c>
      <c r="G3480" s="173" t="n">
        <v>160</v>
      </c>
      <c r="H3480" s="173" t="n">
        <v>6</v>
      </c>
      <c r="I3480" s="173" t="n">
        <v>8</v>
      </c>
      <c r="J3480" s="173" t="n">
        <v>0</v>
      </c>
      <c r="K3480" s="173" t="n">
        <v>8</v>
      </c>
      <c r="L3480" s="173" t="n">
        <v>0</v>
      </c>
      <c r="M3480" s="173" t="n">
        <f aca="false">SUM(E3480+F3480,G3480,H3480,I3480,J3480,K3480,L3480)</f>
        <v>366</v>
      </c>
      <c r="N3480" s="173" t="n">
        <v>7</v>
      </c>
      <c r="O3480" s="173" t="n">
        <f aca="false">SUM(M3480+N3480)</f>
        <v>373</v>
      </c>
    </row>
    <row r="3481" customFormat="false" ht="12.75" hidden="false" customHeight="false" outlineLevel="2" collapsed="false">
      <c r="A3481" s="171" t="s">
        <v>51</v>
      </c>
      <c r="B3481" s="189" t="s">
        <v>34</v>
      </c>
      <c r="C3481" s="171" t="s">
        <v>2298</v>
      </c>
      <c r="D3481" s="171" t="s">
        <v>72</v>
      </c>
      <c r="E3481" s="173" t="n">
        <v>18</v>
      </c>
      <c r="F3481" s="173" t="n">
        <v>89</v>
      </c>
      <c r="G3481" s="173" t="n">
        <v>70</v>
      </c>
      <c r="H3481" s="173" t="n">
        <v>2</v>
      </c>
      <c r="I3481" s="173" t="n">
        <v>5</v>
      </c>
      <c r="J3481" s="173" t="n">
        <v>1</v>
      </c>
      <c r="K3481" s="173" t="n">
        <v>12</v>
      </c>
      <c r="L3481" s="173" t="n">
        <v>0</v>
      </c>
      <c r="M3481" s="173" t="n">
        <f aca="false">SUM(E3481+F3481,G3481,H3481,I3481,J3481,K3481,L3481)</f>
        <v>197</v>
      </c>
      <c r="N3481" s="173" t="n">
        <v>11</v>
      </c>
      <c r="O3481" s="173" t="n">
        <f aca="false">SUM(M3481+N3481)</f>
        <v>208</v>
      </c>
    </row>
    <row r="3482" customFormat="false" ht="12.75" hidden="false" customHeight="false" outlineLevel="2" collapsed="false">
      <c r="A3482" s="171" t="s">
        <v>51</v>
      </c>
      <c r="B3482" s="189" t="s">
        <v>34</v>
      </c>
      <c r="C3482" s="171" t="s">
        <v>2298</v>
      </c>
      <c r="D3482" s="171" t="s">
        <v>79</v>
      </c>
      <c r="E3482" s="173" t="n">
        <v>16</v>
      </c>
      <c r="F3482" s="173" t="n">
        <v>111</v>
      </c>
      <c r="G3482" s="173" t="n">
        <v>80</v>
      </c>
      <c r="H3482" s="173" t="n">
        <v>12</v>
      </c>
      <c r="I3482" s="173" t="n">
        <v>3</v>
      </c>
      <c r="J3482" s="173" t="n">
        <v>2</v>
      </c>
      <c r="K3482" s="173" t="n">
        <v>13</v>
      </c>
      <c r="L3482" s="173" t="n">
        <v>0</v>
      </c>
      <c r="M3482" s="173" t="n">
        <f aca="false">SUM(E3482+F3482,G3482,H3482,I3482,J3482,K3482,L3482)</f>
        <v>237</v>
      </c>
      <c r="N3482" s="173" t="n">
        <v>4</v>
      </c>
      <c r="O3482" s="173" t="n">
        <f aca="false">SUM(M3482+N3482)</f>
        <v>241</v>
      </c>
    </row>
    <row r="3483" customFormat="false" ht="12.75" hidden="false" customHeight="false" outlineLevel="2" collapsed="false">
      <c r="A3483" s="171" t="s">
        <v>51</v>
      </c>
      <c r="B3483" s="189" t="s">
        <v>34</v>
      </c>
      <c r="C3483" s="171" t="s">
        <v>2299</v>
      </c>
      <c r="D3483" s="171" t="s">
        <v>72</v>
      </c>
      <c r="E3483" s="173" t="n">
        <v>15</v>
      </c>
      <c r="F3483" s="173" t="n">
        <v>126</v>
      </c>
      <c r="G3483" s="173" t="n">
        <v>92</v>
      </c>
      <c r="H3483" s="173" t="n">
        <v>0</v>
      </c>
      <c r="I3483" s="173" t="n">
        <v>4</v>
      </c>
      <c r="J3483" s="173" t="n">
        <v>3</v>
      </c>
      <c r="K3483" s="173" t="n">
        <v>6</v>
      </c>
      <c r="L3483" s="173" t="n">
        <v>0</v>
      </c>
      <c r="M3483" s="173" t="n">
        <f aca="false">SUM(E3483+F3483,G3483,H3483,I3483,J3483,K3483,L3483)</f>
        <v>246</v>
      </c>
      <c r="N3483" s="173" t="n">
        <v>4</v>
      </c>
      <c r="O3483" s="173" t="n">
        <f aca="false">SUM(M3483+N3483)</f>
        <v>250</v>
      </c>
    </row>
    <row r="3484" customFormat="false" ht="12.75" hidden="false" customHeight="false" outlineLevel="2" collapsed="false">
      <c r="A3484" s="171" t="s">
        <v>51</v>
      </c>
      <c r="B3484" s="189" t="s">
        <v>34</v>
      </c>
      <c r="C3484" s="171" t="s">
        <v>2299</v>
      </c>
      <c r="D3484" s="171" t="s">
        <v>79</v>
      </c>
      <c r="E3484" s="173" t="n">
        <v>20</v>
      </c>
      <c r="F3484" s="173" t="n">
        <v>132</v>
      </c>
      <c r="G3484" s="173" t="n">
        <v>123</v>
      </c>
      <c r="H3484" s="173" t="n">
        <v>3</v>
      </c>
      <c r="I3484" s="173" t="n">
        <v>4</v>
      </c>
      <c r="J3484" s="173" t="n">
        <v>2</v>
      </c>
      <c r="K3484" s="173" t="n">
        <v>9</v>
      </c>
      <c r="L3484" s="173" t="n">
        <v>0</v>
      </c>
      <c r="M3484" s="173" t="n">
        <f aca="false">SUM(E3484+F3484,G3484,H3484,I3484,J3484,K3484,L3484)</f>
        <v>293</v>
      </c>
      <c r="N3484" s="173" t="n">
        <v>10</v>
      </c>
      <c r="O3484" s="173" t="n">
        <f aca="false">SUM(M3484+N3484)</f>
        <v>303</v>
      </c>
    </row>
    <row r="3485" customFormat="false" ht="12.75" hidden="false" customHeight="false" outlineLevel="2" collapsed="false">
      <c r="A3485" s="171" t="s">
        <v>51</v>
      </c>
      <c r="B3485" s="189" t="s">
        <v>34</v>
      </c>
      <c r="C3485" s="171" t="s">
        <v>2300</v>
      </c>
      <c r="D3485" s="171" t="s">
        <v>72</v>
      </c>
      <c r="E3485" s="173" t="n">
        <v>16</v>
      </c>
      <c r="F3485" s="173" t="n">
        <v>97</v>
      </c>
      <c r="G3485" s="173" t="n">
        <v>98</v>
      </c>
      <c r="H3485" s="173" t="n">
        <v>3</v>
      </c>
      <c r="I3485" s="173" t="n">
        <v>3</v>
      </c>
      <c r="J3485" s="173" t="n">
        <v>2</v>
      </c>
      <c r="K3485" s="173" t="n">
        <v>9</v>
      </c>
      <c r="L3485" s="173" t="n">
        <v>0</v>
      </c>
      <c r="M3485" s="173" t="n">
        <f aca="false">SUM(E3485+F3485,G3485,H3485,I3485,J3485,K3485,L3485)</f>
        <v>228</v>
      </c>
      <c r="N3485" s="173" t="n">
        <v>4</v>
      </c>
      <c r="O3485" s="173" t="n">
        <f aca="false">SUM(M3485+N3485)</f>
        <v>232</v>
      </c>
    </row>
    <row r="3486" customFormat="false" ht="12.75" hidden="false" customHeight="false" outlineLevel="2" collapsed="false">
      <c r="A3486" s="171" t="s">
        <v>51</v>
      </c>
      <c r="B3486" s="189" t="s">
        <v>34</v>
      </c>
      <c r="C3486" s="171" t="s">
        <v>2300</v>
      </c>
      <c r="D3486" s="171" t="s">
        <v>73</v>
      </c>
      <c r="E3486" s="173" t="n">
        <v>26</v>
      </c>
      <c r="F3486" s="173" t="n">
        <v>117</v>
      </c>
      <c r="G3486" s="173" t="n">
        <v>97</v>
      </c>
      <c r="H3486" s="173" t="n">
        <v>3</v>
      </c>
      <c r="I3486" s="173" t="n">
        <v>4</v>
      </c>
      <c r="J3486" s="173" t="n">
        <v>0</v>
      </c>
      <c r="K3486" s="173" t="n">
        <v>5</v>
      </c>
      <c r="L3486" s="173" t="n">
        <v>0</v>
      </c>
      <c r="M3486" s="173" t="n">
        <f aca="false">SUM(E3486+F3486,G3486,H3486,I3486,J3486,K3486,L3486)</f>
        <v>252</v>
      </c>
      <c r="N3486" s="173" t="n">
        <v>10</v>
      </c>
      <c r="O3486" s="173" t="n">
        <f aca="false">SUM(M3486+N3486)</f>
        <v>262</v>
      </c>
    </row>
    <row r="3487" customFormat="false" ht="12.75" hidden="false" customHeight="false" outlineLevel="2" collapsed="false">
      <c r="A3487" s="171" t="s">
        <v>51</v>
      </c>
      <c r="B3487" s="189" t="s">
        <v>34</v>
      </c>
      <c r="C3487" s="171" t="n">
        <v>1516</v>
      </c>
      <c r="D3487" s="171" t="s">
        <v>74</v>
      </c>
      <c r="E3487" s="173" t="n">
        <v>23</v>
      </c>
      <c r="F3487" s="173" t="n">
        <v>109</v>
      </c>
      <c r="G3487" s="173" t="n">
        <v>96</v>
      </c>
      <c r="H3487" s="173" t="n">
        <v>4</v>
      </c>
      <c r="I3487" s="173" t="n">
        <v>2</v>
      </c>
      <c r="J3487" s="173" t="n">
        <v>3</v>
      </c>
      <c r="K3487" s="173" t="n">
        <v>12</v>
      </c>
      <c r="L3487" s="173" t="n">
        <v>0</v>
      </c>
      <c r="M3487" s="173" t="n">
        <f aca="false">SUM(E3487+F3487,G3487,H3487,I3487,J3487,K3487,L3487)</f>
        <v>249</v>
      </c>
      <c r="N3487" s="173" t="n">
        <v>4</v>
      </c>
      <c r="O3487" s="173" t="n">
        <f aca="false">SUM(M3487+N3487)</f>
        <v>253</v>
      </c>
    </row>
    <row r="3488" customFormat="false" ht="12.75" hidden="false" customHeight="false" outlineLevel="2" collapsed="false">
      <c r="A3488" s="171" t="s">
        <v>51</v>
      </c>
      <c r="B3488" s="189" t="s">
        <v>34</v>
      </c>
      <c r="C3488" s="171" t="s">
        <v>2301</v>
      </c>
      <c r="D3488" s="171" t="s">
        <v>72</v>
      </c>
      <c r="E3488" s="173" t="n">
        <v>18</v>
      </c>
      <c r="F3488" s="173" t="n">
        <v>103</v>
      </c>
      <c r="G3488" s="173" t="n">
        <v>93</v>
      </c>
      <c r="H3488" s="173" t="n">
        <v>1</v>
      </c>
      <c r="I3488" s="173" t="n">
        <v>4</v>
      </c>
      <c r="J3488" s="173" t="n">
        <v>2</v>
      </c>
      <c r="K3488" s="173" t="n">
        <v>5</v>
      </c>
      <c r="L3488" s="173" t="n">
        <v>0</v>
      </c>
      <c r="M3488" s="173" t="n">
        <f aca="false">SUM(E3488+F3488,G3488,H3488,I3488,J3488,K3488,L3488)</f>
        <v>226</v>
      </c>
      <c r="N3488" s="173" t="n">
        <v>12</v>
      </c>
      <c r="O3488" s="173" t="n">
        <f aca="false">SUM(M3488+N3488)</f>
        <v>238</v>
      </c>
    </row>
    <row r="3489" customFormat="false" ht="12.75" hidden="false" customHeight="false" outlineLevel="2" collapsed="false">
      <c r="A3489" s="171" t="s">
        <v>51</v>
      </c>
      <c r="B3489" s="189" t="s">
        <v>34</v>
      </c>
      <c r="C3489" s="171" t="s">
        <v>2302</v>
      </c>
      <c r="D3489" s="171" t="s">
        <v>72</v>
      </c>
      <c r="E3489" s="173" t="n">
        <v>14</v>
      </c>
      <c r="F3489" s="173" t="n">
        <v>58</v>
      </c>
      <c r="G3489" s="173" t="n">
        <v>65</v>
      </c>
      <c r="H3489" s="173" t="n">
        <v>2</v>
      </c>
      <c r="I3489" s="173" t="n">
        <v>0</v>
      </c>
      <c r="J3489" s="173" t="n">
        <v>2</v>
      </c>
      <c r="K3489" s="173" t="n">
        <v>1</v>
      </c>
      <c r="L3489" s="173" t="n">
        <v>0</v>
      </c>
      <c r="M3489" s="173" t="n">
        <f aca="false">SUM(E3489+F3489,G3489,H3489,I3489,J3489,K3489,L3489)</f>
        <v>142</v>
      </c>
      <c r="N3489" s="173" t="n">
        <v>4</v>
      </c>
      <c r="O3489" s="173" t="n">
        <f aca="false">SUM(M3489+N3489)</f>
        <v>146</v>
      </c>
    </row>
    <row r="3490" customFormat="false" ht="12.75" hidden="false" customHeight="false" outlineLevel="2" collapsed="false">
      <c r="A3490" s="171" t="s">
        <v>51</v>
      </c>
      <c r="B3490" s="189" t="s">
        <v>34</v>
      </c>
      <c r="C3490" s="171" t="n">
        <v>1518</v>
      </c>
      <c r="D3490" s="171" t="s">
        <v>79</v>
      </c>
      <c r="E3490" s="173" t="n">
        <v>14</v>
      </c>
      <c r="F3490" s="173" t="n">
        <v>82</v>
      </c>
      <c r="G3490" s="173" t="n">
        <v>51</v>
      </c>
      <c r="H3490" s="173" t="n">
        <v>2</v>
      </c>
      <c r="I3490" s="173" t="n">
        <v>2</v>
      </c>
      <c r="J3490" s="173" t="n">
        <v>0</v>
      </c>
      <c r="K3490" s="173" t="n">
        <v>5</v>
      </c>
      <c r="L3490" s="173" t="n">
        <v>0</v>
      </c>
      <c r="M3490" s="173" t="n">
        <f aca="false">SUM(E3490+F3490,G3490,H3490,I3490,J3490,K3490,L3490)</f>
        <v>156</v>
      </c>
      <c r="N3490" s="173" t="n">
        <v>2</v>
      </c>
      <c r="O3490" s="173" t="n">
        <f aca="false">SUM(M3490+N3490)</f>
        <v>158</v>
      </c>
    </row>
    <row r="3491" customFormat="false" ht="12.75" hidden="false" customHeight="false" outlineLevel="2" collapsed="false">
      <c r="A3491" s="171" t="s">
        <v>51</v>
      </c>
      <c r="B3491" s="189" t="s">
        <v>34</v>
      </c>
      <c r="C3491" s="171" t="s">
        <v>2303</v>
      </c>
      <c r="D3491" s="171" t="s">
        <v>72</v>
      </c>
      <c r="E3491" s="173" t="n">
        <v>18</v>
      </c>
      <c r="F3491" s="173" t="n">
        <v>94</v>
      </c>
      <c r="G3491" s="173" t="n">
        <v>77</v>
      </c>
      <c r="H3491" s="173" t="n">
        <v>1</v>
      </c>
      <c r="I3491" s="173" t="n">
        <v>4</v>
      </c>
      <c r="J3491" s="173" t="n">
        <v>0</v>
      </c>
      <c r="K3491" s="173" t="n">
        <v>5</v>
      </c>
      <c r="L3491" s="173" t="n">
        <v>0</v>
      </c>
      <c r="M3491" s="173" t="n">
        <f aca="false">SUM(E3491+F3491,G3491,H3491,I3491,J3491,K3491,L3491)</f>
        <v>199</v>
      </c>
      <c r="N3491" s="173" t="n">
        <v>5</v>
      </c>
      <c r="O3491" s="173" t="n">
        <f aca="false">SUM(M3491+N3491)</f>
        <v>204</v>
      </c>
    </row>
    <row r="3492" customFormat="false" ht="12.75" hidden="false" customHeight="false" outlineLevel="2" collapsed="false">
      <c r="A3492" s="171" t="s">
        <v>51</v>
      </c>
      <c r="B3492" s="189" t="s">
        <v>34</v>
      </c>
      <c r="C3492" s="171" t="s">
        <v>2304</v>
      </c>
      <c r="D3492" s="171" t="s">
        <v>72</v>
      </c>
      <c r="E3492" s="173" t="n">
        <v>13</v>
      </c>
      <c r="F3492" s="173" t="n">
        <v>124</v>
      </c>
      <c r="G3492" s="173" t="n">
        <v>182</v>
      </c>
      <c r="H3492" s="173" t="n">
        <v>7</v>
      </c>
      <c r="I3492" s="173" t="n">
        <v>2</v>
      </c>
      <c r="J3492" s="173" t="n">
        <v>1</v>
      </c>
      <c r="K3492" s="173" t="n">
        <v>4</v>
      </c>
      <c r="L3492" s="173" t="n">
        <v>0</v>
      </c>
      <c r="M3492" s="173" t="n">
        <f aca="false">SUM(E3492+F3492,G3492,H3492,I3492,J3492,K3492,L3492)</f>
        <v>333</v>
      </c>
      <c r="N3492" s="173" t="n">
        <v>6</v>
      </c>
      <c r="O3492" s="173" t="n">
        <f aca="false">SUM(M3492+N3492)</f>
        <v>339</v>
      </c>
    </row>
    <row r="3493" customFormat="false" ht="12.75" hidden="false" customHeight="false" outlineLevel="2" collapsed="false">
      <c r="A3493" s="171" t="s">
        <v>51</v>
      </c>
      <c r="B3493" s="189" t="s">
        <v>34</v>
      </c>
      <c r="C3493" s="171" t="s">
        <v>2305</v>
      </c>
      <c r="D3493" s="171" t="s">
        <v>72</v>
      </c>
      <c r="E3493" s="173" t="n">
        <v>21</v>
      </c>
      <c r="F3493" s="173" t="n">
        <v>79</v>
      </c>
      <c r="G3493" s="173" t="n">
        <v>118</v>
      </c>
      <c r="H3493" s="173" t="n">
        <v>4</v>
      </c>
      <c r="I3493" s="173" t="n">
        <v>1</v>
      </c>
      <c r="J3493" s="173" t="n">
        <v>2</v>
      </c>
      <c r="K3493" s="173" t="n">
        <v>22</v>
      </c>
      <c r="L3493" s="173" t="n">
        <v>0</v>
      </c>
      <c r="M3493" s="173" t="n">
        <f aca="false">SUM(E3493+F3493,G3493,H3493,I3493,J3493,K3493,L3493)</f>
        <v>247</v>
      </c>
      <c r="N3493" s="173" t="n">
        <v>11</v>
      </c>
      <c r="O3493" s="173" t="n">
        <f aca="false">SUM(M3493+N3493)</f>
        <v>258</v>
      </c>
    </row>
    <row r="3494" customFormat="false" ht="12.75" hidden="false" customHeight="false" outlineLevel="2" collapsed="false">
      <c r="A3494" s="171" t="s">
        <v>51</v>
      </c>
      <c r="B3494" s="189" t="s">
        <v>34</v>
      </c>
      <c r="C3494" s="171" t="s">
        <v>2305</v>
      </c>
      <c r="D3494" s="171" t="s">
        <v>79</v>
      </c>
      <c r="E3494" s="173" t="n">
        <v>17</v>
      </c>
      <c r="F3494" s="173" t="n">
        <v>86</v>
      </c>
      <c r="G3494" s="173" t="n">
        <v>102</v>
      </c>
      <c r="H3494" s="173" t="n">
        <v>5</v>
      </c>
      <c r="I3494" s="173" t="n">
        <v>7</v>
      </c>
      <c r="J3494" s="173" t="n">
        <v>1</v>
      </c>
      <c r="K3494" s="173" t="n">
        <v>10</v>
      </c>
      <c r="L3494" s="173" t="n">
        <v>0</v>
      </c>
      <c r="M3494" s="173" t="n">
        <f aca="false">SUM(E3494+F3494,G3494,H3494,I3494,J3494,K3494,L3494)</f>
        <v>228</v>
      </c>
      <c r="N3494" s="173" t="n">
        <v>4</v>
      </c>
      <c r="O3494" s="173" t="n">
        <f aca="false">SUM(M3494+N3494)</f>
        <v>232</v>
      </c>
    </row>
    <row r="3495" customFormat="false" ht="12.75" hidden="false" customHeight="false" outlineLevel="2" collapsed="false">
      <c r="A3495" s="171" t="s">
        <v>51</v>
      </c>
      <c r="B3495" s="189" t="s">
        <v>34</v>
      </c>
      <c r="C3495" s="171" t="s">
        <v>2306</v>
      </c>
      <c r="D3495" s="171" t="s">
        <v>72</v>
      </c>
      <c r="E3495" s="173" t="n">
        <v>28</v>
      </c>
      <c r="F3495" s="173" t="n">
        <v>99</v>
      </c>
      <c r="G3495" s="173" t="n">
        <v>135</v>
      </c>
      <c r="H3495" s="173" t="n">
        <v>2</v>
      </c>
      <c r="I3495" s="173" t="n">
        <v>2</v>
      </c>
      <c r="J3495" s="173" t="n">
        <v>2</v>
      </c>
      <c r="K3495" s="173" t="n">
        <v>9</v>
      </c>
      <c r="L3495" s="173" t="n">
        <v>0</v>
      </c>
      <c r="M3495" s="173" t="n">
        <f aca="false">SUM(E3495+F3495,G3495,H3495,I3495,J3495,K3495,L3495)</f>
        <v>277</v>
      </c>
      <c r="N3495" s="173" t="n">
        <v>3</v>
      </c>
      <c r="O3495" s="173" t="n">
        <f aca="false">SUM(M3495+N3495)</f>
        <v>280</v>
      </c>
    </row>
    <row r="3496" customFormat="false" ht="12.75" hidden="false" customHeight="false" outlineLevel="2" collapsed="false">
      <c r="A3496" s="171" t="s">
        <v>51</v>
      </c>
      <c r="B3496" s="189" t="s">
        <v>34</v>
      </c>
      <c r="C3496" s="171" t="s">
        <v>2306</v>
      </c>
      <c r="D3496" s="171" t="s">
        <v>79</v>
      </c>
      <c r="E3496" s="173" t="n">
        <v>30</v>
      </c>
      <c r="F3496" s="173" t="n">
        <v>118</v>
      </c>
      <c r="G3496" s="173" t="n">
        <v>132</v>
      </c>
      <c r="H3496" s="173" t="n">
        <v>0</v>
      </c>
      <c r="I3496" s="173" t="n">
        <v>1</v>
      </c>
      <c r="J3496" s="173" t="n">
        <v>1</v>
      </c>
      <c r="K3496" s="173" t="n">
        <v>17</v>
      </c>
      <c r="L3496" s="173" t="n">
        <v>0</v>
      </c>
      <c r="M3496" s="173" t="n">
        <f aca="false">SUM(E3496+F3496,G3496,H3496,I3496,J3496,K3496,L3496)</f>
        <v>299</v>
      </c>
      <c r="N3496" s="173" t="n">
        <v>8</v>
      </c>
      <c r="O3496" s="173" t="n">
        <f aca="false">SUM(M3496+N3496)</f>
        <v>307</v>
      </c>
    </row>
    <row r="3497" customFormat="false" ht="12.75" hidden="false" customHeight="false" outlineLevel="2" collapsed="false">
      <c r="A3497" s="171" t="s">
        <v>51</v>
      </c>
      <c r="B3497" s="189" t="s">
        <v>34</v>
      </c>
      <c r="C3497" s="171" t="s">
        <v>2307</v>
      </c>
      <c r="D3497" s="171" t="s">
        <v>72</v>
      </c>
      <c r="E3497" s="173" t="n">
        <v>8</v>
      </c>
      <c r="F3497" s="173" t="n">
        <v>72</v>
      </c>
      <c r="G3497" s="173" t="n">
        <v>70</v>
      </c>
      <c r="H3497" s="173" t="n">
        <v>3</v>
      </c>
      <c r="I3497" s="173" t="n">
        <v>2</v>
      </c>
      <c r="J3497" s="173" t="n">
        <v>3</v>
      </c>
      <c r="K3497" s="173" t="n">
        <v>9</v>
      </c>
      <c r="L3497" s="173" t="n">
        <v>0</v>
      </c>
      <c r="M3497" s="173" t="n">
        <f aca="false">SUM(E3497+F3497,G3497,H3497,I3497,J3497,K3497,L3497)</f>
        <v>167</v>
      </c>
      <c r="N3497" s="173" t="n">
        <v>5</v>
      </c>
      <c r="O3497" s="173" t="n">
        <f aca="false">SUM(M3497+N3497)</f>
        <v>172</v>
      </c>
    </row>
    <row r="3498" customFormat="false" ht="12.75" hidden="false" customHeight="false" outlineLevel="2" collapsed="false">
      <c r="A3498" s="171" t="s">
        <v>51</v>
      </c>
      <c r="B3498" s="189" t="s">
        <v>34</v>
      </c>
      <c r="C3498" s="171" t="s">
        <v>2307</v>
      </c>
      <c r="D3498" s="171" t="s">
        <v>79</v>
      </c>
      <c r="E3498" s="173" t="n">
        <v>18</v>
      </c>
      <c r="F3498" s="173" t="n">
        <v>74</v>
      </c>
      <c r="G3498" s="173" t="n">
        <v>89</v>
      </c>
      <c r="H3498" s="173" t="n">
        <v>4</v>
      </c>
      <c r="I3498" s="173" t="n">
        <v>2</v>
      </c>
      <c r="J3498" s="173" t="n">
        <v>3</v>
      </c>
      <c r="K3498" s="173" t="n">
        <v>11</v>
      </c>
      <c r="L3498" s="173" t="n">
        <v>0</v>
      </c>
      <c r="M3498" s="173" t="n">
        <f aca="false">SUM(E3498+F3498,G3498,H3498,I3498,J3498,K3498,L3498)</f>
        <v>201</v>
      </c>
      <c r="N3498" s="173" t="n">
        <v>4</v>
      </c>
      <c r="O3498" s="173" t="n">
        <f aca="false">SUM(M3498+N3498)</f>
        <v>205</v>
      </c>
    </row>
    <row r="3499" customFormat="false" ht="12.75" hidden="false" customHeight="false" outlineLevel="2" collapsed="false">
      <c r="A3499" s="171" t="s">
        <v>51</v>
      </c>
      <c r="B3499" s="189" t="s">
        <v>34</v>
      </c>
      <c r="C3499" s="171" t="s">
        <v>2308</v>
      </c>
      <c r="D3499" s="171" t="s">
        <v>72</v>
      </c>
      <c r="E3499" s="173" t="n">
        <v>15</v>
      </c>
      <c r="F3499" s="173" t="n">
        <v>108</v>
      </c>
      <c r="G3499" s="173" t="n">
        <v>116</v>
      </c>
      <c r="H3499" s="173" t="n">
        <v>2</v>
      </c>
      <c r="I3499" s="173" t="n">
        <v>4</v>
      </c>
      <c r="J3499" s="173" t="n">
        <v>2</v>
      </c>
      <c r="K3499" s="173" t="n">
        <v>10</v>
      </c>
      <c r="L3499" s="173" t="n">
        <v>0</v>
      </c>
      <c r="M3499" s="173" t="n">
        <f aca="false">SUM(E3499+F3499,G3499,H3499,I3499,J3499,K3499,L3499)</f>
        <v>257</v>
      </c>
      <c r="N3499" s="173" t="n">
        <v>8</v>
      </c>
      <c r="O3499" s="173" t="n">
        <f aca="false">SUM(M3499+N3499)</f>
        <v>265</v>
      </c>
    </row>
    <row r="3500" customFormat="false" ht="12.75" hidden="false" customHeight="false" outlineLevel="2" collapsed="false">
      <c r="A3500" s="171" t="s">
        <v>51</v>
      </c>
      <c r="B3500" s="189" t="s">
        <v>34</v>
      </c>
      <c r="C3500" s="171" t="s">
        <v>2308</v>
      </c>
      <c r="D3500" s="171" t="s">
        <v>79</v>
      </c>
      <c r="E3500" s="173" t="n">
        <v>12</v>
      </c>
      <c r="F3500" s="173" t="n">
        <v>101</v>
      </c>
      <c r="G3500" s="173" t="n">
        <v>124</v>
      </c>
      <c r="H3500" s="173" t="n">
        <v>2</v>
      </c>
      <c r="I3500" s="173" t="n">
        <v>4</v>
      </c>
      <c r="J3500" s="173" t="n">
        <v>1</v>
      </c>
      <c r="K3500" s="173" t="n">
        <v>8</v>
      </c>
      <c r="L3500" s="173" t="n">
        <v>0</v>
      </c>
      <c r="M3500" s="173" t="n">
        <f aca="false">SUM(E3500+F3500,G3500,H3500,I3500,J3500,K3500,L3500)</f>
        <v>252</v>
      </c>
      <c r="N3500" s="173" t="n">
        <v>2</v>
      </c>
      <c r="O3500" s="173" t="n">
        <f aca="false">SUM(M3500+N3500)</f>
        <v>254</v>
      </c>
    </row>
    <row r="3501" customFormat="false" ht="12.75" hidden="false" customHeight="false" outlineLevel="2" collapsed="false">
      <c r="A3501" s="171" t="s">
        <v>51</v>
      </c>
      <c r="B3501" s="189" t="s">
        <v>34</v>
      </c>
      <c r="C3501" s="171" t="s">
        <v>2309</v>
      </c>
      <c r="D3501" s="171" t="s">
        <v>72</v>
      </c>
      <c r="E3501" s="173" t="n">
        <v>6</v>
      </c>
      <c r="F3501" s="173" t="n">
        <v>57</v>
      </c>
      <c r="G3501" s="173" t="n">
        <v>83</v>
      </c>
      <c r="H3501" s="173" t="n">
        <v>2</v>
      </c>
      <c r="I3501" s="173" t="n">
        <v>3</v>
      </c>
      <c r="J3501" s="173" t="n">
        <v>0</v>
      </c>
      <c r="K3501" s="173" t="n">
        <v>10</v>
      </c>
      <c r="L3501" s="173" t="n">
        <v>0</v>
      </c>
      <c r="M3501" s="173" t="n">
        <f aca="false">SUM(E3501+F3501,G3501,H3501,I3501,J3501,K3501,L3501)</f>
        <v>161</v>
      </c>
      <c r="N3501" s="173" t="n">
        <v>9</v>
      </c>
      <c r="O3501" s="173" t="n">
        <f aca="false">SUM(M3501+N3501)</f>
        <v>170</v>
      </c>
    </row>
    <row r="3502" customFormat="false" ht="12.75" hidden="false" customHeight="false" outlineLevel="2" collapsed="false">
      <c r="A3502" s="171" t="s">
        <v>51</v>
      </c>
      <c r="B3502" s="189" t="s">
        <v>34</v>
      </c>
      <c r="C3502" s="171" t="s">
        <v>2309</v>
      </c>
      <c r="D3502" s="171" t="s">
        <v>79</v>
      </c>
      <c r="E3502" s="173" t="n">
        <v>10</v>
      </c>
      <c r="F3502" s="173" t="n">
        <v>48</v>
      </c>
      <c r="G3502" s="173" t="n">
        <v>88</v>
      </c>
      <c r="H3502" s="173" t="n">
        <v>3</v>
      </c>
      <c r="I3502" s="173" t="n">
        <v>3</v>
      </c>
      <c r="J3502" s="173" t="n">
        <v>0</v>
      </c>
      <c r="K3502" s="173" t="n">
        <v>4</v>
      </c>
      <c r="L3502" s="173" t="n">
        <v>0</v>
      </c>
      <c r="M3502" s="173" t="n">
        <f aca="false">SUM(E3502+F3502,G3502,H3502,I3502,J3502,K3502,L3502)</f>
        <v>156</v>
      </c>
      <c r="N3502" s="173" t="n">
        <v>4</v>
      </c>
      <c r="O3502" s="173" t="n">
        <f aca="false">SUM(M3502+N3502)</f>
        <v>160</v>
      </c>
    </row>
    <row r="3503" customFormat="false" ht="12.75" hidden="false" customHeight="false" outlineLevel="2" collapsed="false">
      <c r="A3503" s="171" t="s">
        <v>51</v>
      </c>
      <c r="B3503" s="189" t="s">
        <v>34</v>
      </c>
      <c r="C3503" s="171" t="s">
        <v>2310</v>
      </c>
      <c r="D3503" s="171" t="s">
        <v>72</v>
      </c>
      <c r="E3503" s="173" t="n">
        <v>17</v>
      </c>
      <c r="F3503" s="173" t="n">
        <v>113</v>
      </c>
      <c r="G3503" s="173" t="n">
        <v>90</v>
      </c>
      <c r="H3503" s="173" t="n">
        <v>2</v>
      </c>
      <c r="I3503" s="173" t="n">
        <v>3</v>
      </c>
      <c r="J3503" s="173" t="n">
        <v>0</v>
      </c>
      <c r="K3503" s="173" t="n">
        <v>8</v>
      </c>
      <c r="L3503" s="173" t="n">
        <v>0</v>
      </c>
      <c r="M3503" s="173" t="n">
        <f aca="false">SUM(E3503+F3503,G3503,H3503,I3503,J3503,K3503,L3503)</f>
        <v>233</v>
      </c>
      <c r="N3503" s="173" t="n">
        <v>3</v>
      </c>
      <c r="O3503" s="173" t="n">
        <f aca="false">SUM(M3503+N3503)</f>
        <v>236</v>
      </c>
    </row>
    <row r="3504" customFormat="false" ht="12.75" hidden="false" customHeight="false" outlineLevel="2" collapsed="false">
      <c r="A3504" s="171" t="s">
        <v>51</v>
      </c>
      <c r="B3504" s="189" t="s">
        <v>34</v>
      </c>
      <c r="C3504" s="171" t="s">
        <v>2310</v>
      </c>
      <c r="D3504" s="171" t="s">
        <v>79</v>
      </c>
      <c r="E3504" s="173" t="n">
        <v>21</v>
      </c>
      <c r="F3504" s="173" t="n">
        <v>92</v>
      </c>
      <c r="G3504" s="173" t="n">
        <v>114</v>
      </c>
      <c r="H3504" s="173" t="n">
        <v>3</v>
      </c>
      <c r="I3504" s="173" t="n">
        <v>4</v>
      </c>
      <c r="J3504" s="173" t="n">
        <v>1</v>
      </c>
      <c r="K3504" s="173" t="n">
        <v>16</v>
      </c>
      <c r="L3504" s="173" t="n">
        <v>0</v>
      </c>
      <c r="M3504" s="173" t="n">
        <f aca="false">SUM(E3504+F3504,G3504,H3504,I3504,J3504,K3504,L3504)</f>
        <v>251</v>
      </c>
      <c r="N3504" s="173" t="n">
        <v>7</v>
      </c>
      <c r="O3504" s="173" t="n">
        <f aca="false">SUM(M3504+N3504)</f>
        <v>258</v>
      </c>
    </row>
    <row r="3505" customFormat="false" ht="12.75" hidden="false" customHeight="false" outlineLevel="2" collapsed="false">
      <c r="A3505" s="171" t="s">
        <v>51</v>
      </c>
      <c r="B3505" s="189" t="s">
        <v>34</v>
      </c>
      <c r="C3505" s="171" t="s">
        <v>2311</v>
      </c>
      <c r="D3505" s="171" t="s">
        <v>72</v>
      </c>
      <c r="E3505" s="173" t="n">
        <v>16</v>
      </c>
      <c r="F3505" s="173" t="n">
        <v>137</v>
      </c>
      <c r="G3505" s="173" t="n">
        <v>140</v>
      </c>
      <c r="H3505" s="173" t="n">
        <v>4</v>
      </c>
      <c r="I3505" s="173" t="n">
        <v>7</v>
      </c>
      <c r="J3505" s="173" t="n">
        <v>1</v>
      </c>
      <c r="K3505" s="173" t="n">
        <v>5</v>
      </c>
      <c r="L3505" s="173" t="n">
        <v>0</v>
      </c>
      <c r="M3505" s="173" t="n">
        <f aca="false">SUM(E3505+F3505,G3505,H3505,I3505,J3505,K3505,L3505)</f>
        <v>310</v>
      </c>
      <c r="N3505" s="173" t="n">
        <v>4</v>
      </c>
      <c r="O3505" s="173" t="n">
        <f aca="false">SUM(M3505+N3505)</f>
        <v>314</v>
      </c>
    </row>
    <row r="3506" customFormat="false" ht="12.75" hidden="false" customHeight="false" outlineLevel="2" collapsed="false">
      <c r="A3506" s="171" t="s">
        <v>51</v>
      </c>
      <c r="B3506" s="189" t="s">
        <v>34</v>
      </c>
      <c r="C3506" s="171" t="s">
        <v>2311</v>
      </c>
      <c r="D3506" s="171" t="s">
        <v>79</v>
      </c>
      <c r="E3506" s="173" t="n">
        <v>25</v>
      </c>
      <c r="F3506" s="173" t="n">
        <v>182</v>
      </c>
      <c r="G3506" s="173" t="n">
        <v>128</v>
      </c>
      <c r="H3506" s="173" t="n">
        <v>4</v>
      </c>
      <c r="I3506" s="173" t="n">
        <v>3</v>
      </c>
      <c r="J3506" s="173" t="n">
        <v>1</v>
      </c>
      <c r="K3506" s="173" t="n">
        <v>6</v>
      </c>
      <c r="L3506" s="173" t="n">
        <v>0</v>
      </c>
      <c r="M3506" s="173" t="n">
        <f aca="false">SUM(E3506+F3506,G3506,H3506,I3506,J3506,K3506,L3506)</f>
        <v>349</v>
      </c>
      <c r="N3506" s="173" t="n">
        <v>12</v>
      </c>
      <c r="O3506" s="173" t="n">
        <f aca="false">SUM(M3506+N3506)</f>
        <v>361</v>
      </c>
    </row>
    <row r="3507" customFormat="false" ht="12.75" hidden="false" customHeight="false" outlineLevel="2" collapsed="false">
      <c r="A3507" s="171" t="s">
        <v>51</v>
      </c>
      <c r="B3507" s="189" t="s">
        <v>34</v>
      </c>
      <c r="C3507" s="171" t="s">
        <v>2312</v>
      </c>
      <c r="D3507" s="171" t="s">
        <v>72</v>
      </c>
      <c r="E3507" s="173" t="n">
        <v>19</v>
      </c>
      <c r="F3507" s="173" t="n">
        <v>119</v>
      </c>
      <c r="G3507" s="173" t="n">
        <v>98</v>
      </c>
      <c r="H3507" s="173" t="n">
        <v>8</v>
      </c>
      <c r="I3507" s="173" t="n">
        <v>6</v>
      </c>
      <c r="J3507" s="173" t="n">
        <v>0</v>
      </c>
      <c r="K3507" s="173" t="n">
        <v>12</v>
      </c>
      <c r="L3507" s="173" t="n">
        <v>0</v>
      </c>
      <c r="M3507" s="173" t="n">
        <f aca="false">SUM(E3507+F3507,G3507,H3507,I3507,J3507,K3507,L3507)</f>
        <v>262</v>
      </c>
      <c r="N3507" s="173" t="n">
        <v>8</v>
      </c>
      <c r="O3507" s="173" t="n">
        <f aca="false">SUM(M3507+N3507)</f>
        <v>270</v>
      </c>
    </row>
    <row r="3508" customFormat="false" ht="12.75" hidden="false" customHeight="false" outlineLevel="2" collapsed="false">
      <c r="A3508" s="171" t="s">
        <v>51</v>
      </c>
      <c r="B3508" s="189" t="s">
        <v>34</v>
      </c>
      <c r="C3508" s="171" t="s">
        <v>2312</v>
      </c>
      <c r="D3508" s="171" t="s">
        <v>79</v>
      </c>
      <c r="E3508" s="173" t="n">
        <v>22</v>
      </c>
      <c r="F3508" s="173" t="n">
        <v>120</v>
      </c>
      <c r="G3508" s="173" t="n">
        <v>99</v>
      </c>
      <c r="H3508" s="173" t="n">
        <v>4</v>
      </c>
      <c r="I3508" s="173" t="n">
        <v>5</v>
      </c>
      <c r="J3508" s="173" t="n">
        <v>1</v>
      </c>
      <c r="K3508" s="173" t="n">
        <v>10</v>
      </c>
      <c r="L3508" s="173" t="n">
        <v>0</v>
      </c>
      <c r="M3508" s="173" t="n">
        <f aca="false">SUM(E3508+F3508,G3508,H3508,I3508,J3508,K3508,L3508)</f>
        <v>261</v>
      </c>
      <c r="N3508" s="173" t="n">
        <v>5</v>
      </c>
      <c r="O3508" s="173" t="n">
        <f aca="false">SUM(M3508+N3508)</f>
        <v>266</v>
      </c>
    </row>
    <row r="3509" customFormat="false" ht="12.75" hidden="false" customHeight="false" outlineLevel="2" collapsed="false">
      <c r="A3509" s="171" t="s">
        <v>51</v>
      </c>
      <c r="B3509" s="189" t="s">
        <v>34</v>
      </c>
      <c r="C3509" s="171" t="s">
        <v>2312</v>
      </c>
      <c r="D3509" s="171" t="s">
        <v>87</v>
      </c>
      <c r="E3509" s="173" t="n">
        <v>2</v>
      </c>
      <c r="F3509" s="173" t="n">
        <v>1</v>
      </c>
      <c r="G3509" s="173" t="n">
        <v>5</v>
      </c>
      <c r="H3509" s="173" t="n">
        <v>0</v>
      </c>
      <c r="I3509" s="173" t="n">
        <v>0</v>
      </c>
      <c r="J3509" s="173" t="n">
        <v>0</v>
      </c>
      <c r="K3509" s="173" t="n">
        <v>0</v>
      </c>
      <c r="L3509" s="173" t="n">
        <v>0</v>
      </c>
      <c r="M3509" s="173" t="n">
        <f aca="false">SUM(E3509+F3509,G3509,H3509,I3509,J3509,K3509,L3509)</f>
        <v>8</v>
      </c>
      <c r="N3509" s="173" t="n">
        <v>0</v>
      </c>
      <c r="O3509" s="173" t="n">
        <f aca="false">SUM(M3509+N3509)</f>
        <v>8</v>
      </c>
    </row>
    <row r="3510" customFormat="false" ht="12.75" hidden="false" customHeight="false" outlineLevel="2" collapsed="false">
      <c r="A3510" s="171" t="s">
        <v>51</v>
      </c>
      <c r="B3510" s="189" t="s">
        <v>34</v>
      </c>
      <c r="C3510" s="171" t="s">
        <v>2313</v>
      </c>
      <c r="D3510" s="171" t="s">
        <v>72</v>
      </c>
      <c r="E3510" s="173" t="n">
        <v>20</v>
      </c>
      <c r="F3510" s="173" t="n">
        <v>92</v>
      </c>
      <c r="G3510" s="173" t="n">
        <v>92</v>
      </c>
      <c r="H3510" s="173" t="n">
        <v>4</v>
      </c>
      <c r="I3510" s="173" t="n">
        <v>12</v>
      </c>
      <c r="J3510" s="173" t="n">
        <v>0</v>
      </c>
      <c r="K3510" s="173" t="n">
        <v>6</v>
      </c>
      <c r="L3510" s="173" t="n">
        <v>0</v>
      </c>
      <c r="M3510" s="173" t="n">
        <f aca="false">SUM(E3510+F3510,G3510,H3510,I3510,J3510,K3510,L3510)</f>
        <v>226</v>
      </c>
      <c r="N3510" s="173" t="n">
        <v>1</v>
      </c>
      <c r="O3510" s="173" t="n">
        <f aca="false">SUM(M3510+N3510)</f>
        <v>227</v>
      </c>
    </row>
    <row r="3511" customFormat="false" ht="12.75" hidden="false" customHeight="false" outlineLevel="2" collapsed="false">
      <c r="A3511" s="171" t="s">
        <v>51</v>
      </c>
      <c r="B3511" s="189" t="s">
        <v>34</v>
      </c>
      <c r="C3511" s="171" t="s">
        <v>2313</v>
      </c>
      <c r="D3511" s="171" t="s">
        <v>79</v>
      </c>
      <c r="E3511" s="173" t="n">
        <v>19</v>
      </c>
      <c r="F3511" s="173" t="n">
        <v>97</v>
      </c>
      <c r="G3511" s="173" t="n">
        <v>95</v>
      </c>
      <c r="H3511" s="173" t="n">
        <v>2</v>
      </c>
      <c r="I3511" s="173" t="n">
        <v>12</v>
      </c>
      <c r="J3511" s="173" t="n">
        <v>2</v>
      </c>
      <c r="K3511" s="173" t="n">
        <v>4</v>
      </c>
      <c r="L3511" s="173" t="n">
        <v>0</v>
      </c>
      <c r="M3511" s="173" t="n">
        <f aca="false">SUM(E3511+F3511,G3511,H3511,I3511,J3511,K3511,L3511)</f>
        <v>231</v>
      </c>
      <c r="N3511" s="173" t="n">
        <v>5</v>
      </c>
      <c r="O3511" s="173" t="n">
        <f aca="false">SUM(M3511+N3511)</f>
        <v>236</v>
      </c>
    </row>
    <row r="3512" customFormat="false" ht="12.75" hidden="false" customHeight="false" outlineLevel="2" collapsed="false">
      <c r="A3512" s="171" t="s">
        <v>51</v>
      </c>
      <c r="B3512" s="172" t="s">
        <v>34</v>
      </c>
      <c r="C3512" s="171" t="s">
        <v>2314</v>
      </c>
      <c r="D3512" s="171" t="s">
        <v>72</v>
      </c>
      <c r="E3512" s="173" t="n">
        <v>32</v>
      </c>
      <c r="F3512" s="173" t="n">
        <v>69</v>
      </c>
      <c r="G3512" s="173" t="n">
        <v>115</v>
      </c>
      <c r="H3512" s="173" t="n">
        <v>0</v>
      </c>
      <c r="I3512" s="173" t="n">
        <v>2</v>
      </c>
      <c r="J3512" s="173" t="n">
        <v>0</v>
      </c>
      <c r="K3512" s="173" t="n">
        <v>7</v>
      </c>
      <c r="L3512" s="173" t="n">
        <v>0</v>
      </c>
      <c r="M3512" s="173" t="n">
        <f aca="false">SUM(E3512+F3512,G3512,H3512,I3512,J3512,K3512,L3512)</f>
        <v>225</v>
      </c>
      <c r="N3512" s="173" t="n">
        <v>4</v>
      </c>
      <c r="O3512" s="173" t="n">
        <f aca="false">SUM(M3512+N3512)</f>
        <v>229</v>
      </c>
    </row>
    <row r="3513" customFormat="false" ht="12.75" hidden="false" customHeight="false" outlineLevel="2" collapsed="false">
      <c r="A3513" s="171" t="s">
        <v>51</v>
      </c>
      <c r="B3513" s="189" t="s">
        <v>34</v>
      </c>
      <c r="C3513" s="171" t="s">
        <v>2314</v>
      </c>
      <c r="D3513" s="171" t="s">
        <v>79</v>
      </c>
      <c r="E3513" s="173" t="n">
        <v>34</v>
      </c>
      <c r="F3513" s="173" t="n">
        <v>80</v>
      </c>
      <c r="G3513" s="173" t="n">
        <v>97</v>
      </c>
      <c r="H3513" s="173" t="n">
        <v>1</v>
      </c>
      <c r="I3513" s="173" t="n">
        <v>2</v>
      </c>
      <c r="J3513" s="173" t="n">
        <v>0</v>
      </c>
      <c r="K3513" s="173" t="n">
        <v>4</v>
      </c>
      <c r="L3513" s="173" t="n">
        <v>0</v>
      </c>
      <c r="M3513" s="173" t="n">
        <f aca="false">SUM(E3513+F3513,G3513,H3513,I3513,J3513,K3513,L3513)</f>
        <v>218</v>
      </c>
      <c r="N3513" s="173" t="n">
        <v>8</v>
      </c>
      <c r="O3513" s="173" t="n">
        <f aca="false">SUM(M3513+N3513)</f>
        <v>226</v>
      </c>
    </row>
    <row r="3514" customFormat="false" ht="12.75" hidden="false" customHeight="false" outlineLevel="2" collapsed="false">
      <c r="A3514" s="171" t="s">
        <v>51</v>
      </c>
      <c r="B3514" s="189" t="s">
        <v>34</v>
      </c>
      <c r="C3514" s="171" t="s">
        <v>2315</v>
      </c>
      <c r="D3514" s="171" t="s">
        <v>72</v>
      </c>
      <c r="E3514" s="173" t="n">
        <v>28</v>
      </c>
      <c r="F3514" s="173" t="n">
        <v>92</v>
      </c>
      <c r="G3514" s="173" t="n">
        <v>133</v>
      </c>
      <c r="H3514" s="173" t="n">
        <v>2</v>
      </c>
      <c r="I3514" s="173" t="n">
        <v>3</v>
      </c>
      <c r="J3514" s="173" t="n">
        <v>4</v>
      </c>
      <c r="K3514" s="173" t="n">
        <v>2</v>
      </c>
      <c r="L3514" s="173" t="n">
        <v>0</v>
      </c>
      <c r="M3514" s="173" t="n">
        <f aca="false">SUM(E3514+F3514,G3514,H3514,I3514,J3514,K3514,L3514)</f>
        <v>264</v>
      </c>
      <c r="N3514" s="173" t="n">
        <v>3</v>
      </c>
      <c r="O3514" s="173" t="n">
        <f aca="false">SUM(M3514+N3514)</f>
        <v>267</v>
      </c>
    </row>
    <row r="3515" customFormat="false" ht="12.75" hidden="false" customHeight="false" outlineLevel="2" collapsed="false">
      <c r="A3515" s="171" t="s">
        <v>51</v>
      </c>
      <c r="B3515" s="189" t="s">
        <v>34</v>
      </c>
      <c r="C3515" s="171" t="s">
        <v>2315</v>
      </c>
      <c r="D3515" s="171" t="s">
        <v>73</v>
      </c>
      <c r="E3515" s="173" t="n">
        <v>18</v>
      </c>
      <c r="F3515" s="173" t="n">
        <v>85</v>
      </c>
      <c r="G3515" s="173" t="n">
        <v>111</v>
      </c>
      <c r="H3515" s="173" t="n">
        <v>1</v>
      </c>
      <c r="I3515" s="173" t="n">
        <v>1</v>
      </c>
      <c r="J3515" s="173" t="n">
        <v>2</v>
      </c>
      <c r="K3515" s="173" t="n">
        <v>3</v>
      </c>
      <c r="L3515" s="173" t="n">
        <v>0</v>
      </c>
      <c r="M3515" s="173" t="n">
        <f aca="false">SUM(E3515+F3515,G3515,H3515,I3515,J3515,K3515,L3515)</f>
        <v>221</v>
      </c>
      <c r="N3515" s="173" t="n">
        <v>4</v>
      </c>
      <c r="O3515" s="173" t="n">
        <f aca="false">SUM(M3515+N3515)</f>
        <v>225</v>
      </c>
    </row>
    <row r="3516" customFormat="false" ht="12.75" hidden="false" customHeight="false" outlineLevel="2" collapsed="false">
      <c r="A3516" s="171" t="s">
        <v>51</v>
      </c>
      <c r="B3516" s="189" t="s">
        <v>34</v>
      </c>
      <c r="C3516" s="171" t="s">
        <v>2315</v>
      </c>
      <c r="D3516" s="171" t="s">
        <v>74</v>
      </c>
      <c r="E3516" s="173" t="n">
        <v>17</v>
      </c>
      <c r="F3516" s="173" t="n">
        <v>109</v>
      </c>
      <c r="G3516" s="173" t="n">
        <v>113</v>
      </c>
      <c r="H3516" s="173" t="n">
        <v>4</v>
      </c>
      <c r="I3516" s="173" t="n">
        <v>1</v>
      </c>
      <c r="J3516" s="173" t="n">
        <v>7</v>
      </c>
      <c r="K3516" s="173" t="n">
        <v>4</v>
      </c>
      <c r="L3516" s="173" t="n">
        <v>0</v>
      </c>
      <c r="M3516" s="173" t="n">
        <f aca="false">SUM(E3516+F3516,G3516,H3516,I3516,J3516,K3516,L3516)</f>
        <v>255</v>
      </c>
      <c r="N3516" s="173" t="n">
        <v>3</v>
      </c>
      <c r="O3516" s="173" t="n">
        <f aca="false">SUM(M3516+N3516)</f>
        <v>258</v>
      </c>
    </row>
    <row r="3517" customFormat="false" ht="12.75" hidden="false" customHeight="false" outlineLevel="2" collapsed="false">
      <c r="A3517" s="171" t="s">
        <v>51</v>
      </c>
      <c r="B3517" s="189" t="s">
        <v>34</v>
      </c>
      <c r="C3517" s="171" t="s">
        <v>2316</v>
      </c>
      <c r="D3517" s="171" t="s">
        <v>72</v>
      </c>
      <c r="E3517" s="173" t="n">
        <v>24</v>
      </c>
      <c r="F3517" s="173" t="n">
        <v>159</v>
      </c>
      <c r="G3517" s="173" t="n">
        <v>112</v>
      </c>
      <c r="H3517" s="173" t="n">
        <v>5</v>
      </c>
      <c r="I3517" s="173" t="n">
        <v>3</v>
      </c>
      <c r="J3517" s="173" t="n">
        <v>0</v>
      </c>
      <c r="K3517" s="173" t="n">
        <v>1</v>
      </c>
      <c r="L3517" s="173" t="n">
        <v>0</v>
      </c>
      <c r="M3517" s="173" t="n">
        <f aca="false">SUM(E3517+F3517,G3517,H3517,I3517,J3517,K3517,L3517)</f>
        <v>304</v>
      </c>
      <c r="N3517" s="173" t="n">
        <v>8</v>
      </c>
      <c r="O3517" s="173" t="n">
        <f aca="false">SUM(M3517+N3517)</f>
        <v>312</v>
      </c>
    </row>
    <row r="3518" customFormat="false" ht="12.75" hidden="false" customHeight="false" outlineLevel="2" collapsed="false">
      <c r="A3518" s="171" t="s">
        <v>51</v>
      </c>
      <c r="B3518" s="189" t="s">
        <v>34</v>
      </c>
      <c r="C3518" s="171" t="s">
        <v>2317</v>
      </c>
      <c r="D3518" s="171" t="s">
        <v>72</v>
      </c>
      <c r="E3518" s="173" t="n">
        <v>16</v>
      </c>
      <c r="F3518" s="173" t="n">
        <v>122</v>
      </c>
      <c r="G3518" s="173" t="n">
        <v>39</v>
      </c>
      <c r="H3518" s="173" t="n">
        <v>4</v>
      </c>
      <c r="I3518" s="173" t="n">
        <v>3</v>
      </c>
      <c r="J3518" s="173" t="n">
        <v>0</v>
      </c>
      <c r="K3518" s="173" t="n">
        <v>2</v>
      </c>
      <c r="L3518" s="173" t="n">
        <v>0</v>
      </c>
      <c r="M3518" s="173" t="n">
        <f aca="false">SUM(E3518+F3518,G3518,H3518,I3518,J3518,K3518,L3518)</f>
        <v>186</v>
      </c>
      <c r="N3518" s="173" t="n">
        <v>4</v>
      </c>
      <c r="O3518" s="173" t="n">
        <f aca="false">SUM(M3518+N3518)</f>
        <v>190</v>
      </c>
    </row>
    <row r="3519" customFormat="false" ht="12.75" hidden="false" customHeight="false" outlineLevel="2" collapsed="false">
      <c r="A3519" s="171" t="s">
        <v>51</v>
      </c>
      <c r="B3519" s="189" t="s">
        <v>34</v>
      </c>
      <c r="C3519" s="171" t="s">
        <v>2318</v>
      </c>
      <c r="D3519" s="171" t="s">
        <v>72</v>
      </c>
      <c r="E3519" s="173" t="n">
        <v>17</v>
      </c>
      <c r="F3519" s="173" t="n">
        <v>38</v>
      </c>
      <c r="G3519" s="173" t="n">
        <v>147</v>
      </c>
      <c r="H3519" s="173" t="n">
        <v>2</v>
      </c>
      <c r="I3519" s="173" t="n">
        <v>1</v>
      </c>
      <c r="J3519" s="173" t="n">
        <v>0</v>
      </c>
      <c r="K3519" s="173" t="n">
        <v>17</v>
      </c>
      <c r="L3519" s="173" t="n">
        <v>0</v>
      </c>
      <c r="M3519" s="173" t="n">
        <f aca="false">SUM(E3519+F3519,G3519,H3519,I3519,J3519,K3519,L3519)</f>
        <v>222</v>
      </c>
      <c r="N3519" s="173" t="n">
        <v>10</v>
      </c>
      <c r="O3519" s="173" t="n">
        <f aca="false">SUM(M3519+N3519)</f>
        <v>232</v>
      </c>
    </row>
    <row r="3520" customFormat="false" ht="12.75" hidden="false" customHeight="false" outlineLevel="2" collapsed="false">
      <c r="A3520" s="171" t="s">
        <v>51</v>
      </c>
      <c r="B3520" s="189" t="s">
        <v>34</v>
      </c>
      <c r="C3520" s="171" t="n">
        <v>1546</v>
      </c>
      <c r="D3520" s="171" t="s">
        <v>79</v>
      </c>
      <c r="E3520" s="173" t="n">
        <v>15</v>
      </c>
      <c r="F3520" s="173" t="n">
        <v>39</v>
      </c>
      <c r="G3520" s="173" t="n">
        <v>149</v>
      </c>
      <c r="H3520" s="173" t="n">
        <v>2</v>
      </c>
      <c r="I3520" s="173" t="n">
        <v>5</v>
      </c>
      <c r="J3520" s="173" t="n">
        <v>2</v>
      </c>
      <c r="K3520" s="173" t="n">
        <v>16</v>
      </c>
      <c r="L3520" s="173" t="n">
        <v>0</v>
      </c>
      <c r="M3520" s="173" t="n">
        <f aca="false">SUM(E3520+F3520,G3520,H3520,I3520,J3520,K3520,L3520)</f>
        <v>228</v>
      </c>
      <c r="N3520" s="173" t="n">
        <v>9</v>
      </c>
      <c r="O3520" s="173" t="n">
        <f aca="false">SUM(M3520+N3520)</f>
        <v>237</v>
      </c>
    </row>
    <row r="3521" customFormat="false" ht="12.75" hidden="false" customHeight="false" outlineLevel="2" collapsed="false">
      <c r="A3521" s="171" t="s">
        <v>51</v>
      </c>
      <c r="B3521" s="189" t="s">
        <v>34</v>
      </c>
      <c r="C3521" s="171" t="n">
        <v>1547</v>
      </c>
      <c r="D3521" s="171" t="s">
        <v>72</v>
      </c>
      <c r="E3521" s="173" t="n">
        <v>18</v>
      </c>
      <c r="F3521" s="173" t="n">
        <v>103</v>
      </c>
      <c r="G3521" s="173" t="n">
        <v>70</v>
      </c>
      <c r="H3521" s="173" t="n">
        <v>3</v>
      </c>
      <c r="I3521" s="173" t="n">
        <v>3</v>
      </c>
      <c r="J3521" s="173" t="n">
        <v>1</v>
      </c>
      <c r="K3521" s="173" t="n">
        <v>9</v>
      </c>
      <c r="L3521" s="173" t="n">
        <v>0</v>
      </c>
      <c r="M3521" s="173" t="n">
        <f aca="false">SUM(E3521+F3521,G3521,H3521,I3521,J3521,K3521,L3521)</f>
        <v>207</v>
      </c>
      <c r="N3521" s="173" t="n">
        <v>5</v>
      </c>
      <c r="O3521" s="173" t="n">
        <f aca="false">SUM(M3521+N3521)</f>
        <v>212</v>
      </c>
    </row>
    <row r="3522" customFormat="false" ht="12.75" hidden="false" customHeight="false" outlineLevel="2" collapsed="false">
      <c r="A3522" s="171" t="s">
        <v>51</v>
      </c>
      <c r="B3522" s="189" t="s">
        <v>34</v>
      </c>
      <c r="C3522" s="171" t="s">
        <v>2319</v>
      </c>
      <c r="D3522" s="171" t="s">
        <v>73</v>
      </c>
      <c r="E3522" s="173" t="n">
        <v>16</v>
      </c>
      <c r="F3522" s="173" t="n">
        <v>92</v>
      </c>
      <c r="G3522" s="173" t="n">
        <v>124</v>
      </c>
      <c r="H3522" s="173" t="n">
        <v>1</v>
      </c>
      <c r="I3522" s="173" t="n">
        <v>1</v>
      </c>
      <c r="J3522" s="173" t="n">
        <v>0</v>
      </c>
      <c r="K3522" s="173" t="n">
        <v>6</v>
      </c>
      <c r="L3522" s="173" t="n">
        <v>0</v>
      </c>
      <c r="M3522" s="173" t="n">
        <f aca="false">SUM(E3522+F3522,G3522,H3522,I3522,J3522,K3522,L3522)</f>
        <v>240</v>
      </c>
      <c r="N3522" s="173" t="n">
        <v>0</v>
      </c>
      <c r="O3522" s="173" t="n">
        <f aca="false">SUM(M3522+N3522)</f>
        <v>240</v>
      </c>
    </row>
    <row r="3523" customFormat="false" ht="12.75" hidden="false" customHeight="false" outlineLevel="2" collapsed="false">
      <c r="A3523" s="171" t="s">
        <v>51</v>
      </c>
      <c r="B3523" s="189" t="s">
        <v>34</v>
      </c>
      <c r="C3523" s="171" t="s">
        <v>2319</v>
      </c>
      <c r="D3523" s="171" t="s">
        <v>74</v>
      </c>
      <c r="E3523" s="173" t="n">
        <v>15</v>
      </c>
      <c r="F3523" s="173" t="n">
        <v>93</v>
      </c>
      <c r="G3523" s="173" t="n">
        <v>111</v>
      </c>
      <c r="H3523" s="173" t="n">
        <v>0</v>
      </c>
      <c r="I3523" s="173" t="n">
        <v>1</v>
      </c>
      <c r="J3523" s="173" t="n">
        <v>0</v>
      </c>
      <c r="K3523" s="173" t="n">
        <v>9</v>
      </c>
      <c r="L3523" s="173" t="n">
        <v>0</v>
      </c>
      <c r="M3523" s="173" t="n">
        <f aca="false">SUM(E3523+F3523,G3523,H3523,I3523,J3523,K3523,L3523)</f>
        <v>229</v>
      </c>
      <c r="N3523" s="173" t="n">
        <v>5</v>
      </c>
      <c r="O3523" s="173" t="n">
        <f aca="false">SUM(M3523+N3523)</f>
        <v>234</v>
      </c>
    </row>
    <row r="3524" customFormat="false" ht="12.75" hidden="false" customHeight="false" outlineLevel="2" collapsed="false">
      <c r="A3524" s="171" t="s">
        <v>51</v>
      </c>
      <c r="B3524" s="172" t="s">
        <v>2320</v>
      </c>
      <c r="C3524" s="171" t="s">
        <v>2321</v>
      </c>
      <c r="D3524" s="171" t="s">
        <v>72</v>
      </c>
      <c r="E3524" s="173" t="n">
        <v>1</v>
      </c>
      <c r="F3524" s="173" t="n">
        <v>101</v>
      </c>
      <c r="G3524" s="173" t="n">
        <v>164</v>
      </c>
      <c r="H3524" s="173" t="n">
        <v>4</v>
      </c>
      <c r="I3524" s="173" t="n">
        <v>1</v>
      </c>
      <c r="J3524" s="173" t="n">
        <v>0</v>
      </c>
      <c r="K3524" s="173" t="n">
        <v>0</v>
      </c>
      <c r="L3524" s="173" t="n">
        <v>0</v>
      </c>
      <c r="M3524" s="173" t="n">
        <f aca="false">SUM(E3524+F3524,G3524,H3524,I3524,J3524,K3524,L3524)</f>
        <v>271</v>
      </c>
      <c r="N3524" s="173" t="n">
        <v>5</v>
      </c>
      <c r="O3524" s="173" t="n">
        <f aca="false">SUM(M3524+N3524)</f>
        <v>276</v>
      </c>
    </row>
    <row r="3525" customFormat="false" ht="12.75" hidden="false" customHeight="false" outlineLevel="2" collapsed="false">
      <c r="A3525" s="171" t="s">
        <v>51</v>
      </c>
      <c r="B3525" s="172" t="s">
        <v>2320</v>
      </c>
      <c r="C3525" s="171" t="s">
        <v>2321</v>
      </c>
      <c r="D3525" s="171" t="s">
        <v>79</v>
      </c>
      <c r="E3525" s="173" t="n">
        <v>4</v>
      </c>
      <c r="F3525" s="173" t="n">
        <v>122</v>
      </c>
      <c r="G3525" s="173" t="n">
        <v>161</v>
      </c>
      <c r="H3525" s="173" t="n">
        <v>2</v>
      </c>
      <c r="I3525" s="173" t="n">
        <v>0</v>
      </c>
      <c r="J3525" s="173" t="n">
        <v>0</v>
      </c>
      <c r="K3525" s="173" t="n">
        <v>1</v>
      </c>
      <c r="L3525" s="173" t="n">
        <v>0</v>
      </c>
      <c r="M3525" s="173" t="n">
        <f aca="false">SUM(E3525+F3525,G3525,H3525,I3525,J3525,K3525,L3525)</f>
        <v>290</v>
      </c>
      <c r="N3525" s="173" t="n">
        <v>6</v>
      </c>
      <c r="O3525" s="173" t="n">
        <f aca="false">SUM(M3525+N3525)</f>
        <v>296</v>
      </c>
    </row>
    <row r="3526" customFormat="false" ht="12.75" hidden="false" customHeight="false" outlineLevel="2" collapsed="false">
      <c r="A3526" s="171" t="s">
        <v>51</v>
      </c>
      <c r="B3526" s="172" t="s">
        <v>2320</v>
      </c>
      <c r="C3526" s="171" t="s">
        <v>2322</v>
      </c>
      <c r="D3526" s="171" t="s">
        <v>72</v>
      </c>
      <c r="E3526" s="173" t="n">
        <v>5</v>
      </c>
      <c r="F3526" s="173" t="n">
        <v>130</v>
      </c>
      <c r="G3526" s="173" t="n">
        <v>160</v>
      </c>
      <c r="H3526" s="173" t="n">
        <v>0</v>
      </c>
      <c r="I3526" s="173" t="n">
        <v>1</v>
      </c>
      <c r="J3526" s="173" t="n">
        <v>1</v>
      </c>
      <c r="K3526" s="173" t="n">
        <v>0</v>
      </c>
      <c r="L3526" s="173" t="n">
        <v>0</v>
      </c>
      <c r="M3526" s="173" t="n">
        <f aca="false">SUM(E3526+F3526,G3526,H3526,I3526,J3526,K3526,L3526)</f>
        <v>297</v>
      </c>
      <c r="N3526" s="173" t="n">
        <v>10</v>
      </c>
      <c r="O3526" s="173" t="n">
        <f aca="false">SUM(M3526+N3526)</f>
        <v>307</v>
      </c>
    </row>
    <row r="3527" customFormat="false" ht="12.75" hidden="false" customHeight="false" outlineLevel="2" collapsed="false">
      <c r="A3527" s="171" t="s">
        <v>51</v>
      </c>
      <c r="B3527" s="172" t="s">
        <v>2320</v>
      </c>
      <c r="C3527" s="171" t="s">
        <v>2322</v>
      </c>
      <c r="D3527" s="171" t="s">
        <v>79</v>
      </c>
      <c r="E3527" s="173" t="n">
        <v>3</v>
      </c>
      <c r="F3527" s="173" t="n">
        <v>136</v>
      </c>
      <c r="G3527" s="173" t="n">
        <v>154</v>
      </c>
      <c r="H3527" s="173" t="n">
        <v>5</v>
      </c>
      <c r="I3527" s="173" t="n">
        <v>5</v>
      </c>
      <c r="J3527" s="173" t="n">
        <v>0</v>
      </c>
      <c r="K3527" s="173" t="n">
        <v>0</v>
      </c>
      <c r="L3527" s="173" t="n">
        <v>0</v>
      </c>
      <c r="M3527" s="173" t="n">
        <f aca="false">SUM(E3527+F3527,G3527,H3527,I3527,J3527,K3527,L3527)</f>
        <v>303</v>
      </c>
      <c r="N3527" s="173" t="n">
        <v>6</v>
      </c>
      <c r="O3527" s="173" t="n">
        <f aca="false">SUM(M3527+N3527)</f>
        <v>309</v>
      </c>
    </row>
    <row r="3528" customFormat="false" ht="12.75" hidden="false" customHeight="false" outlineLevel="2" collapsed="false">
      <c r="A3528" s="171" t="s">
        <v>51</v>
      </c>
      <c r="B3528" s="172" t="s">
        <v>2320</v>
      </c>
      <c r="C3528" s="171" t="s">
        <v>2323</v>
      </c>
      <c r="D3528" s="171" t="s">
        <v>72</v>
      </c>
      <c r="E3528" s="173" t="n">
        <v>1</v>
      </c>
      <c r="F3528" s="173" t="n">
        <v>172</v>
      </c>
      <c r="G3528" s="173" t="n">
        <v>18</v>
      </c>
      <c r="H3528" s="173" t="n">
        <v>0</v>
      </c>
      <c r="I3528" s="173" t="n">
        <v>0</v>
      </c>
      <c r="J3528" s="173" t="n">
        <v>0</v>
      </c>
      <c r="K3528" s="173" t="n">
        <v>0</v>
      </c>
      <c r="L3528" s="173" t="n">
        <v>0</v>
      </c>
      <c r="M3528" s="173" t="n">
        <f aca="false">SUM(E3528+F3528,G3528,H3528,I3528,J3528,K3528,L3528)</f>
        <v>191</v>
      </c>
      <c r="N3528" s="173" t="n">
        <v>9</v>
      </c>
      <c r="O3528" s="173" t="n">
        <f aca="false">SUM(M3528+N3528)</f>
        <v>200</v>
      </c>
    </row>
    <row r="3529" customFormat="false" ht="12.75" hidden="false" customHeight="false" outlineLevel="2" collapsed="false">
      <c r="A3529" s="171" t="s">
        <v>51</v>
      </c>
      <c r="B3529" s="172" t="s">
        <v>2320</v>
      </c>
      <c r="C3529" s="171" t="s">
        <v>2324</v>
      </c>
      <c r="D3529" s="171" t="s">
        <v>72</v>
      </c>
      <c r="E3529" s="173" t="n">
        <v>1</v>
      </c>
      <c r="F3529" s="173" t="n">
        <v>78</v>
      </c>
      <c r="G3529" s="173" t="n">
        <v>113</v>
      </c>
      <c r="H3529" s="173" t="n">
        <v>0</v>
      </c>
      <c r="I3529" s="173" t="n">
        <v>0</v>
      </c>
      <c r="J3529" s="173" t="n">
        <v>0</v>
      </c>
      <c r="K3529" s="173" t="n">
        <v>0</v>
      </c>
      <c r="L3529" s="173" t="n">
        <v>0</v>
      </c>
      <c r="M3529" s="173" t="n">
        <f aca="false">SUM(E3529+F3529,G3529,H3529,I3529,J3529,K3529,L3529)</f>
        <v>192</v>
      </c>
      <c r="N3529" s="173" t="n">
        <v>8</v>
      </c>
      <c r="O3529" s="173" t="n">
        <f aca="false">SUM(M3529+N3529)</f>
        <v>200</v>
      </c>
    </row>
    <row r="3530" customFormat="false" ht="12.75" hidden="false" customHeight="false" outlineLevel="2" collapsed="false">
      <c r="A3530" s="171" t="s">
        <v>51</v>
      </c>
      <c r="B3530" s="172" t="s">
        <v>2320</v>
      </c>
      <c r="C3530" s="171" t="s">
        <v>2325</v>
      </c>
      <c r="D3530" s="171" t="s">
        <v>72</v>
      </c>
      <c r="E3530" s="173" t="n">
        <v>1</v>
      </c>
      <c r="F3530" s="173" t="n">
        <v>173</v>
      </c>
      <c r="G3530" s="173" t="n">
        <v>71</v>
      </c>
      <c r="H3530" s="173" t="n">
        <v>0</v>
      </c>
      <c r="I3530" s="173" t="n">
        <v>1</v>
      </c>
      <c r="J3530" s="173" t="n">
        <v>0</v>
      </c>
      <c r="K3530" s="173" t="n">
        <v>0</v>
      </c>
      <c r="L3530" s="173" t="n">
        <v>0</v>
      </c>
      <c r="M3530" s="173" t="n">
        <f aca="false">SUM(E3530+F3530,G3530,H3530,I3530,J3530,K3530,L3530)</f>
        <v>246</v>
      </c>
      <c r="N3530" s="173" t="n">
        <v>1</v>
      </c>
      <c r="O3530" s="173" t="n">
        <f aca="false">SUM(M3530+N3530)</f>
        <v>247</v>
      </c>
    </row>
    <row r="3531" customFormat="false" ht="12.75" hidden="false" customHeight="false" outlineLevel="2" collapsed="false">
      <c r="A3531" s="171" t="s">
        <v>51</v>
      </c>
      <c r="B3531" s="172" t="s">
        <v>2320</v>
      </c>
      <c r="C3531" s="171" t="s">
        <v>2326</v>
      </c>
      <c r="D3531" s="171" t="s">
        <v>72</v>
      </c>
      <c r="E3531" s="173" t="n">
        <v>0</v>
      </c>
      <c r="F3531" s="173" t="n">
        <v>21</v>
      </c>
      <c r="G3531" s="173" t="n">
        <v>7</v>
      </c>
      <c r="H3531" s="173" t="n">
        <v>1</v>
      </c>
      <c r="I3531" s="173" t="n">
        <v>0</v>
      </c>
      <c r="J3531" s="173" t="n">
        <v>0</v>
      </c>
      <c r="K3531" s="173" t="n">
        <v>0</v>
      </c>
      <c r="L3531" s="173" t="n">
        <v>0</v>
      </c>
      <c r="M3531" s="173" t="n">
        <f aca="false">SUM(E3531+F3531,G3531,H3531,I3531,J3531,K3531,L3531)</f>
        <v>29</v>
      </c>
      <c r="N3531" s="173" t="n">
        <v>0</v>
      </c>
      <c r="O3531" s="173" t="n">
        <f aca="false">SUM(M3531+N3531)</f>
        <v>29</v>
      </c>
    </row>
    <row r="3532" customFormat="false" ht="12.75" hidden="false" customHeight="false" outlineLevel="2" collapsed="false">
      <c r="A3532" s="171" t="s">
        <v>51</v>
      </c>
      <c r="B3532" s="172" t="s">
        <v>2320</v>
      </c>
      <c r="C3532" s="171" t="s">
        <v>2327</v>
      </c>
      <c r="D3532" s="171" t="s">
        <v>72</v>
      </c>
      <c r="E3532" s="173" t="n">
        <v>2</v>
      </c>
      <c r="F3532" s="173" t="n">
        <v>55</v>
      </c>
      <c r="G3532" s="173" t="n">
        <v>80</v>
      </c>
      <c r="H3532" s="173" t="n">
        <v>1</v>
      </c>
      <c r="I3532" s="173" t="n">
        <v>3</v>
      </c>
      <c r="J3532" s="173" t="n">
        <v>0</v>
      </c>
      <c r="K3532" s="173" t="n">
        <v>0</v>
      </c>
      <c r="L3532" s="173" t="n">
        <v>0</v>
      </c>
      <c r="M3532" s="173" t="n">
        <f aca="false">SUM(E3532+F3532,G3532,H3532,I3532,J3532,K3532,L3532)</f>
        <v>141</v>
      </c>
      <c r="N3532" s="173" t="n">
        <v>2</v>
      </c>
      <c r="O3532" s="173" t="n">
        <f aca="false">SUM(M3532+N3532)</f>
        <v>143</v>
      </c>
    </row>
    <row r="3533" customFormat="false" ht="12.75" hidden="false" customHeight="false" outlineLevel="2" collapsed="false">
      <c r="A3533" s="171" t="s">
        <v>51</v>
      </c>
      <c r="B3533" s="172" t="s">
        <v>2320</v>
      </c>
      <c r="C3533" s="171" t="s">
        <v>2328</v>
      </c>
      <c r="D3533" s="171" t="s">
        <v>72</v>
      </c>
      <c r="E3533" s="173" t="n">
        <v>5</v>
      </c>
      <c r="F3533" s="173" t="n">
        <v>130</v>
      </c>
      <c r="G3533" s="173" t="n">
        <v>178</v>
      </c>
      <c r="H3533" s="173" t="n">
        <v>3</v>
      </c>
      <c r="I3533" s="173" t="n">
        <v>1</v>
      </c>
      <c r="J3533" s="173" t="n">
        <v>0</v>
      </c>
      <c r="K3533" s="173" t="n">
        <v>0</v>
      </c>
      <c r="L3533" s="173" t="n">
        <v>0</v>
      </c>
      <c r="M3533" s="173" t="n">
        <f aca="false">SUM(E3533+F3533,G3533,H3533,I3533,J3533,K3533,L3533)</f>
        <v>317</v>
      </c>
      <c r="N3533" s="173" t="n">
        <v>2</v>
      </c>
      <c r="O3533" s="173" t="n">
        <f aca="false">SUM(M3533+N3533)</f>
        <v>319</v>
      </c>
    </row>
    <row r="3534" customFormat="false" ht="12.75" hidden="false" customHeight="false" outlineLevel="2" collapsed="false">
      <c r="A3534" s="171" t="s">
        <v>51</v>
      </c>
      <c r="B3534" s="172" t="s">
        <v>2320</v>
      </c>
      <c r="C3534" s="171" t="s">
        <v>2329</v>
      </c>
      <c r="D3534" s="171" t="s">
        <v>72</v>
      </c>
      <c r="E3534" s="173" t="n">
        <v>1</v>
      </c>
      <c r="F3534" s="173" t="n">
        <v>154</v>
      </c>
      <c r="G3534" s="173" t="n">
        <v>216</v>
      </c>
      <c r="H3534" s="173" t="n">
        <v>4</v>
      </c>
      <c r="I3534" s="173" t="n">
        <v>1</v>
      </c>
      <c r="J3534" s="173" t="n">
        <v>0</v>
      </c>
      <c r="K3534" s="173" t="n">
        <v>0</v>
      </c>
      <c r="L3534" s="173" t="n">
        <v>0</v>
      </c>
      <c r="M3534" s="173" t="n">
        <f aca="false">SUM(E3534+F3534,G3534,H3534,I3534,J3534,K3534,L3534)</f>
        <v>376</v>
      </c>
      <c r="N3534" s="173" t="n">
        <v>9</v>
      </c>
      <c r="O3534" s="173" t="n">
        <f aca="false">SUM(M3534+N3534)</f>
        <v>385</v>
      </c>
    </row>
    <row r="3535" customFormat="false" ht="12.75" hidden="false" customHeight="false" outlineLevel="2" collapsed="false">
      <c r="A3535" s="171" t="s">
        <v>51</v>
      </c>
      <c r="B3535" s="172" t="s">
        <v>2320</v>
      </c>
      <c r="C3535" s="171" t="s">
        <v>2330</v>
      </c>
      <c r="D3535" s="171" t="s">
        <v>72</v>
      </c>
      <c r="E3535" s="173" t="n">
        <v>2</v>
      </c>
      <c r="F3535" s="173" t="n">
        <v>195</v>
      </c>
      <c r="G3535" s="173" t="n">
        <v>124</v>
      </c>
      <c r="H3535" s="173" t="n">
        <v>3</v>
      </c>
      <c r="I3535" s="173" t="n">
        <v>1</v>
      </c>
      <c r="J3535" s="173" t="n">
        <v>0</v>
      </c>
      <c r="K3535" s="173" t="n">
        <v>0</v>
      </c>
      <c r="L3535" s="173" t="n">
        <v>0</v>
      </c>
      <c r="M3535" s="173" t="n">
        <f aca="false">SUM(E3535+F3535,G3535,H3535,I3535,J3535,K3535,L3535)</f>
        <v>325</v>
      </c>
      <c r="N3535" s="173" t="n">
        <v>7</v>
      </c>
      <c r="O3535" s="173" t="n">
        <f aca="false">SUM(M3535+N3535)</f>
        <v>332</v>
      </c>
    </row>
    <row r="3536" customFormat="false" ht="12.75" hidden="false" customHeight="false" outlineLevel="2" collapsed="false">
      <c r="A3536" s="171" t="s">
        <v>51</v>
      </c>
      <c r="B3536" s="172" t="s">
        <v>2320</v>
      </c>
      <c r="C3536" s="171" t="s">
        <v>2331</v>
      </c>
      <c r="D3536" s="171" t="s">
        <v>72</v>
      </c>
      <c r="E3536" s="173" t="n">
        <v>1</v>
      </c>
      <c r="F3536" s="173" t="n">
        <v>139</v>
      </c>
      <c r="G3536" s="173" t="n">
        <v>121</v>
      </c>
      <c r="H3536" s="173" t="n">
        <v>0</v>
      </c>
      <c r="I3536" s="173" t="n">
        <v>1</v>
      </c>
      <c r="J3536" s="173" t="n">
        <v>0</v>
      </c>
      <c r="K3536" s="173" t="n">
        <v>0</v>
      </c>
      <c r="L3536" s="173" t="n">
        <v>0</v>
      </c>
      <c r="M3536" s="173" t="n">
        <f aca="false">SUM(E3536+F3536,G3536,H3536,I3536,J3536,K3536,L3536)</f>
        <v>262</v>
      </c>
      <c r="N3536" s="173" t="n">
        <v>7</v>
      </c>
      <c r="O3536" s="173" t="n">
        <f aca="false">SUM(M3536+N3536)</f>
        <v>269</v>
      </c>
    </row>
    <row r="3537" customFormat="false" ht="12.75" hidden="false" customHeight="false" outlineLevel="2" collapsed="false">
      <c r="A3537" s="171" t="s">
        <v>51</v>
      </c>
      <c r="B3537" s="172" t="s">
        <v>2332</v>
      </c>
      <c r="C3537" s="171" t="s">
        <v>2333</v>
      </c>
      <c r="D3537" s="171" t="s">
        <v>72</v>
      </c>
      <c r="E3537" s="173" t="n">
        <v>1</v>
      </c>
      <c r="F3537" s="173" t="n">
        <v>101</v>
      </c>
      <c r="G3537" s="173" t="n">
        <v>205</v>
      </c>
      <c r="H3537" s="173" t="n">
        <v>83</v>
      </c>
      <c r="I3537" s="173" t="n">
        <v>0</v>
      </c>
      <c r="J3537" s="173" t="n">
        <v>39</v>
      </c>
      <c r="K3537" s="173" t="n">
        <v>0</v>
      </c>
      <c r="L3537" s="173" t="n">
        <v>0</v>
      </c>
      <c r="M3537" s="173" t="n">
        <f aca="false">SUM(E3537+F3537,G3537,H3537,I3537,J3537,K3537,L3537)</f>
        <v>429</v>
      </c>
      <c r="N3537" s="173" t="n">
        <v>20</v>
      </c>
      <c r="O3537" s="173" t="n">
        <f aca="false">SUM(M3537+N3537)</f>
        <v>449</v>
      </c>
    </row>
    <row r="3538" customFormat="false" ht="12.75" hidden="false" customHeight="false" outlineLevel="2" collapsed="false">
      <c r="A3538" s="171" t="s">
        <v>51</v>
      </c>
      <c r="B3538" s="172" t="s">
        <v>2332</v>
      </c>
      <c r="C3538" s="171" t="s">
        <v>2333</v>
      </c>
      <c r="D3538" s="171" t="s">
        <v>73</v>
      </c>
      <c r="E3538" s="173" t="n">
        <v>2</v>
      </c>
      <c r="F3538" s="173" t="n">
        <v>128</v>
      </c>
      <c r="G3538" s="173" t="n">
        <v>183</v>
      </c>
      <c r="H3538" s="173" t="n">
        <v>99</v>
      </c>
      <c r="I3538" s="173" t="n">
        <v>2</v>
      </c>
      <c r="J3538" s="173" t="n">
        <v>28</v>
      </c>
      <c r="K3538" s="173" t="n">
        <v>0</v>
      </c>
      <c r="L3538" s="173" t="n">
        <v>0</v>
      </c>
      <c r="M3538" s="173" t="n">
        <f aca="false">SUM(E3538+F3538,G3538,H3538,I3538,J3538,K3538,L3538)</f>
        <v>442</v>
      </c>
      <c r="N3538" s="173" t="n">
        <v>18</v>
      </c>
      <c r="O3538" s="173" t="n">
        <f aca="false">SUM(M3538+N3538)</f>
        <v>460</v>
      </c>
    </row>
    <row r="3539" customFormat="false" ht="12.75" hidden="false" customHeight="false" outlineLevel="2" collapsed="false">
      <c r="A3539" s="171" t="s">
        <v>51</v>
      </c>
      <c r="B3539" s="172" t="s">
        <v>2332</v>
      </c>
      <c r="C3539" s="171" t="s">
        <v>2333</v>
      </c>
      <c r="D3539" s="171" t="s">
        <v>74</v>
      </c>
      <c r="E3539" s="173" t="n">
        <v>3</v>
      </c>
      <c r="F3539" s="173" t="n">
        <v>132</v>
      </c>
      <c r="G3539" s="173" t="n">
        <v>177</v>
      </c>
      <c r="H3539" s="173" t="n">
        <v>94</v>
      </c>
      <c r="I3539" s="173" t="n">
        <v>0</v>
      </c>
      <c r="J3539" s="173" t="n">
        <v>32</v>
      </c>
      <c r="K3539" s="173" t="n">
        <v>3</v>
      </c>
      <c r="L3539" s="173" t="n">
        <v>0</v>
      </c>
      <c r="M3539" s="173" t="n">
        <f aca="false">SUM(E3539+F3539,G3539,H3539,I3539,J3539,K3539,L3539)</f>
        <v>441</v>
      </c>
      <c r="N3539" s="173" t="n">
        <v>29</v>
      </c>
      <c r="O3539" s="173" t="n">
        <f aca="false">SUM(M3539+N3539)</f>
        <v>470</v>
      </c>
    </row>
    <row r="3540" customFormat="false" ht="12.75" hidden="false" customHeight="false" outlineLevel="2" collapsed="false">
      <c r="A3540" s="171" t="s">
        <v>51</v>
      </c>
      <c r="B3540" s="172" t="s">
        <v>2332</v>
      </c>
      <c r="C3540" s="171" t="s">
        <v>2333</v>
      </c>
      <c r="D3540" s="171" t="s">
        <v>123</v>
      </c>
      <c r="E3540" s="173" t="n">
        <v>0</v>
      </c>
      <c r="F3540" s="173" t="n">
        <v>6</v>
      </c>
      <c r="G3540" s="173" t="n">
        <v>50</v>
      </c>
      <c r="H3540" s="173" t="n">
        <v>121</v>
      </c>
      <c r="I3540" s="173" t="n">
        <v>0</v>
      </c>
      <c r="J3540" s="173" t="n">
        <v>0</v>
      </c>
      <c r="K3540" s="173" t="n">
        <v>0</v>
      </c>
      <c r="L3540" s="173" t="n">
        <v>0</v>
      </c>
      <c r="M3540" s="173" t="n">
        <f aca="false">SUM(E3540+F3540,G3540,H3540,I3540,J3540,K3540,L3540)</f>
        <v>177</v>
      </c>
      <c r="N3540" s="173" t="n">
        <v>1</v>
      </c>
      <c r="O3540" s="173" t="n">
        <f aca="false">SUM(M3540+N3540)</f>
        <v>178</v>
      </c>
    </row>
    <row r="3541" customFormat="false" ht="12.75" hidden="false" customHeight="false" outlineLevel="2" collapsed="false">
      <c r="A3541" s="171" t="s">
        <v>51</v>
      </c>
      <c r="B3541" s="172" t="s">
        <v>2332</v>
      </c>
      <c r="C3541" s="171" t="s">
        <v>2334</v>
      </c>
      <c r="D3541" s="171" t="s">
        <v>72</v>
      </c>
      <c r="E3541" s="173" t="n">
        <v>2</v>
      </c>
      <c r="F3541" s="173" t="n">
        <v>140</v>
      </c>
      <c r="G3541" s="173" t="n">
        <v>118</v>
      </c>
      <c r="H3541" s="173" t="n">
        <v>89</v>
      </c>
      <c r="I3541" s="173" t="n">
        <v>0</v>
      </c>
      <c r="J3541" s="173" t="n">
        <v>40</v>
      </c>
      <c r="K3541" s="173" t="n">
        <v>0</v>
      </c>
      <c r="L3541" s="173" t="n">
        <v>0</v>
      </c>
      <c r="M3541" s="173" t="n">
        <f aca="false">SUM(E3541+F3541,G3541,H3541,I3541,J3541,K3541,L3541)</f>
        <v>389</v>
      </c>
      <c r="N3541" s="173" t="n">
        <v>11</v>
      </c>
      <c r="O3541" s="173" t="n">
        <f aca="false">SUM(M3541+N3541)</f>
        <v>400</v>
      </c>
    </row>
    <row r="3542" customFormat="false" ht="12.75" hidden="false" customHeight="false" outlineLevel="2" collapsed="false">
      <c r="A3542" s="171" t="s">
        <v>51</v>
      </c>
      <c r="B3542" s="172" t="s">
        <v>2332</v>
      </c>
      <c r="C3542" s="171" t="s">
        <v>2334</v>
      </c>
      <c r="D3542" s="171" t="s">
        <v>73</v>
      </c>
      <c r="E3542" s="173" t="n">
        <v>2</v>
      </c>
      <c r="F3542" s="173" t="n">
        <v>187</v>
      </c>
      <c r="G3542" s="173" t="n">
        <v>94</v>
      </c>
      <c r="H3542" s="173" t="n">
        <v>97</v>
      </c>
      <c r="I3542" s="173" t="n">
        <v>2</v>
      </c>
      <c r="J3542" s="173" t="n">
        <v>24</v>
      </c>
      <c r="K3542" s="173" t="n">
        <v>0</v>
      </c>
      <c r="L3542" s="173" t="n">
        <v>0</v>
      </c>
      <c r="M3542" s="173" t="n">
        <f aca="false">SUM(E3542+F3542,G3542,H3542,I3542,J3542,K3542,L3542)</f>
        <v>406</v>
      </c>
      <c r="N3542" s="173" t="n">
        <v>7</v>
      </c>
      <c r="O3542" s="173" t="n">
        <f aca="false">SUM(M3542+N3542)</f>
        <v>413</v>
      </c>
    </row>
    <row r="3543" customFormat="false" ht="12.75" hidden="false" customHeight="false" outlineLevel="2" collapsed="false">
      <c r="A3543" s="171" t="s">
        <v>51</v>
      </c>
      <c r="B3543" s="172" t="s">
        <v>2332</v>
      </c>
      <c r="C3543" s="171" t="s">
        <v>2334</v>
      </c>
      <c r="D3543" s="171" t="s">
        <v>74</v>
      </c>
      <c r="E3543" s="173" t="n">
        <v>2</v>
      </c>
      <c r="F3543" s="173" t="n">
        <v>186</v>
      </c>
      <c r="G3543" s="173" t="n">
        <v>112</v>
      </c>
      <c r="H3543" s="173" t="n">
        <v>78</v>
      </c>
      <c r="I3543" s="173" t="n">
        <v>0</v>
      </c>
      <c r="J3543" s="173" t="n">
        <v>17</v>
      </c>
      <c r="K3543" s="173" t="n">
        <v>0</v>
      </c>
      <c r="L3543" s="173" t="n">
        <v>0</v>
      </c>
      <c r="M3543" s="173" t="n">
        <f aca="false">SUM(E3543+F3543,G3543,H3543,I3543,J3543,K3543,L3543)</f>
        <v>395</v>
      </c>
      <c r="N3543" s="173" t="n">
        <v>14</v>
      </c>
      <c r="O3543" s="173" t="n">
        <f aca="false">SUM(M3543+N3543)</f>
        <v>409</v>
      </c>
    </row>
    <row r="3544" customFormat="false" ht="12.75" hidden="false" customHeight="false" outlineLevel="2" collapsed="false">
      <c r="A3544" s="171" t="s">
        <v>51</v>
      </c>
      <c r="B3544" s="172" t="s">
        <v>2332</v>
      </c>
      <c r="C3544" s="171" t="s">
        <v>2335</v>
      </c>
      <c r="D3544" s="171" t="s">
        <v>72</v>
      </c>
      <c r="E3544" s="173" t="n">
        <v>9</v>
      </c>
      <c r="F3544" s="173" t="n">
        <v>27</v>
      </c>
      <c r="G3544" s="173" t="n">
        <v>75</v>
      </c>
      <c r="H3544" s="173" t="n">
        <v>31</v>
      </c>
      <c r="I3544" s="173" t="n">
        <v>0</v>
      </c>
      <c r="J3544" s="173" t="n">
        <v>15</v>
      </c>
      <c r="K3544" s="173" t="n">
        <v>0</v>
      </c>
      <c r="L3544" s="173" t="n">
        <v>0</v>
      </c>
      <c r="M3544" s="173" t="n">
        <f aca="false">SUM(E3544+F3544,G3544,H3544,I3544,J3544,K3544,L3544)</f>
        <v>157</v>
      </c>
      <c r="N3544" s="173" t="n">
        <v>16</v>
      </c>
      <c r="O3544" s="173" t="n">
        <f aca="false">SUM(M3544+N3544)</f>
        <v>173</v>
      </c>
    </row>
    <row r="3545" customFormat="false" ht="12.75" hidden="false" customHeight="false" outlineLevel="2" collapsed="false">
      <c r="A3545" s="171" t="s">
        <v>51</v>
      </c>
      <c r="B3545" s="172" t="s">
        <v>2332</v>
      </c>
      <c r="C3545" s="171" t="s">
        <v>2336</v>
      </c>
      <c r="D3545" s="171" t="s">
        <v>72</v>
      </c>
      <c r="E3545" s="173" t="n">
        <v>1</v>
      </c>
      <c r="F3545" s="173" t="n">
        <v>49</v>
      </c>
      <c r="G3545" s="173" t="n">
        <v>65</v>
      </c>
      <c r="H3545" s="173" t="n">
        <v>50</v>
      </c>
      <c r="I3545" s="173" t="n">
        <v>0</v>
      </c>
      <c r="J3545" s="173" t="n">
        <v>0</v>
      </c>
      <c r="K3545" s="173" t="n">
        <v>0</v>
      </c>
      <c r="L3545" s="173" t="n">
        <v>0</v>
      </c>
      <c r="M3545" s="173" t="n">
        <f aca="false">SUM(E3545+F3545,G3545,H3545,I3545,J3545,K3545,L3545)</f>
        <v>165</v>
      </c>
      <c r="N3545" s="173" t="n">
        <v>2</v>
      </c>
      <c r="O3545" s="173" t="n">
        <f aca="false">SUM(M3545+N3545)</f>
        <v>167</v>
      </c>
    </row>
    <row r="3546" customFormat="false" ht="12.75" hidden="false" customHeight="false" outlineLevel="2" collapsed="false">
      <c r="A3546" s="171" t="s">
        <v>51</v>
      </c>
      <c r="B3546" s="172" t="s">
        <v>2332</v>
      </c>
      <c r="C3546" s="171" t="s">
        <v>2337</v>
      </c>
      <c r="D3546" s="171" t="s">
        <v>72</v>
      </c>
      <c r="E3546" s="173" t="n">
        <v>9</v>
      </c>
      <c r="F3546" s="173" t="n">
        <v>117</v>
      </c>
      <c r="G3546" s="173" t="n">
        <v>60</v>
      </c>
      <c r="H3546" s="173" t="n">
        <v>64</v>
      </c>
      <c r="I3546" s="173" t="n">
        <v>0</v>
      </c>
      <c r="J3546" s="173" t="n">
        <v>3</v>
      </c>
      <c r="K3546" s="173" t="n">
        <v>0</v>
      </c>
      <c r="L3546" s="173" t="n">
        <v>0</v>
      </c>
      <c r="M3546" s="173" t="n">
        <f aca="false">SUM(E3546+F3546,G3546,H3546,I3546,J3546,K3546,L3546)</f>
        <v>253</v>
      </c>
      <c r="N3546" s="173" t="n">
        <v>18</v>
      </c>
      <c r="O3546" s="173" t="n">
        <f aca="false">SUM(M3546+N3546)</f>
        <v>271</v>
      </c>
    </row>
    <row r="3547" customFormat="false" ht="12.75" hidden="false" customHeight="false" outlineLevel="2" collapsed="false">
      <c r="A3547" s="171" t="s">
        <v>51</v>
      </c>
      <c r="B3547" s="172" t="s">
        <v>2332</v>
      </c>
      <c r="C3547" s="171" t="s">
        <v>2337</v>
      </c>
      <c r="D3547" s="171" t="s">
        <v>79</v>
      </c>
      <c r="E3547" s="173" t="n">
        <v>9</v>
      </c>
      <c r="F3547" s="173" t="n">
        <v>113</v>
      </c>
      <c r="G3547" s="173" t="n">
        <v>65</v>
      </c>
      <c r="H3547" s="173" t="n">
        <v>49</v>
      </c>
      <c r="I3547" s="173" t="n">
        <v>0</v>
      </c>
      <c r="J3547" s="173" t="n">
        <v>2</v>
      </c>
      <c r="K3547" s="173" t="n">
        <v>0</v>
      </c>
      <c r="L3547" s="173" t="n">
        <v>0</v>
      </c>
      <c r="M3547" s="173" t="n">
        <f aca="false">SUM(E3547+F3547,G3547,H3547,I3547,J3547,K3547,L3547)</f>
        <v>238</v>
      </c>
      <c r="N3547" s="173" t="n">
        <v>28</v>
      </c>
      <c r="O3547" s="173" t="n">
        <f aca="false">SUM(M3547+N3547)</f>
        <v>266</v>
      </c>
    </row>
    <row r="3548" customFormat="false" ht="12.75" hidden="false" customHeight="false" outlineLevel="2" collapsed="false">
      <c r="A3548" s="171" t="s">
        <v>51</v>
      </c>
      <c r="B3548" s="172" t="s">
        <v>2332</v>
      </c>
      <c r="C3548" s="171" t="s">
        <v>2337</v>
      </c>
      <c r="D3548" s="171" t="s">
        <v>123</v>
      </c>
      <c r="E3548" s="173" t="n">
        <v>5</v>
      </c>
      <c r="F3548" s="173" t="n">
        <v>60</v>
      </c>
      <c r="G3548" s="173" t="n">
        <v>26</v>
      </c>
      <c r="H3548" s="173" t="n">
        <v>31</v>
      </c>
      <c r="I3548" s="173" t="n">
        <v>0</v>
      </c>
      <c r="J3548" s="173" t="n">
        <v>9</v>
      </c>
      <c r="K3548" s="173" t="n">
        <v>0</v>
      </c>
      <c r="L3548" s="173" t="n">
        <v>0</v>
      </c>
      <c r="M3548" s="173" t="n">
        <f aca="false">SUM(E3548+F3548,G3548,H3548,I3548,J3548,K3548,L3548)</f>
        <v>131</v>
      </c>
      <c r="N3548" s="173" t="n">
        <v>3</v>
      </c>
      <c r="O3548" s="173" t="n">
        <f aca="false">SUM(M3548+N3548)</f>
        <v>134</v>
      </c>
    </row>
    <row r="3549" customFormat="false" ht="12.75" hidden="false" customHeight="false" outlineLevel="2" collapsed="false">
      <c r="A3549" s="171" t="s">
        <v>51</v>
      </c>
      <c r="B3549" s="172" t="s">
        <v>2332</v>
      </c>
      <c r="C3549" s="171" t="s">
        <v>2338</v>
      </c>
      <c r="D3549" s="171" t="s">
        <v>72</v>
      </c>
      <c r="E3549" s="173" t="n">
        <v>2</v>
      </c>
      <c r="F3549" s="173" t="n">
        <v>8</v>
      </c>
      <c r="G3549" s="173" t="n">
        <v>88</v>
      </c>
      <c r="H3549" s="173" t="n">
        <v>96</v>
      </c>
      <c r="I3549" s="173" t="n">
        <v>0</v>
      </c>
      <c r="J3549" s="173" t="n">
        <v>0</v>
      </c>
      <c r="K3549" s="173" t="n">
        <v>0</v>
      </c>
      <c r="L3549" s="173" t="n">
        <v>0</v>
      </c>
      <c r="M3549" s="173" t="n">
        <f aca="false">SUM(E3549+F3549,G3549,H3549,I3549,J3549,K3549,L3549)</f>
        <v>194</v>
      </c>
      <c r="N3549" s="173" t="n">
        <v>7</v>
      </c>
      <c r="O3549" s="173" t="n">
        <f aca="false">SUM(M3549+N3549)</f>
        <v>201</v>
      </c>
    </row>
    <row r="3550" customFormat="false" ht="12.75" hidden="false" customHeight="false" outlineLevel="2" collapsed="false">
      <c r="A3550" s="171" t="s">
        <v>51</v>
      </c>
      <c r="B3550" s="172" t="s">
        <v>2332</v>
      </c>
      <c r="C3550" s="171" t="s">
        <v>2339</v>
      </c>
      <c r="D3550" s="171" t="s">
        <v>72</v>
      </c>
      <c r="E3550" s="173" t="n">
        <v>13</v>
      </c>
      <c r="F3550" s="173" t="n">
        <v>112</v>
      </c>
      <c r="G3550" s="173" t="n">
        <v>36</v>
      </c>
      <c r="H3550" s="173" t="n">
        <v>16</v>
      </c>
      <c r="I3550" s="173" t="n">
        <v>3</v>
      </c>
      <c r="J3550" s="173" t="n">
        <v>9</v>
      </c>
      <c r="K3550" s="173" t="n">
        <v>1</v>
      </c>
      <c r="L3550" s="173" t="n">
        <v>0</v>
      </c>
      <c r="M3550" s="173" t="n">
        <f aca="false">SUM(E3550+F3550,G3550,H3550,I3550,J3550,K3550,L3550)</f>
        <v>190</v>
      </c>
      <c r="N3550" s="173" t="n">
        <v>7</v>
      </c>
      <c r="O3550" s="173" t="n">
        <f aca="false">SUM(M3550+N3550)</f>
        <v>197</v>
      </c>
    </row>
    <row r="3551" customFormat="false" ht="12.75" hidden="false" customHeight="false" outlineLevel="2" collapsed="false">
      <c r="A3551" s="171" t="s">
        <v>51</v>
      </c>
      <c r="B3551" s="172" t="s">
        <v>2332</v>
      </c>
      <c r="C3551" s="171" t="s">
        <v>2340</v>
      </c>
      <c r="D3551" s="171" t="s">
        <v>72</v>
      </c>
      <c r="E3551" s="173" t="n">
        <v>21</v>
      </c>
      <c r="F3551" s="173" t="n">
        <v>74</v>
      </c>
      <c r="G3551" s="173" t="n">
        <v>102</v>
      </c>
      <c r="H3551" s="173" t="n">
        <v>71</v>
      </c>
      <c r="I3551" s="173" t="n">
        <v>0</v>
      </c>
      <c r="J3551" s="173" t="n">
        <v>9</v>
      </c>
      <c r="K3551" s="173" t="n">
        <v>0</v>
      </c>
      <c r="L3551" s="173" t="n">
        <v>0</v>
      </c>
      <c r="M3551" s="173" t="n">
        <f aca="false">SUM(E3551+F3551,G3551,H3551,I3551,J3551,K3551,L3551)</f>
        <v>277</v>
      </c>
      <c r="N3551" s="173" t="n">
        <v>0</v>
      </c>
      <c r="O3551" s="173" t="n">
        <f aca="false">SUM(M3551+N3551)</f>
        <v>277</v>
      </c>
    </row>
    <row r="3552" customFormat="false" ht="12.75" hidden="false" customHeight="false" outlineLevel="2" collapsed="false">
      <c r="A3552" s="171" t="s">
        <v>51</v>
      </c>
      <c r="B3552" s="172" t="s">
        <v>2332</v>
      </c>
      <c r="C3552" s="171" t="s">
        <v>2341</v>
      </c>
      <c r="D3552" s="171" t="s">
        <v>72</v>
      </c>
      <c r="E3552" s="173" t="n">
        <v>35</v>
      </c>
      <c r="F3552" s="173" t="n">
        <v>16</v>
      </c>
      <c r="G3552" s="173" t="n">
        <v>66</v>
      </c>
      <c r="H3552" s="173" t="n">
        <v>74</v>
      </c>
      <c r="I3552" s="173" t="n">
        <v>0</v>
      </c>
      <c r="J3552" s="173" t="n">
        <v>7</v>
      </c>
      <c r="K3552" s="173" t="n">
        <v>0</v>
      </c>
      <c r="L3552" s="173" t="n">
        <v>0</v>
      </c>
      <c r="M3552" s="173" t="n">
        <f aca="false">SUM(E3552+F3552,G3552,H3552,I3552,J3552,K3552,L3552)</f>
        <v>198</v>
      </c>
      <c r="N3552" s="173" t="n">
        <v>10</v>
      </c>
      <c r="O3552" s="173" t="n">
        <f aca="false">SUM(M3552+N3552)</f>
        <v>208</v>
      </c>
    </row>
    <row r="3553" customFormat="false" ht="12.75" hidden="false" customHeight="false" outlineLevel="2" collapsed="false">
      <c r="A3553" s="171" t="s">
        <v>51</v>
      </c>
      <c r="B3553" s="172" t="s">
        <v>2332</v>
      </c>
      <c r="C3553" s="171" t="s">
        <v>2342</v>
      </c>
      <c r="D3553" s="171" t="s">
        <v>72</v>
      </c>
      <c r="E3553" s="173" t="n">
        <v>88</v>
      </c>
      <c r="F3553" s="173" t="n">
        <v>84</v>
      </c>
      <c r="G3553" s="173" t="n">
        <v>72</v>
      </c>
      <c r="H3553" s="173" t="n">
        <v>17</v>
      </c>
      <c r="I3553" s="173" t="n">
        <v>0</v>
      </c>
      <c r="J3553" s="173" t="n">
        <v>2</v>
      </c>
      <c r="K3553" s="173" t="n">
        <v>1</v>
      </c>
      <c r="L3553" s="173" t="n">
        <v>0</v>
      </c>
      <c r="M3553" s="173" t="n">
        <f aca="false">SUM(E3553+F3553,G3553,H3553,I3553,J3553,K3553,L3553)</f>
        <v>264</v>
      </c>
      <c r="N3553" s="173" t="n">
        <v>5</v>
      </c>
      <c r="O3553" s="173" t="n">
        <f aca="false">SUM(M3553+N3553)</f>
        <v>269</v>
      </c>
    </row>
    <row r="3554" customFormat="false" ht="12.75" hidden="false" customHeight="false" outlineLevel="2" collapsed="false">
      <c r="A3554" s="171" t="s">
        <v>51</v>
      </c>
      <c r="B3554" s="172" t="s">
        <v>2332</v>
      </c>
      <c r="C3554" s="181" t="s">
        <v>2342</v>
      </c>
      <c r="D3554" s="171" t="s">
        <v>79</v>
      </c>
      <c r="E3554" s="173" t="n">
        <v>94</v>
      </c>
      <c r="F3554" s="173" t="n">
        <v>72</v>
      </c>
      <c r="G3554" s="173" t="n">
        <v>50</v>
      </c>
      <c r="H3554" s="173" t="n">
        <v>30</v>
      </c>
      <c r="I3554" s="173" t="n">
        <v>1</v>
      </c>
      <c r="J3554" s="173" t="n">
        <v>3</v>
      </c>
      <c r="K3554" s="173" t="n">
        <v>0</v>
      </c>
      <c r="L3554" s="173" t="n">
        <v>0</v>
      </c>
      <c r="M3554" s="173" t="n">
        <f aca="false">SUM(E3554+F3554,G3554,H3554,I3554,J3554,K3554,L3554)</f>
        <v>250</v>
      </c>
      <c r="N3554" s="173" t="n">
        <v>7</v>
      </c>
      <c r="O3554" s="173" t="n">
        <f aca="false">SUM(M3554+N3554)</f>
        <v>257</v>
      </c>
    </row>
    <row r="3555" customFormat="false" ht="12.75" hidden="false" customHeight="false" outlineLevel="2" collapsed="false">
      <c r="A3555" s="171" t="s">
        <v>51</v>
      </c>
      <c r="B3555" s="172" t="s">
        <v>2332</v>
      </c>
      <c r="C3555" s="171" t="s">
        <v>2342</v>
      </c>
      <c r="D3555" s="171" t="s">
        <v>123</v>
      </c>
      <c r="E3555" s="173" t="n">
        <v>37</v>
      </c>
      <c r="F3555" s="173" t="n">
        <v>8</v>
      </c>
      <c r="G3555" s="173" t="n">
        <v>49</v>
      </c>
      <c r="H3555" s="173" t="n">
        <v>36</v>
      </c>
      <c r="I3555" s="173" t="n">
        <v>0</v>
      </c>
      <c r="J3555" s="173" t="n">
        <v>5</v>
      </c>
      <c r="K3555" s="173" t="n">
        <v>0</v>
      </c>
      <c r="L3555" s="173" t="n">
        <v>0</v>
      </c>
      <c r="M3555" s="173" t="n">
        <f aca="false">SUM(E3555+F3555,G3555,H3555,I3555,J3555,K3555,L3555)</f>
        <v>135</v>
      </c>
      <c r="N3555" s="173" t="n">
        <v>6</v>
      </c>
      <c r="O3555" s="173" t="n">
        <f aca="false">SUM(M3555+N3555)</f>
        <v>141</v>
      </c>
    </row>
    <row r="3556" customFormat="false" ht="12.75" hidden="false" customHeight="false" outlineLevel="2" collapsed="false">
      <c r="A3556" s="171" t="s">
        <v>51</v>
      </c>
      <c r="B3556" s="172" t="s">
        <v>2343</v>
      </c>
      <c r="C3556" s="171" t="s">
        <v>2344</v>
      </c>
      <c r="D3556" s="171" t="s">
        <v>72</v>
      </c>
      <c r="E3556" s="173" t="n">
        <v>9</v>
      </c>
      <c r="F3556" s="173" t="n">
        <v>118</v>
      </c>
      <c r="G3556" s="173" t="n">
        <v>76</v>
      </c>
      <c r="H3556" s="173" t="n">
        <v>2</v>
      </c>
      <c r="I3556" s="173" t="n">
        <v>1</v>
      </c>
      <c r="J3556" s="173" t="n">
        <v>0</v>
      </c>
      <c r="K3556" s="173" t="n">
        <v>1</v>
      </c>
      <c r="L3556" s="173" t="n">
        <v>0</v>
      </c>
      <c r="M3556" s="173" t="n">
        <f aca="false">SUM(E3556+F3556,G3556,H3556,I3556,J3556,K3556,L3556)</f>
        <v>207</v>
      </c>
      <c r="N3556" s="173" t="n">
        <v>8</v>
      </c>
      <c r="O3556" s="173" t="n">
        <f aca="false">SUM(M3556+N3556)</f>
        <v>215</v>
      </c>
    </row>
    <row r="3557" customFormat="false" ht="12.75" hidden="false" customHeight="false" outlineLevel="2" collapsed="false">
      <c r="A3557" s="171" t="s">
        <v>51</v>
      </c>
      <c r="B3557" s="172" t="s">
        <v>2343</v>
      </c>
      <c r="C3557" s="171" t="s">
        <v>2344</v>
      </c>
      <c r="D3557" s="171" t="s">
        <v>79</v>
      </c>
      <c r="E3557" s="173" t="n">
        <v>7</v>
      </c>
      <c r="F3557" s="173" t="n">
        <v>100</v>
      </c>
      <c r="G3557" s="173" t="n">
        <v>84</v>
      </c>
      <c r="H3557" s="173" t="n">
        <v>3</v>
      </c>
      <c r="I3557" s="173" t="n">
        <v>0</v>
      </c>
      <c r="J3557" s="173" t="n">
        <v>0</v>
      </c>
      <c r="K3557" s="173" t="n">
        <v>1</v>
      </c>
      <c r="L3557" s="173" t="n">
        <v>0</v>
      </c>
      <c r="M3557" s="173" t="n">
        <f aca="false">SUM(E3557+F3557,G3557,H3557,I3557,J3557,K3557,L3557)</f>
        <v>195</v>
      </c>
      <c r="N3557" s="173" t="n">
        <v>6</v>
      </c>
      <c r="O3557" s="173" t="n">
        <f aca="false">SUM(M3557+N3557)</f>
        <v>201</v>
      </c>
    </row>
    <row r="3558" customFormat="false" ht="12.75" hidden="false" customHeight="false" outlineLevel="2" collapsed="false">
      <c r="A3558" s="171" t="s">
        <v>51</v>
      </c>
      <c r="B3558" s="172" t="s">
        <v>2343</v>
      </c>
      <c r="C3558" s="171" t="s">
        <v>2345</v>
      </c>
      <c r="D3558" s="171" t="s">
        <v>72</v>
      </c>
      <c r="E3558" s="173" t="n">
        <v>12</v>
      </c>
      <c r="F3558" s="173" t="n">
        <v>119</v>
      </c>
      <c r="G3558" s="173" t="n">
        <v>106</v>
      </c>
      <c r="H3558" s="173" t="n">
        <v>1</v>
      </c>
      <c r="I3558" s="173" t="n">
        <v>1</v>
      </c>
      <c r="J3558" s="173" t="n">
        <v>0</v>
      </c>
      <c r="K3558" s="173" t="n">
        <v>0</v>
      </c>
      <c r="L3558" s="173" t="n">
        <v>0</v>
      </c>
      <c r="M3558" s="173" t="n">
        <f aca="false">SUM(E3558+F3558,G3558,H3558,I3558,J3558,K3558,L3558)</f>
        <v>239</v>
      </c>
      <c r="N3558" s="173" t="n">
        <v>10</v>
      </c>
      <c r="O3558" s="173" t="n">
        <f aca="false">SUM(M3558+N3558)</f>
        <v>249</v>
      </c>
    </row>
    <row r="3559" customFormat="false" ht="12.75" hidden="false" customHeight="false" outlineLevel="2" collapsed="false">
      <c r="A3559" s="171" t="s">
        <v>51</v>
      </c>
      <c r="B3559" s="172" t="s">
        <v>2343</v>
      </c>
      <c r="C3559" s="171" t="s">
        <v>2345</v>
      </c>
      <c r="D3559" s="171" t="s">
        <v>79</v>
      </c>
      <c r="E3559" s="173" t="n">
        <v>15</v>
      </c>
      <c r="F3559" s="173" t="n">
        <v>125</v>
      </c>
      <c r="G3559" s="173" t="n">
        <v>109</v>
      </c>
      <c r="H3559" s="173" t="n">
        <v>1</v>
      </c>
      <c r="I3559" s="173" t="n">
        <v>5</v>
      </c>
      <c r="J3559" s="173" t="n">
        <v>1</v>
      </c>
      <c r="K3559" s="173" t="n">
        <v>1</v>
      </c>
      <c r="L3559" s="173" t="n">
        <v>0</v>
      </c>
      <c r="M3559" s="173" t="n">
        <f aca="false">SUM(E3559+F3559,G3559,H3559,I3559,J3559,K3559,L3559)</f>
        <v>257</v>
      </c>
      <c r="N3559" s="173" t="n">
        <v>5</v>
      </c>
      <c r="O3559" s="173" t="n">
        <f aca="false">SUM(M3559+N3559)</f>
        <v>262</v>
      </c>
    </row>
    <row r="3560" customFormat="false" ht="12.75" hidden="false" customHeight="false" outlineLevel="2" collapsed="false">
      <c r="A3560" s="171" t="s">
        <v>51</v>
      </c>
      <c r="B3560" s="172" t="s">
        <v>2343</v>
      </c>
      <c r="C3560" s="171" t="s">
        <v>2346</v>
      </c>
      <c r="D3560" s="171" t="s">
        <v>72</v>
      </c>
      <c r="E3560" s="173" t="n">
        <v>14</v>
      </c>
      <c r="F3560" s="173" t="n">
        <v>144</v>
      </c>
      <c r="G3560" s="173" t="n">
        <v>130</v>
      </c>
      <c r="H3560" s="173" t="n">
        <v>1</v>
      </c>
      <c r="I3560" s="173" t="n">
        <v>2</v>
      </c>
      <c r="J3560" s="173" t="n">
        <v>0</v>
      </c>
      <c r="K3560" s="173" t="n">
        <v>0</v>
      </c>
      <c r="L3560" s="173" t="n">
        <v>0</v>
      </c>
      <c r="M3560" s="173" t="n">
        <f aca="false">SUM(E3560+F3560,G3560,H3560,I3560,J3560,K3560,L3560)</f>
        <v>291</v>
      </c>
      <c r="N3560" s="173" t="n">
        <v>13</v>
      </c>
      <c r="O3560" s="173" t="n">
        <f aca="false">SUM(M3560+N3560)</f>
        <v>304</v>
      </c>
    </row>
    <row r="3561" customFormat="false" ht="12.75" hidden="false" customHeight="false" outlineLevel="2" collapsed="false">
      <c r="A3561" s="171" t="s">
        <v>51</v>
      </c>
      <c r="B3561" s="172" t="s">
        <v>2343</v>
      </c>
      <c r="C3561" s="171" t="s">
        <v>2346</v>
      </c>
      <c r="D3561" s="171" t="s">
        <v>79</v>
      </c>
      <c r="E3561" s="173" t="n">
        <v>14</v>
      </c>
      <c r="F3561" s="173" t="n">
        <v>120</v>
      </c>
      <c r="G3561" s="173" t="n">
        <v>152</v>
      </c>
      <c r="H3561" s="173" t="n">
        <v>4</v>
      </c>
      <c r="I3561" s="173" t="n">
        <v>0</v>
      </c>
      <c r="J3561" s="173" t="n">
        <v>0</v>
      </c>
      <c r="K3561" s="173" t="n">
        <v>1</v>
      </c>
      <c r="L3561" s="173" t="n">
        <v>0</v>
      </c>
      <c r="M3561" s="173" t="n">
        <f aca="false">SUM(E3561+F3561,G3561,H3561,I3561,J3561,K3561,L3561)</f>
        <v>291</v>
      </c>
      <c r="N3561" s="173" t="n">
        <v>11</v>
      </c>
      <c r="O3561" s="173" t="n">
        <f aca="false">SUM(M3561+N3561)</f>
        <v>302</v>
      </c>
    </row>
    <row r="3562" customFormat="false" ht="12.75" hidden="false" customHeight="false" outlineLevel="2" collapsed="false">
      <c r="A3562" s="171" t="s">
        <v>51</v>
      </c>
      <c r="B3562" s="172" t="s">
        <v>2343</v>
      </c>
      <c r="C3562" s="171" t="s">
        <v>2347</v>
      </c>
      <c r="D3562" s="171" t="s">
        <v>72</v>
      </c>
      <c r="E3562" s="173" t="n">
        <v>3</v>
      </c>
      <c r="F3562" s="173" t="n">
        <v>101</v>
      </c>
      <c r="G3562" s="173" t="n">
        <v>67</v>
      </c>
      <c r="H3562" s="173" t="n">
        <v>1</v>
      </c>
      <c r="I3562" s="173" t="n">
        <v>2</v>
      </c>
      <c r="J3562" s="173" t="n">
        <v>1</v>
      </c>
      <c r="K3562" s="173" t="n">
        <v>0</v>
      </c>
      <c r="L3562" s="173" t="n">
        <v>0</v>
      </c>
      <c r="M3562" s="173" t="n">
        <f aca="false">SUM(E3562+F3562,G3562,H3562,I3562,J3562,K3562,L3562)</f>
        <v>175</v>
      </c>
      <c r="N3562" s="173" t="n">
        <v>8</v>
      </c>
      <c r="O3562" s="173" t="n">
        <f aca="false">SUM(M3562+N3562)</f>
        <v>183</v>
      </c>
    </row>
    <row r="3563" customFormat="false" ht="12.75" hidden="false" customHeight="false" outlineLevel="2" collapsed="false">
      <c r="A3563" s="171" t="s">
        <v>51</v>
      </c>
      <c r="B3563" s="172" t="s">
        <v>2343</v>
      </c>
      <c r="C3563" s="171" t="s">
        <v>2347</v>
      </c>
      <c r="D3563" s="171" t="s">
        <v>79</v>
      </c>
      <c r="E3563" s="173" t="n">
        <v>7</v>
      </c>
      <c r="F3563" s="173" t="n">
        <v>87</v>
      </c>
      <c r="G3563" s="173" t="n">
        <v>58</v>
      </c>
      <c r="H3563" s="173" t="n">
        <v>2</v>
      </c>
      <c r="I3563" s="173" t="n">
        <v>2</v>
      </c>
      <c r="J3563" s="173" t="n">
        <v>1</v>
      </c>
      <c r="K3563" s="173" t="n">
        <v>0</v>
      </c>
      <c r="L3563" s="173" t="n">
        <v>0</v>
      </c>
      <c r="M3563" s="173" t="n">
        <f aca="false">SUM(E3563+F3563,G3563,H3563,I3563,J3563,K3563,L3563)</f>
        <v>157</v>
      </c>
      <c r="N3563" s="173" t="n">
        <v>9</v>
      </c>
      <c r="O3563" s="173" t="n">
        <f aca="false">SUM(M3563+N3563)</f>
        <v>166</v>
      </c>
    </row>
    <row r="3564" customFormat="false" ht="12.75" hidden="false" customHeight="false" outlineLevel="2" collapsed="false">
      <c r="A3564" s="171" t="s">
        <v>51</v>
      </c>
      <c r="B3564" s="172" t="s">
        <v>2343</v>
      </c>
      <c r="C3564" s="171" t="s">
        <v>2348</v>
      </c>
      <c r="D3564" s="171" t="s">
        <v>72</v>
      </c>
      <c r="E3564" s="173" t="n">
        <v>13</v>
      </c>
      <c r="F3564" s="173" t="n">
        <v>97</v>
      </c>
      <c r="G3564" s="173" t="n">
        <v>92</v>
      </c>
      <c r="H3564" s="173" t="n">
        <v>2</v>
      </c>
      <c r="I3564" s="173" t="n">
        <v>5</v>
      </c>
      <c r="J3564" s="173" t="n">
        <v>0</v>
      </c>
      <c r="K3564" s="173" t="n">
        <v>0</v>
      </c>
      <c r="L3564" s="173" t="n">
        <v>0</v>
      </c>
      <c r="M3564" s="173" t="n">
        <f aca="false">SUM(E3564+F3564,G3564,H3564,I3564,J3564,K3564,L3564)</f>
        <v>209</v>
      </c>
      <c r="N3564" s="173" t="n">
        <v>7</v>
      </c>
      <c r="O3564" s="173" t="n">
        <f aca="false">SUM(M3564+N3564)</f>
        <v>216</v>
      </c>
    </row>
    <row r="3565" customFormat="false" ht="12.75" hidden="false" customHeight="false" outlineLevel="2" collapsed="false">
      <c r="A3565" s="171" t="s">
        <v>51</v>
      </c>
      <c r="B3565" s="172" t="s">
        <v>2343</v>
      </c>
      <c r="C3565" s="171" t="s">
        <v>2348</v>
      </c>
      <c r="D3565" s="171" t="s">
        <v>79</v>
      </c>
      <c r="E3565" s="173" t="n">
        <v>15</v>
      </c>
      <c r="F3565" s="173" t="n">
        <v>105</v>
      </c>
      <c r="G3565" s="173" t="n">
        <v>101</v>
      </c>
      <c r="H3565" s="173" t="n">
        <v>2</v>
      </c>
      <c r="I3565" s="173" t="n">
        <v>7</v>
      </c>
      <c r="J3565" s="173" t="n">
        <v>0</v>
      </c>
      <c r="K3565" s="173" t="n">
        <v>1</v>
      </c>
      <c r="L3565" s="173" t="n">
        <v>0</v>
      </c>
      <c r="M3565" s="173" t="n">
        <f aca="false">SUM(E3565+F3565,G3565,H3565,I3565,J3565,K3565,L3565)</f>
        <v>231</v>
      </c>
      <c r="N3565" s="173" t="n">
        <v>7</v>
      </c>
      <c r="O3565" s="173" t="n">
        <f aca="false">SUM(M3565+N3565)</f>
        <v>238</v>
      </c>
    </row>
    <row r="3566" customFormat="false" ht="12.75" hidden="false" customHeight="false" outlineLevel="2" collapsed="false">
      <c r="A3566" s="171" t="s">
        <v>51</v>
      </c>
      <c r="B3566" s="172" t="s">
        <v>2343</v>
      </c>
      <c r="C3566" s="171" t="s">
        <v>2349</v>
      </c>
      <c r="D3566" s="171" t="s">
        <v>72</v>
      </c>
      <c r="E3566" s="173" t="n">
        <v>18</v>
      </c>
      <c r="F3566" s="173" t="n">
        <v>119</v>
      </c>
      <c r="G3566" s="173" t="n">
        <v>124</v>
      </c>
      <c r="H3566" s="173" t="n">
        <v>4</v>
      </c>
      <c r="I3566" s="173" t="n">
        <v>2</v>
      </c>
      <c r="J3566" s="173" t="n">
        <v>0</v>
      </c>
      <c r="K3566" s="173" t="n">
        <v>1</v>
      </c>
      <c r="L3566" s="173" t="n">
        <v>0</v>
      </c>
      <c r="M3566" s="173" t="n">
        <f aca="false">SUM(E3566+F3566,G3566,H3566,I3566,J3566,K3566,L3566)</f>
        <v>268</v>
      </c>
      <c r="N3566" s="173" t="n">
        <v>13</v>
      </c>
      <c r="O3566" s="173" t="n">
        <f aca="false">SUM(M3566+N3566)</f>
        <v>281</v>
      </c>
    </row>
    <row r="3567" customFormat="false" ht="12.75" hidden="false" customHeight="false" outlineLevel="2" collapsed="false">
      <c r="A3567" s="171" t="s">
        <v>51</v>
      </c>
      <c r="B3567" s="172" t="s">
        <v>2343</v>
      </c>
      <c r="C3567" s="171" t="s">
        <v>2349</v>
      </c>
      <c r="D3567" s="171" t="s">
        <v>79</v>
      </c>
      <c r="E3567" s="173" t="n">
        <v>19</v>
      </c>
      <c r="F3567" s="173" t="n">
        <v>129</v>
      </c>
      <c r="G3567" s="173" t="n">
        <v>108</v>
      </c>
      <c r="H3567" s="173" t="n">
        <v>3</v>
      </c>
      <c r="I3567" s="173" t="n">
        <v>2</v>
      </c>
      <c r="J3567" s="173" t="n">
        <v>0</v>
      </c>
      <c r="K3567" s="173" t="n">
        <v>1</v>
      </c>
      <c r="L3567" s="173" t="n">
        <v>0</v>
      </c>
      <c r="M3567" s="173" t="n">
        <f aca="false">SUM(E3567+F3567,G3567,H3567,I3567,J3567,K3567,L3567)</f>
        <v>262</v>
      </c>
      <c r="N3567" s="173" t="n">
        <v>10</v>
      </c>
      <c r="O3567" s="173" t="n">
        <f aca="false">SUM(M3567+N3567)</f>
        <v>272</v>
      </c>
    </row>
    <row r="3568" customFormat="false" ht="12.75" hidden="false" customHeight="false" outlineLevel="2" collapsed="false">
      <c r="A3568" s="171" t="s">
        <v>51</v>
      </c>
      <c r="B3568" s="172" t="s">
        <v>2343</v>
      </c>
      <c r="C3568" s="171" t="s">
        <v>2350</v>
      </c>
      <c r="D3568" s="171" t="s">
        <v>72</v>
      </c>
      <c r="E3568" s="173" t="n">
        <v>14</v>
      </c>
      <c r="F3568" s="173" t="n">
        <v>117</v>
      </c>
      <c r="G3568" s="173" t="n">
        <v>113</v>
      </c>
      <c r="H3568" s="173" t="n">
        <v>2</v>
      </c>
      <c r="I3568" s="173" t="n">
        <v>4</v>
      </c>
      <c r="J3568" s="173" t="n">
        <v>1</v>
      </c>
      <c r="K3568" s="173" t="n">
        <v>2</v>
      </c>
      <c r="L3568" s="173" t="n">
        <v>0</v>
      </c>
      <c r="M3568" s="173" t="n">
        <f aca="false">SUM(E3568+F3568,G3568,H3568,I3568,J3568,K3568,L3568)</f>
        <v>253</v>
      </c>
      <c r="N3568" s="173" t="n">
        <v>6</v>
      </c>
      <c r="O3568" s="173" t="n">
        <f aca="false">SUM(M3568+N3568)</f>
        <v>259</v>
      </c>
    </row>
    <row r="3569" customFormat="false" ht="12.75" hidden="false" customHeight="false" outlineLevel="2" collapsed="false">
      <c r="A3569" s="171" t="s">
        <v>51</v>
      </c>
      <c r="B3569" s="172" t="s">
        <v>2343</v>
      </c>
      <c r="C3569" s="171" t="s">
        <v>2350</v>
      </c>
      <c r="D3569" s="171" t="s">
        <v>79</v>
      </c>
      <c r="E3569" s="173" t="n">
        <v>9</v>
      </c>
      <c r="F3569" s="173" t="n">
        <v>103</v>
      </c>
      <c r="G3569" s="173" t="n">
        <v>113</v>
      </c>
      <c r="H3569" s="173" t="n">
        <v>2</v>
      </c>
      <c r="I3569" s="173" t="n">
        <v>2</v>
      </c>
      <c r="J3569" s="173" t="n">
        <v>1</v>
      </c>
      <c r="K3569" s="173" t="n">
        <v>2</v>
      </c>
      <c r="L3569" s="173" t="n">
        <v>0</v>
      </c>
      <c r="M3569" s="173" t="n">
        <f aca="false">SUM(E3569+F3569,G3569,H3569,I3569,J3569,K3569,L3569)</f>
        <v>232</v>
      </c>
      <c r="N3569" s="173" t="n">
        <v>0</v>
      </c>
      <c r="O3569" s="173" t="n">
        <f aca="false">SUM(M3569+N3569)</f>
        <v>232</v>
      </c>
    </row>
    <row r="3570" customFormat="false" ht="12.75" hidden="false" customHeight="false" outlineLevel="2" collapsed="false">
      <c r="A3570" s="171" t="s">
        <v>51</v>
      </c>
      <c r="B3570" s="172" t="s">
        <v>2343</v>
      </c>
      <c r="C3570" s="171" t="s">
        <v>2351</v>
      </c>
      <c r="D3570" s="171" t="s">
        <v>72</v>
      </c>
      <c r="E3570" s="173" t="n">
        <v>20</v>
      </c>
      <c r="F3570" s="173" t="n">
        <v>114</v>
      </c>
      <c r="G3570" s="173" t="n">
        <v>109</v>
      </c>
      <c r="H3570" s="173" t="n">
        <v>3</v>
      </c>
      <c r="I3570" s="173" t="n">
        <v>5</v>
      </c>
      <c r="J3570" s="173" t="n">
        <v>0</v>
      </c>
      <c r="K3570" s="173" t="n">
        <v>1</v>
      </c>
      <c r="L3570" s="173" t="n">
        <v>0</v>
      </c>
      <c r="M3570" s="173" t="n">
        <f aca="false">SUM(E3570+F3570,G3570,H3570,I3570,J3570,K3570,L3570)</f>
        <v>252</v>
      </c>
      <c r="N3570" s="173" t="n">
        <v>7</v>
      </c>
      <c r="O3570" s="173" t="n">
        <f aca="false">SUM(M3570+N3570)</f>
        <v>259</v>
      </c>
    </row>
    <row r="3571" customFormat="false" ht="12.75" hidden="false" customHeight="false" outlineLevel="2" collapsed="false">
      <c r="A3571" s="171" t="s">
        <v>51</v>
      </c>
      <c r="B3571" s="172" t="s">
        <v>2343</v>
      </c>
      <c r="C3571" s="171" t="s">
        <v>2351</v>
      </c>
      <c r="D3571" s="171" t="s">
        <v>79</v>
      </c>
      <c r="E3571" s="173" t="n">
        <v>13</v>
      </c>
      <c r="F3571" s="173" t="n">
        <v>115</v>
      </c>
      <c r="G3571" s="173" t="n">
        <v>116</v>
      </c>
      <c r="H3571" s="173" t="n">
        <v>2</v>
      </c>
      <c r="I3571" s="173" t="n">
        <v>6</v>
      </c>
      <c r="J3571" s="173" t="n">
        <v>0</v>
      </c>
      <c r="K3571" s="173" t="n">
        <v>0</v>
      </c>
      <c r="L3571" s="173" t="n">
        <v>0</v>
      </c>
      <c r="M3571" s="173" t="n">
        <f aca="false">SUM(E3571+F3571,G3571,H3571,I3571,J3571,K3571,L3571)</f>
        <v>252</v>
      </c>
      <c r="N3571" s="173" t="n">
        <v>4</v>
      </c>
      <c r="O3571" s="173" t="n">
        <f aca="false">SUM(M3571+N3571)</f>
        <v>256</v>
      </c>
    </row>
    <row r="3572" customFormat="false" ht="12.75" hidden="false" customHeight="false" outlineLevel="2" collapsed="false">
      <c r="A3572" s="171" t="s">
        <v>51</v>
      </c>
      <c r="B3572" s="172" t="s">
        <v>2343</v>
      </c>
      <c r="C3572" s="171" t="s">
        <v>2352</v>
      </c>
      <c r="D3572" s="171" t="s">
        <v>72</v>
      </c>
      <c r="E3572" s="173" t="n">
        <v>19</v>
      </c>
      <c r="F3572" s="173" t="n">
        <v>116</v>
      </c>
      <c r="G3572" s="173" t="n">
        <v>95</v>
      </c>
      <c r="H3572" s="173" t="n">
        <v>3</v>
      </c>
      <c r="I3572" s="173" t="n">
        <v>3</v>
      </c>
      <c r="J3572" s="173" t="n">
        <v>0</v>
      </c>
      <c r="K3572" s="173" t="n">
        <v>1</v>
      </c>
      <c r="L3572" s="173" t="n">
        <v>0</v>
      </c>
      <c r="M3572" s="173" t="n">
        <f aca="false">SUM(E3572+F3572,G3572,H3572,I3572,J3572,K3572,L3572)</f>
        <v>237</v>
      </c>
      <c r="N3572" s="173" t="n">
        <v>6</v>
      </c>
      <c r="O3572" s="173" t="n">
        <f aca="false">SUM(M3572+N3572)</f>
        <v>243</v>
      </c>
    </row>
    <row r="3573" customFormat="false" ht="12.75" hidden="false" customHeight="false" outlineLevel="2" collapsed="false">
      <c r="A3573" s="171" t="s">
        <v>51</v>
      </c>
      <c r="B3573" s="172" t="s">
        <v>2343</v>
      </c>
      <c r="C3573" s="171" t="s">
        <v>2352</v>
      </c>
      <c r="D3573" s="171" t="s">
        <v>79</v>
      </c>
      <c r="E3573" s="173" t="n">
        <v>26</v>
      </c>
      <c r="F3573" s="173" t="n">
        <v>117</v>
      </c>
      <c r="G3573" s="173" t="n">
        <v>95</v>
      </c>
      <c r="H3573" s="173" t="n">
        <v>5</v>
      </c>
      <c r="I3573" s="173" t="n">
        <v>8</v>
      </c>
      <c r="J3573" s="173" t="n">
        <v>0</v>
      </c>
      <c r="K3573" s="173" t="n">
        <v>0</v>
      </c>
      <c r="L3573" s="173" t="n">
        <v>0</v>
      </c>
      <c r="M3573" s="173" t="n">
        <f aca="false">SUM(E3573+F3573,G3573,H3573,I3573,J3573,K3573,L3573)</f>
        <v>251</v>
      </c>
      <c r="N3573" s="173" t="n">
        <v>6</v>
      </c>
      <c r="O3573" s="173" t="n">
        <f aca="false">SUM(M3573+N3573)</f>
        <v>257</v>
      </c>
    </row>
    <row r="3574" customFormat="false" ht="12.75" hidden="false" customHeight="false" outlineLevel="2" collapsed="false">
      <c r="A3574" s="171" t="s">
        <v>51</v>
      </c>
      <c r="B3574" s="172" t="s">
        <v>2343</v>
      </c>
      <c r="C3574" s="171" t="s">
        <v>2353</v>
      </c>
      <c r="D3574" s="171" t="s">
        <v>72</v>
      </c>
      <c r="E3574" s="173" t="n">
        <v>11</v>
      </c>
      <c r="F3574" s="173" t="n">
        <v>77</v>
      </c>
      <c r="G3574" s="173" t="n">
        <v>76</v>
      </c>
      <c r="H3574" s="173" t="n">
        <v>4</v>
      </c>
      <c r="I3574" s="173" t="n">
        <v>0</v>
      </c>
      <c r="J3574" s="173" t="n">
        <v>0</v>
      </c>
      <c r="K3574" s="173" t="n">
        <v>0</v>
      </c>
      <c r="L3574" s="173" t="n">
        <v>0</v>
      </c>
      <c r="M3574" s="173" t="n">
        <f aca="false">SUM(E3574+F3574,G3574,H3574,I3574,J3574,K3574,L3574)</f>
        <v>168</v>
      </c>
      <c r="N3574" s="173" t="n">
        <v>10</v>
      </c>
      <c r="O3574" s="173" t="n">
        <f aca="false">SUM(M3574+N3574)</f>
        <v>178</v>
      </c>
    </row>
    <row r="3575" customFormat="false" ht="12.75" hidden="false" customHeight="false" outlineLevel="2" collapsed="false">
      <c r="A3575" s="171" t="s">
        <v>51</v>
      </c>
      <c r="B3575" s="172" t="s">
        <v>2343</v>
      </c>
      <c r="C3575" s="171" t="s">
        <v>2353</v>
      </c>
      <c r="D3575" s="171" t="s">
        <v>79</v>
      </c>
      <c r="E3575" s="173" t="n">
        <v>11</v>
      </c>
      <c r="F3575" s="173" t="n">
        <v>85</v>
      </c>
      <c r="G3575" s="173" t="n">
        <v>86</v>
      </c>
      <c r="H3575" s="173" t="n">
        <v>5</v>
      </c>
      <c r="I3575" s="173" t="n">
        <v>0</v>
      </c>
      <c r="J3575" s="173" t="n">
        <v>0</v>
      </c>
      <c r="K3575" s="173" t="n">
        <v>1</v>
      </c>
      <c r="L3575" s="173" t="n">
        <v>0</v>
      </c>
      <c r="M3575" s="173" t="n">
        <f aca="false">SUM(E3575+F3575,G3575,H3575,I3575,J3575,K3575,L3575)</f>
        <v>188</v>
      </c>
      <c r="N3575" s="173" t="n">
        <v>3</v>
      </c>
      <c r="O3575" s="173" t="n">
        <f aca="false">SUM(M3575+N3575)</f>
        <v>191</v>
      </c>
    </row>
    <row r="3576" customFormat="false" ht="12.75" hidden="false" customHeight="false" outlineLevel="2" collapsed="false">
      <c r="A3576" s="171" t="s">
        <v>51</v>
      </c>
      <c r="B3576" s="172" t="s">
        <v>2343</v>
      </c>
      <c r="C3576" s="171" t="s">
        <v>2354</v>
      </c>
      <c r="D3576" s="171" t="s">
        <v>72</v>
      </c>
      <c r="E3576" s="173" t="n">
        <v>13</v>
      </c>
      <c r="F3576" s="173" t="n">
        <v>123</v>
      </c>
      <c r="G3576" s="173" t="n">
        <v>95</v>
      </c>
      <c r="H3576" s="173" t="n">
        <v>4</v>
      </c>
      <c r="I3576" s="173" t="n">
        <v>7</v>
      </c>
      <c r="J3576" s="173" t="n">
        <v>0</v>
      </c>
      <c r="K3576" s="173" t="n">
        <v>0</v>
      </c>
      <c r="L3576" s="173" t="n">
        <v>0</v>
      </c>
      <c r="M3576" s="173" t="n">
        <f aca="false">SUM(E3576+F3576,G3576,H3576,I3576,J3576,K3576,L3576)</f>
        <v>242</v>
      </c>
      <c r="N3576" s="173" t="n">
        <v>9</v>
      </c>
      <c r="O3576" s="173" t="n">
        <f aca="false">SUM(M3576+N3576)</f>
        <v>251</v>
      </c>
    </row>
    <row r="3577" customFormat="false" ht="12.75" hidden="false" customHeight="false" outlineLevel="2" collapsed="false">
      <c r="A3577" s="171" t="s">
        <v>51</v>
      </c>
      <c r="B3577" s="172" t="s">
        <v>2343</v>
      </c>
      <c r="C3577" s="171" t="s">
        <v>2354</v>
      </c>
      <c r="D3577" s="171" t="s">
        <v>73</v>
      </c>
      <c r="E3577" s="173" t="n">
        <v>8</v>
      </c>
      <c r="F3577" s="173" t="n">
        <v>129</v>
      </c>
      <c r="G3577" s="173" t="n">
        <v>90</v>
      </c>
      <c r="H3577" s="173" t="n">
        <v>3</v>
      </c>
      <c r="I3577" s="173" t="n">
        <v>1</v>
      </c>
      <c r="J3577" s="173" t="n">
        <v>0</v>
      </c>
      <c r="K3577" s="173" t="n">
        <v>0</v>
      </c>
      <c r="L3577" s="173" t="n">
        <v>0</v>
      </c>
      <c r="M3577" s="173" t="n">
        <f aca="false">SUM(E3577+F3577,G3577,H3577,I3577,J3577,K3577,L3577)</f>
        <v>231</v>
      </c>
      <c r="N3577" s="173" t="n">
        <v>7</v>
      </c>
      <c r="O3577" s="173" t="n">
        <f aca="false">SUM(M3577+N3577)</f>
        <v>238</v>
      </c>
    </row>
    <row r="3578" customFormat="false" ht="12.75" hidden="false" customHeight="false" outlineLevel="2" collapsed="false">
      <c r="A3578" s="171" t="s">
        <v>51</v>
      </c>
      <c r="B3578" s="172" t="s">
        <v>2343</v>
      </c>
      <c r="C3578" s="171" t="n">
        <v>1454</v>
      </c>
      <c r="D3578" s="171" t="s">
        <v>74</v>
      </c>
      <c r="E3578" s="173" t="n">
        <v>12</v>
      </c>
      <c r="F3578" s="173" t="n">
        <v>103</v>
      </c>
      <c r="G3578" s="173" t="n">
        <v>86</v>
      </c>
      <c r="H3578" s="173" t="n">
        <v>6</v>
      </c>
      <c r="I3578" s="173" t="n">
        <v>0</v>
      </c>
      <c r="J3578" s="173" t="n">
        <v>0</v>
      </c>
      <c r="K3578" s="173" t="n">
        <v>7</v>
      </c>
      <c r="L3578" s="173" t="n">
        <v>0</v>
      </c>
      <c r="M3578" s="173" t="n">
        <f aca="false">SUM(E3578+F3578,G3578,H3578,I3578,J3578,K3578,L3578)</f>
        <v>214</v>
      </c>
      <c r="N3578" s="173" t="n">
        <v>0</v>
      </c>
      <c r="O3578" s="173" t="n">
        <f aca="false">SUM(M3578+N3578)</f>
        <v>214</v>
      </c>
    </row>
    <row r="3579" customFormat="false" ht="12.75" hidden="false" customHeight="false" outlineLevel="2" collapsed="false">
      <c r="A3579" s="171" t="s">
        <v>51</v>
      </c>
      <c r="B3579" s="172" t="s">
        <v>2343</v>
      </c>
      <c r="C3579" s="171" t="s">
        <v>2355</v>
      </c>
      <c r="D3579" s="171" t="s">
        <v>72</v>
      </c>
      <c r="E3579" s="173" t="n">
        <v>0</v>
      </c>
      <c r="F3579" s="173" t="n">
        <v>171</v>
      </c>
      <c r="G3579" s="173" t="n">
        <v>74</v>
      </c>
      <c r="H3579" s="173" t="n">
        <v>1</v>
      </c>
      <c r="I3579" s="173" t="n">
        <v>0</v>
      </c>
      <c r="J3579" s="173" t="n">
        <v>0</v>
      </c>
      <c r="K3579" s="173" t="n">
        <v>1</v>
      </c>
      <c r="L3579" s="173" t="n">
        <v>0</v>
      </c>
      <c r="M3579" s="173" t="n">
        <f aca="false">SUM(E3579+F3579,G3579,H3579,I3579,J3579,K3579,L3579)</f>
        <v>247</v>
      </c>
      <c r="N3579" s="173" t="n">
        <v>5</v>
      </c>
      <c r="O3579" s="173" t="n">
        <f aca="false">SUM(M3579+N3579)</f>
        <v>252</v>
      </c>
    </row>
    <row r="3580" customFormat="false" ht="12.75" hidden="false" customHeight="false" outlineLevel="2" collapsed="false">
      <c r="A3580" s="171" t="s">
        <v>51</v>
      </c>
      <c r="B3580" s="172" t="s">
        <v>2343</v>
      </c>
      <c r="C3580" s="171" t="s">
        <v>2355</v>
      </c>
      <c r="D3580" s="171" t="s">
        <v>79</v>
      </c>
      <c r="E3580" s="173" t="n">
        <v>9</v>
      </c>
      <c r="F3580" s="173" t="n">
        <v>143</v>
      </c>
      <c r="G3580" s="173" t="n">
        <v>78</v>
      </c>
      <c r="H3580" s="173" t="n">
        <v>0</v>
      </c>
      <c r="I3580" s="173" t="n">
        <v>2</v>
      </c>
      <c r="J3580" s="173" t="n">
        <v>0</v>
      </c>
      <c r="K3580" s="173" t="n">
        <v>0</v>
      </c>
      <c r="L3580" s="173" t="n">
        <v>0</v>
      </c>
      <c r="M3580" s="173" t="n">
        <f aca="false">SUM(E3580+F3580,G3580,H3580,I3580,J3580,K3580,L3580)</f>
        <v>232</v>
      </c>
      <c r="N3580" s="173" t="n">
        <v>17</v>
      </c>
      <c r="O3580" s="173" t="n">
        <f aca="false">SUM(M3580+N3580)</f>
        <v>249</v>
      </c>
    </row>
    <row r="3581" customFormat="false" ht="12.75" hidden="false" customHeight="false" outlineLevel="2" collapsed="false">
      <c r="A3581" s="171" t="s">
        <v>51</v>
      </c>
      <c r="B3581" s="172" t="s">
        <v>2343</v>
      </c>
      <c r="C3581" s="171" t="s">
        <v>2356</v>
      </c>
      <c r="D3581" s="171" t="s">
        <v>72</v>
      </c>
      <c r="E3581" s="173" t="n">
        <v>4</v>
      </c>
      <c r="F3581" s="173" t="n">
        <v>173</v>
      </c>
      <c r="G3581" s="173" t="n">
        <v>102</v>
      </c>
      <c r="H3581" s="173" t="n">
        <v>0</v>
      </c>
      <c r="I3581" s="173" t="n">
        <v>0</v>
      </c>
      <c r="J3581" s="173" t="n">
        <v>0</v>
      </c>
      <c r="K3581" s="173" t="n">
        <v>1</v>
      </c>
      <c r="L3581" s="173" t="n">
        <v>0</v>
      </c>
      <c r="M3581" s="173" t="n">
        <f aca="false">SUM(E3581+F3581,G3581,H3581,I3581,J3581,K3581,L3581)</f>
        <v>280</v>
      </c>
      <c r="N3581" s="173" t="n">
        <v>5</v>
      </c>
      <c r="O3581" s="173" t="n">
        <f aca="false">SUM(M3581+N3581)</f>
        <v>285</v>
      </c>
    </row>
    <row r="3582" customFormat="false" ht="12.75" hidden="false" customHeight="false" outlineLevel="2" collapsed="false">
      <c r="A3582" s="171" t="s">
        <v>51</v>
      </c>
      <c r="B3582" s="172" t="s">
        <v>2343</v>
      </c>
      <c r="C3582" s="171" t="s">
        <v>2357</v>
      </c>
      <c r="D3582" s="171" t="s">
        <v>72</v>
      </c>
      <c r="E3582" s="173" t="n">
        <v>8</v>
      </c>
      <c r="F3582" s="173" t="n">
        <v>53</v>
      </c>
      <c r="G3582" s="173" t="n">
        <v>10</v>
      </c>
      <c r="H3582" s="173" t="n">
        <v>2</v>
      </c>
      <c r="I3582" s="173" t="n">
        <v>0</v>
      </c>
      <c r="J3582" s="173" t="n">
        <v>1</v>
      </c>
      <c r="K3582" s="173" t="n">
        <v>0</v>
      </c>
      <c r="L3582" s="173" t="n">
        <v>0</v>
      </c>
      <c r="M3582" s="173" t="n">
        <f aca="false">SUM(E3582+F3582,G3582,H3582,I3582,J3582,K3582,L3582)</f>
        <v>74</v>
      </c>
      <c r="N3582" s="173" t="n">
        <v>0</v>
      </c>
      <c r="O3582" s="173" t="n">
        <f aca="false">SUM(M3582+N3582)</f>
        <v>74</v>
      </c>
    </row>
    <row r="3583" customFormat="false" ht="12.75" hidden="false" customHeight="false" outlineLevel="2" collapsed="false">
      <c r="A3583" s="171" t="s">
        <v>51</v>
      </c>
      <c r="B3583" s="172" t="s">
        <v>2343</v>
      </c>
      <c r="C3583" s="171" t="s">
        <v>2358</v>
      </c>
      <c r="D3583" s="171" t="s">
        <v>72</v>
      </c>
      <c r="E3583" s="173" t="n">
        <v>6</v>
      </c>
      <c r="F3583" s="173" t="n">
        <v>67</v>
      </c>
      <c r="G3583" s="173" t="n">
        <v>68</v>
      </c>
      <c r="H3583" s="173" t="n">
        <v>4</v>
      </c>
      <c r="I3583" s="173" t="n">
        <v>2</v>
      </c>
      <c r="J3583" s="173" t="n">
        <v>1</v>
      </c>
      <c r="K3583" s="173" t="n">
        <v>0</v>
      </c>
      <c r="L3583" s="173" t="n">
        <v>0</v>
      </c>
      <c r="M3583" s="173" t="n">
        <f aca="false">SUM(E3583+F3583,G3583,H3583,I3583,J3583,K3583,L3583)</f>
        <v>148</v>
      </c>
      <c r="N3583" s="173" t="n">
        <v>5</v>
      </c>
      <c r="O3583" s="173" t="n">
        <f aca="false">SUM(M3583+N3583)</f>
        <v>153</v>
      </c>
    </row>
    <row r="3584" customFormat="false" ht="12.75" hidden="false" customHeight="false" outlineLevel="2" collapsed="false">
      <c r="A3584" s="171" t="s">
        <v>51</v>
      </c>
      <c r="B3584" s="172" t="s">
        <v>2343</v>
      </c>
      <c r="C3584" s="171" t="s">
        <v>2358</v>
      </c>
      <c r="D3584" s="171" t="s">
        <v>79</v>
      </c>
      <c r="E3584" s="173" t="n">
        <v>4</v>
      </c>
      <c r="F3584" s="173" t="n">
        <v>77</v>
      </c>
      <c r="G3584" s="173" t="n">
        <v>69</v>
      </c>
      <c r="H3584" s="173" t="n">
        <v>0</v>
      </c>
      <c r="I3584" s="173" t="n">
        <v>1</v>
      </c>
      <c r="J3584" s="173" t="n">
        <v>0</v>
      </c>
      <c r="K3584" s="173" t="n">
        <v>0</v>
      </c>
      <c r="L3584" s="173" t="n">
        <v>0</v>
      </c>
      <c r="M3584" s="173" t="n">
        <f aca="false">SUM(E3584+F3584,G3584,H3584,I3584,J3584,K3584,L3584)</f>
        <v>151</v>
      </c>
      <c r="N3584" s="173" t="n">
        <v>1</v>
      </c>
      <c r="O3584" s="173" t="n">
        <f aca="false">SUM(M3584+N3584)</f>
        <v>152</v>
      </c>
    </row>
    <row r="3585" customFormat="false" ht="12.75" hidden="false" customHeight="false" outlineLevel="2" collapsed="false">
      <c r="A3585" s="171" t="s">
        <v>51</v>
      </c>
      <c r="B3585" s="172" t="s">
        <v>2343</v>
      </c>
      <c r="C3585" s="171" t="s">
        <v>2359</v>
      </c>
      <c r="D3585" s="171" t="s">
        <v>72</v>
      </c>
      <c r="E3585" s="173" t="n">
        <v>10</v>
      </c>
      <c r="F3585" s="173" t="n">
        <v>189</v>
      </c>
      <c r="G3585" s="173" t="n">
        <v>72</v>
      </c>
      <c r="H3585" s="173" t="n">
        <v>3</v>
      </c>
      <c r="I3585" s="173" t="n">
        <v>5</v>
      </c>
      <c r="J3585" s="173" t="n">
        <v>0</v>
      </c>
      <c r="K3585" s="173" t="n">
        <v>0</v>
      </c>
      <c r="L3585" s="173" t="n">
        <v>0</v>
      </c>
      <c r="M3585" s="173" t="n">
        <f aca="false">SUM(E3585+F3585,G3585,H3585,I3585,J3585,K3585,L3585)</f>
        <v>279</v>
      </c>
      <c r="N3585" s="173" t="n">
        <v>3</v>
      </c>
      <c r="O3585" s="173" t="n">
        <f aca="false">SUM(M3585+N3585)</f>
        <v>282</v>
      </c>
    </row>
    <row r="3586" customFormat="false" ht="12.75" hidden="false" customHeight="false" outlineLevel="2" collapsed="false">
      <c r="A3586" s="171" t="s">
        <v>51</v>
      </c>
      <c r="B3586" s="172" t="s">
        <v>2343</v>
      </c>
      <c r="C3586" s="171" t="s">
        <v>2360</v>
      </c>
      <c r="D3586" s="171" t="s">
        <v>72</v>
      </c>
      <c r="E3586" s="173" t="n">
        <v>2</v>
      </c>
      <c r="F3586" s="173" t="n">
        <v>124</v>
      </c>
      <c r="G3586" s="173" t="n">
        <v>93</v>
      </c>
      <c r="H3586" s="173" t="n">
        <v>3</v>
      </c>
      <c r="I3586" s="173" t="n">
        <v>1</v>
      </c>
      <c r="J3586" s="173" t="n">
        <v>0</v>
      </c>
      <c r="K3586" s="173" t="n">
        <v>0</v>
      </c>
      <c r="L3586" s="173" t="n">
        <v>0</v>
      </c>
      <c r="M3586" s="173" t="n">
        <f aca="false">SUM(E3586+F3586,G3586,H3586,I3586,J3586,K3586,L3586)</f>
        <v>223</v>
      </c>
      <c r="N3586" s="173" t="n">
        <v>1</v>
      </c>
      <c r="O3586" s="173" t="n">
        <f aca="false">SUM(M3586+N3586)</f>
        <v>224</v>
      </c>
    </row>
    <row r="3587" customFormat="false" ht="12.75" hidden="false" customHeight="false" outlineLevel="2" collapsed="false">
      <c r="A3587" s="171" t="s">
        <v>51</v>
      </c>
      <c r="B3587" s="172" t="s">
        <v>2343</v>
      </c>
      <c r="C3587" s="171" t="s">
        <v>2361</v>
      </c>
      <c r="D3587" s="171" t="s">
        <v>72</v>
      </c>
      <c r="E3587" s="173" t="n">
        <v>1</v>
      </c>
      <c r="F3587" s="173" t="n">
        <v>30</v>
      </c>
      <c r="G3587" s="173" t="n">
        <v>10</v>
      </c>
      <c r="H3587" s="173" t="n">
        <v>7</v>
      </c>
      <c r="I3587" s="173" t="n">
        <v>1</v>
      </c>
      <c r="J3587" s="173" t="n">
        <v>0</v>
      </c>
      <c r="K3587" s="173" t="n">
        <v>0</v>
      </c>
      <c r="L3587" s="173" t="n">
        <v>0</v>
      </c>
      <c r="M3587" s="173" t="n">
        <f aca="false">SUM(E3587+F3587,G3587,H3587,I3587,J3587,K3587,L3587)</f>
        <v>49</v>
      </c>
      <c r="N3587" s="173" t="n">
        <v>1</v>
      </c>
      <c r="O3587" s="173" t="n">
        <f aca="false">SUM(M3587+N3587)</f>
        <v>50</v>
      </c>
    </row>
    <row r="3588" customFormat="false" ht="12.75" hidden="false" customHeight="false" outlineLevel="2" collapsed="false">
      <c r="A3588" s="171" t="s">
        <v>51</v>
      </c>
      <c r="B3588" s="172" t="s">
        <v>2343</v>
      </c>
      <c r="C3588" s="171" t="s">
        <v>2362</v>
      </c>
      <c r="D3588" s="171" t="s">
        <v>72</v>
      </c>
      <c r="E3588" s="173" t="n">
        <v>7</v>
      </c>
      <c r="F3588" s="173" t="n">
        <v>113</v>
      </c>
      <c r="G3588" s="173" t="n">
        <v>81</v>
      </c>
      <c r="H3588" s="173" t="n">
        <v>1</v>
      </c>
      <c r="I3588" s="173" t="n">
        <v>1</v>
      </c>
      <c r="J3588" s="173" t="n">
        <v>3</v>
      </c>
      <c r="K3588" s="173" t="n">
        <v>0</v>
      </c>
      <c r="L3588" s="173" t="n">
        <v>0</v>
      </c>
      <c r="M3588" s="173" t="n">
        <f aca="false">SUM(E3588+F3588,G3588,H3588,I3588,J3588,K3588,L3588)</f>
        <v>206</v>
      </c>
      <c r="N3588" s="173" t="n">
        <v>2</v>
      </c>
      <c r="O3588" s="173" t="n">
        <f aca="false">SUM(M3588+N3588)</f>
        <v>208</v>
      </c>
    </row>
    <row r="3589" customFormat="false" ht="12.75" hidden="false" customHeight="false" outlineLevel="2" collapsed="false">
      <c r="A3589" s="171" t="s">
        <v>51</v>
      </c>
      <c r="B3589" s="172" t="s">
        <v>2343</v>
      </c>
      <c r="C3589" s="171" t="s">
        <v>2363</v>
      </c>
      <c r="D3589" s="171" t="s">
        <v>72</v>
      </c>
      <c r="E3589" s="173" t="n">
        <v>7</v>
      </c>
      <c r="F3589" s="173" t="n">
        <v>97</v>
      </c>
      <c r="G3589" s="173" t="n">
        <v>71</v>
      </c>
      <c r="H3589" s="173" t="n">
        <v>1</v>
      </c>
      <c r="I3589" s="173" t="n">
        <v>1</v>
      </c>
      <c r="J3589" s="173" t="n">
        <v>0</v>
      </c>
      <c r="K3589" s="173" t="n">
        <v>0</v>
      </c>
      <c r="L3589" s="173" t="n">
        <v>0</v>
      </c>
      <c r="M3589" s="173" t="n">
        <f aca="false">SUM(E3589+F3589,G3589,H3589,I3589,J3589,K3589,L3589)</f>
        <v>177</v>
      </c>
      <c r="N3589" s="173" t="n">
        <v>4</v>
      </c>
      <c r="O3589" s="173" t="n">
        <f aca="false">SUM(M3589+N3589)</f>
        <v>181</v>
      </c>
    </row>
    <row r="3590" customFormat="false" ht="12.75" hidden="false" customHeight="false" outlineLevel="2" collapsed="false">
      <c r="A3590" s="171" t="s">
        <v>51</v>
      </c>
      <c r="B3590" s="172" t="s">
        <v>2343</v>
      </c>
      <c r="C3590" s="171" t="s">
        <v>2363</v>
      </c>
      <c r="D3590" s="171" t="s">
        <v>79</v>
      </c>
      <c r="E3590" s="173" t="n">
        <v>6</v>
      </c>
      <c r="F3590" s="173" t="n">
        <v>62</v>
      </c>
      <c r="G3590" s="173" t="n">
        <v>97</v>
      </c>
      <c r="H3590" s="173" t="n">
        <v>0</v>
      </c>
      <c r="I3590" s="173" t="n">
        <v>0</v>
      </c>
      <c r="J3590" s="173" t="n">
        <v>0</v>
      </c>
      <c r="K3590" s="173" t="n">
        <v>0</v>
      </c>
      <c r="L3590" s="173" t="n">
        <v>0</v>
      </c>
      <c r="M3590" s="173" t="n">
        <f aca="false">SUM(E3590+F3590,G3590,H3590,I3590,J3590,K3590,L3590)</f>
        <v>165</v>
      </c>
      <c r="N3590" s="173" t="n">
        <v>5</v>
      </c>
      <c r="O3590" s="173" t="n">
        <f aca="false">SUM(M3590+N3590)</f>
        <v>170</v>
      </c>
    </row>
    <row r="3591" customFormat="false" ht="12.75" hidden="false" customHeight="false" outlineLevel="2" collapsed="false">
      <c r="A3591" s="171" t="s">
        <v>51</v>
      </c>
      <c r="B3591" s="172" t="s">
        <v>2343</v>
      </c>
      <c r="C3591" s="171" t="s">
        <v>2364</v>
      </c>
      <c r="D3591" s="171" t="s">
        <v>72</v>
      </c>
      <c r="E3591" s="173" t="n">
        <v>5</v>
      </c>
      <c r="F3591" s="173" t="n">
        <v>150</v>
      </c>
      <c r="G3591" s="173" t="n">
        <v>99</v>
      </c>
      <c r="H3591" s="173" t="n">
        <v>2</v>
      </c>
      <c r="I3591" s="173" t="n">
        <v>1</v>
      </c>
      <c r="J3591" s="173" t="n">
        <v>0</v>
      </c>
      <c r="K3591" s="173" t="n">
        <v>0</v>
      </c>
      <c r="L3591" s="173" t="n">
        <v>0</v>
      </c>
      <c r="M3591" s="173" t="n">
        <f aca="false">SUM(E3591+F3591,G3591,H3591,I3591,J3591,K3591,L3591)</f>
        <v>257</v>
      </c>
      <c r="N3591" s="173" t="n">
        <v>4</v>
      </c>
      <c r="O3591" s="173" t="n">
        <f aca="false">SUM(M3591+N3591)</f>
        <v>261</v>
      </c>
    </row>
    <row r="3592" customFormat="false" ht="12.75" hidden="false" customHeight="false" outlineLevel="2" collapsed="false">
      <c r="A3592" s="171" t="s">
        <v>51</v>
      </c>
      <c r="B3592" s="172" t="s">
        <v>2343</v>
      </c>
      <c r="C3592" s="171" t="s">
        <v>2364</v>
      </c>
      <c r="D3592" s="171" t="s">
        <v>79</v>
      </c>
      <c r="E3592" s="173" t="n">
        <v>1</v>
      </c>
      <c r="F3592" s="173" t="n">
        <v>125</v>
      </c>
      <c r="G3592" s="173" t="n">
        <v>134</v>
      </c>
      <c r="H3592" s="173" t="n">
        <v>2</v>
      </c>
      <c r="I3592" s="173" t="n">
        <v>1</v>
      </c>
      <c r="J3592" s="173" t="n">
        <v>0</v>
      </c>
      <c r="K3592" s="173" t="n">
        <v>1</v>
      </c>
      <c r="L3592" s="173" t="n">
        <v>0</v>
      </c>
      <c r="M3592" s="173" t="n">
        <f aca="false">SUM(E3592+F3592,G3592,H3592,I3592,J3592,K3592,L3592)</f>
        <v>264</v>
      </c>
      <c r="N3592" s="173" t="n">
        <v>4</v>
      </c>
      <c r="O3592" s="173" t="n">
        <f aca="false">SUM(M3592+N3592)</f>
        <v>268</v>
      </c>
    </row>
    <row r="3593" customFormat="false" ht="12.75" hidden="false" customHeight="false" outlineLevel="2" collapsed="false">
      <c r="A3593" s="171" t="s">
        <v>51</v>
      </c>
      <c r="B3593" s="172" t="s">
        <v>2343</v>
      </c>
      <c r="C3593" s="171" t="s">
        <v>2365</v>
      </c>
      <c r="D3593" s="171" t="s">
        <v>72</v>
      </c>
      <c r="E3593" s="173" t="n">
        <v>0</v>
      </c>
      <c r="F3593" s="173" t="n">
        <v>107</v>
      </c>
      <c r="G3593" s="173" t="n">
        <v>41</v>
      </c>
      <c r="H3593" s="173" t="n">
        <v>8</v>
      </c>
      <c r="I3593" s="173" t="n">
        <v>2</v>
      </c>
      <c r="J3593" s="173" t="n">
        <v>0</v>
      </c>
      <c r="K3593" s="173" t="n">
        <v>0</v>
      </c>
      <c r="L3593" s="173" t="n">
        <v>0</v>
      </c>
      <c r="M3593" s="173" t="n">
        <f aca="false">SUM(E3593+F3593,G3593,H3593,I3593,J3593,K3593,L3593)</f>
        <v>158</v>
      </c>
      <c r="N3593" s="173" t="n">
        <v>4</v>
      </c>
      <c r="O3593" s="173" t="n">
        <f aca="false">SUM(M3593+N3593)</f>
        <v>162</v>
      </c>
    </row>
    <row r="3594" customFormat="false" ht="12.75" hidden="false" customHeight="false" outlineLevel="2" collapsed="false">
      <c r="A3594" s="171" t="s">
        <v>51</v>
      </c>
      <c r="B3594" s="172" t="s">
        <v>2343</v>
      </c>
      <c r="C3594" s="171" t="s">
        <v>2365</v>
      </c>
      <c r="D3594" s="171" t="s">
        <v>79</v>
      </c>
      <c r="E3594" s="173" t="n">
        <v>1</v>
      </c>
      <c r="F3594" s="173" t="n">
        <v>100</v>
      </c>
      <c r="G3594" s="173" t="n">
        <v>36</v>
      </c>
      <c r="H3594" s="173" t="n">
        <v>10</v>
      </c>
      <c r="I3594" s="173" t="n">
        <v>0</v>
      </c>
      <c r="J3594" s="173" t="n">
        <v>0</v>
      </c>
      <c r="K3594" s="173" t="n">
        <v>0</v>
      </c>
      <c r="L3594" s="173" t="n">
        <v>0</v>
      </c>
      <c r="M3594" s="173" t="n">
        <f aca="false">SUM(E3594+F3594,G3594,H3594,I3594,J3594,K3594,L3594)</f>
        <v>147</v>
      </c>
      <c r="N3594" s="173" t="n">
        <v>2</v>
      </c>
      <c r="O3594" s="173" t="n">
        <f aca="false">SUM(M3594+N3594)</f>
        <v>149</v>
      </c>
    </row>
    <row r="3595" customFormat="false" ht="12.75" hidden="false" customHeight="false" outlineLevel="2" collapsed="false">
      <c r="A3595" s="171" t="s">
        <v>51</v>
      </c>
      <c r="B3595" s="172" t="s">
        <v>2343</v>
      </c>
      <c r="C3595" s="171" t="s">
        <v>2366</v>
      </c>
      <c r="D3595" s="171" t="s">
        <v>72</v>
      </c>
      <c r="E3595" s="173" t="n">
        <v>0</v>
      </c>
      <c r="F3595" s="173" t="n">
        <v>53</v>
      </c>
      <c r="G3595" s="173" t="n">
        <v>13</v>
      </c>
      <c r="H3595" s="173" t="n">
        <v>0</v>
      </c>
      <c r="I3595" s="173" t="n">
        <v>3</v>
      </c>
      <c r="J3595" s="173" t="n">
        <v>0</v>
      </c>
      <c r="K3595" s="173" t="n">
        <v>0</v>
      </c>
      <c r="L3595" s="173" t="n">
        <v>0</v>
      </c>
      <c r="M3595" s="173" t="n">
        <f aca="false">SUM(E3595+F3595,G3595,H3595,I3595,J3595,K3595,L3595)</f>
        <v>69</v>
      </c>
      <c r="N3595" s="173" t="n">
        <v>3</v>
      </c>
      <c r="O3595" s="173" t="n">
        <f aca="false">SUM(M3595+N3595)</f>
        <v>72</v>
      </c>
    </row>
    <row r="3596" customFormat="false" ht="12.75" hidden="false" customHeight="false" outlineLevel="2" collapsed="false">
      <c r="A3596" s="171" t="s">
        <v>51</v>
      </c>
      <c r="B3596" s="172" t="s">
        <v>2343</v>
      </c>
      <c r="C3596" s="171" t="s">
        <v>2367</v>
      </c>
      <c r="D3596" s="171" t="s">
        <v>72</v>
      </c>
      <c r="E3596" s="173" t="n">
        <v>3</v>
      </c>
      <c r="F3596" s="173" t="n">
        <v>55</v>
      </c>
      <c r="G3596" s="173" t="n">
        <v>24</v>
      </c>
      <c r="H3596" s="173" t="n">
        <v>3</v>
      </c>
      <c r="I3596" s="173" t="n">
        <v>0</v>
      </c>
      <c r="J3596" s="173" t="n">
        <v>0</v>
      </c>
      <c r="K3596" s="173" t="n">
        <v>0</v>
      </c>
      <c r="L3596" s="173" t="n">
        <v>0</v>
      </c>
      <c r="M3596" s="173" t="n">
        <f aca="false">SUM(E3596+F3596,G3596,H3596,I3596,J3596,K3596,L3596)</f>
        <v>85</v>
      </c>
      <c r="N3596" s="173" t="n">
        <v>5</v>
      </c>
      <c r="O3596" s="173" t="n">
        <f aca="false">SUM(M3596+N3596)</f>
        <v>90</v>
      </c>
    </row>
    <row r="3597" customFormat="false" ht="12.75" hidden="false" customHeight="false" outlineLevel="2" collapsed="false">
      <c r="A3597" s="171" t="s">
        <v>51</v>
      </c>
      <c r="B3597" s="172" t="s">
        <v>2343</v>
      </c>
      <c r="C3597" s="171" t="s">
        <v>2368</v>
      </c>
      <c r="D3597" s="171" t="s">
        <v>72</v>
      </c>
      <c r="E3597" s="173" t="n">
        <v>5</v>
      </c>
      <c r="F3597" s="173" t="n">
        <v>165</v>
      </c>
      <c r="G3597" s="173" t="n">
        <v>17</v>
      </c>
      <c r="H3597" s="173" t="n">
        <v>1</v>
      </c>
      <c r="I3597" s="173" t="n">
        <v>0</v>
      </c>
      <c r="J3597" s="173" t="n">
        <v>0</v>
      </c>
      <c r="K3597" s="173" t="n">
        <v>0</v>
      </c>
      <c r="L3597" s="173" t="n">
        <v>0</v>
      </c>
      <c r="M3597" s="173" t="n">
        <f aca="false">SUM(E3597+F3597,G3597,H3597,I3597,J3597,K3597,L3597)</f>
        <v>188</v>
      </c>
      <c r="N3597" s="173" t="n">
        <v>7</v>
      </c>
      <c r="O3597" s="173" t="n">
        <f aca="false">SUM(M3597+N3597)</f>
        <v>195</v>
      </c>
    </row>
    <row r="3598" customFormat="false" ht="12.75" hidden="false" customHeight="false" outlineLevel="2" collapsed="false">
      <c r="A3598" s="171" t="s">
        <v>51</v>
      </c>
      <c r="B3598" s="172" t="s">
        <v>2343</v>
      </c>
      <c r="C3598" s="171" t="s">
        <v>2369</v>
      </c>
      <c r="D3598" s="171" t="s">
        <v>72</v>
      </c>
      <c r="E3598" s="173" t="n">
        <v>3</v>
      </c>
      <c r="F3598" s="173" t="n">
        <v>80</v>
      </c>
      <c r="G3598" s="173" t="n">
        <v>49</v>
      </c>
      <c r="H3598" s="173" t="n">
        <v>30</v>
      </c>
      <c r="I3598" s="173" t="n">
        <v>0</v>
      </c>
      <c r="J3598" s="173" t="n">
        <v>0</v>
      </c>
      <c r="K3598" s="173" t="n">
        <v>0</v>
      </c>
      <c r="L3598" s="173" t="n">
        <v>0</v>
      </c>
      <c r="M3598" s="173" t="n">
        <f aca="false">SUM(E3598+F3598,G3598,H3598,I3598,J3598,K3598,L3598)</f>
        <v>162</v>
      </c>
      <c r="N3598" s="173" t="n">
        <v>4</v>
      </c>
      <c r="O3598" s="173" t="n">
        <f aca="false">SUM(M3598+N3598)</f>
        <v>166</v>
      </c>
    </row>
    <row r="3599" customFormat="false" ht="12.75" hidden="false" customHeight="false" outlineLevel="2" collapsed="false">
      <c r="A3599" s="171" t="s">
        <v>51</v>
      </c>
      <c r="B3599" s="172" t="s">
        <v>2343</v>
      </c>
      <c r="C3599" s="171" t="n">
        <v>1469</v>
      </c>
      <c r="D3599" s="171" t="s">
        <v>79</v>
      </c>
      <c r="E3599" s="173" t="n">
        <v>7</v>
      </c>
      <c r="F3599" s="173" t="n">
        <v>76</v>
      </c>
      <c r="G3599" s="173" t="n">
        <v>54</v>
      </c>
      <c r="H3599" s="173" t="n">
        <v>29</v>
      </c>
      <c r="I3599" s="173" t="n">
        <v>1</v>
      </c>
      <c r="J3599" s="173" t="n">
        <v>1</v>
      </c>
      <c r="K3599" s="173" t="n">
        <v>0</v>
      </c>
      <c r="L3599" s="173" t="n">
        <v>0</v>
      </c>
      <c r="M3599" s="173" t="n">
        <f aca="false">SUM(E3599+F3599,G3599,H3599,I3599,J3599,K3599,L3599)</f>
        <v>168</v>
      </c>
      <c r="N3599" s="173" t="n">
        <v>1</v>
      </c>
      <c r="O3599" s="173" t="n">
        <f aca="false">SUM(M3599+N3599)</f>
        <v>169</v>
      </c>
    </row>
    <row r="3600" customFormat="false" ht="12.75" hidden="false" customHeight="false" outlineLevel="2" collapsed="false">
      <c r="A3600" s="171" t="s">
        <v>51</v>
      </c>
      <c r="B3600" s="172" t="s">
        <v>2343</v>
      </c>
      <c r="C3600" s="171" t="s">
        <v>2370</v>
      </c>
      <c r="D3600" s="171" t="s">
        <v>72</v>
      </c>
      <c r="E3600" s="173" t="n">
        <v>10</v>
      </c>
      <c r="F3600" s="173" t="n">
        <v>103</v>
      </c>
      <c r="G3600" s="173" t="n">
        <v>4</v>
      </c>
      <c r="H3600" s="173" t="n">
        <v>0</v>
      </c>
      <c r="I3600" s="173" t="n">
        <v>0</v>
      </c>
      <c r="J3600" s="173" t="n">
        <v>0</v>
      </c>
      <c r="K3600" s="173" t="n">
        <v>0</v>
      </c>
      <c r="L3600" s="173" t="n">
        <v>0</v>
      </c>
      <c r="M3600" s="173" t="n">
        <f aca="false">SUM(E3600+F3600,G3600,H3600,I3600,J3600,K3600,L3600)</f>
        <v>117</v>
      </c>
      <c r="N3600" s="173" t="n">
        <v>3</v>
      </c>
      <c r="O3600" s="173" t="n">
        <f aca="false">SUM(M3600+N3600)</f>
        <v>120</v>
      </c>
    </row>
    <row r="3601" customFormat="false" ht="12.75" hidden="false" customHeight="false" outlineLevel="2" collapsed="false">
      <c r="A3601" s="171" t="s">
        <v>51</v>
      </c>
      <c r="B3601" s="172" t="s">
        <v>2343</v>
      </c>
      <c r="C3601" s="171" t="s">
        <v>2371</v>
      </c>
      <c r="D3601" s="171" t="s">
        <v>72</v>
      </c>
      <c r="E3601" s="173" t="n">
        <v>9</v>
      </c>
      <c r="F3601" s="173" t="n">
        <v>68</v>
      </c>
      <c r="G3601" s="173" t="n">
        <v>18</v>
      </c>
      <c r="H3601" s="173" t="n">
        <v>0</v>
      </c>
      <c r="I3601" s="173" t="n">
        <v>1</v>
      </c>
      <c r="J3601" s="173" t="n">
        <v>0</v>
      </c>
      <c r="K3601" s="173" t="n">
        <v>0</v>
      </c>
      <c r="L3601" s="173" t="n">
        <v>0</v>
      </c>
      <c r="M3601" s="173" t="n">
        <f aca="false">SUM(E3601+F3601,G3601,H3601,I3601,J3601,K3601,L3601)</f>
        <v>96</v>
      </c>
      <c r="N3601" s="173" t="n">
        <v>3</v>
      </c>
      <c r="O3601" s="173" t="n">
        <f aca="false">SUM(M3601+N3601)</f>
        <v>99</v>
      </c>
    </row>
    <row r="3602" customFormat="false" ht="12.75" hidden="false" customHeight="false" outlineLevel="2" collapsed="false">
      <c r="A3602" s="171" t="s">
        <v>51</v>
      </c>
      <c r="B3602" s="172" t="s">
        <v>2343</v>
      </c>
      <c r="C3602" s="171" t="s">
        <v>2372</v>
      </c>
      <c r="D3602" s="171" t="s">
        <v>72</v>
      </c>
      <c r="E3602" s="173" t="n">
        <v>1</v>
      </c>
      <c r="F3602" s="173" t="n">
        <v>151</v>
      </c>
      <c r="G3602" s="173" t="n">
        <v>72</v>
      </c>
      <c r="H3602" s="173" t="n">
        <v>2</v>
      </c>
      <c r="I3602" s="173" t="n">
        <v>0</v>
      </c>
      <c r="J3602" s="173" t="n">
        <v>1</v>
      </c>
      <c r="K3602" s="173" t="n">
        <v>0</v>
      </c>
      <c r="L3602" s="173" t="n">
        <v>0</v>
      </c>
      <c r="M3602" s="173" t="n">
        <f aca="false">SUM(E3602+F3602,G3602,H3602,I3602,J3602,K3602,L3602)</f>
        <v>227</v>
      </c>
      <c r="N3602" s="173" t="n">
        <v>11</v>
      </c>
      <c r="O3602" s="173" t="n">
        <f aca="false">SUM(M3602+N3602)</f>
        <v>238</v>
      </c>
    </row>
    <row r="3603" customFormat="false" ht="12.75" hidden="false" customHeight="false" outlineLevel="2" collapsed="false">
      <c r="A3603" s="171" t="s">
        <v>51</v>
      </c>
      <c r="B3603" s="172" t="s">
        <v>2343</v>
      </c>
      <c r="C3603" s="171" t="s">
        <v>2373</v>
      </c>
      <c r="D3603" s="171" t="s">
        <v>72</v>
      </c>
      <c r="E3603" s="173" t="n">
        <v>25</v>
      </c>
      <c r="F3603" s="173" t="n">
        <v>206</v>
      </c>
      <c r="G3603" s="173" t="n">
        <v>110</v>
      </c>
      <c r="H3603" s="173" t="n">
        <v>4</v>
      </c>
      <c r="I3603" s="173" t="n">
        <v>0</v>
      </c>
      <c r="J3603" s="173" t="n">
        <v>0</v>
      </c>
      <c r="K3603" s="173" t="n">
        <v>0</v>
      </c>
      <c r="L3603" s="173" t="n">
        <v>0</v>
      </c>
      <c r="M3603" s="173" t="n">
        <f aca="false">SUM(E3603+F3603,G3603,H3603,I3603,J3603,K3603,L3603)</f>
        <v>345</v>
      </c>
      <c r="N3603" s="173" t="n">
        <v>12</v>
      </c>
      <c r="O3603" s="173" t="n">
        <f aca="false">SUM(M3603+N3603)</f>
        <v>357</v>
      </c>
    </row>
    <row r="3604" customFormat="false" ht="12.75" hidden="false" customHeight="false" outlineLevel="2" collapsed="false">
      <c r="A3604" s="171" t="s">
        <v>51</v>
      </c>
      <c r="B3604" s="172" t="s">
        <v>2343</v>
      </c>
      <c r="C3604" s="171" t="s">
        <v>2374</v>
      </c>
      <c r="D3604" s="171" t="s">
        <v>72</v>
      </c>
      <c r="E3604" s="173" t="n">
        <v>5</v>
      </c>
      <c r="F3604" s="173" t="n">
        <v>184</v>
      </c>
      <c r="G3604" s="173" t="n">
        <v>104</v>
      </c>
      <c r="H3604" s="173" t="n">
        <v>1</v>
      </c>
      <c r="I3604" s="173" t="n">
        <v>0</v>
      </c>
      <c r="J3604" s="173" t="n">
        <v>1</v>
      </c>
      <c r="K3604" s="173" t="n">
        <v>0</v>
      </c>
      <c r="L3604" s="173" t="n">
        <v>0</v>
      </c>
      <c r="M3604" s="173" t="n">
        <f aca="false">SUM(E3604+F3604,G3604,H3604,I3604,J3604,K3604,L3604)</f>
        <v>295</v>
      </c>
      <c r="N3604" s="173" t="n">
        <v>8</v>
      </c>
      <c r="O3604" s="173" t="n">
        <f aca="false">SUM(M3604+N3604)</f>
        <v>303</v>
      </c>
    </row>
    <row r="3605" customFormat="false" ht="12.75" hidden="false" customHeight="false" outlineLevel="2" collapsed="false">
      <c r="A3605" s="171" t="s">
        <v>51</v>
      </c>
      <c r="B3605" s="172" t="s">
        <v>2343</v>
      </c>
      <c r="C3605" s="171" t="s">
        <v>2375</v>
      </c>
      <c r="D3605" s="171" t="s">
        <v>72</v>
      </c>
      <c r="E3605" s="173" t="n">
        <v>0</v>
      </c>
      <c r="F3605" s="173" t="n">
        <v>41</v>
      </c>
      <c r="G3605" s="173" t="n">
        <v>49</v>
      </c>
      <c r="H3605" s="173" t="n">
        <v>11</v>
      </c>
      <c r="I3605" s="173" t="n">
        <v>2</v>
      </c>
      <c r="J3605" s="173" t="n">
        <v>0</v>
      </c>
      <c r="K3605" s="173" t="n">
        <v>0</v>
      </c>
      <c r="L3605" s="173" t="n">
        <v>0</v>
      </c>
      <c r="M3605" s="173" t="n">
        <f aca="false">SUM(E3605+F3605,G3605,H3605,I3605,J3605,K3605,L3605)</f>
        <v>103</v>
      </c>
      <c r="N3605" s="173" t="n">
        <v>2</v>
      </c>
      <c r="O3605" s="173" t="n">
        <f aca="false">SUM(M3605+N3605)</f>
        <v>105</v>
      </c>
    </row>
    <row r="3606" customFormat="false" ht="12.75" hidden="false" customHeight="false" outlineLevel="2" collapsed="false">
      <c r="A3606" s="171" t="s">
        <v>51</v>
      </c>
      <c r="B3606" s="172" t="s">
        <v>2343</v>
      </c>
      <c r="C3606" s="171" t="s">
        <v>2376</v>
      </c>
      <c r="D3606" s="171" t="s">
        <v>72</v>
      </c>
      <c r="E3606" s="173" t="n">
        <v>10</v>
      </c>
      <c r="F3606" s="173" t="n">
        <v>63</v>
      </c>
      <c r="G3606" s="173" t="n">
        <v>19</v>
      </c>
      <c r="H3606" s="173" t="n">
        <v>4</v>
      </c>
      <c r="I3606" s="173" t="n">
        <v>1</v>
      </c>
      <c r="J3606" s="173" t="n">
        <v>0</v>
      </c>
      <c r="K3606" s="173" t="n">
        <v>0</v>
      </c>
      <c r="L3606" s="173" t="n">
        <v>0</v>
      </c>
      <c r="M3606" s="173" t="n">
        <f aca="false">SUM(E3606+F3606,G3606,H3606,I3606,J3606,K3606,L3606)</f>
        <v>97</v>
      </c>
      <c r="N3606" s="173" t="n">
        <v>2</v>
      </c>
      <c r="O3606" s="173" t="n">
        <f aca="false">SUM(M3606+N3606)</f>
        <v>99</v>
      </c>
    </row>
    <row r="3607" customFormat="false" ht="12.75" hidden="false" customHeight="false" outlineLevel="2" collapsed="false">
      <c r="A3607" s="171" t="s">
        <v>51</v>
      </c>
      <c r="B3607" s="172" t="s">
        <v>2343</v>
      </c>
      <c r="C3607" s="171" t="s">
        <v>2377</v>
      </c>
      <c r="D3607" s="171" t="s">
        <v>72</v>
      </c>
      <c r="E3607" s="173" t="n">
        <v>25</v>
      </c>
      <c r="F3607" s="173" t="n">
        <v>131</v>
      </c>
      <c r="G3607" s="173" t="n">
        <v>35</v>
      </c>
      <c r="H3607" s="173" t="n">
        <v>18</v>
      </c>
      <c r="I3607" s="173" t="n">
        <v>0</v>
      </c>
      <c r="J3607" s="173" t="n">
        <v>0</v>
      </c>
      <c r="K3607" s="173" t="n">
        <v>0</v>
      </c>
      <c r="L3607" s="173" t="n">
        <v>0</v>
      </c>
      <c r="M3607" s="173" t="n">
        <f aca="false">SUM(E3607+F3607,G3607,H3607,I3607,J3607,K3607,L3607)</f>
        <v>209</v>
      </c>
      <c r="N3607" s="173" t="n">
        <v>9</v>
      </c>
      <c r="O3607" s="173" t="n">
        <f aca="false">SUM(M3607+N3607)</f>
        <v>218</v>
      </c>
    </row>
    <row r="3608" customFormat="false" ht="12.75" hidden="false" customHeight="false" outlineLevel="2" collapsed="false">
      <c r="A3608" s="171" t="s">
        <v>51</v>
      </c>
      <c r="B3608" s="172" t="s">
        <v>2343</v>
      </c>
      <c r="C3608" s="171" t="s">
        <v>2377</v>
      </c>
      <c r="D3608" s="171" t="s">
        <v>79</v>
      </c>
      <c r="E3608" s="173" t="n">
        <v>11</v>
      </c>
      <c r="F3608" s="173" t="n">
        <v>135</v>
      </c>
      <c r="G3608" s="173" t="n">
        <v>40</v>
      </c>
      <c r="H3608" s="173" t="n">
        <v>17</v>
      </c>
      <c r="I3608" s="173" t="n">
        <v>2</v>
      </c>
      <c r="J3608" s="173" t="n">
        <v>0</v>
      </c>
      <c r="K3608" s="173" t="n">
        <v>0</v>
      </c>
      <c r="L3608" s="173" t="n">
        <v>0</v>
      </c>
      <c r="M3608" s="173" t="n">
        <f aca="false">SUM(E3608+F3608,G3608,H3608,I3608,J3608,K3608,L3608)</f>
        <v>205</v>
      </c>
      <c r="N3608" s="173" t="n">
        <v>12</v>
      </c>
      <c r="O3608" s="173" t="n">
        <f aca="false">SUM(M3608+N3608)</f>
        <v>217</v>
      </c>
    </row>
    <row r="3609" customFormat="false" ht="12.75" hidden="false" customHeight="false" outlineLevel="2" collapsed="false">
      <c r="A3609" s="171" t="s">
        <v>51</v>
      </c>
      <c r="B3609" s="172" t="s">
        <v>2343</v>
      </c>
      <c r="C3609" s="171" t="s">
        <v>2378</v>
      </c>
      <c r="D3609" s="171" t="s">
        <v>72</v>
      </c>
      <c r="E3609" s="173" t="n">
        <v>31</v>
      </c>
      <c r="F3609" s="173" t="n">
        <v>114</v>
      </c>
      <c r="G3609" s="173" t="n">
        <v>40</v>
      </c>
      <c r="H3609" s="173" t="n">
        <v>46</v>
      </c>
      <c r="I3609" s="173" t="n">
        <v>5</v>
      </c>
      <c r="J3609" s="173" t="n">
        <v>0</v>
      </c>
      <c r="K3609" s="173" t="n">
        <v>1</v>
      </c>
      <c r="L3609" s="173" t="n">
        <v>0</v>
      </c>
      <c r="M3609" s="173" t="n">
        <f aca="false">SUM(E3609+F3609,G3609,H3609,I3609,J3609,K3609,L3609)</f>
        <v>237</v>
      </c>
      <c r="N3609" s="173" t="n">
        <v>5</v>
      </c>
      <c r="O3609" s="173" t="n">
        <f aca="false">SUM(M3609+N3609)</f>
        <v>242</v>
      </c>
    </row>
    <row r="3610" customFormat="false" ht="12.75" hidden="false" customHeight="false" outlineLevel="2" collapsed="false">
      <c r="A3610" s="171" t="s">
        <v>51</v>
      </c>
      <c r="B3610" s="172" t="s">
        <v>2343</v>
      </c>
      <c r="C3610" s="171" t="s">
        <v>2378</v>
      </c>
      <c r="D3610" s="171" t="s">
        <v>79</v>
      </c>
      <c r="E3610" s="173" t="n">
        <v>20</v>
      </c>
      <c r="F3610" s="173" t="n">
        <v>145</v>
      </c>
      <c r="G3610" s="173" t="n">
        <v>34</v>
      </c>
      <c r="H3610" s="173" t="n">
        <v>25</v>
      </c>
      <c r="I3610" s="173" t="n">
        <v>0</v>
      </c>
      <c r="J3610" s="173" t="n">
        <v>0</v>
      </c>
      <c r="K3610" s="173" t="n">
        <v>0</v>
      </c>
      <c r="L3610" s="173" t="n">
        <v>0</v>
      </c>
      <c r="M3610" s="173" t="n">
        <f aca="false">SUM(E3610+F3610,G3610,H3610,I3610,J3610,K3610,L3610)</f>
        <v>224</v>
      </c>
      <c r="N3610" s="173" t="n">
        <v>6</v>
      </c>
      <c r="O3610" s="173" t="n">
        <f aca="false">SUM(M3610+N3610)</f>
        <v>230</v>
      </c>
    </row>
    <row r="3611" customFormat="false" ht="12.75" hidden="false" customHeight="false" outlineLevel="2" collapsed="false">
      <c r="A3611" s="171" t="s">
        <v>51</v>
      </c>
      <c r="B3611" s="172" t="s">
        <v>2343</v>
      </c>
      <c r="C3611" s="171" t="s">
        <v>2379</v>
      </c>
      <c r="D3611" s="171" t="s">
        <v>72</v>
      </c>
      <c r="E3611" s="173" t="n">
        <v>2</v>
      </c>
      <c r="F3611" s="173" t="n">
        <v>147</v>
      </c>
      <c r="G3611" s="173" t="n">
        <v>22</v>
      </c>
      <c r="H3611" s="173" t="n">
        <v>35</v>
      </c>
      <c r="I3611" s="173" t="n">
        <v>2</v>
      </c>
      <c r="J3611" s="173" t="n">
        <v>0</v>
      </c>
      <c r="K3611" s="173" t="n">
        <v>0</v>
      </c>
      <c r="L3611" s="173" t="n">
        <v>0</v>
      </c>
      <c r="M3611" s="173" t="n">
        <f aca="false">SUM(E3611+F3611,G3611,H3611,I3611,J3611,K3611,L3611)</f>
        <v>208</v>
      </c>
      <c r="N3611" s="173" t="n">
        <v>0</v>
      </c>
      <c r="O3611" s="173" t="n">
        <f aca="false">SUM(M3611+N3611)</f>
        <v>208</v>
      </c>
    </row>
    <row r="3612" customFormat="false" ht="12.75" hidden="false" customHeight="false" outlineLevel="2" collapsed="false">
      <c r="A3612" s="171" t="s">
        <v>51</v>
      </c>
      <c r="B3612" s="172" t="s">
        <v>2343</v>
      </c>
      <c r="C3612" s="171" t="n">
        <v>1479</v>
      </c>
      <c r="D3612" s="171" t="s">
        <v>79</v>
      </c>
      <c r="E3612" s="173" t="n">
        <v>0</v>
      </c>
      <c r="F3612" s="173" t="n">
        <v>138</v>
      </c>
      <c r="G3612" s="173" t="n">
        <v>25</v>
      </c>
      <c r="H3612" s="173" t="n">
        <v>26</v>
      </c>
      <c r="I3612" s="173" t="n">
        <v>2</v>
      </c>
      <c r="J3612" s="173" t="n">
        <v>0</v>
      </c>
      <c r="K3612" s="173" t="n">
        <v>0</v>
      </c>
      <c r="L3612" s="173" t="n">
        <v>0</v>
      </c>
      <c r="M3612" s="173" t="n">
        <f aca="false">SUM(E3612+F3612,G3612,H3612,I3612,J3612,K3612,L3612)</f>
        <v>191</v>
      </c>
      <c r="N3612" s="173" t="n">
        <v>11</v>
      </c>
      <c r="O3612" s="173" t="n">
        <f aca="false">SUM(M3612+N3612)</f>
        <v>202</v>
      </c>
    </row>
    <row r="3613" customFormat="false" ht="12.75" hidden="false" customHeight="false" outlineLevel="1" collapsed="false">
      <c r="A3613" s="176" t="s">
        <v>2909</v>
      </c>
      <c r="B3613" s="177"/>
      <c r="C3613" s="178"/>
      <c r="D3613" s="179"/>
      <c r="E3613" s="180" t="n">
        <f aca="false">SUBTOTAL(9,E3448:E3612)</f>
        <v>2424</v>
      </c>
      <c r="F3613" s="180" t="n">
        <f aca="false">SUBTOTAL(9,F3448:F3612)</f>
        <v>17549</v>
      </c>
      <c r="G3613" s="180" t="n">
        <f aca="false">SUBTOTAL(9,G3448:G3612)</f>
        <v>15223</v>
      </c>
      <c r="H3613" s="180" t="n">
        <f aca="false">SUBTOTAL(9,H3448:H3612)</f>
        <v>1828</v>
      </c>
      <c r="I3613" s="180" t="n">
        <f aca="false">SUBTOTAL(9,I3448:I3612)</f>
        <v>560</v>
      </c>
      <c r="J3613" s="180" t="n">
        <f aca="false">SUBTOTAL(9,J3448:J3612)</f>
        <v>353</v>
      </c>
      <c r="K3613" s="180" t="n">
        <f aca="false">SUBTOTAL(9,K3448:K3612)</f>
        <v>763</v>
      </c>
      <c r="L3613" s="180" t="n">
        <f aca="false">SUBTOTAL(9,L3448:L3612)</f>
        <v>0</v>
      </c>
      <c r="M3613" s="180" t="n">
        <f aca="false">SUBTOTAL(9,M3448:M3612)</f>
        <v>38700</v>
      </c>
      <c r="N3613" s="180" t="n">
        <f aca="false">SUBTOTAL(9,N3448:N3612)</f>
        <v>1039</v>
      </c>
      <c r="O3613" s="180" t="n">
        <f aca="false">SUBTOTAL(9,O3448:O3612)</f>
        <v>39739</v>
      </c>
    </row>
    <row r="3614" customFormat="false" ht="13.5" hidden="false" customHeight="false" outlineLevel="2" collapsed="false">
      <c r="A3614" s="156" t="s">
        <v>52</v>
      </c>
      <c r="B3614" s="157" t="s">
        <v>53</v>
      </c>
      <c r="C3614" s="156" t="s">
        <v>2380</v>
      </c>
      <c r="D3614" s="156" t="s">
        <v>72</v>
      </c>
      <c r="E3614" s="149" t="n">
        <v>6</v>
      </c>
      <c r="F3614" s="149" t="n">
        <v>124</v>
      </c>
      <c r="G3614" s="149" t="n">
        <v>117</v>
      </c>
      <c r="H3614" s="149" t="n">
        <v>23</v>
      </c>
      <c r="I3614" s="149" t="n">
        <v>0</v>
      </c>
      <c r="J3614" s="149" t="n">
        <v>0</v>
      </c>
      <c r="K3614" s="149" t="n">
        <v>0</v>
      </c>
      <c r="L3614" s="149" t="n">
        <v>0</v>
      </c>
      <c r="M3614" s="149" t="n">
        <f aca="false">SUM(E3614:L3614)</f>
        <v>270</v>
      </c>
      <c r="N3614" s="149" t="n">
        <v>9</v>
      </c>
      <c r="O3614" s="149" t="n">
        <f aca="false">SUM(M3614:N3614)</f>
        <v>279</v>
      </c>
    </row>
    <row r="3615" customFormat="false" ht="13.5" hidden="false" customHeight="false" outlineLevel="2" collapsed="false">
      <c r="A3615" s="156" t="s">
        <v>52</v>
      </c>
      <c r="B3615" s="157" t="s">
        <v>53</v>
      </c>
      <c r="C3615" s="156" t="s">
        <v>2380</v>
      </c>
      <c r="D3615" s="156" t="s">
        <v>79</v>
      </c>
      <c r="E3615" s="149" t="n">
        <v>3</v>
      </c>
      <c r="F3615" s="149" t="n">
        <v>125</v>
      </c>
      <c r="G3615" s="149" t="n">
        <v>103</v>
      </c>
      <c r="H3615" s="149" t="n">
        <v>27</v>
      </c>
      <c r="I3615" s="149" t="n">
        <v>4</v>
      </c>
      <c r="J3615" s="149" t="n">
        <v>0</v>
      </c>
      <c r="K3615" s="149" t="n">
        <v>0</v>
      </c>
      <c r="L3615" s="149" t="n">
        <v>0</v>
      </c>
      <c r="M3615" s="149" t="n">
        <f aca="false">SUM(E3615:L3615)</f>
        <v>262</v>
      </c>
      <c r="N3615" s="149" t="n">
        <v>8</v>
      </c>
      <c r="O3615" s="149" t="n">
        <f aca="false">SUM(M3615:N3615)</f>
        <v>270</v>
      </c>
    </row>
    <row r="3616" customFormat="false" ht="13.5" hidden="false" customHeight="false" outlineLevel="2" collapsed="false">
      <c r="A3616" s="156" t="s">
        <v>52</v>
      </c>
      <c r="B3616" s="157" t="s">
        <v>53</v>
      </c>
      <c r="C3616" s="156" t="s">
        <v>2380</v>
      </c>
      <c r="D3616" s="156" t="s">
        <v>87</v>
      </c>
      <c r="E3616" s="149" t="n">
        <v>0</v>
      </c>
      <c r="F3616" s="149" t="n">
        <v>4</v>
      </c>
      <c r="G3616" s="149" t="n">
        <v>17</v>
      </c>
      <c r="H3616" s="149" t="n">
        <v>3</v>
      </c>
      <c r="I3616" s="149" t="n">
        <v>0</v>
      </c>
      <c r="J3616" s="149" t="n">
        <v>0</v>
      </c>
      <c r="K3616" s="149" t="n">
        <v>0</v>
      </c>
      <c r="L3616" s="149" t="n">
        <v>0</v>
      </c>
      <c r="M3616" s="149" t="n">
        <f aca="false">SUM(E3616:L3616)</f>
        <v>24</v>
      </c>
      <c r="N3616" s="149" t="n">
        <v>1</v>
      </c>
      <c r="O3616" s="149" t="n">
        <f aca="false">SUM(M3616:N3616)</f>
        <v>25</v>
      </c>
    </row>
    <row r="3617" customFormat="false" ht="13.5" hidden="false" customHeight="false" outlineLevel="2" collapsed="false">
      <c r="A3617" s="156" t="s">
        <v>52</v>
      </c>
      <c r="B3617" s="157" t="s">
        <v>53</v>
      </c>
      <c r="C3617" s="156" t="s">
        <v>2381</v>
      </c>
      <c r="D3617" s="156" t="s">
        <v>72</v>
      </c>
      <c r="E3617" s="149" t="n">
        <v>1</v>
      </c>
      <c r="F3617" s="149" t="n">
        <v>127</v>
      </c>
      <c r="G3617" s="149" t="n">
        <v>129</v>
      </c>
      <c r="H3617" s="149" t="n">
        <v>18</v>
      </c>
      <c r="I3617" s="149" t="n">
        <v>1</v>
      </c>
      <c r="J3617" s="149" t="n">
        <v>0</v>
      </c>
      <c r="K3617" s="149" t="n">
        <v>1</v>
      </c>
      <c r="L3617" s="149" t="n">
        <v>0</v>
      </c>
      <c r="M3617" s="149" t="n">
        <f aca="false">SUM(E3617:L3617)</f>
        <v>277</v>
      </c>
      <c r="N3617" s="149" t="n">
        <v>9</v>
      </c>
      <c r="O3617" s="149" t="n">
        <f aca="false">SUM(M3617:N3617)</f>
        <v>286</v>
      </c>
    </row>
    <row r="3618" customFormat="false" ht="13.5" hidden="false" customHeight="false" outlineLevel="2" collapsed="false">
      <c r="A3618" s="156" t="s">
        <v>52</v>
      </c>
      <c r="B3618" s="157" t="s">
        <v>53</v>
      </c>
      <c r="C3618" s="156" t="s">
        <v>2381</v>
      </c>
      <c r="D3618" s="156" t="s">
        <v>79</v>
      </c>
      <c r="E3618" s="149" t="n">
        <v>5</v>
      </c>
      <c r="F3618" s="149" t="n">
        <v>105</v>
      </c>
      <c r="G3618" s="149" t="n">
        <v>139</v>
      </c>
      <c r="H3618" s="149" t="n">
        <v>26</v>
      </c>
      <c r="I3618" s="149" t="n">
        <v>2</v>
      </c>
      <c r="J3618" s="149" t="n">
        <v>0</v>
      </c>
      <c r="K3618" s="149" t="n">
        <v>1</v>
      </c>
      <c r="L3618" s="149" t="n">
        <v>0</v>
      </c>
      <c r="M3618" s="149" t="n">
        <f aca="false">SUM(E3618:L3618)</f>
        <v>278</v>
      </c>
      <c r="N3618" s="149" t="n">
        <v>6</v>
      </c>
      <c r="O3618" s="149" t="n">
        <f aca="false">SUM(M3618:N3618)</f>
        <v>284</v>
      </c>
    </row>
    <row r="3619" customFormat="false" ht="13.5" hidden="false" customHeight="false" outlineLevel="2" collapsed="false">
      <c r="A3619" s="156" t="s">
        <v>52</v>
      </c>
      <c r="B3619" s="157" t="s">
        <v>53</v>
      </c>
      <c r="C3619" s="156" t="s">
        <v>2382</v>
      </c>
      <c r="D3619" s="156" t="s">
        <v>72</v>
      </c>
      <c r="E3619" s="149" t="n">
        <v>4</v>
      </c>
      <c r="F3619" s="149" t="n">
        <v>125</v>
      </c>
      <c r="G3619" s="149" t="n">
        <v>147</v>
      </c>
      <c r="H3619" s="149" t="n">
        <v>17</v>
      </c>
      <c r="I3619" s="149" t="n">
        <v>1</v>
      </c>
      <c r="J3619" s="149" t="n">
        <v>0</v>
      </c>
      <c r="K3619" s="149" t="n">
        <v>0</v>
      </c>
      <c r="L3619" s="149" t="n">
        <v>0</v>
      </c>
      <c r="M3619" s="149" t="n">
        <f aca="false">SUM(E3619:L3619)</f>
        <v>294</v>
      </c>
      <c r="N3619" s="149" t="n">
        <v>11</v>
      </c>
      <c r="O3619" s="149" t="n">
        <f aca="false">SUM(M3619:N3619)</f>
        <v>305</v>
      </c>
    </row>
    <row r="3620" customFormat="false" ht="13.5" hidden="false" customHeight="false" outlineLevel="2" collapsed="false">
      <c r="A3620" s="156" t="s">
        <v>52</v>
      </c>
      <c r="B3620" s="157" t="s">
        <v>53</v>
      </c>
      <c r="C3620" s="156" t="s">
        <v>2382</v>
      </c>
      <c r="D3620" s="156" t="s">
        <v>73</v>
      </c>
      <c r="E3620" s="149" t="n">
        <v>4</v>
      </c>
      <c r="F3620" s="149" t="n">
        <v>111</v>
      </c>
      <c r="G3620" s="149" t="n">
        <v>169</v>
      </c>
      <c r="H3620" s="149" t="n">
        <v>20</v>
      </c>
      <c r="I3620" s="149" t="n">
        <v>1</v>
      </c>
      <c r="J3620" s="149" t="n">
        <v>1</v>
      </c>
      <c r="K3620" s="149" t="n">
        <v>0</v>
      </c>
      <c r="L3620" s="149" t="n">
        <v>0</v>
      </c>
      <c r="M3620" s="149" t="n">
        <f aca="false">SUM(E3620:L3620)</f>
        <v>306</v>
      </c>
      <c r="N3620" s="149" t="n">
        <v>7</v>
      </c>
      <c r="O3620" s="149" t="n">
        <f aca="false">SUM(M3620:N3620)</f>
        <v>313</v>
      </c>
    </row>
    <row r="3621" customFormat="false" ht="13.5" hidden="false" customHeight="false" outlineLevel="2" collapsed="false">
      <c r="A3621" s="156" t="s">
        <v>52</v>
      </c>
      <c r="B3621" s="157" t="s">
        <v>53</v>
      </c>
      <c r="C3621" s="156" t="n">
        <v>1434</v>
      </c>
      <c r="D3621" s="156" t="s">
        <v>74</v>
      </c>
      <c r="E3621" s="149" t="n">
        <v>6</v>
      </c>
      <c r="F3621" s="149" t="n">
        <v>126</v>
      </c>
      <c r="G3621" s="149" t="n">
        <v>176</v>
      </c>
      <c r="H3621" s="149" t="n">
        <v>15</v>
      </c>
      <c r="I3621" s="149" t="n">
        <v>1</v>
      </c>
      <c r="J3621" s="149" t="n">
        <v>0</v>
      </c>
      <c r="K3621" s="149" t="n">
        <v>0</v>
      </c>
      <c r="L3621" s="149" t="n">
        <v>0</v>
      </c>
      <c r="M3621" s="149" t="n">
        <f aca="false">SUM(E3621:L3621)</f>
        <v>324</v>
      </c>
      <c r="N3621" s="149" t="n">
        <v>10</v>
      </c>
      <c r="O3621" s="149" t="n">
        <f aca="false">SUM(M3621:N3621)</f>
        <v>334</v>
      </c>
    </row>
    <row r="3622" customFormat="false" ht="13.5" hidden="false" customHeight="false" outlineLevel="2" collapsed="false">
      <c r="A3622" s="156" t="s">
        <v>52</v>
      </c>
      <c r="B3622" s="157" t="s">
        <v>53</v>
      </c>
      <c r="C3622" s="156" t="s">
        <v>2383</v>
      </c>
      <c r="D3622" s="156" t="s">
        <v>72</v>
      </c>
      <c r="E3622" s="149" t="n">
        <v>2</v>
      </c>
      <c r="F3622" s="149" t="n">
        <v>54</v>
      </c>
      <c r="G3622" s="149" t="n">
        <v>78</v>
      </c>
      <c r="H3622" s="149" t="n">
        <v>24</v>
      </c>
      <c r="I3622" s="149" t="n">
        <v>0</v>
      </c>
      <c r="J3622" s="149" t="n">
        <v>0</v>
      </c>
      <c r="K3622" s="149" t="n">
        <v>0</v>
      </c>
      <c r="L3622" s="149" t="n">
        <v>0</v>
      </c>
      <c r="M3622" s="149" t="n">
        <f aca="false">SUM(E3622:L3622)</f>
        <v>158</v>
      </c>
      <c r="N3622" s="149" t="n">
        <v>3</v>
      </c>
      <c r="O3622" s="149" t="n">
        <f aca="false">SUM(M3622:N3622)</f>
        <v>161</v>
      </c>
    </row>
    <row r="3623" customFormat="false" ht="13.5" hidden="false" customHeight="false" outlineLevel="2" collapsed="false">
      <c r="A3623" s="156" t="s">
        <v>52</v>
      </c>
      <c r="B3623" s="157" t="s">
        <v>53</v>
      </c>
      <c r="C3623" s="156" t="s">
        <v>2384</v>
      </c>
      <c r="D3623" s="156" t="s">
        <v>72</v>
      </c>
      <c r="E3623" s="149" t="n">
        <v>0</v>
      </c>
      <c r="F3623" s="149" t="n">
        <v>43</v>
      </c>
      <c r="G3623" s="149" t="n">
        <v>96</v>
      </c>
      <c r="H3623" s="149" t="n">
        <v>20</v>
      </c>
      <c r="I3623" s="149" t="n">
        <v>0</v>
      </c>
      <c r="J3623" s="149" t="n">
        <v>1</v>
      </c>
      <c r="K3623" s="149" t="n">
        <v>1</v>
      </c>
      <c r="L3623" s="149" t="n">
        <v>0</v>
      </c>
      <c r="M3623" s="149" t="n">
        <f aca="false">SUM(E3623:L3623)</f>
        <v>161</v>
      </c>
      <c r="N3623" s="149" t="n">
        <v>3</v>
      </c>
      <c r="O3623" s="149" t="n">
        <f aca="false">SUM(M3623:N3623)</f>
        <v>164</v>
      </c>
    </row>
    <row r="3624" customFormat="false" ht="13.5" hidden="false" customHeight="false" outlineLevel="2" collapsed="false">
      <c r="A3624" s="156" t="s">
        <v>52</v>
      </c>
      <c r="B3624" s="157" t="s">
        <v>53</v>
      </c>
      <c r="C3624" s="156" t="s">
        <v>2385</v>
      </c>
      <c r="D3624" s="156" t="s">
        <v>72</v>
      </c>
      <c r="E3624" s="149" t="n">
        <v>0</v>
      </c>
      <c r="F3624" s="149" t="n">
        <v>51</v>
      </c>
      <c r="G3624" s="149" t="n">
        <v>109</v>
      </c>
      <c r="H3624" s="149" t="n">
        <v>77</v>
      </c>
      <c r="I3624" s="149" t="n">
        <v>2</v>
      </c>
      <c r="J3624" s="149" t="n">
        <v>0</v>
      </c>
      <c r="K3624" s="149" t="n">
        <v>0</v>
      </c>
      <c r="L3624" s="149" t="n">
        <v>0</v>
      </c>
      <c r="M3624" s="149" t="n">
        <f aca="false">SUM(E3624:L3624)</f>
        <v>239</v>
      </c>
      <c r="N3624" s="149" t="n">
        <v>0</v>
      </c>
      <c r="O3624" s="149" t="n">
        <f aca="false">SUM(M3624:N3624)</f>
        <v>239</v>
      </c>
    </row>
    <row r="3625" customFormat="false" ht="13.5" hidden="false" customHeight="false" outlineLevel="2" collapsed="false">
      <c r="A3625" s="156" t="s">
        <v>52</v>
      </c>
      <c r="B3625" s="157" t="s">
        <v>53</v>
      </c>
      <c r="C3625" s="156" t="s">
        <v>2385</v>
      </c>
      <c r="D3625" s="156" t="s">
        <v>79</v>
      </c>
      <c r="E3625" s="149" t="n">
        <v>0</v>
      </c>
      <c r="F3625" s="149" t="n">
        <v>42</v>
      </c>
      <c r="G3625" s="149" t="n">
        <v>136</v>
      </c>
      <c r="H3625" s="149" t="n">
        <v>63</v>
      </c>
      <c r="I3625" s="149" t="n">
        <v>0</v>
      </c>
      <c r="J3625" s="149" t="n">
        <v>0</v>
      </c>
      <c r="K3625" s="149" t="n">
        <v>0</v>
      </c>
      <c r="L3625" s="149" t="n">
        <v>0</v>
      </c>
      <c r="M3625" s="149" t="n">
        <f aca="false">SUM(E3625:L3625)</f>
        <v>241</v>
      </c>
      <c r="N3625" s="149" t="n">
        <v>6</v>
      </c>
      <c r="O3625" s="149" t="n">
        <f aca="false">SUM(M3625:N3625)</f>
        <v>247</v>
      </c>
    </row>
    <row r="3626" customFormat="false" ht="13.5" hidden="false" customHeight="false" outlineLevel="2" collapsed="false">
      <c r="A3626" s="156" t="s">
        <v>52</v>
      </c>
      <c r="B3626" s="157" t="s">
        <v>53</v>
      </c>
      <c r="C3626" s="156" t="s">
        <v>2386</v>
      </c>
      <c r="D3626" s="156" t="s">
        <v>72</v>
      </c>
      <c r="E3626" s="149" t="n">
        <v>0</v>
      </c>
      <c r="F3626" s="149" t="n">
        <v>63</v>
      </c>
      <c r="G3626" s="149" t="n">
        <v>23</v>
      </c>
      <c r="H3626" s="149" t="n">
        <v>54</v>
      </c>
      <c r="I3626" s="149" t="n">
        <v>0</v>
      </c>
      <c r="J3626" s="149" t="n">
        <v>0</v>
      </c>
      <c r="K3626" s="149" t="n">
        <v>0</v>
      </c>
      <c r="L3626" s="149" t="n">
        <v>0</v>
      </c>
      <c r="M3626" s="149" t="n">
        <f aca="false">SUM(E3626:L3626)</f>
        <v>140</v>
      </c>
      <c r="N3626" s="149" t="n">
        <v>4</v>
      </c>
      <c r="O3626" s="149" t="n">
        <f aca="false">SUM(M3626:N3626)</f>
        <v>144</v>
      </c>
    </row>
    <row r="3627" customFormat="false" ht="13.5" hidden="false" customHeight="false" outlineLevel="2" collapsed="false">
      <c r="A3627" s="156" t="s">
        <v>52</v>
      </c>
      <c r="B3627" s="157" t="s">
        <v>53</v>
      </c>
      <c r="C3627" s="156" t="s">
        <v>2387</v>
      </c>
      <c r="D3627" s="156" t="s">
        <v>72</v>
      </c>
      <c r="E3627" s="149" t="n">
        <v>1</v>
      </c>
      <c r="F3627" s="149" t="n">
        <v>84</v>
      </c>
      <c r="G3627" s="149" t="n">
        <v>41</v>
      </c>
      <c r="H3627" s="149" t="n">
        <v>47</v>
      </c>
      <c r="I3627" s="149" t="n">
        <v>2</v>
      </c>
      <c r="J3627" s="149" t="n">
        <v>0</v>
      </c>
      <c r="K3627" s="149" t="n">
        <v>0</v>
      </c>
      <c r="L3627" s="149" t="n">
        <v>0</v>
      </c>
      <c r="M3627" s="149" t="n">
        <f aca="false">SUM(E3627:L3627)</f>
        <v>175</v>
      </c>
      <c r="N3627" s="149" t="n">
        <v>2</v>
      </c>
      <c r="O3627" s="149" t="n">
        <f aca="false">SUM(M3627:N3627)</f>
        <v>177</v>
      </c>
    </row>
    <row r="3628" customFormat="false" ht="13.5" hidden="false" customHeight="false" outlineLevel="2" collapsed="false">
      <c r="A3628" s="156" t="s">
        <v>52</v>
      </c>
      <c r="B3628" s="157" t="s">
        <v>53</v>
      </c>
      <c r="C3628" s="156" t="n">
        <v>1439</v>
      </c>
      <c r="D3628" s="156" t="s">
        <v>79</v>
      </c>
      <c r="E3628" s="149" t="n">
        <v>1</v>
      </c>
      <c r="F3628" s="149" t="n">
        <v>103</v>
      </c>
      <c r="G3628" s="149" t="n">
        <v>57</v>
      </c>
      <c r="H3628" s="149" t="n">
        <v>58</v>
      </c>
      <c r="I3628" s="149" t="n">
        <v>1</v>
      </c>
      <c r="J3628" s="149" t="n">
        <v>0</v>
      </c>
      <c r="K3628" s="149" t="n">
        <v>0</v>
      </c>
      <c r="L3628" s="149" t="n">
        <v>0</v>
      </c>
      <c r="M3628" s="149" t="n">
        <f aca="false">SUM(E3628:L3628)</f>
        <v>220</v>
      </c>
      <c r="N3628" s="149" t="n">
        <v>5</v>
      </c>
      <c r="O3628" s="149" t="n">
        <f aca="false">SUM(M3628:N3628)</f>
        <v>225</v>
      </c>
    </row>
    <row r="3629" customFormat="false" ht="13.5" hidden="false" customHeight="false" outlineLevel="2" collapsed="false">
      <c r="A3629" s="156" t="s">
        <v>52</v>
      </c>
      <c r="B3629" s="157" t="s">
        <v>53</v>
      </c>
      <c r="C3629" s="156" t="s">
        <v>2388</v>
      </c>
      <c r="D3629" s="156" t="s">
        <v>72</v>
      </c>
      <c r="E3629" s="149" t="n">
        <v>2</v>
      </c>
      <c r="F3629" s="149" t="n">
        <v>87</v>
      </c>
      <c r="G3629" s="149" t="n">
        <v>61</v>
      </c>
      <c r="H3629" s="149" t="n">
        <v>45</v>
      </c>
      <c r="I3629" s="149" t="n">
        <v>0</v>
      </c>
      <c r="J3629" s="149" t="n">
        <v>0</v>
      </c>
      <c r="K3629" s="149" t="n">
        <v>0</v>
      </c>
      <c r="L3629" s="149" t="n">
        <v>0</v>
      </c>
      <c r="M3629" s="149" t="n">
        <f aca="false">SUM(E3629:L3629)</f>
        <v>195</v>
      </c>
      <c r="N3629" s="149" t="n">
        <v>4</v>
      </c>
      <c r="O3629" s="149" t="n">
        <f aca="false">SUM(M3629:N3629)</f>
        <v>199</v>
      </c>
    </row>
    <row r="3630" customFormat="false" ht="13.5" hidden="false" customHeight="false" outlineLevel="2" collapsed="false">
      <c r="A3630" s="156" t="s">
        <v>52</v>
      </c>
      <c r="B3630" s="157" t="s">
        <v>53</v>
      </c>
      <c r="C3630" s="156" t="n">
        <v>1440</v>
      </c>
      <c r="D3630" s="156" t="s">
        <v>79</v>
      </c>
      <c r="E3630" s="149" t="n">
        <v>0</v>
      </c>
      <c r="F3630" s="149" t="n">
        <v>57</v>
      </c>
      <c r="G3630" s="149" t="n">
        <v>51</v>
      </c>
      <c r="H3630" s="149" t="n">
        <v>62</v>
      </c>
      <c r="I3630" s="149" t="n">
        <v>0</v>
      </c>
      <c r="J3630" s="149" t="n">
        <v>0</v>
      </c>
      <c r="K3630" s="149" t="n">
        <v>0</v>
      </c>
      <c r="L3630" s="149" t="n">
        <v>0</v>
      </c>
      <c r="M3630" s="149" t="n">
        <f aca="false">SUM(E3630:L3630)</f>
        <v>170</v>
      </c>
      <c r="N3630" s="149" t="n">
        <v>8</v>
      </c>
      <c r="O3630" s="149" t="n">
        <f aca="false">SUM(M3630:N3630)</f>
        <v>178</v>
      </c>
    </row>
    <row r="3631" customFormat="false" ht="13.5" hidden="false" customHeight="false" outlineLevel="2" collapsed="false">
      <c r="A3631" s="156" t="s">
        <v>52</v>
      </c>
      <c r="B3631" s="157" t="s">
        <v>53</v>
      </c>
      <c r="C3631" s="156" t="s">
        <v>2389</v>
      </c>
      <c r="D3631" s="156" t="s">
        <v>72</v>
      </c>
      <c r="E3631" s="149" t="n">
        <v>2</v>
      </c>
      <c r="F3631" s="149" t="n">
        <v>55</v>
      </c>
      <c r="G3631" s="149" t="n">
        <v>93</v>
      </c>
      <c r="H3631" s="149" t="n">
        <v>27</v>
      </c>
      <c r="I3631" s="149" t="n">
        <v>4</v>
      </c>
      <c r="J3631" s="149" t="n">
        <v>0</v>
      </c>
      <c r="K3631" s="149" t="n">
        <v>0</v>
      </c>
      <c r="L3631" s="149" t="n">
        <v>0</v>
      </c>
      <c r="M3631" s="149" t="n">
        <f aca="false">SUM(E3631:L3631)</f>
        <v>181</v>
      </c>
      <c r="N3631" s="149" t="n">
        <v>3</v>
      </c>
      <c r="O3631" s="149" t="n">
        <f aca="false">SUM(M3631:N3631)</f>
        <v>184</v>
      </c>
    </row>
    <row r="3632" customFormat="false" ht="13.5" hidden="false" customHeight="false" outlineLevel="2" collapsed="false">
      <c r="A3632" s="156" t="s">
        <v>52</v>
      </c>
      <c r="B3632" s="157" t="s">
        <v>53</v>
      </c>
      <c r="C3632" s="156" t="s">
        <v>2389</v>
      </c>
      <c r="D3632" s="156" t="s">
        <v>79</v>
      </c>
      <c r="E3632" s="149" t="n">
        <v>0</v>
      </c>
      <c r="F3632" s="149" t="n">
        <v>83</v>
      </c>
      <c r="G3632" s="149" t="n">
        <v>81</v>
      </c>
      <c r="H3632" s="149" t="n">
        <v>40</v>
      </c>
      <c r="I3632" s="149" t="n">
        <v>0</v>
      </c>
      <c r="J3632" s="149" t="n">
        <v>0</v>
      </c>
      <c r="K3632" s="149" t="n">
        <v>1</v>
      </c>
      <c r="L3632" s="149" t="n">
        <v>0</v>
      </c>
      <c r="M3632" s="149" t="n">
        <f aca="false">SUM(E3632:L3632)</f>
        <v>205</v>
      </c>
      <c r="N3632" s="149" t="n">
        <v>6</v>
      </c>
      <c r="O3632" s="149" t="n">
        <f aca="false">SUM(M3632:N3632)</f>
        <v>211</v>
      </c>
    </row>
    <row r="3633" customFormat="false" ht="13.5" hidden="false" customHeight="false" outlineLevel="2" collapsed="false">
      <c r="A3633" s="156" t="s">
        <v>52</v>
      </c>
      <c r="B3633" s="157" t="s">
        <v>53</v>
      </c>
      <c r="C3633" s="156" t="s">
        <v>2390</v>
      </c>
      <c r="D3633" s="156" t="s">
        <v>72</v>
      </c>
      <c r="E3633" s="149" t="n">
        <v>3</v>
      </c>
      <c r="F3633" s="149" t="n">
        <v>100</v>
      </c>
      <c r="G3633" s="149" t="n">
        <v>215</v>
      </c>
      <c r="H3633" s="149" t="n">
        <v>10</v>
      </c>
      <c r="I3633" s="149" t="n">
        <v>0</v>
      </c>
      <c r="J3633" s="149" t="n">
        <v>0</v>
      </c>
      <c r="K3633" s="149" t="n">
        <v>0</v>
      </c>
      <c r="L3633" s="149" t="n">
        <v>0</v>
      </c>
      <c r="M3633" s="149" t="n">
        <f aca="false">SUM(E3633:L3633)</f>
        <v>328</v>
      </c>
      <c r="N3633" s="149" t="n">
        <v>8</v>
      </c>
      <c r="O3633" s="149" t="n">
        <f aca="false">SUM(M3633:N3633)</f>
        <v>336</v>
      </c>
    </row>
    <row r="3634" customFormat="false" ht="13.5" hidden="false" customHeight="false" outlineLevel="2" collapsed="false">
      <c r="A3634" s="156" t="s">
        <v>52</v>
      </c>
      <c r="B3634" s="157" t="s">
        <v>53</v>
      </c>
      <c r="C3634" s="156" t="s">
        <v>2391</v>
      </c>
      <c r="D3634" s="156" t="s">
        <v>72</v>
      </c>
      <c r="E3634" s="149" t="n">
        <v>0</v>
      </c>
      <c r="F3634" s="149" t="n">
        <v>80</v>
      </c>
      <c r="G3634" s="149" t="n">
        <v>67</v>
      </c>
      <c r="H3634" s="149" t="n">
        <v>26</v>
      </c>
      <c r="I3634" s="149" t="n">
        <v>0</v>
      </c>
      <c r="J3634" s="149" t="n">
        <v>2</v>
      </c>
      <c r="K3634" s="149" t="n">
        <v>0</v>
      </c>
      <c r="L3634" s="149" t="n">
        <v>0</v>
      </c>
      <c r="M3634" s="149" t="n">
        <f aca="false">SUM(E3634:L3634)</f>
        <v>175</v>
      </c>
      <c r="N3634" s="149" t="n">
        <v>16</v>
      </c>
      <c r="O3634" s="149" t="n">
        <f aca="false">SUM(M3634:N3634)</f>
        <v>191</v>
      </c>
    </row>
    <row r="3635" customFormat="false" ht="13.5" hidden="false" customHeight="false" outlineLevel="2" collapsed="false">
      <c r="A3635" s="156" t="s">
        <v>52</v>
      </c>
      <c r="B3635" s="157" t="s">
        <v>2392</v>
      </c>
      <c r="C3635" s="156" t="s">
        <v>2393</v>
      </c>
      <c r="D3635" s="156" t="s">
        <v>72</v>
      </c>
      <c r="E3635" s="149" t="n">
        <v>0</v>
      </c>
      <c r="F3635" s="149" t="n">
        <v>149</v>
      </c>
      <c r="G3635" s="149" t="n">
        <v>221</v>
      </c>
      <c r="H3635" s="149" t="n">
        <v>0</v>
      </c>
      <c r="I3635" s="149" t="n">
        <v>1</v>
      </c>
      <c r="J3635" s="149" t="n">
        <v>0</v>
      </c>
      <c r="K3635" s="149" t="n">
        <v>44</v>
      </c>
      <c r="L3635" s="149" t="n">
        <v>0</v>
      </c>
      <c r="M3635" s="149" t="n">
        <f aca="false">SUM(E3635:L3635)</f>
        <v>415</v>
      </c>
      <c r="N3635" s="149" t="n">
        <v>0</v>
      </c>
      <c r="O3635" s="149" t="n">
        <f aca="false">SUM(M3635:N3635)</f>
        <v>415</v>
      </c>
    </row>
    <row r="3636" customFormat="false" ht="13.5" hidden="false" customHeight="false" outlineLevel="2" collapsed="false">
      <c r="A3636" s="156" t="s">
        <v>52</v>
      </c>
      <c r="B3636" s="157" t="s">
        <v>2392</v>
      </c>
      <c r="C3636" s="156" t="s">
        <v>2393</v>
      </c>
      <c r="D3636" s="156" t="s">
        <v>79</v>
      </c>
      <c r="E3636" s="149" t="n">
        <v>2</v>
      </c>
      <c r="F3636" s="149" t="n">
        <v>160</v>
      </c>
      <c r="G3636" s="149" t="n">
        <v>174</v>
      </c>
      <c r="H3636" s="149" t="n">
        <v>4</v>
      </c>
      <c r="I3636" s="149" t="n">
        <v>0</v>
      </c>
      <c r="J3636" s="149" t="n">
        <v>0</v>
      </c>
      <c r="K3636" s="149" t="n">
        <v>54</v>
      </c>
      <c r="L3636" s="149" t="n">
        <v>0</v>
      </c>
      <c r="M3636" s="149" t="n">
        <f aca="false">SUM(E3636:L3636)</f>
        <v>394</v>
      </c>
      <c r="N3636" s="149" t="n">
        <v>12</v>
      </c>
      <c r="O3636" s="149" t="n">
        <f aca="false">SUM(M3636:N3636)</f>
        <v>406</v>
      </c>
    </row>
    <row r="3637" customFormat="false" ht="13.5" hidden="false" customHeight="false" outlineLevel="2" collapsed="false">
      <c r="A3637" s="156" t="s">
        <v>52</v>
      </c>
      <c r="B3637" s="157" t="s">
        <v>2392</v>
      </c>
      <c r="C3637" s="156" t="s">
        <v>2394</v>
      </c>
      <c r="D3637" s="156" t="s">
        <v>72</v>
      </c>
      <c r="E3637" s="149" t="n">
        <v>1</v>
      </c>
      <c r="F3637" s="149" t="n">
        <v>151</v>
      </c>
      <c r="G3637" s="149" t="n">
        <v>136</v>
      </c>
      <c r="H3637" s="149" t="n">
        <v>0</v>
      </c>
      <c r="I3637" s="149" t="n">
        <v>0</v>
      </c>
      <c r="J3637" s="149" t="n">
        <v>0</v>
      </c>
      <c r="K3637" s="149" t="n">
        <v>6</v>
      </c>
      <c r="L3637" s="149" t="n">
        <v>0</v>
      </c>
      <c r="M3637" s="149" t="n">
        <f aca="false">SUM(E3637:L3637)</f>
        <v>294</v>
      </c>
      <c r="N3637" s="149" t="n">
        <v>6</v>
      </c>
      <c r="O3637" s="149" t="n">
        <f aca="false">SUM(M3637:N3637)</f>
        <v>300</v>
      </c>
    </row>
    <row r="3638" customFormat="false" ht="13.5" hidden="false" customHeight="false" outlineLevel="2" collapsed="false">
      <c r="A3638" s="156" t="s">
        <v>52</v>
      </c>
      <c r="B3638" s="157" t="s">
        <v>2392</v>
      </c>
      <c r="C3638" s="156" t="s">
        <v>2395</v>
      </c>
      <c r="D3638" s="156" t="s">
        <v>72</v>
      </c>
      <c r="E3638" s="149" t="n">
        <v>0</v>
      </c>
      <c r="F3638" s="149" t="n">
        <v>41</v>
      </c>
      <c r="G3638" s="149" t="n">
        <v>6</v>
      </c>
      <c r="H3638" s="149" t="n">
        <v>0</v>
      </c>
      <c r="I3638" s="149" t="n">
        <v>1</v>
      </c>
      <c r="J3638" s="149" t="n">
        <v>0</v>
      </c>
      <c r="K3638" s="149" t="n">
        <v>29</v>
      </c>
      <c r="L3638" s="149" t="n">
        <v>0</v>
      </c>
      <c r="M3638" s="149" t="n">
        <f aca="false">SUM(E3638:L3638)</f>
        <v>77</v>
      </c>
      <c r="N3638" s="149" t="n">
        <v>2</v>
      </c>
      <c r="O3638" s="149" t="n">
        <f aca="false">SUM(M3638:N3638)</f>
        <v>79</v>
      </c>
    </row>
    <row r="3639" customFormat="false" ht="13.5" hidden="false" customHeight="false" outlineLevel="2" collapsed="false">
      <c r="A3639" s="156" t="s">
        <v>52</v>
      </c>
      <c r="B3639" s="157" t="s">
        <v>2392</v>
      </c>
      <c r="C3639" s="156" t="s">
        <v>2396</v>
      </c>
      <c r="D3639" s="156" t="s">
        <v>72</v>
      </c>
      <c r="E3639" s="149" t="n">
        <v>0</v>
      </c>
      <c r="F3639" s="149" t="n">
        <v>96</v>
      </c>
      <c r="G3639" s="149" t="n">
        <v>4</v>
      </c>
      <c r="H3639" s="149" t="n">
        <v>0</v>
      </c>
      <c r="I3639" s="149" t="n">
        <v>0</v>
      </c>
      <c r="J3639" s="149" t="n">
        <v>0</v>
      </c>
      <c r="K3639" s="149" t="n">
        <v>94</v>
      </c>
      <c r="L3639" s="149" t="n">
        <v>0</v>
      </c>
      <c r="M3639" s="149" t="n">
        <f aca="false">SUM(E3639:L3639)</f>
        <v>194</v>
      </c>
      <c r="N3639" s="149" t="n">
        <v>5</v>
      </c>
      <c r="O3639" s="149" t="n">
        <f aca="false">SUM(M3639:N3639)</f>
        <v>199</v>
      </c>
    </row>
    <row r="3640" customFormat="false" ht="13.5" hidden="false" customHeight="false" outlineLevel="2" collapsed="false">
      <c r="A3640" s="156" t="s">
        <v>52</v>
      </c>
      <c r="B3640" s="157" t="s">
        <v>2392</v>
      </c>
      <c r="C3640" s="156" t="s">
        <v>2396</v>
      </c>
      <c r="D3640" s="156" t="s">
        <v>79</v>
      </c>
      <c r="E3640" s="149" t="n">
        <v>1</v>
      </c>
      <c r="F3640" s="149" t="n">
        <v>79</v>
      </c>
      <c r="G3640" s="149" t="n">
        <v>17</v>
      </c>
      <c r="H3640" s="149" t="n">
        <v>0</v>
      </c>
      <c r="I3640" s="149" t="n">
        <v>1</v>
      </c>
      <c r="J3640" s="149" t="n">
        <v>0</v>
      </c>
      <c r="K3640" s="149" t="n">
        <v>110</v>
      </c>
      <c r="L3640" s="149" t="n">
        <v>0</v>
      </c>
      <c r="M3640" s="149" t="n">
        <f aca="false">SUM(E3640:L3640)</f>
        <v>208</v>
      </c>
      <c r="N3640" s="149" t="n">
        <v>0</v>
      </c>
      <c r="O3640" s="149" t="n">
        <f aca="false">SUM(M3640:N3640)</f>
        <v>208</v>
      </c>
    </row>
    <row r="3641" customFormat="false" ht="13.5" hidden="false" customHeight="false" outlineLevel="2" collapsed="false">
      <c r="A3641" s="156" t="s">
        <v>52</v>
      </c>
      <c r="B3641" s="157" t="s">
        <v>2392</v>
      </c>
      <c r="C3641" s="156" t="s">
        <v>2397</v>
      </c>
      <c r="D3641" s="156" t="s">
        <v>72</v>
      </c>
      <c r="E3641" s="149" t="n">
        <v>0</v>
      </c>
      <c r="F3641" s="149" t="n">
        <v>58</v>
      </c>
      <c r="G3641" s="149" t="n">
        <v>26</v>
      </c>
      <c r="H3641" s="149" t="n">
        <v>0</v>
      </c>
      <c r="I3641" s="149" t="n">
        <v>0</v>
      </c>
      <c r="J3641" s="149" t="n">
        <v>0</v>
      </c>
      <c r="K3641" s="149" t="n">
        <v>11</v>
      </c>
      <c r="L3641" s="149" t="n">
        <v>0</v>
      </c>
      <c r="M3641" s="149" t="n">
        <f aca="false">SUM(E3641:L3641)</f>
        <v>95</v>
      </c>
      <c r="N3641" s="149" t="n">
        <v>5</v>
      </c>
      <c r="O3641" s="149" t="n">
        <f aca="false">SUM(M3641:N3641)</f>
        <v>100</v>
      </c>
    </row>
    <row r="3642" customFormat="false" ht="13.5" hidden="false" customHeight="false" outlineLevel="2" collapsed="false">
      <c r="A3642" s="156" t="s">
        <v>52</v>
      </c>
      <c r="B3642" s="157" t="s">
        <v>2392</v>
      </c>
      <c r="C3642" s="156" t="s">
        <v>2398</v>
      </c>
      <c r="D3642" s="156" t="s">
        <v>72</v>
      </c>
      <c r="E3642" s="149" t="n">
        <v>0</v>
      </c>
      <c r="F3642" s="149" t="n">
        <v>131</v>
      </c>
      <c r="G3642" s="149" t="n">
        <v>59</v>
      </c>
      <c r="H3642" s="149" t="n">
        <v>0</v>
      </c>
      <c r="I3642" s="149" t="n">
        <v>0</v>
      </c>
      <c r="J3642" s="149" t="n">
        <v>0</v>
      </c>
      <c r="K3642" s="149" t="n">
        <v>17</v>
      </c>
      <c r="L3642" s="149" t="n">
        <v>0</v>
      </c>
      <c r="M3642" s="149" t="n">
        <f aca="false">SUM(E3642:L3642)</f>
        <v>207</v>
      </c>
      <c r="N3642" s="149" t="n">
        <v>3</v>
      </c>
      <c r="O3642" s="149" t="n">
        <f aca="false">SUM(M3642:N3642)</f>
        <v>210</v>
      </c>
    </row>
    <row r="3643" customFormat="false" ht="13.5" hidden="false" customHeight="false" outlineLevel="2" collapsed="false">
      <c r="A3643" s="156" t="s">
        <v>52</v>
      </c>
      <c r="B3643" s="157" t="s">
        <v>2392</v>
      </c>
      <c r="C3643" s="156" t="s">
        <v>2399</v>
      </c>
      <c r="D3643" s="156" t="s">
        <v>72</v>
      </c>
      <c r="E3643" s="149" t="n">
        <v>0</v>
      </c>
      <c r="F3643" s="149" t="n">
        <v>1</v>
      </c>
      <c r="G3643" s="149" t="n">
        <v>46</v>
      </c>
      <c r="H3643" s="149" t="n">
        <v>0</v>
      </c>
      <c r="I3643" s="149" t="n">
        <v>0</v>
      </c>
      <c r="J3643" s="149" t="n">
        <v>0</v>
      </c>
      <c r="K3643" s="149" t="n">
        <v>1</v>
      </c>
      <c r="L3643" s="149" t="n">
        <v>0</v>
      </c>
      <c r="M3643" s="149" t="n">
        <f aca="false">SUM(E3643:L3643)</f>
        <v>48</v>
      </c>
      <c r="N3643" s="149" t="n">
        <v>3</v>
      </c>
      <c r="O3643" s="149" t="n">
        <f aca="false">SUM(M3643:N3643)</f>
        <v>51</v>
      </c>
    </row>
    <row r="3644" customFormat="false" ht="13.5" hidden="false" customHeight="false" outlineLevel="2" collapsed="false">
      <c r="A3644" s="156" t="s">
        <v>52</v>
      </c>
      <c r="B3644" s="157" t="s">
        <v>2392</v>
      </c>
      <c r="C3644" s="156" t="s">
        <v>2400</v>
      </c>
      <c r="D3644" s="156" t="s">
        <v>72</v>
      </c>
      <c r="E3644" s="149" t="n">
        <v>1</v>
      </c>
      <c r="F3644" s="149" t="n">
        <v>115</v>
      </c>
      <c r="G3644" s="149" t="n">
        <v>97</v>
      </c>
      <c r="H3644" s="149" t="n">
        <v>2</v>
      </c>
      <c r="I3644" s="149" t="n">
        <v>0</v>
      </c>
      <c r="J3644" s="149" t="n">
        <v>0</v>
      </c>
      <c r="K3644" s="149" t="n">
        <v>6</v>
      </c>
      <c r="L3644" s="149" t="n">
        <v>0</v>
      </c>
      <c r="M3644" s="149" t="n">
        <f aca="false">SUM(E3644:L3644)</f>
        <v>221</v>
      </c>
      <c r="N3644" s="149" t="n">
        <v>11</v>
      </c>
      <c r="O3644" s="149" t="n">
        <f aca="false">SUM(M3644:N3644)</f>
        <v>232</v>
      </c>
    </row>
    <row r="3645" customFormat="false" ht="13.5" hidden="false" customHeight="false" outlineLevel="2" collapsed="false">
      <c r="A3645" s="156" t="s">
        <v>52</v>
      </c>
      <c r="B3645" s="157" t="s">
        <v>2392</v>
      </c>
      <c r="C3645" s="156" t="s">
        <v>2401</v>
      </c>
      <c r="D3645" s="156" t="s">
        <v>72</v>
      </c>
      <c r="E3645" s="149" t="n">
        <v>0</v>
      </c>
      <c r="F3645" s="149" t="n">
        <v>50</v>
      </c>
      <c r="G3645" s="149" t="n">
        <v>24</v>
      </c>
      <c r="H3645" s="149" t="n">
        <v>0</v>
      </c>
      <c r="I3645" s="149" t="n">
        <v>2</v>
      </c>
      <c r="J3645" s="149" t="n">
        <v>2</v>
      </c>
      <c r="K3645" s="149" t="n">
        <v>66</v>
      </c>
      <c r="L3645" s="149" t="n">
        <v>0</v>
      </c>
      <c r="M3645" s="149" t="n">
        <f aca="false">SUM(E3645:L3645)</f>
        <v>144</v>
      </c>
      <c r="N3645" s="149" t="n">
        <v>0</v>
      </c>
      <c r="O3645" s="149" t="n">
        <f aca="false">SUM(M3645:N3645)</f>
        <v>144</v>
      </c>
    </row>
    <row r="3646" customFormat="false" ht="13.5" hidden="false" customHeight="false" outlineLevel="2" collapsed="false">
      <c r="A3646" s="156" t="s">
        <v>52</v>
      </c>
      <c r="B3646" s="157" t="s">
        <v>2392</v>
      </c>
      <c r="C3646" s="156" t="s">
        <v>2402</v>
      </c>
      <c r="D3646" s="156" t="s">
        <v>72</v>
      </c>
      <c r="E3646" s="149" t="n">
        <v>0</v>
      </c>
      <c r="F3646" s="149" t="n">
        <v>127</v>
      </c>
      <c r="G3646" s="149" t="n">
        <v>15</v>
      </c>
      <c r="H3646" s="149" t="n">
        <v>0</v>
      </c>
      <c r="I3646" s="149" t="n">
        <v>0</v>
      </c>
      <c r="J3646" s="149" t="n">
        <v>0</v>
      </c>
      <c r="K3646" s="149" t="n">
        <v>107</v>
      </c>
      <c r="L3646" s="149" t="n">
        <v>0</v>
      </c>
      <c r="M3646" s="149" t="n">
        <f aca="false">SUM(E3646:L3646)</f>
        <v>249</v>
      </c>
      <c r="N3646" s="149" t="n">
        <v>8</v>
      </c>
      <c r="O3646" s="149" t="n">
        <f aca="false">SUM(M3646:N3646)</f>
        <v>257</v>
      </c>
    </row>
    <row r="3647" customFormat="false" ht="13.5" hidden="false" customHeight="false" outlineLevel="2" collapsed="false">
      <c r="A3647" s="156" t="s">
        <v>52</v>
      </c>
      <c r="B3647" s="157" t="s">
        <v>2392</v>
      </c>
      <c r="C3647" s="156" t="s">
        <v>2402</v>
      </c>
      <c r="D3647" s="156" t="s">
        <v>79</v>
      </c>
      <c r="E3647" s="149" t="n">
        <v>0</v>
      </c>
      <c r="F3647" s="149" t="n">
        <v>126</v>
      </c>
      <c r="G3647" s="149" t="n">
        <v>8</v>
      </c>
      <c r="H3647" s="149" t="n">
        <v>0</v>
      </c>
      <c r="I3647" s="149" t="n">
        <v>0</v>
      </c>
      <c r="J3647" s="149" t="n">
        <v>0</v>
      </c>
      <c r="K3647" s="149" t="n">
        <v>80</v>
      </c>
      <c r="L3647" s="149" t="n">
        <v>0</v>
      </c>
      <c r="M3647" s="149" t="n">
        <f aca="false">SUM(E3647:L3647)</f>
        <v>214</v>
      </c>
      <c r="N3647" s="149" t="n">
        <v>19</v>
      </c>
      <c r="O3647" s="149" t="n">
        <f aca="false">SUM(M3647:N3647)</f>
        <v>233</v>
      </c>
    </row>
    <row r="3648" customFormat="false" ht="13.5" hidden="false" customHeight="false" outlineLevel="2" collapsed="false">
      <c r="A3648" s="156" t="s">
        <v>52</v>
      </c>
      <c r="B3648" s="157" t="s">
        <v>2392</v>
      </c>
      <c r="C3648" s="156" t="s">
        <v>2403</v>
      </c>
      <c r="D3648" s="156" t="s">
        <v>72</v>
      </c>
      <c r="E3648" s="149" t="n">
        <v>0</v>
      </c>
      <c r="F3648" s="149" t="n">
        <v>39</v>
      </c>
      <c r="G3648" s="149" t="n">
        <v>13</v>
      </c>
      <c r="H3648" s="149" t="n">
        <v>0</v>
      </c>
      <c r="I3648" s="149" t="n">
        <v>0</v>
      </c>
      <c r="J3648" s="149" t="n">
        <v>0</v>
      </c>
      <c r="K3648" s="149" t="n">
        <v>48</v>
      </c>
      <c r="L3648" s="149" t="n">
        <v>0</v>
      </c>
      <c r="M3648" s="149" t="n">
        <f aca="false">SUM(E3648:L3648)</f>
        <v>100</v>
      </c>
      <c r="N3648" s="149" t="n">
        <v>3</v>
      </c>
      <c r="O3648" s="149" t="n">
        <f aca="false">SUM(M3648:N3648)</f>
        <v>103</v>
      </c>
    </row>
    <row r="3649" customFormat="false" ht="13.5" hidden="false" customHeight="false" outlineLevel="2" collapsed="false">
      <c r="A3649" s="156" t="s">
        <v>52</v>
      </c>
      <c r="B3649" s="157" t="s">
        <v>2392</v>
      </c>
      <c r="C3649" s="156" t="s">
        <v>2404</v>
      </c>
      <c r="D3649" s="156" t="s">
        <v>72</v>
      </c>
      <c r="E3649" s="149" t="n">
        <v>0</v>
      </c>
      <c r="F3649" s="149" t="n">
        <v>89</v>
      </c>
      <c r="G3649" s="149" t="n">
        <v>64</v>
      </c>
      <c r="H3649" s="149" t="n">
        <v>0</v>
      </c>
      <c r="I3649" s="149" t="n">
        <v>0</v>
      </c>
      <c r="J3649" s="149" t="n">
        <v>0</v>
      </c>
      <c r="K3649" s="149" t="n">
        <v>56</v>
      </c>
      <c r="L3649" s="149" t="n">
        <v>0</v>
      </c>
      <c r="M3649" s="149" t="n">
        <f aca="false">SUM(E3649:L3649)</f>
        <v>209</v>
      </c>
      <c r="N3649" s="149" t="n">
        <v>12</v>
      </c>
      <c r="O3649" s="149" t="n">
        <f aca="false">SUM(M3649:N3649)</f>
        <v>221</v>
      </c>
    </row>
    <row r="3650" customFormat="false" ht="13.5" hidden="false" customHeight="false" outlineLevel="2" collapsed="false">
      <c r="A3650" s="156" t="s">
        <v>52</v>
      </c>
      <c r="B3650" s="157" t="s">
        <v>2392</v>
      </c>
      <c r="C3650" s="156" t="s">
        <v>2404</v>
      </c>
      <c r="D3650" s="156" t="s">
        <v>79</v>
      </c>
      <c r="E3650" s="149" t="n">
        <v>0</v>
      </c>
      <c r="F3650" s="149" t="n">
        <v>121</v>
      </c>
      <c r="G3650" s="149" t="n">
        <v>72</v>
      </c>
      <c r="H3650" s="149" t="n">
        <v>1</v>
      </c>
      <c r="I3650" s="149" t="n">
        <v>1</v>
      </c>
      <c r="J3650" s="149" t="n">
        <v>0</v>
      </c>
      <c r="K3650" s="149" t="n">
        <v>27</v>
      </c>
      <c r="L3650" s="149" t="n">
        <v>0</v>
      </c>
      <c r="M3650" s="149" t="n">
        <f aca="false">SUM(E3650:L3650)</f>
        <v>222</v>
      </c>
      <c r="N3650" s="149" t="n">
        <v>8</v>
      </c>
      <c r="O3650" s="149" t="n">
        <f aca="false">SUM(M3650:N3650)</f>
        <v>230</v>
      </c>
    </row>
    <row r="3651" customFormat="false" ht="13.5" hidden="false" customHeight="false" outlineLevel="2" collapsed="false">
      <c r="A3651" s="156" t="s">
        <v>52</v>
      </c>
      <c r="B3651" s="157" t="s">
        <v>2392</v>
      </c>
      <c r="C3651" s="156" t="s">
        <v>2405</v>
      </c>
      <c r="D3651" s="156" t="s">
        <v>72</v>
      </c>
      <c r="E3651" s="149" t="n">
        <v>0</v>
      </c>
      <c r="F3651" s="149" t="n">
        <v>78</v>
      </c>
      <c r="G3651" s="149" t="n">
        <v>169</v>
      </c>
      <c r="H3651" s="149" t="n">
        <v>0</v>
      </c>
      <c r="I3651" s="149" t="n">
        <v>0</v>
      </c>
      <c r="J3651" s="149" t="n">
        <v>1</v>
      </c>
      <c r="K3651" s="149" t="n">
        <v>81</v>
      </c>
      <c r="L3651" s="149" t="n">
        <v>0</v>
      </c>
      <c r="M3651" s="149" t="n">
        <f aca="false">SUM(E3651:L3651)</f>
        <v>329</v>
      </c>
      <c r="N3651" s="149" t="n">
        <v>7</v>
      </c>
      <c r="O3651" s="149" t="n">
        <f aca="false">SUM(M3651:N3651)</f>
        <v>336</v>
      </c>
    </row>
    <row r="3652" customFormat="false" ht="13.5" hidden="false" customHeight="false" outlineLevel="2" collapsed="false">
      <c r="A3652" s="156" t="s">
        <v>52</v>
      </c>
      <c r="B3652" s="157" t="s">
        <v>2392</v>
      </c>
      <c r="C3652" s="156" t="s">
        <v>2406</v>
      </c>
      <c r="D3652" s="156" t="s">
        <v>72</v>
      </c>
      <c r="E3652" s="149" t="n">
        <v>0</v>
      </c>
      <c r="F3652" s="149" t="n">
        <v>52</v>
      </c>
      <c r="G3652" s="149" t="n">
        <v>142</v>
      </c>
      <c r="H3652" s="149" t="n">
        <v>0</v>
      </c>
      <c r="I3652" s="149" t="n">
        <v>0</v>
      </c>
      <c r="J3652" s="149" t="n">
        <v>0</v>
      </c>
      <c r="K3652" s="149" t="n">
        <v>6</v>
      </c>
      <c r="L3652" s="149" t="n">
        <v>0</v>
      </c>
      <c r="M3652" s="149" t="n">
        <f aca="false">SUM(E3652:L3652)</f>
        <v>200</v>
      </c>
      <c r="N3652" s="149" t="n">
        <v>12</v>
      </c>
      <c r="O3652" s="149" t="n">
        <f aca="false">SUM(M3652:N3652)</f>
        <v>212</v>
      </c>
    </row>
    <row r="3653" customFormat="false" ht="13.5" hidden="false" customHeight="false" outlineLevel="2" collapsed="false">
      <c r="A3653" s="156" t="s">
        <v>52</v>
      </c>
      <c r="B3653" s="157" t="s">
        <v>2392</v>
      </c>
      <c r="C3653" s="156" t="s">
        <v>2407</v>
      </c>
      <c r="D3653" s="156" t="s">
        <v>72</v>
      </c>
      <c r="E3653" s="149" t="n">
        <v>1</v>
      </c>
      <c r="F3653" s="149" t="n">
        <v>73</v>
      </c>
      <c r="G3653" s="149" t="n">
        <v>26</v>
      </c>
      <c r="H3653" s="149" t="n">
        <v>1</v>
      </c>
      <c r="I3653" s="149" t="n">
        <v>0</v>
      </c>
      <c r="J3653" s="149" t="n">
        <v>0</v>
      </c>
      <c r="K3653" s="149" t="n">
        <v>1</v>
      </c>
      <c r="L3653" s="149" t="n">
        <v>0</v>
      </c>
      <c r="M3653" s="149" t="n">
        <f aca="false">SUM(E3653:L3653)</f>
        <v>102</v>
      </c>
      <c r="N3653" s="149" t="n">
        <v>3</v>
      </c>
      <c r="O3653" s="149" t="n">
        <f aca="false">SUM(M3653:N3653)</f>
        <v>105</v>
      </c>
    </row>
    <row r="3654" customFormat="false" ht="13.5" hidden="false" customHeight="false" outlineLevel="2" collapsed="false">
      <c r="A3654" s="156" t="s">
        <v>52</v>
      </c>
      <c r="B3654" s="157" t="s">
        <v>2392</v>
      </c>
      <c r="C3654" s="156" t="s">
        <v>2408</v>
      </c>
      <c r="D3654" s="156" t="s">
        <v>72</v>
      </c>
      <c r="E3654" s="149" t="n">
        <v>4</v>
      </c>
      <c r="F3654" s="149" t="n">
        <v>212</v>
      </c>
      <c r="G3654" s="149" t="n">
        <v>3</v>
      </c>
      <c r="H3654" s="149" t="n">
        <v>1</v>
      </c>
      <c r="I3654" s="149" t="n">
        <v>0</v>
      </c>
      <c r="J3654" s="149" t="n">
        <v>0</v>
      </c>
      <c r="K3654" s="149" t="n">
        <v>81</v>
      </c>
      <c r="L3654" s="149" t="n">
        <v>0</v>
      </c>
      <c r="M3654" s="149" t="n">
        <f aca="false">SUM(E3654:L3654)</f>
        <v>301</v>
      </c>
      <c r="N3654" s="149" t="n">
        <v>4</v>
      </c>
      <c r="O3654" s="149" t="n">
        <f aca="false">SUM(M3654:N3654)</f>
        <v>305</v>
      </c>
    </row>
    <row r="3655" customFormat="false" ht="13.5" hidden="false" customHeight="false" outlineLevel="2" collapsed="false">
      <c r="A3655" s="156" t="s">
        <v>52</v>
      </c>
      <c r="B3655" s="157" t="s">
        <v>2392</v>
      </c>
      <c r="C3655" s="156" t="s">
        <v>2409</v>
      </c>
      <c r="D3655" s="156" t="s">
        <v>72</v>
      </c>
      <c r="E3655" s="149" t="n">
        <v>0</v>
      </c>
      <c r="F3655" s="149" t="n">
        <v>109</v>
      </c>
      <c r="G3655" s="149" t="n">
        <v>56</v>
      </c>
      <c r="H3655" s="149" t="n">
        <v>3</v>
      </c>
      <c r="I3655" s="149" t="n">
        <v>3</v>
      </c>
      <c r="J3655" s="149" t="n">
        <v>1</v>
      </c>
      <c r="K3655" s="149" t="n">
        <v>74</v>
      </c>
      <c r="L3655" s="149" t="n">
        <v>0</v>
      </c>
      <c r="M3655" s="149" t="n">
        <f aca="false">SUM(E3655:L3655)</f>
        <v>246</v>
      </c>
      <c r="N3655" s="149" t="n">
        <v>15</v>
      </c>
      <c r="O3655" s="149" t="n">
        <f aca="false">SUM(M3655:N3655)</f>
        <v>261</v>
      </c>
    </row>
    <row r="3656" customFormat="false" ht="13.5" hidden="false" customHeight="false" outlineLevel="2" collapsed="false">
      <c r="A3656" s="156" t="s">
        <v>52</v>
      </c>
      <c r="B3656" s="157" t="s">
        <v>2392</v>
      </c>
      <c r="C3656" s="156" t="s">
        <v>2409</v>
      </c>
      <c r="D3656" s="156" t="s">
        <v>79</v>
      </c>
      <c r="E3656" s="149" t="n">
        <v>0</v>
      </c>
      <c r="F3656" s="149" t="n">
        <v>134</v>
      </c>
      <c r="G3656" s="149" t="n">
        <v>55</v>
      </c>
      <c r="H3656" s="149" t="n">
        <v>1</v>
      </c>
      <c r="I3656" s="149" t="n">
        <v>2</v>
      </c>
      <c r="J3656" s="149" t="n">
        <v>0</v>
      </c>
      <c r="K3656" s="149" t="n">
        <v>76</v>
      </c>
      <c r="L3656" s="149" t="n">
        <v>0</v>
      </c>
      <c r="M3656" s="149" t="n">
        <f aca="false">SUM(E3656:L3656)</f>
        <v>268</v>
      </c>
      <c r="N3656" s="149" t="n">
        <v>10</v>
      </c>
      <c r="O3656" s="149" t="n">
        <f aca="false">SUM(M3656:N3656)</f>
        <v>278</v>
      </c>
    </row>
    <row r="3657" customFormat="false" ht="13.5" hidden="false" customHeight="false" outlineLevel="2" collapsed="false">
      <c r="A3657" s="156" t="s">
        <v>52</v>
      </c>
      <c r="B3657" s="157" t="s">
        <v>2392</v>
      </c>
      <c r="C3657" s="156" t="s">
        <v>2410</v>
      </c>
      <c r="D3657" s="156" t="s">
        <v>72</v>
      </c>
      <c r="E3657" s="149" t="n">
        <v>0</v>
      </c>
      <c r="F3657" s="149" t="n">
        <v>88</v>
      </c>
      <c r="G3657" s="149" t="n">
        <v>13</v>
      </c>
      <c r="H3657" s="149" t="n">
        <v>3</v>
      </c>
      <c r="I3657" s="149" t="n">
        <v>2</v>
      </c>
      <c r="J3657" s="149" t="n">
        <v>2</v>
      </c>
      <c r="K3657" s="149" t="n">
        <v>48</v>
      </c>
      <c r="L3657" s="149" t="n">
        <v>0</v>
      </c>
      <c r="M3657" s="149" t="n">
        <f aca="false">SUM(E3657:L3657)</f>
        <v>156</v>
      </c>
      <c r="N3657" s="149" t="n">
        <v>6</v>
      </c>
      <c r="O3657" s="149" t="n">
        <f aca="false">SUM(M3657:N3657)</f>
        <v>162</v>
      </c>
    </row>
    <row r="3658" customFormat="false" ht="13.5" hidden="false" customHeight="false" outlineLevel="2" collapsed="false">
      <c r="A3658" s="156" t="s">
        <v>52</v>
      </c>
      <c r="B3658" s="157" t="s">
        <v>2392</v>
      </c>
      <c r="C3658" s="156" t="s">
        <v>2410</v>
      </c>
      <c r="D3658" s="156" t="s">
        <v>79</v>
      </c>
      <c r="E3658" s="149" t="n">
        <v>2</v>
      </c>
      <c r="F3658" s="149" t="n">
        <v>79</v>
      </c>
      <c r="G3658" s="149" t="n">
        <v>11</v>
      </c>
      <c r="H3658" s="149" t="n">
        <v>1</v>
      </c>
      <c r="I3658" s="149" t="n">
        <v>2</v>
      </c>
      <c r="J3658" s="149" t="n">
        <v>0</v>
      </c>
      <c r="K3658" s="149" t="n">
        <v>46</v>
      </c>
      <c r="L3658" s="149" t="n">
        <v>0</v>
      </c>
      <c r="M3658" s="149" t="n">
        <f aca="false">SUM(E3658:L3658)</f>
        <v>141</v>
      </c>
      <c r="N3658" s="149" t="n">
        <v>10</v>
      </c>
      <c r="O3658" s="149" t="n">
        <f aca="false">SUM(M3658:N3658)</f>
        <v>151</v>
      </c>
    </row>
    <row r="3659" customFormat="false" ht="13.5" hidden="false" customHeight="false" outlineLevel="2" collapsed="false">
      <c r="A3659" s="156" t="s">
        <v>52</v>
      </c>
      <c r="B3659" s="157" t="s">
        <v>2411</v>
      </c>
      <c r="C3659" s="156" t="s">
        <v>2412</v>
      </c>
      <c r="D3659" s="156" t="s">
        <v>72</v>
      </c>
      <c r="E3659" s="149" t="n">
        <v>7</v>
      </c>
      <c r="F3659" s="149" t="n">
        <v>159</v>
      </c>
      <c r="G3659" s="149" t="n">
        <v>183</v>
      </c>
      <c r="H3659" s="149" t="n">
        <v>3</v>
      </c>
      <c r="I3659" s="149" t="n">
        <v>1</v>
      </c>
      <c r="J3659" s="149" t="n">
        <v>0</v>
      </c>
      <c r="K3659" s="149" t="n">
        <v>1</v>
      </c>
      <c r="L3659" s="149" t="n">
        <v>0</v>
      </c>
      <c r="M3659" s="149" t="n">
        <f aca="false">SUM(E3659:L3659)</f>
        <v>354</v>
      </c>
      <c r="N3659" s="149" t="n">
        <v>24</v>
      </c>
      <c r="O3659" s="149" t="n">
        <f aca="false">SUM(M3659:N3659)</f>
        <v>378</v>
      </c>
    </row>
    <row r="3660" customFormat="false" ht="13.5" hidden="false" customHeight="false" outlineLevel="2" collapsed="false">
      <c r="A3660" s="156" t="s">
        <v>52</v>
      </c>
      <c r="B3660" s="157" t="s">
        <v>2411</v>
      </c>
      <c r="C3660" s="156" t="s">
        <v>2412</v>
      </c>
      <c r="D3660" s="156" t="s">
        <v>79</v>
      </c>
      <c r="E3660" s="149" t="n">
        <v>4</v>
      </c>
      <c r="F3660" s="149" t="n">
        <v>157</v>
      </c>
      <c r="G3660" s="149" t="n">
        <v>163</v>
      </c>
      <c r="H3660" s="149" t="n">
        <v>1</v>
      </c>
      <c r="I3660" s="149" t="n">
        <v>0</v>
      </c>
      <c r="J3660" s="149" t="n">
        <v>12</v>
      </c>
      <c r="K3660" s="149" t="n">
        <v>0</v>
      </c>
      <c r="L3660" s="149" t="n">
        <v>0</v>
      </c>
      <c r="M3660" s="149" t="n">
        <f aca="false">SUM(E3660:L3660)</f>
        <v>337</v>
      </c>
      <c r="N3660" s="149" t="n">
        <v>15</v>
      </c>
      <c r="O3660" s="149" t="n">
        <f aca="false">SUM(M3660:N3660)</f>
        <v>352</v>
      </c>
    </row>
    <row r="3661" customFormat="false" ht="13.5" hidden="false" customHeight="false" outlineLevel="2" collapsed="false">
      <c r="A3661" s="156" t="s">
        <v>52</v>
      </c>
      <c r="B3661" s="157" t="s">
        <v>2411</v>
      </c>
      <c r="C3661" s="156" t="s">
        <v>2413</v>
      </c>
      <c r="D3661" s="156" t="s">
        <v>72</v>
      </c>
      <c r="E3661" s="149" t="n">
        <v>2</v>
      </c>
      <c r="F3661" s="149" t="n">
        <v>107</v>
      </c>
      <c r="G3661" s="149" t="n">
        <v>129</v>
      </c>
      <c r="H3661" s="149" t="n">
        <v>2</v>
      </c>
      <c r="I3661" s="149" t="n">
        <v>3</v>
      </c>
      <c r="J3661" s="149" t="n">
        <v>3</v>
      </c>
      <c r="K3661" s="149" t="n">
        <v>1</v>
      </c>
      <c r="L3661" s="149" t="n">
        <v>0</v>
      </c>
      <c r="M3661" s="149" t="n">
        <f aca="false">SUM(E3661:L3661)</f>
        <v>247</v>
      </c>
      <c r="N3661" s="149" t="n">
        <v>12</v>
      </c>
      <c r="O3661" s="149" t="n">
        <f aca="false">SUM(M3661:N3661)</f>
        <v>259</v>
      </c>
    </row>
    <row r="3662" customFormat="false" ht="13.5" hidden="false" customHeight="false" outlineLevel="2" collapsed="false">
      <c r="A3662" s="156" t="s">
        <v>52</v>
      </c>
      <c r="B3662" s="157" t="s">
        <v>2411</v>
      </c>
      <c r="C3662" s="156" t="s">
        <v>2413</v>
      </c>
      <c r="D3662" s="156" t="s">
        <v>79</v>
      </c>
      <c r="E3662" s="149" t="n">
        <v>4</v>
      </c>
      <c r="F3662" s="149" t="n">
        <v>131</v>
      </c>
      <c r="G3662" s="149" t="n">
        <v>102</v>
      </c>
      <c r="H3662" s="149" t="n">
        <v>5</v>
      </c>
      <c r="I3662" s="149" t="n">
        <v>0</v>
      </c>
      <c r="J3662" s="149" t="n">
        <v>2</v>
      </c>
      <c r="K3662" s="149" t="n">
        <v>1</v>
      </c>
      <c r="L3662" s="149" t="n">
        <v>0</v>
      </c>
      <c r="M3662" s="149" t="n">
        <f aca="false">SUM(E3662:L3662)</f>
        <v>245</v>
      </c>
      <c r="N3662" s="149" t="n">
        <v>20</v>
      </c>
      <c r="O3662" s="149" t="n">
        <f aca="false">SUM(M3662:N3662)</f>
        <v>265</v>
      </c>
    </row>
    <row r="3663" customFormat="false" ht="13.5" hidden="false" customHeight="false" outlineLevel="2" collapsed="false">
      <c r="A3663" s="156" t="s">
        <v>52</v>
      </c>
      <c r="B3663" s="157" t="s">
        <v>2411</v>
      </c>
      <c r="C3663" s="156" t="s">
        <v>2414</v>
      </c>
      <c r="D3663" s="156" t="s">
        <v>72</v>
      </c>
      <c r="E3663" s="149" t="n">
        <v>1</v>
      </c>
      <c r="F3663" s="149" t="n">
        <v>109</v>
      </c>
      <c r="G3663" s="149" t="n">
        <v>114</v>
      </c>
      <c r="H3663" s="149" t="n">
        <v>0</v>
      </c>
      <c r="I3663" s="149" t="n">
        <v>0</v>
      </c>
      <c r="J3663" s="149" t="n">
        <v>2</v>
      </c>
      <c r="K3663" s="149" t="n">
        <v>0</v>
      </c>
      <c r="L3663" s="149" t="n">
        <v>0</v>
      </c>
      <c r="M3663" s="149" t="n">
        <f aca="false">SUM(E3663:L3663)</f>
        <v>226</v>
      </c>
      <c r="N3663" s="149" t="n">
        <v>5</v>
      </c>
      <c r="O3663" s="149" t="n">
        <f aca="false">SUM(M3663:N3663)</f>
        <v>231</v>
      </c>
    </row>
    <row r="3664" customFormat="false" ht="13.5" hidden="false" customHeight="false" outlineLevel="2" collapsed="false">
      <c r="A3664" s="156" t="s">
        <v>52</v>
      </c>
      <c r="B3664" s="157" t="s">
        <v>2411</v>
      </c>
      <c r="C3664" s="156" t="s">
        <v>2414</v>
      </c>
      <c r="D3664" s="156" t="s">
        <v>79</v>
      </c>
      <c r="E3664" s="149" t="n">
        <v>2</v>
      </c>
      <c r="F3664" s="149" t="n">
        <v>99</v>
      </c>
      <c r="G3664" s="149" t="n">
        <v>114</v>
      </c>
      <c r="H3664" s="149" t="n">
        <v>3</v>
      </c>
      <c r="I3664" s="149" t="n">
        <v>0</v>
      </c>
      <c r="J3664" s="149" t="n">
        <v>3</v>
      </c>
      <c r="K3664" s="149" t="n">
        <v>0</v>
      </c>
      <c r="L3664" s="149" t="n">
        <v>0</v>
      </c>
      <c r="M3664" s="149" t="n">
        <f aca="false">SUM(E3664:L3664)</f>
        <v>221</v>
      </c>
      <c r="N3664" s="149" t="n">
        <v>5</v>
      </c>
      <c r="O3664" s="149" t="n">
        <f aca="false">SUM(M3664:N3664)</f>
        <v>226</v>
      </c>
    </row>
    <row r="3665" customFormat="false" ht="13.5" hidden="false" customHeight="false" outlineLevel="2" collapsed="false">
      <c r="A3665" s="156" t="s">
        <v>52</v>
      </c>
      <c r="B3665" s="157" t="s">
        <v>2411</v>
      </c>
      <c r="C3665" s="156" t="s">
        <v>2415</v>
      </c>
      <c r="D3665" s="156" t="s">
        <v>72</v>
      </c>
      <c r="E3665" s="149" t="n">
        <v>1</v>
      </c>
      <c r="F3665" s="149" t="n">
        <v>70</v>
      </c>
      <c r="G3665" s="149" t="n">
        <v>59</v>
      </c>
      <c r="H3665" s="149" t="n">
        <v>0</v>
      </c>
      <c r="I3665" s="149" t="n">
        <v>0</v>
      </c>
      <c r="J3665" s="149" t="n">
        <v>1</v>
      </c>
      <c r="K3665" s="149" t="n">
        <v>0</v>
      </c>
      <c r="L3665" s="149" t="n">
        <v>0</v>
      </c>
      <c r="M3665" s="149" t="n">
        <f aca="false">SUM(E3665:L3665)</f>
        <v>131</v>
      </c>
      <c r="N3665" s="149" t="n">
        <v>4</v>
      </c>
      <c r="O3665" s="149" t="n">
        <f aca="false">SUM(M3665:N3665)</f>
        <v>135</v>
      </c>
    </row>
    <row r="3666" customFormat="false" ht="13.5" hidden="false" customHeight="false" outlineLevel="2" collapsed="false">
      <c r="A3666" s="156" t="s">
        <v>52</v>
      </c>
      <c r="B3666" s="157" t="s">
        <v>2411</v>
      </c>
      <c r="C3666" s="156" t="s">
        <v>2416</v>
      </c>
      <c r="D3666" s="156" t="s">
        <v>72</v>
      </c>
      <c r="E3666" s="149" t="n">
        <v>1</v>
      </c>
      <c r="F3666" s="149" t="n">
        <v>170</v>
      </c>
      <c r="G3666" s="149" t="n">
        <v>190</v>
      </c>
      <c r="H3666" s="149" t="n">
        <v>11</v>
      </c>
      <c r="I3666" s="149" t="n">
        <v>0</v>
      </c>
      <c r="J3666" s="149" t="n">
        <v>0</v>
      </c>
      <c r="K3666" s="149" t="n">
        <v>0</v>
      </c>
      <c r="L3666" s="149" t="n">
        <v>0</v>
      </c>
      <c r="M3666" s="149" t="n">
        <f aca="false">SUM(E3666:L3666)</f>
        <v>372</v>
      </c>
      <c r="N3666" s="149" t="n">
        <v>33</v>
      </c>
      <c r="O3666" s="149" t="n">
        <f aca="false">SUM(M3666:N3666)</f>
        <v>405</v>
      </c>
    </row>
    <row r="3667" customFormat="false" ht="13.5" hidden="false" customHeight="false" outlineLevel="2" collapsed="false">
      <c r="A3667" s="156" t="s">
        <v>52</v>
      </c>
      <c r="B3667" s="157" t="s">
        <v>2417</v>
      </c>
      <c r="C3667" s="156" t="s">
        <v>2418</v>
      </c>
      <c r="D3667" s="156" t="s">
        <v>72</v>
      </c>
      <c r="E3667" s="149" t="n">
        <v>1</v>
      </c>
      <c r="F3667" s="149" t="n">
        <v>221</v>
      </c>
      <c r="G3667" s="149" t="n">
        <v>251</v>
      </c>
      <c r="H3667" s="149" t="n">
        <v>15</v>
      </c>
      <c r="I3667" s="149" t="n">
        <v>1</v>
      </c>
      <c r="J3667" s="149" t="n">
        <v>3</v>
      </c>
      <c r="K3667" s="149" t="n">
        <v>0</v>
      </c>
      <c r="L3667" s="149" t="n">
        <v>0</v>
      </c>
      <c r="M3667" s="149" t="n">
        <f aca="false">SUM(E3667:L3667)</f>
        <v>492</v>
      </c>
      <c r="N3667" s="149" t="n">
        <v>12</v>
      </c>
      <c r="O3667" s="149" t="n">
        <f aca="false">SUM(M3667:N3667)</f>
        <v>504</v>
      </c>
    </row>
    <row r="3668" customFormat="false" ht="13.5" hidden="false" customHeight="false" outlineLevel="2" collapsed="false">
      <c r="A3668" s="156" t="s">
        <v>52</v>
      </c>
      <c r="B3668" s="157" t="s">
        <v>2417</v>
      </c>
      <c r="C3668" s="156" t="s">
        <v>2418</v>
      </c>
      <c r="D3668" s="156" t="s">
        <v>79</v>
      </c>
      <c r="E3668" s="149" t="n">
        <v>2</v>
      </c>
      <c r="F3668" s="149" t="n">
        <v>257</v>
      </c>
      <c r="G3668" s="149" t="n">
        <v>210</v>
      </c>
      <c r="H3668" s="149" t="n">
        <v>7</v>
      </c>
      <c r="I3668" s="149" t="n">
        <v>0</v>
      </c>
      <c r="J3668" s="149" t="n">
        <v>0</v>
      </c>
      <c r="K3668" s="149" t="n">
        <v>1</v>
      </c>
      <c r="L3668" s="149" t="n">
        <v>0</v>
      </c>
      <c r="M3668" s="149" t="n">
        <f aca="false">SUM(E3668:L3668)</f>
        <v>477</v>
      </c>
      <c r="N3668" s="149" t="n">
        <v>9</v>
      </c>
      <c r="O3668" s="149" t="n">
        <f aca="false">SUM(M3668:N3668)</f>
        <v>486</v>
      </c>
    </row>
    <row r="3669" customFormat="false" ht="13.5" hidden="false" customHeight="false" outlineLevel="2" collapsed="false">
      <c r="A3669" s="156" t="s">
        <v>52</v>
      </c>
      <c r="B3669" s="157" t="s">
        <v>2417</v>
      </c>
      <c r="C3669" s="156" t="s">
        <v>2419</v>
      </c>
      <c r="D3669" s="156" t="s">
        <v>72</v>
      </c>
      <c r="E3669" s="149" t="n">
        <v>0</v>
      </c>
      <c r="F3669" s="149" t="n">
        <v>86</v>
      </c>
      <c r="G3669" s="149" t="n">
        <v>52</v>
      </c>
      <c r="H3669" s="149" t="n">
        <v>2</v>
      </c>
      <c r="I3669" s="149" t="n">
        <v>0</v>
      </c>
      <c r="J3669" s="149" t="n">
        <v>0</v>
      </c>
      <c r="K3669" s="149" t="n">
        <v>0</v>
      </c>
      <c r="L3669" s="149" t="n">
        <v>0</v>
      </c>
      <c r="M3669" s="149" t="n">
        <f aca="false">SUM(E3669:L3669)</f>
        <v>140</v>
      </c>
      <c r="N3669" s="149" t="n">
        <v>6</v>
      </c>
      <c r="O3669" s="149" t="n">
        <f aca="false">SUM(M3669:N3669)</f>
        <v>146</v>
      </c>
    </row>
    <row r="3670" customFormat="false" ht="13.5" hidden="false" customHeight="false" outlineLevel="2" collapsed="false">
      <c r="A3670" s="156" t="s">
        <v>52</v>
      </c>
      <c r="B3670" s="157" t="s">
        <v>2417</v>
      </c>
      <c r="C3670" s="156" t="s">
        <v>2419</v>
      </c>
      <c r="D3670" s="156" t="s">
        <v>123</v>
      </c>
      <c r="E3670" s="149" t="n">
        <v>0</v>
      </c>
      <c r="F3670" s="149" t="n">
        <v>67</v>
      </c>
      <c r="G3670" s="149" t="n">
        <v>78</v>
      </c>
      <c r="H3670" s="149" t="n">
        <v>0</v>
      </c>
      <c r="I3670" s="149" t="n">
        <v>0</v>
      </c>
      <c r="J3670" s="149" t="n">
        <v>0</v>
      </c>
      <c r="K3670" s="149" t="n">
        <v>0</v>
      </c>
      <c r="L3670" s="149" t="n">
        <v>0</v>
      </c>
      <c r="M3670" s="149" t="n">
        <f aca="false">SUM(E3670:L3670)</f>
        <v>145</v>
      </c>
      <c r="N3670" s="149" t="n">
        <v>3</v>
      </c>
      <c r="O3670" s="149" t="n">
        <f aca="false">SUM(M3670:N3670)</f>
        <v>148</v>
      </c>
    </row>
    <row r="3671" customFormat="false" ht="13.5" hidden="false" customHeight="false" outlineLevel="2" collapsed="false">
      <c r="A3671" s="156" t="s">
        <v>52</v>
      </c>
      <c r="B3671" s="157" t="s">
        <v>2417</v>
      </c>
      <c r="C3671" s="156" t="s">
        <v>2420</v>
      </c>
      <c r="D3671" s="156" t="s">
        <v>72</v>
      </c>
      <c r="E3671" s="149" t="n">
        <v>0</v>
      </c>
      <c r="F3671" s="149" t="n">
        <v>26</v>
      </c>
      <c r="G3671" s="149" t="n">
        <v>54</v>
      </c>
      <c r="H3671" s="149" t="n">
        <v>0</v>
      </c>
      <c r="I3671" s="149" t="n">
        <v>0</v>
      </c>
      <c r="J3671" s="149" t="n">
        <v>0</v>
      </c>
      <c r="K3671" s="149" t="n">
        <v>0</v>
      </c>
      <c r="L3671" s="149" t="n">
        <v>0</v>
      </c>
      <c r="M3671" s="149" t="n">
        <f aca="false">SUM(E3671:L3671)</f>
        <v>80</v>
      </c>
      <c r="N3671" s="149" t="n">
        <v>0</v>
      </c>
      <c r="O3671" s="149" t="n">
        <f aca="false">SUM(M3671:N3671)</f>
        <v>80</v>
      </c>
    </row>
    <row r="3672" customFormat="false" ht="13.5" hidden="false" customHeight="false" outlineLevel="2" collapsed="false">
      <c r="A3672" s="156" t="s">
        <v>52</v>
      </c>
      <c r="B3672" s="157" t="s">
        <v>2417</v>
      </c>
      <c r="C3672" s="156" t="s">
        <v>2421</v>
      </c>
      <c r="D3672" s="156" t="s">
        <v>72</v>
      </c>
      <c r="E3672" s="149" t="n">
        <v>1</v>
      </c>
      <c r="F3672" s="149" t="n">
        <v>257</v>
      </c>
      <c r="G3672" s="149" t="n">
        <v>200</v>
      </c>
      <c r="H3672" s="149" t="n">
        <v>2</v>
      </c>
      <c r="I3672" s="149" t="n">
        <v>0</v>
      </c>
      <c r="J3672" s="149" t="n">
        <v>4</v>
      </c>
      <c r="K3672" s="149" t="n">
        <v>0</v>
      </c>
      <c r="L3672" s="149" t="n">
        <v>0</v>
      </c>
      <c r="M3672" s="149" t="n">
        <f aca="false">SUM(E3672:L3672)</f>
        <v>464</v>
      </c>
      <c r="N3672" s="149" t="n">
        <v>6</v>
      </c>
      <c r="O3672" s="149" t="n">
        <f aca="false">SUM(M3672:N3672)</f>
        <v>470</v>
      </c>
    </row>
    <row r="3673" customFormat="false" ht="13.5" hidden="false" customHeight="false" outlineLevel="2" collapsed="false">
      <c r="A3673" s="156" t="s">
        <v>52</v>
      </c>
      <c r="B3673" s="157" t="s">
        <v>2417</v>
      </c>
      <c r="C3673" s="156" t="s">
        <v>2422</v>
      </c>
      <c r="D3673" s="156" t="s">
        <v>72</v>
      </c>
      <c r="E3673" s="149" t="n">
        <v>0</v>
      </c>
      <c r="F3673" s="149" t="n">
        <v>154</v>
      </c>
      <c r="G3673" s="149" t="n">
        <v>145</v>
      </c>
      <c r="H3673" s="149" t="n">
        <v>17</v>
      </c>
      <c r="I3673" s="149" t="n">
        <v>1</v>
      </c>
      <c r="J3673" s="149" t="n">
        <v>0</v>
      </c>
      <c r="K3673" s="149" t="n">
        <v>0</v>
      </c>
      <c r="L3673" s="149" t="n">
        <v>0</v>
      </c>
      <c r="M3673" s="149" t="n">
        <f aca="false">SUM(E3673:L3673)</f>
        <v>317</v>
      </c>
      <c r="N3673" s="149" t="n">
        <v>19</v>
      </c>
      <c r="O3673" s="149" t="n">
        <f aca="false">SUM(M3673:N3673)</f>
        <v>336</v>
      </c>
    </row>
    <row r="3674" customFormat="false" ht="13.5" hidden="false" customHeight="false" outlineLevel="2" collapsed="false">
      <c r="A3674" s="156" t="s">
        <v>52</v>
      </c>
      <c r="B3674" s="157" t="s">
        <v>2417</v>
      </c>
      <c r="C3674" s="156" t="s">
        <v>2423</v>
      </c>
      <c r="D3674" s="156" t="s">
        <v>72</v>
      </c>
      <c r="E3674" s="149" t="n">
        <v>0</v>
      </c>
      <c r="F3674" s="149" t="n">
        <v>88</v>
      </c>
      <c r="G3674" s="149" t="n">
        <v>109</v>
      </c>
      <c r="H3674" s="149" t="n">
        <v>1</v>
      </c>
      <c r="I3674" s="149" t="n">
        <v>0</v>
      </c>
      <c r="J3674" s="149" t="n">
        <v>0</v>
      </c>
      <c r="K3674" s="149" t="n">
        <v>0</v>
      </c>
      <c r="L3674" s="149" t="n">
        <v>0</v>
      </c>
      <c r="M3674" s="149" t="n">
        <f aca="false">SUM(E3674:L3674)</f>
        <v>198</v>
      </c>
      <c r="N3674" s="149" t="n">
        <v>8</v>
      </c>
      <c r="O3674" s="149" t="n">
        <f aca="false">SUM(M3674:N3674)</f>
        <v>206</v>
      </c>
    </row>
    <row r="3675" customFormat="false" ht="13.5" hidden="false" customHeight="false" outlineLevel="2" collapsed="false">
      <c r="A3675" s="156" t="s">
        <v>52</v>
      </c>
      <c r="B3675" s="157" t="s">
        <v>2417</v>
      </c>
      <c r="C3675" s="156" t="s">
        <v>2424</v>
      </c>
      <c r="D3675" s="156" t="s">
        <v>72</v>
      </c>
      <c r="E3675" s="149" t="n">
        <v>0</v>
      </c>
      <c r="F3675" s="149" t="n">
        <v>139</v>
      </c>
      <c r="G3675" s="149" t="n">
        <v>178</v>
      </c>
      <c r="H3675" s="149" t="n">
        <v>3</v>
      </c>
      <c r="I3675" s="149" t="n">
        <v>0</v>
      </c>
      <c r="J3675" s="149" t="n">
        <v>1</v>
      </c>
      <c r="K3675" s="149" t="n">
        <v>0</v>
      </c>
      <c r="L3675" s="149" t="n">
        <v>0</v>
      </c>
      <c r="M3675" s="149" t="n">
        <f aca="false">SUM(E3675:L3675)</f>
        <v>321</v>
      </c>
      <c r="N3675" s="149" t="n">
        <v>6</v>
      </c>
      <c r="O3675" s="149" t="n">
        <f aca="false">SUM(M3675:N3675)</f>
        <v>327</v>
      </c>
    </row>
    <row r="3676" customFormat="false" ht="13.5" hidden="false" customHeight="false" outlineLevel="2" collapsed="false">
      <c r="A3676" s="156" t="s">
        <v>52</v>
      </c>
      <c r="B3676" s="157" t="s">
        <v>2425</v>
      </c>
      <c r="C3676" s="156" t="s">
        <v>2426</v>
      </c>
      <c r="D3676" s="156" t="s">
        <v>72</v>
      </c>
      <c r="E3676" s="149" t="n">
        <v>26</v>
      </c>
      <c r="F3676" s="149" t="n">
        <v>115</v>
      </c>
      <c r="G3676" s="149" t="n">
        <v>219</v>
      </c>
      <c r="H3676" s="149" t="n">
        <v>0</v>
      </c>
      <c r="I3676" s="149" t="n">
        <v>1</v>
      </c>
      <c r="J3676" s="149" t="n">
        <v>0</v>
      </c>
      <c r="K3676" s="149" t="n">
        <v>0</v>
      </c>
      <c r="L3676" s="149" t="n">
        <v>0</v>
      </c>
      <c r="M3676" s="149" t="n">
        <f aca="false">SUM(E3676:L3676)</f>
        <v>361</v>
      </c>
      <c r="N3676" s="149" t="n">
        <v>7</v>
      </c>
      <c r="O3676" s="149" t="n">
        <f aca="false">SUM(M3676:N3676)</f>
        <v>368</v>
      </c>
    </row>
    <row r="3677" customFormat="false" ht="13.5" hidden="false" customHeight="false" outlineLevel="2" collapsed="false">
      <c r="A3677" s="156" t="s">
        <v>52</v>
      </c>
      <c r="B3677" s="157" t="s">
        <v>2425</v>
      </c>
      <c r="C3677" s="156" t="s">
        <v>2427</v>
      </c>
      <c r="D3677" s="156" t="s">
        <v>72</v>
      </c>
      <c r="E3677" s="149" t="n">
        <v>32</v>
      </c>
      <c r="F3677" s="149" t="n">
        <v>86</v>
      </c>
      <c r="G3677" s="149" t="n">
        <v>136</v>
      </c>
      <c r="H3677" s="149" t="n">
        <v>2</v>
      </c>
      <c r="I3677" s="149" t="n">
        <v>2</v>
      </c>
      <c r="J3677" s="149" t="n">
        <v>0</v>
      </c>
      <c r="K3677" s="149" t="n">
        <v>0</v>
      </c>
      <c r="L3677" s="149" t="n">
        <v>0</v>
      </c>
      <c r="M3677" s="149" t="n">
        <f aca="false">SUM(E3677:L3677)</f>
        <v>258</v>
      </c>
      <c r="N3677" s="149" t="n">
        <v>13</v>
      </c>
      <c r="O3677" s="149" t="n">
        <f aca="false">SUM(M3677:N3677)</f>
        <v>271</v>
      </c>
    </row>
    <row r="3678" customFormat="false" ht="13.5" hidden="false" customHeight="false" outlineLevel="2" collapsed="false">
      <c r="A3678" s="156" t="s">
        <v>52</v>
      </c>
      <c r="B3678" s="157" t="s">
        <v>2425</v>
      </c>
      <c r="C3678" s="156" t="s">
        <v>2427</v>
      </c>
      <c r="D3678" s="156" t="s">
        <v>79</v>
      </c>
      <c r="E3678" s="149" t="n">
        <v>11</v>
      </c>
      <c r="F3678" s="149" t="n">
        <v>94</v>
      </c>
      <c r="G3678" s="149" t="n">
        <v>127</v>
      </c>
      <c r="H3678" s="149" t="n">
        <v>1</v>
      </c>
      <c r="I3678" s="149" t="n">
        <v>2</v>
      </c>
      <c r="J3678" s="149" t="n">
        <v>1</v>
      </c>
      <c r="K3678" s="149" t="n">
        <v>0</v>
      </c>
      <c r="L3678" s="149" t="n">
        <v>0</v>
      </c>
      <c r="M3678" s="149" t="n">
        <f aca="false">SUM(E3678:L3678)</f>
        <v>236</v>
      </c>
      <c r="N3678" s="149" t="n">
        <v>13</v>
      </c>
      <c r="O3678" s="149" t="n">
        <f aca="false">SUM(M3678:N3678)</f>
        <v>249</v>
      </c>
    </row>
    <row r="3679" customFormat="false" ht="13.5" hidden="false" customHeight="false" outlineLevel="2" collapsed="false">
      <c r="A3679" s="156" t="s">
        <v>52</v>
      </c>
      <c r="B3679" s="157" t="s">
        <v>2425</v>
      </c>
      <c r="C3679" s="156" t="s">
        <v>2428</v>
      </c>
      <c r="D3679" s="156" t="s">
        <v>72</v>
      </c>
      <c r="E3679" s="149" t="n">
        <v>1</v>
      </c>
      <c r="F3679" s="149" t="n">
        <v>99</v>
      </c>
      <c r="G3679" s="149" t="n">
        <v>65</v>
      </c>
      <c r="H3679" s="149" t="n">
        <v>1</v>
      </c>
      <c r="I3679" s="149" t="n">
        <v>2</v>
      </c>
      <c r="J3679" s="149" t="n">
        <v>2</v>
      </c>
      <c r="K3679" s="149" t="n">
        <v>0</v>
      </c>
      <c r="L3679" s="149" t="n">
        <v>0</v>
      </c>
      <c r="M3679" s="149" t="n">
        <f aca="false">SUM(E3679:L3679)</f>
        <v>170</v>
      </c>
      <c r="N3679" s="149" t="n">
        <v>8</v>
      </c>
      <c r="O3679" s="149" t="n">
        <f aca="false">SUM(M3679:N3679)</f>
        <v>178</v>
      </c>
    </row>
    <row r="3680" customFormat="false" ht="13.5" hidden="false" customHeight="false" outlineLevel="2" collapsed="false">
      <c r="A3680" s="156" t="s">
        <v>52</v>
      </c>
      <c r="B3680" s="157" t="s">
        <v>2425</v>
      </c>
      <c r="C3680" s="156" t="s">
        <v>2429</v>
      </c>
      <c r="D3680" s="156" t="s">
        <v>72</v>
      </c>
      <c r="E3680" s="149" t="n">
        <v>1</v>
      </c>
      <c r="F3680" s="149" t="n">
        <v>76</v>
      </c>
      <c r="G3680" s="149" t="n">
        <v>44</v>
      </c>
      <c r="H3680" s="149" t="n">
        <v>1</v>
      </c>
      <c r="I3680" s="149" t="n">
        <v>0</v>
      </c>
      <c r="J3680" s="149" t="n">
        <v>0</v>
      </c>
      <c r="K3680" s="149" t="n">
        <v>0</v>
      </c>
      <c r="L3680" s="149" t="n">
        <v>0</v>
      </c>
      <c r="M3680" s="149" t="n">
        <f aca="false">SUM(E3680:L3680)</f>
        <v>122</v>
      </c>
      <c r="N3680" s="149" t="n">
        <v>1</v>
      </c>
      <c r="O3680" s="149" t="n">
        <f aca="false">SUM(M3680:N3680)</f>
        <v>123</v>
      </c>
    </row>
    <row r="3681" customFormat="false" ht="13.5" hidden="false" customHeight="false" outlineLevel="2" collapsed="false">
      <c r="A3681" s="156" t="s">
        <v>52</v>
      </c>
      <c r="B3681" s="157" t="s">
        <v>2425</v>
      </c>
      <c r="C3681" s="156" t="s">
        <v>2430</v>
      </c>
      <c r="D3681" s="156" t="s">
        <v>72</v>
      </c>
      <c r="E3681" s="149" t="n">
        <v>2</v>
      </c>
      <c r="F3681" s="149" t="n">
        <v>103</v>
      </c>
      <c r="G3681" s="149" t="n">
        <v>32</v>
      </c>
      <c r="H3681" s="149" t="n">
        <v>1</v>
      </c>
      <c r="I3681" s="149" t="n">
        <v>0</v>
      </c>
      <c r="J3681" s="149" t="n">
        <v>0</v>
      </c>
      <c r="K3681" s="149" t="n">
        <v>0</v>
      </c>
      <c r="L3681" s="149" t="n">
        <v>0</v>
      </c>
      <c r="M3681" s="149" t="n">
        <f aca="false">SUM(E3681:L3681)</f>
        <v>138</v>
      </c>
      <c r="N3681" s="149" t="n">
        <v>4</v>
      </c>
      <c r="O3681" s="149" t="n">
        <f aca="false">SUM(M3681:N3681)</f>
        <v>142</v>
      </c>
    </row>
    <row r="3682" customFormat="false" ht="13.5" hidden="false" customHeight="false" outlineLevel="2" collapsed="false">
      <c r="A3682" s="156" t="s">
        <v>52</v>
      </c>
      <c r="B3682" s="157" t="s">
        <v>2425</v>
      </c>
      <c r="C3682" s="156" t="s">
        <v>2431</v>
      </c>
      <c r="D3682" s="156" t="s">
        <v>72</v>
      </c>
      <c r="E3682" s="149" t="n">
        <v>3</v>
      </c>
      <c r="F3682" s="149" t="n">
        <v>72</v>
      </c>
      <c r="G3682" s="149" t="n">
        <v>34</v>
      </c>
      <c r="H3682" s="149" t="n">
        <v>2</v>
      </c>
      <c r="I3682" s="149" t="n">
        <v>1</v>
      </c>
      <c r="J3682" s="149" t="n">
        <v>0</v>
      </c>
      <c r="K3682" s="149" t="n">
        <v>0</v>
      </c>
      <c r="L3682" s="149" t="n">
        <v>0</v>
      </c>
      <c r="M3682" s="149" t="n">
        <f aca="false">SUM(E3682:L3682)</f>
        <v>112</v>
      </c>
      <c r="N3682" s="149" t="n">
        <v>3</v>
      </c>
      <c r="O3682" s="149" t="n">
        <f aca="false">SUM(M3682:N3682)</f>
        <v>115</v>
      </c>
    </row>
    <row r="3683" customFormat="false" ht="13.5" hidden="false" customHeight="false" outlineLevel="2" collapsed="false">
      <c r="A3683" s="156" t="s">
        <v>52</v>
      </c>
      <c r="B3683" s="157" t="s">
        <v>2425</v>
      </c>
      <c r="C3683" s="156" t="s">
        <v>2432</v>
      </c>
      <c r="D3683" s="156" t="s">
        <v>72</v>
      </c>
      <c r="E3683" s="149" t="n">
        <v>2</v>
      </c>
      <c r="F3683" s="149" t="n">
        <v>123</v>
      </c>
      <c r="G3683" s="149" t="n">
        <v>79</v>
      </c>
      <c r="H3683" s="149" t="n">
        <v>1</v>
      </c>
      <c r="I3683" s="149" t="n">
        <v>0</v>
      </c>
      <c r="J3683" s="149" t="n">
        <v>0</v>
      </c>
      <c r="K3683" s="149" t="n">
        <v>0</v>
      </c>
      <c r="L3683" s="149" t="n">
        <v>0</v>
      </c>
      <c r="M3683" s="149" t="n">
        <f aca="false">SUM(E3683:L3683)</f>
        <v>205</v>
      </c>
      <c r="N3683" s="149" t="n">
        <v>8</v>
      </c>
      <c r="O3683" s="149" t="n">
        <f aca="false">SUM(M3683:N3683)</f>
        <v>213</v>
      </c>
    </row>
    <row r="3684" customFormat="false" ht="13.5" hidden="false" customHeight="false" outlineLevel="2" collapsed="false">
      <c r="A3684" s="156" t="s">
        <v>52</v>
      </c>
      <c r="B3684" s="157" t="s">
        <v>2425</v>
      </c>
      <c r="C3684" s="156" t="n">
        <v>2560</v>
      </c>
      <c r="D3684" s="156" t="s">
        <v>79</v>
      </c>
      <c r="E3684" s="149" t="n">
        <v>1</v>
      </c>
      <c r="F3684" s="149" t="n">
        <v>91</v>
      </c>
      <c r="G3684" s="149" t="n">
        <v>123</v>
      </c>
      <c r="H3684" s="149" t="n">
        <v>0</v>
      </c>
      <c r="I3684" s="149" t="n">
        <v>0</v>
      </c>
      <c r="J3684" s="149" t="n">
        <v>0</v>
      </c>
      <c r="K3684" s="149" t="n">
        <v>0</v>
      </c>
      <c r="L3684" s="149" t="n">
        <v>0</v>
      </c>
      <c r="M3684" s="149" t="n">
        <f aca="false">SUM(E3684:L3684)</f>
        <v>215</v>
      </c>
      <c r="N3684" s="149" t="n">
        <v>5</v>
      </c>
      <c r="O3684" s="149" t="n">
        <f aca="false">SUM(M3684:N3684)</f>
        <v>220</v>
      </c>
    </row>
    <row r="3685" customFormat="false" ht="13.5" hidden="false" customHeight="false" outlineLevel="2" collapsed="false">
      <c r="A3685" s="156" t="s">
        <v>52</v>
      </c>
      <c r="B3685" s="157" t="s">
        <v>2425</v>
      </c>
      <c r="C3685" s="156" t="s">
        <v>2433</v>
      </c>
      <c r="D3685" s="156" t="s">
        <v>72</v>
      </c>
      <c r="E3685" s="149" t="n">
        <v>0</v>
      </c>
      <c r="F3685" s="149" t="n">
        <v>264</v>
      </c>
      <c r="G3685" s="149" t="n">
        <v>5</v>
      </c>
      <c r="H3685" s="149" t="n">
        <v>1</v>
      </c>
      <c r="I3685" s="149" t="n">
        <v>0</v>
      </c>
      <c r="J3685" s="149" t="n">
        <v>0</v>
      </c>
      <c r="K3685" s="149" t="n">
        <v>1</v>
      </c>
      <c r="L3685" s="149" t="n">
        <v>0</v>
      </c>
      <c r="M3685" s="149" t="n">
        <f aca="false">SUM(E3685:L3685)</f>
        <v>271</v>
      </c>
      <c r="N3685" s="149" t="n">
        <v>0</v>
      </c>
      <c r="O3685" s="149" t="n">
        <f aca="false">SUM(M3685:N3685)</f>
        <v>271</v>
      </c>
    </row>
    <row r="3686" customFormat="false" ht="13.5" hidden="false" customHeight="false" outlineLevel="2" collapsed="false">
      <c r="A3686" s="156" t="s">
        <v>52</v>
      </c>
      <c r="B3686" s="157" t="s">
        <v>2425</v>
      </c>
      <c r="C3686" s="156" t="s">
        <v>2433</v>
      </c>
      <c r="D3686" s="156" t="s">
        <v>79</v>
      </c>
      <c r="E3686" s="149" t="n">
        <v>0</v>
      </c>
      <c r="F3686" s="149" t="n">
        <v>265</v>
      </c>
      <c r="G3686" s="149" t="n">
        <v>9</v>
      </c>
      <c r="H3686" s="149" t="n">
        <v>0</v>
      </c>
      <c r="I3686" s="149" t="n">
        <v>0</v>
      </c>
      <c r="J3686" s="149" t="n">
        <v>0</v>
      </c>
      <c r="K3686" s="149" t="n">
        <v>0</v>
      </c>
      <c r="L3686" s="149" t="n">
        <v>0</v>
      </c>
      <c r="M3686" s="149" t="n">
        <f aca="false">SUM(E3686:L3686)</f>
        <v>274</v>
      </c>
      <c r="N3686" s="149" t="n">
        <v>0</v>
      </c>
      <c r="O3686" s="149" t="n">
        <f aca="false">SUM(M3686:N3686)</f>
        <v>274</v>
      </c>
    </row>
    <row r="3687" customFormat="false" ht="13.5" hidden="false" customHeight="false" outlineLevel="2" collapsed="false">
      <c r="A3687" s="156" t="s">
        <v>52</v>
      </c>
      <c r="B3687" s="157" t="s">
        <v>2434</v>
      </c>
      <c r="C3687" s="156" t="s">
        <v>2435</v>
      </c>
      <c r="D3687" s="156" t="s">
        <v>72</v>
      </c>
      <c r="E3687" s="149" t="n">
        <v>2</v>
      </c>
      <c r="F3687" s="149" t="n">
        <v>107</v>
      </c>
      <c r="G3687" s="149" t="n">
        <v>29</v>
      </c>
      <c r="H3687" s="149" t="n">
        <v>72</v>
      </c>
      <c r="I3687" s="149" t="n">
        <v>0</v>
      </c>
      <c r="J3687" s="149" t="n">
        <v>0</v>
      </c>
      <c r="K3687" s="149" t="n">
        <v>0</v>
      </c>
      <c r="L3687" s="149" t="n">
        <v>0</v>
      </c>
      <c r="M3687" s="149" t="n">
        <f aca="false">SUM(E3687:L3687)</f>
        <v>210</v>
      </c>
      <c r="N3687" s="149" t="n">
        <v>6</v>
      </c>
      <c r="O3687" s="149" t="n">
        <f aca="false">SUM(M3687:N3687)</f>
        <v>216</v>
      </c>
    </row>
    <row r="3688" customFormat="false" ht="13.5" hidden="false" customHeight="false" outlineLevel="2" collapsed="false">
      <c r="A3688" s="156" t="s">
        <v>52</v>
      </c>
      <c r="B3688" s="157" t="s">
        <v>2434</v>
      </c>
      <c r="C3688" s="156" t="n">
        <v>2669</v>
      </c>
      <c r="D3688" s="156" t="s">
        <v>79</v>
      </c>
      <c r="E3688" s="149" t="n">
        <v>5</v>
      </c>
      <c r="F3688" s="149" t="n">
        <v>122</v>
      </c>
      <c r="G3688" s="149" t="n">
        <v>32</v>
      </c>
      <c r="H3688" s="149" t="n">
        <v>78</v>
      </c>
      <c r="I3688" s="149" t="n">
        <v>0</v>
      </c>
      <c r="J3688" s="149" t="n">
        <v>0</v>
      </c>
      <c r="K3688" s="149" t="n">
        <v>0</v>
      </c>
      <c r="L3688" s="149" t="n">
        <v>0</v>
      </c>
      <c r="M3688" s="149" t="n">
        <f aca="false">SUM(E3688:L3688)</f>
        <v>237</v>
      </c>
      <c r="N3688" s="149" t="n">
        <v>2</v>
      </c>
      <c r="O3688" s="149" t="n">
        <f aca="false">SUM(M3688:N3688)</f>
        <v>239</v>
      </c>
    </row>
    <row r="3689" customFormat="false" ht="13.5" hidden="false" customHeight="false" outlineLevel="2" collapsed="false">
      <c r="A3689" s="156" t="s">
        <v>52</v>
      </c>
      <c r="B3689" s="157" t="s">
        <v>2434</v>
      </c>
      <c r="C3689" s="156" t="s">
        <v>2436</v>
      </c>
      <c r="D3689" s="156" t="s">
        <v>72</v>
      </c>
      <c r="E3689" s="149" t="n">
        <v>6</v>
      </c>
      <c r="F3689" s="149" t="n">
        <v>112</v>
      </c>
      <c r="G3689" s="149" t="n">
        <v>127</v>
      </c>
      <c r="H3689" s="149" t="n">
        <v>47</v>
      </c>
      <c r="I3689" s="149" t="n">
        <v>0</v>
      </c>
      <c r="J3689" s="149" t="n">
        <v>0</v>
      </c>
      <c r="K3689" s="149" t="n">
        <v>0</v>
      </c>
      <c r="L3689" s="149" t="n">
        <v>0</v>
      </c>
      <c r="M3689" s="149" t="n">
        <f aca="false">SUM(E3689:L3689)</f>
        <v>292</v>
      </c>
      <c r="N3689" s="149" t="n">
        <v>6</v>
      </c>
      <c r="O3689" s="149" t="n">
        <f aca="false">SUM(M3689:N3689)</f>
        <v>298</v>
      </c>
    </row>
    <row r="3690" customFormat="false" ht="13.5" hidden="false" customHeight="false" outlineLevel="2" collapsed="false">
      <c r="A3690" s="156" t="s">
        <v>52</v>
      </c>
      <c r="B3690" s="157" t="s">
        <v>2434</v>
      </c>
      <c r="C3690" s="156" t="s">
        <v>2436</v>
      </c>
      <c r="D3690" s="156" t="s">
        <v>73</v>
      </c>
      <c r="E3690" s="149" t="n">
        <v>14</v>
      </c>
      <c r="F3690" s="149" t="n">
        <v>142</v>
      </c>
      <c r="G3690" s="149" t="n">
        <v>81</v>
      </c>
      <c r="H3690" s="149" t="n">
        <v>67</v>
      </c>
      <c r="I3690" s="149" t="n">
        <v>0</v>
      </c>
      <c r="J3690" s="149" t="n">
        <v>0</v>
      </c>
      <c r="K3690" s="149" t="n">
        <v>0</v>
      </c>
      <c r="L3690" s="149" t="n">
        <v>0</v>
      </c>
      <c r="M3690" s="149" t="n">
        <f aca="false">SUM(E3690:L3690)</f>
        <v>304</v>
      </c>
      <c r="N3690" s="149" t="n">
        <v>13</v>
      </c>
      <c r="O3690" s="149" t="n">
        <f aca="false">SUM(M3690:N3690)</f>
        <v>317</v>
      </c>
    </row>
    <row r="3691" customFormat="false" ht="13.5" hidden="false" customHeight="false" outlineLevel="2" collapsed="false">
      <c r="A3691" s="156" t="s">
        <v>52</v>
      </c>
      <c r="B3691" s="157" t="s">
        <v>2434</v>
      </c>
      <c r="C3691" s="156" t="n">
        <v>2670</v>
      </c>
      <c r="D3691" s="156" t="s">
        <v>74</v>
      </c>
      <c r="E3691" s="149" t="n">
        <v>9</v>
      </c>
      <c r="F3691" s="149" t="n">
        <v>115</v>
      </c>
      <c r="G3691" s="149" t="n">
        <v>101</v>
      </c>
      <c r="H3691" s="149" t="n">
        <v>52</v>
      </c>
      <c r="I3691" s="149" t="n">
        <v>0</v>
      </c>
      <c r="J3691" s="149" t="n">
        <v>0</v>
      </c>
      <c r="K3691" s="149" t="n">
        <v>0</v>
      </c>
      <c r="L3691" s="149" t="n">
        <v>0</v>
      </c>
      <c r="M3691" s="149" t="n">
        <f aca="false">SUM(E3691:L3691)</f>
        <v>277</v>
      </c>
      <c r="N3691" s="149" t="n">
        <v>9</v>
      </c>
      <c r="O3691" s="149" t="n">
        <f aca="false">SUM(M3691:N3691)</f>
        <v>286</v>
      </c>
    </row>
    <row r="3692" customFormat="false" ht="13.5" hidden="false" customHeight="false" outlineLevel="2" collapsed="false">
      <c r="A3692" s="156" t="s">
        <v>52</v>
      </c>
      <c r="B3692" s="157" t="s">
        <v>2434</v>
      </c>
      <c r="C3692" s="156" t="s">
        <v>2437</v>
      </c>
      <c r="D3692" s="156" t="s">
        <v>72</v>
      </c>
      <c r="E3692" s="149" t="n">
        <v>14</v>
      </c>
      <c r="F3692" s="149" t="n">
        <v>160</v>
      </c>
      <c r="G3692" s="149" t="n">
        <v>94</v>
      </c>
      <c r="H3692" s="149" t="n">
        <v>108</v>
      </c>
      <c r="I3692" s="149" t="n">
        <v>3</v>
      </c>
      <c r="J3692" s="149" t="n">
        <v>1</v>
      </c>
      <c r="K3692" s="149" t="n">
        <v>0</v>
      </c>
      <c r="L3692" s="149" t="n">
        <v>0</v>
      </c>
      <c r="M3692" s="149" t="n">
        <f aca="false">SUM(E3692:L3692)</f>
        <v>380</v>
      </c>
      <c r="N3692" s="149" t="n">
        <v>4</v>
      </c>
      <c r="O3692" s="149" t="n">
        <f aca="false">SUM(M3692:N3692)</f>
        <v>384</v>
      </c>
    </row>
    <row r="3693" customFormat="false" ht="13.5" hidden="false" customHeight="false" outlineLevel="2" collapsed="false">
      <c r="A3693" s="156" t="s">
        <v>52</v>
      </c>
      <c r="B3693" s="157" t="s">
        <v>2434</v>
      </c>
      <c r="C3693" s="156" t="s">
        <v>2437</v>
      </c>
      <c r="D3693" s="156" t="s">
        <v>79</v>
      </c>
      <c r="E3693" s="149" t="n">
        <v>14</v>
      </c>
      <c r="F3693" s="149" t="n">
        <v>176</v>
      </c>
      <c r="G3693" s="149" t="n">
        <v>88</v>
      </c>
      <c r="H3693" s="149" t="n">
        <v>93</v>
      </c>
      <c r="I3693" s="149" t="n">
        <v>0</v>
      </c>
      <c r="J3693" s="149" t="n">
        <v>0</v>
      </c>
      <c r="K3693" s="149" t="n">
        <v>0</v>
      </c>
      <c r="L3693" s="149" t="n">
        <v>0</v>
      </c>
      <c r="M3693" s="149" t="n">
        <f aca="false">SUM(E3693:L3693)</f>
        <v>371</v>
      </c>
      <c r="N3693" s="149" t="n">
        <v>3</v>
      </c>
      <c r="O3693" s="149" t="n">
        <f aca="false">SUM(M3693:N3693)</f>
        <v>374</v>
      </c>
    </row>
    <row r="3694" customFormat="false" ht="13.5" hidden="false" customHeight="false" outlineLevel="2" collapsed="false">
      <c r="A3694" s="156" t="s">
        <v>52</v>
      </c>
      <c r="B3694" s="157" t="s">
        <v>2434</v>
      </c>
      <c r="C3694" s="156" t="s">
        <v>2438</v>
      </c>
      <c r="D3694" s="156" t="s">
        <v>72</v>
      </c>
      <c r="E3694" s="149" t="n">
        <v>1</v>
      </c>
      <c r="F3694" s="149" t="n">
        <v>78</v>
      </c>
      <c r="G3694" s="149" t="n">
        <v>65</v>
      </c>
      <c r="H3694" s="149" t="n">
        <v>144</v>
      </c>
      <c r="I3694" s="149" t="n">
        <v>0</v>
      </c>
      <c r="J3694" s="149" t="n">
        <v>0</v>
      </c>
      <c r="K3694" s="149" t="n">
        <v>0</v>
      </c>
      <c r="L3694" s="149" t="n">
        <v>0</v>
      </c>
      <c r="M3694" s="149" t="n">
        <f aca="false">SUM(E3694:L3694)</f>
        <v>288</v>
      </c>
      <c r="N3694" s="149" t="n">
        <v>14</v>
      </c>
      <c r="O3694" s="149" t="n">
        <f aca="false">SUM(M3694:N3694)</f>
        <v>302</v>
      </c>
    </row>
    <row r="3695" customFormat="false" ht="13.5" hidden="false" customHeight="false" outlineLevel="2" collapsed="false">
      <c r="A3695" s="156" t="s">
        <v>52</v>
      </c>
      <c r="B3695" s="157" t="s">
        <v>2434</v>
      </c>
      <c r="C3695" s="156" t="s">
        <v>2439</v>
      </c>
      <c r="D3695" s="156" t="s">
        <v>72</v>
      </c>
      <c r="E3695" s="149" t="n">
        <v>0</v>
      </c>
      <c r="F3695" s="149" t="n">
        <v>74</v>
      </c>
      <c r="G3695" s="149" t="n">
        <v>64</v>
      </c>
      <c r="H3695" s="149" t="n">
        <v>37</v>
      </c>
      <c r="I3695" s="149" t="n">
        <v>0</v>
      </c>
      <c r="J3695" s="149" t="n">
        <v>0</v>
      </c>
      <c r="K3695" s="149" t="n">
        <v>0</v>
      </c>
      <c r="L3695" s="149" t="n">
        <v>0</v>
      </c>
      <c r="M3695" s="149" t="n">
        <f aca="false">SUM(E3695:L3695)</f>
        <v>175</v>
      </c>
      <c r="N3695" s="149" t="n">
        <v>2</v>
      </c>
      <c r="O3695" s="149" t="n">
        <f aca="false">SUM(M3695:N3695)</f>
        <v>177</v>
      </c>
    </row>
    <row r="3696" customFormat="false" ht="13.5" hidden="false" customHeight="false" outlineLevel="2" collapsed="false">
      <c r="A3696" s="156" t="s">
        <v>52</v>
      </c>
      <c r="B3696" s="157" t="s">
        <v>2434</v>
      </c>
      <c r="C3696" s="156" t="s">
        <v>2440</v>
      </c>
      <c r="D3696" s="156" t="s">
        <v>72</v>
      </c>
      <c r="E3696" s="149" t="n">
        <v>9</v>
      </c>
      <c r="F3696" s="149" t="n">
        <v>87</v>
      </c>
      <c r="G3696" s="149" t="n">
        <v>42</v>
      </c>
      <c r="H3696" s="149" t="n">
        <v>99</v>
      </c>
      <c r="I3696" s="149" t="n">
        <v>0</v>
      </c>
      <c r="J3696" s="149" t="n">
        <v>0</v>
      </c>
      <c r="K3696" s="149" t="n">
        <v>0</v>
      </c>
      <c r="L3696" s="149" t="n">
        <v>0</v>
      </c>
      <c r="M3696" s="149" t="n">
        <f aca="false">SUM(E3696:L3696)</f>
        <v>237</v>
      </c>
      <c r="N3696" s="149" t="n">
        <v>19</v>
      </c>
      <c r="O3696" s="149" t="n">
        <f aca="false">SUM(M3696:N3696)</f>
        <v>256</v>
      </c>
    </row>
    <row r="3697" customFormat="false" ht="13.5" hidden="false" customHeight="false" outlineLevel="2" collapsed="false">
      <c r="A3697" s="156" t="s">
        <v>52</v>
      </c>
      <c r="B3697" s="157" t="s">
        <v>2434</v>
      </c>
      <c r="C3697" s="156" t="s">
        <v>2441</v>
      </c>
      <c r="D3697" s="156" t="s">
        <v>72</v>
      </c>
      <c r="E3697" s="149" t="n">
        <v>1</v>
      </c>
      <c r="F3697" s="149" t="n">
        <v>48</v>
      </c>
      <c r="G3697" s="149" t="n">
        <v>8</v>
      </c>
      <c r="H3697" s="149" t="n">
        <v>25</v>
      </c>
      <c r="I3697" s="149" t="n">
        <v>0</v>
      </c>
      <c r="J3697" s="149" t="n">
        <v>0</v>
      </c>
      <c r="K3697" s="149" t="n">
        <v>0</v>
      </c>
      <c r="L3697" s="149" t="n">
        <v>0</v>
      </c>
      <c r="M3697" s="149" t="n">
        <f aca="false">SUM(E3697:L3697)</f>
        <v>82</v>
      </c>
      <c r="N3697" s="149" t="n">
        <v>0</v>
      </c>
      <c r="O3697" s="149" t="n">
        <f aca="false">SUM(M3697:N3697)</f>
        <v>82</v>
      </c>
    </row>
    <row r="3698" customFormat="false" ht="13.5" hidden="false" customHeight="false" outlineLevel="2" collapsed="false">
      <c r="A3698" s="156" t="s">
        <v>52</v>
      </c>
      <c r="B3698" s="157" t="s">
        <v>2434</v>
      </c>
      <c r="C3698" s="156" t="s">
        <v>2442</v>
      </c>
      <c r="D3698" s="156" t="s">
        <v>72</v>
      </c>
      <c r="E3698" s="149" t="n">
        <v>0</v>
      </c>
      <c r="F3698" s="149" t="n">
        <v>20</v>
      </c>
      <c r="G3698" s="149" t="n">
        <v>31</v>
      </c>
      <c r="H3698" s="149" t="n">
        <v>12</v>
      </c>
      <c r="I3698" s="149" t="n">
        <v>0</v>
      </c>
      <c r="J3698" s="149" t="n">
        <v>0</v>
      </c>
      <c r="K3698" s="149" t="n">
        <v>0</v>
      </c>
      <c r="L3698" s="149" t="n">
        <v>0</v>
      </c>
      <c r="M3698" s="149" t="n">
        <f aca="false">SUM(E3698:L3698)</f>
        <v>63</v>
      </c>
      <c r="N3698" s="149" t="n">
        <v>0</v>
      </c>
      <c r="O3698" s="149" t="n">
        <f aca="false">SUM(M3698:N3698)</f>
        <v>63</v>
      </c>
    </row>
    <row r="3699" customFormat="false" ht="13.5" hidden="false" customHeight="false" outlineLevel="2" collapsed="false">
      <c r="A3699" s="156" t="s">
        <v>52</v>
      </c>
      <c r="B3699" s="157" t="s">
        <v>2434</v>
      </c>
      <c r="C3699" s="156" t="s">
        <v>2443</v>
      </c>
      <c r="D3699" s="156" t="s">
        <v>72</v>
      </c>
      <c r="E3699" s="149" t="n">
        <v>0</v>
      </c>
      <c r="F3699" s="149" t="n">
        <v>41</v>
      </c>
      <c r="G3699" s="149" t="n">
        <v>6</v>
      </c>
      <c r="H3699" s="149" t="n">
        <v>8</v>
      </c>
      <c r="I3699" s="149" t="n">
        <v>0</v>
      </c>
      <c r="J3699" s="149" t="n">
        <v>0</v>
      </c>
      <c r="K3699" s="149" t="n">
        <v>0</v>
      </c>
      <c r="L3699" s="149" t="n">
        <v>0</v>
      </c>
      <c r="M3699" s="149" t="n">
        <f aca="false">SUM(E3699:L3699)</f>
        <v>55</v>
      </c>
      <c r="N3699" s="149" t="n">
        <v>0</v>
      </c>
      <c r="O3699" s="149" t="n">
        <f aca="false">SUM(M3699:N3699)</f>
        <v>55</v>
      </c>
    </row>
    <row r="3700" customFormat="false" ht="12.75" hidden="false" customHeight="false" outlineLevel="1" collapsed="false">
      <c r="A3700" s="160" t="s">
        <v>2910</v>
      </c>
      <c r="B3700" s="161"/>
      <c r="C3700" s="162"/>
      <c r="D3700" s="163"/>
      <c r="E3700" s="154" t="n">
        <f aca="false">SUBTOTAL(9,E3614:E3699)</f>
        <v>232</v>
      </c>
      <c r="F3700" s="154" t="n">
        <f aca="false">SUBTOTAL(9,F3614:F3699)</f>
        <v>9074</v>
      </c>
      <c r="G3700" s="154" t="n">
        <f aca="false">SUBTOTAL(9,G3614:G3699)</f>
        <v>7534</v>
      </c>
      <c r="H3700" s="154" t="n">
        <f aca="false">SUBTOTAL(9,H3614:H3699)</f>
        <v>1643</v>
      </c>
      <c r="I3700" s="154" t="n">
        <f aca="false">SUBTOTAL(9,I3614:I3699)</f>
        <v>51</v>
      </c>
      <c r="J3700" s="154" t="n">
        <f aca="false">SUBTOTAL(9,J3614:J3699)</f>
        <v>45</v>
      </c>
      <c r="K3700" s="154" t="n">
        <f aca="false">SUBTOTAL(9,K3614:K3699)</f>
        <v>1178</v>
      </c>
      <c r="L3700" s="154" t="n">
        <f aca="false">SUBTOTAL(9,L3614:L3699)</f>
        <v>0</v>
      </c>
      <c r="M3700" s="154" t="n">
        <f aca="false">SUBTOTAL(9,M3614:M3699)</f>
        <v>19757</v>
      </c>
      <c r="N3700" s="154" t="n">
        <f aca="false">SUBTOTAL(9,N3614:N3699)</f>
        <v>620</v>
      </c>
      <c r="O3700" s="154" t="n">
        <f aca="false">SUBTOTAL(9,O3614:O3699)</f>
        <v>20377</v>
      </c>
    </row>
    <row r="3701" customFormat="false" ht="13.5" hidden="false" customHeight="false" outlineLevel="2" collapsed="false">
      <c r="A3701" s="156" t="s">
        <v>54</v>
      </c>
      <c r="B3701" s="157" t="s">
        <v>55</v>
      </c>
      <c r="C3701" s="156" t="s">
        <v>2444</v>
      </c>
      <c r="D3701" s="156" t="s">
        <v>72</v>
      </c>
      <c r="E3701" s="147" t="n">
        <v>17</v>
      </c>
      <c r="F3701" s="147" t="n">
        <v>105</v>
      </c>
      <c r="G3701" s="147" t="n">
        <v>144</v>
      </c>
      <c r="H3701" s="147" t="n">
        <v>0</v>
      </c>
      <c r="I3701" s="147" t="n">
        <v>4</v>
      </c>
      <c r="J3701" s="147" t="n">
        <v>0</v>
      </c>
      <c r="K3701" s="147" t="n">
        <v>0</v>
      </c>
      <c r="L3701" s="147" t="n">
        <v>0</v>
      </c>
      <c r="M3701" s="147" t="n">
        <f aca="false">SUM(E3701:L3701)</f>
        <v>270</v>
      </c>
      <c r="N3701" s="147" t="n">
        <v>6</v>
      </c>
      <c r="O3701" s="147" t="n">
        <f aca="false">SUM(M3701:N3701)</f>
        <v>276</v>
      </c>
    </row>
    <row r="3702" customFormat="false" ht="13.5" hidden="false" customHeight="false" outlineLevel="2" collapsed="false">
      <c r="A3702" s="166" t="s">
        <v>54</v>
      </c>
      <c r="B3702" s="167" t="s">
        <v>55</v>
      </c>
      <c r="C3702" s="166" t="s">
        <v>2444</v>
      </c>
      <c r="D3702" s="166" t="s">
        <v>79</v>
      </c>
      <c r="E3702" s="166" t="n">
        <v>12</v>
      </c>
      <c r="F3702" s="166" t="n">
        <v>125</v>
      </c>
      <c r="G3702" s="166" t="n">
        <v>121</v>
      </c>
      <c r="H3702" s="166" t="n">
        <v>0</v>
      </c>
      <c r="I3702" s="166" t="n">
        <v>2</v>
      </c>
      <c r="J3702" s="166" t="n">
        <v>0</v>
      </c>
      <c r="K3702" s="166" t="n">
        <v>0</v>
      </c>
      <c r="L3702" s="166" t="n">
        <v>0</v>
      </c>
      <c r="M3702" s="166" t="n">
        <f aca="false">SUM(E3702:L3702)</f>
        <v>260</v>
      </c>
      <c r="N3702" s="166" t="n">
        <v>4</v>
      </c>
      <c r="O3702" s="166" t="n">
        <f aca="false">SUM(M3702:N3702)</f>
        <v>264</v>
      </c>
    </row>
    <row r="3703" customFormat="false" ht="13.5" hidden="false" customHeight="false" outlineLevel="2" collapsed="false">
      <c r="A3703" s="156" t="s">
        <v>54</v>
      </c>
      <c r="B3703" s="157" t="s">
        <v>55</v>
      </c>
      <c r="C3703" s="156" t="s">
        <v>2445</v>
      </c>
      <c r="D3703" s="156" t="s">
        <v>72</v>
      </c>
      <c r="E3703" s="147" t="n">
        <v>38</v>
      </c>
      <c r="F3703" s="147" t="n">
        <v>119</v>
      </c>
      <c r="G3703" s="147" t="n">
        <v>176</v>
      </c>
      <c r="H3703" s="147" t="n">
        <v>0</v>
      </c>
      <c r="I3703" s="147" t="n">
        <v>3</v>
      </c>
      <c r="J3703" s="147" t="n">
        <v>2</v>
      </c>
      <c r="K3703" s="147" t="n">
        <v>0</v>
      </c>
      <c r="L3703" s="147" t="n">
        <v>0</v>
      </c>
      <c r="M3703" s="147" t="n">
        <f aca="false">SUM(E3703:L3703)</f>
        <v>338</v>
      </c>
      <c r="N3703" s="147" t="n">
        <v>8</v>
      </c>
      <c r="O3703" s="147" t="n">
        <f aca="false">SUM(M3703:N3703)</f>
        <v>346</v>
      </c>
    </row>
    <row r="3704" customFormat="false" ht="13.5" hidden="false" customHeight="false" outlineLevel="2" collapsed="false">
      <c r="A3704" s="156" t="s">
        <v>54</v>
      </c>
      <c r="B3704" s="157" t="s">
        <v>55</v>
      </c>
      <c r="C3704" s="156" t="s">
        <v>2445</v>
      </c>
      <c r="D3704" s="156" t="s">
        <v>73</v>
      </c>
      <c r="E3704" s="147" t="n">
        <v>27</v>
      </c>
      <c r="F3704" s="147" t="n">
        <v>121</v>
      </c>
      <c r="G3704" s="147" t="n">
        <v>181</v>
      </c>
      <c r="H3704" s="147" t="n">
        <v>0</v>
      </c>
      <c r="I3704" s="147" t="n">
        <v>5</v>
      </c>
      <c r="J3704" s="147" t="n">
        <v>1</v>
      </c>
      <c r="K3704" s="147" t="n">
        <v>0</v>
      </c>
      <c r="L3704" s="147" t="n">
        <v>0</v>
      </c>
      <c r="M3704" s="147" t="n">
        <f aca="false">SUM(E3704:L3704)</f>
        <v>335</v>
      </c>
      <c r="N3704" s="147" t="n">
        <v>10</v>
      </c>
      <c r="O3704" s="147" t="n">
        <f aca="false">SUM(M3704:N3704)</f>
        <v>345</v>
      </c>
    </row>
    <row r="3705" customFormat="false" ht="13.5" hidden="false" customHeight="false" outlineLevel="2" collapsed="false">
      <c r="A3705" s="156" t="s">
        <v>54</v>
      </c>
      <c r="B3705" s="157" t="s">
        <v>55</v>
      </c>
      <c r="C3705" s="156" t="s">
        <v>2445</v>
      </c>
      <c r="D3705" s="156" t="s">
        <v>74</v>
      </c>
      <c r="E3705" s="147" t="n">
        <v>27</v>
      </c>
      <c r="F3705" s="147" t="n">
        <v>129</v>
      </c>
      <c r="G3705" s="147" t="n">
        <v>169</v>
      </c>
      <c r="H3705" s="147" t="n">
        <v>0</v>
      </c>
      <c r="I3705" s="147" t="n">
        <v>2</v>
      </c>
      <c r="J3705" s="147" t="n">
        <v>1</v>
      </c>
      <c r="K3705" s="147" t="n">
        <v>0</v>
      </c>
      <c r="L3705" s="147" t="n">
        <v>0</v>
      </c>
      <c r="M3705" s="147" t="n">
        <f aca="false">SUM(E3705:L3705)</f>
        <v>328</v>
      </c>
      <c r="N3705" s="147" t="n">
        <v>9</v>
      </c>
      <c r="O3705" s="147" t="n">
        <f aca="false">SUM(M3705:N3705)</f>
        <v>337</v>
      </c>
    </row>
    <row r="3706" customFormat="false" ht="13.5" hidden="false" customHeight="false" outlineLevel="2" collapsed="false">
      <c r="A3706" s="156" t="s">
        <v>54</v>
      </c>
      <c r="B3706" s="157" t="s">
        <v>55</v>
      </c>
      <c r="C3706" s="156" t="s">
        <v>2446</v>
      </c>
      <c r="D3706" s="156" t="s">
        <v>72</v>
      </c>
      <c r="E3706" s="147" t="n">
        <v>6</v>
      </c>
      <c r="F3706" s="147" t="n">
        <v>153</v>
      </c>
      <c r="G3706" s="147" t="n">
        <v>166</v>
      </c>
      <c r="H3706" s="147" t="n">
        <v>0</v>
      </c>
      <c r="I3706" s="147" t="n">
        <v>3</v>
      </c>
      <c r="J3706" s="147" t="n">
        <v>0</v>
      </c>
      <c r="K3706" s="147" t="n">
        <v>0</v>
      </c>
      <c r="L3706" s="147" t="n">
        <v>0</v>
      </c>
      <c r="M3706" s="147" t="n">
        <f aca="false">SUM(E3706:L3706)</f>
        <v>328</v>
      </c>
      <c r="N3706" s="147" t="n">
        <v>5</v>
      </c>
      <c r="O3706" s="147" t="n">
        <f aca="false">SUM(M3706:N3706)</f>
        <v>333</v>
      </c>
    </row>
    <row r="3707" customFormat="false" ht="13.5" hidden="false" customHeight="false" outlineLevel="2" collapsed="false">
      <c r="A3707" s="156" t="s">
        <v>54</v>
      </c>
      <c r="B3707" s="157" t="s">
        <v>55</v>
      </c>
      <c r="C3707" s="156" t="s">
        <v>2446</v>
      </c>
      <c r="D3707" s="156" t="s">
        <v>79</v>
      </c>
      <c r="E3707" s="147" t="n">
        <v>15</v>
      </c>
      <c r="F3707" s="147" t="n">
        <v>139</v>
      </c>
      <c r="G3707" s="147" t="n">
        <v>176</v>
      </c>
      <c r="H3707" s="147" t="n">
        <v>0</v>
      </c>
      <c r="I3707" s="147" t="n">
        <v>1</v>
      </c>
      <c r="J3707" s="147" t="n">
        <v>1</v>
      </c>
      <c r="K3707" s="147" t="n">
        <v>0</v>
      </c>
      <c r="L3707" s="147" t="n">
        <v>0</v>
      </c>
      <c r="M3707" s="147" t="n">
        <f aca="false">SUM(E3707:L3707)</f>
        <v>332</v>
      </c>
      <c r="N3707" s="147" t="n">
        <v>4</v>
      </c>
      <c r="O3707" s="147" t="n">
        <f aca="false">SUM(M3707:N3707)</f>
        <v>336</v>
      </c>
    </row>
    <row r="3708" customFormat="false" ht="13.5" hidden="false" customHeight="false" outlineLevel="2" collapsed="false">
      <c r="A3708" s="156" t="s">
        <v>54</v>
      </c>
      <c r="B3708" s="157" t="s">
        <v>55</v>
      </c>
      <c r="C3708" s="156" t="s">
        <v>2447</v>
      </c>
      <c r="D3708" s="156" t="s">
        <v>72</v>
      </c>
      <c r="E3708" s="147" t="n">
        <v>16</v>
      </c>
      <c r="F3708" s="147" t="n">
        <v>150</v>
      </c>
      <c r="G3708" s="147" t="n">
        <v>156</v>
      </c>
      <c r="H3708" s="147" t="n">
        <v>0</v>
      </c>
      <c r="I3708" s="147" t="n">
        <v>4</v>
      </c>
      <c r="J3708" s="147" t="n">
        <v>1</v>
      </c>
      <c r="K3708" s="147" t="n">
        <v>0</v>
      </c>
      <c r="L3708" s="147" t="n">
        <v>0</v>
      </c>
      <c r="M3708" s="147" t="n">
        <f aca="false">SUM(E3708:L3708)</f>
        <v>327</v>
      </c>
      <c r="N3708" s="147" t="n">
        <v>6</v>
      </c>
      <c r="O3708" s="147" t="n">
        <f aca="false">SUM(M3708:N3708)</f>
        <v>333</v>
      </c>
    </row>
    <row r="3709" customFormat="false" ht="13.5" hidden="false" customHeight="false" outlineLevel="2" collapsed="false">
      <c r="A3709" s="156" t="s">
        <v>54</v>
      </c>
      <c r="B3709" s="157" t="s">
        <v>55</v>
      </c>
      <c r="C3709" s="156" t="s">
        <v>2447</v>
      </c>
      <c r="D3709" s="156" t="s">
        <v>79</v>
      </c>
      <c r="E3709" s="147" t="n">
        <v>17</v>
      </c>
      <c r="F3709" s="147" t="n">
        <v>128</v>
      </c>
      <c r="G3709" s="147" t="n">
        <v>173</v>
      </c>
      <c r="H3709" s="147" t="n">
        <v>0</v>
      </c>
      <c r="I3709" s="147" t="n">
        <v>4</v>
      </c>
      <c r="J3709" s="147" t="n">
        <v>0</v>
      </c>
      <c r="K3709" s="147" t="n">
        <v>0</v>
      </c>
      <c r="L3709" s="147" t="n">
        <v>0</v>
      </c>
      <c r="M3709" s="147" t="n">
        <f aca="false">SUM(E3709:L3709)</f>
        <v>322</v>
      </c>
      <c r="N3709" s="147" t="n">
        <v>14</v>
      </c>
      <c r="O3709" s="147" t="n">
        <f aca="false">SUM(M3709:N3709)</f>
        <v>336</v>
      </c>
    </row>
    <row r="3710" customFormat="false" ht="13.5" hidden="false" customHeight="false" outlineLevel="2" collapsed="false">
      <c r="A3710" s="156" t="s">
        <v>54</v>
      </c>
      <c r="B3710" s="157" t="s">
        <v>55</v>
      </c>
      <c r="C3710" s="156" t="s">
        <v>2448</v>
      </c>
      <c r="D3710" s="156" t="s">
        <v>72</v>
      </c>
      <c r="E3710" s="147" t="n">
        <v>32</v>
      </c>
      <c r="F3710" s="147" t="n">
        <v>159</v>
      </c>
      <c r="G3710" s="147" t="n">
        <v>151</v>
      </c>
      <c r="H3710" s="147" t="n">
        <v>0</v>
      </c>
      <c r="I3710" s="147" t="n">
        <v>2</v>
      </c>
      <c r="J3710" s="147" t="n">
        <v>1</v>
      </c>
      <c r="K3710" s="147" t="n">
        <v>0</v>
      </c>
      <c r="L3710" s="147" t="n">
        <v>0</v>
      </c>
      <c r="M3710" s="147" t="n">
        <f aca="false">SUM(E3710:L3710)</f>
        <v>345</v>
      </c>
      <c r="N3710" s="147" t="n">
        <v>3</v>
      </c>
      <c r="O3710" s="147" t="n">
        <f aca="false">SUM(M3710:N3710)</f>
        <v>348</v>
      </c>
    </row>
    <row r="3711" customFormat="false" ht="13.5" hidden="false" customHeight="false" outlineLevel="2" collapsed="false">
      <c r="A3711" s="156" t="s">
        <v>54</v>
      </c>
      <c r="B3711" s="157" t="s">
        <v>55</v>
      </c>
      <c r="C3711" s="156" t="s">
        <v>2448</v>
      </c>
      <c r="D3711" s="156" t="s">
        <v>73</v>
      </c>
      <c r="E3711" s="147" t="n">
        <v>24</v>
      </c>
      <c r="F3711" s="147" t="n">
        <v>153</v>
      </c>
      <c r="G3711" s="147" t="n">
        <v>182</v>
      </c>
      <c r="H3711" s="147" t="n">
        <v>0</v>
      </c>
      <c r="I3711" s="147" t="n">
        <v>0</v>
      </c>
      <c r="J3711" s="147" t="n">
        <v>0</v>
      </c>
      <c r="K3711" s="147" t="n">
        <v>0</v>
      </c>
      <c r="L3711" s="147" t="n">
        <v>0</v>
      </c>
      <c r="M3711" s="147" t="n">
        <f aca="false">SUM(E3711:L3711)</f>
        <v>359</v>
      </c>
      <c r="N3711" s="147" t="n">
        <v>4</v>
      </c>
      <c r="O3711" s="147" t="n">
        <f aca="false">SUM(M3711:N3711)</f>
        <v>363</v>
      </c>
    </row>
    <row r="3712" customFormat="false" ht="13.5" hidden="false" customHeight="false" outlineLevel="2" collapsed="false">
      <c r="A3712" s="156" t="s">
        <v>54</v>
      </c>
      <c r="B3712" s="157" t="s">
        <v>55</v>
      </c>
      <c r="C3712" s="156" t="s">
        <v>2448</v>
      </c>
      <c r="D3712" s="156" t="s">
        <v>74</v>
      </c>
      <c r="E3712" s="147" t="n">
        <v>20</v>
      </c>
      <c r="F3712" s="147" t="n">
        <v>142</v>
      </c>
      <c r="G3712" s="147" t="n">
        <v>176</v>
      </c>
      <c r="H3712" s="147" t="n">
        <v>0</v>
      </c>
      <c r="I3712" s="147" t="n">
        <v>4</v>
      </c>
      <c r="J3712" s="147" t="n">
        <v>1</v>
      </c>
      <c r="K3712" s="147" t="n">
        <v>0</v>
      </c>
      <c r="L3712" s="147" t="n">
        <v>0</v>
      </c>
      <c r="M3712" s="147" t="n">
        <f aca="false">SUM(E3712:L3712)</f>
        <v>343</v>
      </c>
      <c r="N3712" s="147" t="n">
        <v>0</v>
      </c>
      <c r="O3712" s="147" t="n">
        <f aca="false">SUM(M3712:N3712)</f>
        <v>343</v>
      </c>
    </row>
    <row r="3713" customFormat="false" ht="13.5" hidden="false" customHeight="false" outlineLevel="2" collapsed="false">
      <c r="A3713" s="156" t="s">
        <v>54</v>
      </c>
      <c r="B3713" s="157" t="s">
        <v>55</v>
      </c>
      <c r="C3713" s="156" t="s">
        <v>2449</v>
      </c>
      <c r="D3713" s="156" t="s">
        <v>72</v>
      </c>
      <c r="E3713" s="147" t="n">
        <v>9</v>
      </c>
      <c r="F3713" s="147" t="n">
        <v>104</v>
      </c>
      <c r="G3713" s="147" t="n">
        <v>235</v>
      </c>
      <c r="H3713" s="147" t="n">
        <v>0</v>
      </c>
      <c r="I3713" s="147" t="n">
        <v>5</v>
      </c>
      <c r="J3713" s="147" t="n">
        <v>0</v>
      </c>
      <c r="K3713" s="147" t="n">
        <v>0</v>
      </c>
      <c r="L3713" s="147" t="n">
        <v>0</v>
      </c>
      <c r="M3713" s="147" t="n">
        <f aca="false">SUM(E3713:L3713)</f>
        <v>353</v>
      </c>
      <c r="N3713" s="147" t="n">
        <v>5</v>
      </c>
      <c r="O3713" s="147" t="n">
        <f aca="false">SUM(M3713:N3713)</f>
        <v>358</v>
      </c>
    </row>
    <row r="3714" customFormat="false" ht="13.5" hidden="false" customHeight="false" outlineLevel="2" collapsed="false">
      <c r="A3714" s="156" t="s">
        <v>54</v>
      </c>
      <c r="B3714" s="157" t="s">
        <v>55</v>
      </c>
      <c r="C3714" s="156" t="s">
        <v>2449</v>
      </c>
      <c r="D3714" s="156" t="s">
        <v>79</v>
      </c>
      <c r="E3714" s="147" t="n">
        <v>9</v>
      </c>
      <c r="F3714" s="147" t="n">
        <v>117</v>
      </c>
      <c r="G3714" s="147" t="n">
        <v>216</v>
      </c>
      <c r="H3714" s="147" t="n">
        <v>0</v>
      </c>
      <c r="I3714" s="147" t="n">
        <v>0</v>
      </c>
      <c r="J3714" s="147" t="n">
        <v>0</v>
      </c>
      <c r="K3714" s="147" t="n">
        <v>0</v>
      </c>
      <c r="L3714" s="147" t="n">
        <v>0</v>
      </c>
      <c r="M3714" s="147" t="n">
        <f aca="false">SUM(E3714:L3714)</f>
        <v>342</v>
      </c>
      <c r="N3714" s="147" t="n">
        <v>9</v>
      </c>
      <c r="O3714" s="147" t="n">
        <f aca="false">SUM(M3714:N3714)</f>
        <v>351</v>
      </c>
    </row>
    <row r="3715" customFormat="false" ht="13.5" hidden="false" customHeight="false" outlineLevel="2" collapsed="false">
      <c r="A3715" s="156" t="s">
        <v>54</v>
      </c>
      <c r="B3715" s="157" t="s">
        <v>55</v>
      </c>
      <c r="C3715" s="156" t="s">
        <v>2450</v>
      </c>
      <c r="D3715" s="156" t="s">
        <v>72</v>
      </c>
      <c r="E3715" s="147" t="n">
        <v>10</v>
      </c>
      <c r="F3715" s="147" t="n">
        <v>169</v>
      </c>
      <c r="G3715" s="147" t="n">
        <v>152</v>
      </c>
      <c r="H3715" s="147" t="n">
        <v>0</v>
      </c>
      <c r="I3715" s="147" t="n">
        <v>0</v>
      </c>
      <c r="J3715" s="147" t="n">
        <v>10</v>
      </c>
      <c r="K3715" s="147" t="n">
        <v>0</v>
      </c>
      <c r="L3715" s="147" t="n">
        <v>0</v>
      </c>
      <c r="M3715" s="147" t="n">
        <f aca="false">SUM(E3715:L3715)</f>
        <v>341</v>
      </c>
      <c r="N3715" s="147" t="n">
        <v>13</v>
      </c>
      <c r="O3715" s="147" t="n">
        <f aca="false">SUM(M3715:N3715)</f>
        <v>354</v>
      </c>
    </row>
    <row r="3716" customFormat="false" ht="13.5" hidden="false" customHeight="false" outlineLevel="2" collapsed="false">
      <c r="A3716" s="166" t="s">
        <v>54</v>
      </c>
      <c r="B3716" s="167" t="s">
        <v>55</v>
      </c>
      <c r="C3716" s="166" t="s">
        <v>2450</v>
      </c>
      <c r="D3716" s="166" t="s">
        <v>79</v>
      </c>
      <c r="E3716" s="166" t="n">
        <v>10</v>
      </c>
      <c r="F3716" s="166" t="n">
        <v>173</v>
      </c>
      <c r="G3716" s="166" t="n">
        <v>145</v>
      </c>
      <c r="H3716" s="166" t="n">
        <v>0</v>
      </c>
      <c r="I3716" s="166" t="n">
        <v>3</v>
      </c>
      <c r="J3716" s="166" t="n">
        <v>3</v>
      </c>
      <c r="K3716" s="166" t="n">
        <v>0</v>
      </c>
      <c r="L3716" s="166" t="n">
        <v>0</v>
      </c>
      <c r="M3716" s="166" t="n">
        <f aca="false">SUM(E3716:L3716)</f>
        <v>334</v>
      </c>
      <c r="N3716" s="166" t="n">
        <v>14</v>
      </c>
      <c r="O3716" s="166" t="n">
        <f aca="false">SUM(M3716:N3716)</f>
        <v>348</v>
      </c>
    </row>
    <row r="3717" customFormat="false" ht="13.5" hidden="false" customHeight="false" outlineLevel="2" collapsed="false">
      <c r="A3717" s="156" t="s">
        <v>54</v>
      </c>
      <c r="B3717" s="157" t="s">
        <v>55</v>
      </c>
      <c r="C3717" s="156" t="s">
        <v>2451</v>
      </c>
      <c r="D3717" s="156" t="s">
        <v>72</v>
      </c>
      <c r="E3717" s="147" t="n">
        <v>24</v>
      </c>
      <c r="F3717" s="147" t="n">
        <v>143</v>
      </c>
      <c r="G3717" s="147" t="n">
        <v>145</v>
      </c>
      <c r="H3717" s="147" t="n">
        <v>0</v>
      </c>
      <c r="I3717" s="147" t="n">
        <v>1</v>
      </c>
      <c r="J3717" s="147" t="n">
        <v>0</v>
      </c>
      <c r="K3717" s="147" t="n">
        <v>0</v>
      </c>
      <c r="L3717" s="147" t="n">
        <v>0</v>
      </c>
      <c r="M3717" s="147" t="n">
        <f aca="false">SUM(E3717:L3717)</f>
        <v>313</v>
      </c>
      <c r="N3717" s="147" t="n">
        <v>7</v>
      </c>
      <c r="O3717" s="147" t="n">
        <f aca="false">SUM(M3717:N3717)</f>
        <v>320</v>
      </c>
    </row>
    <row r="3718" customFormat="false" ht="13.5" hidden="false" customHeight="false" outlineLevel="2" collapsed="false">
      <c r="A3718" s="156" t="s">
        <v>54</v>
      </c>
      <c r="B3718" s="157" t="s">
        <v>55</v>
      </c>
      <c r="C3718" s="156" t="s">
        <v>2451</v>
      </c>
      <c r="D3718" s="156" t="s">
        <v>79</v>
      </c>
      <c r="E3718" s="147" t="n">
        <v>37</v>
      </c>
      <c r="F3718" s="147" t="n">
        <v>165</v>
      </c>
      <c r="G3718" s="147" t="n">
        <v>147</v>
      </c>
      <c r="H3718" s="147" t="n">
        <v>0</v>
      </c>
      <c r="I3718" s="147" t="n">
        <v>4</v>
      </c>
      <c r="J3718" s="147" t="n">
        <v>0</v>
      </c>
      <c r="K3718" s="147" t="n">
        <v>0</v>
      </c>
      <c r="L3718" s="147" t="n">
        <v>0</v>
      </c>
      <c r="M3718" s="147" t="n">
        <f aca="false">SUM(E3718:L3718)</f>
        <v>353</v>
      </c>
      <c r="N3718" s="147" t="n">
        <v>10</v>
      </c>
      <c r="O3718" s="147" t="n">
        <f aca="false">SUM(M3718:N3718)</f>
        <v>363</v>
      </c>
    </row>
    <row r="3719" customFormat="false" ht="13.5" hidden="false" customHeight="false" outlineLevel="2" collapsed="false">
      <c r="A3719" s="156" t="s">
        <v>54</v>
      </c>
      <c r="B3719" s="157" t="s">
        <v>55</v>
      </c>
      <c r="C3719" s="156" t="s">
        <v>2451</v>
      </c>
      <c r="D3719" s="156" t="s">
        <v>87</v>
      </c>
      <c r="E3719" s="147" t="n">
        <v>1</v>
      </c>
      <c r="F3719" s="147" t="n">
        <v>53</v>
      </c>
      <c r="G3719" s="147" t="n">
        <v>38</v>
      </c>
      <c r="H3719" s="147" t="n">
        <v>0</v>
      </c>
      <c r="I3719" s="147" t="n">
        <v>0</v>
      </c>
      <c r="J3719" s="147" t="n">
        <v>0</v>
      </c>
      <c r="K3719" s="147" t="n">
        <v>0</v>
      </c>
      <c r="L3719" s="147" t="n">
        <v>0</v>
      </c>
      <c r="M3719" s="147" t="n">
        <f aca="false">SUM(E3719:L3719)</f>
        <v>92</v>
      </c>
      <c r="N3719" s="147" t="n">
        <v>1</v>
      </c>
      <c r="O3719" s="147" t="n">
        <f aca="false">SUM(M3719:N3719)</f>
        <v>93</v>
      </c>
    </row>
    <row r="3720" customFormat="false" ht="13.5" hidden="false" customHeight="false" outlineLevel="2" collapsed="false">
      <c r="A3720" s="156" t="s">
        <v>54</v>
      </c>
      <c r="B3720" s="157" t="s">
        <v>55</v>
      </c>
      <c r="C3720" s="156" t="s">
        <v>2452</v>
      </c>
      <c r="D3720" s="156" t="s">
        <v>72</v>
      </c>
      <c r="E3720" s="147" t="n">
        <v>29</v>
      </c>
      <c r="F3720" s="147" t="n">
        <v>128</v>
      </c>
      <c r="G3720" s="147" t="n">
        <v>133</v>
      </c>
      <c r="H3720" s="147" t="n">
        <v>0</v>
      </c>
      <c r="I3720" s="147" t="n">
        <v>7</v>
      </c>
      <c r="J3720" s="147" t="n">
        <v>2</v>
      </c>
      <c r="K3720" s="147" t="n">
        <v>0</v>
      </c>
      <c r="L3720" s="147" t="n">
        <v>0</v>
      </c>
      <c r="M3720" s="147" t="n">
        <f aca="false">SUM(E3720:L3720)</f>
        <v>299</v>
      </c>
      <c r="N3720" s="147" t="n">
        <v>10</v>
      </c>
      <c r="O3720" s="147" t="n">
        <f aca="false">SUM(M3720:N3720)</f>
        <v>309</v>
      </c>
    </row>
    <row r="3721" customFormat="false" ht="13.5" hidden="false" customHeight="false" outlineLevel="2" collapsed="false">
      <c r="A3721" s="156" t="s">
        <v>54</v>
      </c>
      <c r="B3721" s="157" t="s">
        <v>55</v>
      </c>
      <c r="C3721" s="156" t="s">
        <v>2452</v>
      </c>
      <c r="D3721" s="156" t="s">
        <v>79</v>
      </c>
      <c r="E3721" s="147" t="n">
        <v>30</v>
      </c>
      <c r="F3721" s="147" t="n">
        <v>117</v>
      </c>
      <c r="G3721" s="147" t="n">
        <v>156</v>
      </c>
      <c r="H3721" s="147" t="n">
        <v>0</v>
      </c>
      <c r="I3721" s="147" t="n">
        <v>1</v>
      </c>
      <c r="J3721" s="147" t="n">
        <v>1</v>
      </c>
      <c r="K3721" s="147" t="n">
        <v>0</v>
      </c>
      <c r="L3721" s="147" t="n">
        <v>0</v>
      </c>
      <c r="M3721" s="147" t="n">
        <f aca="false">SUM(E3721:L3721)</f>
        <v>305</v>
      </c>
      <c r="N3721" s="147" t="n">
        <v>10</v>
      </c>
      <c r="O3721" s="147" t="n">
        <f aca="false">SUM(M3721:N3721)</f>
        <v>315</v>
      </c>
    </row>
    <row r="3722" customFormat="false" ht="13.5" hidden="false" customHeight="false" outlineLevel="2" collapsed="false">
      <c r="A3722" s="156" t="s">
        <v>54</v>
      </c>
      <c r="B3722" s="157" t="s">
        <v>55</v>
      </c>
      <c r="C3722" s="156" t="s">
        <v>2453</v>
      </c>
      <c r="D3722" s="156" t="s">
        <v>72</v>
      </c>
      <c r="E3722" s="147" t="n">
        <v>16</v>
      </c>
      <c r="F3722" s="147" t="n">
        <v>182</v>
      </c>
      <c r="G3722" s="147" t="n">
        <v>183</v>
      </c>
      <c r="H3722" s="147" t="n">
        <v>0</v>
      </c>
      <c r="I3722" s="147" t="n">
        <v>3</v>
      </c>
      <c r="J3722" s="147" t="n">
        <v>0</v>
      </c>
      <c r="K3722" s="147" t="n">
        <v>0</v>
      </c>
      <c r="L3722" s="147" t="n">
        <v>0</v>
      </c>
      <c r="M3722" s="147" t="n">
        <f aca="false">SUM(E3722:L3722)</f>
        <v>384</v>
      </c>
      <c r="N3722" s="147" t="n">
        <v>3</v>
      </c>
      <c r="O3722" s="147" t="n">
        <f aca="false">SUM(M3722:N3722)</f>
        <v>387</v>
      </c>
    </row>
    <row r="3723" customFormat="false" ht="13.5" hidden="false" customHeight="false" outlineLevel="2" collapsed="false">
      <c r="A3723" s="156" t="s">
        <v>54</v>
      </c>
      <c r="B3723" s="157" t="s">
        <v>55</v>
      </c>
      <c r="C3723" s="156" t="s">
        <v>2453</v>
      </c>
      <c r="D3723" s="156" t="s">
        <v>79</v>
      </c>
      <c r="E3723" s="147" t="n">
        <v>18</v>
      </c>
      <c r="F3723" s="147" t="n">
        <v>206</v>
      </c>
      <c r="G3723" s="147" t="n">
        <v>174</v>
      </c>
      <c r="H3723" s="147" t="n">
        <v>0</v>
      </c>
      <c r="I3723" s="147" t="n">
        <v>1</v>
      </c>
      <c r="J3723" s="147" t="n">
        <v>0</v>
      </c>
      <c r="K3723" s="147" t="n">
        <v>0</v>
      </c>
      <c r="L3723" s="147" t="n">
        <v>0</v>
      </c>
      <c r="M3723" s="147" t="n">
        <f aca="false">SUM(E3723:L3723)</f>
        <v>399</v>
      </c>
      <c r="N3723" s="147" t="n">
        <v>4</v>
      </c>
      <c r="O3723" s="147" t="n">
        <f aca="false">SUM(M3723:N3723)</f>
        <v>403</v>
      </c>
    </row>
    <row r="3724" customFormat="false" ht="13.5" hidden="false" customHeight="false" outlineLevel="2" collapsed="false">
      <c r="A3724" s="156" t="s">
        <v>54</v>
      </c>
      <c r="B3724" s="157" t="s">
        <v>55</v>
      </c>
      <c r="C3724" s="156" t="s">
        <v>2454</v>
      </c>
      <c r="D3724" s="156" t="s">
        <v>72</v>
      </c>
      <c r="E3724" s="147" t="n">
        <v>11</v>
      </c>
      <c r="F3724" s="147" t="n">
        <v>145</v>
      </c>
      <c r="G3724" s="147" t="n">
        <v>154</v>
      </c>
      <c r="H3724" s="147" t="n">
        <v>0</v>
      </c>
      <c r="I3724" s="147" t="n">
        <v>4</v>
      </c>
      <c r="J3724" s="147" t="n">
        <v>4</v>
      </c>
      <c r="K3724" s="147" t="n">
        <v>0</v>
      </c>
      <c r="L3724" s="147" t="n">
        <v>0</v>
      </c>
      <c r="M3724" s="147" t="n">
        <f aca="false">SUM(E3724:L3724)</f>
        <v>318</v>
      </c>
      <c r="N3724" s="147" t="n">
        <v>4</v>
      </c>
      <c r="O3724" s="147" t="n">
        <f aca="false">SUM(M3724:N3724)</f>
        <v>322</v>
      </c>
    </row>
    <row r="3725" customFormat="false" ht="13.5" hidden="false" customHeight="false" outlineLevel="2" collapsed="false">
      <c r="A3725" s="156" t="s">
        <v>54</v>
      </c>
      <c r="B3725" s="157" t="s">
        <v>55</v>
      </c>
      <c r="C3725" s="156" t="s">
        <v>2454</v>
      </c>
      <c r="D3725" s="156" t="s">
        <v>73</v>
      </c>
      <c r="E3725" s="147" t="n">
        <v>4</v>
      </c>
      <c r="F3725" s="147" t="n">
        <v>162</v>
      </c>
      <c r="G3725" s="147" t="n">
        <v>167</v>
      </c>
      <c r="H3725" s="147" t="n">
        <v>0</v>
      </c>
      <c r="I3725" s="147" t="n">
        <v>3</v>
      </c>
      <c r="J3725" s="147" t="n">
        <v>4</v>
      </c>
      <c r="K3725" s="147" t="n">
        <v>0</v>
      </c>
      <c r="L3725" s="147" t="n">
        <v>0</v>
      </c>
      <c r="M3725" s="147" t="n">
        <f aca="false">SUM(E3725:L3725)</f>
        <v>340</v>
      </c>
      <c r="N3725" s="147" t="n">
        <v>10</v>
      </c>
      <c r="O3725" s="147" t="n">
        <f aca="false">SUM(M3725:N3725)</f>
        <v>350</v>
      </c>
    </row>
    <row r="3726" customFormat="false" ht="13.5" hidden="false" customHeight="false" outlineLevel="2" collapsed="false">
      <c r="A3726" s="156" t="s">
        <v>54</v>
      </c>
      <c r="B3726" s="157" t="s">
        <v>55</v>
      </c>
      <c r="C3726" s="156" t="s">
        <v>2454</v>
      </c>
      <c r="D3726" s="156" t="s">
        <v>74</v>
      </c>
      <c r="E3726" s="147" t="n">
        <v>8</v>
      </c>
      <c r="F3726" s="147" t="n">
        <v>134</v>
      </c>
      <c r="G3726" s="147" t="n">
        <v>159</v>
      </c>
      <c r="H3726" s="147" t="n">
        <v>0</v>
      </c>
      <c r="I3726" s="147" t="n">
        <v>8</v>
      </c>
      <c r="J3726" s="147" t="n">
        <v>0</v>
      </c>
      <c r="K3726" s="147" t="n">
        <v>0</v>
      </c>
      <c r="L3726" s="147" t="n">
        <v>0</v>
      </c>
      <c r="M3726" s="147" t="n">
        <f aca="false">SUM(E3726:L3726)</f>
        <v>309</v>
      </c>
      <c r="N3726" s="147" t="n">
        <v>9</v>
      </c>
      <c r="O3726" s="147" t="n">
        <f aca="false">SUM(M3726:N3726)</f>
        <v>318</v>
      </c>
    </row>
    <row r="3727" customFormat="false" ht="13.5" hidden="false" customHeight="false" outlineLevel="2" collapsed="false">
      <c r="A3727" s="156" t="s">
        <v>54</v>
      </c>
      <c r="B3727" s="157" t="s">
        <v>55</v>
      </c>
      <c r="C3727" s="156" t="s">
        <v>2455</v>
      </c>
      <c r="D3727" s="156" t="s">
        <v>72</v>
      </c>
      <c r="E3727" s="147" t="n">
        <v>7</v>
      </c>
      <c r="F3727" s="147" t="n">
        <v>99</v>
      </c>
      <c r="G3727" s="147" t="n">
        <v>156</v>
      </c>
      <c r="H3727" s="147" t="n">
        <v>0</v>
      </c>
      <c r="I3727" s="147" t="n">
        <v>1</v>
      </c>
      <c r="J3727" s="147" t="n">
        <v>0</v>
      </c>
      <c r="K3727" s="147" t="n">
        <v>0</v>
      </c>
      <c r="L3727" s="147" t="n">
        <v>0</v>
      </c>
      <c r="M3727" s="147" t="n">
        <f aca="false">SUM(E3727:L3727)</f>
        <v>263</v>
      </c>
      <c r="N3727" s="147" t="n">
        <v>7</v>
      </c>
      <c r="O3727" s="147" t="n">
        <f aca="false">SUM(M3727:N3727)</f>
        <v>270</v>
      </c>
    </row>
    <row r="3728" customFormat="false" ht="13.5" hidden="false" customHeight="false" outlineLevel="2" collapsed="false">
      <c r="A3728" s="156" t="s">
        <v>54</v>
      </c>
      <c r="B3728" s="157" t="s">
        <v>55</v>
      </c>
      <c r="C3728" s="156" t="s">
        <v>2455</v>
      </c>
      <c r="D3728" s="156" t="s">
        <v>79</v>
      </c>
      <c r="E3728" s="147" t="n">
        <v>4</v>
      </c>
      <c r="F3728" s="147" t="n">
        <v>104</v>
      </c>
      <c r="G3728" s="147" t="n">
        <v>147</v>
      </c>
      <c r="H3728" s="147" t="n">
        <v>0</v>
      </c>
      <c r="I3728" s="147" t="n">
        <v>1</v>
      </c>
      <c r="J3728" s="147" t="n">
        <v>0</v>
      </c>
      <c r="K3728" s="147" t="n">
        <v>0</v>
      </c>
      <c r="L3728" s="147" t="n">
        <v>0</v>
      </c>
      <c r="M3728" s="147" t="n">
        <f aca="false">SUM(E3728:L3728)</f>
        <v>256</v>
      </c>
      <c r="N3728" s="147" t="n">
        <v>10</v>
      </c>
      <c r="O3728" s="147" t="n">
        <f aca="false">SUM(M3728:N3728)</f>
        <v>266</v>
      </c>
    </row>
    <row r="3729" customFormat="false" ht="13.5" hidden="false" customHeight="false" outlineLevel="2" collapsed="false">
      <c r="A3729" s="156" t="s">
        <v>54</v>
      </c>
      <c r="B3729" s="157" t="s">
        <v>55</v>
      </c>
      <c r="C3729" s="156" t="s">
        <v>2456</v>
      </c>
      <c r="D3729" s="156" t="s">
        <v>72</v>
      </c>
      <c r="E3729" s="147" t="n">
        <v>1</v>
      </c>
      <c r="F3729" s="147" t="n">
        <v>27</v>
      </c>
      <c r="G3729" s="147" t="n">
        <v>13</v>
      </c>
      <c r="H3729" s="147" t="n">
        <v>0</v>
      </c>
      <c r="I3729" s="147" t="n">
        <v>0</v>
      </c>
      <c r="J3729" s="147" t="n">
        <v>4</v>
      </c>
      <c r="K3729" s="147" t="n">
        <v>0</v>
      </c>
      <c r="L3729" s="147" t="n">
        <v>0</v>
      </c>
      <c r="M3729" s="147" t="n">
        <f aca="false">SUM(E3729:L3729)</f>
        <v>45</v>
      </c>
      <c r="N3729" s="147" t="n">
        <v>1</v>
      </c>
      <c r="O3729" s="147" t="n">
        <f aca="false">SUM(M3729:N3729)</f>
        <v>46</v>
      </c>
    </row>
    <row r="3730" customFormat="false" ht="13.5" hidden="false" customHeight="false" outlineLevel="2" collapsed="false">
      <c r="A3730" s="156" t="s">
        <v>54</v>
      </c>
      <c r="B3730" s="157" t="s">
        <v>55</v>
      </c>
      <c r="C3730" s="156" t="n">
        <v>1962</v>
      </c>
      <c r="D3730" s="156" t="s">
        <v>79</v>
      </c>
      <c r="E3730" s="147" t="n">
        <v>6</v>
      </c>
      <c r="F3730" s="147" t="n">
        <v>21</v>
      </c>
      <c r="G3730" s="147" t="n">
        <v>15</v>
      </c>
      <c r="H3730" s="147" t="n">
        <v>0</v>
      </c>
      <c r="I3730" s="147" t="n">
        <v>5</v>
      </c>
      <c r="J3730" s="147" t="n">
        <v>2</v>
      </c>
      <c r="K3730" s="147" t="n">
        <v>0</v>
      </c>
      <c r="L3730" s="147" t="n">
        <v>0</v>
      </c>
      <c r="M3730" s="147" t="n">
        <f aca="false">SUM(E3730:L3730)</f>
        <v>49</v>
      </c>
      <c r="N3730" s="147" t="n">
        <v>0</v>
      </c>
      <c r="O3730" s="147" t="n">
        <f aca="false">SUM(M3730:N3730)</f>
        <v>49</v>
      </c>
    </row>
    <row r="3731" customFormat="false" ht="13.5" hidden="false" customHeight="false" outlineLevel="2" collapsed="false">
      <c r="A3731" s="156" t="s">
        <v>54</v>
      </c>
      <c r="B3731" s="157" t="s">
        <v>55</v>
      </c>
      <c r="C3731" s="156" t="s">
        <v>2457</v>
      </c>
      <c r="D3731" s="156" t="s">
        <v>72</v>
      </c>
      <c r="E3731" s="147" t="n">
        <v>1</v>
      </c>
      <c r="F3731" s="147" t="n">
        <v>80</v>
      </c>
      <c r="G3731" s="147" t="n">
        <v>66</v>
      </c>
      <c r="H3731" s="147" t="n">
        <v>0</v>
      </c>
      <c r="I3731" s="147" t="n">
        <v>0</v>
      </c>
      <c r="J3731" s="147" t="n">
        <v>0</v>
      </c>
      <c r="K3731" s="147" t="n">
        <v>0</v>
      </c>
      <c r="L3731" s="147" t="n">
        <v>0</v>
      </c>
      <c r="M3731" s="147" t="n">
        <f aca="false">SUM(E3731:L3731)</f>
        <v>147</v>
      </c>
      <c r="N3731" s="147" t="n">
        <v>2</v>
      </c>
      <c r="O3731" s="147" t="n">
        <f aca="false">SUM(M3731:N3731)</f>
        <v>149</v>
      </c>
    </row>
    <row r="3732" customFormat="false" ht="13.5" hidden="false" customHeight="false" outlineLevel="2" collapsed="false">
      <c r="A3732" s="156" t="s">
        <v>54</v>
      </c>
      <c r="B3732" s="157" t="s">
        <v>55</v>
      </c>
      <c r="C3732" s="156" t="s">
        <v>2458</v>
      </c>
      <c r="D3732" s="156" t="s">
        <v>72</v>
      </c>
      <c r="E3732" s="147" t="n">
        <v>1</v>
      </c>
      <c r="F3732" s="147" t="n">
        <v>137</v>
      </c>
      <c r="G3732" s="147" t="n">
        <v>176</v>
      </c>
      <c r="H3732" s="147" t="n">
        <v>0</v>
      </c>
      <c r="I3732" s="147" t="n">
        <v>0</v>
      </c>
      <c r="J3732" s="147" t="n">
        <v>1</v>
      </c>
      <c r="K3732" s="147" t="n">
        <v>0</v>
      </c>
      <c r="L3732" s="147" t="n">
        <v>0</v>
      </c>
      <c r="M3732" s="147" t="n">
        <f aca="false">SUM(E3732:L3732)</f>
        <v>315</v>
      </c>
      <c r="N3732" s="147" t="n">
        <v>4</v>
      </c>
      <c r="O3732" s="147" t="n">
        <f aca="false">SUM(M3732:N3732)</f>
        <v>319</v>
      </c>
    </row>
    <row r="3733" customFormat="false" ht="13.5" hidden="false" customHeight="false" outlineLevel="2" collapsed="false">
      <c r="A3733" s="156" t="s">
        <v>54</v>
      </c>
      <c r="B3733" s="157" t="s">
        <v>55</v>
      </c>
      <c r="C3733" s="156" t="s">
        <v>2459</v>
      </c>
      <c r="D3733" s="156" t="s">
        <v>72</v>
      </c>
      <c r="E3733" s="147" t="n">
        <v>7</v>
      </c>
      <c r="F3733" s="147" t="n">
        <v>73</v>
      </c>
      <c r="G3733" s="147" t="n">
        <v>115</v>
      </c>
      <c r="H3733" s="147" t="n">
        <v>0</v>
      </c>
      <c r="I3733" s="147" t="n">
        <v>0</v>
      </c>
      <c r="J3733" s="147" t="n">
        <v>0</v>
      </c>
      <c r="K3733" s="147" t="n">
        <v>0</v>
      </c>
      <c r="L3733" s="147" t="n">
        <v>0</v>
      </c>
      <c r="M3733" s="147" t="n">
        <f aca="false">SUM(E3733:L3733)</f>
        <v>195</v>
      </c>
      <c r="N3733" s="147" t="n">
        <v>5</v>
      </c>
      <c r="O3733" s="147" t="n">
        <f aca="false">SUM(M3733:N3733)</f>
        <v>200</v>
      </c>
    </row>
    <row r="3734" customFormat="false" ht="13.5" hidden="false" customHeight="false" outlineLevel="2" collapsed="false">
      <c r="A3734" s="156" t="s">
        <v>54</v>
      </c>
      <c r="B3734" s="157" t="s">
        <v>55</v>
      </c>
      <c r="C3734" s="156" t="s">
        <v>2460</v>
      </c>
      <c r="D3734" s="156" t="s">
        <v>72</v>
      </c>
      <c r="E3734" s="147" t="n">
        <v>1</v>
      </c>
      <c r="F3734" s="147" t="n">
        <v>32</v>
      </c>
      <c r="G3734" s="147" t="n">
        <v>82</v>
      </c>
      <c r="H3734" s="147" t="n">
        <v>0</v>
      </c>
      <c r="I3734" s="147" t="n">
        <v>11</v>
      </c>
      <c r="J3734" s="147" t="n">
        <v>0</v>
      </c>
      <c r="K3734" s="147" t="n">
        <v>0</v>
      </c>
      <c r="L3734" s="147" t="n">
        <v>0</v>
      </c>
      <c r="M3734" s="147" t="n">
        <f aca="false">SUM(E3734:L3734)</f>
        <v>126</v>
      </c>
      <c r="N3734" s="147" t="n">
        <v>1</v>
      </c>
      <c r="O3734" s="147" t="n">
        <f aca="false">SUM(M3734:N3734)</f>
        <v>127</v>
      </c>
    </row>
    <row r="3735" customFormat="false" ht="13.5" hidden="false" customHeight="false" outlineLevel="2" collapsed="false">
      <c r="A3735" s="156" t="s">
        <v>54</v>
      </c>
      <c r="B3735" s="157" t="s">
        <v>55</v>
      </c>
      <c r="C3735" s="156" t="s">
        <v>2461</v>
      </c>
      <c r="D3735" s="156" t="s">
        <v>72</v>
      </c>
      <c r="E3735" s="147" t="n">
        <v>0</v>
      </c>
      <c r="F3735" s="147" t="n">
        <v>150</v>
      </c>
      <c r="G3735" s="147" t="n">
        <v>42</v>
      </c>
      <c r="H3735" s="147" t="n">
        <v>0</v>
      </c>
      <c r="I3735" s="147" t="n">
        <v>0</v>
      </c>
      <c r="J3735" s="147" t="n">
        <v>0</v>
      </c>
      <c r="K3735" s="147" t="n">
        <v>0</v>
      </c>
      <c r="L3735" s="147" t="n">
        <v>0</v>
      </c>
      <c r="M3735" s="147" t="n">
        <f aca="false">SUM(E3735:L3735)</f>
        <v>192</v>
      </c>
      <c r="N3735" s="147" t="n">
        <v>1</v>
      </c>
      <c r="O3735" s="147" t="n">
        <f aca="false">SUM(M3735:N3735)</f>
        <v>193</v>
      </c>
    </row>
    <row r="3736" customFormat="false" ht="13.5" hidden="false" customHeight="false" outlineLevel="2" collapsed="false">
      <c r="A3736" s="156" t="s">
        <v>54</v>
      </c>
      <c r="B3736" s="157" t="s">
        <v>55</v>
      </c>
      <c r="C3736" s="156" t="s">
        <v>2462</v>
      </c>
      <c r="D3736" s="156" t="s">
        <v>72</v>
      </c>
      <c r="E3736" s="147" t="n">
        <v>8</v>
      </c>
      <c r="F3736" s="147" t="n">
        <v>117</v>
      </c>
      <c r="G3736" s="147" t="n">
        <v>182</v>
      </c>
      <c r="H3736" s="147" t="n">
        <v>0</v>
      </c>
      <c r="I3736" s="147" t="n">
        <v>2</v>
      </c>
      <c r="J3736" s="147" t="n">
        <v>0</v>
      </c>
      <c r="K3736" s="147" t="n">
        <v>0</v>
      </c>
      <c r="L3736" s="147" t="n">
        <v>0</v>
      </c>
      <c r="M3736" s="147" t="n">
        <f aca="false">SUM(E3736:L3736)</f>
        <v>309</v>
      </c>
      <c r="N3736" s="147" t="n">
        <v>3</v>
      </c>
      <c r="O3736" s="147" t="n">
        <f aca="false">SUM(M3736:N3736)</f>
        <v>312</v>
      </c>
    </row>
    <row r="3737" customFormat="false" ht="13.5" hidden="false" customHeight="false" outlineLevel="2" collapsed="false">
      <c r="A3737" s="156" t="s">
        <v>54</v>
      </c>
      <c r="B3737" s="157" t="s">
        <v>55</v>
      </c>
      <c r="C3737" s="156" t="s">
        <v>2462</v>
      </c>
      <c r="D3737" s="156" t="s">
        <v>79</v>
      </c>
      <c r="E3737" s="147" t="n">
        <v>10</v>
      </c>
      <c r="F3737" s="147" t="n">
        <v>208</v>
      </c>
      <c r="G3737" s="147" t="n">
        <v>370</v>
      </c>
      <c r="H3737" s="147" t="n">
        <v>0</v>
      </c>
      <c r="I3737" s="147" t="n">
        <v>2</v>
      </c>
      <c r="J3737" s="147" t="n">
        <v>0</v>
      </c>
      <c r="K3737" s="147" t="n">
        <v>0</v>
      </c>
      <c r="L3737" s="147" t="n">
        <v>0</v>
      </c>
      <c r="M3737" s="147" t="n">
        <f aca="false">SUM(E3737:L3737)</f>
        <v>590</v>
      </c>
      <c r="N3737" s="147" t="n">
        <v>10</v>
      </c>
      <c r="O3737" s="147" t="n">
        <f aca="false">SUM(M3737:N3737)</f>
        <v>600</v>
      </c>
    </row>
    <row r="3738" customFormat="false" ht="13.5" hidden="false" customHeight="false" outlineLevel="2" collapsed="false">
      <c r="A3738" s="156" t="s">
        <v>54</v>
      </c>
      <c r="B3738" s="157" t="s">
        <v>55</v>
      </c>
      <c r="C3738" s="156" t="s">
        <v>2463</v>
      </c>
      <c r="D3738" s="156" t="s">
        <v>72</v>
      </c>
      <c r="E3738" s="147" t="n">
        <v>1</v>
      </c>
      <c r="F3738" s="147" t="n">
        <v>140</v>
      </c>
      <c r="G3738" s="147" t="n">
        <v>213</v>
      </c>
      <c r="H3738" s="147" t="n">
        <v>0</v>
      </c>
      <c r="I3738" s="147" t="n">
        <v>1</v>
      </c>
      <c r="J3738" s="147" t="n">
        <v>0</v>
      </c>
      <c r="K3738" s="147" t="n">
        <v>0</v>
      </c>
      <c r="L3738" s="147" t="n">
        <v>0</v>
      </c>
      <c r="M3738" s="147" t="n">
        <f aca="false">SUM(E3738:L3738)</f>
        <v>355</v>
      </c>
      <c r="N3738" s="147" t="n">
        <v>2</v>
      </c>
      <c r="O3738" s="147" t="n">
        <f aca="false">SUM(M3738:N3738)</f>
        <v>357</v>
      </c>
    </row>
    <row r="3739" customFormat="false" ht="13.5" hidden="false" customHeight="false" outlineLevel="2" collapsed="false">
      <c r="A3739" s="156" t="s">
        <v>54</v>
      </c>
      <c r="B3739" s="157" t="s">
        <v>55</v>
      </c>
      <c r="C3739" s="156" t="s">
        <v>2464</v>
      </c>
      <c r="D3739" s="156" t="s">
        <v>72</v>
      </c>
      <c r="E3739" s="147" t="n">
        <v>2</v>
      </c>
      <c r="F3739" s="147" t="n">
        <v>110</v>
      </c>
      <c r="G3739" s="147" t="n">
        <v>131</v>
      </c>
      <c r="H3739" s="147" t="n">
        <v>0</v>
      </c>
      <c r="I3739" s="147" t="n">
        <v>6</v>
      </c>
      <c r="J3739" s="147" t="n">
        <v>0</v>
      </c>
      <c r="K3739" s="147" t="n">
        <v>0</v>
      </c>
      <c r="L3739" s="147" t="n">
        <v>0</v>
      </c>
      <c r="M3739" s="147" t="n">
        <f aca="false">SUM(E3739:L3739)</f>
        <v>249</v>
      </c>
      <c r="N3739" s="147" t="n">
        <v>6</v>
      </c>
      <c r="O3739" s="147" t="n">
        <f aca="false">SUM(M3739:N3739)</f>
        <v>255</v>
      </c>
    </row>
    <row r="3740" customFormat="false" ht="13.5" hidden="false" customHeight="false" outlineLevel="2" collapsed="false">
      <c r="A3740" s="156" t="s">
        <v>54</v>
      </c>
      <c r="B3740" s="157" t="s">
        <v>55</v>
      </c>
      <c r="C3740" s="156" t="s">
        <v>2465</v>
      </c>
      <c r="D3740" s="156" t="s">
        <v>72</v>
      </c>
      <c r="E3740" s="147" t="n">
        <v>4</v>
      </c>
      <c r="F3740" s="147" t="n">
        <v>204</v>
      </c>
      <c r="G3740" s="147" t="n">
        <v>164</v>
      </c>
      <c r="H3740" s="147" t="n">
        <v>0</v>
      </c>
      <c r="I3740" s="147" t="n">
        <v>6</v>
      </c>
      <c r="J3740" s="147" t="n">
        <v>0</v>
      </c>
      <c r="K3740" s="147" t="n">
        <v>0</v>
      </c>
      <c r="L3740" s="147" t="n">
        <v>0</v>
      </c>
      <c r="M3740" s="147" t="n">
        <f aca="false">SUM(E3740:L3740)</f>
        <v>378</v>
      </c>
      <c r="N3740" s="147" t="n">
        <v>4</v>
      </c>
      <c r="O3740" s="147" t="n">
        <f aca="false">SUM(M3740:N3740)</f>
        <v>382</v>
      </c>
    </row>
    <row r="3741" customFormat="false" ht="13.5" hidden="false" customHeight="false" outlineLevel="2" collapsed="false">
      <c r="A3741" s="166" t="s">
        <v>54</v>
      </c>
      <c r="B3741" s="167" t="s">
        <v>55</v>
      </c>
      <c r="C3741" s="166" t="s">
        <v>2465</v>
      </c>
      <c r="D3741" s="166" t="s">
        <v>73</v>
      </c>
      <c r="E3741" s="166" t="n">
        <v>6</v>
      </c>
      <c r="F3741" s="166" t="n">
        <v>212</v>
      </c>
      <c r="G3741" s="166" t="n">
        <v>146</v>
      </c>
      <c r="H3741" s="166" t="n">
        <v>0</v>
      </c>
      <c r="I3741" s="166" t="n">
        <v>12</v>
      </c>
      <c r="J3741" s="166" t="n">
        <v>0</v>
      </c>
      <c r="K3741" s="166" t="n">
        <v>0</v>
      </c>
      <c r="L3741" s="166" t="n">
        <v>0</v>
      </c>
      <c r="M3741" s="166" t="n">
        <f aca="false">SUM(E3741:L3741)</f>
        <v>376</v>
      </c>
      <c r="N3741" s="166" t="n">
        <v>2</v>
      </c>
      <c r="O3741" s="166" t="n">
        <f aca="false">SUM(M3741:N3741)</f>
        <v>378</v>
      </c>
    </row>
    <row r="3742" customFormat="false" ht="13.5" hidden="false" customHeight="false" outlineLevel="2" collapsed="false">
      <c r="A3742" s="156" t="s">
        <v>54</v>
      </c>
      <c r="B3742" s="157" t="s">
        <v>55</v>
      </c>
      <c r="C3742" s="156" t="s">
        <v>2465</v>
      </c>
      <c r="D3742" s="156" t="s">
        <v>74</v>
      </c>
      <c r="E3742" s="147" t="n">
        <v>9</v>
      </c>
      <c r="F3742" s="147" t="n">
        <v>240</v>
      </c>
      <c r="G3742" s="147" t="n">
        <v>166</v>
      </c>
      <c r="H3742" s="147" t="n">
        <v>0</v>
      </c>
      <c r="I3742" s="147" t="n">
        <v>8</v>
      </c>
      <c r="J3742" s="147" t="n">
        <v>0</v>
      </c>
      <c r="K3742" s="147" t="n">
        <v>0</v>
      </c>
      <c r="L3742" s="147" t="n">
        <v>0</v>
      </c>
      <c r="M3742" s="147" t="n">
        <f aca="false">SUM(E3742:L3742)</f>
        <v>423</v>
      </c>
      <c r="N3742" s="147" t="n">
        <v>6</v>
      </c>
      <c r="O3742" s="147" t="n">
        <f aca="false">SUM(M3742:N3742)</f>
        <v>429</v>
      </c>
    </row>
    <row r="3743" customFormat="false" ht="13.5" hidden="false" customHeight="false" outlineLevel="2" collapsed="false">
      <c r="A3743" s="156" t="s">
        <v>54</v>
      </c>
      <c r="B3743" s="157" t="s">
        <v>55</v>
      </c>
      <c r="C3743" s="156" t="s">
        <v>2466</v>
      </c>
      <c r="D3743" s="156" t="s">
        <v>72</v>
      </c>
      <c r="E3743" s="147" t="n">
        <v>1</v>
      </c>
      <c r="F3743" s="147" t="n">
        <v>149</v>
      </c>
      <c r="G3743" s="147" t="n">
        <v>133</v>
      </c>
      <c r="H3743" s="147" t="n">
        <v>0</v>
      </c>
      <c r="I3743" s="147" t="n">
        <v>1</v>
      </c>
      <c r="J3743" s="147" t="n">
        <v>0</v>
      </c>
      <c r="K3743" s="147" t="n">
        <v>0</v>
      </c>
      <c r="L3743" s="147" t="n">
        <v>0</v>
      </c>
      <c r="M3743" s="147" t="n">
        <f aca="false">SUM(E3743:L3743)</f>
        <v>284</v>
      </c>
      <c r="N3743" s="147" t="n">
        <v>4</v>
      </c>
      <c r="O3743" s="147" t="n">
        <f aca="false">SUM(M3743:N3743)</f>
        <v>288</v>
      </c>
    </row>
    <row r="3744" customFormat="false" ht="13.5" hidden="false" customHeight="false" outlineLevel="2" collapsed="false">
      <c r="A3744" s="156" t="s">
        <v>54</v>
      </c>
      <c r="B3744" s="157" t="s">
        <v>55</v>
      </c>
      <c r="C3744" s="156" t="s">
        <v>2466</v>
      </c>
      <c r="D3744" s="156" t="s">
        <v>79</v>
      </c>
      <c r="E3744" s="147" t="n">
        <v>1</v>
      </c>
      <c r="F3744" s="147" t="n">
        <v>157</v>
      </c>
      <c r="G3744" s="147" t="n">
        <v>112</v>
      </c>
      <c r="H3744" s="147" t="n">
        <v>0</v>
      </c>
      <c r="I3744" s="147" t="n">
        <v>0</v>
      </c>
      <c r="J3744" s="147" t="n">
        <v>0</v>
      </c>
      <c r="K3744" s="147" t="n">
        <v>0</v>
      </c>
      <c r="L3744" s="147" t="n">
        <v>0</v>
      </c>
      <c r="M3744" s="147" t="n">
        <f aca="false">SUM(E3744:L3744)</f>
        <v>270</v>
      </c>
      <c r="N3744" s="147" t="n">
        <v>0</v>
      </c>
      <c r="O3744" s="147" t="n">
        <f aca="false">SUM(M3744:N3744)</f>
        <v>270</v>
      </c>
    </row>
    <row r="3745" customFormat="false" ht="13.5" hidden="false" customHeight="false" outlineLevel="2" collapsed="false">
      <c r="A3745" s="156" t="s">
        <v>54</v>
      </c>
      <c r="B3745" s="157" t="s">
        <v>2467</v>
      </c>
      <c r="C3745" s="156" t="s">
        <v>2468</v>
      </c>
      <c r="D3745" s="156" t="s">
        <v>72</v>
      </c>
      <c r="E3745" s="147" t="n">
        <v>7</v>
      </c>
      <c r="F3745" s="147" t="n">
        <v>202</v>
      </c>
      <c r="G3745" s="147" t="n">
        <v>154</v>
      </c>
      <c r="H3745" s="147" t="n">
        <v>0</v>
      </c>
      <c r="I3745" s="147" t="n">
        <v>6</v>
      </c>
      <c r="J3745" s="147" t="n">
        <v>0</v>
      </c>
      <c r="K3745" s="147" t="n">
        <v>0</v>
      </c>
      <c r="L3745" s="147" t="n">
        <v>0</v>
      </c>
      <c r="M3745" s="147" t="n">
        <f aca="false">SUM(E3745:L3745)</f>
        <v>369</v>
      </c>
      <c r="N3745" s="147" t="n">
        <v>13</v>
      </c>
      <c r="O3745" s="147" t="n">
        <f aca="false">SUM(M3745:N3745)</f>
        <v>382</v>
      </c>
    </row>
    <row r="3746" customFormat="false" ht="13.5" hidden="false" customHeight="false" outlineLevel="2" collapsed="false">
      <c r="A3746" s="156" t="s">
        <v>54</v>
      </c>
      <c r="B3746" s="157" t="s">
        <v>2467</v>
      </c>
      <c r="C3746" s="156" t="s">
        <v>2469</v>
      </c>
      <c r="D3746" s="156" t="s">
        <v>72</v>
      </c>
      <c r="E3746" s="147" t="n">
        <v>0</v>
      </c>
      <c r="F3746" s="147" t="n">
        <v>109</v>
      </c>
      <c r="G3746" s="147" t="n">
        <v>102</v>
      </c>
      <c r="H3746" s="147" t="n">
        <v>0</v>
      </c>
      <c r="I3746" s="147" t="n">
        <v>1</v>
      </c>
      <c r="J3746" s="147" t="n">
        <v>0</v>
      </c>
      <c r="K3746" s="147" t="n">
        <v>0</v>
      </c>
      <c r="L3746" s="147" t="n">
        <v>0</v>
      </c>
      <c r="M3746" s="147" t="n">
        <f aca="false">SUM(E3746:L3746)</f>
        <v>212</v>
      </c>
      <c r="N3746" s="147" t="n">
        <v>11</v>
      </c>
      <c r="O3746" s="147" t="n">
        <f aca="false">SUM(M3746:N3746)</f>
        <v>223</v>
      </c>
    </row>
    <row r="3747" customFormat="false" ht="13.5" hidden="false" customHeight="false" outlineLevel="2" collapsed="false">
      <c r="A3747" s="156" t="s">
        <v>54</v>
      </c>
      <c r="B3747" s="157" t="s">
        <v>2467</v>
      </c>
      <c r="C3747" s="156" t="s">
        <v>2469</v>
      </c>
      <c r="D3747" s="156" t="s">
        <v>79</v>
      </c>
      <c r="E3747" s="147" t="n">
        <v>4</v>
      </c>
      <c r="F3747" s="147" t="n">
        <v>121</v>
      </c>
      <c r="G3747" s="147" t="n">
        <v>105</v>
      </c>
      <c r="H3747" s="147" t="n">
        <v>0</v>
      </c>
      <c r="I3747" s="147" t="n">
        <v>1</v>
      </c>
      <c r="J3747" s="147" t="n">
        <v>1</v>
      </c>
      <c r="K3747" s="147" t="n">
        <v>0</v>
      </c>
      <c r="L3747" s="147" t="n">
        <v>0</v>
      </c>
      <c r="M3747" s="147" t="n">
        <f aca="false">SUM(E3747:L3747)</f>
        <v>232</v>
      </c>
      <c r="N3747" s="147" t="n">
        <v>12</v>
      </c>
      <c r="O3747" s="147" t="n">
        <f aca="false">SUM(M3747:N3747)</f>
        <v>244</v>
      </c>
    </row>
    <row r="3748" customFormat="false" ht="13.5" hidden="false" customHeight="false" outlineLevel="2" collapsed="false">
      <c r="A3748" s="156" t="s">
        <v>54</v>
      </c>
      <c r="B3748" s="157" t="s">
        <v>2467</v>
      </c>
      <c r="C3748" s="156" t="s">
        <v>2469</v>
      </c>
      <c r="D3748" s="156" t="s">
        <v>87</v>
      </c>
      <c r="E3748" s="147" t="n">
        <v>0</v>
      </c>
      <c r="F3748" s="147" t="n">
        <v>14</v>
      </c>
      <c r="G3748" s="147" t="n">
        <v>17</v>
      </c>
      <c r="H3748" s="147" t="n">
        <v>0</v>
      </c>
      <c r="I3748" s="147" t="n">
        <v>0</v>
      </c>
      <c r="J3748" s="147" t="n">
        <v>0</v>
      </c>
      <c r="K3748" s="147" t="n">
        <v>0</v>
      </c>
      <c r="L3748" s="147" t="n">
        <v>0</v>
      </c>
      <c r="M3748" s="147" t="n">
        <f aca="false">SUM(E3748:L3748)</f>
        <v>31</v>
      </c>
      <c r="N3748" s="147" t="n">
        <v>1</v>
      </c>
      <c r="O3748" s="147" t="n">
        <f aca="false">SUM(M3748:N3748)</f>
        <v>32</v>
      </c>
    </row>
    <row r="3749" customFormat="false" ht="13.5" hidden="false" customHeight="false" outlineLevel="2" collapsed="false">
      <c r="A3749" s="156" t="s">
        <v>54</v>
      </c>
      <c r="B3749" s="157" t="s">
        <v>2467</v>
      </c>
      <c r="C3749" s="156" t="s">
        <v>2470</v>
      </c>
      <c r="D3749" s="156" t="s">
        <v>72</v>
      </c>
      <c r="E3749" s="147" t="n">
        <v>7</v>
      </c>
      <c r="F3749" s="147" t="n">
        <v>146</v>
      </c>
      <c r="G3749" s="147" t="n">
        <v>94</v>
      </c>
      <c r="H3749" s="147" t="n">
        <v>0</v>
      </c>
      <c r="I3749" s="147" t="n">
        <v>5</v>
      </c>
      <c r="J3749" s="147" t="n">
        <v>2</v>
      </c>
      <c r="K3749" s="147" t="n">
        <v>0</v>
      </c>
      <c r="L3749" s="147" t="n">
        <v>0</v>
      </c>
      <c r="M3749" s="147" t="n">
        <f aca="false">SUM(E3749:L3749)</f>
        <v>254</v>
      </c>
      <c r="N3749" s="147" t="n">
        <v>7</v>
      </c>
      <c r="O3749" s="147" t="n">
        <f aca="false">SUM(M3749:N3749)</f>
        <v>261</v>
      </c>
    </row>
    <row r="3750" customFormat="false" ht="13.5" hidden="false" customHeight="false" outlineLevel="2" collapsed="false">
      <c r="A3750" s="156" t="s">
        <v>54</v>
      </c>
      <c r="B3750" s="157" t="s">
        <v>2467</v>
      </c>
      <c r="C3750" s="156" t="s">
        <v>2470</v>
      </c>
      <c r="D3750" s="156" t="s">
        <v>79</v>
      </c>
      <c r="E3750" s="147" t="n">
        <v>8</v>
      </c>
      <c r="F3750" s="147" t="n">
        <v>120</v>
      </c>
      <c r="G3750" s="147" t="n">
        <v>105</v>
      </c>
      <c r="H3750" s="147" t="n">
        <v>0</v>
      </c>
      <c r="I3750" s="147" t="n">
        <v>5</v>
      </c>
      <c r="J3750" s="147" t="n">
        <v>0</v>
      </c>
      <c r="K3750" s="147" t="n">
        <v>0</v>
      </c>
      <c r="L3750" s="147" t="n">
        <v>0</v>
      </c>
      <c r="M3750" s="147" t="n">
        <f aca="false">SUM(E3750:L3750)</f>
        <v>238</v>
      </c>
      <c r="N3750" s="147" t="n">
        <v>10</v>
      </c>
      <c r="O3750" s="147" t="n">
        <f aca="false">SUM(M3750:N3750)</f>
        <v>248</v>
      </c>
    </row>
    <row r="3751" customFormat="false" ht="13.5" hidden="false" customHeight="false" outlineLevel="2" collapsed="false">
      <c r="A3751" s="156" t="s">
        <v>54</v>
      </c>
      <c r="B3751" s="157" t="s">
        <v>2467</v>
      </c>
      <c r="C3751" s="156" t="s">
        <v>2471</v>
      </c>
      <c r="D3751" s="156" t="s">
        <v>72</v>
      </c>
      <c r="E3751" s="147" t="n">
        <v>5</v>
      </c>
      <c r="F3751" s="147" t="n">
        <v>140</v>
      </c>
      <c r="G3751" s="147" t="n">
        <v>102</v>
      </c>
      <c r="H3751" s="147" t="n">
        <v>0</v>
      </c>
      <c r="I3751" s="147" t="n">
        <v>5</v>
      </c>
      <c r="J3751" s="147" t="n">
        <v>0</v>
      </c>
      <c r="K3751" s="147" t="n">
        <v>0</v>
      </c>
      <c r="L3751" s="147" t="n">
        <v>0</v>
      </c>
      <c r="M3751" s="147" t="n">
        <f aca="false">SUM(E3751:L3751)</f>
        <v>252</v>
      </c>
      <c r="N3751" s="147" t="n">
        <v>18</v>
      </c>
      <c r="O3751" s="147" t="n">
        <f aca="false">SUM(M3751:N3751)</f>
        <v>270</v>
      </c>
    </row>
    <row r="3752" customFormat="false" ht="13.5" hidden="false" customHeight="false" outlineLevel="2" collapsed="false">
      <c r="A3752" s="156" t="s">
        <v>54</v>
      </c>
      <c r="B3752" s="157" t="s">
        <v>2467</v>
      </c>
      <c r="C3752" s="156" t="s">
        <v>2471</v>
      </c>
      <c r="D3752" s="156" t="s">
        <v>79</v>
      </c>
      <c r="E3752" s="147" t="n">
        <v>3</v>
      </c>
      <c r="F3752" s="147" t="n">
        <v>148</v>
      </c>
      <c r="G3752" s="147" t="n">
        <v>116</v>
      </c>
      <c r="H3752" s="147" t="n">
        <v>0</v>
      </c>
      <c r="I3752" s="147" t="n">
        <v>3</v>
      </c>
      <c r="J3752" s="147" t="n">
        <v>0</v>
      </c>
      <c r="K3752" s="147" t="n">
        <v>0</v>
      </c>
      <c r="L3752" s="147" t="n">
        <v>0</v>
      </c>
      <c r="M3752" s="147" t="n">
        <f aca="false">SUM(E3752:L3752)</f>
        <v>270</v>
      </c>
      <c r="N3752" s="147" t="n">
        <v>9</v>
      </c>
      <c r="O3752" s="147" t="n">
        <f aca="false">SUM(M3752:N3752)</f>
        <v>279</v>
      </c>
    </row>
    <row r="3753" customFormat="false" ht="13.5" hidden="false" customHeight="false" outlineLevel="2" collapsed="false">
      <c r="A3753" s="156" t="s">
        <v>54</v>
      </c>
      <c r="B3753" s="157" t="s">
        <v>2467</v>
      </c>
      <c r="C3753" s="156" t="s">
        <v>2472</v>
      </c>
      <c r="D3753" s="156" t="s">
        <v>72</v>
      </c>
      <c r="E3753" s="147" t="n">
        <v>1</v>
      </c>
      <c r="F3753" s="147" t="n">
        <v>75</v>
      </c>
      <c r="G3753" s="147" t="n">
        <v>109</v>
      </c>
      <c r="H3753" s="147" t="n">
        <v>0</v>
      </c>
      <c r="I3753" s="147" t="n">
        <v>5</v>
      </c>
      <c r="J3753" s="147" t="n">
        <v>0</v>
      </c>
      <c r="K3753" s="147" t="n">
        <v>0</v>
      </c>
      <c r="L3753" s="147" t="n">
        <v>0</v>
      </c>
      <c r="M3753" s="147" t="n">
        <f aca="false">SUM(E3753:L3753)</f>
        <v>190</v>
      </c>
      <c r="N3753" s="147" t="n">
        <v>11</v>
      </c>
      <c r="O3753" s="147" t="n">
        <f aca="false">SUM(M3753:N3753)</f>
        <v>201</v>
      </c>
    </row>
    <row r="3754" customFormat="false" ht="13.5" hidden="false" customHeight="false" outlineLevel="2" collapsed="false">
      <c r="A3754" s="156" t="s">
        <v>54</v>
      </c>
      <c r="B3754" s="157" t="s">
        <v>2467</v>
      </c>
      <c r="C3754" s="156" t="s">
        <v>2473</v>
      </c>
      <c r="D3754" s="156" t="s">
        <v>72</v>
      </c>
      <c r="E3754" s="147" t="n">
        <v>0</v>
      </c>
      <c r="F3754" s="147" t="n">
        <v>82</v>
      </c>
      <c r="G3754" s="147" t="n">
        <v>85</v>
      </c>
      <c r="H3754" s="147" t="n">
        <v>0</v>
      </c>
      <c r="I3754" s="147" t="n">
        <v>0</v>
      </c>
      <c r="J3754" s="147" t="n">
        <v>0</v>
      </c>
      <c r="K3754" s="147" t="n">
        <v>0</v>
      </c>
      <c r="L3754" s="147" t="n">
        <v>0</v>
      </c>
      <c r="M3754" s="147" t="n">
        <f aca="false">SUM(E3754:L3754)</f>
        <v>167</v>
      </c>
      <c r="N3754" s="147" t="n">
        <v>5</v>
      </c>
      <c r="O3754" s="147" t="n">
        <f aca="false">SUM(M3754:N3754)</f>
        <v>172</v>
      </c>
    </row>
    <row r="3755" customFormat="false" ht="13.5" hidden="false" customHeight="false" outlineLevel="2" collapsed="false">
      <c r="A3755" s="156" t="s">
        <v>54</v>
      </c>
      <c r="B3755" s="157" t="s">
        <v>2467</v>
      </c>
      <c r="C3755" s="156" t="s">
        <v>2474</v>
      </c>
      <c r="D3755" s="156" t="s">
        <v>72</v>
      </c>
      <c r="E3755" s="147" t="n">
        <v>0</v>
      </c>
      <c r="F3755" s="147" t="n">
        <v>16</v>
      </c>
      <c r="G3755" s="147" t="n">
        <v>29</v>
      </c>
      <c r="H3755" s="147" t="n">
        <v>0</v>
      </c>
      <c r="I3755" s="147" t="n">
        <v>0</v>
      </c>
      <c r="J3755" s="147" t="n">
        <v>0</v>
      </c>
      <c r="K3755" s="147" t="n">
        <v>0</v>
      </c>
      <c r="L3755" s="147" t="n">
        <v>0</v>
      </c>
      <c r="M3755" s="147" t="n">
        <f aca="false">SUM(E3755:L3755)</f>
        <v>45</v>
      </c>
      <c r="N3755" s="147" t="n">
        <v>1</v>
      </c>
      <c r="O3755" s="147" t="n">
        <f aca="false">SUM(M3755:N3755)</f>
        <v>46</v>
      </c>
    </row>
    <row r="3756" customFormat="false" ht="13.5" hidden="false" customHeight="false" outlineLevel="2" collapsed="false">
      <c r="A3756" s="156" t="s">
        <v>54</v>
      </c>
      <c r="B3756" s="157" t="s">
        <v>2467</v>
      </c>
      <c r="C3756" s="156" t="s">
        <v>2475</v>
      </c>
      <c r="D3756" s="156" t="s">
        <v>72</v>
      </c>
      <c r="E3756" s="147" t="n">
        <v>0</v>
      </c>
      <c r="F3756" s="147" t="n">
        <v>23</v>
      </c>
      <c r="G3756" s="147" t="n">
        <v>31</v>
      </c>
      <c r="H3756" s="147" t="n">
        <v>0</v>
      </c>
      <c r="I3756" s="147" t="n">
        <v>0</v>
      </c>
      <c r="J3756" s="147" t="n">
        <v>0</v>
      </c>
      <c r="K3756" s="147" t="n">
        <v>0</v>
      </c>
      <c r="L3756" s="147" t="n">
        <v>0</v>
      </c>
      <c r="M3756" s="147" t="n">
        <f aca="false">SUM(E3756:L3756)</f>
        <v>54</v>
      </c>
      <c r="N3756" s="147" t="n">
        <v>0</v>
      </c>
      <c r="O3756" s="147" t="n">
        <f aca="false">SUM(M3756:N3756)</f>
        <v>54</v>
      </c>
    </row>
    <row r="3757" customFormat="false" ht="13.5" hidden="false" customHeight="false" outlineLevel="2" collapsed="false">
      <c r="A3757" s="156" t="s">
        <v>54</v>
      </c>
      <c r="B3757" s="157" t="s">
        <v>2467</v>
      </c>
      <c r="C3757" s="156" t="s">
        <v>2476</v>
      </c>
      <c r="D3757" s="156" t="s">
        <v>72</v>
      </c>
      <c r="E3757" s="147" t="n">
        <v>0</v>
      </c>
      <c r="F3757" s="147" t="n">
        <v>25</v>
      </c>
      <c r="G3757" s="147" t="n">
        <v>20</v>
      </c>
      <c r="H3757" s="147" t="n">
        <v>0</v>
      </c>
      <c r="I3757" s="147" t="n">
        <v>0</v>
      </c>
      <c r="J3757" s="147" t="n">
        <v>0</v>
      </c>
      <c r="K3757" s="147" t="n">
        <v>0</v>
      </c>
      <c r="L3757" s="147" t="n">
        <v>0</v>
      </c>
      <c r="M3757" s="147" t="n">
        <f aca="false">SUM(E3757:L3757)</f>
        <v>45</v>
      </c>
      <c r="N3757" s="147" t="n">
        <v>0</v>
      </c>
      <c r="O3757" s="147" t="n">
        <f aca="false">SUM(M3757:N3757)</f>
        <v>45</v>
      </c>
    </row>
    <row r="3758" customFormat="false" ht="13.5" hidden="false" customHeight="false" outlineLevel="2" collapsed="false">
      <c r="A3758" s="156" t="s">
        <v>54</v>
      </c>
      <c r="B3758" s="157" t="s">
        <v>2467</v>
      </c>
      <c r="C3758" s="156" t="s">
        <v>2477</v>
      </c>
      <c r="D3758" s="156" t="s">
        <v>72</v>
      </c>
      <c r="E3758" s="147" t="n">
        <v>0</v>
      </c>
      <c r="F3758" s="147" t="n">
        <v>34</v>
      </c>
      <c r="G3758" s="147" t="n">
        <v>47</v>
      </c>
      <c r="H3758" s="147" t="n">
        <v>0</v>
      </c>
      <c r="I3758" s="147" t="n">
        <v>0</v>
      </c>
      <c r="J3758" s="147" t="n">
        <v>0</v>
      </c>
      <c r="K3758" s="147" t="n">
        <v>0</v>
      </c>
      <c r="L3758" s="147" t="n">
        <v>0</v>
      </c>
      <c r="M3758" s="147" t="n">
        <f aca="false">SUM(E3758:L3758)</f>
        <v>81</v>
      </c>
      <c r="N3758" s="147" t="n">
        <v>7</v>
      </c>
      <c r="O3758" s="147" t="n">
        <f aca="false">SUM(M3758:N3758)</f>
        <v>88</v>
      </c>
    </row>
    <row r="3759" customFormat="false" ht="13.5" hidden="false" customHeight="false" outlineLevel="2" collapsed="false">
      <c r="A3759" s="156" t="s">
        <v>54</v>
      </c>
      <c r="B3759" s="157" t="s">
        <v>2467</v>
      </c>
      <c r="C3759" s="156" t="s">
        <v>2478</v>
      </c>
      <c r="D3759" s="156" t="s">
        <v>72</v>
      </c>
      <c r="E3759" s="147" t="n">
        <v>3</v>
      </c>
      <c r="F3759" s="147" t="n">
        <v>52</v>
      </c>
      <c r="G3759" s="147" t="n">
        <v>23</v>
      </c>
      <c r="H3759" s="147" t="n">
        <v>0</v>
      </c>
      <c r="I3759" s="147" t="n">
        <v>0</v>
      </c>
      <c r="J3759" s="147" t="n">
        <v>0</v>
      </c>
      <c r="K3759" s="147" t="n">
        <v>0</v>
      </c>
      <c r="L3759" s="147" t="n">
        <v>0</v>
      </c>
      <c r="M3759" s="147" t="n">
        <f aca="false">SUM(E3759:L3759)</f>
        <v>78</v>
      </c>
      <c r="N3759" s="147" t="n">
        <v>1</v>
      </c>
      <c r="O3759" s="147" t="n">
        <f aca="false">SUM(M3759:N3759)</f>
        <v>79</v>
      </c>
    </row>
    <row r="3760" customFormat="false" ht="13.5" hidden="false" customHeight="false" outlineLevel="2" collapsed="false">
      <c r="A3760" s="156" t="s">
        <v>54</v>
      </c>
      <c r="B3760" s="157" t="s">
        <v>2467</v>
      </c>
      <c r="C3760" s="147" t="s">
        <v>2479</v>
      </c>
      <c r="D3760" s="147" t="s">
        <v>72</v>
      </c>
      <c r="E3760" s="147" t="n">
        <v>0</v>
      </c>
      <c r="F3760" s="147" t="n">
        <v>0</v>
      </c>
      <c r="G3760" s="147" t="n">
        <v>0</v>
      </c>
      <c r="H3760" s="147" t="n">
        <v>0</v>
      </c>
      <c r="I3760" s="147" t="n">
        <v>0</v>
      </c>
      <c r="J3760" s="147" t="n">
        <v>0</v>
      </c>
      <c r="K3760" s="147" t="n">
        <v>0</v>
      </c>
      <c r="L3760" s="147" t="n">
        <v>0</v>
      </c>
      <c r="M3760" s="147" t="n">
        <f aca="false">SUM(E3760:L3760)</f>
        <v>0</v>
      </c>
      <c r="N3760" s="147" t="n">
        <v>0</v>
      </c>
      <c r="O3760" s="147" t="n">
        <f aca="false">SUM(M3760:N3760)</f>
        <v>0</v>
      </c>
    </row>
    <row r="3761" customFormat="false" ht="13.5" hidden="false" customHeight="false" outlineLevel="2" collapsed="false">
      <c r="A3761" s="156" t="s">
        <v>54</v>
      </c>
      <c r="B3761" s="157" t="s">
        <v>2467</v>
      </c>
      <c r="C3761" s="147" t="s">
        <v>2480</v>
      </c>
      <c r="D3761" s="147" t="s">
        <v>72</v>
      </c>
      <c r="E3761" s="147" t="n">
        <v>0</v>
      </c>
      <c r="F3761" s="147" t="n">
        <v>35</v>
      </c>
      <c r="G3761" s="147" t="n">
        <v>36</v>
      </c>
      <c r="H3761" s="147" t="n">
        <v>0</v>
      </c>
      <c r="I3761" s="147" t="n">
        <v>0</v>
      </c>
      <c r="J3761" s="147" t="n">
        <v>0</v>
      </c>
      <c r="K3761" s="147" t="n">
        <v>0</v>
      </c>
      <c r="L3761" s="147" t="n">
        <v>0</v>
      </c>
      <c r="M3761" s="147" t="n">
        <f aca="false">SUM(E3761:L3761)</f>
        <v>71</v>
      </c>
      <c r="N3761" s="147" t="n">
        <v>1</v>
      </c>
      <c r="O3761" s="147" t="n">
        <f aca="false">SUM(M3761:N3761)</f>
        <v>72</v>
      </c>
    </row>
    <row r="3762" customFormat="false" ht="13.5" hidden="false" customHeight="false" outlineLevel="2" collapsed="false">
      <c r="A3762" s="166" t="s">
        <v>54</v>
      </c>
      <c r="B3762" s="167" t="s">
        <v>2467</v>
      </c>
      <c r="C3762" s="166" t="s">
        <v>2481</v>
      </c>
      <c r="D3762" s="166" t="s">
        <v>72</v>
      </c>
      <c r="E3762" s="166" t="n">
        <v>1</v>
      </c>
      <c r="F3762" s="166" t="n">
        <v>57</v>
      </c>
      <c r="G3762" s="166" t="n">
        <v>50</v>
      </c>
      <c r="H3762" s="166" t="n">
        <v>0</v>
      </c>
      <c r="I3762" s="166" t="n">
        <v>1</v>
      </c>
      <c r="J3762" s="166" t="n">
        <v>0</v>
      </c>
      <c r="K3762" s="166" t="n">
        <v>0</v>
      </c>
      <c r="L3762" s="166" t="n">
        <v>0</v>
      </c>
      <c r="M3762" s="166" t="n">
        <f aca="false">SUM(E3762:L3762)</f>
        <v>109</v>
      </c>
      <c r="N3762" s="166" t="n">
        <v>0</v>
      </c>
      <c r="O3762" s="166" t="n">
        <f aca="false">SUM(M3762:N3762)</f>
        <v>109</v>
      </c>
    </row>
    <row r="3763" customFormat="false" ht="13.5" hidden="false" customHeight="false" outlineLevel="2" collapsed="false">
      <c r="A3763" s="156" t="s">
        <v>54</v>
      </c>
      <c r="B3763" s="157" t="s">
        <v>2467</v>
      </c>
      <c r="C3763" s="156" t="s">
        <v>2482</v>
      </c>
      <c r="D3763" s="156" t="s">
        <v>72</v>
      </c>
      <c r="E3763" s="147" t="n">
        <v>0</v>
      </c>
      <c r="F3763" s="147" t="n">
        <v>122</v>
      </c>
      <c r="G3763" s="147" t="n">
        <v>92</v>
      </c>
      <c r="H3763" s="147" t="n">
        <v>0</v>
      </c>
      <c r="I3763" s="147" t="n">
        <v>3</v>
      </c>
      <c r="J3763" s="147" t="n">
        <v>0</v>
      </c>
      <c r="K3763" s="147" t="n">
        <v>0</v>
      </c>
      <c r="L3763" s="147" t="n">
        <v>0</v>
      </c>
      <c r="M3763" s="147" t="n">
        <f aca="false">SUM(E3763:L3763)</f>
        <v>217</v>
      </c>
      <c r="N3763" s="147" t="n">
        <v>12</v>
      </c>
      <c r="O3763" s="147" t="n">
        <f aca="false">SUM(M3763:N3763)</f>
        <v>229</v>
      </c>
    </row>
    <row r="3764" customFormat="false" ht="13.5" hidden="false" customHeight="false" outlineLevel="2" collapsed="false">
      <c r="A3764" s="156" t="s">
        <v>54</v>
      </c>
      <c r="B3764" s="157" t="s">
        <v>2467</v>
      </c>
      <c r="C3764" s="156" t="s">
        <v>2482</v>
      </c>
      <c r="D3764" s="156" t="s">
        <v>79</v>
      </c>
      <c r="E3764" s="147" t="n">
        <v>2</v>
      </c>
      <c r="F3764" s="147" t="n">
        <v>101</v>
      </c>
      <c r="G3764" s="147" t="n">
        <v>120</v>
      </c>
      <c r="H3764" s="147" t="n">
        <v>0</v>
      </c>
      <c r="I3764" s="147" t="n">
        <v>1</v>
      </c>
      <c r="J3764" s="147" t="n">
        <v>0</v>
      </c>
      <c r="K3764" s="147" t="n">
        <v>0</v>
      </c>
      <c r="L3764" s="147" t="n">
        <v>0</v>
      </c>
      <c r="M3764" s="147" t="n">
        <f aca="false">SUM(E3764:L3764)</f>
        <v>224</v>
      </c>
      <c r="N3764" s="147" t="n">
        <v>8</v>
      </c>
      <c r="O3764" s="147" t="n">
        <f aca="false">SUM(M3764:N3764)</f>
        <v>232</v>
      </c>
    </row>
    <row r="3765" customFormat="false" ht="13.5" hidden="false" customHeight="false" outlineLevel="2" collapsed="false">
      <c r="A3765" s="156" t="s">
        <v>54</v>
      </c>
      <c r="B3765" s="157" t="s">
        <v>2467</v>
      </c>
      <c r="C3765" s="156" t="s">
        <v>2483</v>
      </c>
      <c r="D3765" s="156" t="s">
        <v>72</v>
      </c>
      <c r="E3765" s="147" t="n">
        <v>0</v>
      </c>
      <c r="F3765" s="147" t="n">
        <v>50</v>
      </c>
      <c r="G3765" s="147" t="n">
        <v>63</v>
      </c>
      <c r="H3765" s="147" t="n">
        <v>0</v>
      </c>
      <c r="I3765" s="147" t="n">
        <v>1</v>
      </c>
      <c r="J3765" s="147" t="n">
        <v>0</v>
      </c>
      <c r="K3765" s="147" t="n">
        <v>0</v>
      </c>
      <c r="L3765" s="147" t="n">
        <v>0</v>
      </c>
      <c r="M3765" s="147" t="n">
        <f aca="false">SUM(E3765:L3765)</f>
        <v>114</v>
      </c>
      <c r="N3765" s="147" t="n">
        <v>1</v>
      </c>
      <c r="O3765" s="147" t="n">
        <f aca="false">SUM(M3765:N3765)</f>
        <v>115</v>
      </c>
    </row>
    <row r="3766" customFormat="false" ht="13.5" hidden="false" customHeight="false" outlineLevel="2" collapsed="false">
      <c r="A3766" s="156" t="s">
        <v>54</v>
      </c>
      <c r="B3766" s="157" t="s">
        <v>2467</v>
      </c>
      <c r="C3766" s="156" t="s">
        <v>2484</v>
      </c>
      <c r="D3766" s="156" t="s">
        <v>72</v>
      </c>
      <c r="E3766" s="147" t="n">
        <v>0</v>
      </c>
      <c r="F3766" s="147" t="n">
        <v>91</v>
      </c>
      <c r="G3766" s="147" t="n">
        <v>41</v>
      </c>
      <c r="H3766" s="147" t="n">
        <v>0</v>
      </c>
      <c r="I3766" s="147" t="n">
        <v>2</v>
      </c>
      <c r="J3766" s="147" t="n">
        <v>0</v>
      </c>
      <c r="K3766" s="147" t="n">
        <v>0</v>
      </c>
      <c r="L3766" s="147" t="n">
        <v>0</v>
      </c>
      <c r="M3766" s="147" t="n">
        <f aca="false">SUM(E3766:L3766)</f>
        <v>134</v>
      </c>
      <c r="N3766" s="147" t="n">
        <v>1</v>
      </c>
      <c r="O3766" s="147" t="n">
        <f aca="false">SUM(M3766:N3766)</f>
        <v>135</v>
      </c>
    </row>
    <row r="3767" customFormat="false" ht="13.5" hidden="false" customHeight="false" outlineLevel="2" collapsed="false">
      <c r="A3767" s="156" t="s">
        <v>54</v>
      </c>
      <c r="B3767" s="157" t="s">
        <v>2467</v>
      </c>
      <c r="C3767" s="156" t="s">
        <v>2485</v>
      </c>
      <c r="D3767" s="156" t="s">
        <v>72</v>
      </c>
      <c r="E3767" s="147" t="n">
        <v>3</v>
      </c>
      <c r="F3767" s="147" t="n">
        <v>76</v>
      </c>
      <c r="G3767" s="147" t="n">
        <v>101</v>
      </c>
      <c r="H3767" s="147" t="n">
        <v>0</v>
      </c>
      <c r="I3767" s="147" t="n">
        <v>3</v>
      </c>
      <c r="J3767" s="147" t="n">
        <v>0</v>
      </c>
      <c r="K3767" s="147" t="n">
        <v>0</v>
      </c>
      <c r="L3767" s="147" t="n">
        <v>0</v>
      </c>
      <c r="M3767" s="147" t="n">
        <f aca="false">SUM(E3767:L3767)</f>
        <v>183</v>
      </c>
      <c r="N3767" s="147" t="n">
        <v>0</v>
      </c>
      <c r="O3767" s="147" t="n">
        <f aca="false">SUM(M3767:N3767)</f>
        <v>183</v>
      </c>
    </row>
    <row r="3768" customFormat="false" ht="13.5" hidden="false" customHeight="false" outlineLevel="2" collapsed="false">
      <c r="A3768" s="156" t="s">
        <v>54</v>
      </c>
      <c r="B3768" s="157" t="s">
        <v>2467</v>
      </c>
      <c r="C3768" s="156" t="s">
        <v>2485</v>
      </c>
      <c r="D3768" s="156" t="s">
        <v>79</v>
      </c>
      <c r="E3768" s="147" t="n">
        <v>4</v>
      </c>
      <c r="F3768" s="147" t="n">
        <v>78</v>
      </c>
      <c r="G3768" s="147" t="n">
        <v>78</v>
      </c>
      <c r="H3768" s="147" t="n">
        <v>0</v>
      </c>
      <c r="I3768" s="147" t="n">
        <v>4</v>
      </c>
      <c r="J3768" s="147" t="n">
        <v>0</v>
      </c>
      <c r="K3768" s="147" t="n">
        <v>0</v>
      </c>
      <c r="L3768" s="147" t="n">
        <v>0</v>
      </c>
      <c r="M3768" s="147" t="n">
        <f aca="false">SUM(E3768:L3768)</f>
        <v>164</v>
      </c>
      <c r="N3768" s="147" t="n">
        <v>8</v>
      </c>
      <c r="O3768" s="147" t="n">
        <f aca="false">SUM(M3768:N3768)</f>
        <v>172</v>
      </c>
    </row>
    <row r="3769" customFormat="false" ht="13.5" hidden="false" customHeight="false" outlineLevel="2" collapsed="false">
      <c r="A3769" s="156" t="s">
        <v>54</v>
      </c>
      <c r="B3769" s="157" t="s">
        <v>2467</v>
      </c>
      <c r="C3769" s="156" t="s">
        <v>2486</v>
      </c>
      <c r="D3769" s="156" t="s">
        <v>72</v>
      </c>
      <c r="E3769" s="147" t="n">
        <v>0</v>
      </c>
      <c r="F3769" s="147" t="n">
        <v>15</v>
      </c>
      <c r="G3769" s="147" t="n">
        <v>30</v>
      </c>
      <c r="H3769" s="147" t="n">
        <v>0</v>
      </c>
      <c r="I3769" s="147" t="n">
        <v>0</v>
      </c>
      <c r="J3769" s="147" t="n">
        <v>0</v>
      </c>
      <c r="K3769" s="147" t="n">
        <v>0</v>
      </c>
      <c r="L3769" s="147" t="n">
        <v>0</v>
      </c>
      <c r="M3769" s="147" t="n">
        <f aca="false">SUM(E3769:L3769)</f>
        <v>45</v>
      </c>
      <c r="N3769" s="147" t="n">
        <v>0</v>
      </c>
      <c r="O3769" s="147" t="n">
        <f aca="false">SUM(M3769:N3769)</f>
        <v>45</v>
      </c>
    </row>
    <row r="3770" customFormat="false" ht="13.5" hidden="false" customHeight="false" outlineLevel="2" collapsed="false">
      <c r="A3770" s="156" t="s">
        <v>54</v>
      </c>
      <c r="B3770" s="157" t="s">
        <v>2467</v>
      </c>
      <c r="C3770" s="156" t="n">
        <v>1086</v>
      </c>
      <c r="D3770" s="156" t="s">
        <v>72</v>
      </c>
      <c r="E3770" s="147" t="n">
        <v>0</v>
      </c>
      <c r="F3770" s="147" t="n">
        <v>69</v>
      </c>
      <c r="G3770" s="147" t="n">
        <v>55</v>
      </c>
      <c r="H3770" s="147" t="n">
        <v>0</v>
      </c>
      <c r="I3770" s="147" t="n">
        <v>0</v>
      </c>
      <c r="J3770" s="147" t="n">
        <v>0</v>
      </c>
      <c r="K3770" s="147" t="n">
        <v>0</v>
      </c>
      <c r="L3770" s="147" t="n">
        <v>0</v>
      </c>
      <c r="M3770" s="147" t="n">
        <f aca="false">SUM(E3770:L3770)</f>
        <v>124</v>
      </c>
      <c r="N3770" s="147" t="n">
        <v>281</v>
      </c>
      <c r="O3770" s="147" t="n">
        <f aca="false">SUM(M3770:N3770)</f>
        <v>405</v>
      </c>
    </row>
    <row r="3771" customFormat="false" ht="13.5" hidden="false" customHeight="false" outlineLevel="2" collapsed="false">
      <c r="A3771" s="156" t="s">
        <v>54</v>
      </c>
      <c r="B3771" s="157" t="s">
        <v>2467</v>
      </c>
      <c r="C3771" s="156" t="n">
        <v>1086</v>
      </c>
      <c r="D3771" s="156" t="s">
        <v>79</v>
      </c>
      <c r="E3771" s="147" t="n">
        <v>1</v>
      </c>
      <c r="F3771" s="147" t="n">
        <v>80</v>
      </c>
      <c r="G3771" s="147" t="n">
        <v>57</v>
      </c>
      <c r="H3771" s="147" t="n">
        <v>0</v>
      </c>
      <c r="I3771" s="147" t="n">
        <v>0</v>
      </c>
      <c r="J3771" s="147" t="n">
        <v>0</v>
      </c>
      <c r="K3771" s="147" t="n">
        <v>0</v>
      </c>
      <c r="L3771" s="147" t="n">
        <v>0</v>
      </c>
      <c r="M3771" s="147" t="n">
        <f aca="false">SUM(E3771:L3771)</f>
        <v>138</v>
      </c>
      <c r="N3771" s="147" t="n">
        <v>2</v>
      </c>
      <c r="O3771" s="147" t="n">
        <f aca="false">SUM(M3771:N3771)</f>
        <v>140</v>
      </c>
    </row>
    <row r="3772" customFormat="false" ht="13.5" hidden="false" customHeight="false" outlineLevel="2" collapsed="false">
      <c r="A3772" s="156" t="s">
        <v>54</v>
      </c>
      <c r="B3772" s="157" t="s">
        <v>2467</v>
      </c>
      <c r="C3772" s="156" t="s">
        <v>2487</v>
      </c>
      <c r="D3772" s="156" t="s">
        <v>72</v>
      </c>
      <c r="E3772" s="147" t="n">
        <v>7</v>
      </c>
      <c r="F3772" s="147" t="n">
        <v>152</v>
      </c>
      <c r="G3772" s="147" t="n">
        <v>120</v>
      </c>
      <c r="H3772" s="147" t="n">
        <v>0</v>
      </c>
      <c r="I3772" s="147" t="n">
        <v>9</v>
      </c>
      <c r="J3772" s="147" t="n">
        <v>0</v>
      </c>
      <c r="K3772" s="147" t="n">
        <v>0</v>
      </c>
      <c r="L3772" s="147" t="n">
        <v>0</v>
      </c>
      <c r="M3772" s="147" t="n">
        <f aca="false">SUM(E3772:L3772)</f>
        <v>288</v>
      </c>
      <c r="N3772" s="147" t="n">
        <v>1</v>
      </c>
      <c r="O3772" s="147" t="n">
        <f aca="false">SUM(M3772:N3772)</f>
        <v>289</v>
      </c>
    </row>
    <row r="3773" customFormat="false" ht="13.5" hidden="false" customHeight="false" outlineLevel="2" collapsed="false">
      <c r="A3773" s="156" t="s">
        <v>54</v>
      </c>
      <c r="B3773" s="157" t="s">
        <v>2467</v>
      </c>
      <c r="C3773" s="156" t="s">
        <v>2488</v>
      </c>
      <c r="D3773" s="156" t="s">
        <v>72</v>
      </c>
      <c r="E3773" s="147" t="n">
        <v>0</v>
      </c>
      <c r="F3773" s="147" t="n">
        <v>75</v>
      </c>
      <c r="G3773" s="147" t="n">
        <v>59</v>
      </c>
      <c r="H3773" s="147" t="n">
        <v>0</v>
      </c>
      <c r="I3773" s="147" t="n">
        <v>1</v>
      </c>
      <c r="J3773" s="147" t="n">
        <v>0</v>
      </c>
      <c r="K3773" s="147" t="n">
        <v>0</v>
      </c>
      <c r="L3773" s="147" t="n">
        <v>0</v>
      </c>
      <c r="M3773" s="147" t="n">
        <f aca="false">SUM(E3773:L3773)</f>
        <v>135</v>
      </c>
      <c r="N3773" s="147" t="n">
        <v>4</v>
      </c>
      <c r="O3773" s="147" t="n">
        <f aca="false">SUM(M3773:N3773)</f>
        <v>139</v>
      </c>
    </row>
    <row r="3774" customFormat="false" ht="13.5" hidden="false" customHeight="false" outlineLevel="2" collapsed="false">
      <c r="A3774" s="156" t="s">
        <v>54</v>
      </c>
      <c r="B3774" s="157" t="s">
        <v>2467</v>
      </c>
      <c r="C3774" s="156" t="s">
        <v>2489</v>
      </c>
      <c r="D3774" s="156" t="s">
        <v>72</v>
      </c>
      <c r="E3774" s="147" t="n">
        <v>0</v>
      </c>
      <c r="F3774" s="147" t="n">
        <v>31</v>
      </c>
      <c r="G3774" s="147" t="n">
        <v>42</v>
      </c>
      <c r="H3774" s="147" t="n">
        <v>0</v>
      </c>
      <c r="I3774" s="147" t="n">
        <v>2</v>
      </c>
      <c r="J3774" s="147" t="n">
        <v>0</v>
      </c>
      <c r="K3774" s="147" t="n">
        <v>0</v>
      </c>
      <c r="L3774" s="147" t="n">
        <v>0</v>
      </c>
      <c r="M3774" s="147" t="n">
        <f aca="false">SUM(E3774:L3774)</f>
        <v>75</v>
      </c>
      <c r="N3774" s="147" t="n">
        <v>1</v>
      </c>
      <c r="O3774" s="147" t="n">
        <f aca="false">SUM(M3774:N3774)</f>
        <v>76</v>
      </c>
    </row>
    <row r="3775" customFormat="false" ht="13.5" hidden="false" customHeight="false" outlineLevel="2" collapsed="false">
      <c r="A3775" s="156" t="s">
        <v>54</v>
      </c>
      <c r="B3775" s="157" t="s">
        <v>2467</v>
      </c>
      <c r="C3775" s="156" t="s">
        <v>2490</v>
      </c>
      <c r="D3775" s="156" t="s">
        <v>72</v>
      </c>
      <c r="E3775" s="147" t="n">
        <v>0</v>
      </c>
      <c r="F3775" s="147" t="n">
        <v>8</v>
      </c>
      <c r="G3775" s="147" t="n">
        <v>48</v>
      </c>
      <c r="H3775" s="147" t="n">
        <v>0</v>
      </c>
      <c r="I3775" s="147" t="n">
        <v>0</v>
      </c>
      <c r="J3775" s="147" t="n">
        <v>0</v>
      </c>
      <c r="K3775" s="147" t="n">
        <v>0</v>
      </c>
      <c r="L3775" s="147" t="n">
        <v>0</v>
      </c>
      <c r="M3775" s="147" t="n">
        <f aca="false">SUM(E3775:L3775)</f>
        <v>56</v>
      </c>
      <c r="N3775" s="147" t="n">
        <v>2</v>
      </c>
      <c r="O3775" s="147" t="n">
        <f aca="false">SUM(M3775:N3775)</f>
        <v>58</v>
      </c>
    </row>
    <row r="3776" customFormat="false" ht="13.5" hidden="false" customHeight="false" outlineLevel="2" collapsed="false">
      <c r="A3776" s="156" t="s">
        <v>54</v>
      </c>
      <c r="B3776" s="157" t="s">
        <v>2467</v>
      </c>
      <c r="C3776" s="156" t="s">
        <v>2491</v>
      </c>
      <c r="D3776" s="156" t="s">
        <v>72</v>
      </c>
      <c r="E3776" s="147" t="n">
        <v>0</v>
      </c>
      <c r="F3776" s="147" t="n">
        <v>17</v>
      </c>
      <c r="G3776" s="147" t="n">
        <v>46</v>
      </c>
      <c r="H3776" s="147" t="n">
        <v>0</v>
      </c>
      <c r="I3776" s="147" t="n">
        <v>1</v>
      </c>
      <c r="J3776" s="147" t="n">
        <v>0</v>
      </c>
      <c r="K3776" s="147" t="n">
        <v>0</v>
      </c>
      <c r="L3776" s="147" t="n">
        <v>0</v>
      </c>
      <c r="M3776" s="147" t="n">
        <f aca="false">SUM(E3776:L3776)</f>
        <v>64</v>
      </c>
      <c r="N3776" s="147" t="n">
        <v>4</v>
      </c>
      <c r="O3776" s="147" t="n">
        <f aca="false">SUM(M3776:N3776)</f>
        <v>68</v>
      </c>
    </row>
    <row r="3777" customFormat="false" ht="13.5" hidden="false" customHeight="false" outlineLevel="2" collapsed="false">
      <c r="A3777" s="156" t="s">
        <v>54</v>
      </c>
      <c r="B3777" s="157" t="s">
        <v>2467</v>
      </c>
      <c r="C3777" s="156" t="s">
        <v>2492</v>
      </c>
      <c r="D3777" s="156" t="s">
        <v>72</v>
      </c>
      <c r="E3777" s="147" t="n">
        <v>0</v>
      </c>
      <c r="F3777" s="147" t="n">
        <v>65</v>
      </c>
      <c r="G3777" s="147" t="n">
        <v>79</v>
      </c>
      <c r="H3777" s="147" t="n">
        <v>0</v>
      </c>
      <c r="I3777" s="147" t="n">
        <v>0</v>
      </c>
      <c r="J3777" s="147" t="n">
        <v>0</v>
      </c>
      <c r="K3777" s="147" t="n">
        <v>0</v>
      </c>
      <c r="L3777" s="147" t="n">
        <v>0</v>
      </c>
      <c r="M3777" s="147" t="n">
        <f aca="false">SUM(E3777:L3777)</f>
        <v>144</v>
      </c>
      <c r="N3777" s="147" t="n">
        <v>7</v>
      </c>
      <c r="O3777" s="147" t="n">
        <f aca="false">SUM(M3777:N3777)</f>
        <v>151</v>
      </c>
    </row>
    <row r="3778" customFormat="false" ht="13.5" hidden="false" customHeight="false" outlineLevel="2" collapsed="false">
      <c r="A3778" s="166" t="s">
        <v>54</v>
      </c>
      <c r="B3778" s="167" t="s">
        <v>2467</v>
      </c>
      <c r="C3778" s="166" t="s">
        <v>2493</v>
      </c>
      <c r="D3778" s="166" t="s">
        <v>72</v>
      </c>
      <c r="E3778" s="166" t="n">
        <v>0</v>
      </c>
      <c r="F3778" s="166" t="n">
        <v>37</v>
      </c>
      <c r="G3778" s="166" t="n">
        <v>18</v>
      </c>
      <c r="H3778" s="166" t="n">
        <v>0</v>
      </c>
      <c r="I3778" s="166" t="n">
        <v>0</v>
      </c>
      <c r="J3778" s="166" t="n">
        <v>0</v>
      </c>
      <c r="K3778" s="166" t="n">
        <v>0</v>
      </c>
      <c r="L3778" s="166" t="n">
        <v>0</v>
      </c>
      <c r="M3778" s="166" t="n">
        <f aca="false">SUM(E3778:L3778)</f>
        <v>55</v>
      </c>
      <c r="N3778" s="166" t="n">
        <v>4</v>
      </c>
      <c r="O3778" s="166" t="n">
        <f aca="false">SUM(M3778:N3778)</f>
        <v>59</v>
      </c>
    </row>
    <row r="3779" customFormat="false" ht="13.5" hidden="false" customHeight="false" outlineLevel="2" collapsed="false">
      <c r="A3779" s="156" t="s">
        <v>54</v>
      </c>
      <c r="B3779" s="157" t="s">
        <v>2467</v>
      </c>
      <c r="C3779" s="156" t="s">
        <v>2494</v>
      </c>
      <c r="D3779" s="156" t="s">
        <v>72</v>
      </c>
      <c r="E3779" s="147" t="n">
        <v>0</v>
      </c>
      <c r="F3779" s="147" t="n">
        <v>169</v>
      </c>
      <c r="G3779" s="147" t="n">
        <v>53</v>
      </c>
      <c r="H3779" s="147" t="n">
        <v>0</v>
      </c>
      <c r="I3779" s="147" t="n">
        <v>1</v>
      </c>
      <c r="J3779" s="147" t="n">
        <v>0</v>
      </c>
      <c r="K3779" s="147" t="n">
        <v>0</v>
      </c>
      <c r="L3779" s="147" t="n">
        <v>0</v>
      </c>
      <c r="M3779" s="147" t="n">
        <f aca="false">SUM(E3779:L3779)</f>
        <v>223</v>
      </c>
      <c r="N3779" s="147" t="n">
        <v>7</v>
      </c>
      <c r="O3779" s="147" t="n">
        <f aca="false">SUM(M3779:N3779)</f>
        <v>230</v>
      </c>
    </row>
    <row r="3780" customFormat="false" ht="13.5" hidden="false" customHeight="false" outlineLevel="2" collapsed="false">
      <c r="A3780" s="156" t="s">
        <v>54</v>
      </c>
      <c r="B3780" s="157" t="s">
        <v>2467</v>
      </c>
      <c r="C3780" s="156" t="s">
        <v>2495</v>
      </c>
      <c r="D3780" s="156" t="s">
        <v>72</v>
      </c>
      <c r="E3780" s="147" t="n">
        <v>4</v>
      </c>
      <c r="F3780" s="147" t="n">
        <v>19</v>
      </c>
      <c r="G3780" s="147" t="n">
        <v>113</v>
      </c>
      <c r="H3780" s="147" t="n">
        <v>0</v>
      </c>
      <c r="I3780" s="147" t="n">
        <v>0</v>
      </c>
      <c r="J3780" s="147" t="n">
        <v>0</v>
      </c>
      <c r="K3780" s="147" t="n">
        <v>0</v>
      </c>
      <c r="L3780" s="147" t="n">
        <v>0</v>
      </c>
      <c r="M3780" s="147" t="n">
        <f aca="false">SUM(E3780:L3780)</f>
        <v>136</v>
      </c>
      <c r="N3780" s="147" t="n">
        <v>1</v>
      </c>
      <c r="O3780" s="147" t="n">
        <f aca="false">SUM(M3780:N3780)</f>
        <v>137</v>
      </c>
    </row>
    <row r="3781" customFormat="false" ht="13.5" hidden="false" customHeight="false" outlineLevel="2" collapsed="false">
      <c r="A3781" s="166" t="s">
        <v>54</v>
      </c>
      <c r="B3781" s="167" t="s">
        <v>2467</v>
      </c>
      <c r="C3781" s="166" t="s">
        <v>2496</v>
      </c>
      <c r="D3781" s="166" t="s">
        <v>72</v>
      </c>
      <c r="E3781" s="166" t="n">
        <v>5</v>
      </c>
      <c r="F3781" s="166" t="n">
        <v>52</v>
      </c>
      <c r="G3781" s="166" t="n">
        <v>37</v>
      </c>
      <c r="H3781" s="166" t="n">
        <v>0</v>
      </c>
      <c r="I3781" s="166" t="n">
        <v>1</v>
      </c>
      <c r="J3781" s="166" t="n">
        <v>0</v>
      </c>
      <c r="K3781" s="166" t="n">
        <v>0</v>
      </c>
      <c r="L3781" s="166" t="n">
        <v>0</v>
      </c>
      <c r="M3781" s="166" t="n">
        <f aca="false">SUM(E3781:L3781)</f>
        <v>95</v>
      </c>
      <c r="N3781" s="166" t="n">
        <v>1</v>
      </c>
      <c r="O3781" s="166" t="n">
        <f aca="false">SUM(M3781:N3781)</f>
        <v>96</v>
      </c>
    </row>
    <row r="3782" customFormat="false" ht="13.5" hidden="false" customHeight="false" outlineLevel="2" collapsed="false">
      <c r="A3782" s="156" t="s">
        <v>54</v>
      </c>
      <c r="B3782" s="157" t="s">
        <v>2467</v>
      </c>
      <c r="C3782" s="156" t="n">
        <v>1097</v>
      </c>
      <c r="D3782" s="156" t="s">
        <v>72</v>
      </c>
      <c r="E3782" s="147" t="n">
        <v>0</v>
      </c>
      <c r="F3782" s="147" t="n">
        <v>62</v>
      </c>
      <c r="G3782" s="147" t="n">
        <v>21</v>
      </c>
      <c r="H3782" s="147" t="n">
        <v>0</v>
      </c>
      <c r="I3782" s="147" t="n">
        <v>1</v>
      </c>
      <c r="J3782" s="147" t="n">
        <v>0</v>
      </c>
      <c r="K3782" s="147" t="n">
        <v>0</v>
      </c>
      <c r="L3782" s="147" t="n">
        <v>0</v>
      </c>
      <c r="M3782" s="147" t="n">
        <f aca="false">SUM(E3782:L3782)</f>
        <v>84</v>
      </c>
      <c r="N3782" s="147" t="n">
        <v>2</v>
      </c>
      <c r="O3782" s="147" t="n">
        <f aca="false">SUM(M3782:N3782)</f>
        <v>86</v>
      </c>
    </row>
    <row r="3783" customFormat="false" ht="13.5" hidden="false" customHeight="false" outlineLevel="2" collapsed="false">
      <c r="A3783" s="156" t="s">
        <v>54</v>
      </c>
      <c r="B3783" s="157" t="s">
        <v>2467</v>
      </c>
      <c r="C3783" s="156" t="s">
        <v>2497</v>
      </c>
      <c r="D3783" s="156" t="s">
        <v>72</v>
      </c>
      <c r="E3783" s="147" t="n">
        <v>0</v>
      </c>
      <c r="F3783" s="147" t="n">
        <v>102</v>
      </c>
      <c r="G3783" s="147" t="n">
        <v>52</v>
      </c>
      <c r="H3783" s="147" t="n">
        <v>0</v>
      </c>
      <c r="I3783" s="147" t="n">
        <v>2</v>
      </c>
      <c r="J3783" s="147" t="n">
        <v>0</v>
      </c>
      <c r="K3783" s="147" t="n">
        <v>0</v>
      </c>
      <c r="L3783" s="147" t="n">
        <v>0</v>
      </c>
      <c r="M3783" s="147" t="n">
        <f aca="false">SUM(E3783:L3783)</f>
        <v>156</v>
      </c>
      <c r="N3783" s="147" t="n">
        <v>2</v>
      </c>
      <c r="O3783" s="147" t="n">
        <f aca="false">SUM(M3783:N3783)</f>
        <v>158</v>
      </c>
    </row>
    <row r="3784" customFormat="false" ht="13.5" hidden="false" customHeight="false" outlineLevel="2" collapsed="false">
      <c r="A3784" s="156" t="s">
        <v>54</v>
      </c>
      <c r="B3784" s="157" t="s">
        <v>2467</v>
      </c>
      <c r="C3784" s="156" t="n">
        <v>1098</v>
      </c>
      <c r="D3784" s="156" t="s">
        <v>79</v>
      </c>
      <c r="E3784" s="147" t="n">
        <v>2</v>
      </c>
      <c r="F3784" s="147" t="n">
        <v>76</v>
      </c>
      <c r="G3784" s="147" t="n">
        <v>83</v>
      </c>
      <c r="H3784" s="147" t="n">
        <v>0</v>
      </c>
      <c r="I3784" s="147" t="n">
        <v>0</v>
      </c>
      <c r="J3784" s="147" t="n">
        <v>0</v>
      </c>
      <c r="K3784" s="147" t="n">
        <v>0</v>
      </c>
      <c r="L3784" s="147" t="n">
        <v>0</v>
      </c>
      <c r="M3784" s="147" t="n">
        <f aca="false">SUM(E3784:L3784)</f>
        <v>161</v>
      </c>
      <c r="N3784" s="147" t="n">
        <v>5</v>
      </c>
      <c r="O3784" s="147" t="n">
        <f aca="false">SUM(M3784:N3784)</f>
        <v>166</v>
      </c>
    </row>
    <row r="3785" customFormat="false" ht="13.5" hidden="false" customHeight="false" outlineLevel="2" collapsed="false">
      <c r="A3785" s="166" t="s">
        <v>54</v>
      </c>
      <c r="B3785" s="167" t="s">
        <v>2467</v>
      </c>
      <c r="C3785" s="166" t="s">
        <v>2498</v>
      </c>
      <c r="D3785" s="166" t="s">
        <v>72</v>
      </c>
      <c r="E3785" s="166" t="n">
        <v>0</v>
      </c>
      <c r="F3785" s="166" t="n">
        <v>79</v>
      </c>
      <c r="G3785" s="166" t="n">
        <v>54</v>
      </c>
      <c r="H3785" s="166" t="n">
        <v>0</v>
      </c>
      <c r="I3785" s="166" t="n">
        <v>1</v>
      </c>
      <c r="J3785" s="166" t="n">
        <v>0</v>
      </c>
      <c r="K3785" s="166" t="n">
        <v>0</v>
      </c>
      <c r="L3785" s="166" t="n">
        <v>0</v>
      </c>
      <c r="M3785" s="166" t="n">
        <f aca="false">SUM(E3785:L3785)</f>
        <v>134</v>
      </c>
      <c r="N3785" s="166" t="n">
        <v>0</v>
      </c>
      <c r="O3785" s="166" t="n">
        <f aca="false">SUM(M3785:N3785)</f>
        <v>134</v>
      </c>
    </row>
    <row r="3786" customFormat="false" ht="13.5" hidden="false" customHeight="false" outlineLevel="2" collapsed="false">
      <c r="A3786" s="156" t="s">
        <v>54</v>
      </c>
      <c r="B3786" s="157" t="s">
        <v>2467</v>
      </c>
      <c r="C3786" s="156" t="s">
        <v>2499</v>
      </c>
      <c r="D3786" s="156" t="s">
        <v>72</v>
      </c>
      <c r="E3786" s="147" t="n">
        <v>0</v>
      </c>
      <c r="F3786" s="147" t="n">
        <v>30</v>
      </c>
      <c r="G3786" s="147" t="n">
        <v>63</v>
      </c>
      <c r="H3786" s="147" t="n">
        <v>0</v>
      </c>
      <c r="I3786" s="147" t="n">
        <v>1</v>
      </c>
      <c r="J3786" s="147" t="n">
        <v>0</v>
      </c>
      <c r="K3786" s="147" t="n">
        <v>0</v>
      </c>
      <c r="L3786" s="147" t="n">
        <v>0</v>
      </c>
      <c r="M3786" s="147" t="n">
        <f aca="false">SUM(E3786:L3786)</f>
        <v>94</v>
      </c>
      <c r="N3786" s="147" t="n">
        <v>0</v>
      </c>
      <c r="O3786" s="147" t="n">
        <f aca="false">SUM(M3786:N3786)</f>
        <v>94</v>
      </c>
    </row>
    <row r="3787" customFormat="false" ht="13.5" hidden="false" customHeight="false" outlineLevel="2" collapsed="false">
      <c r="A3787" s="156" t="s">
        <v>54</v>
      </c>
      <c r="B3787" s="157" t="s">
        <v>2467</v>
      </c>
      <c r="C3787" s="156" t="s">
        <v>2500</v>
      </c>
      <c r="D3787" s="156" t="s">
        <v>72</v>
      </c>
      <c r="E3787" s="147" t="n">
        <v>0</v>
      </c>
      <c r="F3787" s="147" t="n">
        <v>68</v>
      </c>
      <c r="G3787" s="147" t="n">
        <v>79</v>
      </c>
      <c r="H3787" s="147" t="n">
        <v>0</v>
      </c>
      <c r="I3787" s="147" t="n">
        <v>0</v>
      </c>
      <c r="J3787" s="147" t="n">
        <v>0</v>
      </c>
      <c r="K3787" s="147" t="n">
        <v>0</v>
      </c>
      <c r="L3787" s="147" t="n">
        <v>0</v>
      </c>
      <c r="M3787" s="147" t="n">
        <f aca="false">SUM(E3787:L3787)</f>
        <v>147</v>
      </c>
      <c r="N3787" s="147" t="n">
        <v>0</v>
      </c>
      <c r="O3787" s="147" t="n">
        <f aca="false">SUM(M3787:N3787)</f>
        <v>147</v>
      </c>
    </row>
    <row r="3788" customFormat="false" ht="13.5" hidden="false" customHeight="false" outlineLevel="2" collapsed="false">
      <c r="A3788" s="156" t="s">
        <v>54</v>
      </c>
      <c r="B3788" s="157" t="s">
        <v>2467</v>
      </c>
      <c r="C3788" s="156" t="s">
        <v>2501</v>
      </c>
      <c r="D3788" s="156" t="s">
        <v>72</v>
      </c>
      <c r="E3788" s="147" t="n">
        <v>0</v>
      </c>
      <c r="F3788" s="147" t="n">
        <v>105</v>
      </c>
      <c r="G3788" s="147" t="n">
        <v>70</v>
      </c>
      <c r="H3788" s="147" t="n">
        <v>0</v>
      </c>
      <c r="I3788" s="147" t="n">
        <v>3</v>
      </c>
      <c r="J3788" s="147" t="n">
        <v>0</v>
      </c>
      <c r="K3788" s="147" t="n">
        <v>0</v>
      </c>
      <c r="L3788" s="147" t="n">
        <v>0</v>
      </c>
      <c r="M3788" s="147" t="n">
        <f aca="false">SUM(E3788:L3788)</f>
        <v>178</v>
      </c>
      <c r="N3788" s="147" t="n">
        <v>5</v>
      </c>
      <c r="O3788" s="147" t="n">
        <f aca="false">SUM(M3788:N3788)</f>
        <v>183</v>
      </c>
    </row>
    <row r="3789" customFormat="false" ht="13.5" hidden="false" customHeight="false" outlineLevel="2" collapsed="false">
      <c r="A3789" s="156" t="s">
        <v>54</v>
      </c>
      <c r="B3789" s="157" t="s">
        <v>2467</v>
      </c>
      <c r="C3789" s="156" t="s">
        <v>2502</v>
      </c>
      <c r="D3789" s="156" t="s">
        <v>72</v>
      </c>
      <c r="E3789" s="147" t="n">
        <v>3</v>
      </c>
      <c r="F3789" s="147" t="n">
        <v>92</v>
      </c>
      <c r="G3789" s="147" t="n">
        <v>103</v>
      </c>
      <c r="H3789" s="147" t="n">
        <v>0</v>
      </c>
      <c r="I3789" s="147" t="n">
        <v>3</v>
      </c>
      <c r="J3789" s="147" t="n">
        <v>0</v>
      </c>
      <c r="K3789" s="147" t="n">
        <v>0</v>
      </c>
      <c r="L3789" s="147" t="n">
        <v>0</v>
      </c>
      <c r="M3789" s="147" t="n">
        <f aca="false">SUM(E3789:L3789)</f>
        <v>201</v>
      </c>
      <c r="N3789" s="147" t="n">
        <v>0</v>
      </c>
      <c r="O3789" s="147" t="n">
        <f aca="false">SUM(M3789:N3789)</f>
        <v>201</v>
      </c>
    </row>
    <row r="3790" customFormat="false" ht="13.5" hidden="false" customHeight="false" outlineLevel="2" collapsed="false">
      <c r="A3790" s="156" t="s">
        <v>54</v>
      </c>
      <c r="B3790" s="157" t="s">
        <v>2467</v>
      </c>
      <c r="C3790" s="159" t="n">
        <v>1104</v>
      </c>
      <c r="D3790" s="156" t="s">
        <v>72</v>
      </c>
      <c r="E3790" s="147" t="n">
        <v>0</v>
      </c>
      <c r="F3790" s="147" t="n">
        <v>133</v>
      </c>
      <c r="G3790" s="147" t="n">
        <v>98</v>
      </c>
      <c r="H3790" s="147" t="n">
        <v>0</v>
      </c>
      <c r="I3790" s="147" t="n">
        <v>3</v>
      </c>
      <c r="J3790" s="147" t="n">
        <v>0</v>
      </c>
      <c r="K3790" s="147" t="n">
        <v>0</v>
      </c>
      <c r="L3790" s="147" t="n">
        <v>0</v>
      </c>
      <c r="M3790" s="147" t="n">
        <f aca="false">SUM(E3790:L3790)</f>
        <v>234</v>
      </c>
      <c r="N3790" s="147" t="n">
        <v>5</v>
      </c>
      <c r="O3790" s="147" t="n">
        <f aca="false">SUM(M3790:N3790)</f>
        <v>239</v>
      </c>
    </row>
    <row r="3791" customFormat="false" ht="13.5" hidden="false" customHeight="false" outlineLevel="2" collapsed="false">
      <c r="A3791" s="156" t="s">
        <v>54</v>
      </c>
      <c r="B3791" s="157" t="s">
        <v>2467</v>
      </c>
      <c r="C3791" s="159" t="s">
        <v>2503</v>
      </c>
      <c r="D3791" s="156" t="s">
        <v>79</v>
      </c>
      <c r="E3791" s="147" t="n">
        <v>2</v>
      </c>
      <c r="F3791" s="147" t="n">
        <v>115</v>
      </c>
      <c r="G3791" s="147" t="n">
        <v>79</v>
      </c>
      <c r="H3791" s="147" t="n">
        <v>0</v>
      </c>
      <c r="I3791" s="147" t="n">
        <v>3</v>
      </c>
      <c r="J3791" s="147" t="n">
        <v>0</v>
      </c>
      <c r="K3791" s="147" t="n">
        <v>0</v>
      </c>
      <c r="L3791" s="147" t="n">
        <v>0</v>
      </c>
      <c r="M3791" s="147" t="n">
        <f aca="false">SUM(E3791:L3791)</f>
        <v>199</v>
      </c>
      <c r="N3791" s="147" t="n">
        <v>10</v>
      </c>
      <c r="O3791" s="147" t="n">
        <f aca="false">SUM(M3791:N3791)</f>
        <v>209</v>
      </c>
    </row>
    <row r="3792" customFormat="false" ht="13.5" hidden="false" customHeight="false" outlineLevel="2" collapsed="false">
      <c r="A3792" s="156" t="s">
        <v>54</v>
      </c>
      <c r="B3792" s="157" t="s">
        <v>2467</v>
      </c>
      <c r="C3792" s="156" t="s">
        <v>2504</v>
      </c>
      <c r="D3792" s="156" t="s">
        <v>72</v>
      </c>
      <c r="E3792" s="147" t="n">
        <v>1</v>
      </c>
      <c r="F3792" s="147" t="n">
        <v>47</v>
      </c>
      <c r="G3792" s="147" t="n">
        <v>92</v>
      </c>
      <c r="H3792" s="147" t="n">
        <v>0</v>
      </c>
      <c r="I3792" s="147" t="n">
        <v>1</v>
      </c>
      <c r="J3792" s="147" t="n">
        <v>0</v>
      </c>
      <c r="K3792" s="147" t="n">
        <v>0</v>
      </c>
      <c r="L3792" s="147" t="n">
        <v>0</v>
      </c>
      <c r="M3792" s="147" t="n">
        <f aca="false">SUM(E3792:L3792)</f>
        <v>141</v>
      </c>
      <c r="N3792" s="147" t="n">
        <v>9</v>
      </c>
      <c r="O3792" s="147" t="n">
        <f aca="false">SUM(M3792:N3792)</f>
        <v>150</v>
      </c>
    </row>
    <row r="3793" customFormat="false" ht="13.5" hidden="false" customHeight="false" outlineLevel="2" collapsed="false">
      <c r="A3793" s="156" t="s">
        <v>54</v>
      </c>
      <c r="B3793" s="157" t="s">
        <v>2467</v>
      </c>
      <c r="C3793" s="156" t="s">
        <v>2505</v>
      </c>
      <c r="D3793" s="156" t="s">
        <v>72</v>
      </c>
      <c r="E3793" s="147" t="n">
        <v>4</v>
      </c>
      <c r="F3793" s="147" t="n">
        <v>51</v>
      </c>
      <c r="G3793" s="147" t="n">
        <v>141</v>
      </c>
      <c r="H3793" s="147" t="n">
        <v>0</v>
      </c>
      <c r="I3793" s="147" t="n">
        <v>5</v>
      </c>
      <c r="J3793" s="147" t="n">
        <v>0</v>
      </c>
      <c r="K3793" s="147" t="n">
        <v>0</v>
      </c>
      <c r="L3793" s="147" t="n">
        <v>0</v>
      </c>
      <c r="M3793" s="147" t="n">
        <f aca="false">SUM(E3793:L3793)</f>
        <v>201</v>
      </c>
      <c r="N3793" s="147" t="n">
        <v>4</v>
      </c>
      <c r="O3793" s="147" t="n">
        <f aca="false">SUM(M3793:N3793)</f>
        <v>205</v>
      </c>
    </row>
    <row r="3794" customFormat="false" ht="13.5" hidden="false" customHeight="false" outlineLevel="2" collapsed="false">
      <c r="A3794" s="156" t="s">
        <v>54</v>
      </c>
      <c r="B3794" s="157" t="s">
        <v>2467</v>
      </c>
      <c r="C3794" s="156" t="s">
        <v>2506</v>
      </c>
      <c r="D3794" s="156" t="s">
        <v>72</v>
      </c>
      <c r="E3794" s="147" t="n">
        <v>0</v>
      </c>
      <c r="F3794" s="147" t="n">
        <v>78</v>
      </c>
      <c r="G3794" s="147" t="n">
        <v>51</v>
      </c>
      <c r="H3794" s="147" t="n">
        <v>0</v>
      </c>
      <c r="I3794" s="147" t="n">
        <v>0</v>
      </c>
      <c r="J3794" s="147" t="n">
        <v>0</v>
      </c>
      <c r="K3794" s="147" t="n">
        <v>0</v>
      </c>
      <c r="L3794" s="147" t="n">
        <v>0</v>
      </c>
      <c r="M3794" s="147" t="n">
        <f aca="false">SUM(E3794:L3794)</f>
        <v>129</v>
      </c>
      <c r="N3794" s="147" t="n">
        <v>5</v>
      </c>
      <c r="O3794" s="147" t="n">
        <f aca="false">SUM(M3794:N3794)</f>
        <v>134</v>
      </c>
    </row>
    <row r="3795" customFormat="false" ht="13.5" hidden="false" customHeight="false" outlineLevel="2" collapsed="false">
      <c r="A3795" s="156" t="s">
        <v>54</v>
      </c>
      <c r="B3795" s="157" t="s">
        <v>2467</v>
      </c>
      <c r="C3795" s="156" t="s">
        <v>2507</v>
      </c>
      <c r="D3795" s="156" t="s">
        <v>72</v>
      </c>
      <c r="E3795" s="147" t="n">
        <v>0</v>
      </c>
      <c r="F3795" s="147" t="n">
        <v>68</v>
      </c>
      <c r="G3795" s="147" t="n">
        <v>74</v>
      </c>
      <c r="H3795" s="147" t="n">
        <v>0</v>
      </c>
      <c r="I3795" s="147" t="n">
        <v>0</v>
      </c>
      <c r="J3795" s="147" t="n">
        <v>0</v>
      </c>
      <c r="K3795" s="147" t="n">
        <v>0</v>
      </c>
      <c r="L3795" s="147" t="n">
        <v>0</v>
      </c>
      <c r="M3795" s="147" t="n">
        <f aca="false">SUM(E3795:L3795)</f>
        <v>142</v>
      </c>
      <c r="N3795" s="147" t="n">
        <v>0</v>
      </c>
      <c r="O3795" s="147" t="n">
        <f aca="false">SUM(M3795:N3795)</f>
        <v>142</v>
      </c>
    </row>
    <row r="3796" customFormat="false" ht="13.5" hidden="false" customHeight="false" outlineLevel="2" collapsed="false">
      <c r="A3796" s="156" t="s">
        <v>54</v>
      </c>
      <c r="B3796" s="157" t="s">
        <v>2467</v>
      </c>
      <c r="C3796" s="156" t="s">
        <v>2508</v>
      </c>
      <c r="D3796" s="156" t="s">
        <v>72</v>
      </c>
      <c r="E3796" s="147" t="n">
        <v>1</v>
      </c>
      <c r="F3796" s="147" t="n">
        <v>168</v>
      </c>
      <c r="G3796" s="147" t="n">
        <v>130</v>
      </c>
      <c r="H3796" s="147" t="n">
        <v>0</v>
      </c>
      <c r="I3796" s="147" t="n">
        <v>1</v>
      </c>
      <c r="J3796" s="147" t="n">
        <v>0</v>
      </c>
      <c r="K3796" s="147" t="n">
        <v>0</v>
      </c>
      <c r="L3796" s="147" t="n">
        <v>0</v>
      </c>
      <c r="M3796" s="147" t="n">
        <f aca="false">SUM(E3796:L3796)</f>
        <v>300</v>
      </c>
      <c r="N3796" s="147" t="n">
        <v>11</v>
      </c>
      <c r="O3796" s="147" t="n">
        <f aca="false">SUM(M3796:N3796)</f>
        <v>311</v>
      </c>
    </row>
    <row r="3797" customFormat="false" ht="13.5" hidden="false" customHeight="false" outlineLevel="2" collapsed="false">
      <c r="A3797" s="156" t="s">
        <v>54</v>
      </c>
      <c r="B3797" s="157" t="s">
        <v>2467</v>
      </c>
      <c r="C3797" s="156" t="s">
        <v>2509</v>
      </c>
      <c r="D3797" s="156" t="s">
        <v>72</v>
      </c>
      <c r="E3797" s="147" t="n">
        <v>4</v>
      </c>
      <c r="F3797" s="147" t="n">
        <v>79</v>
      </c>
      <c r="G3797" s="147" t="n">
        <v>123</v>
      </c>
      <c r="H3797" s="147" t="n">
        <v>0</v>
      </c>
      <c r="I3797" s="147" t="n">
        <v>3</v>
      </c>
      <c r="J3797" s="147" t="n">
        <v>0</v>
      </c>
      <c r="K3797" s="147" t="n">
        <v>0</v>
      </c>
      <c r="L3797" s="147" t="n">
        <v>0</v>
      </c>
      <c r="M3797" s="147" t="n">
        <f aca="false">SUM(E3797:L3797)</f>
        <v>209</v>
      </c>
      <c r="N3797" s="147" t="n">
        <v>2</v>
      </c>
      <c r="O3797" s="147" t="n">
        <f aca="false">SUM(M3797:N3797)</f>
        <v>211</v>
      </c>
    </row>
    <row r="3798" customFormat="false" ht="13.5" hidden="false" customHeight="false" outlineLevel="2" collapsed="false">
      <c r="A3798" s="156" t="s">
        <v>54</v>
      </c>
      <c r="B3798" s="157" t="s">
        <v>2467</v>
      </c>
      <c r="C3798" s="156" t="s">
        <v>2510</v>
      </c>
      <c r="D3798" s="156" t="s">
        <v>72</v>
      </c>
      <c r="E3798" s="147" t="n">
        <v>1</v>
      </c>
      <c r="F3798" s="147" t="n">
        <v>80</v>
      </c>
      <c r="G3798" s="147" t="n">
        <v>80</v>
      </c>
      <c r="H3798" s="147" t="n">
        <v>0</v>
      </c>
      <c r="I3798" s="147" t="n">
        <v>4</v>
      </c>
      <c r="J3798" s="147" t="n">
        <v>0</v>
      </c>
      <c r="K3798" s="147" t="n">
        <v>0</v>
      </c>
      <c r="L3798" s="147" t="n">
        <v>0</v>
      </c>
      <c r="M3798" s="147" t="n">
        <f aca="false">SUM(E3798:L3798)</f>
        <v>165</v>
      </c>
      <c r="N3798" s="147" t="n">
        <v>8</v>
      </c>
      <c r="O3798" s="147" t="n">
        <f aca="false">SUM(M3798:N3798)</f>
        <v>173</v>
      </c>
    </row>
    <row r="3799" customFormat="false" ht="13.5" hidden="false" customHeight="false" outlineLevel="2" collapsed="false">
      <c r="A3799" s="156" t="s">
        <v>54</v>
      </c>
      <c r="B3799" s="157" t="s">
        <v>2467</v>
      </c>
      <c r="C3799" s="156" t="n">
        <v>1111</v>
      </c>
      <c r="D3799" s="156" t="s">
        <v>79</v>
      </c>
      <c r="E3799" s="147" t="n">
        <v>0</v>
      </c>
      <c r="F3799" s="147" t="n">
        <v>74</v>
      </c>
      <c r="G3799" s="147" t="n">
        <v>74</v>
      </c>
      <c r="H3799" s="147" t="n">
        <v>0</v>
      </c>
      <c r="I3799" s="147" t="n">
        <v>5</v>
      </c>
      <c r="J3799" s="147" t="n">
        <v>0</v>
      </c>
      <c r="K3799" s="147" t="n">
        <v>0</v>
      </c>
      <c r="L3799" s="147" t="n">
        <v>0</v>
      </c>
      <c r="M3799" s="147" t="n">
        <f aca="false">SUM(E3799:L3799)</f>
        <v>153</v>
      </c>
      <c r="N3799" s="147" t="n">
        <v>1</v>
      </c>
      <c r="O3799" s="147" t="n">
        <f aca="false">SUM(M3799:N3799)</f>
        <v>154</v>
      </c>
    </row>
    <row r="3800" customFormat="false" ht="13.5" hidden="false" customHeight="false" outlineLevel="2" collapsed="false">
      <c r="A3800" s="156" t="s">
        <v>54</v>
      </c>
      <c r="B3800" s="157" t="s">
        <v>2511</v>
      </c>
      <c r="C3800" s="156" t="s">
        <v>2512</v>
      </c>
      <c r="D3800" s="156" t="s">
        <v>72</v>
      </c>
      <c r="E3800" s="147" t="n">
        <v>55</v>
      </c>
      <c r="F3800" s="147" t="n">
        <v>172</v>
      </c>
      <c r="G3800" s="147" t="n">
        <v>117</v>
      </c>
      <c r="H3800" s="147" t="n">
        <v>0</v>
      </c>
      <c r="I3800" s="147" t="n">
        <v>5</v>
      </c>
      <c r="J3800" s="147" t="n">
        <v>1</v>
      </c>
      <c r="K3800" s="147" t="n">
        <v>0</v>
      </c>
      <c r="L3800" s="147" t="n">
        <v>0</v>
      </c>
      <c r="M3800" s="147" t="n">
        <f aca="false">SUM(E3800:L3800)</f>
        <v>350</v>
      </c>
      <c r="N3800" s="147" t="n">
        <v>3</v>
      </c>
      <c r="O3800" s="147" t="n">
        <f aca="false">SUM(M3800:N3800)</f>
        <v>353</v>
      </c>
    </row>
    <row r="3801" customFormat="false" ht="13.5" hidden="false" customHeight="false" outlineLevel="2" collapsed="false">
      <c r="A3801" s="156" t="s">
        <v>54</v>
      </c>
      <c r="B3801" s="157" t="s">
        <v>2511</v>
      </c>
      <c r="C3801" s="156" t="s">
        <v>2513</v>
      </c>
      <c r="D3801" s="156" t="s">
        <v>72</v>
      </c>
      <c r="E3801" s="147" t="n">
        <v>38</v>
      </c>
      <c r="F3801" s="147" t="n">
        <v>156</v>
      </c>
      <c r="G3801" s="147" t="n">
        <v>122</v>
      </c>
      <c r="H3801" s="147" t="n">
        <v>0</v>
      </c>
      <c r="I3801" s="147" t="n">
        <v>2</v>
      </c>
      <c r="J3801" s="147" t="n">
        <v>0</v>
      </c>
      <c r="K3801" s="147" t="n">
        <v>0</v>
      </c>
      <c r="L3801" s="147" t="n">
        <v>0</v>
      </c>
      <c r="M3801" s="147" t="n">
        <f aca="false">SUM(E3801:L3801)</f>
        <v>318</v>
      </c>
      <c r="N3801" s="147" t="n">
        <v>10</v>
      </c>
      <c r="O3801" s="147" t="n">
        <f aca="false">SUM(M3801:N3801)</f>
        <v>328</v>
      </c>
    </row>
    <row r="3802" customFormat="false" ht="13.5" hidden="false" customHeight="false" outlineLevel="2" collapsed="false">
      <c r="A3802" s="156" t="s">
        <v>54</v>
      </c>
      <c r="B3802" s="157" t="s">
        <v>2511</v>
      </c>
      <c r="C3802" s="156" t="s">
        <v>2513</v>
      </c>
      <c r="D3802" s="156" t="s">
        <v>79</v>
      </c>
      <c r="E3802" s="147" t="n">
        <v>62</v>
      </c>
      <c r="F3802" s="147" t="n">
        <v>140</v>
      </c>
      <c r="G3802" s="147" t="n">
        <v>124</v>
      </c>
      <c r="H3802" s="147" t="n">
        <v>0</v>
      </c>
      <c r="I3802" s="147" t="n">
        <v>3</v>
      </c>
      <c r="J3802" s="147" t="n">
        <v>1</v>
      </c>
      <c r="K3802" s="147" t="n">
        <v>0</v>
      </c>
      <c r="L3802" s="147" t="n">
        <v>0</v>
      </c>
      <c r="M3802" s="147" t="n">
        <f aca="false">SUM(E3802:L3802)</f>
        <v>330</v>
      </c>
      <c r="N3802" s="147" t="n">
        <v>7</v>
      </c>
      <c r="O3802" s="147" t="n">
        <f aca="false">SUM(M3802:N3802)</f>
        <v>337</v>
      </c>
    </row>
    <row r="3803" customFormat="false" ht="13.5" hidden="false" customHeight="false" outlineLevel="2" collapsed="false">
      <c r="A3803" s="156" t="s">
        <v>54</v>
      </c>
      <c r="B3803" s="157" t="s">
        <v>2511</v>
      </c>
      <c r="C3803" s="156" t="s">
        <v>2514</v>
      </c>
      <c r="D3803" s="156" t="s">
        <v>72</v>
      </c>
      <c r="E3803" s="147" t="n">
        <v>60</v>
      </c>
      <c r="F3803" s="147" t="n">
        <v>119</v>
      </c>
      <c r="G3803" s="147" t="n">
        <v>95</v>
      </c>
      <c r="H3803" s="147" t="n">
        <v>0</v>
      </c>
      <c r="I3803" s="147" t="n">
        <v>0</v>
      </c>
      <c r="J3803" s="147" t="n">
        <v>1</v>
      </c>
      <c r="K3803" s="147" t="n">
        <v>0</v>
      </c>
      <c r="L3803" s="147" t="n">
        <v>0</v>
      </c>
      <c r="M3803" s="147" t="n">
        <f aca="false">SUM(E3803:L3803)</f>
        <v>275</v>
      </c>
      <c r="N3803" s="147" t="n">
        <v>10</v>
      </c>
      <c r="O3803" s="147" t="n">
        <f aca="false">SUM(M3803:N3803)</f>
        <v>285</v>
      </c>
    </row>
    <row r="3804" customFormat="false" ht="13.5" hidden="false" customHeight="false" outlineLevel="2" collapsed="false">
      <c r="A3804" s="156" t="s">
        <v>54</v>
      </c>
      <c r="B3804" s="157" t="s">
        <v>2511</v>
      </c>
      <c r="C3804" s="156" t="s">
        <v>2514</v>
      </c>
      <c r="D3804" s="156" t="s">
        <v>79</v>
      </c>
      <c r="E3804" s="147" t="n">
        <v>45</v>
      </c>
      <c r="F3804" s="147" t="n">
        <v>122</v>
      </c>
      <c r="G3804" s="147" t="n">
        <v>112</v>
      </c>
      <c r="H3804" s="147" t="n">
        <v>0</v>
      </c>
      <c r="I3804" s="147" t="n">
        <v>3</v>
      </c>
      <c r="J3804" s="147" t="n">
        <v>0</v>
      </c>
      <c r="K3804" s="147" t="n">
        <v>0</v>
      </c>
      <c r="L3804" s="147" t="n">
        <v>0</v>
      </c>
      <c r="M3804" s="147" t="n">
        <f aca="false">SUM(E3804:L3804)</f>
        <v>282</v>
      </c>
      <c r="N3804" s="147" t="n">
        <v>9</v>
      </c>
      <c r="O3804" s="147" t="n">
        <f aca="false">SUM(M3804:N3804)</f>
        <v>291</v>
      </c>
    </row>
    <row r="3805" customFormat="false" ht="13.5" hidden="false" customHeight="false" outlineLevel="2" collapsed="false">
      <c r="A3805" s="156" t="s">
        <v>54</v>
      </c>
      <c r="B3805" s="157" t="s">
        <v>2511</v>
      </c>
      <c r="C3805" s="156" t="s">
        <v>2515</v>
      </c>
      <c r="D3805" s="156" t="s">
        <v>72</v>
      </c>
      <c r="E3805" s="147" t="n">
        <v>60</v>
      </c>
      <c r="F3805" s="147" t="n">
        <v>110</v>
      </c>
      <c r="G3805" s="147" t="n">
        <v>122</v>
      </c>
      <c r="H3805" s="147" t="n">
        <v>0</v>
      </c>
      <c r="I3805" s="147" t="n">
        <v>0</v>
      </c>
      <c r="J3805" s="147" t="n">
        <v>0</v>
      </c>
      <c r="K3805" s="147" t="n">
        <v>0</v>
      </c>
      <c r="L3805" s="147" t="n">
        <v>0</v>
      </c>
      <c r="M3805" s="147" t="n">
        <f aca="false">SUM(E3805:L3805)</f>
        <v>292</v>
      </c>
      <c r="N3805" s="147" t="n">
        <v>8</v>
      </c>
      <c r="O3805" s="147" t="n">
        <f aca="false">SUM(M3805:N3805)</f>
        <v>300</v>
      </c>
    </row>
    <row r="3806" customFormat="false" ht="13.5" hidden="false" customHeight="false" outlineLevel="2" collapsed="false">
      <c r="A3806" s="156" t="s">
        <v>54</v>
      </c>
      <c r="B3806" s="157" t="s">
        <v>2511</v>
      </c>
      <c r="C3806" s="156" t="s">
        <v>2515</v>
      </c>
      <c r="D3806" s="156" t="s">
        <v>87</v>
      </c>
      <c r="E3806" s="147" t="n">
        <v>2</v>
      </c>
      <c r="F3806" s="147" t="n">
        <v>12</v>
      </c>
      <c r="G3806" s="147" t="n">
        <v>22</v>
      </c>
      <c r="H3806" s="147" t="n">
        <v>0</v>
      </c>
      <c r="I3806" s="147" t="n">
        <v>0</v>
      </c>
      <c r="J3806" s="147" t="n">
        <v>0</v>
      </c>
      <c r="K3806" s="147" t="n">
        <v>0</v>
      </c>
      <c r="L3806" s="147" t="n">
        <v>0</v>
      </c>
      <c r="M3806" s="147" t="n">
        <f aca="false">SUM(E3806:L3806)</f>
        <v>36</v>
      </c>
      <c r="N3806" s="147" t="n">
        <v>2</v>
      </c>
      <c r="O3806" s="147" t="n">
        <f aca="false">SUM(M3806:N3806)</f>
        <v>38</v>
      </c>
    </row>
    <row r="3807" customFormat="false" ht="13.5" hidden="false" customHeight="false" outlineLevel="2" collapsed="false">
      <c r="A3807" s="156" t="s">
        <v>54</v>
      </c>
      <c r="B3807" s="157" t="s">
        <v>2511</v>
      </c>
      <c r="C3807" s="156" t="s">
        <v>2516</v>
      </c>
      <c r="D3807" s="156" t="s">
        <v>72</v>
      </c>
      <c r="E3807" s="147" t="n">
        <v>54</v>
      </c>
      <c r="F3807" s="147" t="n">
        <v>41</v>
      </c>
      <c r="G3807" s="147" t="n">
        <v>75</v>
      </c>
      <c r="H3807" s="147" t="n">
        <v>0</v>
      </c>
      <c r="I3807" s="147" t="n">
        <v>0</v>
      </c>
      <c r="J3807" s="147" t="n">
        <v>0</v>
      </c>
      <c r="K3807" s="147" t="n">
        <v>0</v>
      </c>
      <c r="L3807" s="147" t="n">
        <v>0</v>
      </c>
      <c r="M3807" s="147" t="n">
        <f aca="false">SUM(E3807:L3807)</f>
        <v>170</v>
      </c>
      <c r="N3807" s="147" t="n">
        <v>10</v>
      </c>
      <c r="O3807" s="147" t="n">
        <f aca="false">SUM(M3807:N3807)</f>
        <v>180</v>
      </c>
    </row>
    <row r="3808" customFormat="false" ht="13.5" hidden="false" customHeight="false" outlineLevel="2" collapsed="false">
      <c r="A3808" s="156" t="s">
        <v>54</v>
      </c>
      <c r="B3808" s="157" t="s">
        <v>2511</v>
      </c>
      <c r="C3808" s="156" t="n">
        <v>2537</v>
      </c>
      <c r="D3808" s="156" t="s">
        <v>79</v>
      </c>
      <c r="E3808" s="147" t="n">
        <v>55</v>
      </c>
      <c r="F3808" s="147" t="n">
        <v>38</v>
      </c>
      <c r="G3808" s="147" t="n">
        <v>81</v>
      </c>
      <c r="H3808" s="147" t="n">
        <v>0</v>
      </c>
      <c r="I3808" s="147" t="n">
        <v>0</v>
      </c>
      <c r="J3808" s="147" t="n">
        <v>0</v>
      </c>
      <c r="K3808" s="147" t="n">
        <v>0</v>
      </c>
      <c r="L3808" s="147" t="n">
        <v>0</v>
      </c>
      <c r="M3808" s="147" t="n">
        <f aca="false">SUM(E3808:L3808)</f>
        <v>174</v>
      </c>
      <c r="N3808" s="147" t="n">
        <v>4</v>
      </c>
      <c r="O3808" s="147" t="n">
        <f aca="false">SUM(M3808:N3808)</f>
        <v>178</v>
      </c>
    </row>
    <row r="3809" customFormat="false" ht="13.5" hidden="false" customHeight="false" outlineLevel="2" collapsed="false">
      <c r="A3809" s="156" t="s">
        <v>54</v>
      </c>
      <c r="B3809" s="157" t="s">
        <v>2511</v>
      </c>
      <c r="C3809" s="156" t="s">
        <v>2517</v>
      </c>
      <c r="D3809" s="156" t="s">
        <v>72</v>
      </c>
      <c r="E3809" s="147" t="n">
        <v>10</v>
      </c>
      <c r="F3809" s="147" t="n">
        <v>19</v>
      </c>
      <c r="G3809" s="147" t="n">
        <v>38</v>
      </c>
      <c r="H3809" s="147" t="n">
        <v>0</v>
      </c>
      <c r="I3809" s="147" t="n">
        <v>0</v>
      </c>
      <c r="J3809" s="147" t="n">
        <v>0</v>
      </c>
      <c r="K3809" s="147" t="n">
        <v>0</v>
      </c>
      <c r="L3809" s="147" t="n">
        <v>0</v>
      </c>
      <c r="M3809" s="147" t="n">
        <f aca="false">SUM(E3809:L3809)</f>
        <v>67</v>
      </c>
      <c r="N3809" s="147" t="n">
        <v>0</v>
      </c>
      <c r="O3809" s="147" t="n">
        <f aca="false">SUM(M3809:N3809)</f>
        <v>67</v>
      </c>
    </row>
    <row r="3810" customFormat="false" ht="13.5" hidden="false" customHeight="false" outlineLevel="2" collapsed="false">
      <c r="A3810" s="156" t="s">
        <v>54</v>
      </c>
      <c r="B3810" s="157" t="s">
        <v>2511</v>
      </c>
      <c r="C3810" s="156" t="s">
        <v>2518</v>
      </c>
      <c r="D3810" s="156" t="s">
        <v>72</v>
      </c>
      <c r="E3810" s="147" t="n">
        <v>10</v>
      </c>
      <c r="F3810" s="147" t="n">
        <v>9</v>
      </c>
      <c r="G3810" s="147" t="n">
        <v>14</v>
      </c>
      <c r="H3810" s="147" t="n">
        <v>0</v>
      </c>
      <c r="I3810" s="147" t="n">
        <v>0</v>
      </c>
      <c r="J3810" s="147" t="n">
        <v>0</v>
      </c>
      <c r="K3810" s="147" t="n">
        <v>0</v>
      </c>
      <c r="L3810" s="147" t="n">
        <v>0</v>
      </c>
      <c r="M3810" s="147" t="n">
        <f aca="false">SUM(E3810:L3810)</f>
        <v>33</v>
      </c>
      <c r="N3810" s="147" t="n">
        <v>1</v>
      </c>
      <c r="O3810" s="147" t="n">
        <f aca="false">SUM(M3810:N3810)</f>
        <v>34</v>
      </c>
    </row>
    <row r="3811" customFormat="false" ht="13.5" hidden="false" customHeight="false" outlineLevel="2" collapsed="false">
      <c r="A3811" s="156" t="s">
        <v>54</v>
      </c>
      <c r="B3811" s="157" t="s">
        <v>2511</v>
      </c>
      <c r="C3811" s="156" t="s">
        <v>2519</v>
      </c>
      <c r="D3811" s="156" t="s">
        <v>72</v>
      </c>
      <c r="E3811" s="147" t="n">
        <v>26</v>
      </c>
      <c r="F3811" s="147" t="n">
        <v>57</v>
      </c>
      <c r="G3811" s="147" t="n">
        <v>20</v>
      </c>
      <c r="H3811" s="147" t="n">
        <v>0</v>
      </c>
      <c r="I3811" s="147" t="n">
        <v>1</v>
      </c>
      <c r="J3811" s="147" t="n">
        <v>0</v>
      </c>
      <c r="K3811" s="147" t="n">
        <v>0</v>
      </c>
      <c r="L3811" s="147" t="n">
        <v>0</v>
      </c>
      <c r="M3811" s="147" t="n">
        <f aca="false">SUM(E3811:L3811)</f>
        <v>104</v>
      </c>
      <c r="N3811" s="147" t="n">
        <v>5</v>
      </c>
      <c r="O3811" s="147" t="n">
        <f aca="false">SUM(M3811:N3811)</f>
        <v>109</v>
      </c>
    </row>
    <row r="3812" customFormat="false" ht="13.5" hidden="false" customHeight="false" outlineLevel="2" collapsed="false">
      <c r="A3812" s="156" t="s">
        <v>54</v>
      </c>
      <c r="B3812" s="157" t="s">
        <v>2511</v>
      </c>
      <c r="C3812" s="156" t="s">
        <v>2520</v>
      </c>
      <c r="D3812" s="156" t="s">
        <v>72</v>
      </c>
      <c r="E3812" s="147" t="n">
        <v>52</v>
      </c>
      <c r="F3812" s="147" t="n">
        <v>57</v>
      </c>
      <c r="G3812" s="147" t="n">
        <v>56</v>
      </c>
      <c r="H3812" s="147" t="n">
        <v>0</v>
      </c>
      <c r="I3812" s="147" t="n">
        <v>0</v>
      </c>
      <c r="J3812" s="147" t="n">
        <v>0</v>
      </c>
      <c r="K3812" s="147" t="n">
        <v>0</v>
      </c>
      <c r="L3812" s="147" t="n">
        <v>0</v>
      </c>
      <c r="M3812" s="147" t="n">
        <f aca="false">SUM(E3812:L3812)</f>
        <v>165</v>
      </c>
      <c r="N3812" s="147" t="n">
        <v>4</v>
      </c>
      <c r="O3812" s="147" t="n">
        <f aca="false">SUM(M3812:N3812)</f>
        <v>169</v>
      </c>
    </row>
    <row r="3813" customFormat="false" ht="13.5" hidden="false" customHeight="false" outlineLevel="2" collapsed="false">
      <c r="A3813" s="166" t="s">
        <v>54</v>
      </c>
      <c r="B3813" s="167" t="s">
        <v>2511</v>
      </c>
      <c r="C3813" s="166" t="s">
        <v>2521</v>
      </c>
      <c r="D3813" s="166" t="s">
        <v>72</v>
      </c>
      <c r="E3813" s="166" t="n">
        <v>44</v>
      </c>
      <c r="F3813" s="166" t="n">
        <v>188</v>
      </c>
      <c r="G3813" s="166" t="n">
        <v>133</v>
      </c>
      <c r="H3813" s="166" t="n">
        <v>0</v>
      </c>
      <c r="I3813" s="166" t="n">
        <v>1</v>
      </c>
      <c r="J3813" s="166" t="n">
        <v>0</v>
      </c>
      <c r="K3813" s="166" t="n">
        <v>0</v>
      </c>
      <c r="L3813" s="166" t="n">
        <v>0</v>
      </c>
      <c r="M3813" s="166" t="n">
        <f aca="false">SUM(E3813:L3813)</f>
        <v>366</v>
      </c>
      <c r="N3813" s="166" t="n">
        <v>0</v>
      </c>
      <c r="O3813" s="166" t="n">
        <f aca="false">SUM(M3813:N3813)</f>
        <v>366</v>
      </c>
    </row>
    <row r="3814" customFormat="false" ht="13.5" hidden="false" customHeight="false" outlineLevel="2" collapsed="false">
      <c r="A3814" s="156" t="s">
        <v>54</v>
      </c>
      <c r="B3814" s="157" t="s">
        <v>2511</v>
      </c>
      <c r="C3814" s="156" t="s">
        <v>2521</v>
      </c>
      <c r="D3814" s="156" t="s">
        <v>79</v>
      </c>
      <c r="E3814" s="147" t="n">
        <v>86</v>
      </c>
      <c r="F3814" s="147" t="n">
        <v>178</v>
      </c>
      <c r="G3814" s="147" t="n">
        <v>161</v>
      </c>
      <c r="H3814" s="147" t="n">
        <v>0</v>
      </c>
      <c r="I3814" s="147" t="n">
        <v>0</v>
      </c>
      <c r="J3814" s="147" t="n">
        <v>0</v>
      </c>
      <c r="K3814" s="147" t="n">
        <v>0</v>
      </c>
      <c r="L3814" s="147" t="n">
        <v>0</v>
      </c>
      <c r="M3814" s="147" t="n">
        <f aca="false">SUM(E3814:L3814)</f>
        <v>425</v>
      </c>
      <c r="N3814" s="147" t="n">
        <v>16</v>
      </c>
      <c r="O3814" s="147" t="n">
        <f aca="false">SUM(M3814:N3814)</f>
        <v>441</v>
      </c>
    </row>
    <row r="3815" customFormat="false" ht="13.5" hidden="false" customHeight="false" outlineLevel="2" collapsed="false">
      <c r="A3815" s="166" t="s">
        <v>54</v>
      </c>
      <c r="B3815" s="167" t="s">
        <v>2511</v>
      </c>
      <c r="C3815" s="166" t="s">
        <v>2522</v>
      </c>
      <c r="D3815" s="166" t="s">
        <v>72</v>
      </c>
      <c r="E3815" s="166" t="n">
        <v>13</v>
      </c>
      <c r="F3815" s="166" t="n">
        <v>20</v>
      </c>
      <c r="G3815" s="166" t="n">
        <v>13</v>
      </c>
      <c r="H3815" s="166" t="n">
        <v>0</v>
      </c>
      <c r="I3815" s="166" t="n">
        <v>0</v>
      </c>
      <c r="J3815" s="166" t="n">
        <v>0</v>
      </c>
      <c r="K3815" s="166" t="n">
        <v>0</v>
      </c>
      <c r="L3815" s="166" t="n">
        <v>0</v>
      </c>
      <c r="M3815" s="166" t="n">
        <f aca="false">SUM(E3815:L3815)</f>
        <v>46</v>
      </c>
      <c r="N3815" s="166" t="n">
        <v>0</v>
      </c>
      <c r="O3815" s="166" t="n">
        <f aca="false">SUM(M3815:N3815)</f>
        <v>46</v>
      </c>
    </row>
    <row r="3816" customFormat="false" ht="13.5" hidden="false" customHeight="false" outlineLevel="2" collapsed="false">
      <c r="A3816" s="156" t="s">
        <v>54</v>
      </c>
      <c r="B3816" s="157" t="s">
        <v>2511</v>
      </c>
      <c r="C3816" s="156" t="s">
        <v>2523</v>
      </c>
      <c r="D3816" s="156" t="s">
        <v>72</v>
      </c>
      <c r="E3816" s="147" t="n">
        <v>35</v>
      </c>
      <c r="F3816" s="147" t="n">
        <v>20</v>
      </c>
      <c r="G3816" s="147" t="n">
        <v>75</v>
      </c>
      <c r="H3816" s="147" t="n">
        <v>0</v>
      </c>
      <c r="I3816" s="147" t="n">
        <v>0</v>
      </c>
      <c r="J3816" s="147" t="n">
        <v>0</v>
      </c>
      <c r="K3816" s="147" t="n">
        <v>0</v>
      </c>
      <c r="L3816" s="147" t="n">
        <v>0</v>
      </c>
      <c r="M3816" s="147" t="n">
        <f aca="false">SUM(E3816:L3816)</f>
        <v>130</v>
      </c>
      <c r="N3816" s="147" t="n">
        <v>3</v>
      </c>
      <c r="O3816" s="147" t="n">
        <f aca="false">SUM(M3816:N3816)</f>
        <v>133</v>
      </c>
    </row>
    <row r="3817" customFormat="false" ht="13.5" hidden="false" customHeight="false" outlineLevel="2" collapsed="false">
      <c r="A3817" s="156" t="s">
        <v>54</v>
      </c>
      <c r="B3817" s="157" t="s">
        <v>2511</v>
      </c>
      <c r="C3817" s="156" t="s">
        <v>2524</v>
      </c>
      <c r="D3817" s="156" t="s">
        <v>72</v>
      </c>
      <c r="E3817" s="147" t="n">
        <v>29</v>
      </c>
      <c r="F3817" s="147" t="n">
        <v>79</v>
      </c>
      <c r="G3817" s="147" t="n">
        <v>36</v>
      </c>
      <c r="H3817" s="147" t="n">
        <v>0</v>
      </c>
      <c r="I3817" s="147" t="n">
        <v>1</v>
      </c>
      <c r="J3817" s="147" t="n">
        <v>0</v>
      </c>
      <c r="K3817" s="147" t="n">
        <v>0</v>
      </c>
      <c r="L3817" s="147" t="n">
        <v>0</v>
      </c>
      <c r="M3817" s="147" t="n">
        <f aca="false">SUM(E3817:L3817)</f>
        <v>145</v>
      </c>
      <c r="N3817" s="147" t="n">
        <v>4</v>
      </c>
      <c r="O3817" s="147" t="n">
        <f aca="false">SUM(M3817:N3817)</f>
        <v>149</v>
      </c>
    </row>
    <row r="3818" customFormat="false" ht="13.5" hidden="false" customHeight="false" outlineLevel="2" collapsed="false">
      <c r="A3818" s="156" t="s">
        <v>54</v>
      </c>
      <c r="B3818" s="157" t="s">
        <v>2511</v>
      </c>
      <c r="C3818" s="156" t="s">
        <v>2525</v>
      </c>
      <c r="D3818" s="156" t="s">
        <v>72</v>
      </c>
      <c r="E3818" s="147" t="n">
        <v>37</v>
      </c>
      <c r="F3818" s="147" t="n">
        <v>71</v>
      </c>
      <c r="G3818" s="147" t="n">
        <v>55</v>
      </c>
      <c r="H3818" s="147" t="n">
        <v>0</v>
      </c>
      <c r="I3818" s="147" t="n">
        <v>0</v>
      </c>
      <c r="J3818" s="147" t="n">
        <v>0</v>
      </c>
      <c r="K3818" s="147" t="n">
        <v>0</v>
      </c>
      <c r="L3818" s="147" t="n">
        <v>0</v>
      </c>
      <c r="M3818" s="147" t="n">
        <f aca="false">SUM(E3818:L3818)</f>
        <v>163</v>
      </c>
      <c r="N3818" s="147" t="n">
        <v>12</v>
      </c>
      <c r="O3818" s="147" t="n">
        <f aca="false">SUM(M3818:N3818)</f>
        <v>175</v>
      </c>
    </row>
    <row r="3819" customFormat="false" ht="13.5" hidden="false" customHeight="false" outlineLevel="2" collapsed="false">
      <c r="A3819" s="156" t="s">
        <v>54</v>
      </c>
      <c r="B3819" s="157" t="s">
        <v>2511</v>
      </c>
      <c r="C3819" s="156" t="s">
        <v>2526</v>
      </c>
      <c r="D3819" s="156" t="s">
        <v>72</v>
      </c>
      <c r="E3819" s="147" t="n">
        <v>29</v>
      </c>
      <c r="F3819" s="147" t="n">
        <v>53</v>
      </c>
      <c r="G3819" s="147" t="n">
        <v>47</v>
      </c>
      <c r="H3819" s="147" t="n">
        <v>0</v>
      </c>
      <c r="I3819" s="147" t="n">
        <v>1</v>
      </c>
      <c r="J3819" s="147" t="n">
        <v>0</v>
      </c>
      <c r="K3819" s="147" t="n">
        <v>0</v>
      </c>
      <c r="L3819" s="147" t="n">
        <v>0</v>
      </c>
      <c r="M3819" s="147" t="n">
        <f aca="false">SUM(E3819:L3819)</f>
        <v>130</v>
      </c>
      <c r="N3819" s="147" t="n">
        <v>1</v>
      </c>
      <c r="O3819" s="147" t="n">
        <f aca="false">SUM(M3819:N3819)</f>
        <v>131</v>
      </c>
    </row>
    <row r="3820" customFormat="false" ht="13.5" hidden="false" customHeight="false" outlineLevel="2" collapsed="false">
      <c r="A3820" s="156" t="s">
        <v>54</v>
      </c>
      <c r="B3820" s="157" t="s">
        <v>2511</v>
      </c>
      <c r="C3820" s="156" t="s">
        <v>2527</v>
      </c>
      <c r="D3820" s="156" t="s">
        <v>72</v>
      </c>
      <c r="E3820" s="147" t="n">
        <v>42</v>
      </c>
      <c r="F3820" s="147" t="n">
        <v>67</v>
      </c>
      <c r="G3820" s="147" t="n">
        <v>36</v>
      </c>
      <c r="H3820" s="147" t="n">
        <v>0</v>
      </c>
      <c r="I3820" s="147" t="n">
        <v>1</v>
      </c>
      <c r="J3820" s="147" t="n">
        <v>0</v>
      </c>
      <c r="K3820" s="147" t="n">
        <v>0</v>
      </c>
      <c r="L3820" s="147" t="n">
        <v>0</v>
      </c>
      <c r="M3820" s="147" t="n">
        <f aca="false">SUM(E3820:L3820)</f>
        <v>146</v>
      </c>
      <c r="N3820" s="147" t="n">
        <v>0</v>
      </c>
      <c r="O3820" s="147" t="n">
        <f aca="false">SUM(M3820:N3820)</f>
        <v>146</v>
      </c>
    </row>
    <row r="3821" customFormat="false" ht="13.5" hidden="false" customHeight="false" outlineLevel="2" collapsed="false">
      <c r="A3821" s="156" t="s">
        <v>54</v>
      </c>
      <c r="B3821" s="157" t="s">
        <v>2511</v>
      </c>
      <c r="C3821" s="156" t="s">
        <v>2528</v>
      </c>
      <c r="D3821" s="156" t="s">
        <v>72</v>
      </c>
      <c r="E3821" s="147" t="n">
        <v>8</v>
      </c>
      <c r="F3821" s="147" t="n">
        <v>49</v>
      </c>
      <c r="G3821" s="147" t="n">
        <v>9</v>
      </c>
      <c r="H3821" s="147" t="n">
        <v>0</v>
      </c>
      <c r="I3821" s="147" t="n">
        <v>0</v>
      </c>
      <c r="J3821" s="147" t="n">
        <v>0</v>
      </c>
      <c r="K3821" s="147" t="n">
        <v>0</v>
      </c>
      <c r="L3821" s="147" t="n">
        <v>0</v>
      </c>
      <c r="M3821" s="147" t="n">
        <f aca="false">SUM(E3821:L3821)</f>
        <v>66</v>
      </c>
      <c r="N3821" s="147" t="n">
        <v>0</v>
      </c>
      <c r="O3821" s="147" t="n">
        <f aca="false">SUM(M3821:N3821)</f>
        <v>66</v>
      </c>
    </row>
    <row r="3822" customFormat="false" ht="13.5" hidden="false" customHeight="false" outlineLevel="2" collapsed="false">
      <c r="A3822" s="156" t="s">
        <v>54</v>
      </c>
      <c r="B3822" s="157" t="s">
        <v>2511</v>
      </c>
      <c r="C3822" s="156" t="s">
        <v>2529</v>
      </c>
      <c r="D3822" s="156" t="s">
        <v>72</v>
      </c>
      <c r="E3822" s="147" t="n">
        <v>39</v>
      </c>
      <c r="F3822" s="147" t="n">
        <v>136</v>
      </c>
      <c r="G3822" s="147" t="n">
        <v>71</v>
      </c>
      <c r="H3822" s="147" t="n">
        <v>0</v>
      </c>
      <c r="I3822" s="147" t="n">
        <v>0</v>
      </c>
      <c r="J3822" s="147" t="n">
        <v>0</v>
      </c>
      <c r="K3822" s="147" t="n">
        <v>0</v>
      </c>
      <c r="L3822" s="147" t="n">
        <v>0</v>
      </c>
      <c r="M3822" s="147" t="n">
        <f aca="false">SUM(E3822:L3822)</f>
        <v>246</v>
      </c>
      <c r="N3822" s="147" t="n">
        <v>3</v>
      </c>
      <c r="O3822" s="147" t="n">
        <f aca="false">SUM(M3822:N3822)</f>
        <v>249</v>
      </c>
    </row>
    <row r="3823" customFormat="false" ht="13.5" hidden="false" customHeight="false" outlineLevel="2" collapsed="false">
      <c r="A3823" s="156" t="s">
        <v>54</v>
      </c>
      <c r="B3823" s="157" t="s">
        <v>2511</v>
      </c>
      <c r="C3823" s="156" t="n">
        <v>2550</v>
      </c>
      <c r="D3823" s="156" t="s">
        <v>79</v>
      </c>
      <c r="E3823" s="147" t="n">
        <v>54</v>
      </c>
      <c r="F3823" s="147" t="n">
        <v>113</v>
      </c>
      <c r="G3823" s="147" t="n">
        <v>53</v>
      </c>
      <c r="H3823" s="147" t="n">
        <v>0</v>
      </c>
      <c r="I3823" s="147" t="n">
        <v>0</v>
      </c>
      <c r="J3823" s="147" t="n">
        <v>0</v>
      </c>
      <c r="K3823" s="147" t="n">
        <v>0</v>
      </c>
      <c r="L3823" s="147" t="n">
        <v>0</v>
      </c>
      <c r="M3823" s="147" t="n">
        <f aca="false">SUM(E3823:L3823)</f>
        <v>220</v>
      </c>
      <c r="N3823" s="147" t="n">
        <v>6</v>
      </c>
      <c r="O3823" s="147" t="n">
        <f aca="false">SUM(M3823:N3823)</f>
        <v>226</v>
      </c>
    </row>
    <row r="3824" customFormat="false" ht="13.5" hidden="false" customHeight="false" outlineLevel="2" collapsed="false">
      <c r="A3824" s="156" t="s">
        <v>54</v>
      </c>
      <c r="B3824" s="157" t="s">
        <v>2511</v>
      </c>
      <c r="C3824" s="156" t="s">
        <v>2530</v>
      </c>
      <c r="D3824" s="156" t="s">
        <v>72</v>
      </c>
      <c r="E3824" s="147" t="n">
        <v>62</v>
      </c>
      <c r="F3824" s="147" t="n">
        <v>148</v>
      </c>
      <c r="G3824" s="147" t="n">
        <v>64</v>
      </c>
      <c r="H3824" s="147" t="n">
        <v>0</v>
      </c>
      <c r="I3824" s="147" t="n">
        <v>0</v>
      </c>
      <c r="J3824" s="147" t="n">
        <v>0</v>
      </c>
      <c r="K3824" s="147" t="n">
        <v>0</v>
      </c>
      <c r="L3824" s="147" t="n">
        <v>0</v>
      </c>
      <c r="M3824" s="147" t="n">
        <f aca="false">SUM(E3824:L3824)</f>
        <v>274</v>
      </c>
      <c r="N3824" s="147" t="n">
        <v>6</v>
      </c>
      <c r="O3824" s="147" t="n">
        <f aca="false">SUM(M3824:N3824)</f>
        <v>280</v>
      </c>
    </row>
    <row r="3825" customFormat="false" ht="13.5" hidden="false" customHeight="false" outlineLevel="2" collapsed="false">
      <c r="A3825" s="156" t="s">
        <v>54</v>
      </c>
      <c r="B3825" s="157" t="s">
        <v>2511</v>
      </c>
      <c r="C3825" s="156" t="s">
        <v>2530</v>
      </c>
      <c r="D3825" s="156" t="s">
        <v>79</v>
      </c>
      <c r="E3825" s="147" t="n">
        <v>55</v>
      </c>
      <c r="F3825" s="147" t="n">
        <v>148</v>
      </c>
      <c r="G3825" s="147" t="n">
        <v>73</v>
      </c>
      <c r="H3825" s="147" t="n">
        <v>0</v>
      </c>
      <c r="I3825" s="147" t="n">
        <v>0</v>
      </c>
      <c r="J3825" s="147" t="n">
        <v>0</v>
      </c>
      <c r="K3825" s="147" t="n">
        <v>0</v>
      </c>
      <c r="L3825" s="147" t="n">
        <v>0</v>
      </c>
      <c r="M3825" s="147" t="n">
        <f aca="false">SUM(E3825:L3825)</f>
        <v>276</v>
      </c>
      <c r="N3825" s="147" t="n">
        <v>9</v>
      </c>
      <c r="O3825" s="147" t="n">
        <f aca="false">SUM(M3825:N3825)</f>
        <v>285</v>
      </c>
    </row>
    <row r="3826" customFormat="false" ht="13.5" hidden="false" customHeight="false" outlineLevel="2" collapsed="false">
      <c r="A3826" s="156" t="s">
        <v>54</v>
      </c>
      <c r="B3826" s="157" t="s">
        <v>2511</v>
      </c>
      <c r="C3826" s="156" t="s">
        <v>2531</v>
      </c>
      <c r="D3826" s="156" t="s">
        <v>72</v>
      </c>
      <c r="E3826" s="147" t="n">
        <v>8</v>
      </c>
      <c r="F3826" s="147" t="n">
        <v>40</v>
      </c>
      <c r="G3826" s="147" t="n">
        <v>11</v>
      </c>
      <c r="H3826" s="147" t="n">
        <v>0</v>
      </c>
      <c r="I3826" s="147" t="n">
        <v>0</v>
      </c>
      <c r="J3826" s="147" t="n">
        <v>0</v>
      </c>
      <c r="K3826" s="147" t="n">
        <v>0</v>
      </c>
      <c r="L3826" s="147" t="n">
        <v>0</v>
      </c>
      <c r="M3826" s="147" t="n">
        <f aca="false">SUM(E3826:L3826)</f>
        <v>59</v>
      </c>
      <c r="N3826" s="147" t="n">
        <v>6</v>
      </c>
      <c r="O3826" s="147" t="n">
        <f aca="false">SUM(M3826:N3826)</f>
        <v>65</v>
      </c>
    </row>
    <row r="3827" customFormat="false" ht="13.5" hidden="false" customHeight="false" outlineLevel="2" collapsed="false">
      <c r="A3827" s="156" t="s">
        <v>54</v>
      </c>
      <c r="B3827" s="157" t="s">
        <v>2511</v>
      </c>
      <c r="C3827" s="156" t="s">
        <v>2532</v>
      </c>
      <c r="D3827" s="156" t="s">
        <v>72</v>
      </c>
      <c r="E3827" s="147" t="n">
        <v>42</v>
      </c>
      <c r="F3827" s="147" t="n">
        <v>116</v>
      </c>
      <c r="G3827" s="147" t="n">
        <v>98</v>
      </c>
      <c r="H3827" s="147" t="n">
        <v>0</v>
      </c>
      <c r="I3827" s="147" t="n">
        <v>1</v>
      </c>
      <c r="J3827" s="147" t="n">
        <v>0</v>
      </c>
      <c r="K3827" s="147" t="n">
        <v>0</v>
      </c>
      <c r="L3827" s="147" t="n">
        <v>0</v>
      </c>
      <c r="M3827" s="147" t="n">
        <f aca="false">SUM(E3827:L3827)</f>
        <v>257</v>
      </c>
      <c r="N3827" s="147" t="n">
        <v>1</v>
      </c>
      <c r="O3827" s="147" t="n">
        <f aca="false">SUM(M3827:N3827)</f>
        <v>258</v>
      </c>
    </row>
    <row r="3828" customFormat="false" ht="13.5" hidden="false" customHeight="false" outlineLevel="2" collapsed="false">
      <c r="A3828" s="156" t="s">
        <v>54</v>
      </c>
      <c r="B3828" s="157" t="s">
        <v>2511</v>
      </c>
      <c r="C3828" s="156" t="s">
        <v>2532</v>
      </c>
      <c r="D3828" s="156" t="s">
        <v>79</v>
      </c>
      <c r="E3828" s="147" t="n">
        <v>31</v>
      </c>
      <c r="F3828" s="147" t="n">
        <v>126</v>
      </c>
      <c r="G3828" s="147" t="n">
        <v>108</v>
      </c>
      <c r="H3828" s="147" t="n">
        <v>0</v>
      </c>
      <c r="I3828" s="147" t="n">
        <v>0</v>
      </c>
      <c r="J3828" s="147" t="n">
        <v>0</v>
      </c>
      <c r="K3828" s="147" t="n">
        <v>0</v>
      </c>
      <c r="L3828" s="147" t="n">
        <v>0</v>
      </c>
      <c r="M3828" s="147" t="n">
        <f aca="false">SUM(E3828:L3828)</f>
        <v>265</v>
      </c>
      <c r="N3828" s="147" t="n">
        <v>0</v>
      </c>
      <c r="O3828" s="147" t="n">
        <f aca="false">SUM(M3828:N3828)</f>
        <v>265</v>
      </c>
    </row>
    <row r="3829" customFormat="false" ht="12.75" hidden="false" customHeight="false" outlineLevel="1" collapsed="false">
      <c r="A3829" s="160" t="s">
        <v>2911</v>
      </c>
      <c r="B3829" s="161"/>
      <c r="C3829" s="162"/>
      <c r="D3829" s="163"/>
      <c r="E3829" s="170" t="n">
        <f aca="false">SUBTOTAL(9,E3701:E3828)</f>
        <v>1763</v>
      </c>
      <c r="F3829" s="170" t="n">
        <f aca="false">SUBTOTAL(9,F3701:F3828)</f>
        <v>12698</v>
      </c>
      <c r="G3829" s="170" t="n">
        <f aca="false">SUBTOTAL(9,G3701:G3828)</f>
        <v>12589</v>
      </c>
      <c r="H3829" s="170" t="n">
        <f aca="false">SUBTOTAL(9,H3701:H3828)</f>
        <v>0</v>
      </c>
      <c r="I3829" s="170" t="n">
        <f aca="false">SUBTOTAL(9,I3701:I3828)</f>
        <v>246</v>
      </c>
      <c r="J3829" s="170" t="n">
        <f aca="false">SUBTOTAL(9,J3701:J3828)</f>
        <v>45</v>
      </c>
      <c r="K3829" s="170" t="n">
        <f aca="false">SUBTOTAL(9,K3701:K3828)</f>
        <v>0</v>
      </c>
      <c r="L3829" s="170" t="n">
        <f aca="false">SUBTOTAL(9,L3701:L3828)</f>
        <v>0</v>
      </c>
      <c r="M3829" s="170" t="n">
        <f aca="false">SUBTOTAL(9,M3701:M3828)</f>
        <v>27341</v>
      </c>
      <c r="N3829" s="170" t="n">
        <f aca="false">SUBTOTAL(9,N3701:N3828)</f>
        <v>911</v>
      </c>
      <c r="O3829" s="170" t="n">
        <f aca="false">SUBTOTAL(9,O3701:O3828)</f>
        <v>28252</v>
      </c>
    </row>
    <row r="3830" customFormat="false" ht="13.5" hidden="false" customHeight="false" outlineLevel="2" collapsed="false">
      <c r="A3830" s="147" t="s">
        <v>56</v>
      </c>
      <c r="B3830" s="148" t="s">
        <v>57</v>
      </c>
      <c r="C3830" s="147" t="s">
        <v>2533</v>
      </c>
      <c r="D3830" s="147" t="s">
        <v>72</v>
      </c>
      <c r="E3830" s="147" t="n">
        <v>31</v>
      </c>
      <c r="F3830" s="147" t="n">
        <v>111</v>
      </c>
      <c r="G3830" s="147" t="n">
        <v>84</v>
      </c>
      <c r="H3830" s="147" t="n">
        <v>31</v>
      </c>
      <c r="I3830" s="147" t="n">
        <v>26</v>
      </c>
      <c r="J3830" s="147" t="n">
        <v>3</v>
      </c>
      <c r="K3830" s="147" t="n">
        <v>14</v>
      </c>
      <c r="L3830" s="147" t="n">
        <v>0</v>
      </c>
      <c r="M3830" s="147" t="n">
        <f aca="false">SUM(E3830:L3830)</f>
        <v>300</v>
      </c>
      <c r="N3830" s="147" t="n">
        <v>13</v>
      </c>
      <c r="O3830" s="147" t="n">
        <f aca="false">SUM(M3830:N3830)</f>
        <v>313</v>
      </c>
    </row>
    <row r="3831" customFormat="false" ht="13.5" hidden="false" customHeight="false" outlineLevel="2" collapsed="false">
      <c r="A3831" s="147" t="s">
        <v>56</v>
      </c>
      <c r="B3831" s="148" t="s">
        <v>57</v>
      </c>
      <c r="C3831" s="147" t="s">
        <v>2533</v>
      </c>
      <c r="D3831" s="147" t="s">
        <v>73</v>
      </c>
      <c r="E3831" s="147" t="n">
        <v>38</v>
      </c>
      <c r="F3831" s="147" t="n">
        <v>116</v>
      </c>
      <c r="G3831" s="147" t="n">
        <v>81</v>
      </c>
      <c r="H3831" s="147" t="n">
        <v>39</v>
      </c>
      <c r="I3831" s="147" t="n">
        <v>36</v>
      </c>
      <c r="J3831" s="147" t="n">
        <v>0</v>
      </c>
      <c r="K3831" s="147" t="n">
        <v>9</v>
      </c>
      <c r="L3831" s="147" t="n">
        <v>0</v>
      </c>
      <c r="M3831" s="147" t="n">
        <f aca="false">SUM(E3831:L3831)</f>
        <v>319</v>
      </c>
      <c r="N3831" s="147" t="n">
        <v>8</v>
      </c>
      <c r="O3831" s="147" t="n">
        <f aca="false">SUM(M3831:N3831)</f>
        <v>327</v>
      </c>
    </row>
    <row r="3832" customFormat="false" ht="13.5" hidden="false" customHeight="false" outlineLevel="2" collapsed="false">
      <c r="A3832" s="147" t="s">
        <v>56</v>
      </c>
      <c r="B3832" s="148" t="s">
        <v>57</v>
      </c>
      <c r="C3832" s="147" t="n">
        <v>2015</v>
      </c>
      <c r="D3832" s="147" t="s">
        <v>74</v>
      </c>
      <c r="E3832" s="147" t="n">
        <v>20</v>
      </c>
      <c r="F3832" s="147" t="n">
        <v>123</v>
      </c>
      <c r="G3832" s="147" t="n">
        <v>77</v>
      </c>
      <c r="H3832" s="147" t="n">
        <v>42</v>
      </c>
      <c r="I3832" s="147" t="n">
        <v>18</v>
      </c>
      <c r="J3832" s="147" t="n">
        <v>1</v>
      </c>
      <c r="K3832" s="147" t="n">
        <v>11</v>
      </c>
      <c r="L3832" s="147" t="n">
        <v>0</v>
      </c>
      <c r="M3832" s="147" t="n">
        <f aca="false">SUM(E3832:L3832)</f>
        <v>292</v>
      </c>
      <c r="N3832" s="147" t="n">
        <v>17</v>
      </c>
      <c r="O3832" s="147" t="n">
        <f aca="false">SUM(M3832:N3832)</f>
        <v>309</v>
      </c>
    </row>
    <row r="3833" customFormat="false" ht="13.5" hidden="false" customHeight="false" outlineLevel="2" collapsed="false">
      <c r="A3833" s="147" t="s">
        <v>56</v>
      </c>
      <c r="B3833" s="148" t="s">
        <v>57</v>
      </c>
      <c r="C3833" s="147" t="s">
        <v>2534</v>
      </c>
      <c r="D3833" s="147" t="s">
        <v>72</v>
      </c>
      <c r="E3833" s="147" t="n">
        <v>32</v>
      </c>
      <c r="F3833" s="147" t="n">
        <v>113</v>
      </c>
      <c r="G3833" s="147" t="n">
        <v>84</v>
      </c>
      <c r="H3833" s="147" t="n">
        <v>37</v>
      </c>
      <c r="I3833" s="147" t="n">
        <v>40</v>
      </c>
      <c r="J3833" s="147" t="n">
        <v>3</v>
      </c>
      <c r="K3833" s="147" t="n">
        <v>20</v>
      </c>
      <c r="L3833" s="147" t="n">
        <v>0</v>
      </c>
      <c r="M3833" s="147" t="n">
        <f aca="false">SUM(E3833:L3833)</f>
        <v>329</v>
      </c>
      <c r="N3833" s="147" t="n">
        <v>7</v>
      </c>
      <c r="O3833" s="147" t="n">
        <f aca="false">SUM(M3833:N3833)</f>
        <v>336</v>
      </c>
    </row>
    <row r="3834" customFormat="false" ht="13.5" hidden="false" customHeight="false" outlineLevel="2" collapsed="false">
      <c r="A3834" s="147" t="s">
        <v>56</v>
      </c>
      <c r="B3834" s="148" t="s">
        <v>57</v>
      </c>
      <c r="C3834" s="147" t="s">
        <v>2534</v>
      </c>
      <c r="D3834" s="147" t="s">
        <v>79</v>
      </c>
      <c r="E3834" s="147" t="n">
        <v>25</v>
      </c>
      <c r="F3834" s="147" t="n">
        <v>136</v>
      </c>
      <c r="G3834" s="147" t="n">
        <v>95</v>
      </c>
      <c r="H3834" s="147" t="n">
        <v>24</v>
      </c>
      <c r="I3834" s="147" t="n">
        <v>42</v>
      </c>
      <c r="J3834" s="147" t="n">
        <v>0</v>
      </c>
      <c r="K3834" s="147" t="n">
        <v>7</v>
      </c>
      <c r="L3834" s="147" t="n">
        <v>0</v>
      </c>
      <c r="M3834" s="147" t="n">
        <f aca="false">SUM(E3834:L3834)</f>
        <v>329</v>
      </c>
      <c r="N3834" s="147" t="n">
        <v>15</v>
      </c>
      <c r="O3834" s="147" t="n">
        <f aca="false">SUM(M3834:N3834)</f>
        <v>344</v>
      </c>
    </row>
    <row r="3835" customFormat="false" ht="13.5" hidden="false" customHeight="false" outlineLevel="2" collapsed="false">
      <c r="A3835" s="147" t="s">
        <v>56</v>
      </c>
      <c r="B3835" s="148" t="s">
        <v>57</v>
      </c>
      <c r="C3835" s="147" t="s">
        <v>2534</v>
      </c>
      <c r="D3835" s="147" t="s">
        <v>87</v>
      </c>
      <c r="E3835" s="147" t="n">
        <v>9</v>
      </c>
      <c r="F3835" s="147" t="n">
        <v>19</v>
      </c>
      <c r="G3835" s="147" t="n">
        <v>22</v>
      </c>
      <c r="H3835" s="147" t="n">
        <v>4</v>
      </c>
      <c r="I3835" s="147" t="n">
        <v>6</v>
      </c>
      <c r="J3835" s="147" t="n">
        <v>0</v>
      </c>
      <c r="K3835" s="147" t="n">
        <v>3</v>
      </c>
      <c r="L3835" s="147" t="n">
        <v>0</v>
      </c>
      <c r="M3835" s="147" t="n">
        <f aca="false">SUM(E3835:L3835)</f>
        <v>63</v>
      </c>
      <c r="N3835" s="147" t="n">
        <v>2</v>
      </c>
      <c r="O3835" s="147" t="n">
        <f aca="false">SUM(M3835:N3835)</f>
        <v>65</v>
      </c>
    </row>
    <row r="3836" customFormat="false" ht="13.5" hidden="false" customHeight="false" outlineLevel="2" collapsed="false">
      <c r="A3836" s="147" t="s">
        <v>56</v>
      </c>
      <c r="B3836" s="148" t="s">
        <v>57</v>
      </c>
      <c r="C3836" s="147" t="s">
        <v>2535</v>
      </c>
      <c r="D3836" s="147" t="s">
        <v>72</v>
      </c>
      <c r="E3836" s="147" t="n">
        <v>72</v>
      </c>
      <c r="F3836" s="147" t="n">
        <v>158</v>
      </c>
      <c r="G3836" s="147" t="n">
        <v>114</v>
      </c>
      <c r="H3836" s="147" t="n">
        <v>30</v>
      </c>
      <c r="I3836" s="147" t="n">
        <v>19</v>
      </c>
      <c r="J3836" s="147" t="n">
        <v>1</v>
      </c>
      <c r="K3836" s="147" t="n">
        <v>7</v>
      </c>
      <c r="L3836" s="147" t="n">
        <v>0</v>
      </c>
      <c r="M3836" s="147" t="n">
        <f aca="false">SUM(E3836:L3836)</f>
        <v>401</v>
      </c>
      <c r="N3836" s="147" t="n">
        <v>24</v>
      </c>
      <c r="O3836" s="147" t="n">
        <f aca="false">SUM(M3836:N3836)</f>
        <v>425</v>
      </c>
    </row>
    <row r="3837" customFormat="false" ht="13.5" hidden="false" customHeight="false" outlineLevel="2" collapsed="false">
      <c r="A3837" s="147" t="s">
        <v>56</v>
      </c>
      <c r="B3837" s="148" t="s">
        <v>57</v>
      </c>
      <c r="C3837" s="147" t="s">
        <v>2535</v>
      </c>
      <c r="D3837" s="147" t="s">
        <v>79</v>
      </c>
      <c r="E3837" s="147" t="n">
        <v>81</v>
      </c>
      <c r="F3837" s="147" t="n">
        <v>178</v>
      </c>
      <c r="G3837" s="147" t="n">
        <v>88</v>
      </c>
      <c r="H3837" s="147" t="n">
        <v>28</v>
      </c>
      <c r="I3837" s="147" t="n">
        <v>33</v>
      </c>
      <c r="J3837" s="147" t="n">
        <v>0</v>
      </c>
      <c r="K3837" s="147" t="n">
        <v>13</v>
      </c>
      <c r="L3837" s="147" t="n">
        <v>0</v>
      </c>
      <c r="M3837" s="147" t="n">
        <f aca="false">SUM(E3837:L3837)</f>
        <v>421</v>
      </c>
      <c r="N3837" s="147" t="n">
        <v>22</v>
      </c>
      <c r="O3837" s="147" t="n">
        <f aca="false">SUM(M3837:N3837)</f>
        <v>443</v>
      </c>
    </row>
    <row r="3838" customFormat="false" ht="13.5" hidden="false" customHeight="false" outlineLevel="2" collapsed="false">
      <c r="A3838" s="147" t="s">
        <v>56</v>
      </c>
      <c r="B3838" s="148" t="s">
        <v>57</v>
      </c>
      <c r="C3838" s="147" t="s">
        <v>2536</v>
      </c>
      <c r="D3838" s="147" t="s">
        <v>72</v>
      </c>
      <c r="E3838" s="147" t="n">
        <v>43</v>
      </c>
      <c r="F3838" s="147" t="n">
        <v>74</v>
      </c>
      <c r="G3838" s="147" t="n">
        <v>191</v>
      </c>
      <c r="H3838" s="147" t="n">
        <v>4</v>
      </c>
      <c r="I3838" s="147" t="n">
        <v>4</v>
      </c>
      <c r="J3838" s="147" t="n">
        <v>0</v>
      </c>
      <c r="K3838" s="147" t="n">
        <v>4</v>
      </c>
      <c r="L3838" s="147" t="n">
        <v>0</v>
      </c>
      <c r="M3838" s="147" t="n">
        <f aca="false">SUM(E3838:L3838)</f>
        <v>320</v>
      </c>
      <c r="N3838" s="147" t="n">
        <v>7</v>
      </c>
      <c r="O3838" s="147" t="n">
        <f aca="false">SUM(M3838:N3838)</f>
        <v>327</v>
      </c>
    </row>
    <row r="3839" customFormat="false" ht="13.5" hidden="false" customHeight="false" outlineLevel="2" collapsed="false">
      <c r="A3839" s="147" t="s">
        <v>56</v>
      </c>
      <c r="B3839" s="148" t="s">
        <v>57</v>
      </c>
      <c r="C3839" s="147" t="s">
        <v>2536</v>
      </c>
      <c r="D3839" s="147" t="s">
        <v>123</v>
      </c>
      <c r="E3839" s="147" t="n">
        <v>3</v>
      </c>
      <c r="F3839" s="147" t="n">
        <v>11</v>
      </c>
      <c r="G3839" s="147" t="n">
        <v>47</v>
      </c>
      <c r="H3839" s="147" t="n">
        <v>0</v>
      </c>
      <c r="I3839" s="147" t="n">
        <v>0</v>
      </c>
      <c r="J3839" s="147" t="n">
        <v>0</v>
      </c>
      <c r="K3839" s="147" t="n">
        <v>1</v>
      </c>
      <c r="L3839" s="147" t="n">
        <v>0</v>
      </c>
      <c r="M3839" s="147" t="n">
        <f aca="false">SUM(E3839:L3839)</f>
        <v>62</v>
      </c>
      <c r="N3839" s="147" t="n">
        <v>1</v>
      </c>
      <c r="O3839" s="147" t="n">
        <f aca="false">SUM(M3839:N3839)</f>
        <v>63</v>
      </c>
    </row>
    <row r="3840" customFormat="false" ht="13.5" hidden="false" customHeight="false" outlineLevel="2" collapsed="false">
      <c r="A3840" s="147" t="s">
        <v>56</v>
      </c>
      <c r="B3840" s="148" t="s">
        <v>57</v>
      </c>
      <c r="C3840" s="147" t="s">
        <v>2537</v>
      </c>
      <c r="D3840" s="147" t="s">
        <v>72</v>
      </c>
      <c r="E3840" s="147" t="n">
        <v>21</v>
      </c>
      <c r="F3840" s="147" t="n">
        <v>113</v>
      </c>
      <c r="G3840" s="147" t="n">
        <v>59</v>
      </c>
      <c r="H3840" s="147" t="n">
        <v>29</v>
      </c>
      <c r="I3840" s="147" t="n">
        <v>5</v>
      </c>
      <c r="J3840" s="147" t="n">
        <v>0</v>
      </c>
      <c r="K3840" s="147" t="n">
        <v>0</v>
      </c>
      <c r="L3840" s="147" t="n">
        <v>0</v>
      </c>
      <c r="M3840" s="147" t="n">
        <f aca="false">SUM(E3840:L3840)</f>
        <v>227</v>
      </c>
      <c r="N3840" s="147" t="n">
        <v>10</v>
      </c>
      <c r="O3840" s="147" t="n">
        <f aca="false">SUM(M3840:N3840)</f>
        <v>237</v>
      </c>
    </row>
    <row r="3841" customFormat="false" ht="13.5" hidden="false" customHeight="false" outlineLevel="2" collapsed="false">
      <c r="A3841" s="147" t="s">
        <v>56</v>
      </c>
      <c r="B3841" s="148" t="s">
        <v>57</v>
      </c>
      <c r="C3841" s="147" t="s">
        <v>2538</v>
      </c>
      <c r="D3841" s="147" t="s">
        <v>72</v>
      </c>
      <c r="E3841" s="147" t="n">
        <v>2</v>
      </c>
      <c r="F3841" s="147" t="n">
        <v>12</v>
      </c>
      <c r="G3841" s="147" t="n">
        <v>146</v>
      </c>
      <c r="H3841" s="147" t="n">
        <v>2</v>
      </c>
      <c r="I3841" s="147" t="n">
        <v>0</v>
      </c>
      <c r="J3841" s="147" t="n">
        <v>0</v>
      </c>
      <c r="K3841" s="147" t="n">
        <v>0</v>
      </c>
      <c r="L3841" s="147" t="n">
        <v>0</v>
      </c>
      <c r="M3841" s="147" t="n">
        <f aca="false">SUM(E3841:L3841)</f>
        <v>162</v>
      </c>
      <c r="N3841" s="147" t="n">
        <v>22</v>
      </c>
      <c r="O3841" s="147" t="n">
        <f aca="false">SUM(M3841:N3841)</f>
        <v>184</v>
      </c>
    </row>
    <row r="3842" customFormat="false" ht="13.5" hidden="false" customHeight="false" outlineLevel="2" collapsed="false">
      <c r="A3842" s="147" t="s">
        <v>56</v>
      </c>
      <c r="B3842" s="148" t="s">
        <v>57</v>
      </c>
      <c r="C3842" s="147" t="s">
        <v>2538</v>
      </c>
      <c r="D3842" s="147" t="s">
        <v>79</v>
      </c>
      <c r="E3842" s="147" t="n">
        <v>3</v>
      </c>
      <c r="F3842" s="147" t="n">
        <v>15</v>
      </c>
      <c r="G3842" s="147" t="n">
        <v>129</v>
      </c>
      <c r="H3842" s="147" t="n">
        <v>7</v>
      </c>
      <c r="I3842" s="147" t="n">
        <v>2</v>
      </c>
      <c r="J3842" s="147" t="n">
        <v>0</v>
      </c>
      <c r="K3842" s="147" t="n">
        <v>0</v>
      </c>
      <c r="L3842" s="147" t="n">
        <v>0</v>
      </c>
      <c r="M3842" s="147" t="n">
        <f aca="false">SUM(E3842:L3842)</f>
        <v>156</v>
      </c>
      <c r="N3842" s="147" t="n">
        <v>17</v>
      </c>
      <c r="O3842" s="147" t="n">
        <f aca="false">SUM(M3842:N3842)</f>
        <v>173</v>
      </c>
    </row>
    <row r="3843" customFormat="false" ht="13.5" hidden="false" customHeight="false" outlineLevel="2" collapsed="false">
      <c r="A3843" s="147" t="s">
        <v>56</v>
      </c>
      <c r="B3843" s="148" t="s">
        <v>57</v>
      </c>
      <c r="C3843" s="147" t="s">
        <v>2538</v>
      </c>
      <c r="D3843" s="147" t="s">
        <v>123</v>
      </c>
      <c r="E3843" s="147" t="n">
        <v>0</v>
      </c>
      <c r="F3843" s="147" t="n">
        <v>4</v>
      </c>
      <c r="G3843" s="147" t="n">
        <v>42</v>
      </c>
      <c r="H3843" s="147" t="n">
        <v>20</v>
      </c>
      <c r="I3843" s="147" t="n">
        <v>0</v>
      </c>
      <c r="J3843" s="147" t="n">
        <v>1</v>
      </c>
      <c r="K3843" s="147" t="n">
        <v>1</v>
      </c>
      <c r="L3843" s="147" t="n">
        <v>0</v>
      </c>
      <c r="M3843" s="147" t="n">
        <f aca="false">SUM(E3843:L3843)</f>
        <v>68</v>
      </c>
      <c r="N3843" s="147" t="n">
        <v>7</v>
      </c>
      <c r="O3843" s="147" t="n">
        <f aca="false">SUM(M3843:N3843)</f>
        <v>75</v>
      </c>
    </row>
    <row r="3844" customFormat="false" ht="13.5" hidden="false" customHeight="false" outlineLevel="2" collapsed="false">
      <c r="A3844" s="147" t="s">
        <v>56</v>
      </c>
      <c r="B3844" s="148" t="s">
        <v>57</v>
      </c>
      <c r="C3844" s="147" t="s">
        <v>2539</v>
      </c>
      <c r="D3844" s="147" t="s">
        <v>72</v>
      </c>
      <c r="E3844" s="147" t="n">
        <v>42</v>
      </c>
      <c r="F3844" s="147" t="n">
        <v>207</v>
      </c>
      <c r="G3844" s="147" t="n">
        <v>60</v>
      </c>
      <c r="H3844" s="147" t="n">
        <v>5</v>
      </c>
      <c r="I3844" s="147" t="n">
        <v>1</v>
      </c>
      <c r="J3844" s="147" t="n">
        <v>0</v>
      </c>
      <c r="K3844" s="147" t="n">
        <v>2</v>
      </c>
      <c r="L3844" s="147" t="n">
        <v>0</v>
      </c>
      <c r="M3844" s="147" t="n">
        <f aca="false">SUM(E3844:L3844)</f>
        <v>317</v>
      </c>
      <c r="N3844" s="147" t="n">
        <v>8</v>
      </c>
      <c r="O3844" s="147" t="n">
        <f aca="false">SUM(M3844:N3844)</f>
        <v>325</v>
      </c>
    </row>
    <row r="3845" customFormat="false" ht="13.5" hidden="false" customHeight="false" outlineLevel="2" collapsed="false">
      <c r="A3845" s="147" t="s">
        <v>56</v>
      </c>
      <c r="B3845" s="148" t="s">
        <v>57</v>
      </c>
      <c r="C3845" s="147" t="s">
        <v>2540</v>
      </c>
      <c r="D3845" s="147" t="s">
        <v>72</v>
      </c>
      <c r="E3845" s="147" t="n">
        <v>47</v>
      </c>
      <c r="F3845" s="147" t="n">
        <v>76</v>
      </c>
      <c r="G3845" s="147" t="n">
        <v>36</v>
      </c>
      <c r="H3845" s="147" t="n">
        <v>3</v>
      </c>
      <c r="I3845" s="147" t="n">
        <v>0</v>
      </c>
      <c r="J3845" s="147" t="n">
        <v>0</v>
      </c>
      <c r="K3845" s="147" t="n">
        <v>0</v>
      </c>
      <c r="L3845" s="147" t="n">
        <v>0</v>
      </c>
      <c r="M3845" s="147" t="n">
        <f aca="false">SUM(E3845:L3845)</f>
        <v>162</v>
      </c>
      <c r="N3845" s="147" t="n">
        <v>7</v>
      </c>
      <c r="O3845" s="147" t="n">
        <f aca="false">SUM(M3845:N3845)</f>
        <v>169</v>
      </c>
    </row>
    <row r="3846" customFormat="false" ht="13.5" hidden="false" customHeight="false" outlineLevel="2" collapsed="false">
      <c r="A3846" s="147" t="s">
        <v>56</v>
      </c>
      <c r="B3846" s="148" t="s">
        <v>57</v>
      </c>
      <c r="C3846" s="147" t="s">
        <v>2541</v>
      </c>
      <c r="D3846" s="147" t="s">
        <v>72</v>
      </c>
      <c r="E3846" s="147" t="n">
        <v>11</v>
      </c>
      <c r="F3846" s="147" t="n">
        <v>105</v>
      </c>
      <c r="G3846" s="147" t="n">
        <v>78</v>
      </c>
      <c r="H3846" s="147" t="n">
        <v>25</v>
      </c>
      <c r="I3846" s="147" t="n">
        <v>2</v>
      </c>
      <c r="J3846" s="147" t="n">
        <v>1</v>
      </c>
      <c r="K3846" s="147" t="n">
        <v>0</v>
      </c>
      <c r="L3846" s="147" t="n">
        <v>0</v>
      </c>
      <c r="M3846" s="147" t="n">
        <f aca="false">SUM(E3846:L3846)</f>
        <v>222</v>
      </c>
      <c r="N3846" s="147" t="n">
        <v>2</v>
      </c>
      <c r="O3846" s="147" t="n">
        <f aca="false">SUM(M3846:N3846)</f>
        <v>224</v>
      </c>
    </row>
    <row r="3847" customFormat="false" ht="13.5" hidden="false" customHeight="false" outlineLevel="2" collapsed="false">
      <c r="A3847" s="147" t="s">
        <v>56</v>
      </c>
      <c r="B3847" s="148" t="s">
        <v>57</v>
      </c>
      <c r="C3847" s="147" t="s">
        <v>2542</v>
      </c>
      <c r="D3847" s="147" t="s">
        <v>72</v>
      </c>
      <c r="E3847" s="147" t="n">
        <v>11</v>
      </c>
      <c r="F3847" s="147" t="n">
        <v>138</v>
      </c>
      <c r="G3847" s="147" t="n">
        <v>41</v>
      </c>
      <c r="H3847" s="147" t="n">
        <v>4</v>
      </c>
      <c r="I3847" s="147" t="n">
        <v>0</v>
      </c>
      <c r="J3847" s="147" t="n">
        <v>0</v>
      </c>
      <c r="K3847" s="147" t="n">
        <v>0</v>
      </c>
      <c r="L3847" s="147" t="n">
        <v>0</v>
      </c>
      <c r="M3847" s="147" t="n">
        <f aca="false">SUM(E3847:L3847)</f>
        <v>194</v>
      </c>
      <c r="N3847" s="147" t="n">
        <v>20</v>
      </c>
      <c r="O3847" s="147" t="n">
        <f aca="false">SUM(M3847:N3847)</f>
        <v>214</v>
      </c>
    </row>
    <row r="3848" customFormat="false" ht="13.5" hidden="false" customHeight="false" outlineLevel="2" collapsed="false">
      <c r="A3848" s="147" t="s">
        <v>56</v>
      </c>
      <c r="B3848" s="148" t="s">
        <v>57</v>
      </c>
      <c r="C3848" s="147" t="s">
        <v>2542</v>
      </c>
      <c r="D3848" s="147" t="s">
        <v>79</v>
      </c>
      <c r="E3848" s="147" t="n">
        <v>4</v>
      </c>
      <c r="F3848" s="147" t="n">
        <v>128</v>
      </c>
      <c r="G3848" s="147" t="n">
        <v>43</v>
      </c>
      <c r="H3848" s="147" t="n">
        <v>6</v>
      </c>
      <c r="I3848" s="147" t="n">
        <v>3</v>
      </c>
      <c r="J3848" s="147" t="n">
        <v>0</v>
      </c>
      <c r="K3848" s="147" t="n">
        <v>0</v>
      </c>
      <c r="L3848" s="147" t="n">
        <v>0</v>
      </c>
      <c r="M3848" s="147" t="n">
        <f aca="false">SUM(E3848:L3848)</f>
        <v>184</v>
      </c>
      <c r="N3848" s="147" t="n">
        <v>33</v>
      </c>
      <c r="O3848" s="147" t="n">
        <f aca="false">SUM(M3848:N3848)</f>
        <v>217</v>
      </c>
    </row>
    <row r="3849" customFormat="false" ht="13.5" hidden="false" customHeight="false" outlineLevel="2" collapsed="false">
      <c r="A3849" s="147" t="s">
        <v>56</v>
      </c>
      <c r="B3849" s="148" t="s">
        <v>57</v>
      </c>
      <c r="C3849" s="147" t="s">
        <v>2542</v>
      </c>
      <c r="D3849" s="147" t="s">
        <v>123</v>
      </c>
      <c r="E3849" s="147" t="n">
        <v>5</v>
      </c>
      <c r="F3849" s="147" t="n">
        <v>67</v>
      </c>
      <c r="G3849" s="147" t="n">
        <v>24</v>
      </c>
      <c r="H3849" s="147" t="n">
        <v>1</v>
      </c>
      <c r="I3849" s="147" t="n">
        <v>6</v>
      </c>
      <c r="J3849" s="147" t="n">
        <v>0</v>
      </c>
      <c r="K3849" s="147" t="n">
        <v>2</v>
      </c>
      <c r="L3849" s="147" t="n">
        <v>0</v>
      </c>
      <c r="M3849" s="147" t="n">
        <f aca="false">SUM(E3849:L3849)</f>
        <v>105</v>
      </c>
      <c r="N3849" s="147" t="n">
        <v>15</v>
      </c>
      <c r="O3849" s="147" t="n">
        <f aca="false">SUM(M3849:N3849)</f>
        <v>120</v>
      </c>
    </row>
    <row r="3850" customFormat="false" ht="13.5" hidden="false" customHeight="false" outlineLevel="2" collapsed="false">
      <c r="A3850" s="147" t="s">
        <v>56</v>
      </c>
      <c r="B3850" s="148" t="s">
        <v>57</v>
      </c>
      <c r="C3850" s="147" t="s">
        <v>2542</v>
      </c>
      <c r="D3850" s="147" t="s">
        <v>1430</v>
      </c>
      <c r="E3850" s="147" t="n">
        <v>18</v>
      </c>
      <c r="F3850" s="147" t="n">
        <v>28</v>
      </c>
      <c r="G3850" s="147" t="n">
        <v>15</v>
      </c>
      <c r="H3850" s="147" t="n">
        <v>2</v>
      </c>
      <c r="I3850" s="147" t="n">
        <v>2</v>
      </c>
      <c r="J3850" s="147" t="n">
        <v>0</v>
      </c>
      <c r="K3850" s="147" t="n">
        <v>1</v>
      </c>
      <c r="L3850" s="147" t="n">
        <v>0</v>
      </c>
      <c r="M3850" s="147" t="n">
        <f aca="false">SUM(E3850:L3850)</f>
        <v>66</v>
      </c>
      <c r="N3850" s="147" t="n">
        <v>8</v>
      </c>
      <c r="O3850" s="147" t="n">
        <f aca="false">SUM(M3850:N3850)</f>
        <v>74</v>
      </c>
    </row>
    <row r="3851" customFormat="false" ht="13.5" hidden="false" customHeight="false" outlineLevel="2" collapsed="false">
      <c r="A3851" s="147" t="s">
        <v>56</v>
      </c>
      <c r="B3851" s="148" t="s">
        <v>57</v>
      </c>
      <c r="C3851" s="147" t="s">
        <v>2543</v>
      </c>
      <c r="D3851" s="147" t="s">
        <v>72</v>
      </c>
      <c r="E3851" s="147" t="n">
        <v>2</v>
      </c>
      <c r="F3851" s="147" t="n">
        <v>72</v>
      </c>
      <c r="G3851" s="147" t="n">
        <v>112</v>
      </c>
      <c r="H3851" s="147" t="n">
        <v>31</v>
      </c>
      <c r="I3851" s="147" t="n">
        <v>1</v>
      </c>
      <c r="J3851" s="147" t="n">
        <v>2</v>
      </c>
      <c r="K3851" s="147" t="n">
        <v>0</v>
      </c>
      <c r="L3851" s="147" t="n">
        <v>0</v>
      </c>
      <c r="M3851" s="147" t="n">
        <f aca="false">SUM(E3851:L3851)</f>
        <v>220</v>
      </c>
      <c r="N3851" s="147" t="n">
        <v>10</v>
      </c>
      <c r="O3851" s="147" t="n">
        <f aca="false">SUM(M3851:N3851)</f>
        <v>230</v>
      </c>
    </row>
    <row r="3852" customFormat="false" ht="13.5" hidden="false" customHeight="false" outlineLevel="2" collapsed="false">
      <c r="A3852" s="147" t="s">
        <v>56</v>
      </c>
      <c r="B3852" s="148" t="s">
        <v>57</v>
      </c>
      <c r="C3852" s="147" t="s">
        <v>2544</v>
      </c>
      <c r="D3852" s="147" t="s">
        <v>72</v>
      </c>
      <c r="E3852" s="147" t="n">
        <v>9</v>
      </c>
      <c r="F3852" s="147" t="n">
        <v>155</v>
      </c>
      <c r="G3852" s="147" t="n">
        <v>84</v>
      </c>
      <c r="H3852" s="147" t="n">
        <v>11</v>
      </c>
      <c r="I3852" s="147" t="n">
        <v>7</v>
      </c>
      <c r="J3852" s="147" t="n">
        <v>0</v>
      </c>
      <c r="K3852" s="147" t="n">
        <v>2</v>
      </c>
      <c r="L3852" s="147" t="n">
        <v>0</v>
      </c>
      <c r="M3852" s="147" t="n">
        <f aca="false">SUM(E3852:L3852)</f>
        <v>268</v>
      </c>
      <c r="N3852" s="147" t="n">
        <v>24</v>
      </c>
      <c r="O3852" s="147" t="n">
        <f aca="false">SUM(M3852:N3852)</f>
        <v>292</v>
      </c>
    </row>
    <row r="3853" customFormat="false" ht="13.5" hidden="false" customHeight="false" outlineLevel="2" collapsed="false">
      <c r="A3853" s="147" t="s">
        <v>56</v>
      </c>
      <c r="B3853" s="148" t="s">
        <v>57</v>
      </c>
      <c r="C3853" s="147" t="s">
        <v>2544</v>
      </c>
      <c r="D3853" s="147" t="s">
        <v>73</v>
      </c>
      <c r="E3853" s="147" t="n">
        <v>20</v>
      </c>
      <c r="F3853" s="147" t="n">
        <v>144</v>
      </c>
      <c r="G3853" s="147" t="n">
        <v>68</v>
      </c>
      <c r="H3853" s="147" t="n">
        <v>21</v>
      </c>
      <c r="I3853" s="147" t="n">
        <v>6</v>
      </c>
      <c r="J3853" s="147" t="n">
        <v>1</v>
      </c>
      <c r="K3853" s="147" t="n">
        <v>0</v>
      </c>
      <c r="L3853" s="147" t="n">
        <v>0</v>
      </c>
      <c r="M3853" s="147" t="n">
        <f aca="false">SUM(E3853:L3853)</f>
        <v>260</v>
      </c>
      <c r="N3853" s="147" t="n">
        <v>15</v>
      </c>
      <c r="O3853" s="147" t="n">
        <f aca="false">SUM(M3853:N3853)</f>
        <v>275</v>
      </c>
    </row>
    <row r="3854" customFormat="false" ht="13.5" hidden="false" customHeight="false" outlineLevel="2" collapsed="false">
      <c r="A3854" s="147" t="s">
        <v>56</v>
      </c>
      <c r="B3854" s="148" t="s">
        <v>57</v>
      </c>
      <c r="C3854" s="147" t="s">
        <v>2544</v>
      </c>
      <c r="D3854" s="147" t="s">
        <v>74</v>
      </c>
      <c r="E3854" s="147" t="n">
        <v>18</v>
      </c>
      <c r="F3854" s="147" t="n">
        <v>148</v>
      </c>
      <c r="G3854" s="147" t="n">
        <v>85</v>
      </c>
      <c r="H3854" s="147" t="n">
        <v>24</v>
      </c>
      <c r="I3854" s="147" t="n">
        <v>6</v>
      </c>
      <c r="J3854" s="147" t="n">
        <v>1</v>
      </c>
      <c r="K3854" s="147" t="n">
        <v>0</v>
      </c>
      <c r="L3854" s="147" t="n">
        <v>0</v>
      </c>
      <c r="M3854" s="147" t="n">
        <f aca="false">SUM(E3854:L3854)</f>
        <v>282</v>
      </c>
      <c r="N3854" s="147" t="n">
        <v>13</v>
      </c>
      <c r="O3854" s="147" t="n">
        <f aca="false">SUM(M3854:N3854)</f>
        <v>295</v>
      </c>
    </row>
    <row r="3855" customFormat="false" ht="13.5" hidden="false" customHeight="false" outlineLevel="2" collapsed="false">
      <c r="A3855" s="147" t="s">
        <v>56</v>
      </c>
      <c r="B3855" s="148" t="s">
        <v>57</v>
      </c>
      <c r="C3855" s="147" t="s">
        <v>2544</v>
      </c>
      <c r="D3855" s="147" t="s">
        <v>123</v>
      </c>
      <c r="E3855" s="147" t="n">
        <v>2</v>
      </c>
      <c r="F3855" s="147" t="n">
        <v>10</v>
      </c>
      <c r="G3855" s="147" t="n">
        <v>9</v>
      </c>
      <c r="H3855" s="147" t="n">
        <v>23</v>
      </c>
      <c r="I3855" s="147" t="n">
        <v>0</v>
      </c>
      <c r="J3855" s="147" t="n">
        <v>0</v>
      </c>
      <c r="K3855" s="147" t="n">
        <v>9</v>
      </c>
      <c r="L3855" s="147" t="n">
        <v>0</v>
      </c>
      <c r="M3855" s="147" t="n">
        <f aca="false">SUM(E3855:L3855)</f>
        <v>53</v>
      </c>
      <c r="N3855" s="147" t="n">
        <v>0</v>
      </c>
      <c r="O3855" s="147" t="n">
        <f aca="false">SUM(M3855:N3855)</f>
        <v>53</v>
      </c>
    </row>
    <row r="3856" customFormat="false" ht="13.5" hidden="false" customHeight="false" outlineLevel="2" collapsed="false">
      <c r="A3856" s="147" t="s">
        <v>56</v>
      </c>
      <c r="B3856" s="148" t="s">
        <v>57</v>
      </c>
      <c r="C3856" s="147" t="s">
        <v>2545</v>
      </c>
      <c r="D3856" s="147" t="s">
        <v>72</v>
      </c>
      <c r="E3856" s="147" t="n">
        <v>5</v>
      </c>
      <c r="F3856" s="147" t="n">
        <v>30</v>
      </c>
      <c r="G3856" s="147" t="n">
        <v>51</v>
      </c>
      <c r="H3856" s="147" t="n">
        <v>17</v>
      </c>
      <c r="I3856" s="147" t="n">
        <v>0</v>
      </c>
      <c r="J3856" s="147" t="n">
        <v>0</v>
      </c>
      <c r="K3856" s="147" t="n">
        <v>0</v>
      </c>
      <c r="L3856" s="147" t="n">
        <v>0</v>
      </c>
      <c r="M3856" s="147" t="n">
        <f aca="false">SUM(E3856:L3856)</f>
        <v>103</v>
      </c>
      <c r="N3856" s="147" t="n">
        <v>1</v>
      </c>
      <c r="O3856" s="147" t="n">
        <f aca="false">SUM(M3856:N3856)</f>
        <v>104</v>
      </c>
    </row>
    <row r="3857" customFormat="false" ht="13.5" hidden="false" customHeight="false" outlineLevel="2" collapsed="false">
      <c r="A3857" s="147" t="s">
        <v>56</v>
      </c>
      <c r="B3857" s="148" t="s">
        <v>57</v>
      </c>
      <c r="C3857" s="147" t="s">
        <v>2546</v>
      </c>
      <c r="D3857" s="147" t="s">
        <v>72</v>
      </c>
      <c r="E3857" s="147" t="n">
        <v>46</v>
      </c>
      <c r="F3857" s="147" t="n">
        <v>121</v>
      </c>
      <c r="G3857" s="147" t="n">
        <v>112</v>
      </c>
      <c r="H3857" s="147" t="n">
        <v>5</v>
      </c>
      <c r="I3857" s="147" t="n">
        <v>3</v>
      </c>
      <c r="J3857" s="147" t="n">
        <v>0</v>
      </c>
      <c r="K3857" s="147" t="n">
        <v>11</v>
      </c>
      <c r="L3857" s="147" t="n">
        <v>0</v>
      </c>
      <c r="M3857" s="147" t="n">
        <f aca="false">SUM(E3857:L3857)</f>
        <v>298</v>
      </c>
      <c r="N3857" s="147" t="n">
        <v>75</v>
      </c>
      <c r="O3857" s="147" t="n">
        <f aca="false">SUM(M3857:N3857)</f>
        <v>373</v>
      </c>
    </row>
    <row r="3858" customFormat="false" ht="13.5" hidden="false" customHeight="false" outlineLevel="2" collapsed="false">
      <c r="A3858" s="147" t="s">
        <v>56</v>
      </c>
      <c r="B3858" s="148" t="s">
        <v>57</v>
      </c>
      <c r="C3858" s="147" t="s">
        <v>2547</v>
      </c>
      <c r="D3858" s="147" t="s">
        <v>72</v>
      </c>
      <c r="E3858" s="147" t="n">
        <v>0</v>
      </c>
      <c r="F3858" s="147" t="n">
        <v>15</v>
      </c>
      <c r="G3858" s="147" t="n">
        <v>5</v>
      </c>
      <c r="H3858" s="147" t="n">
        <v>18</v>
      </c>
      <c r="I3858" s="147" t="n">
        <v>2</v>
      </c>
      <c r="J3858" s="147" t="n">
        <v>0</v>
      </c>
      <c r="K3858" s="147" t="n">
        <v>0</v>
      </c>
      <c r="L3858" s="147" t="n">
        <v>0</v>
      </c>
      <c r="M3858" s="147" t="n">
        <f aca="false">SUM(E3858:L3858)</f>
        <v>40</v>
      </c>
      <c r="N3858" s="147" t="n">
        <v>0</v>
      </c>
      <c r="O3858" s="147" t="n">
        <f aca="false">SUM(M3858:N3858)</f>
        <v>40</v>
      </c>
    </row>
    <row r="3859" customFormat="false" ht="13.5" hidden="false" customHeight="false" outlineLevel="2" collapsed="false">
      <c r="A3859" s="147" t="s">
        <v>56</v>
      </c>
      <c r="B3859" s="148" t="s">
        <v>57</v>
      </c>
      <c r="C3859" s="147" t="s">
        <v>2548</v>
      </c>
      <c r="D3859" s="147" t="s">
        <v>72</v>
      </c>
      <c r="E3859" s="147" t="n">
        <v>6</v>
      </c>
      <c r="F3859" s="147" t="n">
        <v>159</v>
      </c>
      <c r="G3859" s="147" t="n">
        <v>73</v>
      </c>
      <c r="H3859" s="147" t="n">
        <v>10</v>
      </c>
      <c r="I3859" s="147" t="n">
        <v>10</v>
      </c>
      <c r="J3859" s="147" t="n">
        <v>0</v>
      </c>
      <c r="K3859" s="147" t="n">
        <v>2</v>
      </c>
      <c r="L3859" s="147" t="n">
        <v>0</v>
      </c>
      <c r="M3859" s="147" t="n">
        <f aca="false">SUM(E3859:L3859)</f>
        <v>260</v>
      </c>
      <c r="N3859" s="147" t="n">
        <v>21</v>
      </c>
      <c r="O3859" s="147" t="n">
        <f aca="false">SUM(M3859:N3859)</f>
        <v>281</v>
      </c>
    </row>
    <row r="3860" customFormat="false" ht="13.5" hidden="false" customHeight="false" outlineLevel="2" collapsed="false">
      <c r="A3860" s="147" t="s">
        <v>56</v>
      </c>
      <c r="B3860" s="148" t="s">
        <v>57</v>
      </c>
      <c r="C3860" s="147" t="s">
        <v>2548</v>
      </c>
      <c r="D3860" s="147" t="s">
        <v>73</v>
      </c>
      <c r="E3860" s="147" t="n">
        <v>6</v>
      </c>
      <c r="F3860" s="147" t="n">
        <v>152</v>
      </c>
      <c r="G3860" s="147" t="n">
        <v>75</v>
      </c>
      <c r="H3860" s="147" t="n">
        <v>9</v>
      </c>
      <c r="I3860" s="147" t="n">
        <v>3</v>
      </c>
      <c r="J3860" s="147" t="n">
        <v>0</v>
      </c>
      <c r="K3860" s="147" t="n">
        <v>0</v>
      </c>
      <c r="L3860" s="147" t="n">
        <v>0</v>
      </c>
      <c r="M3860" s="147" t="n">
        <f aca="false">SUM(E3860:L3860)</f>
        <v>245</v>
      </c>
      <c r="N3860" s="147" t="n">
        <v>0</v>
      </c>
      <c r="O3860" s="147" t="n">
        <f aca="false">SUM(M3860:N3860)</f>
        <v>245</v>
      </c>
    </row>
    <row r="3861" customFormat="false" ht="13.5" hidden="false" customHeight="false" outlineLevel="2" collapsed="false">
      <c r="A3861" s="147" t="s">
        <v>56</v>
      </c>
      <c r="B3861" s="148" t="s">
        <v>57</v>
      </c>
      <c r="C3861" s="147" t="s">
        <v>2548</v>
      </c>
      <c r="D3861" s="147" t="s">
        <v>74</v>
      </c>
      <c r="E3861" s="147" t="n">
        <v>5</v>
      </c>
      <c r="F3861" s="147" t="n">
        <v>147</v>
      </c>
      <c r="G3861" s="147" t="n">
        <v>98</v>
      </c>
      <c r="H3861" s="147" t="n">
        <v>9</v>
      </c>
      <c r="I3861" s="147" t="n">
        <v>12</v>
      </c>
      <c r="J3861" s="147" t="n">
        <v>1</v>
      </c>
      <c r="K3861" s="147" t="n">
        <v>0</v>
      </c>
      <c r="L3861" s="147" t="n">
        <v>0</v>
      </c>
      <c r="M3861" s="147" t="n">
        <f aca="false">SUM(E3861:L3861)</f>
        <v>272</v>
      </c>
      <c r="N3861" s="147" t="n">
        <v>27</v>
      </c>
      <c r="O3861" s="147" t="n">
        <f aca="false">SUM(M3861:N3861)</f>
        <v>299</v>
      </c>
    </row>
    <row r="3862" customFormat="false" ht="13.5" hidden="false" customHeight="false" outlineLevel="2" collapsed="false">
      <c r="A3862" s="147" t="s">
        <v>56</v>
      </c>
      <c r="B3862" s="148" t="s">
        <v>57</v>
      </c>
      <c r="C3862" s="147" t="s">
        <v>2549</v>
      </c>
      <c r="D3862" s="147" t="s">
        <v>72</v>
      </c>
      <c r="E3862" s="147" t="n">
        <v>25</v>
      </c>
      <c r="F3862" s="147" t="n">
        <v>125</v>
      </c>
      <c r="G3862" s="147" t="n">
        <v>34</v>
      </c>
      <c r="H3862" s="147" t="n">
        <v>25</v>
      </c>
      <c r="I3862" s="147" t="n">
        <v>21</v>
      </c>
      <c r="J3862" s="147" t="n">
        <v>0</v>
      </c>
      <c r="K3862" s="147" t="n">
        <v>0</v>
      </c>
      <c r="L3862" s="147" t="n">
        <v>0</v>
      </c>
      <c r="M3862" s="147" t="n">
        <f aca="false">SUM(E3862:L3862)</f>
        <v>230</v>
      </c>
      <c r="N3862" s="147" t="n">
        <v>14</v>
      </c>
      <c r="O3862" s="147" t="n">
        <f aca="false">SUM(M3862:N3862)</f>
        <v>244</v>
      </c>
    </row>
    <row r="3863" customFormat="false" ht="13.5" hidden="false" customHeight="false" outlineLevel="2" collapsed="false">
      <c r="A3863" s="147" t="s">
        <v>56</v>
      </c>
      <c r="B3863" s="148" t="s">
        <v>57</v>
      </c>
      <c r="C3863" s="147" t="s">
        <v>2550</v>
      </c>
      <c r="D3863" s="147" t="s">
        <v>72</v>
      </c>
      <c r="E3863" s="147" t="n">
        <v>30</v>
      </c>
      <c r="F3863" s="147" t="n">
        <v>90</v>
      </c>
      <c r="G3863" s="147" t="n">
        <v>38</v>
      </c>
      <c r="H3863" s="147" t="n">
        <v>31</v>
      </c>
      <c r="I3863" s="147" t="n">
        <v>7</v>
      </c>
      <c r="J3863" s="147" t="n">
        <v>1</v>
      </c>
      <c r="K3863" s="147" t="n">
        <v>1</v>
      </c>
      <c r="L3863" s="147" t="n">
        <v>0</v>
      </c>
      <c r="M3863" s="147" t="n">
        <f aca="false">SUM(E3863:L3863)</f>
        <v>198</v>
      </c>
      <c r="N3863" s="147" t="n">
        <v>9</v>
      </c>
      <c r="O3863" s="147" t="n">
        <f aca="false">SUM(M3863:N3863)</f>
        <v>207</v>
      </c>
    </row>
    <row r="3864" customFormat="false" ht="13.5" hidden="false" customHeight="false" outlineLevel="2" collapsed="false">
      <c r="A3864" s="147" t="s">
        <v>56</v>
      </c>
      <c r="B3864" s="148" t="s">
        <v>57</v>
      </c>
      <c r="C3864" s="147" t="s">
        <v>2551</v>
      </c>
      <c r="D3864" s="147" t="s">
        <v>72</v>
      </c>
      <c r="E3864" s="147" t="n">
        <v>30</v>
      </c>
      <c r="F3864" s="147" t="n">
        <v>93</v>
      </c>
      <c r="G3864" s="147" t="n">
        <v>20</v>
      </c>
      <c r="H3864" s="147" t="n">
        <v>7</v>
      </c>
      <c r="I3864" s="147" t="n">
        <v>10</v>
      </c>
      <c r="J3864" s="147" t="n">
        <v>0</v>
      </c>
      <c r="K3864" s="147" t="n">
        <v>0</v>
      </c>
      <c r="L3864" s="147" t="n">
        <v>0</v>
      </c>
      <c r="M3864" s="147" t="n">
        <f aca="false">SUM(E3864:L3864)</f>
        <v>160</v>
      </c>
      <c r="N3864" s="147" t="n">
        <v>8</v>
      </c>
      <c r="O3864" s="147" t="n">
        <f aca="false">SUM(M3864:N3864)</f>
        <v>168</v>
      </c>
    </row>
    <row r="3865" customFormat="false" ht="13.5" hidden="false" customHeight="false" outlineLevel="2" collapsed="false">
      <c r="A3865" s="147" t="s">
        <v>56</v>
      </c>
      <c r="B3865" s="148" t="s">
        <v>57</v>
      </c>
      <c r="C3865" s="147" t="s">
        <v>2552</v>
      </c>
      <c r="D3865" s="147" t="s">
        <v>72</v>
      </c>
      <c r="E3865" s="147" t="n">
        <v>8</v>
      </c>
      <c r="F3865" s="147" t="n">
        <v>52</v>
      </c>
      <c r="G3865" s="147" t="n">
        <v>14</v>
      </c>
      <c r="H3865" s="147" t="n">
        <v>4</v>
      </c>
      <c r="I3865" s="147" t="n">
        <v>7</v>
      </c>
      <c r="J3865" s="147" t="n">
        <v>1</v>
      </c>
      <c r="K3865" s="147" t="n">
        <v>2</v>
      </c>
      <c r="L3865" s="147" t="n">
        <v>0</v>
      </c>
      <c r="M3865" s="147" t="n">
        <f aca="false">SUM(E3865:L3865)</f>
        <v>88</v>
      </c>
      <c r="N3865" s="147" t="n">
        <v>2</v>
      </c>
      <c r="O3865" s="147" t="n">
        <f aca="false">SUM(M3865:N3865)</f>
        <v>90</v>
      </c>
    </row>
    <row r="3866" customFormat="false" ht="13.5" hidden="false" customHeight="false" outlineLevel="2" collapsed="false">
      <c r="A3866" s="147" t="s">
        <v>56</v>
      </c>
      <c r="B3866" s="148" t="s">
        <v>57</v>
      </c>
      <c r="C3866" s="147" t="s">
        <v>2553</v>
      </c>
      <c r="D3866" s="147" t="s">
        <v>72</v>
      </c>
      <c r="E3866" s="147" t="n">
        <v>4</v>
      </c>
      <c r="F3866" s="147" t="n">
        <v>103</v>
      </c>
      <c r="G3866" s="147" t="n">
        <v>145</v>
      </c>
      <c r="H3866" s="147" t="n">
        <v>56</v>
      </c>
      <c r="I3866" s="147" t="n">
        <v>18</v>
      </c>
      <c r="J3866" s="147" t="n">
        <v>0</v>
      </c>
      <c r="K3866" s="147" t="n">
        <v>1</v>
      </c>
      <c r="L3866" s="147" t="n">
        <v>0</v>
      </c>
      <c r="M3866" s="147" t="n">
        <f aca="false">SUM(E3866:L3866)</f>
        <v>327</v>
      </c>
      <c r="N3866" s="147" t="n">
        <v>10</v>
      </c>
      <c r="O3866" s="147" t="n">
        <f aca="false">SUM(M3866:N3866)</f>
        <v>337</v>
      </c>
    </row>
    <row r="3867" customFormat="false" ht="13.5" hidden="false" customHeight="false" outlineLevel="2" collapsed="false">
      <c r="A3867" s="147" t="s">
        <v>56</v>
      </c>
      <c r="B3867" s="148" t="s">
        <v>57</v>
      </c>
      <c r="C3867" s="147" t="s">
        <v>2553</v>
      </c>
      <c r="D3867" s="147" t="s">
        <v>73</v>
      </c>
      <c r="E3867" s="147" t="n">
        <v>2</v>
      </c>
      <c r="F3867" s="147" t="n">
        <v>96</v>
      </c>
      <c r="G3867" s="147" t="n">
        <v>135</v>
      </c>
      <c r="H3867" s="147" t="n">
        <v>69</v>
      </c>
      <c r="I3867" s="147" t="n">
        <v>17</v>
      </c>
      <c r="J3867" s="147" t="n">
        <v>1</v>
      </c>
      <c r="K3867" s="147" t="n">
        <v>0</v>
      </c>
      <c r="L3867" s="147" t="n">
        <v>0</v>
      </c>
      <c r="M3867" s="147" t="n">
        <f aca="false">SUM(E3867:L3867)</f>
        <v>320</v>
      </c>
      <c r="N3867" s="147" t="n">
        <v>10</v>
      </c>
      <c r="O3867" s="147" t="n">
        <f aca="false">SUM(M3867:N3867)</f>
        <v>330</v>
      </c>
    </row>
    <row r="3868" customFormat="false" ht="13.5" hidden="false" customHeight="false" outlineLevel="2" collapsed="false">
      <c r="A3868" s="147" t="s">
        <v>56</v>
      </c>
      <c r="B3868" s="148" t="s">
        <v>57</v>
      </c>
      <c r="C3868" s="147" t="n">
        <v>2035</v>
      </c>
      <c r="D3868" s="147" t="s">
        <v>74</v>
      </c>
      <c r="E3868" s="147" t="n">
        <v>1</v>
      </c>
      <c r="F3868" s="147" t="n">
        <v>85</v>
      </c>
      <c r="G3868" s="147" t="n">
        <v>137</v>
      </c>
      <c r="H3868" s="147" t="n">
        <v>66</v>
      </c>
      <c r="I3868" s="147" t="n">
        <v>17</v>
      </c>
      <c r="J3868" s="147" t="n">
        <v>1</v>
      </c>
      <c r="K3868" s="147" t="n">
        <v>0</v>
      </c>
      <c r="L3868" s="147" t="n">
        <v>0</v>
      </c>
      <c r="M3868" s="147" t="n">
        <f aca="false">SUM(E3868:L3868)</f>
        <v>307</v>
      </c>
      <c r="N3868" s="147" t="n">
        <v>19</v>
      </c>
      <c r="O3868" s="147" t="n">
        <f aca="false">SUM(M3868:N3868)</f>
        <v>326</v>
      </c>
    </row>
    <row r="3869" customFormat="false" ht="13.5" hidden="false" customHeight="false" outlineLevel="2" collapsed="false">
      <c r="A3869" s="147" t="s">
        <v>56</v>
      </c>
      <c r="B3869" s="148" t="s">
        <v>57</v>
      </c>
      <c r="C3869" s="147" t="s">
        <v>2554</v>
      </c>
      <c r="D3869" s="147" t="s">
        <v>72</v>
      </c>
      <c r="E3869" s="147" t="n">
        <v>8</v>
      </c>
      <c r="F3869" s="147" t="n">
        <v>37</v>
      </c>
      <c r="G3869" s="147" t="n">
        <v>29</v>
      </c>
      <c r="H3869" s="147" t="n">
        <v>19</v>
      </c>
      <c r="I3869" s="147" t="n">
        <v>4</v>
      </c>
      <c r="J3869" s="147" t="n">
        <v>0</v>
      </c>
      <c r="K3869" s="147" t="n">
        <v>6</v>
      </c>
      <c r="L3869" s="147" t="n">
        <v>0</v>
      </c>
      <c r="M3869" s="147" t="n">
        <f aca="false">SUM(E3869:L3869)</f>
        <v>103</v>
      </c>
      <c r="N3869" s="147" t="n">
        <v>8</v>
      </c>
      <c r="O3869" s="147" t="n">
        <f aca="false">SUM(M3869:N3869)</f>
        <v>111</v>
      </c>
    </row>
    <row r="3870" customFormat="false" ht="13.5" hidden="false" customHeight="false" outlineLevel="2" collapsed="false">
      <c r="A3870" s="147" t="s">
        <v>56</v>
      </c>
      <c r="B3870" s="148" t="s">
        <v>57</v>
      </c>
      <c r="C3870" s="147" t="s">
        <v>2555</v>
      </c>
      <c r="D3870" s="147" t="s">
        <v>72</v>
      </c>
      <c r="E3870" s="147" t="n">
        <v>7</v>
      </c>
      <c r="F3870" s="147" t="n">
        <v>46</v>
      </c>
      <c r="G3870" s="147" t="n">
        <v>18</v>
      </c>
      <c r="H3870" s="147" t="n">
        <v>28</v>
      </c>
      <c r="I3870" s="147" t="n">
        <v>2</v>
      </c>
      <c r="J3870" s="147" t="n">
        <v>0</v>
      </c>
      <c r="K3870" s="147" t="n">
        <v>0</v>
      </c>
      <c r="L3870" s="147" t="n">
        <v>0</v>
      </c>
      <c r="M3870" s="147" t="n">
        <f aca="false">SUM(E3870:L3870)</f>
        <v>101</v>
      </c>
      <c r="N3870" s="147" t="n">
        <v>4</v>
      </c>
      <c r="O3870" s="147" t="n">
        <f aca="false">SUM(M3870:N3870)</f>
        <v>105</v>
      </c>
    </row>
    <row r="3871" customFormat="false" ht="13.5" hidden="false" customHeight="false" outlineLevel="2" collapsed="false">
      <c r="A3871" s="147" t="s">
        <v>56</v>
      </c>
      <c r="B3871" s="148" t="s">
        <v>57</v>
      </c>
      <c r="C3871" s="147" t="s">
        <v>2556</v>
      </c>
      <c r="D3871" s="147" t="s">
        <v>72</v>
      </c>
      <c r="E3871" s="147" t="n">
        <v>22</v>
      </c>
      <c r="F3871" s="147" t="n">
        <v>39</v>
      </c>
      <c r="G3871" s="147" t="n">
        <v>4</v>
      </c>
      <c r="H3871" s="147" t="n">
        <v>4</v>
      </c>
      <c r="I3871" s="147" t="n">
        <v>7</v>
      </c>
      <c r="J3871" s="147" t="n">
        <v>0</v>
      </c>
      <c r="K3871" s="147" t="n">
        <v>0</v>
      </c>
      <c r="L3871" s="147" t="n">
        <v>0</v>
      </c>
      <c r="M3871" s="147" t="n">
        <f aca="false">SUM(E3871:L3871)</f>
        <v>76</v>
      </c>
      <c r="N3871" s="147" t="n">
        <v>2</v>
      </c>
      <c r="O3871" s="147" t="n">
        <f aca="false">SUM(M3871:N3871)</f>
        <v>78</v>
      </c>
    </row>
    <row r="3872" customFormat="false" ht="13.5" hidden="false" customHeight="false" outlineLevel="2" collapsed="false">
      <c r="A3872" s="147" t="s">
        <v>56</v>
      </c>
      <c r="B3872" s="148" t="s">
        <v>57</v>
      </c>
      <c r="C3872" s="147" t="s">
        <v>2557</v>
      </c>
      <c r="D3872" s="147" t="s">
        <v>72</v>
      </c>
      <c r="E3872" s="147" t="n">
        <v>5</v>
      </c>
      <c r="F3872" s="147" t="n">
        <v>120</v>
      </c>
      <c r="G3872" s="147" t="n">
        <v>99</v>
      </c>
      <c r="H3872" s="147" t="n">
        <v>30</v>
      </c>
      <c r="I3872" s="147" t="n">
        <v>16</v>
      </c>
      <c r="J3872" s="147" t="n">
        <v>0</v>
      </c>
      <c r="K3872" s="147" t="n">
        <v>1</v>
      </c>
      <c r="L3872" s="147" t="n">
        <v>0</v>
      </c>
      <c r="M3872" s="147" t="n">
        <f aca="false">SUM(E3872:L3872)</f>
        <v>271</v>
      </c>
      <c r="N3872" s="147" t="n">
        <v>11</v>
      </c>
      <c r="O3872" s="147" t="n">
        <f aca="false">SUM(M3872:N3872)</f>
        <v>282</v>
      </c>
    </row>
    <row r="3873" customFormat="false" ht="13.5" hidden="false" customHeight="false" outlineLevel="2" collapsed="false">
      <c r="A3873" s="147" t="s">
        <v>56</v>
      </c>
      <c r="B3873" s="148" t="s">
        <v>57</v>
      </c>
      <c r="C3873" s="147" t="s">
        <v>2557</v>
      </c>
      <c r="D3873" s="147" t="s">
        <v>79</v>
      </c>
      <c r="E3873" s="147" t="n">
        <v>9</v>
      </c>
      <c r="F3873" s="147" t="n">
        <v>116</v>
      </c>
      <c r="G3873" s="147" t="n">
        <v>99</v>
      </c>
      <c r="H3873" s="147" t="n">
        <v>23</v>
      </c>
      <c r="I3873" s="147" t="n">
        <v>15</v>
      </c>
      <c r="J3873" s="147" t="n">
        <v>0</v>
      </c>
      <c r="K3873" s="147" t="n">
        <v>3</v>
      </c>
      <c r="L3873" s="147" t="n">
        <v>0</v>
      </c>
      <c r="M3873" s="147" t="n">
        <f aca="false">SUM(E3873:L3873)</f>
        <v>265</v>
      </c>
      <c r="N3873" s="147" t="n">
        <v>9</v>
      </c>
      <c r="O3873" s="147" t="n">
        <f aca="false">SUM(M3873:N3873)</f>
        <v>274</v>
      </c>
    </row>
    <row r="3874" customFormat="false" ht="13.5" hidden="false" customHeight="false" outlineLevel="2" collapsed="false">
      <c r="A3874" s="147" t="s">
        <v>56</v>
      </c>
      <c r="B3874" s="148" t="s">
        <v>57</v>
      </c>
      <c r="C3874" s="147" t="s">
        <v>2558</v>
      </c>
      <c r="D3874" s="147" t="s">
        <v>72</v>
      </c>
      <c r="E3874" s="147" t="n">
        <v>24</v>
      </c>
      <c r="F3874" s="147" t="n">
        <v>46</v>
      </c>
      <c r="G3874" s="147" t="n">
        <v>40</v>
      </c>
      <c r="H3874" s="147" t="n">
        <v>16</v>
      </c>
      <c r="I3874" s="147" t="n">
        <v>35</v>
      </c>
      <c r="J3874" s="147" t="n">
        <v>1</v>
      </c>
      <c r="K3874" s="147" t="n">
        <v>4</v>
      </c>
      <c r="L3874" s="147" t="n">
        <v>0</v>
      </c>
      <c r="M3874" s="147" t="n">
        <f aca="false">SUM(E3874:L3874)</f>
        <v>166</v>
      </c>
      <c r="N3874" s="147" t="n">
        <v>19</v>
      </c>
      <c r="O3874" s="147" t="n">
        <f aca="false">SUM(M3874:N3874)</f>
        <v>185</v>
      </c>
    </row>
    <row r="3875" customFormat="false" ht="13.5" hidden="false" customHeight="false" outlineLevel="2" collapsed="false">
      <c r="A3875" s="147" t="s">
        <v>56</v>
      </c>
      <c r="B3875" s="148" t="s">
        <v>2559</v>
      </c>
      <c r="C3875" s="147" t="s">
        <v>2560</v>
      </c>
      <c r="D3875" s="147" t="s">
        <v>72</v>
      </c>
      <c r="E3875" s="147" t="n">
        <v>0</v>
      </c>
      <c r="F3875" s="147" t="n">
        <v>125</v>
      </c>
      <c r="G3875" s="147" t="n">
        <v>92</v>
      </c>
      <c r="H3875" s="147" t="n">
        <v>3</v>
      </c>
      <c r="I3875" s="147" t="n">
        <v>24</v>
      </c>
      <c r="J3875" s="147" t="n">
        <v>0</v>
      </c>
      <c r="K3875" s="147" t="n">
        <v>4</v>
      </c>
      <c r="L3875" s="147" t="n">
        <v>0</v>
      </c>
      <c r="M3875" s="147" t="n">
        <f aca="false">SUM(E3875:L3875)</f>
        <v>248</v>
      </c>
      <c r="N3875" s="147" t="n">
        <v>18</v>
      </c>
      <c r="O3875" s="147" t="n">
        <f aca="false">SUM(M3875:N3875)</f>
        <v>266</v>
      </c>
    </row>
    <row r="3876" customFormat="false" ht="13.5" hidden="false" customHeight="false" outlineLevel="2" collapsed="false">
      <c r="A3876" s="147" t="s">
        <v>56</v>
      </c>
      <c r="B3876" s="148" t="s">
        <v>2559</v>
      </c>
      <c r="C3876" s="147" t="s">
        <v>2560</v>
      </c>
      <c r="D3876" s="147" t="s">
        <v>79</v>
      </c>
      <c r="E3876" s="147" t="n">
        <v>4</v>
      </c>
      <c r="F3876" s="147" t="n">
        <v>113</v>
      </c>
      <c r="G3876" s="147" t="n">
        <v>104</v>
      </c>
      <c r="H3876" s="147" t="n">
        <v>2</v>
      </c>
      <c r="I3876" s="147" t="n">
        <v>43</v>
      </c>
      <c r="J3876" s="147" t="n">
        <v>0</v>
      </c>
      <c r="K3876" s="147" t="n">
        <v>7</v>
      </c>
      <c r="L3876" s="147" t="n">
        <v>0</v>
      </c>
      <c r="M3876" s="147" t="n">
        <f aca="false">SUM(E3876:L3876)</f>
        <v>273</v>
      </c>
      <c r="N3876" s="147" t="n">
        <v>11</v>
      </c>
      <c r="O3876" s="147" t="n">
        <f aca="false">SUM(M3876:N3876)</f>
        <v>284</v>
      </c>
    </row>
    <row r="3877" customFormat="false" ht="13.5" hidden="false" customHeight="false" outlineLevel="2" collapsed="false">
      <c r="A3877" s="147" t="s">
        <v>56</v>
      </c>
      <c r="B3877" s="148" t="s">
        <v>2559</v>
      </c>
      <c r="C3877" s="147" t="s">
        <v>2561</v>
      </c>
      <c r="D3877" s="147" t="s">
        <v>72</v>
      </c>
      <c r="E3877" s="147" t="n">
        <v>1</v>
      </c>
      <c r="F3877" s="147" t="n">
        <v>173</v>
      </c>
      <c r="G3877" s="147" t="n">
        <v>174</v>
      </c>
      <c r="H3877" s="147" t="n">
        <v>1</v>
      </c>
      <c r="I3877" s="147" t="n">
        <v>17</v>
      </c>
      <c r="J3877" s="147" t="n">
        <v>1</v>
      </c>
      <c r="K3877" s="147" t="n">
        <v>8</v>
      </c>
      <c r="L3877" s="147" t="n">
        <v>0</v>
      </c>
      <c r="M3877" s="147" t="n">
        <f aca="false">SUM(E3877:L3877)</f>
        <v>375</v>
      </c>
      <c r="N3877" s="147" t="n">
        <v>23</v>
      </c>
      <c r="O3877" s="147" t="n">
        <f aca="false">SUM(M3877:N3877)</f>
        <v>398</v>
      </c>
    </row>
    <row r="3878" customFormat="false" ht="13.5" hidden="false" customHeight="false" outlineLevel="2" collapsed="false">
      <c r="A3878" s="147" t="s">
        <v>56</v>
      </c>
      <c r="B3878" s="148" t="s">
        <v>2559</v>
      </c>
      <c r="C3878" s="147" t="s">
        <v>2561</v>
      </c>
      <c r="D3878" s="147" t="s">
        <v>79</v>
      </c>
      <c r="E3878" s="147" t="n">
        <v>2</v>
      </c>
      <c r="F3878" s="147" t="n">
        <v>129</v>
      </c>
      <c r="G3878" s="147" t="n">
        <v>191</v>
      </c>
      <c r="H3878" s="147" t="n">
        <v>2</v>
      </c>
      <c r="I3878" s="147" t="n">
        <v>30</v>
      </c>
      <c r="J3878" s="147" t="n">
        <v>1</v>
      </c>
      <c r="K3878" s="147" t="n">
        <v>7</v>
      </c>
      <c r="L3878" s="147" t="n">
        <v>0</v>
      </c>
      <c r="M3878" s="147" t="n">
        <f aca="false">SUM(E3878:L3878)</f>
        <v>362</v>
      </c>
      <c r="N3878" s="147" t="n">
        <v>16</v>
      </c>
      <c r="O3878" s="147" t="n">
        <f aca="false">SUM(M3878:N3878)</f>
        <v>378</v>
      </c>
    </row>
    <row r="3879" customFormat="false" ht="13.5" hidden="false" customHeight="false" outlineLevel="2" collapsed="false">
      <c r="A3879" s="147" t="s">
        <v>56</v>
      </c>
      <c r="B3879" s="148" t="s">
        <v>2559</v>
      </c>
      <c r="C3879" s="147" t="s">
        <v>2562</v>
      </c>
      <c r="D3879" s="147" t="s">
        <v>72</v>
      </c>
      <c r="E3879" s="147" t="n">
        <v>2</v>
      </c>
      <c r="F3879" s="147" t="n">
        <v>116</v>
      </c>
      <c r="G3879" s="147" t="n">
        <v>153</v>
      </c>
      <c r="H3879" s="147" t="n">
        <v>0</v>
      </c>
      <c r="I3879" s="147" t="n">
        <v>49</v>
      </c>
      <c r="J3879" s="147" t="n">
        <v>2</v>
      </c>
      <c r="K3879" s="147" t="n">
        <v>0</v>
      </c>
      <c r="L3879" s="147" t="n">
        <v>0</v>
      </c>
      <c r="M3879" s="147" t="n">
        <f aca="false">SUM(E3879:L3879)</f>
        <v>322</v>
      </c>
      <c r="N3879" s="147" t="n">
        <v>23</v>
      </c>
      <c r="O3879" s="147" t="n">
        <f aca="false">SUM(M3879:N3879)</f>
        <v>345</v>
      </c>
    </row>
    <row r="3880" customFormat="false" ht="13.5" hidden="false" customHeight="false" outlineLevel="2" collapsed="false">
      <c r="A3880" s="147" t="s">
        <v>56</v>
      </c>
      <c r="B3880" s="148" t="s">
        <v>2559</v>
      </c>
      <c r="C3880" s="147" t="s">
        <v>2562</v>
      </c>
      <c r="D3880" s="147" t="s">
        <v>79</v>
      </c>
      <c r="E3880" s="147" t="n">
        <v>2</v>
      </c>
      <c r="F3880" s="147" t="n">
        <v>97</v>
      </c>
      <c r="G3880" s="147" t="n">
        <v>178</v>
      </c>
      <c r="H3880" s="147" t="n">
        <v>2</v>
      </c>
      <c r="I3880" s="147" t="n">
        <v>39</v>
      </c>
      <c r="J3880" s="147" t="n">
        <v>0</v>
      </c>
      <c r="K3880" s="147" t="n">
        <v>1</v>
      </c>
      <c r="L3880" s="147" t="n">
        <v>0</v>
      </c>
      <c r="M3880" s="147" t="n">
        <f aca="false">SUM(E3880:L3880)</f>
        <v>319</v>
      </c>
      <c r="N3880" s="147" t="n">
        <v>0</v>
      </c>
      <c r="O3880" s="147" t="n">
        <f aca="false">SUM(M3880:N3880)</f>
        <v>319</v>
      </c>
    </row>
    <row r="3881" customFormat="false" ht="13.5" hidden="false" customHeight="false" outlineLevel="2" collapsed="false">
      <c r="A3881" s="147" t="s">
        <v>56</v>
      </c>
      <c r="B3881" s="148" t="s">
        <v>2559</v>
      </c>
      <c r="C3881" s="147" t="s">
        <v>2563</v>
      </c>
      <c r="D3881" s="147" t="s">
        <v>72</v>
      </c>
      <c r="E3881" s="147" t="n">
        <v>0</v>
      </c>
      <c r="F3881" s="147" t="n">
        <v>132</v>
      </c>
      <c r="G3881" s="147" t="n">
        <v>144</v>
      </c>
      <c r="H3881" s="147" t="n">
        <v>15</v>
      </c>
      <c r="I3881" s="147" t="n">
        <v>0</v>
      </c>
      <c r="J3881" s="147" t="n">
        <v>0</v>
      </c>
      <c r="K3881" s="147" t="n">
        <v>6</v>
      </c>
      <c r="L3881" s="147" t="n">
        <v>0</v>
      </c>
      <c r="M3881" s="147" t="n">
        <f aca="false">SUM(E3881:L3881)</f>
        <v>297</v>
      </c>
      <c r="N3881" s="147" t="n">
        <v>10</v>
      </c>
      <c r="O3881" s="147" t="n">
        <f aca="false">SUM(M3881:N3881)</f>
        <v>307</v>
      </c>
    </row>
    <row r="3882" customFormat="false" ht="13.5" hidden="false" customHeight="false" outlineLevel="2" collapsed="false">
      <c r="A3882" s="147" t="s">
        <v>56</v>
      </c>
      <c r="B3882" s="148" t="s">
        <v>2559</v>
      </c>
      <c r="C3882" s="147" t="s">
        <v>2563</v>
      </c>
      <c r="D3882" s="147" t="s">
        <v>79</v>
      </c>
      <c r="E3882" s="147" t="n">
        <v>1</v>
      </c>
      <c r="F3882" s="147" t="n">
        <v>135</v>
      </c>
      <c r="G3882" s="147" t="n">
        <v>141</v>
      </c>
      <c r="H3882" s="147" t="n">
        <v>0</v>
      </c>
      <c r="I3882" s="147" t="n">
        <v>12</v>
      </c>
      <c r="J3882" s="147" t="n">
        <v>0</v>
      </c>
      <c r="K3882" s="147" t="n">
        <v>9</v>
      </c>
      <c r="L3882" s="147" t="n">
        <v>0</v>
      </c>
      <c r="M3882" s="147" t="n">
        <f aca="false">SUM(E3882:L3882)</f>
        <v>298</v>
      </c>
      <c r="N3882" s="147" t="n">
        <v>9</v>
      </c>
      <c r="O3882" s="147" t="n">
        <f aca="false">SUM(M3882:N3882)</f>
        <v>307</v>
      </c>
    </row>
    <row r="3883" customFormat="false" ht="13.5" hidden="false" customHeight="false" outlineLevel="2" collapsed="false">
      <c r="A3883" s="147" t="s">
        <v>56</v>
      </c>
      <c r="B3883" s="148" t="s">
        <v>2559</v>
      </c>
      <c r="C3883" s="147" t="s">
        <v>2564</v>
      </c>
      <c r="D3883" s="147" t="s">
        <v>72</v>
      </c>
      <c r="E3883" s="147" t="n">
        <v>0</v>
      </c>
      <c r="F3883" s="147" t="n">
        <v>98</v>
      </c>
      <c r="G3883" s="147" t="n">
        <v>111</v>
      </c>
      <c r="H3883" s="147" t="n">
        <v>2</v>
      </c>
      <c r="I3883" s="147" t="n">
        <v>5</v>
      </c>
      <c r="J3883" s="147" t="n">
        <v>0</v>
      </c>
      <c r="K3883" s="147" t="n">
        <v>0</v>
      </c>
      <c r="L3883" s="147" t="n">
        <v>0</v>
      </c>
      <c r="M3883" s="147" t="n">
        <f aca="false">SUM(E3883:L3883)</f>
        <v>216</v>
      </c>
      <c r="N3883" s="147" t="n">
        <v>9</v>
      </c>
      <c r="O3883" s="147" t="n">
        <f aca="false">SUM(M3883:N3883)</f>
        <v>225</v>
      </c>
    </row>
    <row r="3884" customFormat="false" ht="13.5" hidden="false" customHeight="false" outlineLevel="2" collapsed="false">
      <c r="A3884" s="147" t="s">
        <v>56</v>
      </c>
      <c r="B3884" s="148" t="s">
        <v>2559</v>
      </c>
      <c r="C3884" s="147" t="s">
        <v>2565</v>
      </c>
      <c r="D3884" s="147" t="s">
        <v>72</v>
      </c>
      <c r="E3884" s="147" t="n">
        <v>3</v>
      </c>
      <c r="F3884" s="147" t="n">
        <v>152</v>
      </c>
      <c r="G3884" s="147" t="n">
        <v>121</v>
      </c>
      <c r="H3884" s="147" t="n">
        <v>0</v>
      </c>
      <c r="I3884" s="147" t="n">
        <v>5</v>
      </c>
      <c r="J3884" s="147" t="n">
        <v>0</v>
      </c>
      <c r="K3884" s="147" t="n">
        <v>0</v>
      </c>
      <c r="L3884" s="147" t="n">
        <v>0</v>
      </c>
      <c r="M3884" s="147" t="n">
        <f aca="false">SUM(E3884:L3884)</f>
        <v>281</v>
      </c>
      <c r="N3884" s="147" t="n">
        <v>8</v>
      </c>
      <c r="O3884" s="147" t="n">
        <f aca="false">SUM(M3884:N3884)</f>
        <v>289</v>
      </c>
    </row>
    <row r="3885" customFormat="false" ht="13.5" hidden="false" customHeight="false" outlineLevel="2" collapsed="false">
      <c r="A3885" s="147" t="s">
        <v>56</v>
      </c>
      <c r="B3885" s="148" t="s">
        <v>2559</v>
      </c>
      <c r="C3885" s="147" t="s">
        <v>2565</v>
      </c>
      <c r="D3885" s="147" t="s">
        <v>79</v>
      </c>
      <c r="E3885" s="147" t="n">
        <v>9</v>
      </c>
      <c r="F3885" s="147" t="n">
        <v>152</v>
      </c>
      <c r="G3885" s="147" t="n">
        <v>119</v>
      </c>
      <c r="H3885" s="147" t="n">
        <v>0</v>
      </c>
      <c r="I3885" s="147" t="n">
        <v>2</v>
      </c>
      <c r="J3885" s="147" t="n">
        <v>0</v>
      </c>
      <c r="K3885" s="147" t="n">
        <v>0</v>
      </c>
      <c r="L3885" s="147" t="n">
        <v>0</v>
      </c>
      <c r="M3885" s="147" t="n">
        <f aca="false">SUM(E3885:L3885)</f>
        <v>282</v>
      </c>
      <c r="N3885" s="147" t="n">
        <v>15</v>
      </c>
      <c r="O3885" s="147" t="n">
        <f aca="false">SUM(M3885:N3885)</f>
        <v>297</v>
      </c>
    </row>
    <row r="3886" customFormat="false" ht="13.5" hidden="false" customHeight="false" outlineLevel="2" collapsed="false">
      <c r="A3886" s="147" t="s">
        <v>56</v>
      </c>
      <c r="B3886" s="148" t="s">
        <v>2559</v>
      </c>
      <c r="C3886" s="147" t="s">
        <v>2566</v>
      </c>
      <c r="D3886" s="147" t="s">
        <v>72</v>
      </c>
      <c r="E3886" s="147" t="n">
        <v>3</v>
      </c>
      <c r="F3886" s="147" t="n">
        <v>90</v>
      </c>
      <c r="G3886" s="147" t="n">
        <v>78</v>
      </c>
      <c r="H3886" s="147" t="n">
        <v>0</v>
      </c>
      <c r="I3886" s="147" t="n">
        <v>4</v>
      </c>
      <c r="J3886" s="147" t="n">
        <v>0</v>
      </c>
      <c r="K3886" s="147" t="n">
        <v>0</v>
      </c>
      <c r="L3886" s="147" t="n">
        <v>0</v>
      </c>
      <c r="M3886" s="147" t="n">
        <f aca="false">SUM(E3886:L3886)</f>
        <v>175</v>
      </c>
      <c r="N3886" s="147" t="n">
        <v>43</v>
      </c>
      <c r="O3886" s="147" t="n">
        <f aca="false">SUM(M3886:N3886)</f>
        <v>218</v>
      </c>
    </row>
    <row r="3887" customFormat="false" ht="13.5" hidden="false" customHeight="false" outlineLevel="2" collapsed="false">
      <c r="A3887" s="147" t="s">
        <v>56</v>
      </c>
      <c r="B3887" s="148" t="s">
        <v>2559</v>
      </c>
      <c r="C3887" s="147" t="s">
        <v>2567</v>
      </c>
      <c r="D3887" s="147" t="s">
        <v>72</v>
      </c>
      <c r="E3887" s="147" t="n">
        <v>0</v>
      </c>
      <c r="F3887" s="147" t="n">
        <v>68</v>
      </c>
      <c r="G3887" s="147" t="n">
        <v>101</v>
      </c>
      <c r="H3887" s="147" t="n">
        <v>1</v>
      </c>
      <c r="I3887" s="147" t="n">
        <v>2</v>
      </c>
      <c r="J3887" s="147" t="n">
        <v>0</v>
      </c>
      <c r="K3887" s="147" t="n">
        <v>0</v>
      </c>
      <c r="L3887" s="147" t="n">
        <v>0</v>
      </c>
      <c r="M3887" s="147" t="n">
        <f aca="false">SUM(E3887:L3887)</f>
        <v>172</v>
      </c>
      <c r="N3887" s="147" t="n">
        <v>9</v>
      </c>
      <c r="O3887" s="147" t="n">
        <f aca="false">SUM(M3887:N3887)</f>
        <v>181</v>
      </c>
    </row>
    <row r="3888" customFormat="false" ht="13.5" hidden="false" customHeight="false" outlineLevel="2" collapsed="false">
      <c r="A3888" s="147" t="s">
        <v>56</v>
      </c>
      <c r="B3888" s="148" t="s">
        <v>2559</v>
      </c>
      <c r="C3888" s="147" t="s">
        <v>2568</v>
      </c>
      <c r="D3888" s="147" t="s">
        <v>72</v>
      </c>
      <c r="E3888" s="147" t="n">
        <v>0</v>
      </c>
      <c r="F3888" s="147" t="n">
        <v>100</v>
      </c>
      <c r="G3888" s="147" t="n">
        <v>81</v>
      </c>
      <c r="H3888" s="147" t="n">
        <v>1</v>
      </c>
      <c r="I3888" s="147" t="n">
        <v>8</v>
      </c>
      <c r="J3888" s="147" t="n">
        <v>0</v>
      </c>
      <c r="K3888" s="147" t="n">
        <v>0</v>
      </c>
      <c r="L3888" s="147" t="n">
        <v>0</v>
      </c>
      <c r="M3888" s="147" t="n">
        <f aca="false">SUM(E3888:L3888)</f>
        <v>190</v>
      </c>
      <c r="N3888" s="147" t="n">
        <v>6</v>
      </c>
      <c r="O3888" s="147" t="n">
        <f aca="false">SUM(M3888:N3888)</f>
        <v>196</v>
      </c>
    </row>
    <row r="3889" customFormat="false" ht="13.5" hidden="false" customHeight="false" outlineLevel="2" collapsed="false">
      <c r="A3889" s="147" t="s">
        <v>56</v>
      </c>
      <c r="B3889" s="148" t="s">
        <v>2559</v>
      </c>
      <c r="C3889" s="147" t="s">
        <v>2569</v>
      </c>
      <c r="D3889" s="147" t="s">
        <v>72</v>
      </c>
      <c r="E3889" s="147" t="n">
        <v>0</v>
      </c>
      <c r="F3889" s="147" t="n">
        <v>84</v>
      </c>
      <c r="G3889" s="147" t="n">
        <v>41</v>
      </c>
      <c r="H3889" s="147" t="n">
        <v>0</v>
      </c>
      <c r="I3889" s="147" t="n">
        <v>17</v>
      </c>
      <c r="J3889" s="147" t="n">
        <v>0</v>
      </c>
      <c r="K3889" s="147" t="n">
        <v>0</v>
      </c>
      <c r="L3889" s="147" t="n">
        <v>0</v>
      </c>
      <c r="M3889" s="147" t="n">
        <f aca="false">SUM(E3889:L3889)</f>
        <v>142</v>
      </c>
      <c r="N3889" s="147" t="n">
        <v>9</v>
      </c>
      <c r="O3889" s="147" t="n">
        <f aca="false">SUM(M3889:N3889)</f>
        <v>151</v>
      </c>
    </row>
    <row r="3890" customFormat="false" ht="13.5" hidden="false" customHeight="false" outlineLevel="2" collapsed="false">
      <c r="A3890" s="147" t="s">
        <v>56</v>
      </c>
      <c r="B3890" s="148" t="s">
        <v>2559</v>
      </c>
      <c r="C3890" s="147" t="s">
        <v>2570</v>
      </c>
      <c r="D3890" s="147" t="s">
        <v>72</v>
      </c>
      <c r="E3890" s="147" t="n">
        <v>1</v>
      </c>
      <c r="F3890" s="147" t="n">
        <v>108</v>
      </c>
      <c r="G3890" s="147" t="n">
        <v>147</v>
      </c>
      <c r="H3890" s="147" t="n">
        <v>1</v>
      </c>
      <c r="I3890" s="147" t="n">
        <v>21</v>
      </c>
      <c r="J3890" s="147" t="n">
        <v>1</v>
      </c>
      <c r="K3890" s="147" t="n">
        <v>0</v>
      </c>
      <c r="L3890" s="147" t="n">
        <v>0</v>
      </c>
      <c r="M3890" s="147" t="n">
        <f aca="false">SUM(E3890:L3890)</f>
        <v>279</v>
      </c>
      <c r="N3890" s="147" t="n">
        <v>7</v>
      </c>
      <c r="O3890" s="147" t="n">
        <f aca="false">SUM(M3890:N3890)</f>
        <v>286</v>
      </c>
    </row>
    <row r="3891" customFormat="false" ht="13.5" hidden="false" customHeight="false" outlineLevel="2" collapsed="false">
      <c r="A3891" s="147" t="s">
        <v>56</v>
      </c>
      <c r="B3891" s="148" t="s">
        <v>2559</v>
      </c>
      <c r="C3891" s="147" t="s">
        <v>2571</v>
      </c>
      <c r="D3891" s="147" t="s">
        <v>72</v>
      </c>
      <c r="E3891" s="147" t="n">
        <v>1</v>
      </c>
      <c r="F3891" s="147" t="n">
        <v>103</v>
      </c>
      <c r="G3891" s="147" t="n">
        <v>59</v>
      </c>
      <c r="H3891" s="147" t="n">
        <v>4</v>
      </c>
      <c r="I3891" s="147" t="n">
        <v>14</v>
      </c>
      <c r="J3891" s="147" t="n">
        <v>1</v>
      </c>
      <c r="K3891" s="147" t="n">
        <v>0</v>
      </c>
      <c r="L3891" s="147" t="n">
        <v>0</v>
      </c>
      <c r="M3891" s="147" t="n">
        <f aca="false">SUM(E3891:L3891)</f>
        <v>182</v>
      </c>
      <c r="N3891" s="147" t="n">
        <v>3</v>
      </c>
      <c r="O3891" s="147" t="n">
        <f aca="false">SUM(M3891:N3891)</f>
        <v>185</v>
      </c>
    </row>
    <row r="3892" customFormat="false" ht="13.5" hidden="false" customHeight="false" outlineLevel="2" collapsed="false">
      <c r="A3892" s="147" t="s">
        <v>56</v>
      </c>
      <c r="B3892" s="148" t="s">
        <v>2559</v>
      </c>
      <c r="C3892" s="147" t="s">
        <v>2572</v>
      </c>
      <c r="D3892" s="147" t="s">
        <v>72</v>
      </c>
      <c r="E3892" s="147" t="n">
        <v>1</v>
      </c>
      <c r="F3892" s="147" t="n">
        <v>31</v>
      </c>
      <c r="G3892" s="147" t="n">
        <v>32</v>
      </c>
      <c r="H3892" s="147" t="n">
        <v>0</v>
      </c>
      <c r="I3892" s="147" t="n">
        <v>1</v>
      </c>
      <c r="J3892" s="147" t="n">
        <v>0</v>
      </c>
      <c r="K3892" s="147" t="n">
        <v>0</v>
      </c>
      <c r="L3892" s="147" t="n">
        <v>0</v>
      </c>
      <c r="M3892" s="147" t="n">
        <f aca="false">SUM(E3892:L3892)</f>
        <v>65</v>
      </c>
      <c r="N3892" s="147" t="n">
        <v>2</v>
      </c>
      <c r="O3892" s="147" t="n">
        <f aca="false">SUM(M3892:N3892)</f>
        <v>67</v>
      </c>
    </row>
    <row r="3893" customFormat="false" ht="13.5" hidden="false" customHeight="false" outlineLevel="2" collapsed="false">
      <c r="A3893" s="147" t="s">
        <v>56</v>
      </c>
      <c r="B3893" s="148" t="s">
        <v>2559</v>
      </c>
      <c r="C3893" s="147" t="s">
        <v>2573</v>
      </c>
      <c r="D3893" s="147" t="s">
        <v>72</v>
      </c>
      <c r="E3893" s="147" t="n">
        <v>0</v>
      </c>
      <c r="F3893" s="147" t="n">
        <v>46</v>
      </c>
      <c r="G3893" s="147" t="n">
        <v>67</v>
      </c>
      <c r="H3893" s="147" t="n">
        <v>1</v>
      </c>
      <c r="I3893" s="147" t="n">
        <v>2</v>
      </c>
      <c r="J3893" s="147" t="n">
        <v>3</v>
      </c>
      <c r="K3893" s="147" t="n">
        <v>1</v>
      </c>
      <c r="L3893" s="147" t="n">
        <v>0</v>
      </c>
      <c r="M3893" s="147" t="n">
        <f aca="false">SUM(E3893:L3893)</f>
        <v>120</v>
      </c>
      <c r="N3893" s="147" t="n">
        <v>2</v>
      </c>
      <c r="O3893" s="147" t="n">
        <f aca="false">SUM(M3893:N3893)</f>
        <v>122</v>
      </c>
    </row>
    <row r="3894" customFormat="false" ht="13.5" hidden="false" customHeight="false" outlineLevel="2" collapsed="false">
      <c r="A3894" s="147" t="s">
        <v>56</v>
      </c>
      <c r="B3894" s="148" t="s">
        <v>2559</v>
      </c>
      <c r="C3894" s="147" t="s">
        <v>2574</v>
      </c>
      <c r="D3894" s="147" t="s">
        <v>72</v>
      </c>
      <c r="E3894" s="147" t="n">
        <v>0</v>
      </c>
      <c r="F3894" s="147" t="n">
        <v>167</v>
      </c>
      <c r="G3894" s="147" t="n">
        <v>127</v>
      </c>
      <c r="H3894" s="147" t="n">
        <v>0</v>
      </c>
      <c r="I3894" s="147" t="n">
        <v>12</v>
      </c>
      <c r="J3894" s="147" t="n">
        <v>0</v>
      </c>
      <c r="K3894" s="147" t="n">
        <v>0</v>
      </c>
      <c r="L3894" s="147" t="n">
        <v>0</v>
      </c>
      <c r="M3894" s="147" t="n">
        <f aca="false">SUM(E3894:L3894)</f>
        <v>306</v>
      </c>
      <c r="N3894" s="147" t="n">
        <v>27</v>
      </c>
      <c r="O3894" s="147" t="n">
        <f aca="false">SUM(M3894:N3894)</f>
        <v>333</v>
      </c>
    </row>
    <row r="3895" customFormat="false" ht="13.5" hidden="false" customHeight="false" outlineLevel="2" collapsed="false">
      <c r="A3895" s="147" t="s">
        <v>56</v>
      </c>
      <c r="B3895" s="148" t="s">
        <v>2559</v>
      </c>
      <c r="C3895" s="147" t="s">
        <v>2574</v>
      </c>
      <c r="D3895" s="147" t="s">
        <v>79</v>
      </c>
      <c r="E3895" s="147" t="n">
        <v>2</v>
      </c>
      <c r="F3895" s="147" t="n">
        <v>177</v>
      </c>
      <c r="G3895" s="147" t="n">
        <v>107</v>
      </c>
      <c r="H3895" s="147" t="n">
        <v>7</v>
      </c>
      <c r="I3895" s="147" t="n">
        <v>20</v>
      </c>
      <c r="J3895" s="147" t="n">
        <v>0</v>
      </c>
      <c r="K3895" s="147" t="n">
        <v>0</v>
      </c>
      <c r="L3895" s="147" t="n">
        <v>0</v>
      </c>
      <c r="M3895" s="147" t="n">
        <f aca="false">SUM(E3895:L3895)</f>
        <v>313</v>
      </c>
      <c r="N3895" s="147" t="n">
        <v>20</v>
      </c>
      <c r="O3895" s="147" t="n">
        <f aca="false">SUM(M3895:N3895)</f>
        <v>333</v>
      </c>
    </row>
    <row r="3896" customFormat="false" ht="13.5" hidden="false" customHeight="false" outlineLevel="2" collapsed="false">
      <c r="A3896" s="147" t="s">
        <v>56</v>
      </c>
      <c r="B3896" s="148" t="s">
        <v>2559</v>
      </c>
      <c r="C3896" s="147" t="s">
        <v>2575</v>
      </c>
      <c r="D3896" s="147" t="s">
        <v>72</v>
      </c>
      <c r="E3896" s="147" t="n">
        <v>0</v>
      </c>
      <c r="F3896" s="147" t="n">
        <v>136</v>
      </c>
      <c r="G3896" s="147" t="n">
        <v>112</v>
      </c>
      <c r="H3896" s="147" t="n">
        <v>6</v>
      </c>
      <c r="I3896" s="147" t="n">
        <v>2</v>
      </c>
      <c r="J3896" s="147" t="n">
        <v>0</v>
      </c>
      <c r="K3896" s="147" t="n">
        <v>0</v>
      </c>
      <c r="L3896" s="147" t="n">
        <v>0</v>
      </c>
      <c r="M3896" s="147" t="n">
        <f aca="false">SUM(E3896:L3896)</f>
        <v>256</v>
      </c>
      <c r="N3896" s="147" t="n">
        <v>21</v>
      </c>
      <c r="O3896" s="147" t="n">
        <f aca="false">SUM(M3896:N3896)</f>
        <v>277</v>
      </c>
    </row>
    <row r="3897" customFormat="false" ht="13.5" hidden="false" customHeight="false" outlineLevel="2" collapsed="false">
      <c r="A3897" s="147" t="s">
        <v>56</v>
      </c>
      <c r="B3897" s="148" t="s">
        <v>2559</v>
      </c>
      <c r="C3897" s="147" t="s">
        <v>2575</v>
      </c>
      <c r="D3897" s="147" t="s">
        <v>123</v>
      </c>
      <c r="E3897" s="147" t="n">
        <v>1</v>
      </c>
      <c r="F3897" s="147" t="n">
        <v>107</v>
      </c>
      <c r="G3897" s="147" t="n">
        <v>90</v>
      </c>
      <c r="H3897" s="147" t="n">
        <v>2</v>
      </c>
      <c r="I3897" s="147" t="n">
        <v>7</v>
      </c>
      <c r="J3897" s="147" t="n">
        <v>0</v>
      </c>
      <c r="K3897" s="147" t="n">
        <v>0</v>
      </c>
      <c r="L3897" s="147" t="n">
        <v>0</v>
      </c>
      <c r="M3897" s="147" t="n">
        <f aca="false">SUM(E3897:L3897)</f>
        <v>207</v>
      </c>
      <c r="N3897" s="147" t="n">
        <v>15</v>
      </c>
      <c r="O3897" s="147" t="n">
        <f aca="false">SUM(M3897:N3897)</f>
        <v>222</v>
      </c>
    </row>
    <row r="3898" customFormat="false" ht="13.5" hidden="false" customHeight="false" outlineLevel="2" collapsed="false">
      <c r="A3898" s="147" t="s">
        <v>56</v>
      </c>
      <c r="B3898" s="148" t="s">
        <v>2559</v>
      </c>
      <c r="C3898" s="147" t="s">
        <v>2576</v>
      </c>
      <c r="D3898" s="147" t="s">
        <v>72</v>
      </c>
      <c r="E3898" s="147" t="n">
        <v>0</v>
      </c>
      <c r="F3898" s="147" t="n">
        <v>96</v>
      </c>
      <c r="G3898" s="147" t="n">
        <v>268</v>
      </c>
      <c r="H3898" s="147" t="n">
        <v>0</v>
      </c>
      <c r="I3898" s="147" t="n">
        <v>0</v>
      </c>
      <c r="J3898" s="147" t="n">
        <v>0</v>
      </c>
      <c r="K3898" s="147" t="n">
        <v>0</v>
      </c>
      <c r="L3898" s="147" t="n">
        <v>0</v>
      </c>
      <c r="M3898" s="147" t="n">
        <f aca="false">SUM(E3898:L3898)</f>
        <v>364</v>
      </c>
      <c r="N3898" s="147" t="n">
        <v>0</v>
      </c>
      <c r="O3898" s="147" t="n">
        <f aca="false">SUM(M3898:N3898)</f>
        <v>364</v>
      </c>
    </row>
    <row r="3899" customFormat="false" ht="13.5" hidden="false" customHeight="false" outlineLevel="2" collapsed="false">
      <c r="A3899" s="147" t="s">
        <v>56</v>
      </c>
      <c r="B3899" s="148" t="s">
        <v>2559</v>
      </c>
      <c r="C3899" s="147" t="s">
        <v>2577</v>
      </c>
      <c r="D3899" s="147" t="s">
        <v>72</v>
      </c>
      <c r="E3899" s="147" t="n">
        <v>0</v>
      </c>
      <c r="F3899" s="147" t="n">
        <v>85</v>
      </c>
      <c r="G3899" s="147" t="n">
        <v>99</v>
      </c>
      <c r="H3899" s="147" t="n">
        <v>1</v>
      </c>
      <c r="I3899" s="147" t="n">
        <v>3</v>
      </c>
      <c r="J3899" s="147" t="n">
        <v>0</v>
      </c>
      <c r="K3899" s="147" t="n">
        <v>3</v>
      </c>
      <c r="L3899" s="147" t="n">
        <v>0</v>
      </c>
      <c r="M3899" s="147" t="n">
        <f aca="false">SUM(E3899:L3899)</f>
        <v>191</v>
      </c>
      <c r="N3899" s="147" t="n">
        <v>9</v>
      </c>
      <c r="O3899" s="147" t="n">
        <f aca="false">SUM(M3899:N3899)</f>
        <v>200</v>
      </c>
    </row>
    <row r="3900" customFormat="false" ht="13.5" hidden="false" customHeight="false" outlineLevel="2" collapsed="false">
      <c r="A3900" s="147" t="s">
        <v>56</v>
      </c>
      <c r="B3900" s="148" t="s">
        <v>2559</v>
      </c>
      <c r="C3900" s="147" t="s">
        <v>2577</v>
      </c>
      <c r="D3900" s="147" t="s">
        <v>79</v>
      </c>
      <c r="E3900" s="147" t="n">
        <v>0</v>
      </c>
      <c r="F3900" s="147" t="n">
        <v>81</v>
      </c>
      <c r="G3900" s="147" t="n">
        <v>102</v>
      </c>
      <c r="H3900" s="147" t="n">
        <v>1</v>
      </c>
      <c r="I3900" s="147" t="n">
        <v>2</v>
      </c>
      <c r="J3900" s="147" t="n">
        <v>0</v>
      </c>
      <c r="K3900" s="147" t="n">
        <v>3</v>
      </c>
      <c r="L3900" s="147" t="n">
        <v>0</v>
      </c>
      <c r="M3900" s="147" t="n">
        <f aca="false">SUM(E3900:L3900)</f>
        <v>189</v>
      </c>
      <c r="N3900" s="147" t="n">
        <v>11</v>
      </c>
      <c r="O3900" s="147" t="n">
        <f aca="false">SUM(M3900:N3900)</f>
        <v>200</v>
      </c>
    </row>
    <row r="3901" customFormat="false" ht="13.5" hidden="false" customHeight="false" outlineLevel="2" collapsed="false">
      <c r="A3901" s="147" t="s">
        <v>56</v>
      </c>
      <c r="B3901" s="148" t="s">
        <v>2559</v>
      </c>
      <c r="C3901" s="147" t="s">
        <v>2577</v>
      </c>
      <c r="D3901" s="147" t="s">
        <v>87</v>
      </c>
      <c r="E3901" s="147" t="n">
        <v>2</v>
      </c>
      <c r="F3901" s="147" t="n">
        <v>22</v>
      </c>
      <c r="G3901" s="147" t="n">
        <v>29</v>
      </c>
      <c r="H3901" s="147" t="n">
        <v>2</v>
      </c>
      <c r="I3901" s="147" t="n">
        <v>3</v>
      </c>
      <c r="J3901" s="147" t="n">
        <v>0</v>
      </c>
      <c r="K3901" s="147" t="n">
        <v>0</v>
      </c>
      <c r="L3901" s="147" t="n">
        <v>0</v>
      </c>
      <c r="M3901" s="147" t="n">
        <f aca="false">SUM(E3901:L3901)</f>
        <v>58</v>
      </c>
      <c r="N3901" s="147" t="n">
        <v>1</v>
      </c>
      <c r="O3901" s="147" t="n">
        <f aca="false">SUM(M3901:N3901)</f>
        <v>59</v>
      </c>
    </row>
    <row r="3902" customFormat="false" ht="13.5" hidden="false" customHeight="false" outlineLevel="2" collapsed="false">
      <c r="A3902" s="147" t="s">
        <v>56</v>
      </c>
      <c r="B3902" s="148" t="s">
        <v>2559</v>
      </c>
      <c r="C3902" s="147" t="s">
        <v>2578</v>
      </c>
      <c r="D3902" s="147" t="s">
        <v>72</v>
      </c>
      <c r="E3902" s="147" t="n">
        <v>3</v>
      </c>
      <c r="F3902" s="147" t="n">
        <v>134</v>
      </c>
      <c r="G3902" s="147" t="n">
        <v>131</v>
      </c>
      <c r="H3902" s="147" t="n">
        <v>0</v>
      </c>
      <c r="I3902" s="147" t="n">
        <v>6</v>
      </c>
      <c r="J3902" s="147" t="n">
        <v>0</v>
      </c>
      <c r="K3902" s="147" t="n">
        <v>0</v>
      </c>
      <c r="L3902" s="147" t="n">
        <v>0</v>
      </c>
      <c r="M3902" s="147" t="n">
        <f aca="false">SUM(E3902:L3902)</f>
        <v>274</v>
      </c>
      <c r="N3902" s="147" t="n">
        <v>23</v>
      </c>
      <c r="O3902" s="147" t="n">
        <f aca="false">SUM(M3902:N3902)</f>
        <v>297</v>
      </c>
    </row>
    <row r="3903" customFormat="false" ht="13.5" hidden="false" customHeight="false" outlineLevel="2" collapsed="false">
      <c r="A3903" s="147" t="s">
        <v>56</v>
      </c>
      <c r="B3903" s="148" t="s">
        <v>2559</v>
      </c>
      <c r="C3903" s="147" t="s">
        <v>2579</v>
      </c>
      <c r="D3903" s="147" t="s">
        <v>72</v>
      </c>
      <c r="E3903" s="147" t="n">
        <v>1</v>
      </c>
      <c r="F3903" s="147" t="n">
        <v>172</v>
      </c>
      <c r="G3903" s="147" t="n">
        <v>178</v>
      </c>
      <c r="H3903" s="147" t="n">
        <v>6</v>
      </c>
      <c r="I3903" s="147" t="n">
        <v>0</v>
      </c>
      <c r="J3903" s="147" t="n">
        <v>0</v>
      </c>
      <c r="K3903" s="147" t="n">
        <v>0</v>
      </c>
      <c r="L3903" s="147" t="n">
        <v>0</v>
      </c>
      <c r="M3903" s="147" t="n">
        <f aca="false">SUM(E3903:L3903)</f>
        <v>357</v>
      </c>
      <c r="N3903" s="147" t="n">
        <v>10</v>
      </c>
      <c r="O3903" s="147" t="n">
        <f aca="false">SUM(M3903:N3903)</f>
        <v>367</v>
      </c>
    </row>
    <row r="3904" customFormat="false" ht="13.5" hidden="false" customHeight="false" outlineLevel="2" collapsed="false">
      <c r="A3904" s="147" t="s">
        <v>56</v>
      </c>
      <c r="B3904" s="148" t="s">
        <v>2559</v>
      </c>
      <c r="C3904" s="147" t="s">
        <v>2580</v>
      </c>
      <c r="D3904" s="147" t="s">
        <v>72</v>
      </c>
      <c r="E3904" s="147" t="n">
        <v>0</v>
      </c>
      <c r="F3904" s="147" t="n">
        <v>109</v>
      </c>
      <c r="G3904" s="147" t="n">
        <v>77</v>
      </c>
      <c r="H3904" s="147" t="n">
        <v>2</v>
      </c>
      <c r="I3904" s="147" t="n">
        <v>0</v>
      </c>
      <c r="J3904" s="147" t="n">
        <v>3</v>
      </c>
      <c r="K3904" s="147" t="n">
        <v>1</v>
      </c>
      <c r="L3904" s="147" t="n">
        <v>0</v>
      </c>
      <c r="M3904" s="147" t="n">
        <f aca="false">SUM(E3904:L3904)</f>
        <v>192</v>
      </c>
      <c r="N3904" s="147" t="n">
        <v>3</v>
      </c>
      <c r="O3904" s="147" t="n">
        <f aca="false">SUM(M3904:N3904)</f>
        <v>195</v>
      </c>
    </row>
    <row r="3905" customFormat="false" ht="13.5" hidden="false" customHeight="false" outlineLevel="2" collapsed="false">
      <c r="A3905" s="147" t="s">
        <v>56</v>
      </c>
      <c r="B3905" s="148" t="s">
        <v>2559</v>
      </c>
      <c r="C3905" s="147" t="s">
        <v>2581</v>
      </c>
      <c r="D3905" s="147" t="s">
        <v>72</v>
      </c>
      <c r="E3905" s="147" t="n">
        <v>0</v>
      </c>
      <c r="F3905" s="147" t="n">
        <v>23</v>
      </c>
      <c r="G3905" s="147" t="n">
        <v>36</v>
      </c>
      <c r="H3905" s="147" t="n">
        <v>1</v>
      </c>
      <c r="I3905" s="147" t="n">
        <v>0</v>
      </c>
      <c r="J3905" s="147" t="n">
        <v>0</v>
      </c>
      <c r="K3905" s="147" t="n">
        <v>0</v>
      </c>
      <c r="L3905" s="147" t="n">
        <v>0</v>
      </c>
      <c r="M3905" s="147" t="n">
        <f aca="false">SUM(E3905:L3905)</f>
        <v>60</v>
      </c>
      <c r="N3905" s="147" t="n">
        <v>1</v>
      </c>
      <c r="O3905" s="147" t="n">
        <f aca="false">SUM(M3905:N3905)</f>
        <v>61</v>
      </c>
    </row>
    <row r="3906" customFormat="false" ht="13.5" hidden="false" customHeight="false" outlineLevel="2" collapsed="false">
      <c r="A3906" s="147" t="s">
        <v>56</v>
      </c>
      <c r="B3906" s="148" t="s">
        <v>2559</v>
      </c>
      <c r="C3906" s="147" t="s">
        <v>2582</v>
      </c>
      <c r="D3906" s="147" t="s">
        <v>72</v>
      </c>
      <c r="E3906" s="147" t="n">
        <v>0</v>
      </c>
      <c r="F3906" s="147" t="n">
        <v>33</v>
      </c>
      <c r="G3906" s="147" t="n">
        <v>52</v>
      </c>
      <c r="H3906" s="147" t="n">
        <v>3</v>
      </c>
      <c r="I3906" s="147" t="n">
        <v>0</v>
      </c>
      <c r="J3906" s="147" t="n">
        <v>0</v>
      </c>
      <c r="K3906" s="147" t="n">
        <v>1</v>
      </c>
      <c r="L3906" s="147" t="n">
        <v>0</v>
      </c>
      <c r="M3906" s="147" t="n">
        <f aca="false">SUM(E3906:L3906)</f>
        <v>89</v>
      </c>
      <c r="N3906" s="147" t="n">
        <v>1</v>
      </c>
      <c r="O3906" s="147" t="n">
        <f aca="false">SUM(M3906:N3906)</f>
        <v>90</v>
      </c>
    </row>
    <row r="3907" customFormat="false" ht="13.5" hidden="false" customHeight="false" outlineLevel="2" collapsed="false">
      <c r="A3907" s="147" t="s">
        <v>56</v>
      </c>
      <c r="B3907" s="148" t="s">
        <v>2559</v>
      </c>
      <c r="C3907" s="165" t="s">
        <v>2583</v>
      </c>
      <c r="D3907" s="147" t="s">
        <v>72</v>
      </c>
      <c r="E3907" s="147" t="n">
        <v>0</v>
      </c>
      <c r="F3907" s="147" t="n">
        <v>69</v>
      </c>
      <c r="G3907" s="147" t="n">
        <v>50</v>
      </c>
      <c r="H3907" s="147" t="n">
        <v>4</v>
      </c>
      <c r="I3907" s="147" t="n">
        <v>0</v>
      </c>
      <c r="J3907" s="147" t="n">
        <v>0</v>
      </c>
      <c r="K3907" s="147" t="n">
        <v>0</v>
      </c>
      <c r="L3907" s="147" t="n">
        <v>0</v>
      </c>
      <c r="M3907" s="147" t="n">
        <f aca="false">SUM(E3907:L3907)</f>
        <v>123</v>
      </c>
      <c r="N3907" s="147" t="n">
        <v>9</v>
      </c>
      <c r="O3907" s="147" t="n">
        <f aca="false">SUM(M3907:N3907)</f>
        <v>132</v>
      </c>
    </row>
    <row r="3908" customFormat="false" ht="13.5" hidden="false" customHeight="false" outlineLevel="2" collapsed="false">
      <c r="A3908" s="147" t="s">
        <v>56</v>
      </c>
      <c r="B3908" s="148" t="s">
        <v>2559</v>
      </c>
      <c r="C3908" s="165" t="s">
        <v>2584</v>
      </c>
      <c r="D3908" s="147" t="s">
        <v>72</v>
      </c>
      <c r="E3908" s="147" t="n">
        <v>0</v>
      </c>
      <c r="F3908" s="147" t="n">
        <v>0</v>
      </c>
      <c r="G3908" s="147" t="n">
        <v>0</v>
      </c>
      <c r="H3908" s="147" t="n">
        <v>0</v>
      </c>
      <c r="I3908" s="147" t="n">
        <v>0</v>
      </c>
      <c r="J3908" s="147" t="n">
        <v>0</v>
      </c>
      <c r="K3908" s="147" t="n">
        <v>0</v>
      </c>
      <c r="L3908" s="147" t="n">
        <v>0</v>
      </c>
      <c r="M3908" s="147" t="n">
        <f aca="false">SUM(E3908:L3908)</f>
        <v>0</v>
      </c>
      <c r="N3908" s="147" t="n">
        <v>0</v>
      </c>
      <c r="O3908" s="147" t="n">
        <f aca="false">SUM(M3908:N3908)</f>
        <v>0</v>
      </c>
    </row>
    <row r="3909" customFormat="false" ht="13.5" hidden="false" customHeight="false" outlineLevel="2" collapsed="false">
      <c r="A3909" s="147" t="s">
        <v>56</v>
      </c>
      <c r="B3909" s="148" t="s">
        <v>2559</v>
      </c>
      <c r="C3909" s="147" t="s">
        <v>2585</v>
      </c>
      <c r="D3909" s="147" t="s">
        <v>72</v>
      </c>
      <c r="E3909" s="147" t="n">
        <v>8</v>
      </c>
      <c r="F3909" s="147" t="n">
        <v>39</v>
      </c>
      <c r="G3909" s="147" t="n">
        <v>26</v>
      </c>
      <c r="H3909" s="147" t="n">
        <v>9</v>
      </c>
      <c r="I3909" s="147" t="n">
        <v>4</v>
      </c>
      <c r="J3909" s="147" t="n">
        <v>0</v>
      </c>
      <c r="K3909" s="147" t="n">
        <v>0</v>
      </c>
      <c r="L3909" s="147" t="n">
        <v>0</v>
      </c>
      <c r="M3909" s="147" t="n">
        <f aca="false">SUM(E3909:L3909)</f>
        <v>86</v>
      </c>
      <c r="N3909" s="147" t="n">
        <v>6</v>
      </c>
      <c r="O3909" s="147" t="n">
        <f aca="false">SUM(M3909:N3909)</f>
        <v>92</v>
      </c>
    </row>
    <row r="3910" customFormat="false" ht="13.5" hidden="false" customHeight="false" outlineLevel="2" collapsed="false">
      <c r="A3910" s="147" t="s">
        <v>56</v>
      </c>
      <c r="B3910" s="148" t="s">
        <v>2559</v>
      </c>
      <c r="C3910" s="147" t="s">
        <v>2586</v>
      </c>
      <c r="D3910" s="147" t="s">
        <v>72</v>
      </c>
      <c r="E3910" s="147" t="n">
        <v>0</v>
      </c>
      <c r="F3910" s="147" t="n">
        <v>15</v>
      </c>
      <c r="G3910" s="147" t="n">
        <v>35</v>
      </c>
      <c r="H3910" s="147" t="n">
        <v>0</v>
      </c>
      <c r="I3910" s="147" t="n">
        <v>22</v>
      </c>
      <c r="J3910" s="147" t="n">
        <v>0</v>
      </c>
      <c r="K3910" s="147" t="n">
        <v>0</v>
      </c>
      <c r="L3910" s="147" t="n">
        <v>0</v>
      </c>
      <c r="M3910" s="147" t="n">
        <f aca="false">SUM(E3910:L3910)</f>
        <v>72</v>
      </c>
      <c r="N3910" s="147" t="n">
        <v>2</v>
      </c>
      <c r="O3910" s="147" t="n">
        <f aca="false">SUM(M3910:N3910)</f>
        <v>74</v>
      </c>
    </row>
    <row r="3911" customFormat="false" ht="13.5" hidden="false" customHeight="false" outlineLevel="2" collapsed="false">
      <c r="A3911" s="147" t="s">
        <v>56</v>
      </c>
      <c r="B3911" s="148" t="s">
        <v>2559</v>
      </c>
      <c r="C3911" s="147" t="s">
        <v>2587</v>
      </c>
      <c r="D3911" s="147" t="s">
        <v>72</v>
      </c>
      <c r="E3911" s="147" t="n">
        <v>0</v>
      </c>
      <c r="F3911" s="147" t="n">
        <v>39</v>
      </c>
      <c r="G3911" s="147" t="n">
        <v>33</v>
      </c>
      <c r="H3911" s="147" t="n">
        <v>2</v>
      </c>
      <c r="I3911" s="147" t="n">
        <v>4</v>
      </c>
      <c r="J3911" s="147" t="n">
        <v>0</v>
      </c>
      <c r="K3911" s="147" t="n">
        <v>1</v>
      </c>
      <c r="L3911" s="147" t="n">
        <v>0</v>
      </c>
      <c r="M3911" s="147" t="n">
        <f aca="false">SUM(E3911:L3911)</f>
        <v>79</v>
      </c>
      <c r="N3911" s="147" t="n">
        <v>0</v>
      </c>
      <c r="O3911" s="147" t="n">
        <f aca="false">SUM(M3911:N3911)</f>
        <v>79</v>
      </c>
    </row>
    <row r="3912" customFormat="false" ht="13.5" hidden="false" customHeight="false" outlineLevel="2" collapsed="false">
      <c r="A3912" s="147" t="s">
        <v>56</v>
      </c>
      <c r="B3912" s="148" t="s">
        <v>2588</v>
      </c>
      <c r="C3912" s="147" t="s">
        <v>2589</v>
      </c>
      <c r="D3912" s="147" t="s">
        <v>72</v>
      </c>
      <c r="E3912" s="147" t="n">
        <v>12</v>
      </c>
      <c r="F3912" s="147" t="n">
        <v>76</v>
      </c>
      <c r="G3912" s="147" t="n">
        <v>49</v>
      </c>
      <c r="H3912" s="147" t="n">
        <v>5</v>
      </c>
      <c r="I3912" s="147" t="n">
        <v>113</v>
      </c>
      <c r="J3912" s="147" t="n">
        <v>2</v>
      </c>
      <c r="K3912" s="147" t="n">
        <v>8</v>
      </c>
      <c r="L3912" s="147" t="n">
        <v>0</v>
      </c>
      <c r="M3912" s="147" t="n">
        <f aca="false">SUM(E3912:L3912)</f>
        <v>265</v>
      </c>
      <c r="N3912" s="147" t="n">
        <v>0</v>
      </c>
      <c r="O3912" s="147" t="n">
        <f aca="false">SUM(M3912:N3912)</f>
        <v>265</v>
      </c>
    </row>
    <row r="3913" customFormat="false" ht="13.5" hidden="false" customHeight="false" outlineLevel="2" collapsed="false">
      <c r="A3913" s="147" t="s">
        <v>56</v>
      </c>
      <c r="B3913" s="148" t="s">
        <v>2588</v>
      </c>
      <c r="C3913" s="147" t="s">
        <v>2589</v>
      </c>
      <c r="D3913" s="147" t="s">
        <v>73</v>
      </c>
      <c r="E3913" s="147" t="n">
        <v>6</v>
      </c>
      <c r="F3913" s="147" t="n">
        <v>92</v>
      </c>
      <c r="G3913" s="147" t="n">
        <v>53</v>
      </c>
      <c r="H3913" s="147" t="n">
        <v>7</v>
      </c>
      <c r="I3913" s="147" t="n">
        <v>115</v>
      </c>
      <c r="J3913" s="147" t="n">
        <v>1</v>
      </c>
      <c r="K3913" s="147" t="n">
        <v>6</v>
      </c>
      <c r="L3913" s="147" t="n">
        <v>0</v>
      </c>
      <c r="M3913" s="147" t="n">
        <f aca="false">SUM(E3913:L3913)</f>
        <v>280</v>
      </c>
      <c r="N3913" s="147" t="n">
        <v>13</v>
      </c>
      <c r="O3913" s="147" t="n">
        <f aca="false">SUM(M3913:N3913)</f>
        <v>293</v>
      </c>
    </row>
    <row r="3914" customFormat="false" ht="13.5" hidden="false" customHeight="false" outlineLevel="2" collapsed="false">
      <c r="A3914" s="147" t="s">
        <v>56</v>
      </c>
      <c r="B3914" s="148" t="s">
        <v>2588</v>
      </c>
      <c r="C3914" s="147" t="s">
        <v>2589</v>
      </c>
      <c r="D3914" s="147" t="s">
        <v>74</v>
      </c>
      <c r="E3914" s="147" t="n">
        <v>10</v>
      </c>
      <c r="F3914" s="147" t="n">
        <v>93</v>
      </c>
      <c r="G3914" s="147" t="n">
        <v>47</v>
      </c>
      <c r="H3914" s="147" t="n">
        <v>5</v>
      </c>
      <c r="I3914" s="147" t="n">
        <v>105</v>
      </c>
      <c r="J3914" s="147" t="n">
        <v>4</v>
      </c>
      <c r="K3914" s="147" t="n">
        <v>13</v>
      </c>
      <c r="L3914" s="147" t="n">
        <v>0</v>
      </c>
      <c r="M3914" s="147" t="n">
        <f aca="false">SUM(E3914:L3914)</f>
        <v>277</v>
      </c>
      <c r="N3914" s="147" t="n">
        <v>14</v>
      </c>
      <c r="O3914" s="147" t="n">
        <f aca="false">SUM(M3914:N3914)</f>
        <v>291</v>
      </c>
    </row>
    <row r="3915" customFormat="false" ht="13.5" hidden="false" customHeight="false" outlineLevel="2" collapsed="false">
      <c r="A3915" s="147" t="s">
        <v>56</v>
      </c>
      <c r="B3915" s="148" t="s">
        <v>2588</v>
      </c>
      <c r="C3915" s="147" t="s">
        <v>2590</v>
      </c>
      <c r="D3915" s="147" t="s">
        <v>72</v>
      </c>
      <c r="E3915" s="147" t="n">
        <v>20</v>
      </c>
      <c r="F3915" s="147" t="n">
        <v>125</v>
      </c>
      <c r="G3915" s="147" t="n">
        <v>52</v>
      </c>
      <c r="H3915" s="147" t="n">
        <v>5</v>
      </c>
      <c r="I3915" s="147" t="n">
        <v>194</v>
      </c>
      <c r="J3915" s="147" t="n">
        <v>0</v>
      </c>
      <c r="K3915" s="147" t="n">
        <v>3</v>
      </c>
      <c r="L3915" s="147" t="n">
        <v>0</v>
      </c>
      <c r="M3915" s="147" t="n">
        <f aca="false">SUM(E3915:L3915)</f>
        <v>399</v>
      </c>
      <c r="N3915" s="147" t="n">
        <v>15</v>
      </c>
      <c r="O3915" s="147" t="n">
        <f aca="false">SUM(M3915:N3915)</f>
        <v>414</v>
      </c>
    </row>
    <row r="3916" customFormat="false" ht="13.5" hidden="false" customHeight="false" outlineLevel="2" collapsed="false">
      <c r="A3916" s="147" t="s">
        <v>56</v>
      </c>
      <c r="B3916" s="148" t="s">
        <v>2588</v>
      </c>
      <c r="C3916" s="147" t="s">
        <v>2591</v>
      </c>
      <c r="D3916" s="147" t="s">
        <v>72</v>
      </c>
      <c r="E3916" s="147" t="n">
        <v>19</v>
      </c>
      <c r="F3916" s="147" t="n">
        <v>94</v>
      </c>
      <c r="G3916" s="147" t="n">
        <v>40</v>
      </c>
      <c r="H3916" s="147" t="n">
        <v>2</v>
      </c>
      <c r="I3916" s="147" t="n">
        <v>135</v>
      </c>
      <c r="J3916" s="147" t="n">
        <v>0</v>
      </c>
      <c r="K3916" s="147" t="n">
        <v>2</v>
      </c>
      <c r="L3916" s="147" t="n">
        <v>0</v>
      </c>
      <c r="M3916" s="147" t="n">
        <f aca="false">SUM(E3916:L3916)</f>
        <v>292</v>
      </c>
      <c r="N3916" s="147" t="n">
        <v>7</v>
      </c>
      <c r="O3916" s="147" t="n">
        <f aca="false">SUM(M3916:N3916)</f>
        <v>299</v>
      </c>
    </row>
    <row r="3917" customFormat="false" ht="13.5" hidden="false" customHeight="false" outlineLevel="2" collapsed="false">
      <c r="A3917" s="147" t="s">
        <v>56</v>
      </c>
      <c r="B3917" s="148" t="s">
        <v>2588</v>
      </c>
      <c r="C3917" s="147" t="s">
        <v>2591</v>
      </c>
      <c r="D3917" s="147" t="s">
        <v>79</v>
      </c>
      <c r="E3917" s="147" t="n">
        <v>14</v>
      </c>
      <c r="F3917" s="147" t="n">
        <v>86</v>
      </c>
      <c r="G3917" s="147" t="n">
        <v>31</v>
      </c>
      <c r="H3917" s="147" t="n">
        <v>3</v>
      </c>
      <c r="I3917" s="147" t="n">
        <v>131</v>
      </c>
      <c r="J3917" s="147" t="n">
        <v>0</v>
      </c>
      <c r="K3917" s="147" t="n">
        <v>3</v>
      </c>
      <c r="L3917" s="147" t="n">
        <v>0</v>
      </c>
      <c r="M3917" s="147" t="n">
        <f aca="false">SUM(E3917:L3917)</f>
        <v>268</v>
      </c>
      <c r="N3917" s="147" t="n">
        <v>0</v>
      </c>
      <c r="O3917" s="147" t="n">
        <f aca="false">SUM(M3917:N3917)</f>
        <v>268</v>
      </c>
    </row>
    <row r="3918" customFormat="false" ht="13.5" hidden="false" customHeight="false" outlineLevel="2" collapsed="false">
      <c r="A3918" s="147" t="s">
        <v>56</v>
      </c>
      <c r="B3918" s="148" t="s">
        <v>2588</v>
      </c>
      <c r="C3918" s="147" t="s">
        <v>2592</v>
      </c>
      <c r="D3918" s="147" t="s">
        <v>72</v>
      </c>
      <c r="E3918" s="147" t="n">
        <v>68</v>
      </c>
      <c r="F3918" s="147" t="n">
        <v>99</v>
      </c>
      <c r="G3918" s="147" t="n">
        <v>33</v>
      </c>
      <c r="H3918" s="147" t="n">
        <v>12</v>
      </c>
      <c r="I3918" s="147" t="n">
        <v>85</v>
      </c>
      <c r="J3918" s="147" t="n">
        <v>5</v>
      </c>
      <c r="K3918" s="147" t="n">
        <v>3</v>
      </c>
      <c r="L3918" s="147" t="n">
        <v>0</v>
      </c>
      <c r="M3918" s="147" t="n">
        <f aca="false">SUM(E3918:L3918)</f>
        <v>305</v>
      </c>
      <c r="N3918" s="147" t="n">
        <v>10</v>
      </c>
      <c r="O3918" s="147" t="n">
        <f aca="false">SUM(M3918:N3918)</f>
        <v>315</v>
      </c>
    </row>
    <row r="3919" customFormat="false" ht="13.5" hidden="false" customHeight="false" outlineLevel="2" collapsed="false">
      <c r="A3919" s="147" t="s">
        <v>56</v>
      </c>
      <c r="B3919" s="148" t="s">
        <v>2588</v>
      </c>
      <c r="C3919" s="147" t="s">
        <v>2592</v>
      </c>
      <c r="D3919" s="147" t="s">
        <v>79</v>
      </c>
      <c r="E3919" s="147" t="n">
        <v>51</v>
      </c>
      <c r="F3919" s="147" t="n">
        <v>98</v>
      </c>
      <c r="G3919" s="147" t="n">
        <v>55</v>
      </c>
      <c r="H3919" s="147" t="n">
        <v>8</v>
      </c>
      <c r="I3919" s="147" t="n">
        <v>97</v>
      </c>
      <c r="J3919" s="147" t="n">
        <v>2</v>
      </c>
      <c r="K3919" s="147" t="n">
        <v>3</v>
      </c>
      <c r="L3919" s="147" t="n">
        <v>0</v>
      </c>
      <c r="M3919" s="147" t="n">
        <f aca="false">SUM(E3919:L3919)</f>
        <v>314</v>
      </c>
      <c r="N3919" s="147" t="n">
        <v>13</v>
      </c>
      <c r="O3919" s="147" t="n">
        <f aca="false">SUM(M3919:N3919)</f>
        <v>327</v>
      </c>
    </row>
    <row r="3920" customFormat="false" ht="13.5" hidden="false" customHeight="false" outlineLevel="2" collapsed="false">
      <c r="A3920" s="147" t="s">
        <v>56</v>
      </c>
      <c r="B3920" s="148" t="s">
        <v>2588</v>
      </c>
      <c r="C3920" s="147" t="s">
        <v>2593</v>
      </c>
      <c r="D3920" s="147" t="s">
        <v>72</v>
      </c>
      <c r="E3920" s="147" t="n">
        <v>8</v>
      </c>
      <c r="F3920" s="147" t="n">
        <v>114</v>
      </c>
      <c r="G3920" s="147" t="n">
        <v>27</v>
      </c>
      <c r="H3920" s="147" t="n">
        <v>2</v>
      </c>
      <c r="I3920" s="147" t="n">
        <v>132</v>
      </c>
      <c r="J3920" s="147" t="n">
        <v>0</v>
      </c>
      <c r="K3920" s="147" t="n">
        <v>0</v>
      </c>
      <c r="L3920" s="147" t="n">
        <v>0</v>
      </c>
      <c r="M3920" s="147" t="n">
        <f aca="false">SUM(E3920:L3920)</f>
        <v>283</v>
      </c>
      <c r="N3920" s="147" t="n">
        <v>10</v>
      </c>
      <c r="O3920" s="147" t="n">
        <f aca="false">SUM(M3920:N3920)</f>
        <v>293</v>
      </c>
    </row>
    <row r="3921" customFormat="false" ht="13.5" hidden="false" customHeight="false" outlineLevel="2" collapsed="false">
      <c r="A3921" s="147" t="s">
        <v>56</v>
      </c>
      <c r="B3921" s="148" t="s">
        <v>2588</v>
      </c>
      <c r="C3921" s="147" t="s">
        <v>2594</v>
      </c>
      <c r="D3921" s="147" t="s">
        <v>72</v>
      </c>
      <c r="E3921" s="147" t="n">
        <v>26</v>
      </c>
      <c r="F3921" s="147" t="n">
        <v>54</v>
      </c>
      <c r="G3921" s="147" t="n">
        <v>36</v>
      </c>
      <c r="H3921" s="147" t="n">
        <v>2</v>
      </c>
      <c r="I3921" s="147" t="n">
        <v>127</v>
      </c>
      <c r="J3921" s="147" t="n">
        <v>0</v>
      </c>
      <c r="K3921" s="147" t="n">
        <v>1</v>
      </c>
      <c r="L3921" s="147" t="n">
        <v>0</v>
      </c>
      <c r="M3921" s="147" t="n">
        <f aca="false">SUM(E3921:L3921)</f>
        <v>246</v>
      </c>
      <c r="N3921" s="147" t="n">
        <v>10</v>
      </c>
      <c r="O3921" s="147" t="n">
        <f aca="false">SUM(M3921:N3921)</f>
        <v>256</v>
      </c>
    </row>
    <row r="3922" customFormat="false" ht="13.5" hidden="false" customHeight="false" outlineLevel="2" collapsed="false">
      <c r="A3922" s="147" t="s">
        <v>56</v>
      </c>
      <c r="B3922" s="148" t="s">
        <v>2588</v>
      </c>
      <c r="C3922" s="147" t="s">
        <v>2595</v>
      </c>
      <c r="D3922" s="147" t="s">
        <v>72</v>
      </c>
      <c r="E3922" s="147" t="n">
        <v>6</v>
      </c>
      <c r="F3922" s="147" t="n">
        <v>19</v>
      </c>
      <c r="G3922" s="147" t="n">
        <v>194</v>
      </c>
      <c r="H3922" s="147" t="n">
        <v>3</v>
      </c>
      <c r="I3922" s="147" t="n">
        <v>64</v>
      </c>
      <c r="J3922" s="147" t="n">
        <v>2</v>
      </c>
      <c r="K3922" s="147" t="n">
        <v>15</v>
      </c>
      <c r="L3922" s="147" t="n">
        <v>0</v>
      </c>
      <c r="M3922" s="147" t="n">
        <f aca="false">SUM(E3922:L3922)</f>
        <v>303</v>
      </c>
      <c r="N3922" s="147" t="n">
        <v>14</v>
      </c>
      <c r="O3922" s="147" t="n">
        <f aca="false">SUM(M3922:N3922)</f>
        <v>317</v>
      </c>
    </row>
    <row r="3923" customFormat="false" ht="13.5" hidden="false" customHeight="false" outlineLevel="2" collapsed="false">
      <c r="A3923" s="147" t="s">
        <v>56</v>
      </c>
      <c r="B3923" s="148" t="s">
        <v>2588</v>
      </c>
      <c r="C3923" s="147" t="s">
        <v>2596</v>
      </c>
      <c r="D3923" s="147" t="s">
        <v>72</v>
      </c>
      <c r="E3923" s="147" t="n">
        <v>21</v>
      </c>
      <c r="F3923" s="147" t="n">
        <v>19</v>
      </c>
      <c r="G3923" s="147" t="n">
        <v>31</v>
      </c>
      <c r="H3923" s="147" t="n">
        <v>1</v>
      </c>
      <c r="I3923" s="147" t="n">
        <v>28</v>
      </c>
      <c r="J3923" s="147" t="n">
        <v>1</v>
      </c>
      <c r="K3923" s="147" t="n">
        <v>12</v>
      </c>
      <c r="L3923" s="147" t="n">
        <v>0</v>
      </c>
      <c r="M3923" s="147" t="n">
        <f aca="false">SUM(E3923:L3923)</f>
        <v>113</v>
      </c>
      <c r="N3923" s="147" t="n">
        <v>2</v>
      </c>
      <c r="O3923" s="147" t="n">
        <f aca="false">SUM(M3923:N3923)</f>
        <v>115</v>
      </c>
    </row>
    <row r="3924" customFormat="false" ht="13.5" hidden="false" customHeight="false" outlineLevel="2" collapsed="false">
      <c r="A3924" s="147" t="s">
        <v>56</v>
      </c>
      <c r="B3924" s="148" t="s">
        <v>2588</v>
      </c>
      <c r="C3924" s="147" t="s">
        <v>2597</v>
      </c>
      <c r="D3924" s="147" t="s">
        <v>72</v>
      </c>
      <c r="E3924" s="147" t="n">
        <v>2</v>
      </c>
      <c r="F3924" s="147" t="n">
        <v>58</v>
      </c>
      <c r="G3924" s="147" t="n">
        <v>4</v>
      </c>
      <c r="H3924" s="147" t="n">
        <v>3</v>
      </c>
      <c r="I3924" s="147" t="n">
        <v>25</v>
      </c>
      <c r="J3924" s="147" t="n">
        <v>0</v>
      </c>
      <c r="K3924" s="147" t="n">
        <v>11</v>
      </c>
      <c r="L3924" s="147" t="n">
        <v>0</v>
      </c>
      <c r="M3924" s="147" t="n">
        <f aca="false">SUM(E3924:L3924)</f>
        <v>103</v>
      </c>
      <c r="N3924" s="147" t="n">
        <v>5</v>
      </c>
      <c r="O3924" s="147" t="n">
        <f aca="false">SUM(M3924:N3924)</f>
        <v>108</v>
      </c>
    </row>
    <row r="3925" customFormat="false" ht="13.5" hidden="false" customHeight="false" outlineLevel="2" collapsed="false">
      <c r="A3925" s="147" t="s">
        <v>56</v>
      </c>
      <c r="B3925" s="148" t="s">
        <v>2588</v>
      </c>
      <c r="C3925" s="147" t="s">
        <v>2598</v>
      </c>
      <c r="D3925" s="147" t="s">
        <v>72</v>
      </c>
      <c r="E3925" s="147" t="n">
        <v>45</v>
      </c>
      <c r="F3925" s="147" t="n">
        <v>39</v>
      </c>
      <c r="G3925" s="147" t="n">
        <v>15</v>
      </c>
      <c r="H3925" s="147" t="n">
        <v>30</v>
      </c>
      <c r="I3925" s="147" t="n">
        <v>88</v>
      </c>
      <c r="J3925" s="147" t="n">
        <v>1</v>
      </c>
      <c r="K3925" s="147" t="n">
        <v>7</v>
      </c>
      <c r="L3925" s="147" t="n">
        <v>0</v>
      </c>
      <c r="M3925" s="147" t="n">
        <f aca="false">SUM(E3925:L3925)</f>
        <v>225</v>
      </c>
      <c r="N3925" s="147" t="n">
        <v>10</v>
      </c>
      <c r="O3925" s="147" t="n">
        <f aca="false">SUM(M3925:N3925)</f>
        <v>235</v>
      </c>
    </row>
    <row r="3926" customFormat="false" ht="13.5" hidden="false" customHeight="false" outlineLevel="2" collapsed="false">
      <c r="A3926" s="147" t="s">
        <v>56</v>
      </c>
      <c r="B3926" s="148" t="s">
        <v>2588</v>
      </c>
      <c r="C3926" s="147" t="s">
        <v>2599</v>
      </c>
      <c r="D3926" s="147" t="s">
        <v>72</v>
      </c>
      <c r="E3926" s="147" t="n">
        <v>15</v>
      </c>
      <c r="F3926" s="147" t="n">
        <v>47</v>
      </c>
      <c r="G3926" s="147" t="n">
        <v>10</v>
      </c>
      <c r="H3926" s="147" t="n">
        <v>2</v>
      </c>
      <c r="I3926" s="147" t="n">
        <v>85</v>
      </c>
      <c r="J3926" s="147" t="n">
        <v>0</v>
      </c>
      <c r="K3926" s="147" t="n">
        <v>2</v>
      </c>
      <c r="L3926" s="147" t="n">
        <v>0</v>
      </c>
      <c r="M3926" s="147" t="n">
        <f aca="false">SUM(E3926:L3926)</f>
        <v>161</v>
      </c>
      <c r="N3926" s="147" t="n">
        <v>100</v>
      </c>
      <c r="O3926" s="147" t="n">
        <f aca="false">SUM(M3926:N3926)</f>
        <v>261</v>
      </c>
    </row>
    <row r="3927" customFormat="false" ht="13.5" hidden="false" customHeight="false" outlineLevel="2" collapsed="false">
      <c r="A3927" s="147" t="s">
        <v>56</v>
      </c>
      <c r="B3927" s="148" t="s">
        <v>2588</v>
      </c>
      <c r="C3927" s="147" t="s">
        <v>2600</v>
      </c>
      <c r="D3927" s="147" t="s">
        <v>72</v>
      </c>
      <c r="E3927" s="147" t="n">
        <v>3</v>
      </c>
      <c r="F3927" s="147" t="n">
        <v>22</v>
      </c>
      <c r="G3927" s="147" t="n">
        <v>11</v>
      </c>
      <c r="H3927" s="147" t="n">
        <v>0</v>
      </c>
      <c r="I3927" s="147" t="n">
        <v>25</v>
      </c>
      <c r="J3927" s="147" t="n">
        <v>0</v>
      </c>
      <c r="K3927" s="147" t="n">
        <v>0</v>
      </c>
      <c r="L3927" s="147" t="n">
        <v>0</v>
      </c>
      <c r="M3927" s="147" t="n">
        <f aca="false">SUM(E3927:L3927)</f>
        <v>61</v>
      </c>
      <c r="N3927" s="147" t="n">
        <v>2</v>
      </c>
      <c r="O3927" s="147" t="n">
        <f aca="false">SUM(M3927:N3927)</f>
        <v>63</v>
      </c>
    </row>
    <row r="3928" customFormat="false" ht="13.5" hidden="false" customHeight="false" outlineLevel="2" collapsed="false">
      <c r="A3928" s="147" t="s">
        <v>56</v>
      </c>
      <c r="B3928" s="148" t="s">
        <v>2588</v>
      </c>
      <c r="C3928" s="147" t="s">
        <v>2601</v>
      </c>
      <c r="D3928" s="147" t="s">
        <v>72</v>
      </c>
      <c r="E3928" s="147" t="n">
        <v>48</v>
      </c>
      <c r="F3928" s="147" t="n">
        <v>49</v>
      </c>
      <c r="G3928" s="147" t="n">
        <v>27</v>
      </c>
      <c r="H3928" s="147" t="n">
        <v>62</v>
      </c>
      <c r="I3928" s="147" t="n">
        <v>95</v>
      </c>
      <c r="J3928" s="147" t="n">
        <v>0</v>
      </c>
      <c r="K3928" s="147" t="n">
        <v>16</v>
      </c>
      <c r="L3928" s="147" t="n">
        <v>0</v>
      </c>
      <c r="M3928" s="147" t="n">
        <f aca="false">SUM(E3928:L3928)</f>
        <v>297</v>
      </c>
      <c r="N3928" s="147" t="n">
        <v>0</v>
      </c>
      <c r="O3928" s="147" t="n">
        <f aca="false">SUM(M3928:N3928)</f>
        <v>297</v>
      </c>
    </row>
    <row r="3929" customFormat="false" ht="13.5" hidden="false" customHeight="false" outlineLevel="2" collapsed="false">
      <c r="A3929" s="147" t="s">
        <v>56</v>
      </c>
      <c r="B3929" s="148" t="s">
        <v>2588</v>
      </c>
      <c r="C3929" s="147" t="s">
        <v>2601</v>
      </c>
      <c r="D3929" s="147" t="s">
        <v>79</v>
      </c>
      <c r="E3929" s="147" t="n">
        <v>34</v>
      </c>
      <c r="F3929" s="147" t="n">
        <v>41</v>
      </c>
      <c r="G3929" s="147" t="n">
        <v>46</v>
      </c>
      <c r="H3929" s="147" t="n">
        <v>65</v>
      </c>
      <c r="I3929" s="147" t="n">
        <v>82</v>
      </c>
      <c r="J3929" s="147" t="n">
        <v>1</v>
      </c>
      <c r="K3929" s="147" t="n">
        <v>10</v>
      </c>
      <c r="L3929" s="147" t="n">
        <v>0</v>
      </c>
      <c r="M3929" s="147" t="n">
        <f aca="false">SUM(E3929:L3929)</f>
        <v>279</v>
      </c>
      <c r="N3929" s="147" t="n">
        <v>12</v>
      </c>
      <c r="O3929" s="147" t="n">
        <f aca="false">SUM(M3929:N3929)</f>
        <v>291</v>
      </c>
    </row>
    <row r="3930" customFormat="false" ht="13.5" hidden="false" customHeight="false" outlineLevel="2" collapsed="false">
      <c r="A3930" s="147" t="s">
        <v>56</v>
      </c>
      <c r="B3930" s="148" t="s">
        <v>2588</v>
      </c>
      <c r="C3930" s="147" t="s">
        <v>2602</v>
      </c>
      <c r="D3930" s="147" t="s">
        <v>72</v>
      </c>
      <c r="E3930" s="147" t="n">
        <v>27</v>
      </c>
      <c r="F3930" s="147" t="n">
        <v>76</v>
      </c>
      <c r="G3930" s="147" t="n">
        <v>42</v>
      </c>
      <c r="H3930" s="147" t="n">
        <v>3</v>
      </c>
      <c r="I3930" s="147" t="n">
        <v>65</v>
      </c>
      <c r="J3930" s="147" t="n">
        <v>0</v>
      </c>
      <c r="K3930" s="147" t="n">
        <v>0</v>
      </c>
      <c r="L3930" s="147" t="n">
        <v>0</v>
      </c>
      <c r="M3930" s="147" t="n">
        <f aca="false">SUM(E3930:L3930)</f>
        <v>213</v>
      </c>
      <c r="N3930" s="147" t="n">
        <v>4</v>
      </c>
      <c r="O3930" s="147" t="n">
        <f aca="false">SUM(M3930:N3930)</f>
        <v>217</v>
      </c>
    </row>
    <row r="3931" customFormat="false" ht="13.5" hidden="false" customHeight="false" outlineLevel="2" collapsed="false">
      <c r="A3931" s="147" t="s">
        <v>56</v>
      </c>
      <c r="B3931" s="148" t="s">
        <v>2603</v>
      </c>
      <c r="C3931" s="147" t="s">
        <v>2604</v>
      </c>
      <c r="D3931" s="147" t="s">
        <v>72</v>
      </c>
      <c r="E3931" s="147" t="n">
        <v>45</v>
      </c>
      <c r="F3931" s="147" t="n">
        <v>83</v>
      </c>
      <c r="G3931" s="147" t="n">
        <v>43</v>
      </c>
      <c r="H3931" s="147" t="n">
        <v>14</v>
      </c>
      <c r="I3931" s="147" t="n">
        <v>12</v>
      </c>
      <c r="J3931" s="147" t="n">
        <v>0</v>
      </c>
      <c r="K3931" s="147" t="n">
        <v>57</v>
      </c>
      <c r="L3931" s="147" t="n">
        <v>0</v>
      </c>
      <c r="M3931" s="147" t="n">
        <f aca="false">SUM(E3931:L3931)</f>
        <v>254</v>
      </c>
      <c r="N3931" s="147" t="n">
        <v>21</v>
      </c>
      <c r="O3931" s="147" t="n">
        <f aca="false">SUM(M3931:N3931)</f>
        <v>275</v>
      </c>
    </row>
    <row r="3932" customFormat="false" ht="13.5" hidden="false" customHeight="false" outlineLevel="2" collapsed="false">
      <c r="A3932" s="147" t="s">
        <v>56</v>
      </c>
      <c r="B3932" s="148" t="s">
        <v>2603</v>
      </c>
      <c r="C3932" s="147" t="n">
        <v>1565</v>
      </c>
      <c r="D3932" s="147" t="s">
        <v>79</v>
      </c>
      <c r="E3932" s="147" t="n">
        <v>40</v>
      </c>
      <c r="F3932" s="147" t="n">
        <v>85</v>
      </c>
      <c r="G3932" s="147" t="n">
        <v>38</v>
      </c>
      <c r="H3932" s="147" t="n">
        <v>18</v>
      </c>
      <c r="I3932" s="147" t="n">
        <v>15</v>
      </c>
      <c r="J3932" s="147" t="n">
        <v>0</v>
      </c>
      <c r="K3932" s="147" t="n">
        <v>66</v>
      </c>
      <c r="L3932" s="147" t="n">
        <v>0</v>
      </c>
      <c r="M3932" s="147" t="n">
        <f aca="false">SUM(E3932:L3932)</f>
        <v>262</v>
      </c>
      <c r="N3932" s="147" t="n">
        <v>20</v>
      </c>
      <c r="O3932" s="147" t="n">
        <f aca="false">SUM(M3932:N3932)</f>
        <v>282</v>
      </c>
    </row>
    <row r="3933" customFormat="false" ht="13.5" hidden="false" customHeight="false" outlineLevel="2" collapsed="false">
      <c r="A3933" s="147" t="s">
        <v>56</v>
      </c>
      <c r="B3933" s="148" t="s">
        <v>2603</v>
      </c>
      <c r="C3933" s="147" t="s">
        <v>2605</v>
      </c>
      <c r="D3933" s="147" t="s">
        <v>72</v>
      </c>
      <c r="E3933" s="147" t="n">
        <v>56</v>
      </c>
      <c r="F3933" s="147" t="n">
        <v>157</v>
      </c>
      <c r="G3933" s="147" t="n">
        <v>44</v>
      </c>
      <c r="H3933" s="147" t="n">
        <v>23</v>
      </c>
      <c r="I3933" s="147" t="n">
        <v>28</v>
      </c>
      <c r="J3933" s="147" t="n">
        <v>0</v>
      </c>
      <c r="K3933" s="147" t="n">
        <v>49</v>
      </c>
      <c r="L3933" s="147" t="n">
        <v>0</v>
      </c>
      <c r="M3933" s="147" t="n">
        <f aca="false">SUM(E3933:L3933)</f>
        <v>357</v>
      </c>
      <c r="N3933" s="147" t="n">
        <v>8</v>
      </c>
      <c r="O3933" s="147" t="n">
        <f aca="false">SUM(M3933:N3933)</f>
        <v>365</v>
      </c>
    </row>
    <row r="3934" customFormat="false" ht="13.5" hidden="false" customHeight="false" outlineLevel="2" collapsed="false">
      <c r="A3934" s="147" t="s">
        <v>56</v>
      </c>
      <c r="B3934" s="148" t="s">
        <v>2603</v>
      </c>
      <c r="C3934" s="147" t="s">
        <v>2606</v>
      </c>
      <c r="D3934" s="147" t="s">
        <v>72</v>
      </c>
      <c r="E3934" s="147" t="n">
        <v>90</v>
      </c>
      <c r="F3934" s="147" t="n">
        <v>163</v>
      </c>
      <c r="G3934" s="147" t="n">
        <v>67</v>
      </c>
      <c r="H3934" s="147" t="n">
        <v>9</v>
      </c>
      <c r="I3934" s="147" t="n">
        <v>18</v>
      </c>
      <c r="J3934" s="147" t="n">
        <v>0</v>
      </c>
      <c r="K3934" s="147" t="n">
        <v>68</v>
      </c>
      <c r="L3934" s="147" t="n">
        <v>0</v>
      </c>
      <c r="M3934" s="147" t="n">
        <f aca="false">SUM(E3934:L3934)</f>
        <v>415</v>
      </c>
      <c r="N3934" s="147" t="n">
        <v>18</v>
      </c>
      <c r="O3934" s="147" t="n">
        <f aca="false">SUM(M3934:N3934)</f>
        <v>433</v>
      </c>
    </row>
    <row r="3935" customFormat="false" ht="13.5" hidden="false" customHeight="false" outlineLevel="2" collapsed="false">
      <c r="A3935" s="147" t="s">
        <v>56</v>
      </c>
      <c r="B3935" s="148" t="s">
        <v>2603</v>
      </c>
      <c r="C3935" s="147" t="s">
        <v>2607</v>
      </c>
      <c r="D3935" s="147" t="s">
        <v>72</v>
      </c>
      <c r="E3935" s="147" t="n">
        <v>27</v>
      </c>
      <c r="F3935" s="147" t="n">
        <v>64</v>
      </c>
      <c r="G3935" s="147" t="n">
        <v>107</v>
      </c>
      <c r="H3935" s="147" t="n">
        <v>11</v>
      </c>
      <c r="I3935" s="147" t="n">
        <v>1</v>
      </c>
      <c r="J3935" s="147" t="n">
        <v>0</v>
      </c>
      <c r="K3935" s="147" t="n">
        <v>2</v>
      </c>
      <c r="L3935" s="147" t="n">
        <v>0</v>
      </c>
      <c r="M3935" s="147" t="n">
        <f aca="false">SUM(E3935:L3935)</f>
        <v>212</v>
      </c>
      <c r="N3935" s="147" t="n">
        <v>5</v>
      </c>
      <c r="O3935" s="147" t="n">
        <f aca="false">SUM(M3935:N3935)</f>
        <v>217</v>
      </c>
    </row>
    <row r="3936" customFormat="false" ht="13.5" hidden="false" customHeight="false" outlineLevel="2" collapsed="false">
      <c r="A3936" s="147" t="s">
        <v>56</v>
      </c>
      <c r="B3936" s="148" t="s">
        <v>2603</v>
      </c>
      <c r="C3936" s="147" t="s">
        <v>2607</v>
      </c>
      <c r="D3936" s="147" t="s">
        <v>123</v>
      </c>
      <c r="E3936" s="147" t="n">
        <v>11</v>
      </c>
      <c r="F3936" s="147" t="n">
        <v>125</v>
      </c>
      <c r="G3936" s="147" t="n">
        <v>42</v>
      </c>
      <c r="H3936" s="147" t="n">
        <v>31</v>
      </c>
      <c r="I3936" s="147" t="n">
        <v>1</v>
      </c>
      <c r="J3936" s="147" t="n">
        <v>0</v>
      </c>
      <c r="K3936" s="147" t="n">
        <v>7</v>
      </c>
      <c r="L3936" s="147" t="n">
        <v>0</v>
      </c>
      <c r="M3936" s="147" t="n">
        <f aca="false">SUM(E3936:L3936)</f>
        <v>217</v>
      </c>
      <c r="N3936" s="147" t="n">
        <v>10</v>
      </c>
      <c r="O3936" s="147" t="n">
        <f aca="false">SUM(M3936:N3936)</f>
        <v>227</v>
      </c>
    </row>
    <row r="3937" customFormat="false" ht="13.5" hidden="false" customHeight="false" outlineLevel="2" collapsed="false">
      <c r="A3937" s="147" t="s">
        <v>56</v>
      </c>
      <c r="B3937" s="148" t="s">
        <v>2603</v>
      </c>
      <c r="C3937" s="147" t="s">
        <v>2608</v>
      </c>
      <c r="D3937" s="147" t="s">
        <v>72</v>
      </c>
      <c r="E3937" s="147" t="n">
        <v>19</v>
      </c>
      <c r="F3937" s="147" t="n">
        <v>174</v>
      </c>
      <c r="G3937" s="147" t="n">
        <v>230</v>
      </c>
      <c r="H3937" s="147" t="n">
        <v>11</v>
      </c>
      <c r="I3937" s="147" t="n">
        <v>2</v>
      </c>
      <c r="J3937" s="147" t="n">
        <v>0</v>
      </c>
      <c r="K3937" s="147" t="n">
        <v>4</v>
      </c>
      <c r="L3937" s="147" t="n">
        <v>0</v>
      </c>
      <c r="M3937" s="147" t="n">
        <f aca="false">SUM(E3937:L3937)</f>
        <v>440</v>
      </c>
      <c r="N3937" s="147" t="n">
        <v>15</v>
      </c>
      <c r="O3937" s="147" t="n">
        <f aca="false">SUM(M3937:N3937)</f>
        <v>455</v>
      </c>
    </row>
    <row r="3938" customFormat="false" ht="13.5" hidden="false" customHeight="false" outlineLevel="2" collapsed="false">
      <c r="A3938" s="147" t="s">
        <v>56</v>
      </c>
      <c r="B3938" s="148" t="s">
        <v>2603</v>
      </c>
      <c r="C3938" s="147" t="s">
        <v>2609</v>
      </c>
      <c r="D3938" s="147" t="s">
        <v>72</v>
      </c>
      <c r="E3938" s="147" t="n">
        <v>25</v>
      </c>
      <c r="F3938" s="147" t="n">
        <v>62</v>
      </c>
      <c r="G3938" s="147" t="n">
        <v>138</v>
      </c>
      <c r="H3938" s="147" t="n">
        <v>8</v>
      </c>
      <c r="I3938" s="147" t="n">
        <v>0</v>
      </c>
      <c r="J3938" s="147" t="n">
        <v>0</v>
      </c>
      <c r="K3938" s="147" t="n">
        <v>6</v>
      </c>
      <c r="L3938" s="147" t="n">
        <v>0</v>
      </c>
      <c r="M3938" s="147" t="n">
        <f aca="false">SUM(E3938:L3938)</f>
        <v>239</v>
      </c>
      <c r="N3938" s="147" t="n">
        <v>6</v>
      </c>
      <c r="O3938" s="147" t="n">
        <f aca="false">SUM(M3938:N3938)</f>
        <v>245</v>
      </c>
    </row>
    <row r="3939" customFormat="false" ht="13.5" hidden="false" customHeight="false" outlineLevel="2" collapsed="false">
      <c r="A3939" s="147" t="s">
        <v>56</v>
      </c>
      <c r="B3939" s="148" t="s">
        <v>2603</v>
      </c>
      <c r="C3939" s="147" t="s">
        <v>2610</v>
      </c>
      <c r="D3939" s="147" t="s">
        <v>72</v>
      </c>
      <c r="E3939" s="147" t="n">
        <v>3</v>
      </c>
      <c r="F3939" s="147" t="n">
        <v>67</v>
      </c>
      <c r="G3939" s="147" t="n">
        <v>77</v>
      </c>
      <c r="H3939" s="147" t="n">
        <v>14</v>
      </c>
      <c r="I3939" s="147" t="n">
        <v>1</v>
      </c>
      <c r="J3939" s="147" t="n">
        <v>0</v>
      </c>
      <c r="K3939" s="147" t="n">
        <v>20</v>
      </c>
      <c r="L3939" s="147" t="n">
        <v>0</v>
      </c>
      <c r="M3939" s="147" t="n">
        <f aca="false">SUM(E3939:L3939)</f>
        <v>182</v>
      </c>
      <c r="N3939" s="147" t="n">
        <v>3</v>
      </c>
      <c r="O3939" s="147" t="n">
        <f aca="false">SUM(M3939:N3939)</f>
        <v>185</v>
      </c>
    </row>
    <row r="3940" customFormat="false" ht="13.5" hidden="false" customHeight="false" outlineLevel="2" collapsed="false">
      <c r="A3940" s="147" t="s">
        <v>56</v>
      </c>
      <c r="B3940" s="148" t="s">
        <v>2603</v>
      </c>
      <c r="C3940" s="147" t="s">
        <v>2611</v>
      </c>
      <c r="D3940" s="147" t="s">
        <v>72</v>
      </c>
      <c r="E3940" s="147" t="n">
        <v>37</v>
      </c>
      <c r="F3940" s="147" t="n">
        <v>58</v>
      </c>
      <c r="G3940" s="147" t="n">
        <v>138</v>
      </c>
      <c r="H3940" s="147" t="n">
        <v>8</v>
      </c>
      <c r="I3940" s="147" t="n">
        <v>2</v>
      </c>
      <c r="J3940" s="147" t="n">
        <v>0</v>
      </c>
      <c r="K3940" s="147" t="n">
        <v>24</v>
      </c>
      <c r="L3940" s="147" t="n">
        <v>0</v>
      </c>
      <c r="M3940" s="147" t="n">
        <f aca="false">SUM(E3940:L3940)</f>
        <v>267</v>
      </c>
      <c r="N3940" s="147" t="n">
        <v>0</v>
      </c>
      <c r="O3940" s="147" t="n">
        <f aca="false">SUM(M3940:N3940)</f>
        <v>267</v>
      </c>
    </row>
    <row r="3941" customFormat="false" ht="13.5" hidden="false" customHeight="false" outlineLevel="2" collapsed="false">
      <c r="A3941" s="147" t="s">
        <v>56</v>
      </c>
      <c r="B3941" s="148" t="s">
        <v>2603</v>
      </c>
      <c r="C3941" s="147" t="s">
        <v>2612</v>
      </c>
      <c r="D3941" s="147" t="s">
        <v>72</v>
      </c>
      <c r="E3941" s="147" t="n">
        <v>24</v>
      </c>
      <c r="F3941" s="147" t="n">
        <v>82</v>
      </c>
      <c r="G3941" s="147" t="n">
        <v>23</v>
      </c>
      <c r="H3941" s="147" t="n">
        <v>65</v>
      </c>
      <c r="I3941" s="147" t="n">
        <v>16</v>
      </c>
      <c r="J3941" s="147" t="n">
        <v>0</v>
      </c>
      <c r="K3941" s="147" t="n">
        <v>20</v>
      </c>
      <c r="L3941" s="147" t="n">
        <v>0</v>
      </c>
      <c r="M3941" s="147" t="n">
        <f aca="false">SUM(E3941:L3941)</f>
        <v>230</v>
      </c>
      <c r="N3941" s="147" t="n">
        <v>10</v>
      </c>
      <c r="O3941" s="147" t="n">
        <f aca="false">SUM(M3941:N3941)</f>
        <v>240</v>
      </c>
    </row>
    <row r="3942" customFormat="false" ht="13.5" hidden="false" customHeight="false" outlineLevel="2" collapsed="false">
      <c r="A3942" s="147" t="s">
        <v>56</v>
      </c>
      <c r="B3942" s="148" t="s">
        <v>2603</v>
      </c>
      <c r="C3942" s="147" t="s">
        <v>2613</v>
      </c>
      <c r="D3942" s="147" t="s">
        <v>72</v>
      </c>
      <c r="E3942" s="147" t="n">
        <v>12</v>
      </c>
      <c r="F3942" s="147" t="n">
        <v>69</v>
      </c>
      <c r="G3942" s="147" t="n">
        <v>9</v>
      </c>
      <c r="H3942" s="147" t="n">
        <v>63</v>
      </c>
      <c r="I3942" s="147" t="n">
        <v>2</v>
      </c>
      <c r="J3942" s="147" t="n">
        <v>0</v>
      </c>
      <c r="K3942" s="147" t="n">
        <v>9</v>
      </c>
      <c r="L3942" s="147" t="n">
        <v>0</v>
      </c>
      <c r="M3942" s="147" t="n">
        <f aca="false">SUM(E3942:L3942)</f>
        <v>164</v>
      </c>
      <c r="N3942" s="147" t="n">
        <v>3</v>
      </c>
      <c r="O3942" s="147" t="n">
        <f aca="false">SUM(M3942:N3942)</f>
        <v>167</v>
      </c>
    </row>
    <row r="3943" customFormat="false" ht="13.5" hidden="false" customHeight="false" outlineLevel="2" collapsed="false">
      <c r="A3943" s="147" t="s">
        <v>56</v>
      </c>
      <c r="B3943" s="148" t="s">
        <v>2603</v>
      </c>
      <c r="C3943" s="147" t="s">
        <v>2614</v>
      </c>
      <c r="D3943" s="147" t="s">
        <v>72</v>
      </c>
      <c r="E3943" s="147" t="n">
        <v>52</v>
      </c>
      <c r="F3943" s="147" t="n">
        <v>215</v>
      </c>
      <c r="G3943" s="147" t="n">
        <v>42</v>
      </c>
      <c r="H3943" s="147" t="n">
        <v>142</v>
      </c>
      <c r="I3943" s="147" t="n">
        <v>30</v>
      </c>
      <c r="J3943" s="147" t="n">
        <v>0</v>
      </c>
      <c r="K3943" s="147" t="n">
        <v>23</v>
      </c>
      <c r="L3943" s="147" t="n">
        <v>0</v>
      </c>
      <c r="M3943" s="147" t="n">
        <f aca="false">SUM(E3943:L3943)</f>
        <v>504</v>
      </c>
      <c r="N3943" s="147" t="n">
        <v>13</v>
      </c>
      <c r="O3943" s="147" t="n">
        <f aca="false">SUM(M3943:N3943)</f>
        <v>517</v>
      </c>
    </row>
    <row r="3944" customFormat="false" ht="13.5" hidden="false" customHeight="false" outlineLevel="2" collapsed="false">
      <c r="A3944" s="147" t="s">
        <v>56</v>
      </c>
      <c r="B3944" s="148" t="s">
        <v>2603</v>
      </c>
      <c r="C3944" s="147" t="n">
        <v>1763</v>
      </c>
      <c r="D3944" s="147" t="s">
        <v>72</v>
      </c>
      <c r="E3944" s="147" t="n">
        <v>123</v>
      </c>
      <c r="F3944" s="147" t="n">
        <v>47</v>
      </c>
      <c r="G3944" s="147" t="n">
        <v>60</v>
      </c>
      <c r="H3944" s="147" t="n">
        <v>15</v>
      </c>
      <c r="I3944" s="147" t="n">
        <v>3</v>
      </c>
      <c r="J3944" s="147" t="n">
        <v>0</v>
      </c>
      <c r="K3944" s="147" t="n">
        <v>9</v>
      </c>
      <c r="L3944" s="147" t="n">
        <v>0</v>
      </c>
      <c r="M3944" s="147" t="n">
        <f aca="false">SUM(E3944:L3944)</f>
        <v>257</v>
      </c>
      <c r="N3944" s="147" t="n">
        <v>13</v>
      </c>
      <c r="O3944" s="147" t="n">
        <f aca="false">SUM(M3944:N3944)</f>
        <v>270</v>
      </c>
    </row>
    <row r="3945" customFormat="false" ht="13.5" hidden="false" customHeight="false" outlineLevel="2" collapsed="false">
      <c r="A3945" s="147" t="s">
        <v>56</v>
      </c>
      <c r="B3945" s="148" t="s">
        <v>2615</v>
      </c>
      <c r="C3945" s="165" t="s">
        <v>2616</v>
      </c>
      <c r="D3945" s="147" t="s">
        <v>72</v>
      </c>
      <c r="E3945" s="147" t="n">
        <v>24</v>
      </c>
      <c r="F3945" s="147" t="n">
        <v>98</v>
      </c>
      <c r="G3945" s="147" t="n">
        <v>62</v>
      </c>
      <c r="H3945" s="147" t="n">
        <v>4</v>
      </c>
      <c r="I3945" s="147" t="n">
        <v>82</v>
      </c>
      <c r="J3945" s="147" t="n">
        <v>1</v>
      </c>
      <c r="K3945" s="147" t="n">
        <v>37</v>
      </c>
      <c r="L3945" s="147" t="n">
        <v>0</v>
      </c>
      <c r="M3945" s="147" t="n">
        <f aca="false">SUM(E3945:L3945)</f>
        <v>308</v>
      </c>
      <c r="N3945" s="147" t="n">
        <v>0</v>
      </c>
      <c r="O3945" s="147" t="n">
        <f aca="false">SUM(M3945:N3945)</f>
        <v>308</v>
      </c>
    </row>
    <row r="3946" customFormat="false" ht="13.5" hidden="false" customHeight="false" outlineLevel="2" collapsed="false">
      <c r="A3946" s="147" t="s">
        <v>56</v>
      </c>
      <c r="B3946" s="148" t="s">
        <v>2615</v>
      </c>
      <c r="C3946" s="165" t="s">
        <v>2616</v>
      </c>
      <c r="D3946" s="147" t="s">
        <v>79</v>
      </c>
      <c r="E3946" s="147" t="n">
        <v>41</v>
      </c>
      <c r="F3946" s="147" t="n">
        <v>71</v>
      </c>
      <c r="G3946" s="147" t="n">
        <v>66</v>
      </c>
      <c r="H3946" s="147" t="n">
        <v>4</v>
      </c>
      <c r="I3946" s="147" t="n">
        <v>85</v>
      </c>
      <c r="J3946" s="147" t="n">
        <v>0</v>
      </c>
      <c r="K3946" s="147" t="n">
        <v>37</v>
      </c>
      <c r="L3946" s="147" t="n">
        <v>0</v>
      </c>
      <c r="M3946" s="147" t="n">
        <f aca="false">SUM(E3946:L3946)</f>
        <v>304</v>
      </c>
      <c r="N3946" s="147" t="n">
        <v>28</v>
      </c>
      <c r="O3946" s="147" t="n">
        <f aca="false">SUM(M3946:N3946)</f>
        <v>332</v>
      </c>
    </row>
    <row r="3947" customFormat="false" ht="13.5" hidden="false" customHeight="false" outlineLevel="2" collapsed="false">
      <c r="A3947" s="147" t="s">
        <v>56</v>
      </c>
      <c r="B3947" s="148" t="s">
        <v>2615</v>
      </c>
      <c r="C3947" s="165" t="s">
        <v>2617</v>
      </c>
      <c r="D3947" s="147" t="s">
        <v>72</v>
      </c>
      <c r="E3947" s="147" t="n">
        <v>32</v>
      </c>
      <c r="F3947" s="147" t="n">
        <v>49</v>
      </c>
      <c r="G3947" s="147" t="n">
        <v>104</v>
      </c>
      <c r="H3947" s="147" t="n">
        <v>4</v>
      </c>
      <c r="I3947" s="147" t="n">
        <v>47</v>
      </c>
      <c r="J3947" s="147" t="n">
        <v>0</v>
      </c>
      <c r="K3947" s="147" t="n">
        <v>28</v>
      </c>
      <c r="L3947" s="147" t="n">
        <v>0</v>
      </c>
      <c r="M3947" s="147" t="n">
        <f aca="false">SUM(E3947:L3947)</f>
        <v>264</v>
      </c>
      <c r="N3947" s="147" t="n">
        <v>16</v>
      </c>
      <c r="O3947" s="147" t="n">
        <f aca="false">SUM(M3947:N3947)</f>
        <v>280</v>
      </c>
    </row>
    <row r="3948" customFormat="false" ht="13.5" hidden="false" customHeight="false" outlineLevel="2" collapsed="false">
      <c r="A3948" s="147" t="s">
        <v>56</v>
      </c>
      <c r="B3948" s="148" t="s">
        <v>2615</v>
      </c>
      <c r="C3948" s="165" t="s">
        <v>2617</v>
      </c>
      <c r="D3948" s="147" t="s">
        <v>79</v>
      </c>
      <c r="E3948" s="147" t="n">
        <v>47</v>
      </c>
      <c r="F3948" s="147" t="n">
        <v>61</v>
      </c>
      <c r="G3948" s="147" t="n">
        <v>75</v>
      </c>
      <c r="H3948" s="147" t="n">
        <v>8</v>
      </c>
      <c r="I3948" s="147" t="n">
        <v>54</v>
      </c>
      <c r="J3948" s="147" t="n">
        <v>0</v>
      </c>
      <c r="K3948" s="147" t="n">
        <v>21</v>
      </c>
      <c r="L3948" s="147" t="n">
        <v>0</v>
      </c>
      <c r="M3948" s="147" t="n">
        <f aca="false">SUM(E3948:L3948)</f>
        <v>266</v>
      </c>
      <c r="N3948" s="147" t="n">
        <v>15</v>
      </c>
      <c r="O3948" s="147" t="n">
        <f aca="false">SUM(M3948:N3948)</f>
        <v>281</v>
      </c>
    </row>
    <row r="3949" customFormat="false" ht="13.5" hidden="false" customHeight="false" outlineLevel="2" collapsed="false">
      <c r="A3949" s="147" t="s">
        <v>56</v>
      </c>
      <c r="B3949" s="148" t="s">
        <v>2615</v>
      </c>
      <c r="C3949" s="165" t="s">
        <v>2618</v>
      </c>
      <c r="D3949" s="147" t="s">
        <v>72</v>
      </c>
      <c r="E3949" s="147" t="n">
        <v>26</v>
      </c>
      <c r="F3949" s="147" t="n">
        <v>106</v>
      </c>
      <c r="G3949" s="147" t="n">
        <v>69</v>
      </c>
      <c r="H3949" s="147" t="n">
        <v>4</v>
      </c>
      <c r="I3949" s="147" t="n">
        <v>81</v>
      </c>
      <c r="J3949" s="147" t="n">
        <v>3</v>
      </c>
      <c r="K3949" s="147" t="n">
        <v>25</v>
      </c>
      <c r="L3949" s="147" t="n">
        <v>0</v>
      </c>
      <c r="M3949" s="147" t="n">
        <f aca="false">SUM(E3949:L3949)</f>
        <v>314</v>
      </c>
      <c r="N3949" s="147" t="n">
        <v>11</v>
      </c>
      <c r="O3949" s="147" t="n">
        <f aca="false">SUM(M3949:N3949)</f>
        <v>325</v>
      </c>
    </row>
    <row r="3950" customFormat="false" ht="13.5" hidden="false" customHeight="false" outlineLevel="2" collapsed="false">
      <c r="A3950" s="147" t="s">
        <v>56</v>
      </c>
      <c r="B3950" s="148" t="s">
        <v>2615</v>
      </c>
      <c r="C3950" s="165" t="s">
        <v>2618</v>
      </c>
      <c r="D3950" s="147" t="s">
        <v>79</v>
      </c>
      <c r="E3950" s="147" t="n">
        <v>30</v>
      </c>
      <c r="F3950" s="147" t="n">
        <v>107</v>
      </c>
      <c r="G3950" s="147" t="n">
        <v>75</v>
      </c>
      <c r="H3950" s="147" t="n">
        <v>7</v>
      </c>
      <c r="I3950" s="147" t="n">
        <v>73</v>
      </c>
      <c r="J3950" s="147" t="n">
        <v>0</v>
      </c>
      <c r="K3950" s="147" t="n">
        <v>16</v>
      </c>
      <c r="L3950" s="147" t="n">
        <v>0</v>
      </c>
      <c r="M3950" s="147" t="n">
        <f aca="false">SUM(E3950:L3950)</f>
        <v>308</v>
      </c>
      <c r="N3950" s="147" t="n">
        <v>16</v>
      </c>
      <c r="O3950" s="147" t="n">
        <f aca="false">SUM(M3950:N3950)</f>
        <v>324</v>
      </c>
    </row>
    <row r="3951" customFormat="false" ht="13.5" hidden="false" customHeight="false" outlineLevel="2" collapsed="false">
      <c r="A3951" s="147" t="s">
        <v>56</v>
      </c>
      <c r="B3951" s="148" t="s">
        <v>2615</v>
      </c>
      <c r="C3951" s="165" t="s">
        <v>2619</v>
      </c>
      <c r="D3951" s="147" t="s">
        <v>72</v>
      </c>
      <c r="E3951" s="147" t="n">
        <v>38</v>
      </c>
      <c r="F3951" s="147" t="n">
        <v>66</v>
      </c>
      <c r="G3951" s="147" t="n">
        <v>44</v>
      </c>
      <c r="H3951" s="147" t="n">
        <v>8</v>
      </c>
      <c r="I3951" s="147" t="n">
        <v>53</v>
      </c>
      <c r="J3951" s="147" t="n">
        <v>0</v>
      </c>
      <c r="K3951" s="147" t="n">
        <v>20</v>
      </c>
      <c r="L3951" s="147" t="n">
        <v>0</v>
      </c>
      <c r="M3951" s="147" t="n">
        <f aca="false">SUM(E3951:L3951)</f>
        <v>229</v>
      </c>
      <c r="N3951" s="147" t="n">
        <v>19</v>
      </c>
      <c r="O3951" s="147" t="n">
        <f aca="false">SUM(M3951:N3951)</f>
        <v>248</v>
      </c>
    </row>
    <row r="3952" customFormat="false" ht="13.5" hidden="false" customHeight="false" outlineLevel="2" collapsed="false">
      <c r="A3952" s="147" t="s">
        <v>56</v>
      </c>
      <c r="B3952" s="148" t="s">
        <v>2615</v>
      </c>
      <c r="C3952" s="165" t="s">
        <v>2619</v>
      </c>
      <c r="D3952" s="147" t="s">
        <v>79</v>
      </c>
      <c r="E3952" s="147" t="n">
        <v>25</v>
      </c>
      <c r="F3952" s="147" t="n">
        <v>70</v>
      </c>
      <c r="G3952" s="147" t="n">
        <v>57</v>
      </c>
      <c r="H3952" s="147" t="n">
        <v>14</v>
      </c>
      <c r="I3952" s="147" t="n">
        <v>39</v>
      </c>
      <c r="J3952" s="147" t="n">
        <v>0</v>
      </c>
      <c r="K3952" s="147" t="n">
        <v>25</v>
      </c>
      <c r="L3952" s="147" t="n">
        <v>0</v>
      </c>
      <c r="M3952" s="147" t="n">
        <f aca="false">SUM(E3952:L3952)</f>
        <v>230</v>
      </c>
      <c r="N3952" s="147" t="n">
        <v>13</v>
      </c>
      <c r="O3952" s="147" t="n">
        <f aca="false">SUM(M3952:N3952)</f>
        <v>243</v>
      </c>
    </row>
    <row r="3953" customFormat="false" ht="13.5" hidden="false" customHeight="false" outlineLevel="2" collapsed="false">
      <c r="A3953" s="147" t="s">
        <v>56</v>
      </c>
      <c r="B3953" s="148" t="s">
        <v>2615</v>
      </c>
      <c r="C3953" s="165" t="s">
        <v>2620</v>
      </c>
      <c r="D3953" s="147" t="s">
        <v>72</v>
      </c>
      <c r="E3953" s="147" t="n">
        <v>29</v>
      </c>
      <c r="F3953" s="147" t="n">
        <v>75</v>
      </c>
      <c r="G3953" s="147" t="n">
        <v>144</v>
      </c>
      <c r="H3953" s="147" t="n">
        <v>33</v>
      </c>
      <c r="I3953" s="147" t="n">
        <v>101</v>
      </c>
      <c r="J3953" s="147" t="n">
        <v>0</v>
      </c>
      <c r="K3953" s="147" t="n">
        <v>29</v>
      </c>
      <c r="L3953" s="147" t="n">
        <v>0</v>
      </c>
      <c r="M3953" s="147" t="n">
        <f aca="false">SUM(E3953:L3953)</f>
        <v>411</v>
      </c>
      <c r="N3953" s="147" t="n">
        <v>34</v>
      </c>
      <c r="O3953" s="147" t="n">
        <f aca="false">SUM(M3953:N3953)</f>
        <v>445</v>
      </c>
    </row>
    <row r="3954" customFormat="false" ht="13.5" hidden="false" customHeight="false" outlineLevel="2" collapsed="false">
      <c r="A3954" s="147" t="s">
        <v>56</v>
      </c>
      <c r="B3954" s="148" t="s">
        <v>2615</v>
      </c>
      <c r="C3954" s="165" t="s">
        <v>2621</v>
      </c>
      <c r="D3954" s="147" t="s">
        <v>72</v>
      </c>
      <c r="E3954" s="147" t="n">
        <v>32</v>
      </c>
      <c r="F3954" s="147" t="n">
        <v>86</v>
      </c>
      <c r="G3954" s="147" t="n">
        <v>45</v>
      </c>
      <c r="H3954" s="147" t="n">
        <v>10</v>
      </c>
      <c r="I3954" s="147" t="n">
        <v>40</v>
      </c>
      <c r="J3954" s="147" t="n">
        <v>2</v>
      </c>
      <c r="K3954" s="147" t="n">
        <v>60</v>
      </c>
      <c r="L3954" s="147" t="n">
        <v>0</v>
      </c>
      <c r="M3954" s="147" t="n">
        <f aca="false">SUM(E3954:L3954)</f>
        <v>275</v>
      </c>
      <c r="N3954" s="147" t="n">
        <v>31</v>
      </c>
      <c r="O3954" s="147" t="n">
        <f aca="false">SUM(M3954:N3954)</f>
        <v>306</v>
      </c>
    </row>
    <row r="3955" customFormat="false" ht="13.5" hidden="false" customHeight="false" outlineLevel="2" collapsed="false">
      <c r="A3955" s="147" t="s">
        <v>56</v>
      </c>
      <c r="B3955" s="148" t="s">
        <v>2615</v>
      </c>
      <c r="C3955" s="165" t="s">
        <v>2621</v>
      </c>
      <c r="D3955" s="147" t="s">
        <v>79</v>
      </c>
      <c r="E3955" s="147" t="n">
        <v>63</v>
      </c>
      <c r="F3955" s="147" t="n">
        <v>72</v>
      </c>
      <c r="G3955" s="147" t="n">
        <v>57</v>
      </c>
      <c r="H3955" s="147" t="n">
        <v>18</v>
      </c>
      <c r="I3955" s="147" t="n">
        <v>19</v>
      </c>
      <c r="J3955" s="147" t="n">
        <v>0</v>
      </c>
      <c r="K3955" s="147" t="n">
        <v>5</v>
      </c>
      <c r="L3955" s="147" t="n">
        <v>0</v>
      </c>
      <c r="M3955" s="147" t="n">
        <f aca="false">SUM(E3955:L3955)</f>
        <v>234</v>
      </c>
      <c r="N3955" s="147" t="n">
        <v>32</v>
      </c>
      <c r="O3955" s="147" t="n">
        <f aca="false">SUM(M3955:N3955)</f>
        <v>266</v>
      </c>
    </row>
    <row r="3956" customFormat="false" ht="13.5" hidden="false" customHeight="false" outlineLevel="2" collapsed="false">
      <c r="A3956" s="147" t="s">
        <v>56</v>
      </c>
      <c r="B3956" s="148" t="s">
        <v>2615</v>
      </c>
      <c r="C3956" s="165" t="s">
        <v>2622</v>
      </c>
      <c r="D3956" s="147" t="s">
        <v>72</v>
      </c>
      <c r="E3956" s="147" t="n">
        <v>5</v>
      </c>
      <c r="F3956" s="147" t="n">
        <v>72</v>
      </c>
      <c r="G3956" s="147" t="n">
        <v>60</v>
      </c>
      <c r="H3956" s="147" t="n">
        <v>2</v>
      </c>
      <c r="I3956" s="147" t="n">
        <v>7</v>
      </c>
      <c r="J3956" s="147" t="n">
        <v>0</v>
      </c>
      <c r="K3956" s="147" t="n">
        <v>13</v>
      </c>
      <c r="L3956" s="147" t="n">
        <v>0</v>
      </c>
      <c r="M3956" s="147" t="n">
        <f aca="false">SUM(E3956:L3956)</f>
        <v>159</v>
      </c>
      <c r="N3956" s="147" t="n">
        <v>12</v>
      </c>
      <c r="O3956" s="147" t="n">
        <f aca="false">SUM(M3956:N3956)</f>
        <v>171</v>
      </c>
    </row>
    <row r="3957" customFormat="false" ht="13.5" hidden="false" customHeight="false" outlineLevel="2" collapsed="false">
      <c r="A3957" s="147" t="s">
        <v>56</v>
      </c>
      <c r="B3957" s="148" t="s">
        <v>2615</v>
      </c>
      <c r="C3957" s="165" t="s">
        <v>2623</v>
      </c>
      <c r="D3957" s="147" t="s">
        <v>72</v>
      </c>
      <c r="E3957" s="147" t="n">
        <v>26</v>
      </c>
      <c r="F3957" s="147" t="n">
        <v>75</v>
      </c>
      <c r="G3957" s="147" t="n">
        <v>72</v>
      </c>
      <c r="H3957" s="147" t="n">
        <v>2</v>
      </c>
      <c r="I3957" s="147" t="n">
        <v>38</v>
      </c>
      <c r="J3957" s="147" t="n">
        <v>0</v>
      </c>
      <c r="K3957" s="147" t="n">
        <v>14</v>
      </c>
      <c r="L3957" s="147" t="n">
        <v>0</v>
      </c>
      <c r="M3957" s="147" t="n">
        <f aca="false">SUM(E3957:L3957)</f>
        <v>227</v>
      </c>
      <c r="N3957" s="147" t="n">
        <v>15</v>
      </c>
      <c r="O3957" s="147" t="n">
        <f aca="false">SUM(M3957:N3957)</f>
        <v>242</v>
      </c>
    </row>
    <row r="3958" customFormat="false" ht="13.5" hidden="false" customHeight="false" outlineLevel="2" collapsed="false">
      <c r="A3958" s="147" t="s">
        <v>56</v>
      </c>
      <c r="B3958" s="148" t="s">
        <v>2615</v>
      </c>
      <c r="C3958" s="165" t="s">
        <v>2624</v>
      </c>
      <c r="D3958" s="147" t="s">
        <v>72</v>
      </c>
      <c r="E3958" s="147" t="n">
        <v>6</v>
      </c>
      <c r="F3958" s="147" t="n">
        <v>89</v>
      </c>
      <c r="G3958" s="147" t="n">
        <v>25</v>
      </c>
      <c r="H3958" s="147" t="n">
        <v>6</v>
      </c>
      <c r="I3958" s="147" t="n">
        <v>21</v>
      </c>
      <c r="J3958" s="147" t="n">
        <v>0</v>
      </c>
      <c r="K3958" s="147" t="n">
        <v>3</v>
      </c>
      <c r="L3958" s="147" t="n">
        <v>0</v>
      </c>
      <c r="M3958" s="147" t="n">
        <f aca="false">SUM(E3958:L3958)</f>
        <v>150</v>
      </c>
      <c r="N3958" s="147" t="n">
        <v>7</v>
      </c>
      <c r="O3958" s="147" t="n">
        <f aca="false">SUM(M3958:N3958)</f>
        <v>157</v>
      </c>
    </row>
    <row r="3959" customFormat="false" ht="13.5" hidden="false" customHeight="false" outlineLevel="2" collapsed="false">
      <c r="A3959" s="147" t="s">
        <v>56</v>
      </c>
      <c r="B3959" s="148" t="s">
        <v>2615</v>
      </c>
      <c r="C3959" s="165" t="s">
        <v>2625</v>
      </c>
      <c r="D3959" s="147" t="s">
        <v>72</v>
      </c>
      <c r="E3959" s="147" t="n">
        <v>66</v>
      </c>
      <c r="F3959" s="147" t="n">
        <v>65</v>
      </c>
      <c r="G3959" s="147" t="n">
        <v>51</v>
      </c>
      <c r="H3959" s="147" t="n">
        <v>11</v>
      </c>
      <c r="I3959" s="147" t="n">
        <v>137</v>
      </c>
      <c r="J3959" s="147" t="n">
        <v>0</v>
      </c>
      <c r="K3959" s="147" t="n">
        <v>27</v>
      </c>
      <c r="L3959" s="147" t="n">
        <v>0</v>
      </c>
      <c r="M3959" s="147" t="n">
        <f aca="false">SUM(E3959:L3959)</f>
        <v>357</v>
      </c>
      <c r="N3959" s="147" t="n">
        <v>0</v>
      </c>
      <c r="O3959" s="147" t="n">
        <f aca="false">SUM(M3959:N3959)</f>
        <v>357</v>
      </c>
    </row>
    <row r="3960" customFormat="false" ht="13.5" hidden="false" customHeight="false" outlineLevel="2" collapsed="false">
      <c r="A3960" s="147" t="s">
        <v>56</v>
      </c>
      <c r="B3960" s="148" t="s">
        <v>2615</v>
      </c>
      <c r="C3960" s="165" t="s">
        <v>2626</v>
      </c>
      <c r="D3960" s="147" t="s">
        <v>72</v>
      </c>
      <c r="E3960" s="147" t="n">
        <v>0</v>
      </c>
      <c r="F3960" s="147" t="n">
        <v>10</v>
      </c>
      <c r="G3960" s="147" t="n">
        <v>55</v>
      </c>
      <c r="H3960" s="147" t="n">
        <v>1</v>
      </c>
      <c r="I3960" s="147" t="n">
        <v>69</v>
      </c>
      <c r="J3960" s="147" t="n">
        <v>0</v>
      </c>
      <c r="K3960" s="147" t="n">
        <v>4</v>
      </c>
      <c r="L3960" s="147" t="n">
        <v>0</v>
      </c>
      <c r="M3960" s="147" t="n">
        <f aca="false">SUM(E3960:L3960)</f>
        <v>139</v>
      </c>
      <c r="N3960" s="147" t="n">
        <v>4</v>
      </c>
      <c r="O3960" s="147" t="n">
        <f aca="false">SUM(M3960:N3960)</f>
        <v>143</v>
      </c>
    </row>
    <row r="3961" customFormat="false" ht="12.75" hidden="false" customHeight="false" outlineLevel="1" collapsed="false">
      <c r="A3961" s="155" t="s">
        <v>2912</v>
      </c>
      <c r="B3961" s="151"/>
      <c r="C3961" s="187"/>
      <c r="D3961" s="153"/>
      <c r="E3961" s="170" t="n">
        <f aca="false">SUBTOTAL(9,E3830:E3960)</f>
        <v>2348</v>
      </c>
      <c r="F3961" s="170" t="n">
        <f aca="false">SUBTOTAL(9,F3830:F3960)</f>
        <v>11613</v>
      </c>
      <c r="G3961" s="170" t="n">
        <f aca="false">SUBTOTAL(9,G3830:G3960)</f>
        <v>9748</v>
      </c>
      <c r="H3961" s="170" t="n">
        <f aca="false">SUBTOTAL(9,H3830:H3960)</f>
        <v>1768</v>
      </c>
      <c r="I3961" s="170" t="n">
        <f aca="false">SUBTOTAL(9,I3830:I3960)</f>
        <v>3719</v>
      </c>
      <c r="J3961" s="170" t="n">
        <f aca="false">SUBTOTAL(9,J3830:J3960)</f>
        <v>57</v>
      </c>
      <c r="K3961" s="170" t="n">
        <f aca="false">SUBTOTAL(9,K3830:K3960)</f>
        <v>1032</v>
      </c>
      <c r="L3961" s="170" t="n">
        <f aca="false">SUBTOTAL(9,L3830:L3960)</f>
        <v>0</v>
      </c>
      <c r="M3961" s="170" t="n">
        <f aca="false">SUBTOTAL(9,M3830:M3960)</f>
        <v>30285</v>
      </c>
      <c r="N3961" s="170" t="n">
        <f aca="false">SUBTOTAL(9,N3830:N3960)</f>
        <v>1597</v>
      </c>
      <c r="O3961" s="170" t="n">
        <f aca="false">SUBTOTAL(9,O3830:O3960)</f>
        <v>31882</v>
      </c>
    </row>
    <row r="3962" customFormat="false" ht="13.5" hidden="false" customHeight="false" outlineLevel="2" collapsed="false">
      <c r="A3962" s="147" t="s">
        <v>58</v>
      </c>
      <c r="B3962" s="148" t="s">
        <v>22</v>
      </c>
      <c r="C3962" s="147" t="s">
        <v>2627</v>
      </c>
      <c r="D3962" s="147" t="s">
        <v>72</v>
      </c>
      <c r="E3962" s="149" t="n">
        <v>3</v>
      </c>
      <c r="F3962" s="149" t="n">
        <v>93</v>
      </c>
      <c r="G3962" s="149" t="n">
        <v>95</v>
      </c>
      <c r="H3962" s="149" t="n">
        <v>19</v>
      </c>
      <c r="I3962" s="149" t="n">
        <v>16</v>
      </c>
      <c r="J3962" s="149" t="n">
        <v>0</v>
      </c>
      <c r="K3962" s="149" t="n">
        <v>22</v>
      </c>
      <c r="L3962" s="149" t="n">
        <v>0</v>
      </c>
      <c r="M3962" s="149" t="n">
        <f aca="false">SUM(E3962:L3962)</f>
        <v>248</v>
      </c>
      <c r="N3962" s="149" t="n">
        <v>0</v>
      </c>
      <c r="O3962" s="149" t="n">
        <f aca="false">SUM(M3962:N3962)</f>
        <v>248</v>
      </c>
    </row>
    <row r="3963" customFormat="false" ht="13.5" hidden="false" customHeight="false" outlineLevel="2" collapsed="false">
      <c r="A3963" s="147" t="s">
        <v>58</v>
      </c>
      <c r="B3963" s="148" t="s">
        <v>22</v>
      </c>
      <c r="C3963" s="147" t="s">
        <v>2627</v>
      </c>
      <c r="D3963" s="147" t="s">
        <v>73</v>
      </c>
      <c r="E3963" s="149" t="n">
        <v>12</v>
      </c>
      <c r="F3963" s="149" t="n">
        <v>90</v>
      </c>
      <c r="G3963" s="149" t="n">
        <v>109</v>
      </c>
      <c r="H3963" s="149" t="n">
        <v>33</v>
      </c>
      <c r="I3963" s="149" t="n">
        <v>15</v>
      </c>
      <c r="J3963" s="149" t="n">
        <v>0</v>
      </c>
      <c r="K3963" s="149" t="n">
        <v>19</v>
      </c>
      <c r="L3963" s="149" t="n">
        <v>0</v>
      </c>
      <c r="M3963" s="149" t="n">
        <f aca="false">SUM(E3963:L3963)</f>
        <v>278</v>
      </c>
      <c r="N3963" s="149" t="n">
        <v>19</v>
      </c>
      <c r="O3963" s="149" t="n">
        <f aca="false">SUM(M3963:N3963)</f>
        <v>297</v>
      </c>
    </row>
    <row r="3964" customFormat="false" ht="13.5" hidden="false" customHeight="false" outlineLevel="2" collapsed="false">
      <c r="A3964" s="147" t="s">
        <v>58</v>
      </c>
      <c r="B3964" s="148" t="s">
        <v>22</v>
      </c>
      <c r="C3964" s="147" t="s">
        <v>2627</v>
      </c>
      <c r="D3964" s="147" t="s">
        <v>74</v>
      </c>
      <c r="E3964" s="149" t="n">
        <v>10</v>
      </c>
      <c r="F3964" s="149" t="n">
        <v>101</v>
      </c>
      <c r="G3964" s="149" t="n">
        <v>119</v>
      </c>
      <c r="H3964" s="149" t="n">
        <v>13</v>
      </c>
      <c r="I3964" s="149" t="n">
        <v>10</v>
      </c>
      <c r="J3964" s="149" t="n">
        <v>0</v>
      </c>
      <c r="K3964" s="149" t="n">
        <v>23</v>
      </c>
      <c r="L3964" s="149" t="n">
        <v>0</v>
      </c>
      <c r="M3964" s="149" t="n">
        <f aca="false">SUM(E3964:L3964)</f>
        <v>276</v>
      </c>
      <c r="N3964" s="149" t="n">
        <v>30</v>
      </c>
      <c r="O3964" s="149" t="n">
        <f aca="false">SUM(M3964:N3964)</f>
        <v>306</v>
      </c>
    </row>
    <row r="3965" customFormat="false" ht="13.5" hidden="false" customHeight="false" outlineLevel="2" collapsed="false">
      <c r="A3965" s="147" t="s">
        <v>58</v>
      </c>
      <c r="B3965" s="148" t="s">
        <v>22</v>
      </c>
      <c r="C3965" s="147" t="s">
        <v>2628</v>
      </c>
      <c r="D3965" s="147" t="s">
        <v>72</v>
      </c>
      <c r="E3965" s="149" t="n">
        <v>15</v>
      </c>
      <c r="F3965" s="149" t="n">
        <v>102</v>
      </c>
      <c r="G3965" s="149" t="n">
        <v>91</v>
      </c>
      <c r="H3965" s="149" t="n">
        <v>20</v>
      </c>
      <c r="I3965" s="149" t="n">
        <v>13</v>
      </c>
      <c r="J3965" s="149" t="n">
        <v>0</v>
      </c>
      <c r="K3965" s="149" t="n">
        <v>19</v>
      </c>
      <c r="L3965" s="149" t="n">
        <v>0</v>
      </c>
      <c r="M3965" s="149" t="n">
        <f aca="false">SUM(E3965:L3965)</f>
        <v>260</v>
      </c>
      <c r="N3965" s="149" t="n">
        <v>27</v>
      </c>
      <c r="O3965" s="149" t="n">
        <f aca="false">SUM(M3965:N3965)</f>
        <v>287</v>
      </c>
    </row>
    <row r="3966" customFormat="false" ht="13.5" hidden="false" customHeight="false" outlineLevel="2" collapsed="false">
      <c r="A3966" s="147" t="s">
        <v>58</v>
      </c>
      <c r="B3966" s="148" t="s">
        <v>22</v>
      </c>
      <c r="C3966" s="147" t="s">
        <v>2628</v>
      </c>
      <c r="D3966" s="147" t="s">
        <v>73</v>
      </c>
      <c r="E3966" s="149" t="n">
        <v>9</v>
      </c>
      <c r="F3966" s="149" t="n">
        <v>98</v>
      </c>
      <c r="G3966" s="149" t="n">
        <v>77</v>
      </c>
      <c r="H3966" s="149" t="n">
        <v>21</v>
      </c>
      <c r="I3966" s="149" t="n">
        <v>13</v>
      </c>
      <c r="J3966" s="149" t="n">
        <v>0</v>
      </c>
      <c r="K3966" s="149" t="n">
        <v>17</v>
      </c>
      <c r="L3966" s="149" t="n">
        <v>0</v>
      </c>
      <c r="M3966" s="149" t="n">
        <f aca="false">SUM(E3966:L3966)</f>
        <v>235</v>
      </c>
      <c r="N3966" s="149" t="n">
        <v>35</v>
      </c>
      <c r="O3966" s="149" t="n">
        <f aca="false">SUM(M3966:N3966)</f>
        <v>270</v>
      </c>
    </row>
    <row r="3967" customFormat="false" ht="13.5" hidden="false" customHeight="false" outlineLevel="2" collapsed="false">
      <c r="A3967" s="147" t="s">
        <v>58</v>
      </c>
      <c r="B3967" s="148" t="s">
        <v>22</v>
      </c>
      <c r="C3967" s="147" t="s">
        <v>2628</v>
      </c>
      <c r="D3967" s="147" t="s">
        <v>74</v>
      </c>
      <c r="E3967" s="149" t="n">
        <v>8</v>
      </c>
      <c r="F3967" s="149" t="n">
        <v>72</v>
      </c>
      <c r="G3967" s="149" t="n">
        <v>102</v>
      </c>
      <c r="H3967" s="149" t="n">
        <v>8</v>
      </c>
      <c r="I3967" s="149" t="n">
        <v>11</v>
      </c>
      <c r="J3967" s="149" t="n">
        <v>0</v>
      </c>
      <c r="K3967" s="149" t="n">
        <v>23</v>
      </c>
      <c r="L3967" s="149" t="n">
        <v>0</v>
      </c>
      <c r="M3967" s="149" t="n">
        <f aca="false">SUM(E3967:L3967)</f>
        <v>224</v>
      </c>
      <c r="N3967" s="149" t="n">
        <v>31</v>
      </c>
      <c r="O3967" s="149" t="n">
        <f aca="false">SUM(M3967:N3967)</f>
        <v>255</v>
      </c>
    </row>
    <row r="3968" customFormat="false" ht="13.5" hidden="false" customHeight="false" outlineLevel="2" collapsed="false">
      <c r="A3968" s="147" t="s">
        <v>58</v>
      </c>
      <c r="B3968" s="148" t="s">
        <v>22</v>
      </c>
      <c r="C3968" s="147" t="s">
        <v>2629</v>
      </c>
      <c r="D3968" s="147" t="s">
        <v>72</v>
      </c>
      <c r="E3968" s="149" t="n">
        <v>5</v>
      </c>
      <c r="F3968" s="149" t="n">
        <v>119</v>
      </c>
      <c r="G3968" s="149" t="n">
        <v>82</v>
      </c>
      <c r="H3968" s="149" t="n">
        <v>10</v>
      </c>
      <c r="I3968" s="149" t="n">
        <v>16</v>
      </c>
      <c r="J3968" s="149" t="n">
        <v>0</v>
      </c>
      <c r="K3968" s="149" t="n">
        <v>22</v>
      </c>
      <c r="L3968" s="149" t="n">
        <v>0</v>
      </c>
      <c r="M3968" s="149" t="n">
        <f aca="false">SUM(E3968:L3968)</f>
        <v>254</v>
      </c>
      <c r="N3968" s="149" t="n">
        <v>20</v>
      </c>
      <c r="O3968" s="149" t="n">
        <f aca="false">SUM(M3968:N3968)</f>
        <v>274</v>
      </c>
    </row>
    <row r="3969" customFormat="false" ht="13.5" hidden="false" customHeight="false" outlineLevel="2" collapsed="false">
      <c r="A3969" s="147" t="s">
        <v>58</v>
      </c>
      <c r="B3969" s="148" t="s">
        <v>22</v>
      </c>
      <c r="C3969" s="147" t="s">
        <v>2629</v>
      </c>
      <c r="D3969" s="147" t="s">
        <v>73</v>
      </c>
      <c r="E3969" s="149" t="n">
        <v>6</v>
      </c>
      <c r="F3969" s="149" t="n">
        <v>86</v>
      </c>
      <c r="G3969" s="149" t="n">
        <v>78</v>
      </c>
      <c r="H3969" s="149" t="n">
        <v>15</v>
      </c>
      <c r="I3969" s="149" t="n">
        <v>21</v>
      </c>
      <c r="J3969" s="149" t="n">
        <v>0</v>
      </c>
      <c r="K3969" s="149" t="n">
        <v>19</v>
      </c>
      <c r="L3969" s="149" t="n">
        <v>0</v>
      </c>
      <c r="M3969" s="149" t="n">
        <f aca="false">SUM(E3969:L3969)</f>
        <v>225</v>
      </c>
      <c r="N3969" s="149" t="n">
        <v>30</v>
      </c>
      <c r="O3969" s="149" t="n">
        <f aca="false">SUM(M3969:N3969)</f>
        <v>255</v>
      </c>
    </row>
    <row r="3970" customFormat="false" ht="13.5" hidden="false" customHeight="false" outlineLevel="2" collapsed="false">
      <c r="A3970" s="147" t="s">
        <v>58</v>
      </c>
      <c r="B3970" s="148" t="s">
        <v>22</v>
      </c>
      <c r="C3970" s="147" t="n">
        <v>1115</v>
      </c>
      <c r="D3970" s="147" t="s">
        <v>74</v>
      </c>
      <c r="E3970" s="149" t="n">
        <v>14</v>
      </c>
      <c r="F3970" s="149" t="n">
        <v>96</v>
      </c>
      <c r="G3970" s="149" t="n">
        <v>91</v>
      </c>
      <c r="H3970" s="149" t="n">
        <v>12</v>
      </c>
      <c r="I3970" s="149" t="n">
        <v>27</v>
      </c>
      <c r="J3970" s="149" t="n">
        <v>0</v>
      </c>
      <c r="K3970" s="149" t="n">
        <v>22</v>
      </c>
      <c r="L3970" s="149" t="n">
        <v>0</v>
      </c>
      <c r="M3970" s="149" t="n">
        <f aca="false">SUM(E3970:L3970)</f>
        <v>262</v>
      </c>
      <c r="N3970" s="149" t="n">
        <v>20</v>
      </c>
      <c r="O3970" s="149" t="n">
        <f aca="false">SUM(M3970:N3970)</f>
        <v>282</v>
      </c>
    </row>
    <row r="3971" customFormat="false" ht="13.5" hidden="false" customHeight="false" outlineLevel="2" collapsed="false">
      <c r="A3971" s="147" t="s">
        <v>58</v>
      </c>
      <c r="B3971" s="148" t="s">
        <v>22</v>
      </c>
      <c r="C3971" s="147" t="s">
        <v>2629</v>
      </c>
      <c r="D3971" s="147" t="s">
        <v>87</v>
      </c>
      <c r="E3971" s="149" t="n">
        <v>1</v>
      </c>
      <c r="F3971" s="149" t="n">
        <v>18</v>
      </c>
      <c r="G3971" s="149" t="n">
        <v>17</v>
      </c>
      <c r="H3971" s="149" t="n">
        <v>9</v>
      </c>
      <c r="I3971" s="149" t="n">
        <v>3</v>
      </c>
      <c r="J3971" s="149" t="n">
        <v>0</v>
      </c>
      <c r="K3971" s="149" t="n">
        <v>1</v>
      </c>
      <c r="L3971" s="149" t="n">
        <v>0</v>
      </c>
      <c r="M3971" s="149" t="n">
        <f aca="false">SUM(E3971:L3971)</f>
        <v>49</v>
      </c>
      <c r="N3971" s="149" t="n">
        <v>10</v>
      </c>
      <c r="O3971" s="149" t="n">
        <f aca="false">SUM(M3971:N3971)</f>
        <v>59</v>
      </c>
    </row>
    <row r="3972" customFormat="false" ht="13.5" hidden="false" customHeight="false" outlineLevel="2" collapsed="false">
      <c r="A3972" s="147" t="s">
        <v>58</v>
      </c>
      <c r="B3972" s="148" t="s">
        <v>22</v>
      </c>
      <c r="C3972" s="147" t="s">
        <v>2630</v>
      </c>
      <c r="D3972" s="147" t="s">
        <v>72</v>
      </c>
      <c r="E3972" s="149" t="n">
        <v>27</v>
      </c>
      <c r="F3972" s="149" t="n">
        <v>175</v>
      </c>
      <c r="G3972" s="149" t="n">
        <v>117</v>
      </c>
      <c r="H3972" s="149" t="n">
        <v>6</v>
      </c>
      <c r="I3972" s="149" t="n">
        <v>36</v>
      </c>
      <c r="J3972" s="149" t="n">
        <v>0</v>
      </c>
      <c r="K3972" s="149" t="n">
        <v>19</v>
      </c>
      <c r="L3972" s="149" t="n">
        <v>0</v>
      </c>
      <c r="M3972" s="149" t="n">
        <f aca="false">SUM(E3972:L3972)</f>
        <v>380</v>
      </c>
      <c r="N3972" s="149" t="n">
        <v>23</v>
      </c>
      <c r="O3972" s="149" t="n">
        <f aca="false">SUM(M3972:N3972)</f>
        <v>403</v>
      </c>
    </row>
    <row r="3973" customFormat="false" ht="13.5" hidden="false" customHeight="false" outlineLevel="2" collapsed="false">
      <c r="A3973" s="147" t="s">
        <v>58</v>
      </c>
      <c r="B3973" s="148" t="s">
        <v>22</v>
      </c>
      <c r="C3973" s="147" t="s">
        <v>2630</v>
      </c>
      <c r="D3973" s="147" t="s">
        <v>79</v>
      </c>
      <c r="E3973" s="149" t="n">
        <v>13</v>
      </c>
      <c r="F3973" s="149" t="n">
        <v>163</v>
      </c>
      <c r="G3973" s="149" t="n">
        <v>115</v>
      </c>
      <c r="H3973" s="149" t="n">
        <v>6</v>
      </c>
      <c r="I3973" s="149" t="n">
        <v>44</v>
      </c>
      <c r="J3973" s="149" t="n">
        <v>0</v>
      </c>
      <c r="K3973" s="149" t="n">
        <v>22</v>
      </c>
      <c r="L3973" s="149" t="n">
        <v>0</v>
      </c>
      <c r="M3973" s="149" t="n">
        <f aca="false">SUM(E3973:L3973)</f>
        <v>363</v>
      </c>
      <c r="N3973" s="149" t="n">
        <v>27</v>
      </c>
      <c r="O3973" s="149" t="n">
        <f aca="false">SUM(M3973:N3973)</f>
        <v>390</v>
      </c>
    </row>
    <row r="3974" customFormat="false" ht="13.5" hidden="false" customHeight="false" outlineLevel="2" collapsed="false">
      <c r="A3974" s="147" t="s">
        <v>58</v>
      </c>
      <c r="B3974" s="148" t="s">
        <v>22</v>
      </c>
      <c r="C3974" s="147" t="s">
        <v>2631</v>
      </c>
      <c r="D3974" s="147" t="s">
        <v>72</v>
      </c>
      <c r="E3974" s="149" t="n">
        <v>5</v>
      </c>
      <c r="F3974" s="149" t="n">
        <v>144</v>
      </c>
      <c r="G3974" s="149" t="n">
        <v>117</v>
      </c>
      <c r="H3974" s="149" t="n">
        <v>15</v>
      </c>
      <c r="I3974" s="149" t="n">
        <v>21</v>
      </c>
      <c r="J3974" s="149" t="n">
        <v>0</v>
      </c>
      <c r="K3974" s="149" t="n">
        <v>16</v>
      </c>
      <c r="L3974" s="149" t="n">
        <v>0</v>
      </c>
      <c r="M3974" s="149" t="n">
        <f aca="false">SUM(E3974:L3974)</f>
        <v>318</v>
      </c>
      <c r="N3974" s="149" t="n">
        <v>19</v>
      </c>
      <c r="O3974" s="149" t="n">
        <f aca="false">SUM(M3974:N3974)</f>
        <v>337</v>
      </c>
    </row>
    <row r="3975" customFormat="false" ht="13.5" hidden="false" customHeight="false" outlineLevel="2" collapsed="false">
      <c r="A3975" s="147" t="s">
        <v>58</v>
      </c>
      <c r="B3975" s="148" t="s">
        <v>22</v>
      </c>
      <c r="C3975" s="147" t="s">
        <v>2631</v>
      </c>
      <c r="D3975" s="147" t="s">
        <v>79</v>
      </c>
      <c r="E3975" s="149" t="n">
        <v>7</v>
      </c>
      <c r="F3975" s="149" t="n">
        <v>133</v>
      </c>
      <c r="G3975" s="149" t="n">
        <v>133</v>
      </c>
      <c r="H3975" s="149" t="n">
        <v>6</v>
      </c>
      <c r="I3975" s="149" t="n">
        <v>25</v>
      </c>
      <c r="J3975" s="149" t="n">
        <v>0</v>
      </c>
      <c r="K3975" s="149" t="n">
        <v>18</v>
      </c>
      <c r="L3975" s="149" t="n">
        <v>0</v>
      </c>
      <c r="M3975" s="149" t="n">
        <f aca="false">SUM(E3975:L3975)</f>
        <v>322</v>
      </c>
      <c r="N3975" s="149" t="n">
        <v>24</v>
      </c>
      <c r="O3975" s="149" t="n">
        <f aca="false">SUM(M3975:N3975)</f>
        <v>346</v>
      </c>
    </row>
    <row r="3976" customFormat="false" ht="13.5" hidden="false" customHeight="false" outlineLevel="2" collapsed="false">
      <c r="A3976" s="147" t="s">
        <v>58</v>
      </c>
      <c r="B3976" s="148" t="s">
        <v>22</v>
      </c>
      <c r="C3976" s="147" t="s">
        <v>2632</v>
      </c>
      <c r="D3976" s="147" t="s">
        <v>72</v>
      </c>
      <c r="E3976" s="149" t="n">
        <v>7</v>
      </c>
      <c r="F3976" s="149" t="n">
        <v>76</v>
      </c>
      <c r="G3976" s="149" t="n">
        <v>79</v>
      </c>
      <c r="H3976" s="149" t="n">
        <v>7</v>
      </c>
      <c r="I3976" s="149" t="n">
        <v>5</v>
      </c>
      <c r="J3976" s="149" t="n">
        <v>0</v>
      </c>
      <c r="K3976" s="149" t="n">
        <v>2</v>
      </c>
      <c r="L3976" s="149" t="n">
        <v>0</v>
      </c>
      <c r="M3976" s="149" t="n">
        <f aca="false">SUM(E3976:L3976)</f>
        <v>176</v>
      </c>
      <c r="N3976" s="149" t="n">
        <v>23</v>
      </c>
      <c r="O3976" s="149" t="n">
        <f aca="false">SUM(M3976:N3976)</f>
        <v>199</v>
      </c>
    </row>
    <row r="3977" customFormat="false" ht="13.5" hidden="false" customHeight="false" outlineLevel="2" collapsed="false">
      <c r="A3977" s="147" t="s">
        <v>58</v>
      </c>
      <c r="B3977" s="148" t="s">
        <v>22</v>
      </c>
      <c r="C3977" s="147" t="s">
        <v>2632</v>
      </c>
      <c r="D3977" s="147" t="s">
        <v>79</v>
      </c>
      <c r="E3977" s="149" t="n">
        <v>8</v>
      </c>
      <c r="F3977" s="149" t="n">
        <v>43</v>
      </c>
      <c r="G3977" s="149" t="n">
        <v>102</v>
      </c>
      <c r="H3977" s="149" t="n">
        <v>8</v>
      </c>
      <c r="I3977" s="149" t="n">
        <v>5</v>
      </c>
      <c r="J3977" s="149" t="n">
        <v>0</v>
      </c>
      <c r="K3977" s="149" t="n">
        <v>1</v>
      </c>
      <c r="L3977" s="149" t="n">
        <v>0</v>
      </c>
      <c r="M3977" s="149" t="n">
        <f aca="false">SUM(E3977:L3977)</f>
        <v>167</v>
      </c>
      <c r="N3977" s="149" t="n">
        <v>30</v>
      </c>
      <c r="O3977" s="149" t="n">
        <f aca="false">SUM(M3977:N3977)</f>
        <v>197</v>
      </c>
    </row>
    <row r="3978" customFormat="false" ht="13.5" hidden="false" customHeight="false" outlineLevel="2" collapsed="false">
      <c r="A3978" s="147" t="s">
        <v>58</v>
      </c>
      <c r="B3978" s="148" t="s">
        <v>22</v>
      </c>
      <c r="C3978" s="147" t="s">
        <v>2633</v>
      </c>
      <c r="D3978" s="147" t="s">
        <v>72</v>
      </c>
      <c r="E3978" s="149" t="n">
        <v>1</v>
      </c>
      <c r="F3978" s="149" t="n">
        <v>80</v>
      </c>
      <c r="G3978" s="149" t="n">
        <v>72</v>
      </c>
      <c r="H3978" s="149" t="n">
        <v>6</v>
      </c>
      <c r="I3978" s="149" t="n">
        <v>2</v>
      </c>
      <c r="J3978" s="149" t="n">
        <v>0</v>
      </c>
      <c r="K3978" s="149" t="n">
        <v>2</v>
      </c>
      <c r="L3978" s="149" t="n">
        <v>0</v>
      </c>
      <c r="M3978" s="149" t="n">
        <f aca="false">SUM(E3978:L3978)</f>
        <v>163</v>
      </c>
      <c r="N3978" s="149" t="n">
        <v>21</v>
      </c>
      <c r="O3978" s="149" t="n">
        <f aca="false">SUM(M3978:N3978)</f>
        <v>184</v>
      </c>
    </row>
    <row r="3979" customFormat="false" ht="13.5" hidden="false" customHeight="false" outlineLevel="2" collapsed="false">
      <c r="A3979" s="147" t="s">
        <v>58</v>
      </c>
      <c r="B3979" s="148" t="s">
        <v>22</v>
      </c>
      <c r="C3979" s="147" t="s">
        <v>2633</v>
      </c>
      <c r="D3979" s="147" t="s">
        <v>79</v>
      </c>
      <c r="E3979" s="149" t="n">
        <v>2</v>
      </c>
      <c r="F3979" s="149" t="n">
        <v>81</v>
      </c>
      <c r="G3979" s="149" t="n">
        <v>71</v>
      </c>
      <c r="H3979" s="149" t="n">
        <v>8</v>
      </c>
      <c r="I3979" s="149" t="n">
        <v>2</v>
      </c>
      <c r="J3979" s="149" t="n">
        <v>0</v>
      </c>
      <c r="K3979" s="149" t="n">
        <v>4</v>
      </c>
      <c r="L3979" s="149" t="n">
        <v>0</v>
      </c>
      <c r="M3979" s="149" t="n">
        <f aca="false">SUM(E3979:L3979)</f>
        <v>168</v>
      </c>
      <c r="N3979" s="149" t="n">
        <v>26</v>
      </c>
      <c r="O3979" s="149" t="n">
        <f aca="false">SUM(M3979:N3979)</f>
        <v>194</v>
      </c>
    </row>
    <row r="3980" customFormat="false" ht="13.5" hidden="false" customHeight="false" outlineLevel="2" collapsed="false">
      <c r="A3980" s="147" t="s">
        <v>58</v>
      </c>
      <c r="B3980" s="148" t="s">
        <v>22</v>
      </c>
      <c r="C3980" s="147" t="s">
        <v>2634</v>
      </c>
      <c r="D3980" s="147" t="s">
        <v>72</v>
      </c>
      <c r="E3980" s="149" t="n">
        <v>2</v>
      </c>
      <c r="F3980" s="149" t="n">
        <v>116</v>
      </c>
      <c r="G3980" s="149" t="n">
        <v>69</v>
      </c>
      <c r="H3980" s="149" t="n">
        <v>6</v>
      </c>
      <c r="I3980" s="149" t="n">
        <v>13</v>
      </c>
      <c r="J3980" s="149" t="n">
        <v>0</v>
      </c>
      <c r="K3980" s="149" t="n">
        <v>1</v>
      </c>
      <c r="L3980" s="149" t="n">
        <v>0</v>
      </c>
      <c r="M3980" s="149" t="n">
        <f aca="false">SUM(E3980:L3980)</f>
        <v>207</v>
      </c>
      <c r="N3980" s="149" t="n">
        <v>18</v>
      </c>
      <c r="O3980" s="149" t="n">
        <f aca="false">SUM(M3980:N3980)</f>
        <v>225</v>
      </c>
    </row>
    <row r="3981" customFormat="false" ht="13.5" hidden="false" customHeight="false" outlineLevel="2" collapsed="false">
      <c r="A3981" s="147" t="s">
        <v>58</v>
      </c>
      <c r="B3981" s="148" t="s">
        <v>22</v>
      </c>
      <c r="C3981" s="147" t="s">
        <v>2635</v>
      </c>
      <c r="D3981" s="147" t="s">
        <v>72</v>
      </c>
      <c r="E3981" s="149" t="n">
        <v>1</v>
      </c>
      <c r="F3981" s="149" t="n">
        <v>143</v>
      </c>
      <c r="G3981" s="149" t="n">
        <v>44</v>
      </c>
      <c r="H3981" s="149" t="n">
        <v>13</v>
      </c>
      <c r="I3981" s="149" t="n">
        <v>13</v>
      </c>
      <c r="J3981" s="149" t="n">
        <v>0</v>
      </c>
      <c r="K3981" s="149" t="n">
        <v>2</v>
      </c>
      <c r="L3981" s="149" t="n">
        <v>0</v>
      </c>
      <c r="M3981" s="149" t="n">
        <f aca="false">SUM(E3981:L3981)</f>
        <v>216</v>
      </c>
      <c r="N3981" s="149" t="n">
        <v>18</v>
      </c>
      <c r="O3981" s="149" t="n">
        <f aca="false">SUM(M3981:N3981)</f>
        <v>234</v>
      </c>
    </row>
    <row r="3982" customFormat="false" ht="13.5" hidden="false" customHeight="false" outlineLevel="2" collapsed="false">
      <c r="A3982" s="147" t="s">
        <v>58</v>
      </c>
      <c r="B3982" s="148" t="s">
        <v>22</v>
      </c>
      <c r="C3982" s="147" t="s">
        <v>2635</v>
      </c>
      <c r="D3982" s="147" t="s">
        <v>79</v>
      </c>
      <c r="E3982" s="149" t="n">
        <v>2</v>
      </c>
      <c r="F3982" s="149" t="n">
        <v>139</v>
      </c>
      <c r="G3982" s="149" t="n">
        <v>61</v>
      </c>
      <c r="H3982" s="149" t="n">
        <v>15</v>
      </c>
      <c r="I3982" s="149" t="n">
        <v>12</v>
      </c>
      <c r="J3982" s="149" t="n">
        <v>0</v>
      </c>
      <c r="K3982" s="149" t="n">
        <v>0</v>
      </c>
      <c r="L3982" s="149" t="n">
        <v>0</v>
      </c>
      <c r="M3982" s="149" t="n">
        <f aca="false">SUM(E3982:L3982)</f>
        <v>229</v>
      </c>
      <c r="N3982" s="149" t="n">
        <v>17</v>
      </c>
      <c r="O3982" s="149" t="n">
        <f aca="false">SUM(M3982:N3982)</f>
        <v>246</v>
      </c>
    </row>
    <row r="3983" customFormat="false" ht="13.5" hidden="false" customHeight="false" outlineLevel="2" collapsed="false">
      <c r="A3983" s="147" t="s">
        <v>58</v>
      </c>
      <c r="B3983" s="148" t="s">
        <v>22</v>
      </c>
      <c r="C3983" s="147" t="s">
        <v>2636</v>
      </c>
      <c r="D3983" s="147" t="s">
        <v>72</v>
      </c>
      <c r="E3983" s="149" t="n">
        <v>28</v>
      </c>
      <c r="F3983" s="149" t="n">
        <v>109</v>
      </c>
      <c r="G3983" s="149" t="n">
        <v>60</v>
      </c>
      <c r="H3983" s="149" t="n">
        <v>22</v>
      </c>
      <c r="I3983" s="149" t="n">
        <v>0</v>
      </c>
      <c r="J3983" s="149" t="n">
        <v>0</v>
      </c>
      <c r="K3983" s="149" t="n">
        <v>0</v>
      </c>
      <c r="L3983" s="149" t="n">
        <v>0</v>
      </c>
      <c r="M3983" s="149" t="n">
        <f aca="false">SUM(E3983:L3983)</f>
        <v>219</v>
      </c>
      <c r="N3983" s="149" t="n">
        <v>8</v>
      </c>
      <c r="O3983" s="149" t="n">
        <f aca="false">SUM(M3983:N3983)</f>
        <v>227</v>
      </c>
    </row>
    <row r="3984" customFormat="false" ht="13.5" hidden="false" customHeight="false" outlineLevel="2" collapsed="false">
      <c r="A3984" s="147" t="s">
        <v>58</v>
      </c>
      <c r="B3984" s="148" t="s">
        <v>22</v>
      </c>
      <c r="C3984" s="147" t="s">
        <v>2636</v>
      </c>
      <c r="D3984" s="147" t="s">
        <v>79</v>
      </c>
      <c r="E3984" s="149" t="n">
        <v>41</v>
      </c>
      <c r="F3984" s="149" t="n">
        <v>95</v>
      </c>
      <c r="G3984" s="149" t="n">
        <v>57</v>
      </c>
      <c r="H3984" s="149" t="n">
        <v>13</v>
      </c>
      <c r="I3984" s="149" t="n">
        <v>0</v>
      </c>
      <c r="J3984" s="149" t="n">
        <v>0</v>
      </c>
      <c r="K3984" s="149" t="n">
        <v>0</v>
      </c>
      <c r="L3984" s="149" t="n">
        <v>0</v>
      </c>
      <c r="M3984" s="149" t="n">
        <f aca="false">SUM(E3984:L3984)</f>
        <v>206</v>
      </c>
      <c r="N3984" s="149" t="n">
        <v>0</v>
      </c>
      <c r="O3984" s="149" t="n">
        <f aca="false">SUM(M3984:N3984)</f>
        <v>206</v>
      </c>
    </row>
    <row r="3985" customFormat="false" ht="13.5" hidden="false" customHeight="false" outlineLevel="2" collapsed="false">
      <c r="A3985" s="147" t="s">
        <v>58</v>
      </c>
      <c r="B3985" s="148" t="s">
        <v>22</v>
      </c>
      <c r="C3985" s="147" t="s">
        <v>2637</v>
      </c>
      <c r="D3985" s="147" t="s">
        <v>72</v>
      </c>
      <c r="E3985" s="149" t="n">
        <v>2</v>
      </c>
      <c r="F3985" s="149" t="n">
        <v>46</v>
      </c>
      <c r="G3985" s="149" t="n">
        <v>43</v>
      </c>
      <c r="H3985" s="149" t="n">
        <v>14</v>
      </c>
      <c r="I3985" s="149" t="n">
        <v>5</v>
      </c>
      <c r="J3985" s="149" t="n">
        <v>0</v>
      </c>
      <c r="K3985" s="149" t="n">
        <v>4</v>
      </c>
      <c r="L3985" s="149" t="n">
        <v>0</v>
      </c>
      <c r="M3985" s="149" t="n">
        <f aca="false">SUM(E3985:L3985)</f>
        <v>114</v>
      </c>
      <c r="N3985" s="149" t="n">
        <v>47</v>
      </c>
      <c r="O3985" s="149" t="n">
        <f aca="false">SUM(M3985:N3985)</f>
        <v>161</v>
      </c>
    </row>
    <row r="3986" customFormat="false" ht="13.5" hidden="false" customHeight="false" outlineLevel="2" collapsed="false">
      <c r="A3986" s="147" t="s">
        <v>58</v>
      </c>
      <c r="B3986" s="148" t="s">
        <v>22</v>
      </c>
      <c r="C3986" s="147" t="s">
        <v>2637</v>
      </c>
      <c r="D3986" s="147" t="s">
        <v>79</v>
      </c>
      <c r="E3986" s="149" t="n">
        <v>4</v>
      </c>
      <c r="F3986" s="149" t="n">
        <v>39</v>
      </c>
      <c r="G3986" s="149" t="n">
        <v>33</v>
      </c>
      <c r="H3986" s="149" t="n">
        <v>8</v>
      </c>
      <c r="I3986" s="149" t="n">
        <v>10</v>
      </c>
      <c r="J3986" s="149" t="n">
        <v>0</v>
      </c>
      <c r="K3986" s="149" t="n">
        <v>9</v>
      </c>
      <c r="L3986" s="149" t="n">
        <v>0</v>
      </c>
      <c r="M3986" s="149" t="n">
        <f aca="false">SUM(E3986:L3986)</f>
        <v>103</v>
      </c>
      <c r="N3986" s="149" t="n">
        <v>60</v>
      </c>
      <c r="O3986" s="149" t="n">
        <f aca="false">SUM(M3986:N3986)</f>
        <v>163</v>
      </c>
    </row>
    <row r="3987" customFormat="false" ht="13.5" hidden="false" customHeight="false" outlineLevel="2" collapsed="false">
      <c r="A3987" s="147" t="s">
        <v>58</v>
      </c>
      <c r="B3987" s="148" t="s">
        <v>22</v>
      </c>
      <c r="C3987" s="147" t="s">
        <v>2638</v>
      </c>
      <c r="D3987" s="147" t="s">
        <v>72</v>
      </c>
      <c r="E3987" s="149" t="n">
        <v>26</v>
      </c>
      <c r="F3987" s="149" t="n">
        <v>127</v>
      </c>
      <c r="G3987" s="149" t="n">
        <v>79</v>
      </c>
      <c r="H3987" s="149" t="n">
        <v>44</v>
      </c>
      <c r="I3987" s="149" t="n">
        <v>2</v>
      </c>
      <c r="J3987" s="149" t="n">
        <v>0</v>
      </c>
      <c r="K3987" s="149" t="n">
        <v>4</v>
      </c>
      <c r="L3987" s="149" t="n">
        <v>0</v>
      </c>
      <c r="M3987" s="149" t="n">
        <f aca="false">SUM(E3987:L3987)</f>
        <v>282</v>
      </c>
      <c r="N3987" s="149" t="n">
        <v>27</v>
      </c>
      <c r="O3987" s="149" t="n">
        <f aca="false">SUM(M3987:N3987)</f>
        <v>309</v>
      </c>
    </row>
    <row r="3988" customFormat="false" ht="13.5" hidden="false" customHeight="false" outlineLevel="2" collapsed="false">
      <c r="A3988" s="147" t="s">
        <v>58</v>
      </c>
      <c r="B3988" s="148" t="s">
        <v>22</v>
      </c>
      <c r="C3988" s="147" t="s">
        <v>2638</v>
      </c>
      <c r="D3988" s="147" t="s">
        <v>123</v>
      </c>
      <c r="E3988" s="149" t="n">
        <v>2</v>
      </c>
      <c r="F3988" s="149" t="n">
        <v>100</v>
      </c>
      <c r="G3988" s="149" t="n">
        <v>40</v>
      </c>
      <c r="H3988" s="149" t="n">
        <v>6</v>
      </c>
      <c r="I3988" s="149" t="n">
        <v>1</v>
      </c>
      <c r="J3988" s="149" t="n">
        <v>0</v>
      </c>
      <c r="K3988" s="149" t="n">
        <v>2</v>
      </c>
      <c r="L3988" s="149" t="n">
        <v>0</v>
      </c>
      <c r="M3988" s="149" t="n">
        <f aca="false">SUM(E3988:L3988)</f>
        <v>151</v>
      </c>
      <c r="N3988" s="149" t="n">
        <v>7</v>
      </c>
      <c r="O3988" s="149" t="n">
        <f aca="false">SUM(M3988:N3988)</f>
        <v>158</v>
      </c>
    </row>
    <row r="3989" customFormat="false" ht="13.5" hidden="false" customHeight="false" outlineLevel="2" collapsed="false">
      <c r="A3989" s="147" t="s">
        <v>58</v>
      </c>
      <c r="B3989" s="148" t="s">
        <v>22</v>
      </c>
      <c r="C3989" s="147" t="s">
        <v>2639</v>
      </c>
      <c r="D3989" s="147" t="s">
        <v>72</v>
      </c>
      <c r="E3989" s="149" t="n">
        <v>0</v>
      </c>
      <c r="F3989" s="149" t="n">
        <v>114</v>
      </c>
      <c r="G3989" s="149" t="n">
        <v>47</v>
      </c>
      <c r="H3989" s="149" t="n">
        <v>7</v>
      </c>
      <c r="I3989" s="149" t="n">
        <v>17</v>
      </c>
      <c r="J3989" s="149" t="n">
        <v>0</v>
      </c>
      <c r="K3989" s="149" t="n">
        <v>12</v>
      </c>
      <c r="L3989" s="149" t="n">
        <v>0</v>
      </c>
      <c r="M3989" s="149" t="n">
        <f aca="false">SUM(E3989:L3989)</f>
        <v>197</v>
      </c>
      <c r="N3989" s="149" t="n">
        <v>26</v>
      </c>
      <c r="O3989" s="149" t="n">
        <f aca="false">SUM(M3989:N3989)</f>
        <v>223</v>
      </c>
    </row>
    <row r="3990" customFormat="false" ht="13.5" hidden="false" customHeight="false" outlineLevel="2" collapsed="false">
      <c r="A3990" s="147" t="s">
        <v>58</v>
      </c>
      <c r="B3990" s="148" t="s">
        <v>22</v>
      </c>
      <c r="C3990" s="147" t="s">
        <v>2640</v>
      </c>
      <c r="D3990" s="147" t="s">
        <v>72</v>
      </c>
      <c r="E3990" s="149" t="n">
        <v>8</v>
      </c>
      <c r="F3990" s="149" t="n">
        <v>75</v>
      </c>
      <c r="G3990" s="149" t="n">
        <v>54</v>
      </c>
      <c r="H3990" s="149" t="n">
        <v>5</v>
      </c>
      <c r="I3990" s="149" t="n">
        <v>2</v>
      </c>
      <c r="J3990" s="149" t="n">
        <v>0</v>
      </c>
      <c r="K3990" s="149" t="n">
        <v>0</v>
      </c>
      <c r="L3990" s="149" t="n">
        <v>0</v>
      </c>
      <c r="M3990" s="149" t="n">
        <f aca="false">SUM(E3990:L3990)</f>
        <v>144</v>
      </c>
      <c r="N3990" s="149" t="n">
        <v>24</v>
      </c>
      <c r="O3990" s="149" t="n">
        <f aca="false">SUM(M3990:N3990)</f>
        <v>168</v>
      </c>
    </row>
    <row r="3991" customFormat="false" ht="13.5" hidden="false" customHeight="false" outlineLevel="2" collapsed="false">
      <c r="A3991" s="147" t="s">
        <v>58</v>
      </c>
      <c r="B3991" s="148" t="s">
        <v>22</v>
      </c>
      <c r="C3991" s="147" t="n">
        <v>1131</v>
      </c>
      <c r="D3991" s="147" t="s">
        <v>79</v>
      </c>
      <c r="E3991" s="149" t="n">
        <v>13</v>
      </c>
      <c r="F3991" s="149" t="n">
        <v>86</v>
      </c>
      <c r="G3991" s="149" t="n">
        <v>37</v>
      </c>
      <c r="H3991" s="149" t="n">
        <v>14</v>
      </c>
      <c r="I3991" s="149" t="n">
        <v>4</v>
      </c>
      <c r="J3991" s="149" t="n">
        <v>0</v>
      </c>
      <c r="K3991" s="149" t="n">
        <v>0</v>
      </c>
      <c r="L3991" s="149" t="n">
        <v>0</v>
      </c>
      <c r="M3991" s="149" t="n">
        <f aca="false">SUM(E3991:L3991)</f>
        <v>154</v>
      </c>
      <c r="N3991" s="149" t="n">
        <v>34</v>
      </c>
      <c r="O3991" s="149" t="n">
        <f aca="false">SUM(M3991:N3991)</f>
        <v>188</v>
      </c>
    </row>
    <row r="3992" customFormat="false" ht="13.5" hidden="false" customHeight="false" outlineLevel="2" collapsed="false">
      <c r="A3992" s="147" t="s">
        <v>58</v>
      </c>
      <c r="B3992" s="148" t="s">
        <v>22</v>
      </c>
      <c r="C3992" s="147" t="s">
        <v>2641</v>
      </c>
      <c r="D3992" s="147" t="s">
        <v>72</v>
      </c>
      <c r="E3992" s="149" t="n">
        <v>12</v>
      </c>
      <c r="F3992" s="149" t="n">
        <v>118</v>
      </c>
      <c r="G3992" s="149" t="n">
        <v>72</v>
      </c>
      <c r="H3992" s="149" t="n">
        <v>28</v>
      </c>
      <c r="I3992" s="149" t="n">
        <v>13</v>
      </c>
      <c r="J3992" s="149" t="n">
        <v>0</v>
      </c>
      <c r="K3992" s="149" t="n">
        <v>0</v>
      </c>
      <c r="L3992" s="149" t="n">
        <v>0</v>
      </c>
      <c r="M3992" s="149" t="n">
        <f aca="false">SUM(E3992:L3992)</f>
        <v>243</v>
      </c>
      <c r="N3992" s="149" t="n">
        <v>20</v>
      </c>
      <c r="O3992" s="149" t="n">
        <f aca="false">SUM(M3992:N3992)</f>
        <v>263</v>
      </c>
    </row>
    <row r="3993" customFormat="false" ht="13.5" hidden="false" customHeight="false" outlineLevel="2" collapsed="false">
      <c r="A3993" s="147" t="s">
        <v>58</v>
      </c>
      <c r="B3993" s="148" t="s">
        <v>22</v>
      </c>
      <c r="C3993" s="147" t="s">
        <v>2641</v>
      </c>
      <c r="D3993" s="147" t="s">
        <v>79</v>
      </c>
      <c r="E3993" s="149" t="n">
        <v>8</v>
      </c>
      <c r="F3993" s="149" t="n">
        <v>111</v>
      </c>
      <c r="G3993" s="149" t="n">
        <v>75</v>
      </c>
      <c r="H3993" s="149" t="n">
        <v>57</v>
      </c>
      <c r="I3993" s="149" t="n">
        <v>13</v>
      </c>
      <c r="J3993" s="149" t="n">
        <v>0</v>
      </c>
      <c r="K3993" s="149" t="n">
        <v>2</v>
      </c>
      <c r="L3993" s="149" t="n">
        <v>0</v>
      </c>
      <c r="M3993" s="149" t="n">
        <f aca="false">SUM(E3993:L3993)</f>
        <v>266</v>
      </c>
      <c r="N3993" s="149" t="n">
        <v>19</v>
      </c>
      <c r="O3993" s="149" t="n">
        <f aca="false">SUM(M3993:N3993)</f>
        <v>285</v>
      </c>
    </row>
    <row r="3994" customFormat="false" ht="13.5" hidden="false" customHeight="false" outlineLevel="2" collapsed="false">
      <c r="A3994" s="147" t="s">
        <v>58</v>
      </c>
      <c r="B3994" s="148" t="s">
        <v>22</v>
      </c>
      <c r="C3994" s="147" t="s">
        <v>2642</v>
      </c>
      <c r="D3994" s="147" t="s">
        <v>72</v>
      </c>
      <c r="E3994" s="149" t="n">
        <v>6</v>
      </c>
      <c r="F3994" s="149" t="n">
        <v>90</v>
      </c>
      <c r="G3994" s="149" t="n">
        <v>43</v>
      </c>
      <c r="H3994" s="149" t="n">
        <v>25</v>
      </c>
      <c r="I3994" s="149" t="n">
        <v>12</v>
      </c>
      <c r="J3994" s="149" t="n">
        <v>0</v>
      </c>
      <c r="K3994" s="149" t="n">
        <v>11</v>
      </c>
      <c r="L3994" s="149" t="n">
        <v>0</v>
      </c>
      <c r="M3994" s="149" t="n">
        <f aca="false">SUM(E3994:L3994)</f>
        <v>187</v>
      </c>
      <c r="N3994" s="149" t="n">
        <v>13</v>
      </c>
      <c r="O3994" s="149" t="n">
        <f aca="false">SUM(M3994:N3994)</f>
        <v>200</v>
      </c>
    </row>
    <row r="3995" customFormat="false" ht="13.5" hidden="false" customHeight="false" outlineLevel="2" collapsed="false">
      <c r="A3995" s="147" t="s">
        <v>58</v>
      </c>
      <c r="B3995" s="148" t="s">
        <v>22</v>
      </c>
      <c r="C3995" s="147" t="n">
        <v>1136</v>
      </c>
      <c r="D3995" s="147" t="s">
        <v>79</v>
      </c>
      <c r="E3995" s="149" t="n">
        <v>5</v>
      </c>
      <c r="F3995" s="149" t="n">
        <v>84</v>
      </c>
      <c r="G3995" s="149" t="n">
        <v>42</v>
      </c>
      <c r="H3995" s="149" t="n">
        <v>20</v>
      </c>
      <c r="I3995" s="149" t="n">
        <v>19</v>
      </c>
      <c r="J3995" s="149" t="n">
        <v>0</v>
      </c>
      <c r="K3995" s="149" t="n">
        <v>15</v>
      </c>
      <c r="L3995" s="149" t="n">
        <v>0</v>
      </c>
      <c r="M3995" s="149" t="n">
        <f aca="false">SUM(E3995:L3995)</f>
        <v>185</v>
      </c>
      <c r="N3995" s="149" t="n">
        <v>31</v>
      </c>
      <c r="O3995" s="149" t="n">
        <f aca="false">SUM(M3995:N3995)</f>
        <v>216</v>
      </c>
    </row>
    <row r="3996" customFormat="false" ht="13.5" hidden="false" customHeight="false" outlineLevel="2" collapsed="false">
      <c r="A3996" s="147" t="s">
        <v>58</v>
      </c>
      <c r="B3996" s="148" t="s">
        <v>22</v>
      </c>
      <c r="C3996" s="147" t="n">
        <v>1137</v>
      </c>
      <c r="D3996" s="147" t="s">
        <v>72</v>
      </c>
      <c r="E3996" s="149" t="n">
        <v>2</v>
      </c>
      <c r="F3996" s="149" t="n">
        <v>75</v>
      </c>
      <c r="G3996" s="149" t="n">
        <v>14</v>
      </c>
      <c r="H3996" s="149" t="n">
        <v>4</v>
      </c>
      <c r="I3996" s="149" t="n">
        <v>1</v>
      </c>
      <c r="J3996" s="149" t="n">
        <v>0</v>
      </c>
      <c r="K3996" s="149" t="n">
        <v>10</v>
      </c>
      <c r="L3996" s="149" t="n">
        <v>0</v>
      </c>
      <c r="M3996" s="149" t="n">
        <f aca="false">SUM(E3996:L3996)</f>
        <v>106</v>
      </c>
      <c r="N3996" s="149" t="n">
        <v>25</v>
      </c>
      <c r="O3996" s="149" t="n">
        <f aca="false">SUM(M3996:N3996)</f>
        <v>131</v>
      </c>
    </row>
    <row r="3997" customFormat="false" ht="13.5" hidden="false" customHeight="false" outlineLevel="2" collapsed="false">
      <c r="A3997" s="147" t="s">
        <v>58</v>
      </c>
      <c r="B3997" s="148" t="s">
        <v>22</v>
      </c>
      <c r="C3997" s="147" t="s">
        <v>2643</v>
      </c>
      <c r="D3997" s="147" t="s">
        <v>72</v>
      </c>
      <c r="E3997" s="149" t="n">
        <v>4</v>
      </c>
      <c r="F3997" s="149" t="n">
        <v>46</v>
      </c>
      <c r="G3997" s="149" t="n">
        <v>46</v>
      </c>
      <c r="H3997" s="149" t="n">
        <v>25</v>
      </c>
      <c r="I3997" s="149" t="n">
        <v>8</v>
      </c>
      <c r="J3997" s="149" t="n">
        <v>0</v>
      </c>
      <c r="K3997" s="149" t="n">
        <v>10</v>
      </c>
      <c r="L3997" s="149" t="n">
        <v>0</v>
      </c>
      <c r="M3997" s="149" t="n">
        <f aca="false">SUM(E3997:L3997)</f>
        <v>139</v>
      </c>
      <c r="N3997" s="149" t="n">
        <v>39</v>
      </c>
      <c r="O3997" s="149" t="n">
        <f aca="false">SUM(M3997:N3997)</f>
        <v>178</v>
      </c>
    </row>
    <row r="3998" customFormat="false" ht="13.5" hidden="false" customHeight="false" outlineLevel="2" collapsed="false">
      <c r="A3998" s="147" t="s">
        <v>58</v>
      </c>
      <c r="B3998" s="148" t="s">
        <v>22</v>
      </c>
      <c r="C3998" s="147" t="s">
        <v>2644</v>
      </c>
      <c r="D3998" s="147" t="s">
        <v>72</v>
      </c>
      <c r="E3998" s="149" t="n">
        <v>4</v>
      </c>
      <c r="F3998" s="149" t="n">
        <v>27</v>
      </c>
      <c r="G3998" s="149" t="n">
        <v>35</v>
      </c>
      <c r="H3998" s="149" t="n">
        <v>8</v>
      </c>
      <c r="I3998" s="149" t="n">
        <v>6</v>
      </c>
      <c r="J3998" s="149" t="n">
        <v>0</v>
      </c>
      <c r="K3998" s="149" t="n">
        <v>2</v>
      </c>
      <c r="L3998" s="149" t="n">
        <v>0</v>
      </c>
      <c r="M3998" s="149" t="n">
        <f aca="false">SUM(E3998:L3998)</f>
        <v>82</v>
      </c>
      <c r="N3998" s="149" t="n">
        <v>19</v>
      </c>
      <c r="O3998" s="149" t="n">
        <f aca="false">SUM(M3998:N3998)</f>
        <v>101</v>
      </c>
    </row>
    <row r="3999" customFormat="false" ht="13.5" hidden="false" customHeight="false" outlineLevel="2" collapsed="false">
      <c r="A3999" s="147" t="s">
        <v>58</v>
      </c>
      <c r="B3999" s="148" t="s">
        <v>22</v>
      </c>
      <c r="C3999" s="147" t="s">
        <v>2645</v>
      </c>
      <c r="D3999" s="147" t="s">
        <v>72</v>
      </c>
      <c r="E3999" s="149" t="n">
        <v>3</v>
      </c>
      <c r="F3999" s="149" t="n">
        <v>72</v>
      </c>
      <c r="G3999" s="149" t="n">
        <v>52</v>
      </c>
      <c r="H3999" s="149" t="n">
        <v>39</v>
      </c>
      <c r="I3999" s="149" t="n">
        <v>4</v>
      </c>
      <c r="J3999" s="149" t="n">
        <v>0</v>
      </c>
      <c r="K3999" s="149" t="n">
        <v>0</v>
      </c>
      <c r="L3999" s="149" t="n">
        <v>0</v>
      </c>
      <c r="M3999" s="149" t="n">
        <f aca="false">SUM(E3999:L3999)</f>
        <v>170</v>
      </c>
      <c r="N3999" s="149" t="n">
        <v>20</v>
      </c>
      <c r="O3999" s="149" t="n">
        <f aca="false">SUM(M3999:N3999)</f>
        <v>190</v>
      </c>
    </row>
    <row r="4000" customFormat="false" ht="13.5" hidden="false" customHeight="false" outlineLevel="2" collapsed="false">
      <c r="A4000" s="147" t="s">
        <v>58</v>
      </c>
      <c r="B4000" s="148" t="s">
        <v>22</v>
      </c>
      <c r="C4000" s="147" t="s">
        <v>2646</v>
      </c>
      <c r="D4000" s="147" t="s">
        <v>72</v>
      </c>
      <c r="E4000" s="149" t="n">
        <v>4</v>
      </c>
      <c r="F4000" s="149" t="n">
        <v>102</v>
      </c>
      <c r="G4000" s="149" t="n">
        <v>41</v>
      </c>
      <c r="H4000" s="149" t="n">
        <v>6</v>
      </c>
      <c r="I4000" s="149" t="n">
        <v>2</v>
      </c>
      <c r="J4000" s="149" t="n">
        <v>0</v>
      </c>
      <c r="K4000" s="149" t="n">
        <v>10</v>
      </c>
      <c r="L4000" s="149" t="n">
        <v>0</v>
      </c>
      <c r="M4000" s="149" t="n">
        <f aca="false">SUM(E4000:L4000)</f>
        <v>165</v>
      </c>
      <c r="N4000" s="149" t="n">
        <v>29</v>
      </c>
      <c r="O4000" s="149" t="n">
        <f aca="false">SUM(M4000:N4000)</f>
        <v>194</v>
      </c>
    </row>
    <row r="4001" customFormat="false" ht="13.5" hidden="false" customHeight="false" outlineLevel="2" collapsed="false">
      <c r="A4001" s="147" t="s">
        <v>58</v>
      </c>
      <c r="B4001" s="148" t="s">
        <v>22</v>
      </c>
      <c r="C4001" s="147" t="s">
        <v>2647</v>
      </c>
      <c r="D4001" s="147" t="s">
        <v>72</v>
      </c>
      <c r="E4001" s="149" t="n">
        <v>3</v>
      </c>
      <c r="F4001" s="149" t="n">
        <v>75</v>
      </c>
      <c r="G4001" s="149" t="n">
        <v>18</v>
      </c>
      <c r="H4001" s="149" t="n">
        <v>17</v>
      </c>
      <c r="I4001" s="149" t="n">
        <v>3</v>
      </c>
      <c r="J4001" s="149" t="n">
        <v>0</v>
      </c>
      <c r="K4001" s="149" t="n">
        <v>0</v>
      </c>
      <c r="L4001" s="149" t="n">
        <v>0</v>
      </c>
      <c r="M4001" s="149" t="n">
        <f aca="false">SUM(E4001:L4001)</f>
        <v>116</v>
      </c>
      <c r="N4001" s="149" t="n">
        <v>8</v>
      </c>
      <c r="O4001" s="149" t="n">
        <f aca="false">SUM(M4001:N4001)</f>
        <v>124</v>
      </c>
    </row>
    <row r="4002" customFormat="false" ht="13.5" hidden="false" customHeight="false" outlineLevel="2" collapsed="false">
      <c r="A4002" s="147" t="s">
        <v>58</v>
      </c>
      <c r="B4002" s="148" t="s">
        <v>22</v>
      </c>
      <c r="C4002" s="147" t="s">
        <v>2647</v>
      </c>
      <c r="D4002" s="147" t="s">
        <v>123</v>
      </c>
      <c r="E4002" s="149" t="n">
        <v>9</v>
      </c>
      <c r="F4002" s="149" t="n">
        <v>39</v>
      </c>
      <c r="G4002" s="149" t="n">
        <v>66</v>
      </c>
      <c r="H4002" s="149" t="n">
        <v>5</v>
      </c>
      <c r="I4002" s="149" t="n">
        <v>3</v>
      </c>
      <c r="J4002" s="149" t="n">
        <v>0</v>
      </c>
      <c r="K4002" s="149" t="n">
        <v>25</v>
      </c>
      <c r="L4002" s="149" t="n">
        <v>0</v>
      </c>
      <c r="M4002" s="149" t="n">
        <f aca="false">SUM(E4002:L4002)</f>
        <v>147</v>
      </c>
      <c r="N4002" s="149" t="n">
        <v>14</v>
      </c>
      <c r="O4002" s="149" t="n">
        <f aca="false">SUM(M4002:N4002)</f>
        <v>161</v>
      </c>
    </row>
    <row r="4003" customFormat="false" ht="13.5" hidden="false" customHeight="false" outlineLevel="2" collapsed="false">
      <c r="A4003" s="147" t="s">
        <v>58</v>
      </c>
      <c r="B4003" s="148" t="s">
        <v>22</v>
      </c>
      <c r="C4003" s="147" t="s">
        <v>2648</v>
      </c>
      <c r="D4003" s="147" t="s">
        <v>72</v>
      </c>
      <c r="E4003" s="149" t="n">
        <v>1</v>
      </c>
      <c r="F4003" s="149" t="n">
        <v>46</v>
      </c>
      <c r="G4003" s="149" t="n">
        <v>127</v>
      </c>
      <c r="H4003" s="149" t="n">
        <v>22</v>
      </c>
      <c r="I4003" s="149" t="n">
        <v>0</v>
      </c>
      <c r="J4003" s="149" t="n">
        <v>0</v>
      </c>
      <c r="K4003" s="149" t="n">
        <v>0</v>
      </c>
      <c r="L4003" s="149" t="n">
        <v>0</v>
      </c>
      <c r="M4003" s="149" t="n">
        <f aca="false">SUM(E4003:L4003)</f>
        <v>196</v>
      </c>
      <c r="N4003" s="149" t="n">
        <v>110</v>
      </c>
      <c r="O4003" s="149" t="n">
        <f aca="false">SUM(M4003:N4003)</f>
        <v>306</v>
      </c>
    </row>
    <row r="4004" customFormat="false" ht="13.5" hidden="false" customHeight="false" outlineLevel="2" collapsed="false">
      <c r="A4004" s="147" t="s">
        <v>58</v>
      </c>
      <c r="B4004" s="148" t="s">
        <v>22</v>
      </c>
      <c r="C4004" s="147" t="s">
        <v>2649</v>
      </c>
      <c r="D4004" s="147" t="s">
        <v>72</v>
      </c>
      <c r="E4004" s="149" t="n">
        <v>1</v>
      </c>
      <c r="F4004" s="149" t="n">
        <v>146</v>
      </c>
      <c r="G4004" s="149" t="n">
        <v>181</v>
      </c>
      <c r="H4004" s="149" t="n">
        <v>5</v>
      </c>
      <c r="I4004" s="149" t="n">
        <v>2</v>
      </c>
      <c r="J4004" s="149" t="n">
        <v>0</v>
      </c>
      <c r="K4004" s="149" t="n">
        <v>2</v>
      </c>
      <c r="L4004" s="149" t="n">
        <v>0</v>
      </c>
      <c r="M4004" s="149" t="n">
        <f aca="false">SUM(E4004:L4004)</f>
        <v>337</v>
      </c>
      <c r="N4004" s="149" t="n">
        <v>45</v>
      </c>
      <c r="O4004" s="149" t="n">
        <f aca="false">SUM(M4004:N4004)</f>
        <v>382</v>
      </c>
    </row>
    <row r="4005" customFormat="false" ht="13.5" hidden="false" customHeight="false" outlineLevel="2" collapsed="false">
      <c r="A4005" s="147" t="s">
        <v>58</v>
      </c>
      <c r="B4005" s="148" t="s">
        <v>22</v>
      </c>
      <c r="C4005" s="147" t="s">
        <v>2650</v>
      </c>
      <c r="D4005" s="147" t="s">
        <v>72</v>
      </c>
      <c r="E4005" s="149" t="n">
        <v>1</v>
      </c>
      <c r="F4005" s="149" t="n">
        <v>158</v>
      </c>
      <c r="G4005" s="149" t="n">
        <v>80</v>
      </c>
      <c r="H4005" s="149" t="n">
        <v>49</v>
      </c>
      <c r="I4005" s="149" t="n">
        <v>4</v>
      </c>
      <c r="J4005" s="149" t="n">
        <v>0</v>
      </c>
      <c r="K4005" s="149" t="n">
        <v>2</v>
      </c>
      <c r="L4005" s="149" t="n">
        <v>0</v>
      </c>
      <c r="M4005" s="149" t="n">
        <f aca="false">SUM(E4005:L4005)</f>
        <v>294</v>
      </c>
      <c r="N4005" s="149" t="n">
        <v>61</v>
      </c>
      <c r="O4005" s="149" t="n">
        <f aca="false">SUM(M4005:N4005)</f>
        <v>355</v>
      </c>
    </row>
    <row r="4006" customFormat="false" ht="13.5" hidden="false" customHeight="false" outlineLevel="2" collapsed="false">
      <c r="A4006" s="147" t="s">
        <v>58</v>
      </c>
      <c r="B4006" s="148" t="s">
        <v>22</v>
      </c>
      <c r="C4006" s="147" t="s">
        <v>2651</v>
      </c>
      <c r="D4006" s="147" t="s">
        <v>72</v>
      </c>
      <c r="E4006" s="149" t="n">
        <v>0</v>
      </c>
      <c r="F4006" s="149" t="n">
        <v>56</v>
      </c>
      <c r="G4006" s="149" t="n">
        <v>29</v>
      </c>
      <c r="H4006" s="149" t="n">
        <v>3</v>
      </c>
      <c r="I4006" s="149" t="n">
        <v>10</v>
      </c>
      <c r="J4006" s="149" t="n">
        <v>0</v>
      </c>
      <c r="K4006" s="149" t="n">
        <v>0</v>
      </c>
      <c r="L4006" s="149" t="n">
        <v>0</v>
      </c>
      <c r="M4006" s="149" t="n">
        <f aca="false">SUM(E4006:L4006)</f>
        <v>98</v>
      </c>
      <c r="N4006" s="149" t="n">
        <v>8</v>
      </c>
      <c r="O4006" s="149" t="n">
        <f aca="false">SUM(M4006:N4006)</f>
        <v>106</v>
      </c>
    </row>
    <row r="4007" customFormat="false" ht="13.5" hidden="false" customHeight="false" outlineLevel="2" collapsed="false">
      <c r="A4007" s="147" t="s">
        <v>58</v>
      </c>
      <c r="B4007" s="148" t="s">
        <v>2652</v>
      </c>
      <c r="C4007" s="147" t="s">
        <v>2653</v>
      </c>
      <c r="D4007" s="147" t="s">
        <v>72</v>
      </c>
      <c r="E4007" s="149" t="n">
        <v>0</v>
      </c>
      <c r="F4007" s="149" t="n">
        <v>174</v>
      </c>
      <c r="G4007" s="149" t="n">
        <v>211</v>
      </c>
      <c r="H4007" s="149" t="n">
        <v>0</v>
      </c>
      <c r="I4007" s="149" t="n">
        <v>4</v>
      </c>
      <c r="J4007" s="149" t="n">
        <v>0</v>
      </c>
      <c r="K4007" s="149" t="n">
        <v>30</v>
      </c>
      <c r="L4007" s="149" t="n">
        <v>0</v>
      </c>
      <c r="M4007" s="149" t="n">
        <f aca="false">SUM(E4007:L4007)</f>
        <v>419</v>
      </c>
      <c r="N4007" s="149" t="n">
        <v>24</v>
      </c>
      <c r="O4007" s="149" t="n">
        <f aca="false">SUM(M4007:N4007)</f>
        <v>443</v>
      </c>
    </row>
    <row r="4008" customFormat="false" ht="13.5" hidden="false" customHeight="false" outlineLevel="2" collapsed="false">
      <c r="A4008" s="147" t="s">
        <v>58</v>
      </c>
      <c r="B4008" s="148" t="s">
        <v>2652</v>
      </c>
      <c r="C4008" s="147" t="s">
        <v>2653</v>
      </c>
      <c r="D4008" s="147" t="s">
        <v>73</v>
      </c>
      <c r="E4008" s="149" t="n">
        <v>3</v>
      </c>
      <c r="F4008" s="149" t="n">
        <v>142</v>
      </c>
      <c r="G4008" s="149" t="n">
        <v>223</v>
      </c>
      <c r="H4008" s="149" t="n">
        <v>6</v>
      </c>
      <c r="I4008" s="149" t="n">
        <v>3</v>
      </c>
      <c r="J4008" s="149" t="n">
        <v>0</v>
      </c>
      <c r="K4008" s="149" t="n">
        <v>22</v>
      </c>
      <c r="L4008" s="149" t="n">
        <v>0</v>
      </c>
      <c r="M4008" s="149" t="n">
        <f aca="false">SUM(E4008:L4008)</f>
        <v>399</v>
      </c>
      <c r="N4008" s="149" t="n">
        <v>41</v>
      </c>
      <c r="O4008" s="149" t="n">
        <f aca="false">SUM(M4008:N4008)</f>
        <v>440</v>
      </c>
    </row>
    <row r="4009" customFormat="false" ht="13.5" hidden="false" customHeight="false" outlineLevel="2" collapsed="false">
      <c r="A4009" s="147" t="s">
        <v>58</v>
      </c>
      <c r="B4009" s="148" t="s">
        <v>2652</v>
      </c>
      <c r="C4009" s="147" t="s">
        <v>2653</v>
      </c>
      <c r="D4009" s="147" t="s">
        <v>74</v>
      </c>
      <c r="E4009" s="149" t="n">
        <v>0</v>
      </c>
      <c r="F4009" s="149" t="n">
        <v>176</v>
      </c>
      <c r="G4009" s="149" t="n">
        <v>229</v>
      </c>
      <c r="H4009" s="149" t="n">
        <v>3</v>
      </c>
      <c r="I4009" s="149" t="n">
        <v>4</v>
      </c>
      <c r="J4009" s="149" t="n">
        <v>0</v>
      </c>
      <c r="K4009" s="149" t="n">
        <v>21</v>
      </c>
      <c r="L4009" s="149" t="n">
        <v>0</v>
      </c>
      <c r="M4009" s="149" t="n">
        <f aca="false">SUM(E4009:L4009)</f>
        <v>433</v>
      </c>
      <c r="N4009" s="149" t="n">
        <v>26</v>
      </c>
      <c r="O4009" s="149" t="n">
        <f aca="false">SUM(M4009:N4009)</f>
        <v>459</v>
      </c>
    </row>
    <row r="4010" customFormat="false" ht="13.5" hidden="false" customHeight="false" outlineLevel="2" collapsed="false">
      <c r="A4010" s="147" t="s">
        <v>58</v>
      </c>
      <c r="B4010" s="148" t="s">
        <v>2652</v>
      </c>
      <c r="C4010" s="147" t="s">
        <v>2654</v>
      </c>
      <c r="D4010" s="147" t="s">
        <v>72</v>
      </c>
      <c r="E4010" s="149" t="n">
        <v>0</v>
      </c>
      <c r="F4010" s="149" t="n">
        <v>114</v>
      </c>
      <c r="G4010" s="149" t="n">
        <v>125</v>
      </c>
      <c r="H4010" s="149" t="n">
        <v>0</v>
      </c>
      <c r="I4010" s="149" t="n">
        <v>4</v>
      </c>
      <c r="J4010" s="149" t="n">
        <v>0</v>
      </c>
      <c r="K4010" s="149" t="n">
        <v>22</v>
      </c>
      <c r="L4010" s="149" t="n">
        <v>0</v>
      </c>
      <c r="M4010" s="149" t="n">
        <f aca="false">SUM(E4010:L4010)</f>
        <v>265</v>
      </c>
      <c r="N4010" s="149" t="n">
        <v>19</v>
      </c>
      <c r="O4010" s="149" t="n">
        <f aca="false">SUM(M4010:N4010)</f>
        <v>284</v>
      </c>
    </row>
    <row r="4011" customFormat="false" ht="13.5" hidden="false" customHeight="false" outlineLevel="2" collapsed="false">
      <c r="A4011" s="147" t="s">
        <v>58</v>
      </c>
      <c r="B4011" s="148" t="s">
        <v>2652</v>
      </c>
      <c r="C4011" s="147" t="s">
        <v>2655</v>
      </c>
      <c r="D4011" s="147" t="s">
        <v>72</v>
      </c>
      <c r="E4011" s="149" t="n">
        <v>1</v>
      </c>
      <c r="F4011" s="149" t="n">
        <v>151</v>
      </c>
      <c r="G4011" s="149" t="n">
        <v>59</v>
      </c>
      <c r="H4011" s="149" t="n">
        <v>4</v>
      </c>
      <c r="I4011" s="149" t="n">
        <v>1</v>
      </c>
      <c r="J4011" s="149" t="n">
        <v>0</v>
      </c>
      <c r="K4011" s="149" t="n">
        <v>18</v>
      </c>
      <c r="L4011" s="149" t="n">
        <v>0</v>
      </c>
      <c r="M4011" s="149" t="n">
        <f aca="false">SUM(E4011:L4011)</f>
        <v>234</v>
      </c>
      <c r="N4011" s="149" t="n">
        <v>5</v>
      </c>
      <c r="O4011" s="149" t="n">
        <f aca="false">SUM(M4011:N4011)</f>
        <v>239</v>
      </c>
    </row>
    <row r="4012" customFormat="false" ht="13.5" hidden="false" customHeight="false" outlineLevel="2" collapsed="false">
      <c r="A4012" s="147" t="s">
        <v>58</v>
      </c>
      <c r="B4012" s="148" t="s">
        <v>2652</v>
      </c>
      <c r="C4012" s="147" t="s">
        <v>2656</v>
      </c>
      <c r="D4012" s="147" t="s">
        <v>72</v>
      </c>
      <c r="E4012" s="149" t="n">
        <v>0</v>
      </c>
      <c r="F4012" s="149" t="n">
        <v>62</v>
      </c>
      <c r="G4012" s="149" t="n">
        <v>20</v>
      </c>
      <c r="H4012" s="149" t="n">
        <v>0</v>
      </c>
      <c r="I4012" s="149" t="n">
        <v>0</v>
      </c>
      <c r="J4012" s="149" t="n">
        <v>0</v>
      </c>
      <c r="K4012" s="149" t="n">
        <v>94</v>
      </c>
      <c r="L4012" s="149" t="n">
        <v>0</v>
      </c>
      <c r="M4012" s="149" t="n">
        <f aca="false">SUM(E4012:L4012)</f>
        <v>176</v>
      </c>
      <c r="N4012" s="149" t="n">
        <v>5</v>
      </c>
      <c r="O4012" s="149" t="n">
        <f aca="false">SUM(M4012:N4012)</f>
        <v>181</v>
      </c>
    </row>
    <row r="4013" customFormat="false" ht="13.5" hidden="false" customHeight="false" outlineLevel="2" collapsed="false">
      <c r="A4013" s="147" t="s">
        <v>58</v>
      </c>
      <c r="B4013" s="148" t="s">
        <v>2652</v>
      </c>
      <c r="C4013" s="147" t="s">
        <v>2657</v>
      </c>
      <c r="D4013" s="147" t="s">
        <v>72</v>
      </c>
      <c r="E4013" s="149" t="n">
        <v>0</v>
      </c>
      <c r="F4013" s="149" t="n">
        <v>60</v>
      </c>
      <c r="G4013" s="149" t="n">
        <v>14</v>
      </c>
      <c r="H4013" s="149" t="n">
        <v>0</v>
      </c>
      <c r="I4013" s="149" t="n">
        <v>1</v>
      </c>
      <c r="J4013" s="149" t="n">
        <v>0</v>
      </c>
      <c r="K4013" s="149" t="n">
        <v>69</v>
      </c>
      <c r="L4013" s="149" t="n">
        <v>0</v>
      </c>
      <c r="M4013" s="149" t="n">
        <f aca="false">SUM(E4013:L4013)</f>
        <v>144</v>
      </c>
      <c r="N4013" s="149" t="n">
        <v>9</v>
      </c>
      <c r="O4013" s="149" t="n">
        <f aca="false">SUM(M4013:N4013)</f>
        <v>153</v>
      </c>
    </row>
    <row r="4014" customFormat="false" ht="13.5" hidden="false" customHeight="false" outlineLevel="2" collapsed="false">
      <c r="A4014" s="147" t="s">
        <v>58</v>
      </c>
      <c r="B4014" s="148" t="s">
        <v>2652</v>
      </c>
      <c r="C4014" s="147" t="s">
        <v>2658</v>
      </c>
      <c r="D4014" s="147" t="s">
        <v>72</v>
      </c>
      <c r="E4014" s="149" t="n">
        <v>1</v>
      </c>
      <c r="F4014" s="149" t="n">
        <v>191</v>
      </c>
      <c r="G4014" s="149" t="n">
        <v>45</v>
      </c>
      <c r="H4014" s="149" t="n">
        <v>2</v>
      </c>
      <c r="I4014" s="149" t="n">
        <v>4</v>
      </c>
      <c r="J4014" s="149" t="n">
        <v>0</v>
      </c>
      <c r="K4014" s="149" t="n">
        <v>69</v>
      </c>
      <c r="L4014" s="149" t="n">
        <v>0</v>
      </c>
      <c r="M4014" s="149" t="n">
        <f aca="false">SUM(E4014:L4014)</f>
        <v>312</v>
      </c>
      <c r="N4014" s="149" t="n">
        <v>0</v>
      </c>
      <c r="O4014" s="149" t="n">
        <f aca="false">SUM(M4014:N4014)</f>
        <v>312</v>
      </c>
    </row>
    <row r="4015" customFormat="false" ht="13.5" hidden="false" customHeight="false" outlineLevel="2" collapsed="false">
      <c r="A4015" s="147" t="s">
        <v>58</v>
      </c>
      <c r="B4015" s="148" t="s">
        <v>2652</v>
      </c>
      <c r="C4015" s="147" t="s">
        <v>2659</v>
      </c>
      <c r="D4015" s="147" t="s">
        <v>72</v>
      </c>
      <c r="E4015" s="149" t="n">
        <v>0</v>
      </c>
      <c r="F4015" s="149" t="n">
        <v>92</v>
      </c>
      <c r="G4015" s="149" t="n">
        <v>52</v>
      </c>
      <c r="H4015" s="149" t="n">
        <v>0</v>
      </c>
      <c r="I4015" s="149" t="n">
        <v>0</v>
      </c>
      <c r="J4015" s="149" t="n">
        <v>0</v>
      </c>
      <c r="K4015" s="149" t="n">
        <v>10</v>
      </c>
      <c r="L4015" s="149" t="n">
        <v>0</v>
      </c>
      <c r="M4015" s="149" t="n">
        <f aca="false">SUM(E4015:L4015)</f>
        <v>154</v>
      </c>
      <c r="N4015" s="149" t="n">
        <v>4</v>
      </c>
      <c r="O4015" s="149" t="n">
        <f aca="false">SUM(M4015:N4015)</f>
        <v>158</v>
      </c>
    </row>
    <row r="4016" customFormat="false" ht="13.5" hidden="false" customHeight="false" outlineLevel="2" collapsed="false">
      <c r="A4016" s="147" t="s">
        <v>58</v>
      </c>
      <c r="B4016" s="148" t="s">
        <v>2652</v>
      </c>
      <c r="C4016" s="147" t="s">
        <v>2660</v>
      </c>
      <c r="D4016" s="147" t="s">
        <v>72</v>
      </c>
      <c r="E4016" s="149" t="n">
        <v>2</v>
      </c>
      <c r="F4016" s="149" t="n">
        <v>102</v>
      </c>
      <c r="G4016" s="149" t="n">
        <v>11</v>
      </c>
      <c r="H4016" s="149" t="n">
        <v>3</v>
      </c>
      <c r="I4016" s="149" t="n">
        <v>3</v>
      </c>
      <c r="J4016" s="149" t="n">
        <v>0</v>
      </c>
      <c r="K4016" s="149" t="n">
        <v>70</v>
      </c>
      <c r="L4016" s="149" t="n">
        <v>0</v>
      </c>
      <c r="M4016" s="149" t="n">
        <f aca="false">SUM(E4016:L4016)</f>
        <v>191</v>
      </c>
      <c r="N4016" s="149" t="n">
        <v>9</v>
      </c>
      <c r="O4016" s="149" t="n">
        <f aca="false">SUM(M4016:N4016)</f>
        <v>200</v>
      </c>
    </row>
    <row r="4017" customFormat="false" ht="13.5" hidden="false" customHeight="false" outlineLevel="2" collapsed="false">
      <c r="A4017" s="147" t="s">
        <v>58</v>
      </c>
      <c r="B4017" s="148" t="s">
        <v>2652</v>
      </c>
      <c r="C4017" s="147" t="s">
        <v>2660</v>
      </c>
      <c r="D4017" s="147" t="s">
        <v>79</v>
      </c>
      <c r="E4017" s="149" t="n">
        <v>3</v>
      </c>
      <c r="F4017" s="149" t="n">
        <v>70</v>
      </c>
      <c r="G4017" s="149" t="n">
        <v>21</v>
      </c>
      <c r="H4017" s="149" t="n">
        <v>5</v>
      </c>
      <c r="I4017" s="149" t="n">
        <v>5</v>
      </c>
      <c r="J4017" s="149" t="n">
        <v>0</v>
      </c>
      <c r="K4017" s="149" t="n">
        <v>86</v>
      </c>
      <c r="L4017" s="149" t="n">
        <v>0</v>
      </c>
      <c r="M4017" s="149" t="n">
        <f aca="false">SUM(E4017:L4017)</f>
        <v>190</v>
      </c>
      <c r="N4017" s="149" t="n">
        <v>13</v>
      </c>
      <c r="O4017" s="149" t="n">
        <f aca="false">SUM(M4017:N4017)</f>
        <v>203</v>
      </c>
    </row>
    <row r="4018" customFormat="false" ht="13.5" hidden="false" customHeight="false" outlineLevel="2" collapsed="false">
      <c r="A4018" s="147" t="s">
        <v>58</v>
      </c>
      <c r="B4018" s="148" t="s">
        <v>2652</v>
      </c>
      <c r="C4018" s="147" t="s">
        <v>2661</v>
      </c>
      <c r="D4018" s="147" t="s">
        <v>72</v>
      </c>
      <c r="E4018" s="149" t="n">
        <v>0</v>
      </c>
      <c r="F4018" s="149" t="n">
        <v>38</v>
      </c>
      <c r="G4018" s="149" t="n">
        <v>20</v>
      </c>
      <c r="H4018" s="149" t="n">
        <v>2</v>
      </c>
      <c r="I4018" s="149" t="n">
        <v>0</v>
      </c>
      <c r="J4018" s="149" t="n">
        <v>0</v>
      </c>
      <c r="K4018" s="149" t="n">
        <v>5</v>
      </c>
      <c r="L4018" s="149" t="n">
        <v>0</v>
      </c>
      <c r="M4018" s="149" t="n">
        <f aca="false">SUM(E4018:L4018)</f>
        <v>65</v>
      </c>
      <c r="N4018" s="149" t="n">
        <v>2</v>
      </c>
      <c r="O4018" s="149" t="n">
        <f aca="false">SUM(M4018:N4018)</f>
        <v>67</v>
      </c>
    </row>
    <row r="4019" customFormat="false" ht="13.5" hidden="false" customHeight="false" outlineLevel="2" collapsed="false">
      <c r="A4019" s="147" t="s">
        <v>58</v>
      </c>
      <c r="B4019" s="148" t="s">
        <v>2652</v>
      </c>
      <c r="C4019" s="147" t="s">
        <v>2662</v>
      </c>
      <c r="D4019" s="147" t="s">
        <v>72</v>
      </c>
      <c r="E4019" s="149" t="n">
        <v>0</v>
      </c>
      <c r="F4019" s="149" t="n">
        <v>130</v>
      </c>
      <c r="G4019" s="149" t="n">
        <v>94</v>
      </c>
      <c r="H4019" s="149" t="n">
        <v>7</v>
      </c>
      <c r="I4019" s="149" t="n">
        <v>0</v>
      </c>
      <c r="J4019" s="149" t="n">
        <v>0</v>
      </c>
      <c r="K4019" s="149" t="n">
        <v>0</v>
      </c>
      <c r="L4019" s="149" t="n">
        <v>0</v>
      </c>
      <c r="M4019" s="149" t="n">
        <f aca="false">SUM(E4019:L4019)</f>
        <v>231</v>
      </c>
      <c r="N4019" s="149" t="n">
        <v>29</v>
      </c>
      <c r="O4019" s="149" t="n">
        <f aca="false">SUM(M4019:N4019)</f>
        <v>260</v>
      </c>
    </row>
    <row r="4020" customFormat="false" ht="13.5" hidden="false" customHeight="false" outlineLevel="2" collapsed="false">
      <c r="A4020" s="147" t="s">
        <v>58</v>
      </c>
      <c r="B4020" s="148" t="s">
        <v>2652</v>
      </c>
      <c r="C4020" s="147" t="s">
        <v>2663</v>
      </c>
      <c r="D4020" s="147" t="s">
        <v>72</v>
      </c>
      <c r="E4020" s="149" t="n">
        <v>0</v>
      </c>
      <c r="F4020" s="149" t="n">
        <v>51</v>
      </c>
      <c r="G4020" s="149" t="n">
        <v>24</v>
      </c>
      <c r="H4020" s="149" t="n">
        <v>0</v>
      </c>
      <c r="I4020" s="149" t="n">
        <v>3</v>
      </c>
      <c r="J4020" s="149" t="n">
        <v>0</v>
      </c>
      <c r="K4020" s="149" t="n">
        <v>24</v>
      </c>
      <c r="L4020" s="149" t="n">
        <v>0</v>
      </c>
      <c r="M4020" s="149" t="n">
        <f aca="false">SUM(E4020:L4020)</f>
        <v>102</v>
      </c>
      <c r="N4020" s="149" t="n">
        <v>1</v>
      </c>
      <c r="O4020" s="149" t="n">
        <f aca="false">SUM(M4020:N4020)</f>
        <v>103</v>
      </c>
    </row>
    <row r="4021" customFormat="false" ht="13.5" hidden="false" customHeight="false" outlineLevel="2" collapsed="false">
      <c r="A4021" s="147" t="s">
        <v>58</v>
      </c>
      <c r="B4021" s="148" t="s">
        <v>2652</v>
      </c>
      <c r="C4021" s="147" t="s">
        <v>2664</v>
      </c>
      <c r="D4021" s="147" t="s">
        <v>72</v>
      </c>
      <c r="E4021" s="149" t="n">
        <v>0</v>
      </c>
      <c r="F4021" s="149" t="n">
        <v>63</v>
      </c>
      <c r="G4021" s="149" t="n">
        <v>15</v>
      </c>
      <c r="H4021" s="149" t="n">
        <v>1</v>
      </c>
      <c r="I4021" s="149" t="n">
        <v>1</v>
      </c>
      <c r="J4021" s="149" t="n">
        <v>0</v>
      </c>
      <c r="K4021" s="149" t="n">
        <v>73</v>
      </c>
      <c r="L4021" s="149" t="n">
        <v>0</v>
      </c>
      <c r="M4021" s="149" t="n">
        <f aca="false">SUM(E4021:L4021)</f>
        <v>153</v>
      </c>
      <c r="N4021" s="149" t="n">
        <v>7</v>
      </c>
      <c r="O4021" s="149" t="n">
        <f aca="false">SUM(M4021:N4021)</f>
        <v>160</v>
      </c>
    </row>
    <row r="4022" customFormat="false" ht="13.5" hidden="false" customHeight="false" outlineLevel="2" collapsed="false">
      <c r="A4022" s="147" t="s">
        <v>58</v>
      </c>
      <c r="B4022" s="148" t="s">
        <v>2652</v>
      </c>
      <c r="C4022" s="147" t="s">
        <v>2665</v>
      </c>
      <c r="D4022" s="147" t="s">
        <v>72</v>
      </c>
      <c r="E4022" s="149" t="n">
        <v>0</v>
      </c>
      <c r="F4022" s="149" t="n">
        <v>27</v>
      </c>
      <c r="G4022" s="149" t="n">
        <v>9</v>
      </c>
      <c r="H4022" s="149" t="n">
        <v>0</v>
      </c>
      <c r="I4022" s="149" t="n">
        <v>0</v>
      </c>
      <c r="J4022" s="149" t="n">
        <v>0</v>
      </c>
      <c r="K4022" s="149" t="n">
        <v>29</v>
      </c>
      <c r="L4022" s="149" t="n">
        <v>0</v>
      </c>
      <c r="M4022" s="149" t="n">
        <f aca="false">SUM(E4022:L4022)</f>
        <v>65</v>
      </c>
      <c r="N4022" s="149" t="n">
        <v>5</v>
      </c>
      <c r="O4022" s="149" t="n">
        <f aca="false">SUM(M4022:N4022)</f>
        <v>70</v>
      </c>
    </row>
    <row r="4023" customFormat="false" ht="13.5" hidden="false" customHeight="false" outlineLevel="2" collapsed="false">
      <c r="A4023" s="147" t="s">
        <v>58</v>
      </c>
      <c r="B4023" s="148" t="s">
        <v>2652</v>
      </c>
      <c r="C4023" s="147" t="s">
        <v>2666</v>
      </c>
      <c r="D4023" s="147" t="s">
        <v>72</v>
      </c>
      <c r="E4023" s="149" t="n">
        <v>1</v>
      </c>
      <c r="F4023" s="149" t="n">
        <v>99</v>
      </c>
      <c r="G4023" s="149" t="n">
        <v>34</v>
      </c>
      <c r="H4023" s="149" t="n">
        <v>51</v>
      </c>
      <c r="I4023" s="149" t="n">
        <v>10</v>
      </c>
      <c r="J4023" s="149" t="n">
        <v>0</v>
      </c>
      <c r="K4023" s="149" t="n">
        <v>0</v>
      </c>
      <c r="L4023" s="149" t="n">
        <v>0</v>
      </c>
      <c r="M4023" s="149" t="n">
        <f aca="false">SUM(E4023:L4023)</f>
        <v>195</v>
      </c>
      <c r="N4023" s="149" t="n">
        <v>19</v>
      </c>
      <c r="O4023" s="149" t="n">
        <f aca="false">SUM(M4023:N4023)</f>
        <v>214</v>
      </c>
    </row>
    <row r="4024" customFormat="false" ht="13.5" hidden="false" customHeight="false" outlineLevel="2" collapsed="false">
      <c r="A4024" s="147" t="s">
        <v>58</v>
      </c>
      <c r="B4024" s="148" t="s">
        <v>2652</v>
      </c>
      <c r="C4024" s="147" t="s">
        <v>2667</v>
      </c>
      <c r="D4024" s="147" t="s">
        <v>72</v>
      </c>
      <c r="E4024" s="149" t="n">
        <v>0</v>
      </c>
      <c r="F4024" s="149" t="n">
        <v>128</v>
      </c>
      <c r="G4024" s="149" t="n">
        <v>71</v>
      </c>
      <c r="H4024" s="149" t="n">
        <v>0</v>
      </c>
      <c r="I4024" s="149" t="n">
        <v>1</v>
      </c>
      <c r="J4024" s="149" t="n">
        <v>0</v>
      </c>
      <c r="K4024" s="149" t="n">
        <v>1</v>
      </c>
      <c r="L4024" s="149" t="n">
        <v>0</v>
      </c>
      <c r="M4024" s="149" t="n">
        <f aca="false">SUM(E4024:L4024)</f>
        <v>201</v>
      </c>
      <c r="N4024" s="149" t="n">
        <v>13</v>
      </c>
      <c r="O4024" s="149" t="n">
        <f aca="false">SUM(M4024:N4024)</f>
        <v>214</v>
      </c>
    </row>
    <row r="4025" customFormat="false" ht="13.5" hidden="false" customHeight="false" outlineLevel="2" collapsed="false">
      <c r="A4025" s="147" t="s">
        <v>58</v>
      </c>
      <c r="B4025" s="148" t="s">
        <v>2652</v>
      </c>
      <c r="C4025" s="147" t="s">
        <v>2668</v>
      </c>
      <c r="D4025" s="147" t="s">
        <v>72</v>
      </c>
      <c r="E4025" s="149" t="n">
        <v>0</v>
      </c>
      <c r="F4025" s="149" t="n">
        <v>69</v>
      </c>
      <c r="G4025" s="149" t="n">
        <v>73</v>
      </c>
      <c r="H4025" s="149" t="n">
        <v>3</v>
      </c>
      <c r="I4025" s="149" t="n">
        <v>0</v>
      </c>
      <c r="J4025" s="149" t="n">
        <v>0</v>
      </c>
      <c r="K4025" s="149" t="n">
        <v>3</v>
      </c>
      <c r="L4025" s="149" t="n">
        <v>0</v>
      </c>
      <c r="M4025" s="149" t="n">
        <f aca="false">SUM(E4025:L4025)</f>
        <v>148</v>
      </c>
      <c r="N4025" s="149" t="n">
        <v>8</v>
      </c>
      <c r="O4025" s="149" t="n">
        <f aca="false">SUM(M4025:N4025)</f>
        <v>156</v>
      </c>
    </row>
    <row r="4026" customFormat="false" ht="13.5" hidden="false" customHeight="false" outlineLevel="2" collapsed="false">
      <c r="A4026" s="147" t="s">
        <v>58</v>
      </c>
      <c r="B4026" s="148" t="s">
        <v>2652</v>
      </c>
      <c r="C4026" s="147" t="s">
        <v>2669</v>
      </c>
      <c r="D4026" s="147" t="s">
        <v>72</v>
      </c>
      <c r="E4026" s="149" t="n">
        <v>0</v>
      </c>
      <c r="F4026" s="149" t="n">
        <v>120</v>
      </c>
      <c r="G4026" s="149" t="n">
        <v>88</v>
      </c>
      <c r="H4026" s="149" t="n">
        <v>3</v>
      </c>
      <c r="I4026" s="149" t="n">
        <v>2</v>
      </c>
      <c r="J4026" s="149" t="n">
        <v>0</v>
      </c>
      <c r="K4026" s="149" t="n">
        <v>1</v>
      </c>
      <c r="L4026" s="149" t="n">
        <v>0</v>
      </c>
      <c r="M4026" s="149" t="n">
        <f aca="false">SUM(E4026:L4026)</f>
        <v>214</v>
      </c>
      <c r="N4026" s="149" t="n">
        <v>16</v>
      </c>
      <c r="O4026" s="149" t="n">
        <f aca="false">SUM(M4026:N4026)</f>
        <v>230</v>
      </c>
    </row>
    <row r="4027" customFormat="false" ht="13.5" hidden="false" customHeight="false" outlineLevel="2" collapsed="false">
      <c r="A4027" s="147" t="s">
        <v>58</v>
      </c>
      <c r="B4027" s="148" t="s">
        <v>2652</v>
      </c>
      <c r="C4027" s="147" t="s">
        <v>2669</v>
      </c>
      <c r="D4027" s="147" t="s">
        <v>79</v>
      </c>
      <c r="E4027" s="149" t="n">
        <v>2</v>
      </c>
      <c r="F4027" s="149" t="n">
        <v>93</v>
      </c>
      <c r="G4027" s="149" t="n">
        <v>96</v>
      </c>
      <c r="H4027" s="149" t="n">
        <v>2</v>
      </c>
      <c r="I4027" s="149" t="n">
        <v>2</v>
      </c>
      <c r="J4027" s="149" t="n">
        <v>0</v>
      </c>
      <c r="K4027" s="149" t="n">
        <v>0</v>
      </c>
      <c r="L4027" s="149" t="n">
        <v>0</v>
      </c>
      <c r="M4027" s="149" t="n">
        <f aca="false">SUM(E4027:L4027)</f>
        <v>195</v>
      </c>
      <c r="N4027" s="149" t="n">
        <v>14</v>
      </c>
      <c r="O4027" s="149" t="n">
        <f aca="false">SUM(M4027:N4027)</f>
        <v>209</v>
      </c>
    </row>
    <row r="4028" customFormat="false" ht="13.5" hidden="false" customHeight="false" outlineLevel="2" collapsed="false">
      <c r="A4028" s="147" t="s">
        <v>58</v>
      </c>
      <c r="B4028" s="148" t="s">
        <v>2652</v>
      </c>
      <c r="C4028" s="147" t="s">
        <v>2670</v>
      </c>
      <c r="D4028" s="147" t="s">
        <v>72</v>
      </c>
      <c r="E4028" s="149" t="n">
        <v>1</v>
      </c>
      <c r="F4028" s="149" t="n">
        <v>117</v>
      </c>
      <c r="G4028" s="149" t="n">
        <v>35</v>
      </c>
      <c r="H4028" s="149" t="n">
        <v>1</v>
      </c>
      <c r="I4028" s="149" t="n">
        <v>0</v>
      </c>
      <c r="J4028" s="149" t="n">
        <v>0</v>
      </c>
      <c r="K4028" s="149" t="n">
        <v>1</v>
      </c>
      <c r="L4028" s="149" t="n">
        <v>0</v>
      </c>
      <c r="M4028" s="149" t="n">
        <f aca="false">SUM(E4028:L4028)</f>
        <v>155</v>
      </c>
      <c r="N4028" s="149" t="n">
        <v>4</v>
      </c>
      <c r="O4028" s="149" t="n">
        <f aca="false">SUM(M4028:N4028)</f>
        <v>159</v>
      </c>
    </row>
    <row r="4029" customFormat="false" ht="13.5" hidden="false" customHeight="false" outlineLevel="2" collapsed="false">
      <c r="A4029" s="147" t="s">
        <v>58</v>
      </c>
      <c r="B4029" s="148" t="s">
        <v>2652</v>
      </c>
      <c r="C4029" s="147" t="s">
        <v>2671</v>
      </c>
      <c r="D4029" s="147" t="s">
        <v>72</v>
      </c>
      <c r="E4029" s="149" t="n">
        <v>0</v>
      </c>
      <c r="F4029" s="149" t="n">
        <v>90</v>
      </c>
      <c r="G4029" s="149" t="n">
        <v>86</v>
      </c>
      <c r="H4029" s="149" t="n">
        <v>0</v>
      </c>
      <c r="I4029" s="149" t="n">
        <v>0</v>
      </c>
      <c r="J4029" s="149" t="n">
        <v>0</v>
      </c>
      <c r="K4029" s="149" t="n">
        <v>1</v>
      </c>
      <c r="L4029" s="149" t="n">
        <v>0</v>
      </c>
      <c r="M4029" s="149" t="n">
        <f aca="false">SUM(E4029:L4029)</f>
        <v>177</v>
      </c>
      <c r="N4029" s="149" t="n">
        <v>12</v>
      </c>
      <c r="O4029" s="149" t="n">
        <f aca="false">SUM(M4029:N4029)</f>
        <v>189</v>
      </c>
    </row>
    <row r="4030" customFormat="false" ht="13.5" hidden="false" customHeight="false" outlineLevel="2" collapsed="false">
      <c r="A4030" s="147" t="s">
        <v>58</v>
      </c>
      <c r="B4030" s="148" t="s">
        <v>2652</v>
      </c>
      <c r="C4030" s="147" t="s">
        <v>2672</v>
      </c>
      <c r="D4030" s="147" t="s">
        <v>72</v>
      </c>
      <c r="E4030" s="149" t="n">
        <v>0</v>
      </c>
      <c r="F4030" s="149" t="n">
        <v>126</v>
      </c>
      <c r="G4030" s="149" t="n">
        <v>85</v>
      </c>
      <c r="H4030" s="149" t="n">
        <v>3</v>
      </c>
      <c r="I4030" s="149" t="n">
        <v>0</v>
      </c>
      <c r="J4030" s="149" t="n">
        <v>0</v>
      </c>
      <c r="K4030" s="149" t="n">
        <v>8</v>
      </c>
      <c r="L4030" s="149" t="n">
        <v>0</v>
      </c>
      <c r="M4030" s="149" t="n">
        <f aca="false">SUM(E4030:L4030)</f>
        <v>222</v>
      </c>
      <c r="N4030" s="149" t="n">
        <v>19</v>
      </c>
      <c r="O4030" s="149" t="n">
        <f aca="false">SUM(M4030:N4030)</f>
        <v>241</v>
      </c>
    </row>
    <row r="4031" customFormat="false" ht="13.5" hidden="false" customHeight="false" outlineLevel="2" collapsed="false">
      <c r="A4031" s="147" t="s">
        <v>58</v>
      </c>
      <c r="B4031" s="148" t="s">
        <v>2652</v>
      </c>
      <c r="C4031" s="147" t="s">
        <v>2672</v>
      </c>
      <c r="D4031" s="147" t="s">
        <v>79</v>
      </c>
      <c r="E4031" s="149" t="n">
        <v>0</v>
      </c>
      <c r="F4031" s="149" t="n">
        <v>108</v>
      </c>
      <c r="G4031" s="149" t="n">
        <v>100</v>
      </c>
      <c r="H4031" s="149" t="n">
        <v>2</v>
      </c>
      <c r="I4031" s="149" t="n">
        <v>0</v>
      </c>
      <c r="J4031" s="149" t="n">
        <v>0</v>
      </c>
      <c r="K4031" s="149" t="n">
        <v>6</v>
      </c>
      <c r="L4031" s="149" t="n">
        <v>0</v>
      </c>
      <c r="M4031" s="149" t="n">
        <f aca="false">SUM(E4031:L4031)</f>
        <v>216</v>
      </c>
      <c r="N4031" s="149" t="n">
        <v>15</v>
      </c>
      <c r="O4031" s="149" t="n">
        <f aca="false">SUM(M4031:N4031)</f>
        <v>231</v>
      </c>
    </row>
    <row r="4032" customFormat="false" ht="13.5" hidden="false" customHeight="false" outlineLevel="2" collapsed="false">
      <c r="A4032" s="147" t="s">
        <v>58</v>
      </c>
      <c r="B4032" s="148" t="s">
        <v>2652</v>
      </c>
      <c r="C4032" s="147" t="s">
        <v>2673</v>
      </c>
      <c r="D4032" s="147" t="s">
        <v>72</v>
      </c>
      <c r="E4032" s="149" t="n">
        <v>1</v>
      </c>
      <c r="F4032" s="149" t="n">
        <v>73</v>
      </c>
      <c r="G4032" s="149" t="n">
        <v>96</v>
      </c>
      <c r="H4032" s="149" t="n">
        <v>1</v>
      </c>
      <c r="I4032" s="149" t="n">
        <v>1</v>
      </c>
      <c r="J4032" s="149" t="n">
        <v>0</v>
      </c>
      <c r="K4032" s="149" t="n">
        <v>37</v>
      </c>
      <c r="L4032" s="149" t="n">
        <v>0</v>
      </c>
      <c r="M4032" s="149" t="n">
        <f aca="false">SUM(E4032:L4032)</f>
        <v>209</v>
      </c>
      <c r="N4032" s="149" t="n">
        <v>8</v>
      </c>
      <c r="O4032" s="149" t="n">
        <f aca="false">SUM(M4032:N4032)</f>
        <v>217</v>
      </c>
    </row>
    <row r="4033" customFormat="false" ht="13.5" hidden="false" customHeight="false" outlineLevel="2" collapsed="false">
      <c r="A4033" s="147" t="s">
        <v>58</v>
      </c>
      <c r="B4033" s="148" t="s">
        <v>2652</v>
      </c>
      <c r="C4033" s="147" t="s">
        <v>2674</v>
      </c>
      <c r="D4033" s="147" t="s">
        <v>72</v>
      </c>
      <c r="E4033" s="149" t="n">
        <v>2</v>
      </c>
      <c r="F4033" s="149" t="n">
        <v>198</v>
      </c>
      <c r="G4033" s="149" t="n">
        <v>53</v>
      </c>
      <c r="H4033" s="149" t="n">
        <v>1</v>
      </c>
      <c r="I4033" s="149" t="n">
        <v>2</v>
      </c>
      <c r="J4033" s="149" t="n">
        <v>0</v>
      </c>
      <c r="K4033" s="149" t="n">
        <v>132</v>
      </c>
      <c r="L4033" s="149" t="n">
        <v>0</v>
      </c>
      <c r="M4033" s="149" t="n">
        <f aca="false">SUM(E4033:L4033)</f>
        <v>388</v>
      </c>
      <c r="N4033" s="149" t="n">
        <v>18</v>
      </c>
      <c r="O4033" s="149" t="n">
        <f aca="false">SUM(M4033:N4033)</f>
        <v>406</v>
      </c>
    </row>
    <row r="4034" customFormat="false" ht="13.5" hidden="false" customHeight="false" outlineLevel="2" collapsed="false">
      <c r="A4034" s="147" t="s">
        <v>58</v>
      </c>
      <c r="B4034" s="148" t="s">
        <v>2652</v>
      </c>
      <c r="C4034" s="147" t="s">
        <v>2675</v>
      </c>
      <c r="D4034" s="147" t="s">
        <v>72</v>
      </c>
      <c r="E4034" s="149" t="n">
        <v>2</v>
      </c>
      <c r="F4034" s="149" t="n">
        <v>150</v>
      </c>
      <c r="G4034" s="149" t="n">
        <v>166</v>
      </c>
      <c r="H4034" s="149" t="n">
        <v>2</v>
      </c>
      <c r="I4034" s="149" t="n">
        <v>1</v>
      </c>
      <c r="J4034" s="149" t="n">
        <v>0</v>
      </c>
      <c r="K4034" s="149" t="n">
        <v>23</v>
      </c>
      <c r="L4034" s="149" t="n">
        <v>0</v>
      </c>
      <c r="M4034" s="149" t="n">
        <f aca="false">SUM(E4034:L4034)</f>
        <v>344</v>
      </c>
      <c r="N4034" s="149" t="n">
        <v>16</v>
      </c>
      <c r="O4034" s="149" t="n">
        <f aca="false">SUM(M4034:N4034)</f>
        <v>360</v>
      </c>
    </row>
    <row r="4035" customFormat="false" ht="13.5" hidden="false" customHeight="false" outlineLevel="2" collapsed="false">
      <c r="A4035" s="147" t="s">
        <v>58</v>
      </c>
      <c r="B4035" s="148" t="s">
        <v>2652</v>
      </c>
      <c r="C4035" s="147" t="s">
        <v>2676</v>
      </c>
      <c r="D4035" s="147" t="s">
        <v>72</v>
      </c>
      <c r="E4035" s="149" t="n">
        <v>0</v>
      </c>
      <c r="F4035" s="149" t="n">
        <v>27</v>
      </c>
      <c r="G4035" s="149" t="n">
        <v>34</v>
      </c>
      <c r="H4035" s="149" t="n">
        <v>0</v>
      </c>
      <c r="I4035" s="149" t="n">
        <v>0</v>
      </c>
      <c r="J4035" s="149" t="n">
        <v>0</v>
      </c>
      <c r="K4035" s="149" t="n">
        <v>1</v>
      </c>
      <c r="L4035" s="149" t="n">
        <v>0</v>
      </c>
      <c r="M4035" s="149" t="n">
        <f aca="false">SUM(E4035:L4035)</f>
        <v>62</v>
      </c>
      <c r="N4035" s="149" t="n">
        <v>0</v>
      </c>
      <c r="O4035" s="149" t="n">
        <f aca="false">SUM(M4035:N4035)</f>
        <v>62</v>
      </c>
    </row>
    <row r="4036" customFormat="false" ht="13.5" hidden="false" customHeight="false" outlineLevel="2" collapsed="false">
      <c r="A4036" s="147" t="s">
        <v>58</v>
      </c>
      <c r="B4036" s="148" t="s">
        <v>2652</v>
      </c>
      <c r="C4036" s="147" t="s">
        <v>2677</v>
      </c>
      <c r="D4036" s="147" t="s">
        <v>72</v>
      </c>
      <c r="E4036" s="149" t="n">
        <v>0</v>
      </c>
      <c r="F4036" s="149" t="n">
        <v>81</v>
      </c>
      <c r="G4036" s="149" t="n">
        <v>87</v>
      </c>
      <c r="H4036" s="149" t="n">
        <v>0</v>
      </c>
      <c r="I4036" s="149" t="n">
        <v>0</v>
      </c>
      <c r="J4036" s="149" t="n">
        <v>0</v>
      </c>
      <c r="K4036" s="149" t="n">
        <v>7</v>
      </c>
      <c r="L4036" s="149" t="n">
        <v>0</v>
      </c>
      <c r="M4036" s="149" t="n">
        <f aca="false">SUM(E4036:L4036)</f>
        <v>175</v>
      </c>
      <c r="N4036" s="149" t="n">
        <v>23</v>
      </c>
      <c r="O4036" s="149" t="n">
        <f aca="false">SUM(M4036:N4036)</f>
        <v>198</v>
      </c>
    </row>
    <row r="4037" customFormat="false" ht="13.5" hidden="false" customHeight="false" outlineLevel="2" collapsed="false">
      <c r="A4037" s="147" t="s">
        <v>58</v>
      </c>
      <c r="B4037" s="148" t="s">
        <v>2652</v>
      </c>
      <c r="C4037" s="147" t="s">
        <v>2677</v>
      </c>
      <c r="D4037" s="147" t="s">
        <v>79</v>
      </c>
      <c r="E4037" s="149" t="n">
        <v>0</v>
      </c>
      <c r="F4037" s="149" t="n">
        <v>71</v>
      </c>
      <c r="G4037" s="149" t="n">
        <v>90</v>
      </c>
      <c r="H4037" s="149" t="n">
        <v>0</v>
      </c>
      <c r="I4037" s="149" t="n">
        <v>0</v>
      </c>
      <c r="J4037" s="149" t="n">
        <v>0</v>
      </c>
      <c r="K4037" s="149" t="n">
        <v>3</v>
      </c>
      <c r="L4037" s="149" t="n">
        <v>0</v>
      </c>
      <c r="M4037" s="149" t="n">
        <f aca="false">SUM(E4037:L4037)</f>
        <v>164</v>
      </c>
      <c r="N4037" s="149" t="n">
        <v>19</v>
      </c>
      <c r="O4037" s="149" t="n">
        <f aca="false">SUM(M4037:N4037)</f>
        <v>183</v>
      </c>
    </row>
    <row r="4038" customFormat="false" ht="13.5" hidden="false" customHeight="false" outlineLevel="2" collapsed="false">
      <c r="A4038" s="147" t="s">
        <v>58</v>
      </c>
      <c r="B4038" s="148" t="s">
        <v>2652</v>
      </c>
      <c r="C4038" s="147" t="s">
        <v>2678</v>
      </c>
      <c r="D4038" s="147" t="s">
        <v>72</v>
      </c>
      <c r="E4038" s="149" t="n">
        <v>0</v>
      </c>
      <c r="F4038" s="149" t="n">
        <v>93</v>
      </c>
      <c r="G4038" s="149" t="n">
        <v>191</v>
      </c>
      <c r="H4038" s="149" t="n">
        <v>4</v>
      </c>
      <c r="I4038" s="149" t="n">
        <v>4</v>
      </c>
      <c r="J4038" s="149" t="n">
        <v>0</v>
      </c>
      <c r="K4038" s="149" t="n">
        <v>4</v>
      </c>
      <c r="L4038" s="149" t="n">
        <v>0</v>
      </c>
      <c r="M4038" s="149" t="n">
        <f aca="false">SUM(E4038:L4038)</f>
        <v>296</v>
      </c>
      <c r="N4038" s="149" t="n">
        <v>26</v>
      </c>
      <c r="O4038" s="149" t="n">
        <f aca="false">SUM(M4038:N4038)</f>
        <v>322</v>
      </c>
    </row>
    <row r="4039" customFormat="false" ht="13.5" hidden="false" customHeight="false" outlineLevel="2" collapsed="false">
      <c r="A4039" s="147" t="s">
        <v>58</v>
      </c>
      <c r="B4039" s="148" t="s">
        <v>2652</v>
      </c>
      <c r="C4039" s="147" t="s">
        <v>2678</v>
      </c>
      <c r="D4039" s="147" t="s">
        <v>79</v>
      </c>
      <c r="E4039" s="149" t="n">
        <v>0</v>
      </c>
      <c r="F4039" s="149" t="n">
        <v>105</v>
      </c>
      <c r="G4039" s="149" t="n">
        <v>180</v>
      </c>
      <c r="H4039" s="149" t="n">
        <v>0</v>
      </c>
      <c r="I4039" s="149" t="n">
        <v>0</v>
      </c>
      <c r="J4039" s="149" t="n">
        <v>0</v>
      </c>
      <c r="K4039" s="149" t="n">
        <v>3</v>
      </c>
      <c r="L4039" s="149" t="n">
        <v>0</v>
      </c>
      <c r="M4039" s="149" t="n">
        <f aca="false">SUM(E4039:L4039)</f>
        <v>288</v>
      </c>
      <c r="N4039" s="149" t="n">
        <v>19</v>
      </c>
      <c r="O4039" s="149" t="n">
        <f aca="false">SUM(M4039:N4039)</f>
        <v>307</v>
      </c>
    </row>
    <row r="4040" customFormat="false" ht="13.5" hidden="false" customHeight="false" outlineLevel="2" collapsed="false">
      <c r="A4040" s="147" t="s">
        <v>58</v>
      </c>
      <c r="B4040" s="148" t="s">
        <v>2652</v>
      </c>
      <c r="C4040" s="147" t="s">
        <v>2679</v>
      </c>
      <c r="D4040" s="147" t="s">
        <v>72</v>
      </c>
      <c r="E4040" s="149" t="n">
        <v>0</v>
      </c>
      <c r="F4040" s="149" t="n">
        <v>15</v>
      </c>
      <c r="G4040" s="149" t="n">
        <v>19</v>
      </c>
      <c r="H4040" s="149" t="n">
        <v>0</v>
      </c>
      <c r="I4040" s="149" t="n">
        <v>0</v>
      </c>
      <c r="J4040" s="149" t="n">
        <v>0</v>
      </c>
      <c r="K4040" s="149" t="n">
        <v>2</v>
      </c>
      <c r="L4040" s="149" t="n">
        <v>0</v>
      </c>
      <c r="M4040" s="149" t="n">
        <f aca="false">SUM(E4040:L4040)</f>
        <v>36</v>
      </c>
      <c r="N4040" s="149" t="n">
        <v>1</v>
      </c>
      <c r="O4040" s="149" t="n">
        <f aca="false">SUM(M4040:N4040)</f>
        <v>37</v>
      </c>
    </row>
    <row r="4041" customFormat="false" ht="13.5" hidden="false" customHeight="false" outlineLevel="2" collapsed="false">
      <c r="A4041" s="147" t="s">
        <v>58</v>
      </c>
      <c r="B4041" s="148" t="s">
        <v>2680</v>
      </c>
      <c r="C4041" s="147" t="s">
        <v>2681</v>
      </c>
      <c r="D4041" s="147" t="s">
        <v>72</v>
      </c>
      <c r="E4041" s="149" t="n">
        <v>2</v>
      </c>
      <c r="F4041" s="149" t="n">
        <v>181</v>
      </c>
      <c r="G4041" s="149" t="n">
        <v>148</v>
      </c>
      <c r="H4041" s="149" t="n">
        <v>1</v>
      </c>
      <c r="I4041" s="149" t="n">
        <v>3</v>
      </c>
      <c r="J4041" s="149" t="n">
        <v>0</v>
      </c>
      <c r="K4041" s="149" t="n">
        <v>0</v>
      </c>
      <c r="L4041" s="149" t="n">
        <v>0</v>
      </c>
      <c r="M4041" s="149" t="n">
        <f aca="false">SUM(E4041:L4041)</f>
        <v>335</v>
      </c>
      <c r="N4041" s="149" t="n">
        <v>5</v>
      </c>
      <c r="O4041" s="149" t="n">
        <f aca="false">SUM(M4041:N4041)</f>
        <v>340</v>
      </c>
    </row>
    <row r="4042" customFormat="false" ht="13.5" hidden="false" customHeight="false" outlineLevel="2" collapsed="false">
      <c r="A4042" s="147" t="s">
        <v>58</v>
      </c>
      <c r="B4042" s="148" t="s">
        <v>2680</v>
      </c>
      <c r="C4042" s="147" t="s">
        <v>2681</v>
      </c>
      <c r="D4042" s="147" t="s">
        <v>79</v>
      </c>
      <c r="E4042" s="149" t="n">
        <v>5</v>
      </c>
      <c r="F4042" s="149" t="n">
        <v>183</v>
      </c>
      <c r="G4042" s="149" t="n">
        <v>144</v>
      </c>
      <c r="H4042" s="149" t="n">
        <v>0</v>
      </c>
      <c r="I4042" s="149" t="n">
        <v>6</v>
      </c>
      <c r="J4042" s="149" t="n">
        <v>0</v>
      </c>
      <c r="K4042" s="149" t="n">
        <v>0</v>
      </c>
      <c r="L4042" s="149" t="n">
        <v>0</v>
      </c>
      <c r="M4042" s="149" t="n">
        <f aca="false">SUM(E4042:L4042)</f>
        <v>338</v>
      </c>
      <c r="N4042" s="149" t="n">
        <v>7</v>
      </c>
      <c r="O4042" s="149" t="n">
        <f aca="false">SUM(M4042:N4042)</f>
        <v>345</v>
      </c>
    </row>
    <row r="4043" customFormat="false" ht="13.5" hidden="false" customHeight="false" outlineLevel="2" collapsed="false">
      <c r="A4043" s="147" t="s">
        <v>58</v>
      </c>
      <c r="B4043" s="148" t="s">
        <v>2680</v>
      </c>
      <c r="C4043" s="147" t="s">
        <v>2682</v>
      </c>
      <c r="D4043" s="147" t="s">
        <v>72</v>
      </c>
      <c r="E4043" s="149" t="n">
        <v>5</v>
      </c>
      <c r="F4043" s="149" t="n">
        <v>108</v>
      </c>
      <c r="G4043" s="149" t="n">
        <v>175</v>
      </c>
      <c r="H4043" s="149" t="n">
        <v>2</v>
      </c>
      <c r="I4043" s="149" t="n">
        <v>6</v>
      </c>
      <c r="J4043" s="149" t="n">
        <v>0</v>
      </c>
      <c r="K4043" s="149" t="n">
        <v>0</v>
      </c>
      <c r="L4043" s="149" t="n">
        <v>0</v>
      </c>
      <c r="M4043" s="149" t="n">
        <f aca="false">SUM(E4043:L4043)</f>
        <v>296</v>
      </c>
      <c r="N4043" s="149" t="n">
        <v>8</v>
      </c>
      <c r="O4043" s="149" t="n">
        <f aca="false">SUM(M4043:N4043)</f>
        <v>304</v>
      </c>
    </row>
    <row r="4044" customFormat="false" ht="13.5" hidden="false" customHeight="false" outlineLevel="2" collapsed="false">
      <c r="A4044" s="147" t="s">
        <v>58</v>
      </c>
      <c r="B4044" s="148" t="s">
        <v>2680</v>
      </c>
      <c r="C4044" s="147" t="s">
        <v>2682</v>
      </c>
      <c r="D4044" s="147" t="s">
        <v>79</v>
      </c>
      <c r="E4044" s="149" t="n">
        <v>0</v>
      </c>
      <c r="F4044" s="149" t="n">
        <v>114</v>
      </c>
      <c r="G4044" s="149" t="n">
        <v>178</v>
      </c>
      <c r="H4044" s="149" t="n">
        <v>0</v>
      </c>
      <c r="I4044" s="149" t="n">
        <v>2</v>
      </c>
      <c r="J4044" s="149" t="n">
        <v>0</v>
      </c>
      <c r="K4044" s="149" t="n">
        <v>0</v>
      </c>
      <c r="L4044" s="149" t="n">
        <v>0</v>
      </c>
      <c r="M4044" s="149" t="n">
        <f aca="false">SUM(E4044:L4044)</f>
        <v>294</v>
      </c>
      <c r="N4044" s="149" t="n">
        <v>10</v>
      </c>
      <c r="O4044" s="149" t="n">
        <f aca="false">SUM(M4044:N4044)</f>
        <v>304</v>
      </c>
    </row>
    <row r="4045" customFormat="false" ht="13.5" hidden="false" customHeight="false" outlineLevel="2" collapsed="false">
      <c r="A4045" s="147" t="s">
        <v>58</v>
      </c>
      <c r="B4045" s="148" t="s">
        <v>2680</v>
      </c>
      <c r="C4045" s="147" t="s">
        <v>2683</v>
      </c>
      <c r="D4045" s="147" t="s">
        <v>72</v>
      </c>
      <c r="E4045" s="149" t="n">
        <v>4</v>
      </c>
      <c r="F4045" s="149" t="n">
        <v>176</v>
      </c>
      <c r="G4045" s="149" t="n">
        <v>162</v>
      </c>
      <c r="H4045" s="149" t="n">
        <v>6</v>
      </c>
      <c r="I4045" s="149" t="n">
        <v>2</v>
      </c>
      <c r="J4045" s="149" t="n">
        <v>0</v>
      </c>
      <c r="K4045" s="149" t="n">
        <v>0</v>
      </c>
      <c r="L4045" s="149" t="n">
        <v>0</v>
      </c>
      <c r="M4045" s="149" t="n">
        <f aca="false">SUM(E4045:L4045)</f>
        <v>350</v>
      </c>
      <c r="N4045" s="149" t="n">
        <v>10</v>
      </c>
      <c r="O4045" s="149" t="n">
        <f aca="false">SUM(M4045:N4045)</f>
        <v>360</v>
      </c>
    </row>
    <row r="4046" customFormat="false" ht="13.5" hidden="false" customHeight="false" outlineLevel="2" collapsed="false">
      <c r="A4046" s="147" t="s">
        <v>58</v>
      </c>
      <c r="B4046" s="148" t="s">
        <v>2680</v>
      </c>
      <c r="C4046" s="147" t="s">
        <v>2683</v>
      </c>
      <c r="D4046" s="147" t="s">
        <v>73</v>
      </c>
      <c r="E4046" s="149" t="n">
        <v>0</v>
      </c>
      <c r="F4046" s="149" t="n">
        <v>153</v>
      </c>
      <c r="G4046" s="149" t="n">
        <v>148</v>
      </c>
      <c r="H4046" s="149" t="n">
        <v>1</v>
      </c>
      <c r="I4046" s="149" t="n">
        <v>2</v>
      </c>
      <c r="J4046" s="149" t="n">
        <v>0</v>
      </c>
      <c r="K4046" s="149" t="n">
        <v>1</v>
      </c>
      <c r="L4046" s="149" t="n">
        <v>0</v>
      </c>
      <c r="M4046" s="149" t="n">
        <f aca="false">SUM(E4046:L4046)</f>
        <v>305</v>
      </c>
      <c r="N4046" s="149" t="n">
        <v>12</v>
      </c>
      <c r="O4046" s="149" t="n">
        <f aca="false">SUM(M4046:N4046)</f>
        <v>317</v>
      </c>
    </row>
    <row r="4047" customFormat="false" ht="13.5" hidden="false" customHeight="false" outlineLevel="2" collapsed="false">
      <c r="A4047" s="147" t="s">
        <v>58</v>
      </c>
      <c r="B4047" s="148" t="s">
        <v>2680</v>
      </c>
      <c r="C4047" s="147" t="s">
        <v>2683</v>
      </c>
      <c r="D4047" s="147" t="s">
        <v>74</v>
      </c>
      <c r="E4047" s="149" t="n">
        <v>0</v>
      </c>
      <c r="F4047" s="149" t="n">
        <v>156</v>
      </c>
      <c r="G4047" s="149" t="n">
        <v>180</v>
      </c>
      <c r="H4047" s="149" t="n">
        <v>0</v>
      </c>
      <c r="I4047" s="149" t="n">
        <v>4</v>
      </c>
      <c r="J4047" s="149" t="n">
        <v>0</v>
      </c>
      <c r="K4047" s="149" t="n">
        <v>0</v>
      </c>
      <c r="L4047" s="149" t="n">
        <v>0</v>
      </c>
      <c r="M4047" s="149" t="n">
        <f aca="false">SUM(E4047:L4047)</f>
        <v>340</v>
      </c>
      <c r="N4047" s="149" t="n">
        <v>14</v>
      </c>
      <c r="O4047" s="149" t="n">
        <f aca="false">SUM(M4047:N4047)</f>
        <v>354</v>
      </c>
    </row>
    <row r="4048" customFormat="false" ht="13.5" hidden="false" customHeight="false" outlineLevel="2" collapsed="false">
      <c r="A4048" s="147" t="s">
        <v>58</v>
      </c>
      <c r="B4048" s="148" t="s">
        <v>2680</v>
      </c>
      <c r="C4048" s="147" t="s">
        <v>2684</v>
      </c>
      <c r="D4048" s="147" t="s">
        <v>72</v>
      </c>
      <c r="E4048" s="149" t="n">
        <v>2</v>
      </c>
      <c r="F4048" s="149" t="n">
        <v>198</v>
      </c>
      <c r="G4048" s="149" t="n">
        <v>50</v>
      </c>
      <c r="H4048" s="149" t="n">
        <v>0</v>
      </c>
      <c r="I4048" s="149" t="n">
        <v>0</v>
      </c>
      <c r="J4048" s="149" t="n">
        <v>0</v>
      </c>
      <c r="K4048" s="149" t="n">
        <v>0</v>
      </c>
      <c r="L4048" s="149" t="n">
        <v>0</v>
      </c>
      <c r="M4048" s="149" t="n">
        <f aca="false">SUM(E4048:L4048)</f>
        <v>250</v>
      </c>
      <c r="N4048" s="149" t="n">
        <v>5</v>
      </c>
      <c r="O4048" s="149" t="n">
        <f aca="false">SUM(M4048:N4048)</f>
        <v>255</v>
      </c>
    </row>
    <row r="4049" customFormat="false" ht="13.5" hidden="false" customHeight="false" outlineLevel="2" collapsed="false">
      <c r="A4049" s="147" t="s">
        <v>58</v>
      </c>
      <c r="B4049" s="148" t="s">
        <v>2680</v>
      </c>
      <c r="C4049" s="147" t="s">
        <v>2685</v>
      </c>
      <c r="D4049" s="147" t="s">
        <v>72</v>
      </c>
      <c r="E4049" s="149" t="n">
        <v>0</v>
      </c>
      <c r="F4049" s="149" t="n">
        <v>69</v>
      </c>
      <c r="G4049" s="149" t="n">
        <v>51</v>
      </c>
      <c r="H4049" s="149" t="n">
        <v>0</v>
      </c>
      <c r="I4049" s="149" t="n">
        <v>0</v>
      </c>
      <c r="J4049" s="149" t="n">
        <v>0</v>
      </c>
      <c r="K4049" s="149" t="n">
        <v>0</v>
      </c>
      <c r="L4049" s="149" t="n">
        <v>0</v>
      </c>
      <c r="M4049" s="149" t="n">
        <f aca="false">SUM(E4049:L4049)</f>
        <v>120</v>
      </c>
      <c r="N4049" s="149" t="n">
        <v>2</v>
      </c>
      <c r="O4049" s="149" t="n">
        <f aca="false">SUM(M4049:N4049)</f>
        <v>122</v>
      </c>
    </row>
    <row r="4050" customFormat="false" ht="13.5" hidden="false" customHeight="false" outlineLevel="2" collapsed="false">
      <c r="A4050" s="147" t="s">
        <v>58</v>
      </c>
      <c r="B4050" s="148" t="s">
        <v>2680</v>
      </c>
      <c r="C4050" s="147" t="s">
        <v>2686</v>
      </c>
      <c r="D4050" s="147" t="s">
        <v>72</v>
      </c>
      <c r="E4050" s="149" t="n">
        <v>1</v>
      </c>
      <c r="F4050" s="149" t="n">
        <v>241</v>
      </c>
      <c r="G4050" s="149" t="n">
        <v>181</v>
      </c>
      <c r="H4050" s="149" t="n">
        <v>2</v>
      </c>
      <c r="I4050" s="149" t="n">
        <v>0</v>
      </c>
      <c r="J4050" s="149" t="n">
        <v>0</v>
      </c>
      <c r="K4050" s="149" t="n">
        <v>0</v>
      </c>
      <c r="L4050" s="149" t="n">
        <v>0</v>
      </c>
      <c r="M4050" s="149" t="n">
        <f aca="false">SUM(E4050:L4050)</f>
        <v>425</v>
      </c>
      <c r="N4050" s="149" t="n">
        <v>5</v>
      </c>
      <c r="O4050" s="149" t="n">
        <f aca="false">SUM(M4050:N4050)</f>
        <v>430</v>
      </c>
    </row>
    <row r="4051" customFormat="false" ht="13.5" hidden="false" customHeight="false" outlineLevel="2" collapsed="false">
      <c r="A4051" s="147" t="s">
        <v>58</v>
      </c>
      <c r="B4051" s="148" t="s">
        <v>2680</v>
      </c>
      <c r="C4051" s="147" t="s">
        <v>2687</v>
      </c>
      <c r="D4051" s="147" t="s">
        <v>72</v>
      </c>
      <c r="E4051" s="149" t="n">
        <v>0</v>
      </c>
      <c r="F4051" s="149" t="n">
        <v>49</v>
      </c>
      <c r="G4051" s="149" t="n">
        <v>85</v>
      </c>
      <c r="H4051" s="149" t="n">
        <v>0</v>
      </c>
      <c r="I4051" s="149" t="n">
        <v>1</v>
      </c>
      <c r="J4051" s="149" t="n">
        <v>0</v>
      </c>
      <c r="K4051" s="149" t="n">
        <v>0</v>
      </c>
      <c r="L4051" s="149" t="n">
        <v>0</v>
      </c>
      <c r="M4051" s="149" t="n">
        <f aca="false">SUM(E4051:L4051)</f>
        <v>135</v>
      </c>
      <c r="N4051" s="149" t="n">
        <v>1</v>
      </c>
      <c r="O4051" s="149" t="n">
        <f aca="false">SUM(M4051:N4051)</f>
        <v>136</v>
      </c>
    </row>
    <row r="4052" customFormat="false" ht="13.5" hidden="false" customHeight="false" outlineLevel="2" collapsed="false">
      <c r="A4052" s="147" t="s">
        <v>58</v>
      </c>
      <c r="B4052" s="148" t="s">
        <v>2680</v>
      </c>
      <c r="C4052" s="147" t="s">
        <v>2688</v>
      </c>
      <c r="D4052" s="147" t="s">
        <v>72</v>
      </c>
      <c r="E4052" s="149" t="n">
        <v>2</v>
      </c>
      <c r="F4052" s="149" t="n">
        <v>96</v>
      </c>
      <c r="G4052" s="149" t="n">
        <v>82</v>
      </c>
      <c r="H4052" s="149" t="n">
        <v>10</v>
      </c>
      <c r="I4052" s="149" t="n">
        <v>1</v>
      </c>
      <c r="J4052" s="149" t="n">
        <v>0</v>
      </c>
      <c r="K4052" s="149" t="n">
        <v>0</v>
      </c>
      <c r="L4052" s="149" t="n">
        <v>0</v>
      </c>
      <c r="M4052" s="149" t="n">
        <f aca="false">SUM(E4052:L4052)</f>
        <v>191</v>
      </c>
      <c r="N4052" s="149" t="n">
        <v>6</v>
      </c>
      <c r="O4052" s="149" t="n">
        <f aca="false">SUM(M4052:N4052)</f>
        <v>197</v>
      </c>
    </row>
    <row r="4053" customFormat="false" ht="13.5" hidden="false" customHeight="false" outlineLevel="2" collapsed="false">
      <c r="A4053" s="147" t="s">
        <v>58</v>
      </c>
      <c r="B4053" s="148" t="s">
        <v>2680</v>
      </c>
      <c r="C4053" s="147" t="s">
        <v>2689</v>
      </c>
      <c r="D4053" s="147" t="s">
        <v>72</v>
      </c>
      <c r="E4053" s="149" t="n">
        <v>0</v>
      </c>
      <c r="F4053" s="149" t="n">
        <v>219</v>
      </c>
      <c r="G4053" s="149" t="n">
        <v>109</v>
      </c>
      <c r="H4053" s="149" t="n">
        <v>0</v>
      </c>
      <c r="I4053" s="149" t="n">
        <v>0</v>
      </c>
      <c r="J4053" s="149" t="n">
        <v>0</v>
      </c>
      <c r="K4053" s="149" t="n">
        <v>0</v>
      </c>
      <c r="L4053" s="149" t="n">
        <v>0</v>
      </c>
      <c r="M4053" s="149" t="n">
        <f aca="false">SUM(E4053:L4053)</f>
        <v>328</v>
      </c>
      <c r="N4053" s="149" t="n">
        <v>25</v>
      </c>
      <c r="O4053" s="149" t="n">
        <f aca="false">SUM(M4053:N4053)</f>
        <v>353</v>
      </c>
    </row>
    <row r="4054" customFormat="false" ht="13.5" hidden="false" customHeight="false" outlineLevel="2" collapsed="false">
      <c r="A4054" s="147" t="s">
        <v>58</v>
      </c>
      <c r="B4054" s="148" t="s">
        <v>2680</v>
      </c>
      <c r="C4054" s="147" t="s">
        <v>2690</v>
      </c>
      <c r="D4054" s="147" t="s">
        <v>72</v>
      </c>
      <c r="E4054" s="149" t="n">
        <v>0</v>
      </c>
      <c r="F4054" s="149" t="n">
        <v>106</v>
      </c>
      <c r="G4054" s="149" t="n">
        <v>152</v>
      </c>
      <c r="H4054" s="149" t="n">
        <v>0</v>
      </c>
      <c r="I4054" s="149" t="n">
        <v>0</v>
      </c>
      <c r="J4054" s="149" t="n">
        <v>0</v>
      </c>
      <c r="K4054" s="149" t="n">
        <v>0</v>
      </c>
      <c r="L4054" s="149" t="n">
        <v>0</v>
      </c>
      <c r="M4054" s="149" t="n">
        <f aca="false">SUM(E4054:L4054)</f>
        <v>258</v>
      </c>
      <c r="N4054" s="149" t="n">
        <v>1</v>
      </c>
      <c r="O4054" s="149" t="n">
        <f aca="false">SUM(M4054:N4054)</f>
        <v>259</v>
      </c>
    </row>
    <row r="4055" customFormat="false" ht="13.5" hidden="false" customHeight="false" outlineLevel="2" collapsed="false">
      <c r="A4055" s="147" t="s">
        <v>58</v>
      </c>
      <c r="B4055" s="148" t="s">
        <v>2680</v>
      </c>
      <c r="C4055" s="147" t="s">
        <v>2691</v>
      </c>
      <c r="D4055" s="147" t="s">
        <v>72</v>
      </c>
      <c r="E4055" s="149" t="n">
        <v>0</v>
      </c>
      <c r="F4055" s="149" t="n">
        <v>24</v>
      </c>
      <c r="G4055" s="149" t="n">
        <v>101</v>
      </c>
      <c r="H4055" s="149" t="n">
        <v>0</v>
      </c>
      <c r="I4055" s="149" t="n">
        <v>0</v>
      </c>
      <c r="J4055" s="149" t="n">
        <v>0</v>
      </c>
      <c r="K4055" s="149" t="n">
        <v>0</v>
      </c>
      <c r="L4055" s="149" t="n">
        <v>0</v>
      </c>
      <c r="M4055" s="149" t="n">
        <f aca="false">SUM(E4055:L4055)</f>
        <v>125</v>
      </c>
      <c r="N4055" s="149" t="n">
        <v>1</v>
      </c>
      <c r="O4055" s="149" t="n">
        <f aca="false">SUM(M4055:N4055)</f>
        <v>126</v>
      </c>
    </row>
    <row r="4056" customFormat="false" ht="13.5" hidden="false" customHeight="false" outlineLevel="2" collapsed="false">
      <c r="A4056" s="147" t="s">
        <v>58</v>
      </c>
      <c r="B4056" s="148" t="s">
        <v>2680</v>
      </c>
      <c r="C4056" s="147" t="s">
        <v>2692</v>
      </c>
      <c r="D4056" s="147" t="s">
        <v>72</v>
      </c>
      <c r="E4056" s="149" t="n">
        <v>0</v>
      </c>
      <c r="F4056" s="149" t="n">
        <v>44</v>
      </c>
      <c r="G4056" s="149" t="n">
        <v>41</v>
      </c>
      <c r="H4056" s="149" t="n">
        <v>4</v>
      </c>
      <c r="I4056" s="149" t="n">
        <v>0</v>
      </c>
      <c r="J4056" s="149" t="n">
        <v>0</v>
      </c>
      <c r="K4056" s="149" t="n">
        <v>0</v>
      </c>
      <c r="L4056" s="149" t="n">
        <v>0</v>
      </c>
      <c r="M4056" s="149" t="n">
        <f aca="false">SUM(E4056:L4056)</f>
        <v>89</v>
      </c>
      <c r="N4056" s="149" t="n">
        <v>5</v>
      </c>
      <c r="O4056" s="149" t="n">
        <f aca="false">SUM(M4056:N4056)</f>
        <v>94</v>
      </c>
    </row>
    <row r="4057" customFormat="false" ht="13.5" hidden="false" customHeight="false" outlineLevel="2" collapsed="false">
      <c r="A4057" s="147" t="s">
        <v>58</v>
      </c>
      <c r="B4057" s="148" t="s">
        <v>2680</v>
      </c>
      <c r="C4057" s="147" t="s">
        <v>2693</v>
      </c>
      <c r="D4057" s="147" t="s">
        <v>72</v>
      </c>
      <c r="E4057" s="149" t="n">
        <v>2</v>
      </c>
      <c r="F4057" s="149" t="n">
        <v>63</v>
      </c>
      <c r="G4057" s="149" t="n">
        <v>20</v>
      </c>
      <c r="H4057" s="149" t="n">
        <v>0</v>
      </c>
      <c r="I4057" s="149" t="n">
        <v>0</v>
      </c>
      <c r="J4057" s="149" t="n">
        <v>0</v>
      </c>
      <c r="K4057" s="149" t="n">
        <v>0</v>
      </c>
      <c r="L4057" s="149" t="n">
        <v>0</v>
      </c>
      <c r="M4057" s="149" t="n">
        <f aca="false">SUM(E4057:L4057)</f>
        <v>85</v>
      </c>
      <c r="N4057" s="149" t="n">
        <v>5</v>
      </c>
      <c r="O4057" s="149" t="n">
        <f aca="false">SUM(M4057:N4057)</f>
        <v>90</v>
      </c>
    </row>
    <row r="4058" customFormat="false" ht="13.5" hidden="false" customHeight="false" outlineLevel="2" collapsed="false">
      <c r="A4058" s="147" t="s">
        <v>58</v>
      </c>
      <c r="B4058" s="148" t="s">
        <v>2680</v>
      </c>
      <c r="C4058" s="147" t="s">
        <v>2694</v>
      </c>
      <c r="D4058" s="147" t="s">
        <v>72</v>
      </c>
      <c r="E4058" s="149" t="n">
        <v>0</v>
      </c>
      <c r="F4058" s="149" t="n">
        <v>137</v>
      </c>
      <c r="G4058" s="149" t="n">
        <v>65</v>
      </c>
      <c r="H4058" s="149" t="n">
        <v>0</v>
      </c>
      <c r="I4058" s="149" t="n">
        <v>0</v>
      </c>
      <c r="J4058" s="149" t="n">
        <v>0</v>
      </c>
      <c r="K4058" s="149" t="n">
        <v>0</v>
      </c>
      <c r="L4058" s="149" t="n">
        <v>0</v>
      </c>
      <c r="M4058" s="149" t="n">
        <f aca="false">SUM(E4058:L4058)</f>
        <v>202</v>
      </c>
      <c r="N4058" s="149" t="n">
        <v>5</v>
      </c>
      <c r="O4058" s="149" t="n">
        <f aca="false">SUM(M4058:N4058)</f>
        <v>207</v>
      </c>
    </row>
    <row r="4059" customFormat="false" ht="13.5" hidden="false" customHeight="false" outlineLevel="2" collapsed="false">
      <c r="A4059" s="147" t="s">
        <v>58</v>
      </c>
      <c r="B4059" s="148" t="s">
        <v>2680</v>
      </c>
      <c r="C4059" s="147" t="s">
        <v>2695</v>
      </c>
      <c r="D4059" s="147" t="s">
        <v>72</v>
      </c>
      <c r="E4059" s="149" t="n">
        <v>0</v>
      </c>
      <c r="F4059" s="149" t="n">
        <v>180</v>
      </c>
      <c r="G4059" s="149" t="n">
        <v>213</v>
      </c>
      <c r="H4059" s="149" t="n">
        <v>0</v>
      </c>
      <c r="I4059" s="149" t="n">
        <v>0</v>
      </c>
      <c r="J4059" s="149" t="n">
        <v>0</v>
      </c>
      <c r="K4059" s="149" t="n">
        <v>0</v>
      </c>
      <c r="L4059" s="149" t="n">
        <v>0</v>
      </c>
      <c r="M4059" s="149" t="n">
        <f aca="false">SUM(E4059:L4059)</f>
        <v>393</v>
      </c>
      <c r="N4059" s="149" t="n">
        <v>11</v>
      </c>
      <c r="O4059" s="149" t="n">
        <f aca="false">SUM(M4059:N4059)</f>
        <v>404</v>
      </c>
    </row>
    <row r="4060" customFormat="false" ht="13.5" hidden="false" customHeight="false" outlineLevel="2" collapsed="false">
      <c r="A4060" s="147" t="s">
        <v>58</v>
      </c>
      <c r="B4060" s="148" t="s">
        <v>2680</v>
      </c>
      <c r="C4060" s="147" t="s">
        <v>2695</v>
      </c>
      <c r="D4060" s="147" t="s">
        <v>73</v>
      </c>
      <c r="E4060" s="149" t="n">
        <v>0</v>
      </c>
      <c r="F4060" s="149" t="n">
        <v>169</v>
      </c>
      <c r="G4060" s="149" t="n">
        <v>224</v>
      </c>
      <c r="H4060" s="149" t="n">
        <v>0</v>
      </c>
      <c r="I4060" s="149" t="n">
        <v>4</v>
      </c>
      <c r="J4060" s="149" t="n">
        <v>0</v>
      </c>
      <c r="K4060" s="149" t="n">
        <v>0</v>
      </c>
      <c r="L4060" s="149" t="n">
        <v>0</v>
      </c>
      <c r="M4060" s="149" t="n">
        <f aca="false">SUM(E4060:L4060)</f>
        <v>397</v>
      </c>
      <c r="N4060" s="149" t="n">
        <v>23</v>
      </c>
      <c r="O4060" s="149" t="n">
        <f aca="false">SUM(M4060:N4060)</f>
        <v>420</v>
      </c>
    </row>
    <row r="4061" customFormat="false" ht="13.5" hidden="false" customHeight="false" outlineLevel="2" collapsed="false">
      <c r="A4061" s="147" t="s">
        <v>58</v>
      </c>
      <c r="B4061" s="148" t="s">
        <v>2680</v>
      </c>
      <c r="C4061" s="147" t="s">
        <v>2695</v>
      </c>
      <c r="D4061" s="147" t="s">
        <v>74</v>
      </c>
      <c r="E4061" s="149" t="n">
        <v>0</v>
      </c>
      <c r="F4061" s="149" t="n">
        <v>178</v>
      </c>
      <c r="G4061" s="149" t="n">
        <v>215</v>
      </c>
      <c r="H4061" s="149" t="n">
        <v>0</v>
      </c>
      <c r="I4061" s="149" t="n">
        <v>0</v>
      </c>
      <c r="J4061" s="149" t="n">
        <v>0</v>
      </c>
      <c r="K4061" s="149" t="n">
        <v>0</v>
      </c>
      <c r="L4061" s="149" t="n">
        <v>0</v>
      </c>
      <c r="M4061" s="149" t="n">
        <f aca="false">SUM(E4061:L4061)</f>
        <v>393</v>
      </c>
      <c r="N4061" s="149" t="n">
        <v>12</v>
      </c>
      <c r="O4061" s="149" t="n">
        <f aca="false">SUM(M4061:N4061)</f>
        <v>405</v>
      </c>
    </row>
    <row r="4062" customFormat="false" ht="13.5" hidden="false" customHeight="false" outlineLevel="2" collapsed="false">
      <c r="A4062" s="147" t="s">
        <v>58</v>
      </c>
      <c r="B4062" s="148" t="s">
        <v>2680</v>
      </c>
      <c r="C4062" s="147" t="s">
        <v>2696</v>
      </c>
      <c r="D4062" s="147" t="s">
        <v>72</v>
      </c>
      <c r="E4062" s="149" t="n">
        <v>0</v>
      </c>
      <c r="F4062" s="149" t="n">
        <v>57</v>
      </c>
      <c r="G4062" s="149" t="n">
        <v>153</v>
      </c>
      <c r="H4062" s="149" t="n">
        <v>1</v>
      </c>
      <c r="I4062" s="149" t="n">
        <v>0</v>
      </c>
      <c r="J4062" s="149" t="n">
        <v>0</v>
      </c>
      <c r="K4062" s="149" t="n">
        <v>0</v>
      </c>
      <c r="L4062" s="149" t="n">
        <v>0</v>
      </c>
      <c r="M4062" s="149" t="n">
        <f aca="false">SUM(E4062:L4062)</f>
        <v>211</v>
      </c>
      <c r="N4062" s="149" t="n">
        <v>7</v>
      </c>
      <c r="O4062" s="149" t="n">
        <f aca="false">SUM(M4062:N4062)</f>
        <v>218</v>
      </c>
    </row>
    <row r="4063" customFormat="false" ht="13.5" hidden="false" customHeight="false" outlineLevel="2" collapsed="false">
      <c r="A4063" s="147" t="s">
        <v>58</v>
      </c>
      <c r="B4063" s="148" t="s">
        <v>2680</v>
      </c>
      <c r="C4063" s="147" t="s">
        <v>2697</v>
      </c>
      <c r="D4063" s="147" t="s">
        <v>72</v>
      </c>
      <c r="E4063" s="149" t="n">
        <v>0</v>
      </c>
      <c r="F4063" s="149" t="n">
        <v>167</v>
      </c>
      <c r="G4063" s="149" t="n">
        <v>171</v>
      </c>
      <c r="H4063" s="149" t="n">
        <v>0</v>
      </c>
      <c r="I4063" s="149" t="n">
        <v>0</v>
      </c>
      <c r="J4063" s="149" t="n">
        <v>0</v>
      </c>
      <c r="K4063" s="149" t="n">
        <v>0</v>
      </c>
      <c r="L4063" s="149" t="n">
        <v>0</v>
      </c>
      <c r="M4063" s="149" t="n">
        <f aca="false">SUM(E4063:L4063)</f>
        <v>338</v>
      </c>
      <c r="N4063" s="149" t="n">
        <v>8</v>
      </c>
      <c r="O4063" s="149" t="n">
        <f aca="false">SUM(M4063:N4063)</f>
        <v>346</v>
      </c>
    </row>
    <row r="4064" customFormat="false" ht="13.5" hidden="false" customHeight="false" outlineLevel="2" collapsed="false">
      <c r="A4064" s="147" t="s">
        <v>58</v>
      </c>
      <c r="B4064" s="148" t="s">
        <v>2680</v>
      </c>
      <c r="C4064" s="147" t="s">
        <v>2697</v>
      </c>
      <c r="D4064" s="147" t="s">
        <v>79</v>
      </c>
      <c r="E4064" s="149" t="n">
        <v>0</v>
      </c>
      <c r="F4064" s="149" t="n">
        <v>150</v>
      </c>
      <c r="G4064" s="149" t="n">
        <v>174</v>
      </c>
      <c r="H4064" s="149" t="n">
        <v>0</v>
      </c>
      <c r="I4064" s="149" t="n">
        <v>0</v>
      </c>
      <c r="J4064" s="149" t="n">
        <v>0</v>
      </c>
      <c r="K4064" s="149" t="n">
        <v>0</v>
      </c>
      <c r="L4064" s="149" t="n">
        <v>0</v>
      </c>
      <c r="M4064" s="149" t="n">
        <f aca="false">SUM(E4064:L4064)</f>
        <v>324</v>
      </c>
      <c r="N4064" s="149" t="n">
        <v>6</v>
      </c>
      <c r="O4064" s="149" t="n">
        <f aca="false">SUM(M4064:N4064)</f>
        <v>330</v>
      </c>
    </row>
    <row r="4065" customFormat="false" ht="13.5" hidden="false" customHeight="false" outlineLevel="2" collapsed="false">
      <c r="A4065" s="147" t="s">
        <v>58</v>
      </c>
      <c r="B4065" s="148" t="s">
        <v>2680</v>
      </c>
      <c r="C4065" s="147" t="s">
        <v>2698</v>
      </c>
      <c r="D4065" s="147" t="s">
        <v>72</v>
      </c>
      <c r="E4065" s="149" t="n">
        <v>0</v>
      </c>
      <c r="F4065" s="149" t="n">
        <v>149</v>
      </c>
      <c r="G4065" s="149" t="n">
        <v>70</v>
      </c>
      <c r="H4065" s="149" t="n">
        <v>0</v>
      </c>
      <c r="I4065" s="149" t="n">
        <v>0</v>
      </c>
      <c r="J4065" s="149" t="n">
        <v>0</v>
      </c>
      <c r="K4065" s="149" t="n">
        <v>0</v>
      </c>
      <c r="L4065" s="149" t="n">
        <v>0</v>
      </c>
      <c r="M4065" s="149" t="n">
        <f aca="false">SUM(E4065:L4065)</f>
        <v>219</v>
      </c>
      <c r="N4065" s="149" t="n">
        <v>5</v>
      </c>
      <c r="O4065" s="149" t="n">
        <f aca="false">SUM(M4065:N4065)</f>
        <v>224</v>
      </c>
    </row>
    <row r="4066" customFormat="false" ht="13.5" hidden="false" customHeight="false" outlineLevel="2" collapsed="false">
      <c r="A4066" s="147" t="s">
        <v>58</v>
      </c>
      <c r="B4066" s="148" t="s">
        <v>2680</v>
      </c>
      <c r="C4066" s="147" t="s">
        <v>2699</v>
      </c>
      <c r="D4066" s="147" t="s">
        <v>72</v>
      </c>
      <c r="E4066" s="149" t="n">
        <v>0</v>
      </c>
      <c r="F4066" s="149" t="n">
        <v>36</v>
      </c>
      <c r="G4066" s="149" t="n">
        <v>31</v>
      </c>
      <c r="H4066" s="149" t="n">
        <v>1</v>
      </c>
      <c r="I4066" s="149" t="n">
        <v>1</v>
      </c>
      <c r="J4066" s="149" t="n">
        <v>0</v>
      </c>
      <c r="K4066" s="149" t="n">
        <v>0</v>
      </c>
      <c r="L4066" s="149" t="n">
        <v>0</v>
      </c>
      <c r="M4066" s="149" t="n">
        <f aca="false">SUM(E4066:L4066)</f>
        <v>69</v>
      </c>
      <c r="N4066" s="149" t="n">
        <v>3</v>
      </c>
      <c r="O4066" s="149" t="n">
        <f aca="false">SUM(M4066:N4066)</f>
        <v>72</v>
      </c>
    </row>
    <row r="4067" customFormat="false" ht="13.5" hidden="false" customHeight="false" outlineLevel="2" collapsed="false">
      <c r="A4067" s="147" t="s">
        <v>58</v>
      </c>
      <c r="B4067" s="148" t="s">
        <v>2680</v>
      </c>
      <c r="C4067" s="147" t="s">
        <v>2700</v>
      </c>
      <c r="D4067" s="147" t="s">
        <v>72</v>
      </c>
      <c r="E4067" s="149" t="n">
        <v>1</v>
      </c>
      <c r="F4067" s="149" t="n">
        <v>63</v>
      </c>
      <c r="G4067" s="149" t="n">
        <v>83</v>
      </c>
      <c r="H4067" s="149" t="n">
        <v>0</v>
      </c>
      <c r="I4067" s="149" t="n">
        <v>1</v>
      </c>
      <c r="J4067" s="149" t="n">
        <v>0</v>
      </c>
      <c r="K4067" s="149" t="n">
        <v>0</v>
      </c>
      <c r="L4067" s="149" t="n">
        <v>0</v>
      </c>
      <c r="M4067" s="149" t="n">
        <f aca="false">SUM(E4067:L4067)</f>
        <v>148</v>
      </c>
      <c r="N4067" s="149" t="n">
        <v>4</v>
      </c>
      <c r="O4067" s="149" t="n">
        <f aca="false">SUM(M4067:N4067)</f>
        <v>152</v>
      </c>
    </row>
    <row r="4068" customFormat="false" ht="13.5" hidden="false" customHeight="false" outlineLevel="2" collapsed="false">
      <c r="A4068" s="147" t="s">
        <v>58</v>
      </c>
      <c r="B4068" s="148" t="s">
        <v>2680</v>
      </c>
      <c r="C4068" s="147" t="s">
        <v>2701</v>
      </c>
      <c r="D4068" s="147" t="s">
        <v>72</v>
      </c>
      <c r="E4068" s="149" t="n">
        <v>0</v>
      </c>
      <c r="F4068" s="149" t="n">
        <v>142</v>
      </c>
      <c r="G4068" s="149" t="n">
        <v>99</v>
      </c>
      <c r="H4068" s="149" t="n">
        <v>2</v>
      </c>
      <c r="I4068" s="149" t="n">
        <v>0</v>
      </c>
      <c r="J4068" s="149" t="n">
        <v>0</v>
      </c>
      <c r="K4068" s="149" t="n">
        <v>0</v>
      </c>
      <c r="L4068" s="149" t="n">
        <v>0</v>
      </c>
      <c r="M4068" s="149" t="n">
        <f aca="false">SUM(E4068:L4068)</f>
        <v>243</v>
      </c>
      <c r="N4068" s="149" t="n">
        <v>11</v>
      </c>
      <c r="O4068" s="149" t="n">
        <f aca="false">SUM(M4068:N4068)</f>
        <v>254</v>
      </c>
    </row>
    <row r="4069" customFormat="false" ht="13.5" hidden="false" customHeight="false" outlineLevel="2" collapsed="false">
      <c r="A4069" s="147" t="s">
        <v>58</v>
      </c>
      <c r="B4069" s="148" t="s">
        <v>2680</v>
      </c>
      <c r="C4069" s="147" t="s">
        <v>2702</v>
      </c>
      <c r="D4069" s="147" t="s">
        <v>72</v>
      </c>
      <c r="E4069" s="149" t="n">
        <v>0</v>
      </c>
      <c r="F4069" s="149" t="n">
        <v>78</v>
      </c>
      <c r="G4069" s="149" t="n">
        <v>15</v>
      </c>
      <c r="H4069" s="149" t="n">
        <v>0</v>
      </c>
      <c r="I4069" s="149" t="n">
        <v>0</v>
      </c>
      <c r="J4069" s="149" t="n">
        <v>0</v>
      </c>
      <c r="K4069" s="149" t="n">
        <v>0</v>
      </c>
      <c r="L4069" s="149" t="n">
        <v>0</v>
      </c>
      <c r="M4069" s="149" t="n">
        <f aca="false">SUM(E4069:L4069)</f>
        <v>93</v>
      </c>
      <c r="N4069" s="149" t="n">
        <v>6</v>
      </c>
      <c r="O4069" s="149" t="n">
        <f aca="false">SUM(M4069:N4069)</f>
        <v>99</v>
      </c>
    </row>
    <row r="4070" customFormat="false" ht="13.5" hidden="false" customHeight="false" outlineLevel="2" collapsed="false">
      <c r="A4070" s="147" t="s">
        <v>58</v>
      </c>
      <c r="B4070" s="148" t="s">
        <v>2680</v>
      </c>
      <c r="C4070" s="147" t="s">
        <v>2703</v>
      </c>
      <c r="D4070" s="147" t="s">
        <v>72</v>
      </c>
      <c r="E4070" s="149" t="n">
        <v>0</v>
      </c>
      <c r="F4070" s="149" t="n">
        <v>29</v>
      </c>
      <c r="G4070" s="149" t="n">
        <v>22</v>
      </c>
      <c r="H4070" s="149" t="n">
        <v>0</v>
      </c>
      <c r="I4070" s="149" t="n">
        <v>0</v>
      </c>
      <c r="J4070" s="149" t="n">
        <v>0</v>
      </c>
      <c r="K4070" s="149" t="n">
        <v>0</v>
      </c>
      <c r="L4070" s="149" t="n">
        <v>0</v>
      </c>
      <c r="M4070" s="149" t="n">
        <f aca="false">SUM(E4070:L4070)</f>
        <v>51</v>
      </c>
      <c r="N4070" s="149" t="n">
        <v>6</v>
      </c>
      <c r="O4070" s="149" t="n">
        <f aca="false">SUM(M4070:N4070)</f>
        <v>57</v>
      </c>
    </row>
    <row r="4071" customFormat="false" ht="13.5" hidden="false" customHeight="false" outlineLevel="2" collapsed="false">
      <c r="A4071" s="147" t="s">
        <v>58</v>
      </c>
      <c r="B4071" s="148" t="s">
        <v>2680</v>
      </c>
      <c r="C4071" s="147" t="s">
        <v>2704</v>
      </c>
      <c r="D4071" s="147" t="s">
        <v>72</v>
      </c>
      <c r="E4071" s="149" t="n">
        <v>0</v>
      </c>
      <c r="F4071" s="149" t="n">
        <v>90</v>
      </c>
      <c r="G4071" s="149" t="n">
        <v>50</v>
      </c>
      <c r="H4071" s="149" t="n">
        <v>0</v>
      </c>
      <c r="I4071" s="149" t="n">
        <v>4</v>
      </c>
      <c r="J4071" s="149" t="n">
        <v>0</v>
      </c>
      <c r="K4071" s="149" t="n">
        <v>3</v>
      </c>
      <c r="L4071" s="149" t="n">
        <v>0</v>
      </c>
      <c r="M4071" s="149" t="n">
        <f aca="false">SUM(E4071:L4071)</f>
        <v>147</v>
      </c>
      <c r="N4071" s="149" t="n">
        <v>11</v>
      </c>
      <c r="O4071" s="149" t="n">
        <f aca="false">SUM(M4071:N4071)</f>
        <v>158</v>
      </c>
    </row>
    <row r="4072" customFormat="false" ht="13.5" hidden="false" customHeight="false" outlineLevel="2" collapsed="false">
      <c r="A4072" s="147" t="s">
        <v>58</v>
      </c>
      <c r="B4072" s="148" t="s">
        <v>2680</v>
      </c>
      <c r="C4072" s="147" t="s">
        <v>2705</v>
      </c>
      <c r="D4072" s="147" t="s">
        <v>72</v>
      </c>
      <c r="E4072" s="149" t="n">
        <v>1</v>
      </c>
      <c r="F4072" s="149" t="n">
        <v>144</v>
      </c>
      <c r="G4072" s="149" t="n">
        <v>116</v>
      </c>
      <c r="H4072" s="149" t="n">
        <v>0</v>
      </c>
      <c r="I4072" s="149" t="n">
        <v>0</v>
      </c>
      <c r="J4072" s="149" t="n">
        <v>0</v>
      </c>
      <c r="K4072" s="149" t="n">
        <v>0</v>
      </c>
      <c r="L4072" s="149" t="n">
        <v>0</v>
      </c>
      <c r="M4072" s="149" t="n">
        <f aca="false">SUM(E4072:L4072)</f>
        <v>261</v>
      </c>
      <c r="N4072" s="149" t="n">
        <v>7</v>
      </c>
      <c r="O4072" s="149" t="n">
        <f aca="false">SUM(M4072:N4072)</f>
        <v>268</v>
      </c>
    </row>
    <row r="4073" customFormat="false" ht="12.75" hidden="false" customHeight="false" outlineLevel="1" collapsed="false">
      <c r="A4073" s="155" t="s">
        <v>2913</v>
      </c>
      <c r="B4073" s="151"/>
      <c r="C4073" s="152"/>
      <c r="D4073" s="153"/>
      <c r="E4073" s="154" t="n">
        <f aca="false">SUBTOTAL(9,E3962:E4072)</f>
        <v>389</v>
      </c>
      <c r="F4073" s="154" t="n">
        <f aca="false">SUBTOTAL(9,F3962:F4072)</f>
        <v>11559</v>
      </c>
      <c r="G4073" s="154" t="n">
        <f aca="false">SUBTOTAL(9,G3962:G4072)</f>
        <v>9676</v>
      </c>
      <c r="H4073" s="154" t="n">
        <f aca="false">SUBTOTAL(9,H3962:H4072)</f>
        <v>838</v>
      </c>
      <c r="I4073" s="154" t="n">
        <f aca="false">SUBTOTAL(9,I3962:I4072)</f>
        <v>557</v>
      </c>
      <c r="J4073" s="154" t="n">
        <f aca="false">SUBTOTAL(9,J3962:J4072)</f>
        <v>0</v>
      </c>
      <c r="K4073" s="154" t="n">
        <f aca="false">SUBTOTAL(9,K3962:K4072)</f>
        <v>1273</v>
      </c>
      <c r="L4073" s="154" t="n">
        <f aca="false">SUBTOTAL(9,L3962:L4072)</f>
        <v>0</v>
      </c>
      <c r="M4073" s="154" t="n">
        <f aca="false">SUBTOTAL(9,M3962:M4072)</f>
        <v>24292</v>
      </c>
      <c r="N4073" s="154" t="n">
        <f aca="false">SUBTOTAL(9,N3962:N4072)</f>
        <v>1858</v>
      </c>
      <c r="O4073" s="154" t="n">
        <f aca="false">SUBTOTAL(9,O3962:O4072)</f>
        <v>26150</v>
      </c>
    </row>
    <row r="4074" customFormat="false" ht="13.5" hidden="false" customHeight="false" outlineLevel="2" collapsed="false">
      <c r="A4074" s="156" t="s">
        <v>59</v>
      </c>
      <c r="B4074" s="157" t="s">
        <v>26</v>
      </c>
      <c r="C4074" s="156" t="s">
        <v>2706</v>
      </c>
      <c r="D4074" s="156" t="s">
        <v>72</v>
      </c>
      <c r="E4074" s="149" t="n">
        <v>2</v>
      </c>
      <c r="F4074" s="149" t="n">
        <v>26</v>
      </c>
      <c r="G4074" s="149" t="n">
        <v>0</v>
      </c>
      <c r="H4074" s="149" t="n">
        <v>0</v>
      </c>
      <c r="I4074" s="149" t="n">
        <v>9</v>
      </c>
      <c r="J4074" s="149" t="n">
        <v>0</v>
      </c>
      <c r="K4074" s="149" t="n">
        <v>25</v>
      </c>
      <c r="L4074" s="149" t="n">
        <v>88</v>
      </c>
      <c r="M4074" s="149" t="n">
        <f aca="false">SUM(E4074:L4074)</f>
        <v>150</v>
      </c>
      <c r="N4074" s="149" t="n">
        <v>10</v>
      </c>
      <c r="O4074" s="149" t="n">
        <f aca="false">SUM(M4074:N4074)</f>
        <v>160</v>
      </c>
    </row>
    <row r="4075" customFormat="false" ht="13.5" hidden="false" customHeight="false" outlineLevel="2" collapsed="false">
      <c r="A4075" s="156" t="s">
        <v>59</v>
      </c>
      <c r="B4075" s="157" t="s">
        <v>26</v>
      </c>
      <c r="C4075" s="156" t="s">
        <v>2706</v>
      </c>
      <c r="D4075" s="156" t="s">
        <v>73</v>
      </c>
      <c r="E4075" s="149" t="n">
        <v>13</v>
      </c>
      <c r="F4075" s="149" t="n">
        <v>25</v>
      </c>
      <c r="G4075" s="149" t="n">
        <v>0</v>
      </c>
      <c r="H4075" s="149" t="n">
        <v>2</v>
      </c>
      <c r="I4075" s="149" t="n">
        <v>3</v>
      </c>
      <c r="J4075" s="149" t="n">
        <v>0</v>
      </c>
      <c r="K4075" s="149" t="n">
        <v>29</v>
      </c>
      <c r="L4075" s="149" t="n">
        <v>75</v>
      </c>
      <c r="M4075" s="149" t="n">
        <f aca="false">SUM(E4075:L4075)</f>
        <v>147</v>
      </c>
      <c r="N4075" s="149" t="n">
        <v>4</v>
      </c>
      <c r="O4075" s="149" t="n">
        <f aca="false">SUM(M4075:N4075)</f>
        <v>151</v>
      </c>
    </row>
    <row r="4076" customFormat="false" ht="13.5" hidden="false" customHeight="false" outlineLevel="2" collapsed="false">
      <c r="A4076" s="156" t="s">
        <v>59</v>
      </c>
      <c r="B4076" s="157" t="s">
        <v>26</v>
      </c>
      <c r="C4076" s="156" t="s">
        <v>2706</v>
      </c>
      <c r="D4076" s="156" t="s">
        <v>74</v>
      </c>
      <c r="E4076" s="149" t="n">
        <v>7</v>
      </c>
      <c r="F4076" s="149" t="n">
        <v>25</v>
      </c>
      <c r="G4076" s="149" t="n">
        <v>0</v>
      </c>
      <c r="H4076" s="149" t="n">
        <v>2</v>
      </c>
      <c r="I4076" s="149" t="n">
        <v>6</v>
      </c>
      <c r="J4076" s="149" t="n">
        <v>0</v>
      </c>
      <c r="K4076" s="149" t="n">
        <v>33</v>
      </c>
      <c r="L4076" s="149" t="n">
        <v>77</v>
      </c>
      <c r="M4076" s="149" t="n">
        <f aca="false">SUM(E4076:L4076)</f>
        <v>150</v>
      </c>
      <c r="N4076" s="149" t="n">
        <v>0</v>
      </c>
      <c r="O4076" s="149" t="n">
        <f aca="false">SUM(M4076:N4076)</f>
        <v>150</v>
      </c>
    </row>
    <row r="4077" customFormat="false" ht="13.5" hidden="false" customHeight="false" outlineLevel="2" collapsed="false">
      <c r="A4077" s="156" t="s">
        <v>59</v>
      </c>
      <c r="B4077" s="157" t="s">
        <v>26</v>
      </c>
      <c r="C4077" s="156" t="s">
        <v>2707</v>
      </c>
      <c r="D4077" s="156" t="s">
        <v>72</v>
      </c>
      <c r="E4077" s="149" t="n">
        <v>1</v>
      </c>
      <c r="F4077" s="149" t="n">
        <v>23</v>
      </c>
      <c r="G4077" s="149" t="n">
        <v>0</v>
      </c>
      <c r="H4077" s="149" t="n">
        <v>2</v>
      </c>
      <c r="I4077" s="149" t="n">
        <v>7</v>
      </c>
      <c r="J4077" s="149" t="n">
        <v>0</v>
      </c>
      <c r="K4077" s="149" t="n">
        <v>56</v>
      </c>
      <c r="L4077" s="149" t="n">
        <v>62</v>
      </c>
      <c r="M4077" s="149" t="n">
        <f aca="false">SUM(E4077:L4077)</f>
        <v>151</v>
      </c>
      <c r="N4077" s="149" t="n">
        <v>0</v>
      </c>
      <c r="O4077" s="149" t="n">
        <f aca="false">SUM(M4077:N4077)</f>
        <v>151</v>
      </c>
    </row>
    <row r="4078" customFormat="false" ht="13.5" hidden="false" customHeight="false" outlineLevel="2" collapsed="false">
      <c r="A4078" s="156" t="s">
        <v>59</v>
      </c>
      <c r="B4078" s="157" t="s">
        <v>26</v>
      </c>
      <c r="C4078" s="156" t="s">
        <v>2707</v>
      </c>
      <c r="D4078" s="156" t="s">
        <v>73</v>
      </c>
      <c r="E4078" s="149" t="n">
        <v>13</v>
      </c>
      <c r="F4078" s="149" t="n">
        <v>19</v>
      </c>
      <c r="G4078" s="149" t="n">
        <v>0</v>
      </c>
      <c r="H4078" s="149" t="n">
        <v>8</v>
      </c>
      <c r="I4078" s="149" t="n">
        <v>4</v>
      </c>
      <c r="J4078" s="149" t="n">
        <v>0</v>
      </c>
      <c r="K4078" s="149" t="n">
        <v>43</v>
      </c>
      <c r="L4078" s="149" t="n">
        <v>90</v>
      </c>
      <c r="M4078" s="149" t="n">
        <f aca="false">SUM(E4078:L4078)</f>
        <v>177</v>
      </c>
      <c r="N4078" s="149" t="n">
        <v>1</v>
      </c>
      <c r="O4078" s="149" t="n">
        <f aca="false">SUM(M4078:N4078)</f>
        <v>178</v>
      </c>
    </row>
    <row r="4079" customFormat="false" ht="13.5" hidden="false" customHeight="false" outlineLevel="2" collapsed="false">
      <c r="A4079" s="156" t="s">
        <v>59</v>
      </c>
      <c r="B4079" s="157" t="s">
        <v>26</v>
      </c>
      <c r="C4079" s="159" t="s">
        <v>2707</v>
      </c>
      <c r="D4079" s="156" t="s">
        <v>74</v>
      </c>
      <c r="E4079" s="149" t="n">
        <v>8</v>
      </c>
      <c r="F4079" s="149" t="n">
        <v>13</v>
      </c>
      <c r="G4079" s="149" t="n">
        <v>0</v>
      </c>
      <c r="H4079" s="149" t="n">
        <v>2</v>
      </c>
      <c r="I4079" s="149" t="n">
        <v>4</v>
      </c>
      <c r="J4079" s="149" t="n">
        <v>0</v>
      </c>
      <c r="K4079" s="149" t="n">
        <v>51</v>
      </c>
      <c r="L4079" s="149" t="n">
        <v>71</v>
      </c>
      <c r="M4079" s="149" t="n">
        <f aca="false">SUM(E4079:L4079)</f>
        <v>149</v>
      </c>
      <c r="N4079" s="149" t="n">
        <v>0</v>
      </c>
      <c r="O4079" s="149" t="n">
        <f aca="false">SUM(M4079:N4079)</f>
        <v>149</v>
      </c>
    </row>
    <row r="4080" customFormat="false" ht="13.5" hidden="false" customHeight="false" outlineLevel="2" collapsed="false">
      <c r="A4080" s="156" t="s">
        <v>59</v>
      </c>
      <c r="B4080" s="157" t="s">
        <v>26</v>
      </c>
      <c r="C4080" s="156" t="s">
        <v>2708</v>
      </c>
      <c r="D4080" s="156" t="s">
        <v>72</v>
      </c>
      <c r="E4080" s="149" t="n">
        <v>6</v>
      </c>
      <c r="F4080" s="149" t="n">
        <v>16</v>
      </c>
      <c r="G4080" s="149" t="n">
        <v>0</v>
      </c>
      <c r="H4080" s="149" t="n">
        <v>2</v>
      </c>
      <c r="I4080" s="149" t="n">
        <v>3</v>
      </c>
      <c r="J4080" s="149" t="n">
        <v>0</v>
      </c>
      <c r="K4080" s="149" t="n">
        <v>37</v>
      </c>
      <c r="L4080" s="149" t="n">
        <v>79</v>
      </c>
      <c r="M4080" s="149" t="n">
        <f aca="false">SUM(E4080:L4080)</f>
        <v>143</v>
      </c>
      <c r="N4080" s="149" t="n">
        <v>8</v>
      </c>
      <c r="O4080" s="149" t="n">
        <f aca="false">SUM(M4080:N4080)</f>
        <v>151</v>
      </c>
    </row>
    <row r="4081" customFormat="false" ht="13.5" hidden="false" customHeight="false" outlineLevel="2" collapsed="false">
      <c r="A4081" s="156" t="s">
        <v>59</v>
      </c>
      <c r="B4081" s="157" t="s">
        <v>26</v>
      </c>
      <c r="C4081" s="156" t="s">
        <v>2708</v>
      </c>
      <c r="D4081" s="156" t="s">
        <v>79</v>
      </c>
      <c r="E4081" s="149" t="n">
        <v>16</v>
      </c>
      <c r="F4081" s="149" t="n">
        <v>10</v>
      </c>
      <c r="G4081" s="149" t="n">
        <v>0</v>
      </c>
      <c r="H4081" s="149" t="n">
        <v>1</v>
      </c>
      <c r="I4081" s="149" t="n">
        <v>2</v>
      </c>
      <c r="J4081" s="149" t="n">
        <v>0</v>
      </c>
      <c r="K4081" s="149" t="n">
        <v>47</v>
      </c>
      <c r="L4081" s="149" t="n">
        <v>92</v>
      </c>
      <c r="M4081" s="149" t="n">
        <f aca="false">SUM(E4081:L4081)</f>
        <v>168</v>
      </c>
      <c r="N4081" s="149" t="n">
        <v>3</v>
      </c>
      <c r="O4081" s="149" t="n">
        <f aca="false">SUM(M4081:N4081)</f>
        <v>171</v>
      </c>
    </row>
    <row r="4082" customFormat="false" ht="13.5" hidden="false" customHeight="false" outlineLevel="2" collapsed="false">
      <c r="A4082" s="156" t="s">
        <v>59</v>
      </c>
      <c r="B4082" s="157" t="s">
        <v>26</v>
      </c>
      <c r="C4082" s="156" t="s">
        <v>2709</v>
      </c>
      <c r="D4082" s="156" t="s">
        <v>72</v>
      </c>
      <c r="E4082" s="149" t="n">
        <v>18</v>
      </c>
      <c r="F4082" s="149" t="n">
        <v>21</v>
      </c>
      <c r="G4082" s="149" t="n">
        <v>0</v>
      </c>
      <c r="H4082" s="149" t="n">
        <v>5</v>
      </c>
      <c r="I4082" s="149" t="n">
        <v>3</v>
      </c>
      <c r="J4082" s="149" t="n">
        <v>0</v>
      </c>
      <c r="K4082" s="149" t="n">
        <v>39</v>
      </c>
      <c r="L4082" s="149" t="n">
        <v>88</v>
      </c>
      <c r="M4082" s="149" t="n">
        <f aca="false">SUM(E4082:L4082)</f>
        <v>174</v>
      </c>
      <c r="N4082" s="149" t="n">
        <v>9</v>
      </c>
      <c r="O4082" s="149" t="n">
        <f aca="false">SUM(M4082:N4082)</f>
        <v>183</v>
      </c>
    </row>
    <row r="4083" customFormat="false" ht="13.5" hidden="false" customHeight="false" outlineLevel="2" collapsed="false">
      <c r="A4083" s="156" t="s">
        <v>59</v>
      </c>
      <c r="B4083" s="157" t="s">
        <v>26</v>
      </c>
      <c r="C4083" s="156" t="s">
        <v>2709</v>
      </c>
      <c r="D4083" s="156" t="s">
        <v>73</v>
      </c>
      <c r="E4083" s="149" t="n">
        <v>7</v>
      </c>
      <c r="F4083" s="149" t="n">
        <v>18</v>
      </c>
      <c r="G4083" s="149" t="n">
        <v>0</v>
      </c>
      <c r="H4083" s="149" t="n">
        <v>1</v>
      </c>
      <c r="I4083" s="149" t="n">
        <v>0</v>
      </c>
      <c r="J4083" s="149" t="n">
        <v>0</v>
      </c>
      <c r="K4083" s="149" t="n">
        <v>38</v>
      </c>
      <c r="L4083" s="149" t="n">
        <v>94</v>
      </c>
      <c r="M4083" s="149" t="n">
        <f aca="false">SUM(E4083:L4083)</f>
        <v>158</v>
      </c>
      <c r="N4083" s="149" t="n">
        <v>2</v>
      </c>
      <c r="O4083" s="149" t="n">
        <f aca="false">SUM(M4083:N4083)</f>
        <v>160</v>
      </c>
    </row>
    <row r="4084" customFormat="false" ht="13.5" hidden="false" customHeight="false" outlineLevel="2" collapsed="false">
      <c r="A4084" s="156" t="s">
        <v>59</v>
      </c>
      <c r="B4084" s="157" t="s">
        <v>26</v>
      </c>
      <c r="C4084" s="156" t="s">
        <v>2709</v>
      </c>
      <c r="D4084" s="156" t="s">
        <v>74</v>
      </c>
      <c r="E4084" s="149" t="n">
        <v>8</v>
      </c>
      <c r="F4084" s="149" t="n">
        <v>21</v>
      </c>
      <c r="G4084" s="149" t="n">
        <v>0</v>
      </c>
      <c r="H4084" s="149" t="n">
        <v>0</v>
      </c>
      <c r="I4084" s="149" t="n">
        <v>8</v>
      </c>
      <c r="J4084" s="149" t="n">
        <v>0</v>
      </c>
      <c r="K4084" s="149" t="n">
        <v>45</v>
      </c>
      <c r="L4084" s="149" t="n">
        <v>85</v>
      </c>
      <c r="M4084" s="149" t="n">
        <f aca="false">SUM(E4084:L4084)</f>
        <v>167</v>
      </c>
      <c r="N4084" s="149" t="n">
        <v>8</v>
      </c>
      <c r="O4084" s="149" t="n">
        <f aca="false">SUM(M4084:N4084)</f>
        <v>175</v>
      </c>
    </row>
    <row r="4085" customFormat="false" ht="13.5" hidden="false" customHeight="false" outlineLevel="2" collapsed="false">
      <c r="A4085" s="156" t="s">
        <v>59</v>
      </c>
      <c r="B4085" s="157" t="s">
        <v>26</v>
      </c>
      <c r="C4085" s="156" t="s">
        <v>2710</v>
      </c>
      <c r="D4085" s="156" t="s">
        <v>72</v>
      </c>
      <c r="E4085" s="149" t="n">
        <v>12</v>
      </c>
      <c r="F4085" s="149" t="n">
        <v>36</v>
      </c>
      <c r="G4085" s="149" t="n">
        <v>0</v>
      </c>
      <c r="H4085" s="149" t="n">
        <v>1</v>
      </c>
      <c r="I4085" s="149" t="n">
        <v>14</v>
      </c>
      <c r="J4085" s="149" t="n">
        <v>0</v>
      </c>
      <c r="K4085" s="149" t="n">
        <v>64</v>
      </c>
      <c r="L4085" s="149" t="n">
        <v>108</v>
      </c>
      <c r="M4085" s="149" t="n">
        <f aca="false">SUM(E4085:L4085)</f>
        <v>235</v>
      </c>
      <c r="N4085" s="149" t="n">
        <v>9</v>
      </c>
      <c r="O4085" s="149" t="n">
        <f aca="false">SUM(M4085:N4085)</f>
        <v>244</v>
      </c>
    </row>
    <row r="4086" customFormat="false" ht="13.5" hidden="false" customHeight="false" outlineLevel="2" collapsed="false">
      <c r="A4086" s="156" t="s">
        <v>59</v>
      </c>
      <c r="B4086" s="157" t="s">
        <v>26</v>
      </c>
      <c r="C4086" s="156" t="s">
        <v>2710</v>
      </c>
      <c r="D4086" s="156" t="s">
        <v>73</v>
      </c>
      <c r="E4086" s="149" t="n">
        <v>8</v>
      </c>
      <c r="F4086" s="149" t="n">
        <v>37</v>
      </c>
      <c r="G4086" s="149" t="n">
        <v>0</v>
      </c>
      <c r="H4086" s="149" t="n">
        <v>2</v>
      </c>
      <c r="I4086" s="149" t="n">
        <v>10</v>
      </c>
      <c r="J4086" s="149" t="n">
        <v>0</v>
      </c>
      <c r="K4086" s="149" t="n">
        <v>69</v>
      </c>
      <c r="L4086" s="149" t="n">
        <v>99</v>
      </c>
      <c r="M4086" s="149" t="n">
        <f aca="false">SUM(E4086:L4086)</f>
        <v>225</v>
      </c>
      <c r="N4086" s="149" t="n">
        <v>10</v>
      </c>
      <c r="O4086" s="149" t="n">
        <f aca="false">SUM(M4086:N4086)</f>
        <v>235</v>
      </c>
    </row>
    <row r="4087" customFormat="false" ht="13.5" hidden="false" customHeight="false" outlineLevel="2" collapsed="false">
      <c r="A4087" s="156" t="s">
        <v>59</v>
      </c>
      <c r="B4087" s="157" t="s">
        <v>26</v>
      </c>
      <c r="C4087" s="156" t="s">
        <v>2710</v>
      </c>
      <c r="D4087" s="156" t="s">
        <v>74</v>
      </c>
      <c r="E4087" s="149" t="n">
        <v>10</v>
      </c>
      <c r="F4087" s="149" t="n">
        <v>25</v>
      </c>
      <c r="G4087" s="149" t="n">
        <v>0</v>
      </c>
      <c r="H4087" s="149" t="n">
        <v>0</v>
      </c>
      <c r="I4087" s="149" t="n">
        <v>11</v>
      </c>
      <c r="J4087" s="149" t="n">
        <v>0</v>
      </c>
      <c r="K4087" s="149" t="n">
        <v>50</v>
      </c>
      <c r="L4087" s="149" t="n">
        <v>107</v>
      </c>
      <c r="M4087" s="149" t="n">
        <f aca="false">SUM(E4087:L4087)</f>
        <v>203</v>
      </c>
      <c r="N4087" s="149" t="n">
        <v>13</v>
      </c>
      <c r="O4087" s="149" t="n">
        <f aca="false">SUM(M4087:N4087)</f>
        <v>216</v>
      </c>
    </row>
    <row r="4088" customFormat="false" ht="13.5" hidden="false" customHeight="false" outlineLevel="2" collapsed="false">
      <c r="A4088" s="156" t="s">
        <v>59</v>
      </c>
      <c r="B4088" s="157" t="s">
        <v>26</v>
      </c>
      <c r="C4088" s="156" t="s">
        <v>2710</v>
      </c>
      <c r="D4088" s="156" t="s">
        <v>75</v>
      </c>
      <c r="E4088" s="149" t="n">
        <v>17</v>
      </c>
      <c r="F4088" s="149" t="n">
        <v>36</v>
      </c>
      <c r="G4088" s="149" t="n">
        <v>0</v>
      </c>
      <c r="H4088" s="149" t="n">
        <v>1</v>
      </c>
      <c r="I4088" s="149" t="n">
        <v>11</v>
      </c>
      <c r="J4088" s="149" t="n">
        <v>0</v>
      </c>
      <c r="K4088" s="149" t="n">
        <v>52</v>
      </c>
      <c r="L4088" s="149" t="n">
        <v>114</v>
      </c>
      <c r="M4088" s="149" t="n">
        <f aca="false">SUM(E4088:L4088)</f>
        <v>231</v>
      </c>
      <c r="N4088" s="149" t="n">
        <v>1</v>
      </c>
      <c r="O4088" s="149" t="n">
        <f aca="false">SUM(M4088:N4088)</f>
        <v>232</v>
      </c>
    </row>
    <row r="4089" customFormat="false" ht="13.5" hidden="false" customHeight="false" outlineLevel="2" collapsed="false">
      <c r="A4089" s="156" t="s">
        <v>59</v>
      </c>
      <c r="B4089" s="157" t="s">
        <v>26</v>
      </c>
      <c r="C4089" s="156" t="s">
        <v>2711</v>
      </c>
      <c r="D4089" s="156" t="s">
        <v>72</v>
      </c>
      <c r="E4089" s="149" t="n">
        <v>26</v>
      </c>
      <c r="F4089" s="149" t="n">
        <v>21</v>
      </c>
      <c r="G4089" s="149" t="n">
        <v>0</v>
      </c>
      <c r="H4089" s="149" t="n">
        <v>2</v>
      </c>
      <c r="I4089" s="149" t="n">
        <v>11</v>
      </c>
      <c r="J4089" s="149" t="n">
        <v>0</v>
      </c>
      <c r="K4089" s="149" t="n">
        <v>23</v>
      </c>
      <c r="L4089" s="149" t="n">
        <v>85</v>
      </c>
      <c r="M4089" s="149" t="n">
        <f aca="false">SUM(E4089:L4089)</f>
        <v>168</v>
      </c>
      <c r="N4089" s="149" t="n">
        <v>8</v>
      </c>
      <c r="O4089" s="149" t="n">
        <f aca="false">SUM(M4089:N4089)</f>
        <v>176</v>
      </c>
    </row>
    <row r="4090" customFormat="false" ht="13.5" hidden="false" customHeight="false" outlineLevel="2" collapsed="false">
      <c r="A4090" s="156" t="s">
        <v>59</v>
      </c>
      <c r="B4090" s="157" t="s">
        <v>26</v>
      </c>
      <c r="C4090" s="156" t="s">
        <v>2711</v>
      </c>
      <c r="D4090" s="156" t="s">
        <v>73</v>
      </c>
      <c r="E4090" s="149" t="n">
        <v>27</v>
      </c>
      <c r="F4090" s="149" t="n">
        <v>27</v>
      </c>
      <c r="G4090" s="149" t="n">
        <v>0</v>
      </c>
      <c r="H4090" s="149" t="n">
        <v>1</v>
      </c>
      <c r="I4090" s="149" t="n">
        <v>3</v>
      </c>
      <c r="J4090" s="149" t="n">
        <v>0</v>
      </c>
      <c r="K4090" s="149" t="n">
        <v>28</v>
      </c>
      <c r="L4090" s="149" t="n">
        <v>76</v>
      </c>
      <c r="M4090" s="149" t="n">
        <f aca="false">SUM(E4090:L4090)</f>
        <v>162</v>
      </c>
      <c r="N4090" s="149" t="n">
        <v>17</v>
      </c>
      <c r="O4090" s="149" t="n">
        <f aca="false">SUM(M4090:N4090)</f>
        <v>179</v>
      </c>
    </row>
    <row r="4091" customFormat="false" ht="13.5" hidden="false" customHeight="false" outlineLevel="2" collapsed="false">
      <c r="A4091" s="156" t="s">
        <v>59</v>
      </c>
      <c r="B4091" s="157" t="s">
        <v>26</v>
      </c>
      <c r="C4091" s="156" t="s">
        <v>2711</v>
      </c>
      <c r="D4091" s="156" t="s">
        <v>74</v>
      </c>
      <c r="E4091" s="149" t="n">
        <v>40</v>
      </c>
      <c r="F4091" s="149" t="n">
        <v>29</v>
      </c>
      <c r="G4091" s="149" t="n">
        <v>0</v>
      </c>
      <c r="H4091" s="149" t="n">
        <v>0</v>
      </c>
      <c r="I4091" s="149" t="n">
        <v>5</v>
      </c>
      <c r="J4091" s="149" t="n">
        <v>0</v>
      </c>
      <c r="K4091" s="149" t="n">
        <v>30</v>
      </c>
      <c r="L4091" s="149" t="n">
        <v>72</v>
      </c>
      <c r="M4091" s="149" t="n">
        <f aca="false">SUM(E4091:L4091)</f>
        <v>176</v>
      </c>
      <c r="N4091" s="149" t="n">
        <v>11</v>
      </c>
      <c r="O4091" s="149" t="n">
        <f aca="false">SUM(M4091:N4091)</f>
        <v>187</v>
      </c>
    </row>
    <row r="4092" customFormat="false" ht="13.5" hidden="false" customHeight="false" outlineLevel="2" collapsed="false">
      <c r="A4092" s="156" t="s">
        <v>59</v>
      </c>
      <c r="B4092" s="157" t="s">
        <v>26</v>
      </c>
      <c r="C4092" s="156" t="s">
        <v>2712</v>
      </c>
      <c r="D4092" s="156" t="s">
        <v>72</v>
      </c>
      <c r="E4092" s="149" t="n">
        <v>6</v>
      </c>
      <c r="F4092" s="149" t="n">
        <v>24</v>
      </c>
      <c r="G4092" s="149" t="n">
        <v>0</v>
      </c>
      <c r="H4092" s="149" t="n">
        <v>2</v>
      </c>
      <c r="I4092" s="149" t="n">
        <v>8</v>
      </c>
      <c r="J4092" s="149" t="n">
        <v>0</v>
      </c>
      <c r="K4092" s="149" t="n">
        <v>33</v>
      </c>
      <c r="L4092" s="149" t="n">
        <v>67</v>
      </c>
      <c r="M4092" s="149" t="n">
        <f aca="false">SUM(E4092:L4092)</f>
        <v>140</v>
      </c>
      <c r="N4092" s="149" t="n">
        <v>0</v>
      </c>
      <c r="O4092" s="149" t="n">
        <f aca="false">SUM(M4092:N4092)</f>
        <v>140</v>
      </c>
    </row>
    <row r="4093" customFormat="false" ht="13.5" hidden="false" customHeight="false" outlineLevel="2" collapsed="false">
      <c r="A4093" s="156" t="s">
        <v>59</v>
      </c>
      <c r="B4093" s="157" t="s">
        <v>26</v>
      </c>
      <c r="C4093" s="156" t="s">
        <v>2712</v>
      </c>
      <c r="D4093" s="156" t="s">
        <v>73</v>
      </c>
      <c r="E4093" s="149" t="n">
        <v>8</v>
      </c>
      <c r="F4093" s="149" t="n">
        <v>13</v>
      </c>
      <c r="G4093" s="149" t="n">
        <v>0</v>
      </c>
      <c r="H4093" s="149" t="n">
        <v>3</v>
      </c>
      <c r="I4093" s="149" t="n">
        <v>5</v>
      </c>
      <c r="J4093" s="149" t="n">
        <v>0</v>
      </c>
      <c r="K4093" s="149" t="n">
        <v>35</v>
      </c>
      <c r="L4093" s="149" t="n">
        <v>79</v>
      </c>
      <c r="M4093" s="149" t="n">
        <f aca="false">SUM(E4093:L4093)</f>
        <v>143</v>
      </c>
      <c r="N4093" s="149" t="n">
        <v>7</v>
      </c>
      <c r="O4093" s="149" t="n">
        <f aca="false">SUM(M4093:N4093)</f>
        <v>150</v>
      </c>
    </row>
    <row r="4094" customFormat="false" ht="13.5" hidden="false" customHeight="false" outlineLevel="2" collapsed="false">
      <c r="A4094" s="156" t="s">
        <v>59</v>
      </c>
      <c r="B4094" s="157" t="s">
        <v>26</v>
      </c>
      <c r="C4094" s="156" t="s">
        <v>2712</v>
      </c>
      <c r="D4094" s="156" t="s">
        <v>74</v>
      </c>
      <c r="E4094" s="149" t="n">
        <v>10</v>
      </c>
      <c r="F4094" s="149" t="n">
        <v>21</v>
      </c>
      <c r="G4094" s="149" t="n">
        <v>0</v>
      </c>
      <c r="H4094" s="149" t="n">
        <v>0</v>
      </c>
      <c r="I4094" s="149" t="n">
        <v>5</v>
      </c>
      <c r="J4094" s="149" t="n">
        <v>0</v>
      </c>
      <c r="K4094" s="149" t="n">
        <v>28</v>
      </c>
      <c r="L4094" s="149" t="n">
        <v>55</v>
      </c>
      <c r="M4094" s="149" t="n">
        <f aca="false">SUM(E4094:L4094)</f>
        <v>119</v>
      </c>
      <c r="N4094" s="149" t="n">
        <v>14</v>
      </c>
      <c r="O4094" s="149" t="n">
        <f aca="false">SUM(M4094:N4094)</f>
        <v>133</v>
      </c>
    </row>
    <row r="4095" customFormat="false" ht="13.5" hidden="false" customHeight="false" outlineLevel="2" collapsed="false">
      <c r="A4095" s="156" t="s">
        <v>59</v>
      </c>
      <c r="B4095" s="157" t="s">
        <v>26</v>
      </c>
      <c r="C4095" s="156" t="s">
        <v>2713</v>
      </c>
      <c r="D4095" s="156" t="s">
        <v>72</v>
      </c>
      <c r="E4095" s="149" t="n">
        <v>5</v>
      </c>
      <c r="F4095" s="149" t="n">
        <v>6</v>
      </c>
      <c r="G4095" s="149" t="n">
        <v>0</v>
      </c>
      <c r="H4095" s="149" t="n">
        <v>2</v>
      </c>
      <c r="I4095" s="149" t="n">
        <v>4</v>
      </c>
      <c r="J4095" s="149" t="n">
        <v>0</v>
      </c>
      <c r="K4095" s="149" t="n">
        <v>34</v>
      </c>
      <c r="L4095" s="149" t="n">
        <v>82</v>
      </c>
      <c r="M4095" s="149" t="n">
        <f aca="false">SUM(E4095:L4095)</f>
        <v>133</v>
      </c>
      <c r="N4095" s="149" t="n">
        <v>2</v>
      </c>
      <c r="O4095" s="149" t="n">
        <f aca="false">SUM(M4095:N4095)</f>
        <v>135</v>
      </c>
    </row>
    <row r="4096" customFormat="false" ht="13.5" hidden="false" customHeight="false" outlineLevel="2" collapsed="false">
      <c r="A4096" s="156" t="s">
        <v>59</v>
      </c>
      <c r="B4096" s="157" t="s">
        <v>26</v>
      </c>
      <c r="C4096" s="156" t="s">
        <v>2714</v>
      </c>
      <c r="D4096" s="156" t="s">
        <v>72</v>
      </c>
      <c r="E4096" s="149" t="n">
        <v>13</v>
      </c>
      <c r="F4096" s="149" t="n">
        <v>19</v>
      </c>
      <c r="G4096" s="149" t="n">
        <v>0</v>
      </c>
      <c r="H4096" s="149" t="n">
        <v>2</v>
      </c>
      <c r="I4096" s="149" t="n">
        <v>3</v>
      </c>
      <c r="J4096" s="149" t="n">
        <v>0</v>
      </c>
      <c r="K4096" s="149" t="n">
        <v>61</v>
      </c>
      <c r="L4096" s="149" t="n">
        <v>107</v>
      </c>
      <c r="M4096" s="149" t="n">
        <f aca="false">SUM(E4096:L4096)</f>
        <v>205</v>
      </c>
      <c r="N4096" s="149" t="n">
        <v>5</v>
      </c>
      <c r="O4096" s="149" t="n">
        <f aca="false">SUM(M4096:N4096)</f>
        <v>210</v>
      </c>
    </row>
    <row r="4097" customFormat="false" ht="13.5" hidden="false" customHeight="false" outlineLevel="2" collapsed="false">
      <c r="A4097" s="156" t="s">
        <v>59</v>
      </c>
      <c r="B4097" s="157" t="s">
        <v>26</v>
      </c>
      <c r="C4097" s="156" t="s">
        <v>2714</v>
      </c>
      <c r="D4097" s="156" t="s">
        <v>73</v>
      </c>
      <c r="E4097" s="149" t="n">
        <v>6</v>
      </c>
      <c r="F4097" s="149" t="n">
        <v>25</v>
      </c>
      <c r="G4097" s="149" t="n">
        <v>0</v>
      </c>
      <c r="H4097" s="149" t="n">
        <v>1</v>
      </c>
      <c r="I4097" s="149" t="n">
        <v>0</v>
      </c>
      <c r="J4097" s="149" t="n">
        <v>0</v>
      </c>
      <c r="K4097" s="149" t="n">
        <v>60</v>
      </c>
      <c r="L4097" s="149" t="n">
        <v>95</v>
      </c>
      <c r="M4097" s="149" t="n">
        <f aca="false">SUM(E4097:L4097)</f>
        <v>187</v>
      </c>
      <c r="N4097" s="149" t="n">
        <v>13</v>
      </c>
      <c r="O4097" s="149" t="n">
        <f aca="false">SUM(M4097:N4097)</f>
        <v>200</v>
      </c>
    </row>
    <row r="4098" customFormat="false" ht="13.5" hidden="false" customHeight="false" outlineLevel="2" collapsed="false">
      <c r="A4098" s="156" t="s">
        <v>59</v>
      </c>
      <c r="B4098" s="157" t="s">
        <v>26</v>
      </c>
      <c r="C4098" s="156" t="s">
        <v>2714</v>
      </c>
      <c r="D4098" s="156" t="s">
        <v>74</v>
      </c>
      <c r="E4098" s="149" t="n">
        <v>10</v>
      </c>
      <c r="F4098" s="149" t="n">
        <v>29</v>
      </c>
      <c r="G4098" s="149" t="n">
        <v>0</v>
      </c>
      <c r="H4098" s="149" t="n">
        <v>3</v>
      </c>
      <c r="I4098" s="149" t="n">
        <v>3</v>
      </c>
      <c r="J4098" s="149" t="n">
        <v>0</v>
      </c>
      <c r="K4098" s="149" t="n">
        <v>53</v>
      </c>
      <c r="L4098" s="149" t="n">
        <v>106</v>
      </c>
      <c r="M4098" s="149" t="n">
        <f aca="false">SUM(E4098:L4098)</f>
        <v>204</v>
      </c>
      <c r="N4098" s="149" t="n">
        <v>9</v>
      </c>
      <c r="O4098" s="149" t="n">
        <f aca="false">SUM(M4098:N4098)</f>
        <v>213</v>
      </c>
    </row>
    <row r="4099" customFormat="false" ht="13.5" hidden="false" customHeight="false" outlineLevel="2" collapsed="false">
      <c r="A4099" s="156" t="s">
        <v>59</v>
      </c>
      <c r="B4099" s="157" t="s">
        <v>26</v>
      </c>
      <c r="C4099" s="156" t="s">
        <v>2714</v>
      </c>
      <c r="D4099" s="156" t="s">
        <v>75</v>
      </c>
      <c r="E4099" s="149" t="n">
        <v>3</v>
      </c>
      <c r="F4099" s="149" t="n">
        <v>26</v>
      </c>
      <c r="G4099" s="149" t="n">
        <v>0</v>
      </c>
      <c r="H4099" s="149" t="n">
        <v>4</v>
      </c>
      <c r="I4099" s="149" t="n">
        <v>2</v>
      </c>
      <c r="J4099" s="149" t="n">
        <v>0</v>
      </c>
      <c r="K4099" s="149" t="n">
        <v>61</v>
      </c>
      <c r="L4099" s="149" t="n">
        <v>87</v>
      </c>
      <c r="M4099" s="149" t="n">
        <f aca="false">SUM(E4099:L4099)</f>
        <v>183</v>
      </c>
      <c r="N4099" s="149" t="n">
        <v>7</v>
      </c>
      <c r="O4099" s="149" t="n">
        <f aca="false">SUM(M4099:N4099)</f>
        <v>190</v>
      </c>
    </row>
    <row r="4100" customFormat="false" ht="13.5" hidden="false" customHeight="false" outlineLevel="2" collapsed="false">
      <c r="A4100" s="156" t="s">
        <v>59</v>
      </c>
      <c r="B4100" s="157" t="s">
        <v>26</v>
      </c>
      <c r="C4100" s="156" t="s">
        <v>2715</v>
      </c>
      <c r="D4100" s="156" t="s">
        <v>72</v>
      </c>
      <c r="E4100" s="149" t="n">
        <v>17</v>
      </c>
      <c r="F4100" s="149" t="n">
        <v>15</v>
      </c>
      <c r="G4100" s="149" t="n">
        <v>0</v>
      </c>
      <c r="H4100" s="149" t="n">
        <v>6</v>
      </c>
      <c r="I4100" s="149" t="n">
        <v>16</v>
      </c>
      <c r="J4100" s="149" t="n">
        <v>0</v>
      </c>
      <c r="K4100" s="149" t="n">
        <v>82</v>
      </c>
      <c r="L4100" s="149" t="n">
        <v>68</v>
      </c>
      <c r="M4100" s="149" t="n">
        <f aca="false">SUM(E4100:L4100)</f>
        <v>204</v>
      </c>
      <c r="N4100" s="149" t="n">
        <v>12</v>
      </c>
      <c r="O4100" s="149" t="n">
        <f aca="false">SUM(M4100:N4100)</f>
        <v>216</v>
      </c>
    </row>
    <row r="4101" customFormat="false" ht="13.5" hidden="false" customHeight="false" outlineLevel="2" collapsed="false">
      <c r="A4101" s="156" t="s">
        <v>59</v>
      </c>
      <c r="B4101" s="157" t="s">
        <v>26</v>
      </c>
      <c r="C4101" s="156" t="s">
        <v>2715</v>
      </c>
      <c r="D4101" s="156" t="s">
        <v>73</v>
      </c>
      <c r="E4101" s="149" t="n">
        <v>18</v>
      </c>
      <c r="F4101" s="149" t="n">
        <v>11</v>
      </c>
      <c r="G4101" s="149" t="n">
        <v>0</v>
      </c>
      <c r="H4101" s="149" t="n">
        <v>2</v>
      </c>
      <c r="I4101" s="149" t="n">
        <v>12</v>
      </c>
      <c r="J4101" s="149" t="n">
        <v>0</v>
      </c>
      <c r="K4101" s="149" t="n">
        <v>82</v>
      </c>
      <c r="L4101" s="149" t="n">
        <v>68</v>
      </c>
      <c r="M4101" s="149" t="n">
        <f aca="false">SUM(E4101:L4101)</f>
        <v>193</v>
      </c>
      <c r="N4101" s="149" t="n">
        <v>7</v>
      </c>
      <c r="O4101" s="149" t="n">
        <f aca="false">SUM(M4101:N4101)</f>
        <v>200</v>
      </c>
    </row>
    <row r="4102" customFormat="false" ht="13.5" hidden="false" customHeight="false" outlineLevel="2" collapsed="false">
      <c r="A4102" s="156" t="s">
        <v>59</v>
      </c>
      <c r="B4102" s="157" t="s">
        <v>26</v>
      </c>
      <c r="C4102" s="156" t="s">
        <v>2715</v>
      </c>
      <c r="D4102" s="156" t="s">
        <v>74</v>
      </c>
      <c r="E4102" s="149" t="n">
        <v>18</v>
      </c>
      <c r="F4102" s="149" t="n">
        <v>20</v>
      </c>
      <c r="G4102" s="149" t="n">
        <v>0</v>
      </c>
      <c r="H4102" s="149" t="n">
        <v>6</v>
      </c>
      <c r="I4102" s="149" t="n">
        <v>10</v>
      </c>
      <c r="J4102" s="149" t="n">
        <v>0</v>
      </c>
      <c r="K4102" s="149" t="n">
        <v>99</v>
      </c>
      <c r="L4102" s="149" t="n">
        <v>72</v>
      </c>
      <c r="M4102" s="149" t="n">
        <f aca="false">SUM(E4102:L4102)</f>
        <v>225</v>
      </c>
      <c r="N4102" s="149" t="n">
        <v>12</v>
      </c>
      <c r="O4102" s="149" t="n">
        <f aca="false">SUM(M4102:N4102)</f>
        <v>237</v>
      </c>
    </row>
    <row r="4103" customFormat="false" ht="13.5" hidden="false" customHeight="false" outlineLevel="2" collapsed="false">
      <c r="A4103" s="156" t="s">
        <v>59</v>
      </c>
      <c r="B4103" s="157" t="s">
        <v>26</v>
      </c>
      <c r="C4103" s="156" t="s">
        <v>2716</v>
      </c>
      <c r="D4103" s="156" t="s">
        <v>72</v>
      </c>
      <c r="E4103" s="149" t="n">
        <v>20</v>
      </c>
      <c r="F4103" s="149" t="n">
        <v>16</v>
      </c>
      <c r="G4103" s="149" t="n">
        <v>0</v>
      </c>
      <c r="H4103" s="149" t="n">
        <v>0</v>
      </c>
      <c r="I4103" s="149" t="n">
        <v>0</v>
      </c>
      <c r="J4103" s="149" t="n">
        <v>0</v>
      </c>
      <c r="K4103" s="149" t="n">
        <v>37</v>
      </c>
      <c r="L4103" s="149" t="n">
        <v>62</v>
      </c>
      <c r="M4103" s="149" t="n">
        <f aca="false">SUM(E4103:L4103)</f>
        <v>135</v>
      </c>
      <c r="N4103" s="149" t="n">
        <v>4</v>
      </c>
      <c r="O4103" s="149" t="n">
        <f aca="false">SUM(M4103:N4103)</f>
        <v>139</v>
      </c>
    </row>
    <row r="4104" customFormat="false" ht="13.5" hidden="false" customHeight="false" outlineLevel="2" collapsed="false">
      <c r="A4104" s="156" t="s">
        <v>59</v>
      </c>
      <c r="B4104" s="157" t="s">
        <v>26</v>
      </c>
      <c r="C4104" s="156" t="s">
        <v>2716</v>
      </c>
      <c r="D4104" s="156" t="s">
        <v>79</v>
      </c>
      <c r="E4104" s="149" t="n">
        <v>11</v>
      </c>
      <c r="F4104" s="149" t="n">
        <v>8</v>
      </c>
      <c r="G4104" s="149" t="n">
        <v>0</v>
      </c>
      <c r="H4104" s="149" t="n">
        <v>2</v>
      </c>
      <c r="I4104" s="149" t="n">
        <v>3</v>
      </c>
      <c r="J4104" s="149" t="n">
        <v>0</v>
      </c>
      <c r="K4104" s="149" t="n">
        <v>20</v>
      </c>
      <c r="L4104" s="149" t="n">
        <v>73</v>
      </c>
      <c r="M4104" s="149" t="n">
        <f aca="false">SUM(E4104:L4104)</f>
        <v>117</v>
      </c>
      <c r="N4104" s="149" t="n">
        <v>0</v>
      </c>
      <c r="O4104" s="149" t="n">
        <f aca="false">SUM(M4104:N4104)</f>
        <v>117</v>
      </c>
    </row>
    <row r="4105" customFormat="false" ht="13.5" hidden="false" customHeight="false" outlineLevel="2" collapsed="false">
      <c r="A4105" s="156" t="s">
        <v>59</v>
      </c>
      <c r="B4105" s="157" t="s">
        <v>26</v>
      </c>
      <c r="C4105" s="156" t="s">
        <v>2717</v>
      </c>
      <c r="D4105" s="156" t="s">
        <v>72</v>
      </c>
      <c r="E4105" s="149" t="n">
        <v>12</v>
      </c>
      <c r="F4105" s="149" t="n">
        <v>20</v>
      </c>
      <c r="G4105" s="149" t="n">
        <v>0</v>
      </c>
      <c r="H4105" s="149" t="n">
        <v>1</v>
      </c>
      <c r="I4105" s="149" t="n">
        <v>4</v>
      </c>
      <c r="J4105" s="149" t="n">
        <v>0</v>
      </c>
      <c r="K4105" s="149" t="n">
        <v>39</v>
      </c>
      <c r="L4105" s="149" t="n">
        <v>99</v>
      </c>
      <c r="M4105" s="149" t="n">
        <f aca="false">SUM(E4105:L4105)</f>
        <v>175</v>
      </c>
      <c r="N4105" s="149" t="n">
        <v>12</v>
      </c>
      <c r="O4105" s="149" t="n">
        <f aca="false">SUM(M4105:N4105)</f>
        <v>187</v>
      </c>
    </row>
    <row r="4106" customFormat="false" ht="13.5" hidden="false" customHeight="false" outlineLevel="2" collapsed="false">
      <c r="A4106" s="156" t="s">
        <v>59</v>
      </c>
      <c r="B4106" s="157" t="s">
        <v>26</v>
      </c>
      <c r="C4106" s="156" t="s">
        <v>2717</v>
      </c>
      <c r="D4106" s="156" t="s">
        <v>73</v>
      </c>
      <c r="E4106" s="149" t="n">
        <v>21</v>
      </c>
      <c r="F4106" s="149" t="n">
        <v>25</v>
      </c>
      <c r="G4106" s="149" t="n">
        <v>0</v>
      </c>
      <c r="H4106" s="149" t="n">
        <v>1</v>
      </c>
      <c r="I4106" s="149" t="n">
        <v>7</v>
      </c>
      <c r="J4106" s="149" t="n">
        <v>0</v>
      </c>
      <c r="K4106" s="149" t="n">
        <v>49</v>
      </c>
      <c r="L4106" s="149" t="n">
        <v>87</v>
      </c>
      <c r="M4106" s="149" t="n">
        <f aca="false">SUM(E4106:L4106)</f>
        <v>190</v>
      </c>
      <c r="N4106" s="149" t="n">
        <v>21</v>
      </c>
      <c r="O4106" s="149" t="n">
        <f aca="false">SUM(M4106:N4106)</f>
        <v>211</v>
      </c>
    </row>
    <row r="4107" customFormat="false" ht="13.5" hidden="false" customHeight="false" outlineLevel="2" collapsed="false">
      <c r="A4107" s="156" t="s">
        <v>59</v>
      </c>
      <c r="B4107" s="157" t="s">
        <v>26</v>
      </c>
      <c r="C4107" s="156" t="s">
        <v>2717</v>
      </c>
      <c r="D4107" s="156" t="s">
        <v>74</v>
      </c>
      <c r="E4107" s="149" t="n">
        <v>15</v>
      </c>
      <c r="F4107" s="149" t="n">
        <v>15</v>
      </c>
      <c r="G4107" s="149" t="n">
        <v>0</v>
      </c>
      <c r="H4107" s="149" t="n">
        <v>7</v>
      </c>
      <c r="I4107" s="149" t="n">
        <v>2</v>
      </c>
      <c r="J4107" s="149" t="n">
        <v>0</v>
      </c>
      <c r="K4107" s="149" t="n">
        <v>36</v>
      </c>
      <c r="L4107" s="149" t="n">
        <v>103</v>
      </c>
      <c r="M4107" s="149" t="n">
        <f aca="false">SUM(E4107:L4107)</f>
        <v>178</v>
      </c>
      <c r="N4107" s="149" t="n">
        <v>0</v>
      </c>
      <c r="O4107" s="149" t="n">
        <f aca="false">SUM(M4107:N4107)</f>
        <v>178</v>
      </c>
    </row>
    <row r="4108" customFormat="false" ht="13.5" hidden="false" customHeight="false" outlineLevel="2" collapsed="false">
      <c r="A4108" s="156" t="s">
        <v>59</v>
      </c>
      <c r="B4108" s="157" t="s">
        <v>26</v>
      </c>
      <c r="C4108" s="156" t="s">
        <v>2718</v>
      </c>
      <c r="D4108" s="156" t="s">
        <v>72</v>
      </c>
      <c r="E4108" s="149" t="n">
        <v>13</v>
      </c>
      <c r="F4108" s="149" t="n">
        <v>19</v>
      </c>
      <c r="G4108" s="149" t="n">
        <v>0</v>
      </c>
      <c r="H4108" s="149" t="n">
        <v>6</v>
      </c>
      <c r="I4108" s="149" t="n">
        <v>11</v>
      </c>
      <c r="J4108" s="149" t="n">
        <v>0</v>
      </c>
      <c r="K4108" s="149" t="n">
        <v>56</v>
      </c>
      <c r="L4108" s="149" t="n">
        <v>130</v>
      </c>
      <c r="M4108" s="149" t="n">
        <f aca="false">SUM(E4108:L4108)</f>
        <v>235</v>
      </c>
      <c r="N4108" s="149" t="n">
        <v>11</v>
      </c>
      <c r="O4108" s="149" t="n">
        <f aca="false">SUM(M4108:N4108)</f>
        <v>246</v>
      </c>
    </row>
    <row r="4109" customFormat="false" ht="13.5" hidden="false" customHeight="false" outlineLevel="2" collapsed="false">
      <c r="A4109" s="156" t="s">
        <v>59</v>
      </c>
      <c r="B4109" s="157" t="s">
        <v>26</v>
      </c>
      <c r="C4109" s="156" t="s">
        <v>2718</v>
      </c>
      <c r="D4109" s="156" t="s">
        <v>79</v>
      </c>
      <c r="E4109" s="149" t="n">
        <v>13</v>
      </c>
      <c r="F4109" s="149" t="n">
        <v>23</v>
      </c>
      <c r="G4109" s="149" t="n">
        <v>0</v>
      </c>
      <c r="H4109" s="149" t="n">
        <v>1</v>
      </c>
      <c r="I4109" s="149" t="n">
        <v>4</v>
      </c>
      <c r="J4109" s="149" t="n">
        <v>0</v>
      </c>
      <c r="K4109" s="149" t="n">
        <v>44</v>
      </c>
      <c r="L4109" s="149" t="n">
        <v>128</v>
      </c>
      <c r="M4109" s="149" t="n">
        <f aca="false">SUM(E4109:L4109)</f>
        <v>213</v>
      </c>
      <c r="N4109" s="149" t="n">
        <v>3</v>
      </c>
      <c r="O4109" s="149" t="n">
        <f aca="false">SUM(M4109:N4109)</f>
        <v>216</v>
      </c>
    </row>
    <row r="4110" customFormat="false" ht="13.5" hidden="false" customHeight="false" outlineLevel="2" collapsed="false">
      <c r="A4110" s="156" t="s">
        <v>59</v>
      </c>
      <c r="B4110" s="157" t="s">
        <v>26</v>
      </c>
      <c r="C4110" s="156" t="s">
        <v>2719</v>
      </c>
      <c r="D4110" s="156" t="s">
        <v>72</v>
      </c>
      <c r="E4110" s="149" t="n">
        <v>4</v>
      </c>
      <c r="F4110" s="149" t="n">
        <v>23</v>
      </c>
      <c r="G4110" s="149" t="n">
        <v>0</v>
      </c>
      <c r="H4110" s="149" t="n">
        <v>2</v>
      </c>
      <c r="I4110" s="149" t="n">
        <v>2</v>
      </c>
      <c r="J4110" s="149" t="n">
        <v>0</v>
      </c>
      <c r="K4110" s="149" t="n">
        <v>58</v>
      </c>
      <c r="L4110" s="149" t="n">
        <v>130</v>
      </c>
      <c r="M4110" s="149" t="n">
        <f aca="false">SUM(E4110:L4110)</f>
        <v>219</v>
      </c>
      <c r="N4110" s="149" t="n">
        <v>5</v>
      </c>
      <c r="O4110" s="149" t="n">
        <f aca="false">SUM(M4110:N4110)</f>
        <v>224</v>
      </c>
    </row>
    <row r="4111" customFormat="false" ht="13.5" hidden="false" customHeight="false" outlineLevel="2" collapsed="false">
      <c r="A4111" s="156" t="s">
        <v>59</v>
      </c>
      <c r="B4111" s="157" t="s">
        <v>26</v>
      </c>
      <c r="C4111" s="156" t="s">
        <v>2719</v>
      </c>
      <c r="D4111" s="156" t="s">
        <v>79</v>
      </c>
      <c r="E4111" s="149" t="n">
        <v>15</v>
      </c>
      <c r="F4111" s="149" t="n">
        <v>17</v>
      </c>
      <c r="G4111" s="149" t="n">
        <v>0</v>
      </c>
      <c r="H4111" s="149" t="n">
        <v>3</v>
      </c>
      <c r="I4111" s="149" t="n">
        <v>9</v>
      </c>
      <c r="J4111" s="149" t="n">
        <v>0</v>
      </c>
      <c r="K4111" s="149" t="n">
        <v>57</v>
      </c>
      <c r="L4111" s="149" t="n">
        <v>116</v>
      </c>
      <c r="M4111" s="149" t="n">
        <f aca="false">SUM(E4111:L4111)</f>
        <v>217</v>
      </c>
      <c r="N4111" s="149" t="n">
        <v>5</v>
      </c>
      <c r="O4111" s="149" t="n">
        <f aca="false">SUM(M4111:N4111)</f>
        <v>222</v>
      </c>
    </row>
    <row r="4112" customFormat="false" ht="13.5" hidden="false" customHeight="false" outlineLevel="2" collapsed="false">
      <c r="A4112" s="156" t="s">
        <v>59</v>
      </c>
      <c r="B4112" s="157" t="s">
        <v>26</v>
      </c>
      <c r="C4112" s="156" t="s">
        <v>2720</v>
      </c>
      <c r="D4112" s="156" t="s">
        <v>72</v>
      </c>
      <c r="E4112" s="149" t="n">
        <v>13</v>
      </c>
      <c r="F4112" s="149" t="n">
        <v>22</v>
      </c>
      <c r="G4112" s="149" t="n">
        <v>0</v>
      </c>
      <c r="H4112" s="149" t="n">
        <v>0</v>
      </c>
      <c r="I4112" s="149" t="n">
        <v>4</v>
      </c>
      <c r="J4112" s="149" t="n">
        <v>0</v>
      </c>
      <c r="K4112" s="149" t="n">
        <v>53</v>
      </c>
      <c r="L4112" s="149" t="n">
        <v>104</v>
      </c>
      <c r="M4112" s="149" t="n">
        <f aca="false">SUM(E4112:L4112)</f>
        <v>196</v>
      </c>
      <c r="N4112" s="149" t="n">
        <v>5</v>
      </c>
      <c r="O4112" s="149" t="n">
        <f aca="false">SUM(M4112:N4112)</f>
        <v>201</v>
      </c>
    </row>
    <row r="4113" customFormat="false" ht="13.5" hidden="false" customHeight="false" outlineLevel="2" collapsed="false">
      <c r="A4113" s="156" t="s">
        <v>59</v>
      </c>
      <c r="B4113" s="157" t="s">
        <v>26</v>
      </c>
      <c r="C4113" s="156" t="s">
        <v>2720</v>
      </c>
      <c r="D4113" s="156" t="s">
        <v>79</v>
      </c>
      <c r="E4113" s="149" t="n">
        <v>16</v>
      </c>
      <c r="F4113" s="149" t="n">
        <v>30</v>
      </c>
      <c r="G4113" s="149" t="n">
        <v>0</v>
      </c>
      <c r="H4113" s="149" t="n">
        <v>1</v>
      </c>
      <c r="I4113" s="149" t="n">
        <v>5</v>
      </c>
      <c r="J4113" s="149" t="n">
        <v>0</v>
      </c>
      <c r="K4113" s="149" t="n">
        <v>49</v>
      </c>
      <c r="L4113" s="149" t="n">
        <v>100</v>
      </c>
      <c r="M4113" s="149" t="n">
        <f aca="false">SUM(E4113:L4113)</f>
        <v>201</v>
      </c>
      <c r="N4113" s="149" t="n">
        <v>7</v>
      </c>
      <c r="O4113" s="149" t="n">
        <f aca="false">SUM(M4113:N4113)</f>
        <v>208</v>
      </c>
    </row>
    <row r="4114" customFormat="false" ht="13.5" hidden="false" customHeight="false" outlineLevel="2" collapsed="false">
      <c r="A4114" s="156" t="s">
        <v>59</v>
      </c>
      <c r="B4114" s="157" t="s">
        <v>26</v>
      </c>
      <c r="C4114" s="156" t="s">
        <v>2721</v>
      </c>
      <c r="D4114" s="156" t="s">
        <v>72</v>
      </c>
      <c r="E4114" s="149" t="n">
        <v>14</v>
      </c>
      <c r="F4114" s="149" t="n">
        <v>13</v>
      </c>
      <c r="G4114" s="149" t="n">
        <v>0</v>
      </c>
      <c r="H4114" s="149" t="n">
        <v>4</v>
      </c>
      <c r="I4114" s="149" t="n">
        <v>0</v>
      </c>
      <c r="J4114" s="149" t="n">
        <v>0</v>
      </c>
      <c r="K4114" s="149" t="n">
        <v>33</v>
      </c>
      <c r="L4114" s="149" t="n">
        <v>90</v>
      </c>
      <c r="M4114" s="149" t="n">
        <f aca="false">SUM(E4114:L4114)</f>
        <v>154</v>
      </c>
      <c r="N4114" s="149" t="n">
        <v>7</v>
      </c>
      <c r="O4114" s="149" t="n">
        <f aca="false">SUM(M4114:N4114)</f>
        <v>161</v>
      </c>
    </row>
    <row r="4115" customFormat="false" ht="13.5" hidden="false" customHeight="false" outlineLevel="2" collapsed="false">
      <c r="A4115" s="156" t="s">
        <v>59</v>
      </c>
      <c r="B4115" s="157" t="s">
        <v>26</v>
      </c>
      <c r="C4115" s="156" t="s">
        <v>2721</v>
      </c>
      <c r="D4115" s="156" t="s">
        <v>79</v>
      </c>
      <c r="E4115" s="149" t="n">
        <v>16</v>
      </c>
      <c r="F4115" s="149" t="n">
        <v>11</v>
      </c>
      <c r="G4115" s="149" t="n">
        <v>0</v>
      </c>
      <c r="H4115" s="149" t="n">
        <v>4</v>
      </c>
      <c r="I4115" s="149" t="n">
        <v>3</v>
      </c>
      <c r="J4115" s="149" t="n">
        <v>0</v>
      </c>
      <c r="K4115" s="149" t="n">
        <v>31</v>
      </c>
      <c r="L4115" s="149" t="n">
        <v>81</v>
      </c>
      <c r="M4115" s="149" t="n">
        <f aca="false">SUM(E4115:L4115)</f>
        <v>146</v>
      </c>
      <c r="N4115" s="149" t="n">
        <v>9</v>
      </c>
      <c r="O4115" s="149" t="n">
        <f aca="false">SUM(M4115:N4115)</f>
        <v>155</v>
      </c>
    </row>
    <row r="4116" customFormat="false" ht="13.5" hidden="false" customHeight="false" outlineLevel="2" collapsed="false">
      <c r="A4116" s="156" t="s">
        <v>59</v>
      </c>
      <c r="B4116" s="157" t="s">
        <v>26</v>
      </c>
      <c r="C4116" s="156" t="s">
        <v>2722</v>
      </c>
      <c r="D4116" s="156" t="s">
        <v>72</v>
      </c>
      <c r="E4116" s="149" t="n">
        <v>14</v>
      </c>
      <c r="F4116" s="149" t="n">
        <v>22</v>
      </c>
      <c r="G4116" s="149" t="n">
        <v>0</v>
      </c>
      <c r="H4116" s="149" t="n">
        <v>0</v>
      </c>
      <c r="I4116" s="149" t="n">
        <v>0</v>
      </c>
      <c r="J4116" s="149" t="n">
        <v>0</v>
      </c>
      <c r="K4116" s="149" t="n">
        <v>21</v>
      </c>
      <c r="L4116" s="149" t="n">
        <v>90</v>
      </c>
      <c r="M4116" s="149" t="n">
        <f aca="false">SUM(E4116:L4116)</f>
        <v>147</v>
      </c>
      <c r="N4116" s="149" t="n">
        <v>8</v>
      </c>
      <c r="O4116" s="149" t="n">
        <f aca="false">SUM(M4116:N4116)</f>
        <v>155</v>
      </c>
    </row>
    <row r="4117" customFormat="false" ht="13.5" hidden="false" customHeight="false" outlineLevel="2" collapsed="false">
      <c r="A4117" s="156" t="s">
        <v>59</v>
      </c>
      <c r="B4117" s="157" t="s">
        <v>26</v>
      </c>
      <c r="C4117" s="156" t="s">
        <v>2722</v>
      </c>
      <c r="D4117" s="156" t="s">
        <v>79</v>
      </c>
      <c r="E4117" s="149" t="n">
        <v>13</v>
      </c>
      <c r="F4117" s="149" t="n">
        <v>14</v>
      </c>
      <c r="G4117" s="149" t="n">
        <v>0</v>
      </c>
      <c r="H4117" s="149" t="n">
        <v>1</v>
      </c>
      <c r="I4117" s="149" t="n">
        <v>1</v>
      </c>
      <c r="J4117" s="149" t="n">
        <v>0</v>
      </c>
      <c r="K4117" s="149" t="n">
        <v>17</v>
      </c>
      <c r="L4117" s="149" t="n">
        <v>86</v>
      </c>
      <c r="M4117" s="149" t="n">
        <f aca="false">SUM(E4117:L4117)</f>
        <v>132</v>
      </c>
      <c r="N4117" s="149" t="n">
        <v>6</v>
      </c>
      <c r="O4117" s="149" t="n">
        <f aca="false">SUM(M4117:N4117)</f>
        <v>138</v>
      </c>
    </row>
    <row r="4118" customFormat="false" ht="13.5" hidden="false" customHeight="false" outlineLevel="2" collapsed="false">
      <c r="A4118" s="156" t="s">
        <v>59</v>
      </c>
      <c r="B4118" s="157" t="s">
        <v>26</v>
      </c>
      <c r="C4118" s="156" t="s">
        <v>2723</v>
      </c>
      <c r="D4118" s="156" t="s">
        <v>72</v>
      </c>
      <c r="E4118" s="149" t="n">
        <v>19</v>
      </c>
      <c r="F4118" s="149" t="n">
        <v>16</v>
      </c>
      <c r="G4118" s="149" t="n">
        <v>0</v>
      </c>
      <c r="H4118" s="149" t="n">
        <v>0</v>
      </c>
      <c r="I4118" s="149" t="n">
        <v>2</v>
      </c>
      <c r="J4118" s="149" t="n">
        <v>0</v>
      </c>
      <c r="K4118" s="149" t="n">
        <v>18</v>
      </c>
      <c r="L4118" s="149" t="n">
        <v>102</v>
      </c>
      <c r="M4118" s="149" t="n">
        <f aca="false">SUM(E4118:L4118)</f>
        <v>157</v>
      </c>
      <c r="N4118" s="149" t="n">
        <v>2</v>
      </c>
      <c r="O4118" s="149" t="n">
        <f aca="false">SUM(M4118:N4118)</f>
        <v>159</v>
      </c>
    </row>
    <row r="4119" customFormat="false" ht="13.5" hidden="false" customHeight="false" outlineLevel="2" collapsed="false">
      <c r="A4119" s="156" t="s">
        <v>59</v>
      </c>
      <c r="B4119" s="157" t="s">
        <v>26</v>
      </c>
      <c r="C4119" s="156" t="s">
        <v>2724</v>
      </c>
      <c r="D4119" s="156" t="s">
        <v>72</v>
      </c>
      <c r="E4119" s="149" t="n">
        <v>15</v>
      </c>
      <c r="F4119" s="149" t="n">
        <v>9</v>
      </c>
      <c r="G4119" s="149" t="n">
        <v>0</v>
      </c>
      <c r="H4119" s="149" t="n">
        <v>7</v>
      </c>
      <c r="I4119" s="149" t="n">
        <v>0</v>
      </c>
      <c r="J4119" s="149" t="n">
        <v>0</v>
      </c>
      <c r="K4119" s="149" t="n">
        <v>27</v>
      </c>
      <c r="L4119" s="149" t="n">
        <v>77</v>
      </c>
      <c r="M4119" s="149" t="n">
        <f aca="false">SUM(E4119:L4119)</f>
        <v>135</v>
      </c>
      <c r="N4119" s="149" t="n">
        <v>10</v>
      </c>
      <c r="O4119" s="149" t="n">
        <f aca="false">SUM(M4119:N4119)</f>
        <v>145</v>
      </c>
    </row>
    <row r="4120" customFormat="false" ht="13.5" hidden="false" customHeight="false" outlineLevel="2" collapsed="false">
      <c r="A4120" s="156" t="s">
        <v>59</v>
      </c>
      <c r="B4120" s="157" t="s">
        <v>26</v>
      </c>
      <c r="C4120" s="156" t="s">
        <v>2724</v>
      </c>
      <c r="D4120" s="156" t="s">
        <v>79</v>
      </c>
      <c r="E4120" s="149" t="n">
        <v>19</v>
      </c>
      <c r="F4120" s="149" t="n">
        <v>12</v>
      </c>
      <c r="G4120" s="149" t="n">
        <v>0</v>
      </c>
      <c r="H4120" s="149" t="n">
        <v>1</v>
      </c>
      <c r="I4120" s="149" t="n">
        <v>0</v>
      </c>
      <c r="J4120" s="149" t="n">
        <v>0</v>
      </c>
      <c r="K4120" s="149" t="n">
        <v>37</v>
      </c>
      <c r="L4120" s="149" t="n">
        <v>69</v>
      </c>
      <c r="M4120" s="149" t="n">
        <f aca="false">SUM(E4120:L4120)</f>
        <v>138</v>
      </c>
      <c r="N4120" s="149" t="n">
        <v>7</v>
      </c>
      <c r="O4120" s="149" t="n">
        <f aca="false">SUM(M4120:N4120)</f>
        <v>145</v>
      </c>
    </row>
    <row r="4121" customFormat="false" ht="13.5" hidden="false" customHeight="false" outlineLevel="2" collapsed="false">
      <c r="A4121" s="156" t="s">
        <v>59</v>
      </c>
      <c r="B4121" s="157" t="s">
        <v>26</v>
      </c>
      <c r="C4121" s="156" t="s">
        <v>2725</v>
      </c>
      <c r="D4121" s="156" t="s">
        <v>72</v>
      </c>
      <c r="E4121" s="149" t="n">
        <v>18</v>
      </c>
      <c r="F4121" s="149" t="n">
        <v>37</v>
      </c>
      <c r="G4121" s="149" t="n">
        <v>0</v>
      </c>
      <c r="H4121" s="149" t="n">
        <v>2</v>
      </c>
      <c r="I4121" s="149" t="n">
        <v>5</v>
      </c>
      <c r="J4121" s="149" t="n">
        <v>0</v>
      </c>
      <c r="K4121" s="149" t="n">
        <v>40</v>
      </c>
      <c r="L4121" s="149" t="n">
        <v>95</v>
      </c>
      <c r="M4121" s="149" t="n">
        <f aca="false">SUM(E4121:L4121)</f>
        <v>197</v>
      </c>
      <c r="N4121" s="149" t="n">
        <v>9</v>
      </c>
      <c r="O4121" s="149" t="n">
        <f aca="false">SUM(M4121:N4121)</f>
        <v>206</v>
      </c>
    </row>
    <row r="4122" customFormat="false" ht="13.5" hidden="false" customHeight="false" outlineLevel="2" collapsed="false">
      <c r="A4122" s="156" t="s">
        <v>59</v>
      </c>
      <c r="B4122" s="157" t="s">
        <v>26</v>
      </c>
      <c r="C4122" s="156" t="s">
        <v>2725</v>
      </c>
      <c r="D4122" s="156" t="s">
        <v>79</v>
      </c>
      <c r="E4122" s="149" t="n">
        <v>28</v>
      </c>
      <c r="F4122" s="149" t="n">
        <v>40</v>
      </c>
      <c r="G4122" s="149" t="n">
        <v>0</v>
      </c>
      <c r="H4122" s="149" t="n">
        <v>5</v>
      </c>
      <c r="I4122" s="149" t="n">
        <v>1</v>
      </c>
      <c r="J4122" s="149" t="n">
        <v>0</v>
      </c>
      <c r="K4122" s="149" t="n">
        <v>44</v>
      </c>
      <c r="L4122" s="149" t="n">
        <v>74</v>
      </c>
      <c r="M4122" s="149" t="n">
        <f aca="false">SUM(E4122:L4122)</f>
        <v>192</v>
      </c>
      <c r="N4122" s="149" t="n">
        <v>4</v>
      </c>
      <c r="O4122" s="149" t="n">
        <f aca="false">SUM(M4122:N4122)</f>
        <v>196</v>
      </c>
    </row>
    <row r="4123" customFormat="false" ht="13.5" hidden="false" customHeight="false" outlineLevel="2" collapsed="false">
      <c r="A4123" s="156" t="s">
        <v>59</v>
      </c>
      <c r="B4123" s="157" t="s">
        <v>26</v>
      </c>
      <c r="C4123" s="156" t="s">
        <v>2726</v>
      </c>
      <c r="D4123" s="156" t="s">
        <v>72</v>
      </c>
      <c r="E4123" s="149" t="n">
        <v>7</v>
      </c>
      <c r="F4123" s="149" t="n">
        <v>31</v>
      </c>
      <c r="G4123" s="149" t="n">
        <v>0</v>
      </c>
      <c r="H4123" s="149" t="n">
        <v>1</v>
      </c>
      <c r="I4123" s="149" t="n">
        <v>7</v>
      </c>
      <c r="J4123" s="149" t="n">
        <v>0</v>
      </c>
      <c r="K4123" s="149" t="n">
        <v>46</v>
      </c>
      <c r="L4123" s="149" t="n">
        <v>80</v>
      </c>
      <c r="M4123" s="149" t="n">
        <f aca="false">SUM(E4123:L4123)</f>
        <v>172</v>
      </c>
      <c r="N4123" s="149" t="n">
        <v>6</v>
      </c>
      <c r="O4123" s="149" t="n">
        <f aca="false">SUM(M4123:N4123)</f>
        <v>178</v>
      </c>
    </row>
    <row r="4124" customFormat="false" ht="13.5" hidden="false" customHeight="false" outlineLevel="2" collapsed="false">
      <c r="A4124" s="156" t="s">
        <v>59</v>
      </c>
      <c r="B4124" s="157" t="s">
        <v>26</v>
      </c>
      <c r="C4124" s="156" t="s">
        <v>2726</v>
      </c>
      <c r="D4124" s="156" t="s">
        <v>79</v>
      </c>
      <c r="E4124" s="149" t="n">
        <v>6</v>
      </c>
      <c r="F4124" s="149" t="n">
        <v>29</v>
      </c>
      <c r="G4124" s="149" t="n">
        <v>0</v>
      </c>
      <c r="H4124" s="149" t="n">
        <v>0</v>
      </c>
      <c r="I4124" s="149" t="n">
        <v>2</v>
      </c>
      <c r="J4124" s="149" t="n">
        <v>0</v>
      </c>
      <c r="K4124" s="149" t="n">
        <v>40</v>
      </c>
      <c r="L4124" s="149" t="n">
        <v>68</v>
      </c>
      <c r="M4124" s="149" t="n">
        <f aca="false">SUM(E4124:L4124)</f>
        <v>145</v>
      </c>
      <c r="N4124" s="149" t="n">
        <v>8</v>
      </c>
      <c r="O4124" s="149" t="n">
        <f aca="false">SUM(M4124:N4124)</f>
        <v>153</v>
      </c>
    </row>
    <row r="4125" customFormat="false" ht="13.5" hidden="false" customHeight="false" outlineLevel="2" collapsed="false">
      <c r="A4125" s="156" t="s">
        <v>59</v>
      </c>
      <c r="B4125" s="157" t="s">
        <v>26</v>
      </c>
      <c r="C4125" s="156" t="s">
        <v>2727</v>
      </c>
      <c r="D4125" s="156" t="s">
        <v>72</v>
      </c>
      <c r="E4125" s="149" t="n">
        <v>8</v>
      </c>
      <c r="F4125" s="149" t="n">
        <v>20</v>
      </c>
      <c r="G4125" s="149" t="n">
        <v>0</v>
      </c>
      <c r="H4125" s="149" t="n">
        <v>3</v>
      </c>
      <c r="I4125" s="149" t="n">
        <v>4</v>
      </c>
      <c r="J4125" s="149" t="n">
        <v>0</v>
      </c>
      <c r="K4125" s="149" t="n">
        <v>43</v>
      </c>
      <c r="L4125" s="149" t="n">
        <v>89</v>
      </c>
      <c r="M4125" s="149" t="n">
        <f aca="false">SUM(E4125:L4125)</f>
        <v>167</v>
      </c>
      <c r="N4125" s="149" t="n">
        <v>2</v>
      </c>
      <c r="O4125" s="149" t="n">
        <f aca="false">SUM(M4125:N4125)</f>
        <v>169</v>
      </c>
    </row>
    <row r="4126" customFormat="false" ht="13.5" hidden="false" customHeight="false" outlineLevel="2" collapsed="false">
      <c r="A4126" s="156" t="s">
        <v>59</v>
      </c>
      <c r="B4126" s="157" t="s">
        <v>26</v>
      </c>
      <c r="C4126" s="156" t="s">
        <v>2727</v>
      </c>
      <c r="D4126" s="156" t="s">
        <v>79</v>
      </c>
      <c r="E4126" s="149" t="n">
        <v>11</v>
      </c>
      <c r="F4126" s="149" t="n">
        <v>18</v>
      </c>
      <c r="G4126" s="149" t="n">
        <v>0</v>
      </c>
      <c r="H4126" s="149" t="n">
        <v>1</v>
      </c>
      <c r="I4126" s="149" t="n">
        <v>5</v>
      </c>
      <c r="J4126" s="149" t="n">
        <v>0</v>
      </c>
      <c r="K4126" s="149" t="n">
        <v>41</v>
      </c>
      <c r="L4126" s="149" t="n">
        <v>75</v>
      </c>
      <c r="M4126" s="149" t="n">
        <f aca="false">SUM(E4126:L4126)</f>
        <v>151</v>
      </c>
      <c r="N4126" s="149" t="n">
        <v>7</v>
      </c>
      <c r="O4126" s="149" t="n">
        <f aca="false">SUM(M4126:N4126)</f>
        <v>158</v>
      </c>
    </row>
    <row r="4127" customFormat="false" ht="13.5" hidden="false" customHeight="false" outlineLevel="2" collapsed="false">
      <c r="A4127" s="156" t="s">
        <v>59</v>
      </c>
      <c r="B4127" s="157" t="s">
        <v>26</v>
      </c>
      <c r="C4127" s="156" t="s">
        <v>2728</v>
      </c>
      <c r="D4127" s="156" t="s">
        <v>72</v>
      </c>
      <c r="E4127" s="149" t="n">
        <v>16</v>
      </c>
      <c r="F4127" s="149" t="n">
        <v>19</v>
      </c>
      <c r="G4127" s="149" t="n">
        <v>0</v>
      </c>
      <c r="H4127" s="149" t="n">
        <v>5</v>
      </c>
      <c r="I4127" s="149" t="n">
        <v>2</v>
      </c>
      <c r="J4127" s="149" t="n">
        <v>0</v>
      </c>
      <c r="K4127" s="149" t="n">
        <v>73</v>
      </c>
      <c r="L4127" s="149" t="n">
        <v>111</v>
      </c>
      <c r="M4127" s="149" t="n">
        <f aca="false">SUM(E4127:L4127)</f>
        <v>226</v>
      </c>
      <c r="N4127" s="149" t="n">
        <v>8</v>
      </c>
      <c r="O4127" s="149" t="n">
        <f aca="false">SUM(M4127:N4127)</f>
        <v>234</v>
      </c>
    </row>
    <row r="4128" customFormat="false" ht="13.5" hidden="false" customHeight="false" outlineLevel="2" collapsed="false">
      <c r="A4128" s="156" t="s">
        <v>59</v>
      </c>
      <c r="B4128" s="157" t="s">
        <v>26</v>
      </c>
      <c r="C4128" s="156" t="s">
        <v>2728</v>
      </c>
      <c r="D4128" s="156" t="s">
        <v>79</v>
      </c>
      <c r="E4128" s="149" t="n">
        <v>26</v>
      </c>
      <c r="F4128" s="149" t="n">
        <v>25</v>
      </c>
      <c r="G4128" s="149" t="n">
        <v>0</v>
      </c>
      <c r="H4128" s="149" t="n">
        <v>2</v>
      </c>
      <c r="I4128" s="149" t="n">
        <v>5</v>
      </c>
      <c r="J4128" s="149" t="n">
        <v>0</v>
      </c>
      <c r="K4128" s="149" t="n">
        <v>88</v>
      </c>
      <c r="L4128" s="149" t="n">
        <v>98</v>
      </c>
      <c r="M4128" s="149" t="n">
        <f aca="false">SUM(E4128:L4128)</f>
        <v>244</v>
      </c>
      <c r="N4128" s="149" t="n">
        <v>10</v>
      </c>
      <c r="O4128" s="149" t="n">
        <f aca="false">SUM(M4128:N4128)</f>
        <v>254</v>
      </c>
    </row>
    <row r="4129" customFormat="false" ht="13.5" hidden="false" customHeight="false" outlineLevel="2" collapsed="false">
      <c r="A4129" s="156" t="s">
        <v>59</v>
      </c>
      <c r="B4129" s="157" t="s">
        <v>26</v>
      </c>
      <c r="C4129" s="156" t="s">
        <v>2729</v>
      </c>
      <c r="D4129" s="156" t="s">
        <v>72</v>
      </c>
      <c r="E4129" s="149" t="n">
        <v>5</v>
      </c>
      <c r="F4129" s="149" t="n">
        <v>21</v>
      </c>
      <c r="G4129" s="149" t="n">
        <v>0</v>
      </c>
      <c r="H4129" s="149" t="n">
        <v>3</v>
      </c>
      <c r="I4129" s="149" t="n">
        <v>3</v>
      </c>
      <c r="J4129" s="149" t="n">
        <v>0</v>
      </c>
      <c r="K4129" s="149" t="n">
        <v>42</v>
      </c>
      <c r="L4129" s="149" t="n">
        <v>89</v>
      </c>
      <c r="M4129" s="149" t="n">
        <f aca="false">SUM(E4129:L4129)</f>
        <v>163</v>
      </c>
      <c r="N4129" s="149" t="n">
        <v>3</v>
      </c>
      <c r="O4129" s="149" t="n">
        <f aca="false">SUM(M4129:N4129)</f>
        <v>166</v>
      </c>
    </row>
    <row r="4130" customFormat="false" ht="13.5" hidden="false" customHeight="false" outlineLevel="2" collapsed="false">
      <c r="A4130" s="156" t="s">
        <v>59</v>
      </c>
      <c r="B4130" s="157" t="s">
        <v>26</v>
      </c>
      <c r="C4130" s="156" t="s">
        <v>2729</v>
      </c>
      <c r="D4130" s="156" t="s">
        <v>73</v>
      </c>
      <c r="E4130" s="149" t="n">
        <v>11</v>
      </c>
      <c r="F4130" s="149" t="n">
        <v>17</v>
      </c>
      <c r="G4130" s="149" t="n">
        <v>0</v>
      </c>
      <c r="H4130" s="149" t="n">
        <v>4</v>
      </c>
      <c r="I4130" s="149" t="n">
        <v>5</v>
      </c>
      <c r="J4130" s="149" t="n">
        <v>0</v>
      </c>
      <c r="K4130" s="149" t="n">
        <v>55</v>
      </c>
      <c r="L4130" s="149" t="n">
        <v>94</v>
      </c>
      <c r="M4130" s="149" t="n">
        <f aca="false">SUM(E4130:L4130)</f>
        <v>186</v>
      </c>
      <c r="N4130" s="149" t="n">
        <v>3</v>
      </c>
      <c r="O4130" s="149" t="n">
        <f aca="false">SUM(M4130:N4130)</f>
        <v>189</v>
      </c>
    </row>
    <row r="4131" customFormat="false" ht="13.5" hidden="false" customHeight="false" outlineLevel="2" collapsed="false">
      <c r="A4131" s="156" t="s">
        <v>59</v>
      </c>
      <c r="B4131" s="157" t="s">
        <v>26</v>
      </c>
      <c r="C4131" s="156" t="s">
        <v>2729</v>
      </c>
      <c r="D4131" s="156" t="s">
        <v>74</v>
      </c>
      <c r="E4131" s="149" t="n">
        <v>10</v>
      </c>
      <c r="F4131" s="149" t="n">
        <v>20</v>
      </c>
      <c r="G4131" s="149" t="n">
        <v>0</v>
      </c>
      <c r="H4131" s="149" t="n">
        <v>2</v>
      </c>
      <c r="I4131" s="149" t="n">
        <v>5</v>
      </c>
      <c r="J4131" s="149" t="n">
        <v>0</v>
      </c>
      <c r="K4131" s="149" t="n">
        <v>46</v>
      </c>
      <c r="L4131" s="149" t="n">
        <v>131</v>
      </c>
      <c r="M4131" s="149" t="n">
        <f aca="false">SUM(E4131:L4131)</f>
        <v>214</v>
      </c>
      <c r="N4131" s="149" t="n">
        <v>2</v>
      </c>
      <c r="O4131" s="149" t="n">
        <f aca="false">SUM(M4131:N4131)</f>
        <v>216</v>
      </c>
    </row>
    <row r="4132" customFormat="false" ht="13.5" hidden="false" customHeight="false" outlineLevel="2" collapsed="false">
      <c r="A4132" s="156" t="s">
        <v>59</v>
      </c>
      <c r="B4132" s="157" t="s">
        <v>26</v>
      </c>
      <c r="C4132" s="156" t="s">
        <v>2729</v>
      </c>
      <c r="D4132" s="156" t="s">
        <v>75</v>
      </c>
      <c r="E4132" s="149" t="n">
        <v>16</v>
      </c>
      <c r="F4132" s="149" t="n">
        <v>15</v>
      </c>
      <c r="G4132" s="149" t="n">
        <v>0</v>
      </c>
      <c r="H4132" s="149" t="n">
        <v>4</v>
      </c>
      <c r="I4132" s="149" t="n">
        <v>3</v>
      </c>
      <c r="J4132" s="149" t="n">
        <v>0</v>
      </c>
      <c r="K4132" s="149" t="n">
        <v>56</v>
      </c>
      <c r="L4132" s="149" t="n">
        <v>85</v>
      </c>
      <c r="M4132" s="149" t="n">
        <f aca="false">SUM(E4132:L4132)</f>
        <v>179</v>
      </c>
      <c r="N4132" s="149" t="n">
        <v>3</v>
      </c>
      <c r="O4132" s="149" t="n">
        <f aca="false">SUM(M4132:N4132)</f>
        <v>182</v>
      </c>
    </row>
    <row r="4133" customFormat="false" ht="13.5" hidden="false" customHeight="false" outlineLevel="2" collapsed="false">
      <c r="A4133" s="156" t="s">
        <v>59</v>
      </c>
      <c r="B4133" s="157" t="s">
        <v>26</v>
      </c>
      <c r="C4133" s="156" t="s">
        <v>2730</v>
      </c>
      <c r="D4133" s="156" t="s">
        <v>72</v>
      </c>
      <c r="E4133" s="149" t="n">
        <v>23</v>
      </c>
      <c r="F4133" s="149" t="n">
        <v>21</v>
      </c>
      <c r="G4133" s="149" t="n">
        <v>0</v>
      </c>
      <c r="H4133" s="149" t="n">
        <v>3</v>
      </c>
      <c r="I4133" s="149" t="n">
        <v>5</v>
      </c>
      <c r="J4133" s="149" t="n">
        <v>0</v>
      </c>
      <c r="K4133" s="149" t="n">
        <v>27</v>
      </c>
      <c r="L4133" s="149" t="n">
        <v>80</v>
      </c>
      <c r="M4133" s="149" t="n">
        <f aca="false">SUM(E4133:L4133)</f>
        <v>159</v>
      </c>
      <c r="N4133" s="149" t="n">
        <v>7</v>
      </c>
      <c r="O4133" s="149" t="n">
        <f aca="false">SUM(M4133:N4133)</f>
        <v>166</v>
      </c>
    </row>
    <row r="4134" customFormat="false" ht="13.5" hidden="false" customHeight="false" outlineLevel="2" collapsed="false">
      <c r="A4134" s="156" t="s">
        <v>59</v>
      </c>
      <c r="B4134" s="157" t="s">
        <v>26</v>
      </c>
      <c r="C4134" s="156" t="s">
        <v>2730</v>
      </c>
      <c r="D4134" s="156" t="s">
        <v>79</v>
      </c>
      <c r="E4134" s="149" t="n">
        <v>21</v>
      </c>
      <c r="F4134" s="149" t="n">
        <v>20</v>
      </c>
      <c r="G4134" s="149" t="n">
        <v>0</v>
      </c>
      <c r="H4134" s="149" t="n">
        <v>7</v>
      </c>
      <c r="I4134" s="149" t="n">
        <v>2</v>
      </c>
      <c r="J4134" s="149" t="n">
        <v>0</v>
      </c>
      <c r="K4134" s="149" t="n">
        <v>30</v>
      </c>
      <c r="L4134" s="149" t="n">
        <v>68</v>
      </c>
      <c r="M4134" s="149" t="n">
        <f aca="false">SUM(E4134:L4134)</f>
        <v>148</v>
      </c>
      <c r="N4134" s="149" t="n">
        <v>5</v>
      </c>
      <c r="O4134" s="149" t="n">
        <f aca="false">SUM(M4134:N4134)</f>
        <v>153</v>
      </c>
    </row>
    <row r="4135" customFormat="false" ht="13.5" hidden="false" customHeight="false" outlineLevel="2" collapsed="false">
      <c r="A4135" s="156" t="s">
        <v>59</v>
      </c>
      <c r="B4135" s="157" t="s">
        <v>26</v>
      </c>
      <c r="C4135" s="156" t="s">
        <v>2731</v>
      </c>
      <c r="D4135" s="156" t="s">
        <v>72</v>
      </c>
      <c r="E4135" s="149" t="n">
        <v>15</v>
      </c>
      <c r="F4135" s="149" t="n">
        <v>18</v>
      </c>
      <c r="G4135" s="149" t="n">
        <v>0</v>
      </c>
      <c r="H4135" s="149" t="n">
        <v>3</v>
      </c>
      <c r="I4135" s="149" t="n">
        <v>5</v>
      </c>
      <c r="J4135" s="149" t="n">
        <v>0</v>
      </c>
      <c r="K4135" s="149" t="n">
        <v>43</v>
      </c>
      <c r="L4135" s="149" t="n">
        <v>103</v>
      </c>
      <c r="M4135" s="149" t="n">
        <f aca="false">SUM(E4135:L4135)</f>
        <v>187</v>
      </c>
      <c r="N4135" s="149" t="n">
        <v>0</v>
      </c>
      <c r="O4135" s="149" t="n">
        <f aca="false">SUM(M4135:N4135)</f>
        <v>187</v>
      </c>
    </row>
    <row r="4136" customFormat="false" ht="13.5" hidden="false" customHeight="false" outlineLevel="2" collapsed="false">
      <c r="A4136" s="156" t="s">
        <v>59</v>
      </c>
      <c r="B4136" s="157" t="s">
        <v>26</v>
      </c>
      <c r="C4136" s="156" t="s">
        <v>2731</v>
      </c>
      <c r="D4136" s="156" t="s">
        <v>73</v>
      </c>
      <c r="E4136" s="149" t="n">
        <v>11</v>
      </c>
      <c r="F4136" s="149" t="n">
        <v>10</v>
      </c>
      <c r="G4136" s="149" t="n">
        <v>0</v>
      </c>
      <c r="H4136" s="149" t="n">
        <v>3</v>
      </c>
      <c r="I4136" s="149" t="n">
        <v>4</v>
      </c>
      <c r="J4136" s="149" t="n">
        <v>0</v>
      </c>
      <c r="K4136" s="149" t="n">
        <v>36</v>
      </c>
      <c r="L4136" s="149" t="n">
        <v>112</v>
      </c>
      <c r="M4136" s="149" t="n">
        <f aca="false">SUM(E4136:L4136)</f>
        <v>176</v>
      </c>
      <c r="N4136" s="149" t="n">
        <v>7</v>
      </c>
      <c r="O4136" s="149" t="n">
        <f aca="false">SUM(M4136:N4136)</f>
        <v>183</v>
      </c>
    </row>
    <row r="4137" customFormat="false" ht="13.5" hidden="false" customHeight="false" outlineLevel="2" collapsed="false">
      <c r="A4137" s="156" t="s">
        <v>59</v>
      </c>
      <c r="B4137" s="157" t="s">
        <v>26</v>
      </c>
      <c r="C4137" s="159" t="s">
        <v>2731</v>
      </c>
      <c r="D4137" s="156" t="s">
        <v>74</v>
      </c>
      <c r="E4137" s="149" t="n">
        <v>15</v>
      </c>
      <c r="F4137" s="149" t="n">
        <v>16</v>
      </c>
      <c r="G4137" s="149" t="n">
        <v>0</v>
      </c>
      <c r="H4137" s="149" t="n">
        <v>6</v>
      </c>
      <c r="I4137" s="149" t="n">
        <v>3</v>
      </c>
      <c r="J4137" s="149" t="n">
        <v>0</v>
      </c>
      <c r="K4137" s="149" t="n">
        <v>50</v>
      </c>
      <c r="L4137" s="149" t="n">
        <v>101</v>
      </c>
      <c r="M4137" s="149" t="n">
        <f aca="false">SUM(E4137:L4137)</f>
        <v>191</v>
      </c>
      <c r="N4137" s="149" t="n">
        <v>5</v>
      </c>
      <c r="O4137" s="149" t="n">
        <f aca="false">SUM(M4137:N4137)</f>
        <v>196</v>
      </c>
    </row>
    <row r="4138" customFormat="false" ht="13.5" hidden="false" customHeight="false" outlineLevel="2" collapsed="false">
      <c r="A4138" s="156" t="s">
        <v>59</v>
      </c>
      <c r="B4138" s="157" t="s">
        <v>26</v>
      </c>
      <c r="C4138" s="156" t="s">
        <v>2732</v>
      </c>
      <c r="D4138" s="156" t="s">
        <v>72</v>
      </c>
      <c r="E4138" s="149" t="n">
        <v>15</v>
      </c>
      <c r="F4138" s="149" t="n">
        <v>27</v>
      </c>
      <c r="G4138" s="149" t="n">
        <v>0</v>
      </c>
      <c r="H4138" s="149" t="n">
        <v>6</v>
      </c>
      <c r="I4138" s="149" t="n">
        <v>6</v>
      </c>
      <c r="J4138" s="149" t="n">
        <v>0</v>
      </c>
      <c r="K4138" s="149" t="n">
        <v>37</v>
      </c>
      <c r="L4138" s="149" t="n">
        <v>119</v>
      </c>
      <c r="M4138" s="149" t="n">
        <f aca="false">SUM(E4138:L4138)</f>
        <v>210</v>
      </c>
      <c r="N4138" s="149" t="n">
        <v>6</v>
      </c>
      <c r="O4138" s="149" t="n">
        <f aca="false">SUM(M4138:N4138)</f>
        <v>216</v>
      </c>
    </row>
    <row r="4139" customFormat="false" ht="13.5" hidden="false" customHeight="false" outlineLevel="2" collapsed="false">
      <c r="A4139" s="156" t="s">
        <v>59</v>
      </c>
      <c r="B4139" s="157" t="s">
        <v>26</v>
      </c>
      <c r="C4139" s="156" t="s">
        <v>2732</v>
      </c>
      <c r="D4139" s="156" t="s">
        <v>79</v>
      </c>
      <c r="E4139" s="149" t="n">
        <v>12</v>
      </c>
      <c r="F4139" s="149" t="n">
        <v>11</v>
      </c>
      <c r="G4139" s="149" t="n">
        <v>0</v>
      </c>
      <c r="H4139" s="149" t="n">
        <v>2</v>
      </c>
      <c r="I4139" s="149" t="n">
        <v>6</v>
      </c>
      <c r="J4139" s="149" t="n">
        <v>0</v>
      </c>
      <c r="K4139" s="149" t="n">
        <v>36</v>
      </c>
      <c r="L4139" s="149" t="n">
        <v>103</v>
      </c>
      <c r="M4139" s="149" t="n">
        <f aca="false">SUM(E4139:L4139)</f>
        <v>170</v>
      </c>
      <c r="N4139" s="149" t="n">
        <v>6</v>
      </c>
      <c r="O4139" s="149" t="n">
        <f aca="false">SUM(M4139:N4139)</f>
        <v>176</v>
      </c>
    </row>
    <row r="4140" customFormat="false" ht="13.5" hidden="false" customHeight="false" outlineLevel="2" collapsed="false">
      <c r="A4140" s="156" t="s">
        <v>59</v>
      </c>
      <c r="B4140" s="157" t="s">
        <v>26</v>
      </c>
      <c r="C4140" s="156" t="s">
        <v>2733</v>
      </c>
      <c r="D4140" s="156" t="s">
        <v>72</v>
      </c>
      <c r="E4140" s="149" t="n">
        <v>8</v>
      </c>
      <c r="F4140" s="149" t="n">
        <v>17</v>
      </c>
      <c r="G4140" s="149" t="n">
        <v>0</v>
      </c>
      <c r="H4140" s="149" t="n">
        <v>4</v>
      </c>
      <c r="I4140" s="149" t="n">
        <v>13</v>
      </c>
      <c r="J4140" s="149" t="n">
        <v>0</v>
      </c>
      <c r="K4140" s="149" t="n">
        <v>44</v>
      </c>
      <c r="L4140" s="149" t="n">
        <v>90</v>
      </c>
      <c r="M4140" s="149" t="n">
        <f aca="false">SUM(E4140:L4140)</f>
        <v>176</v>
      </c>
      <c r="N4140" s="149" t="n">
        <v>4</v>
      </c>
      <c r="O4140" s="149" t="n">
        <f aca="false">SUM(M4140:N4140)</f>
        <v>180</v>
      </c>
    </row>
    <row r="4141" customFormat="false" ht="13.5" hidden="false" customHeight="false" outlineLevel="2" collapsed="false">
      <c r="A4141" s="156" t="s">
        <v>59</v>
      </c>
      <c r="B4141" s="157" t="s">
        <v>26</v>
      </c>
      <c r="C4141" s="156" t="s">
        <v>2733</v>
      </c>
      <c r="D4141" s="156" t="s">
        <v>73</v>
      </c>
      <c r="E4141" s="149" t="n">
        <v>13</v>
      </c>
      <c r="F4141" s="149" t="n">
        <v>22</v>
      </c>
      <c r="G4141" s="149" t="n">
        <v>0</v>
      </c>
      <c r="H4141" s="149" t="n">
        <v>7</v>
      </c>
      <c r="I4141" s="149" t="n">
        <v>8</v>
      </c>
      <c r="J4141" s="149" t="n">
        <v>0</v>
      </c>
      <c r="K4141" s="149" t="n">
        <v>71</v>
      </c>
      <c r="L4141" s="149" t="n">
        <v>87</v>
      </c>
      <c r="M4141" s="149" t="n">
        <f aca="false">SUM(E4141:L4141)</f>
        <v>208</v>
      </c>
      <c r="N4141" s="149" t="n">
        <v>5</v>
      </c>
      <c r="O4141" s="149" t="n">
        <f aca="false">SUM(M4141:N4141)</f>
        <v>213</v>
      </c>
    </row>
    <row r="4142" customFormat="false" ht="13.5" hidden="false" customHeight="false" outlineLevel="2" collapsed="false">
      <c r="A4142" s="156" t="s">
        <v>59</v>
      </c>
      <c r="B4142" s="157" t="s">
        <v>26</v>
      </c>
      <c r="C4142" s="156" t="s">
        <v>2733</v>
      </c>
      <c r="D4142" s="156" t="s">
        <v>74</v>
      </c>
      <c r="E4142" s="149" t="n">
        <v>11</v>
      </c>
      <c r="F4142" s="149" t="n">
        <v>16</v>
      </c>
      <c r="G4142" s="149" t="n">
        <v>0</v>
      </c>
      <c r="H4142" s="149" t="n">
        <v>6</v>
      </c>
      <c r="I4142" s="149" t="n">
        <v>13</v>
      </c>
      <c r="J4142" s="149" t="n">
        <v>0</v>
      </c>
      <c r="K4142" s="149" t="n">
        <v>76</v>
      </c>
      <c r="L4142" s="149" t="n">
        <v>78</v>
      </c>
      <c r="M4142" s="149" t="n">
        <f aca="false">SUM(E4142:L4142)</f>
        <v>200</v>
      </c>
      <c r="N4142" s="149" t="n">
        <v>0</v>
      </c>
      <c r="O4142" s="149" t="n">
        <f aca="false">SUM(M4142:N4142)</f>
        <v>200</v>
      </c>
    </row>
    <row r="4143" customFormat="false" ht="13.5" hidden="false" customHeight="false" outlineLevel="2" collapsed="false">
      <c r="A4143" s="156" t="s">
        <v>59</v>
      </c>
      <c r="B4143" s="157" t="s">
        <v>26</v>
      </c>
      <c r="C4143" s="156" t="s">
        <v>2734</v>
      </c>
      <c r="D4143" s="156" t="s">
        <v>72</v>
      </c>
      <c r="E4143" s="149" t="n">
        <v>15</v>
      </c>
      <c r="F4143" s="149" t="n">
        <v>18</v>
      </c>
      <c r="G4143" s="149" t="n">
        <v>0</v>
      </c>
      <c r="H4143" s="149" t="n">
        <v>2</v>
      </c>
      <c r="I4143" s="149" t="n">
        <v>6</v>
      </c>
      <c r="J4143" s="149" t="n">
        <v>0</v>
      </c>
      <c r="K4143" s="149" t="n">
        <v>45</v>
      </c>
      <c r="L4143" s="149" t="n">
        <v>118</v>
      </c>
      <c r="M4143" s="149" t="n">
        <f aca="false">SUM(E4143:L4143)</f>
        <v>204</v>
      </c>
      <c r="N4143" s="149" t="n">
        <v>10</v>
      </c>
      <c r="O4143" s="149" t="n">
        <f aca="false">SUM(M4143:N4143)</f>
        <v>214</v>
      </c>
    </row>
    <row r="4144" customFormat="false" ht="13.5" hidden="false" customHeight="false" outlineLevel="2" collapsed="false">
      <c r="A4144" s="156" t="s">
        <v>59</v>
      </c>
      <c r="B4144" s="157" t="s">
        <v>26</v>
      </c>
      <c r="C4144" s="156" t="s">
        <v>2734</v>
      </c>
      <c r="D4144" s="156" t="s">
        <v>73</v>
      </c>
      <c r="E4144" s="149" t="n">
        <v>5</v>
      </c>
      <c r="F4144" s="149" t="n">
        <v>20</v>
      </c>
      <c r="G4144" s="149" t="n">
        <v>0</v>
      </c>
      <c r="H4144" s="149" t="n">
        <v>6</v>
      </c>
      <c r="I4144" s="149" t="n">
        <v>9</v>
      </c>
      <c r="J4144" s="149" t="n">
        <v>0</v>
      </c>
      <c r="K4144" s="149" t="n">
        <v>47</v>
      </c>
      <c r="L4144" s="149" t="n">
        <v>119</v>
      </c>
      <c r="M4144" s="149" t="n">
        <f aca="false">SUM(E4144:L4144)</f>
        <v>206</v>
      </c>
      <c r="N4144" s="149" t="n">
        <v>1</v>
      </c>
      <c r="O4144" s="149" t="n">
        <f aca="false">SUM(M4144:N4144)</f>
        <v>207</v>
      </c>
    </row>
    <row r="4145" customFormat="false" ht="13.5" hidden="false" customHeight="false" outlineLevel="2" collapsed="false">
      <c r="A4145" s="156" t="s">
        <v>59</v>
      </c>
      <c r="B4145" s="157" t="s">
        <v>26</v>
      </c>
      <c r="C4145" s="156" t="s">
        <v>2734</v>
      </c>
      <c r="D4145" s="156" t="s">
        <v>74</v>
      </c>
      <c r="E4145" s="149" t="n">
        <v>12</v>
      </c>
      <c r="F4145" s="149" t="n">
        <v>10</v>
      </c>
      <c r="G4145" s="149" t="n">
        <v>0</v>
      </c>
      <c r="H4145" s="149" t="n">
        <v>1</v>
      </c>
      <c r="I4145" s="149" t="n">
        <v>13</v>
      </c>
      <c r="J4145" s="149" t="n">
        <v>0</v>
      </c>
      <c r="K4145" s="149" t="n">
        <v>60</v>
      </c>
      <c r="L4145" s="149" t="n">
        <v>93</v>
      </c>
      <c r="M4145" s="149" t="n">
        <f aca="false">SUM(E4145:L4145)</f>
        <v>189</v>
      </c>
      <c r="N4145" s="149" t="n">
        <v>0</v>
      </c>
      <c r="O4145" s="149" t="n">
        <f aca="false">SUM(M4145:N4145)</f>
        <v>189</v>
      </c>
    </row>
    <row r="4146" customFormat="false" ht="13.5" hidden="false" customHeight="false" outlineLevel="2" collapsed="false">
      <c r="A4146" s="156" t="s">
        <v>59</v>
      </c>
      <c r="B4146" s="157" t="s">
        <v>26</v>
      </c>
      <c r="C4146" s="156" t="s">
        <v>2735</v>
      </c>
      <c r="D4146" s="156" t="s">
        <v>72</v>
      </c>
      <c r="E4146" s="149" t="n">
        <v>21</v>
      </c>
      <c r="F4146" s="149" t="n">
        <v>21</v>
      </c>
      <c r="G4146" s="149" t="n">
        <v>0</v>
      </c>
      <c r="H4146" s="149" t="n">
        <v>7</v>
      </c>
      <c r="I4146" s="149" t="n">
        <v>7</v>
      </c>
      <c r="J4146" s="149" t="n">
        <v>0</v>
      </c>
      <c r="K4146" s="149" t="n">
        <v>54</v>
      </c>
      <c r="L4146" s="149" t="n">
        <v>119</v>
      </c>
      <c r="M4146" s="149" t="n">
        <f aca="false">SUM(E4146:L4146)</f>
        <v>229</v>
      </c>
      <c r="N4146" s="149" t="n">
        <v>0</v>
      </c>
      <c r="O4146" s="149" t="n">
        <f aca="false">SUM(M4146:N4146)</f>
        <v>229</v>
      </c>
    </row>
    <row r="4147" customFormat="false" ht="13.5" hidden="false" customHeight="false" outlineLevel="2" collapsed="false">
      <c r="A4147" s="156" t="s">
        <v>59</v>
      </c>
      <c r="B4147" s="157" t="s">
        <v>26</v>
      </c>
      <c r="C4147" s="156" t="s">
        <v>2735</v>
      </c>
      <c r="D4147" s="156" t="s">
        <v>73</v>
      </c>
      <c r="E4147" s="149" t="n">
        <v>21</v>
      </c>
      <c r="F4147" s="149" t="n">
        <v>23</v>
      </c>
      <c r="G4147" s="149" t="n">
        <v>0</v>
      </c>
      <c r="H4147" s="149" t="n">
        <v>3</v>
      </c>
      <c r="I4147" s="149" t="n">
        <v>2</v>
      </c>
      <c r="J4147" s="149" t="n">
        <v>0</v>
      </c>
      <c r="K4147" s="149" t="n">
        <v>50</v>
      </c>
      <c r="L4147" s="149" t="n">
        <v>110</v>
      </c>
      <c r="M4147" s="149" t="n">
        <f aca="false">SUM(E4147:L4147)</f>
        <v>209</v>
      </c>
      <c r="N4147" s="149" t="n">
        <v>5</v>
      </c>
      <c r="O4147" s="149" t="n">
        <f aca="false">SUM(M4147:N4147)</f>
        <v>214</v>
      </c>
    </row>
    <row r="4148" customFormat="false" ht="13.5" hidden="false" customHeight="false" outlineLevel="2" collapsed="false">
      <c r="A4148" s="156" t="s">
        <v>59</v>
      </c>
      <c r="B4148" s="157" t="s">
        <v>26</v>
      </c>
      <c r="C4148" s="156" t="s">
        <v>2735</v>
      </c>
      <c r="D4148" s="156" t="s">
        <v>74</v>
      </c>
      <c r="E4148" s="149" t="n">
        <v>18</v>
      </c>
      <c r="F4148" s="149" t="n">
        <v>24</v>
      </c>
      <c r="G4148" s="149" t="n">
        <v>0</v>
      </c>
      <c r="H4148" s="149" t="n">
        <v>2</v>
      </c>
      <c r="I4148" s="149" t="n">
        <v>8</v>
      </c>
      <c r="J4148" s="149" t="n">
        <v>0</v>
      </c>
      <c r="K4148" s="149" t="n">
        <v>50</v>
      </c>
      <c r="L4148" s="149" t="n">
        <v>106</v>
      </c>
      <c r="M4148" s="149" t="n">
        <f aca="false">SUM(E4148:L4148)</f>
        <v>208</v>
      </c>
      <c r="N4148" s="149" t="n">
        <v>10</v>
      </c>
      <c r="O4148" s="149" t="n">
        <f aca="false">SUM(M4148:N4148)</f>
        <v>218</v>
      </c>
    </row>
    <row r="4149" customFormat="false" ht="13.5" hidden="false" customHeight="false" outlineLevel="2" collapsed="false">
      <c r="A4149" s="156" t="s">
        <v>59</v>
      </c>
      <c r="B4149" s="157" t="s">
        <v>26</v>
      </c>
      <c r="C4149" s="156" t="s">
        <v>2735</v>
      </c>
      <c r="D4149" s="156" t="s">
        <v>75</v>
      </c>
      <c r="E4149" s="149" t="n">
        <v>10</v>
      </c>
      <c r="F4149" s="149" t="n">
        <v>13</v>
      </c>
      <c r="G4149" s="149" t="n">
        <v>0</v>
      </c>
      <c r="H4149" s="149" t="n">
        <v>2</v>
      </c>
      <c r="I4149" s="149" t="n">
        <v>13</v>
      </c>
      <c r="J4149" s="149" t="n">
        <v>0</v>
      </c>
      <c r="K4149" s="149" t="n">
        <v>45</v>
      </c>
      <c r="L4149" s="149" t="n">
        <v>115</v>
      </c>
      <c r="M4149" s="149" t="n">
        <f aca="false">SUM(E4149:L4149)</f>
        <v>198</v>
      </c>
      <c r="N4149" s="149" t="n">
        <v>9</v>
      </c>
      <c r="O4149" s="149" t="n">
        <f aca="false">SUM(M4149:N4149)</f>
        <v>207</v>
      </c>
    </row>
    <row r="4150" customFormat="false" ht="13.5" hidden="false" customHeight="false" outlineLevel="2" collapsed="false">
      <c r="A4150" s="156" t="s">
        <v>59</v>
      </c>
      <c r="B4150" s="157" t="s">
        <v>26</v>
      </c>
      <c r="C4150" s="156" t="s">
        <v>2736</v>
      </c>
      <c r="D4150" s="156" t="s">
        <v>72</v>
      </c>
      <c r="E4150" s="149" t="n">
        <v>15</v>
      </c>
      <c r="F4150" s="149" t="n">
        <v>42</v>
      </c>
      <c r="G4150" s="149" t="n">
        <v>0</v>
      </c>
      <c r="H4150" s="149" t="n">
        <v>5</v>
      </c>
      <c r="I4150" s="149" t="n">
        <v>15</v>
      </c>
      <c r="J4150" s="149" t="n">
        <v>0</v>
      </c>
      <c r="K4150" s="149" t="n">
        <v>62</v>
      </c>
      <c r="L4150" s="149" t="n">
        <v>65</v>
      </c>
      <c r="M4150" s="149" t="n">
        <f aca="false">SUM(E4150:L4150)</f>
        <v>204</v>
      </c>
      <c r="N4150" s="149" t="n">
        <v>0</v>
      </c>
      <c r="O4150" s="149" t="n">
        <f aca="false">SUM(M4150:N4150)</f>
        <v>204</v>
      </c>
    </row>
    <row r="4151" customFormat="false" ht="13.5" hidden="false" customHeight="false" outlineLevel="2" collapsed="false">
      <c r="A4151" s="156" t="s">
        <v>59</v>
      </c>
      <c r="B4151" s="157" t="s">
        <v>26</v>
      </c>
      <c r="C4151" s="156" t="s">
        <v>2736</v>
      </c>
      <c r="D4151" s="156" t="s">
        <v>79</v>
      </c>
      <c r="E4151" s="149" t="n">
        <v>18</v>
      </c>
      <c r="F4151" s="149" t="n">
        <v>48</v>
      </c>
      <c r="G4151" s="149" t="n">
        <v>0</v>
      </c>
      <c r="H4151" s="149" t="n">
        <v>3</v>
      </c>
      <c r="I4151" s="149" t="n">
        <v>7</v>
      </c>
      <c r="J4151" s="149" t="n">
        <v>0</v>
      </c>
      <c r="K4151" s="149" t="n">
        <v>55</v>
      </c>
      <c r="L4151" s="149" t="n">
        <v>82</v>
      </c>
      <c r="M4151" s="149" t="n">
        <f aca="false">SUM(E4151:L4151)</f>
        <v>213</v>
      </c>
      <c r="N4151" s="149" t="n">
        <v>1</v>
      </c>
      <c r="O4151" s="149" t="n">
        <f aca="false">SUM(M4151:N4151)</f>
        <v>214</v>
      </c>
    </row>
    <row r="4152" customFormat="false" ht="13.5" hidden="false" customHeight="false" outlineLevel="2" collapsed="false">
      <c r="A4152" s="156" t="s">
        <v>59</v>
      </c>
      <c r="B4152" s="157" t="s">
        <v>26</v>
      </c>
      <c r="C4152" s="156" t="s">
        <v>2737</v>
      </c>
      <c r="D4152" s="156" t="s">
        <v>72</v>
      </c>
      <c r="E4152" s="149" t="n">
        <v>18</v>
      </c>
      <c r="F4152" s="149" t="n">
        <v>25</v>
      </c>
      <c r="G4152" s="149" t="n">
        <v>0</v>
      </c>
      <c r="H4152" s="149" t="n">
        <v>5</v>
      </c>
      <c r="I4152" s="149" t="n">
        <v>10</v>
      </c>
      <c r="J4152" s="149" t="n">
        <v>0</v>
      </c>
      <c r="K4152" s="149" t="n">
        <v>44</v>
      </c>
      <c r="L4152" s="149" t="n">
        <v>104</v>
      </c>
      <c r="M4152" s="149" t="n">
        <f aca="false">SUM(E4152:L4152)</f>
        <v>206</v>
      </c>
      <c r="N4152" s="149" t="n">
        <v>5</v>
      </c>
      <c r="O4152" s="149" t="n">
        <f aca="false">SUM(M4152:N4152)</f>
        <v>211</v>
      </c>
    </row>
    <row r="4153" customFormat="false" ht="13.5" hidden="false" customHeight="false" outlineLevel="2" collapsed="false">
      <c r="A4153" s="156" t="s">
        <v>59</v>
      </c>
      <c r="B4153" s="157" t="s">
        <v>26</v>
      </c>
      <c r="C4153" s="156" t="s">
        <v>2737</v>
      </c>
      <c r="D4153" s="156" t="s">
        <v>73</v>
      </c>
      <c r="E4153" s="149" t="n">
        <v>13</v>
      </c>
      <c r="F4153" s="149" t="n">
        <v>30</v>
      </c>
      <c r="G4153" s="149" t="n">
        <v>0</v>
      </c>
      <c r="H4153" s="149" t="n">
        <v>2</v>
      </c>
      <c r="I4153" s="149" t="n">
        <v>8</v>
      </c>
      <c r="J4153" s="149" t="n">
        <v>0</v>
      </c>
      <c r="K4153" s="149" t="n">
        <v>43</v>
      </c>
      <c r="L4153" s="149" t="n">
        <v>96</v>
      </c>
      <c r="M4153" s="149" t="n">
        <f aca="false">SUM(E4153:L4153)</f>
        <v>192</v>
      </c>
      <c r="N4153" s="149" t="n">
        <v>0</v>
      </c>
      <c r="O4153" s="149" t="n">
        <f aca="false">SUM(M4153:N4153)</f>
        <v>192</v>
      </c>
    </row>
    <row r="4154" customFormat="false" ht="13.5" hidden="false" customHeight="false" outlineLevel="2" collapsed="false">
      <c r="A4154" s="156" t="s">
        <v>59</v>
      </c>
      <c r="B4154" s="157" t="s">
        <v>26</v>
      </c>
      <c r="C4154" s="156" t="s">
        <v>2737</v>
      </c>
      <c r="D4154" s="156" t="s">
        <v>74</v>
      </c>
      <c r="E4154" s="149" t="n">
        <v>12</v>
      </c>
      <c r="F4154" s="149" t="n">
        <v>23</v>
      </c>
      <c r="G4154" s="149" t="n">
        <v>0</v>
      </c>
      <c r="H4154" s="149" t="n">
        <v>4</v>
      </c>
      <c r="I4154" s="149" t="n">
        <v>8</v>
      </c>
      <c r="J4154" s="149" t="n">
        <v>0</v>
      </c>
      <c r="K4154" s="149" t="n">
        <v>49</v>
      </c>
      <c r="L4154" s="149" t="n">
        <v>135</v>
      </c>
      <c r="M4154" s="149" t="n">
        <f aca="false">SUM(E4154:L4154)</f>
        <v>231</v>
      </c>
      <c r="N4154" s="149" t="n">
        <v>4</v>
      </c>
      <c r="O4154" s="149" t="n">
        <f aca="false">SUM(M4154:N4154)</f>
        <v>235</v>
      </c>
    </row>
    <row r="4155" customFormat="false" ht="13.5" hidden="false" customHeight="false" outlineLevel="2" collapsed="false">
      <c r="A4155" s="156" t="s">
        <v>59</v>
      </c>
      <c r="B4155" s="157" t="s">
        <v>26</v>
      </c>
      <c r="C4155" s="156" t="s">
        <v>2738</v>
      </c>
      <c r="D4155" s="156" t="s">
        <v>72</v>
      </c>
      <c r="E4155" s="149" t="n">
        <v>22</v>
      </c>
      <c r="F4155" s="149" t="n">
        <v>29</v>
      </c>
      <c r="G4155" s="149" t="n">
        <v>0</v>
      </c>
      <c r="H4155" s="149" t="n">
        <v>1</v>
      </c>
      <c r="I4155" s="149" t="n">
        <v>10</v>
      </c>
      <c r="J4155" s="149" t="n">
        <v>0</v>
      </c>
      <c r="K4155" s="149" t="n">
        <v>77</v>
      </c>
      <c r="L4155" s="149" t="n">
        <v>152</v>
      </c>
      <c r="M4155" s="149" t="n">
        <f aca="false">SUM(E4155:L4155)</f>
        <v>291</v>
      </c>
      <c r="N4155" s="149" t="n">
        <v>0</v>
      </c>
      <c r="O4155" s="149" t="n">
        <f aca="false">SUM(M4155:N4155)</f>
        <v>291</v>
      </c>
    </row>
    <row r="4156" customFormat="false" ht="13.5" hidden="false" customHeight="false" outlineLevel="2" collapsed="false">
      <c r="A4156" s="156" t="s">
        <v>59</v>
      </c>
      <c r="B4156" s="157" t="s">
        <v>26</v>
      </c>
      <c r="C4156" s="156" t="s">
        <v>2738</v>
      </c>
      <c r="D4156" s="156" t="s">
        <v>79</v>
      </c>
      <c r="E4156" s="149" t="n">
        <v>20</v>
      </c>
      <c r="F4156" s="149" t="n">
        <v>30</v>
      </c>
      <c r="G4156" s="149" t="n">
        <v>0</v>
      </c>
      <c r="H4156" s="149" t="n">
        <v>2</v>
      </c>
      <c r="I4156" s="149" t="n">
        <v>7</v>
      </c>
      <c r="J4156" s="149" t="n">
        <v>0</v>
      </c>
      <c r="K4156" s="149" t="n">
        <v>66</v>
      </c>
      <c r="L4156" s="149" t="n">
        <v>128</v>
      </c>
      <c r="M4156" s="149" t="n">
        <f aca="false">SUM(E4156:L4156)</f>
        <v>253</v>
      </c>
      <c r="N4156" s="149" t="n">
        <v>6</v>
      </c>
      <c r="O4156" s="149" t="n">
        <f aca="false">SUM(M4156:N4156)</f>
        <v>259</v>
      </c>
    </row>
    <row r="4157" customFormat="false" ht="13.5" hidden="false" customHeight="false" outlineLevel="2" collapsed="false">
      <c r="A4157" s="156" t="s">
        <v>59</v>
      </c>
      <c r="B4157" s="157" t="s">
        <v>26</v>
      </c>
      <c r="C4157" s="156" t="s">
        <v>2739</v>
      </c>
      <c r="D4157" s="156" t="s">
        <v>72</v>
      </c>
      <c r="E4157" s="149" t="n">
        <v>4</v>
      </c>
      <c r="F4157" s="149" t="n">
        <v>9</v>
      </c>
      <c r="G4157" s="149" t="n">
        <v>0</v>
      </c>
      <c r="H4157" s="149" t="n">
        <v>1</v>
      </c>
      <c r="I4157" s="149" t="n">
        <v>4</v>
      </c>
      <c r="J4157" s="149" t="n">
        <v>0</v>
      </c>
      <c r="K4157" s="149" t="n">
        <v>29</v>
      </c>
      <c r="L4157" s="149" t="n">
        <v>79</v>
      </c>
      <c r="M4157" s="149" t="n">
        <f aca="false">SUM(E4157:L4157)</f>
        <v>126</v>
      </c>
      <c r="N4157" s="149" t="n">
        <v>9</v>
      </c>
      <c r="O4157" s="149" t="n">
        <f aca="false">SUM(M4157:N4157)</f>
        <v>135</v>
      </c>
    </row>
    <row r="4158" customFormat="false" ht="13.5" hidden="false" customHeight="false" outlineLevel="2" collapsed="false">
      <c r="A4158" s="156" t="s">
        <v>59</v>
      </c>
      <c r="B4158" s="157" t="s">
        <v>26</v>
      </c>
      <c r="C4158" s="156" t="s">
        <v>2739</v>
      </c>
      <c r="D4158" s="156" t="s">
        <v>79</v>
      </c>
      <c r="E4158" s="149" t="n">
        <v>10</v>
      </c>
      <c r="F4158" s="149" t="n">
        <v>20</v>
      </c>
      <c r="G4158" s="149" t="n">
        <v>0</v>
      </c>
      <c r="H4158" s="149" t="n">
        <v>3</v>
      </c>
      <c r="I4158" s="149" t="n">
        <v>8</v>
      </c>
      <c r="J4158" s="149" t="n">
        <v>0</v>
      </c>
      <c r="K4158" s="149" t="n">
        <v>41</v>
      </c>
      <c r="L4158" s="149" t="n">
        <v>101</v>
      </c>
      <c r="M4158" s="149" t="n">
        <f aca="false">SUM(E4158:L4158)</f>
        <v>183</v>
      </c>
      <c r="N4158" s="149" t="n">
        <v>6</v>
      </c>
      <c r="O4158" s="149" t="n">
        <f aca="false">SUM(M4158:N4158)</f>
        <v>189</v>
      </c>
    </row>
    <row r="4159" customFormat="false" ht="13.5" hidden="false" customHeight="false" outlineLevel="2" collapsed="false">
      <c r="A4159" s="156" t="s">
        <v>59</v>
      </c>
      <c r="B4159" s="157" t="s">
        <v>26</v>
      </c>
      <c r="C4159" s="156" t="s">
        <v>2740</v>
      </c>
      <c r="D4159" s="156" t="s">
        <v>72</v>
      </c>
      <c r="E4159" s="149" t="n">
        <v>17</v>
      </c>
      <c r="F4159" s="149" t="n">
        <v>7</v>
      </c>
      <c r="G4159" s="149" t="n">
        <v>0</v>
      </c>
      <c r="H4159" s="149" t="n">
        <v>2</v>
      </c>
      <c r="I4159" s="149" t="n">
        <v>6</v>
      </c>
      <c r="J4159" s="149" t="n">
        <v>0</v>
      </c>
      <c r="K4159" s="149" t="n">
        <v>55</v>
      </c>
      <c r="L4159" s="149" t="n">
        <v>87</v>
      </c>
      <c r="M4159" s="149" t="n">
        <f aca="false">SUM(E4159:L4159)</f>
        <v>174</v>
      </c>
      <c r="N4159" s="149" t="n">
        <v>6</v>
      </c>
      <c r="O4159" s="149" t="n">
        <f aca="false">SUM(M4159:N4159)</f>
        <v>180</v>
      </c>
    </row>
    <row r="4160" customFormat="false" ht="13.5" hidden="false" customHeight="false" outlineLevel="2" collapsed="false">
      <c r="A4160" s="156" t="s">
        <v>59</v>
      </c>
      <c r="B4160" s="157" t="s">
        <v>26</v>
      </c>
      <c r="C4160" s="156" t="s">
        <v>2740</v>
      </c>
      <c r="D4160" s="156" t="s">
        <v>79</v>
      </c>
      <c r="E4160" s="149" t="n">
        <v>20</v>
      </c>
      <c r="F4160" s="149" t="n">
        <v>23</v>
      </c>
      <c r="G4160" s="149" t="n">
        <v>0</v>
      </c>
      <c r="H4160" s="149" t="n">
        <v>1</v>
      </c>
      <c r="I4160" s="149" t="n">
        <v>8</v>
      </c>
      <c r="J4160" s="149" t="n">
        <v>0</v>
      </c>
      <c r="K4160" s="149" t="n">
        <v>64</v>
      </c>
      <c r="L4160" s="149" t="n">
        <v>90</v>
      </c>
      <c r="M4160" s="149" t="n">
        <f aca="false">SUM(E4160:L4160)</f>
        <v>206</v>
      </c>
      <c r="N4160" s="149" t="n">
        <v>5</v>
      </c>
      <c r="O4160" s="149" t="n">
        <f aca="false">SUM(M4160:N4160)</f>
        <v>211</v>
      </c>
    </row>
    <row r="4161" customFormat="false" ht="13.5" hidden="false" customHeight="false" outlineLevel="2" collapsed="false">
      <c r="A4161" s="156" t="s">
        <v>59</v>
      </c>
      <c r="B4161" s="157" t="s">
        <v>26</v>
      </c>
      <c r="C4161" s="156" t="s">
        <v>2741</v>
      </c>
      <c r="D4161" s="156" t="s">
        <v>72</v>
      </c>
      <c r="E4161" s="149" t="n">
        <v>11</v>
      </c>
      <c r="F4161" s="149" t="n">
        <v>21</v>
      </c>
      <c r="G4161" s="149" t="n">
        <v>0</v>
      </c>
      <c r="H4161" s="149" t="n">
        <v>7</v>
      </c>
      <c r="I4161" s="149" t="n">
        <v>9</v>
      </c>
      <c r="J4161" s="149" t="n">
        <v>0</v>
      </c>
      <c r="K4161" s="149" t="n">
        <v>65</v>
      </c>
      <c r="L4161" s="149" t="n">
        <v>114</v>
      </c>
      <c r="M4161" s="149" t="n">
        <f aca="false">SUM(E4161:L4161)</f>
        <v>227</v>
      </c>
      <c r="N4161" s="149" t="n">
        <v>4</v>
      </c>
      <c r="O4161" s="149" t="n">
        <f aca="false">SUM(M4161:N4161)</f>
        <v>231</v>
      </c>
    </row>
    <row r="4162" customFormat="false" ht="13.5" hidden="false" customHeight="false" outlineLevel="2" collapsed="false">
      <c r="A4162" s="156" t="s">
        <v>59</v>
      </c>
      <c r="B4162" s="157" t="s">
        <v>26</v>
      </c>
      <c r="C4162" s="156" t="s">
        <v>2741</v>
      </c>
      <c r="D4162" s="156" t="s">
        <v>73</v>
      </c>
      <c r="E4162" s="149" t="n">
        <v>11</v>
      </c>
      <c r="F4162" s="149" t="n">
        <v>26</v>
      </c>
      <c r="G4162" s="149" t="n">
        <v>0</v>
      </c>
      <c r="H4162" s="149" t="n">
        <v>2</v>
      </c>
      <c r="I4162" s="149" t="n">
        <v>13</v>
      </c>
      <c r="J4162" s="149" t="n">
        <v>0</v>
      </c>
      <c r="K4162" s="149" t="n">
        <v>70</v>
      </c>
      <c r="L4162" s="149" t="n">
        <v>97</v>
      </c>
      <c r="M4162" s="149" t="n">
        <f aca="false">SUM(E4162:L4162)</f>
        <v>219</v>
      </c>
      <c r="N4162" s="149" t="n">
        <v>3</v>
      </c>
      <c r="O4162" s="149" t="n">
        <f aca="false">SUM(M4162:N4162)</f>
        <v>222</v>
      </c>
    </row>
    <row r="4163" customFormat="false" ht="13.5" hidden="false" customHeight="false" outlineLevel="2" collapsed="false">
      <c r="A4163" s="156" t="s">
        <v>59</v>
      </c>
      <c r="B4163" s="157" t="s">
        <v>26</v>
      </c>
      <c r="C4163" s="156" t="s">
        <v>2741</v>
      </c>
      <c r="D4163" s="156" t="s">
        <v>74</v>
      </c>
      <c r="E4163" s="149" t="n">
        <v>5</v>
      </c>
      <c r="F4163" s="149" t="n">
        <v>27</v>
      </c>
      <c r="G4163" s="149" t="n">
        <v>0</v>
      </c>
      <c r="H4163" s="149" t="n">
        <v>0</v>
      </c>
      <c r="I4163" s="149" t="n">
        <v>5</v>
      </c>
      <c r="J4163" s="149" t="n">
        <v>0</v>
      </c>
      <c r="K4163" s="149" t="n">
        <v>52</v>
      </c>
      <c r="L4163" s="149" t="n">
        <v>111</v>
      </c>
      <c r="M4163" s="149" t="n">
        <f aca="false">SUM(E4163:L4163)</f>
        <v>200</v>
      </c>
      <c r="N4163" s="149" t="n">
        <v>12</v>
      </c>
      <c r="O4163" s="149" t="n">
        <f aca="false">SUM(M4163:N4163)</f>
        <v>212</v>
      </c>
    </row>
    <row r="4164" customFormat="false" ht="13.5" hidden="false" customHeight="false" outlineLevel="2" collapsed="false">
      <c r="A4164" s="156" t="s">
        <v>59</v>
      </c>
      <c r="B4164" s="157" t="s">
        <v>26</v>
      </c>
      <c r="C4164" s="156" t="s">
        <v>2741</v>
      </c>
      <c r="D4164" s="156" t="s">
        <v>75</v>
      </c>
      <c r="E4164" s="149" t="n">
        <v>9</v>
      </c>
      <c r="F4164" s="149" t="n">
        <v>23</v>
      </c>
      <c r="G4164" s="149" t="n">
        <v>0</v>
      </c>
      <c r="H4164" s="149" t="n">
        <v>4</v>
      </c>
      <c r="I4164" s="149" t="n">
        <v>9</v>
      </c>
      <c r="J4164" s="149" t="n">
        <v>0</v>
      </c>
      <c r="K4164" s="149" t="n">
        <v>55</v>
      </c>
      <c r="L4164" s="149" t="n">
        <v>115</v>
      </c>
      <c r="M4164" s="149" t="n">
        <f aca="false">SUM(E4164:L4164)</f>
        <v>215</v>
      </c>
      <c r="N4164" s="149" t="n">
        <v>3</v>
      </c>
      <c r="O4164" s="149" t="n">
        <f aca="false">SUM(M4164:N4164)</f>
        <v>218</v>
      </c>
    </row>
    <row r="4165" customFormat="false" ht="13.5" hidden="false" customHeight="false" outlineLevel="2" collapsed="false">
      <c r="A4165" s="156" t="s">
        <v>59</v>
      </c>
      <c r="B4165" s="157" t="s">
        <v>26</v>
      </c>
      <c r="C4165" s="156" t="s">
        <v>2742</v>
      </c>
      <c r="D4165" s="156" t="s">
        <v>72</v>
      </c>
      <c r="E4165" s="149" t="n">
        <v>12</v>
      </c>
      <c r="F4165" s="149" t="n">
        <v>33</v>
      </c>
      <c r="G4165" s="149" t="n">
        <v>0</v>
      </c>
      <c r="H4165" s="149" t="n">
        <v>6</v>
      </c>
      <c r="I4165" s="149" t="n">
        <v>8</v>
      </c>
      <c r="J4165" s="149" t="n">
        <v>0</v>
      </c>
      <c r="K4165" s="149" t="n">
        <v>34</v>
      </c>
      <c r="L4165" s="149" t="n">
        <v>123</v>
      </c>
      <c r="M4165" s="149" t="n">
        <f aca="false">SUM(E4165:L4165)</f>
        <v>216</v>
      </c>
      <c r="N4165" s="149" t="n">
        <v>3</v>
      </c>
      <c r="O4165" s="149" t="n">
        <f aca="false">SUM(M4165:N4165)</f>
        <v>219</v>
      </c>
    </row>
    <row r="4166" customFormat="false" ht="13.5" hidden="false" customHeight="false" outlineLevel="2" collapsed="false">
      <c r="A4166" s="156" t="s">
        <v>59</v>
      </c>
      <c r="B4166" s="157" t="s">
        <v>26</v>
      </c>
      <c r="C4166" s="156" t="s">
        <v>2742</v>
      </c>
      <c r="D4166" s="156" t="s">
        <v>73</v>
      </c>
      <c r="E4166" s="149" t="n">
        <v>4</v>
      </c>
      <c r="F4166" s="149" t="n">
        <v>31</v>
      </c>
      <c r="G4166" s="149" t="n">
        <v>0</v>
      </c>
      <c r="H4166" s="149" t="n">
        <v>1</v>
      </c>
      <c r="I4166" s="149" t="n">
        <v>5</v>
      </c>
      <c r="J4166" s="149" t="n">
        <v>0</v>
      </c>
      <c r="K4166" s="149" t="n">
        <v>38</v>
      </c>
      <c r="L4166" s="149" t="n">
        <v>87</v>
      </c>
      <c r="M4166" s="149" t="n">
        <f aca="false">SUM(E4166:L4166)</f>
        <v>166</v>
      </c>
      <c r="N4166" s="149" t="n">
        <v>5</v>
      </c>
      <c r="O4166" s="149" t="n">
        <f aca="false">SUM(M4166:N4166)</f>
        <v>171</v>
      </c>
    </row>
    <row r="4167" customFormat="false" ht="13.5" hidden="false" customHeight="false" outlineLevel="2" collapsed="false">
      <c r="A4167" s="156" t="s">
        <v>59</v>
      </c>
      <c r="B4167" s="157" t="s">
        <v>26</v>
      </c>
      <c r="C4167" s="156" t="s">
        <v>2742</v>
      </c>
      <c r="D4167" s="156" t="s">
        <v>74</v>
      </c>
      <c r="E4167" s="149" t="n">
        <v>17</v>
      </c>
      <c r="F4167" s="149" t="n">
        <v>28</v>
      </c>
      <c r="G4167" s="149" t="n">
        <v>0</v>
      </c>
      <c r="H4167" s="149" t="n">
        <v>5</v>
      </c>
      <c r="I4167" s="149" t="n">
        <v>7</v>
      </c>
      <c r="J4167" s="149" t="n">
        <v>0</v>
      </c>
      <c r="K4167" s="149" t="n">
        <v>69</v>
      </c>
      <c r="L4167" s="149" t="n">
        <v>141</v>
      </c>
      <c r="M4167" s="149" t="n">
        <f aca="false">SUM(E4167:L4167)</f>
        <v>267</v>
      </c>
      <c r="N4167" s="149" t="n">
        <v>12</v>
      </c>
      <c r="O4167" s="149" t="n">
        <f aca="false">SUM(M4167:N4167)</f>
        <v>279</v>
      </c>
    </row>
    <row r="4168" customFormat="false" ht="13.5" hidden="false" customHeight="false" outlineLevel="2" collapsed="false">
      <c r="A4168" s="156" t="s">
        <v>59</v>
      </c>
      <c r="B4168" s="157" t="s">
        <v>26</v>
      </c>
      <c r="C4168" s="156" t="s">
        <v>2743</v>
      </c>
      <c r="D4168" s="156" t="s">
        <v>72</v>
      </c>
      <c r="E4168" s="149" t="n">
        <v>12</v>
      </c>
      <c r="F4168" s="149" t="n">
        <v>33</v>
      </c>
      <c r="G4168" s="149" t="n">
        <v>0</v>
      </c>
      <c r="H4168" s="149" t="n">
        <v>7</v>
      </c>
      <c r="I4168" s="149" t="n">
        <v>6</v>
      </c>
      <c r="J4168" s="149" t="n">
        <v>0</v>
      </c>
      <c r="K4168" s="149" t="n">
        <v>56</v>
      </c>
      <c r="L4168" s="149" t="n">
        <v>111</v>
      </c>
      <c r="M4168" s="149" t="n">
        <f aca="false">SUM(E4168:L4168)</f>
        <v>225</v>
      </c>
      <c r="N4168" s="149" t="n">
        <v>0</v>
      </c>
      <c r="O4168" s="149" t="n">
        <f aca="false">SUM(M4168:N4168)</f>
        <v>225</v>
      </c>
    </row>
    <row r="4169" customFormat="false" ht="13.5" hidden="false" customHeight="false" outlineLevel="2" collapsed="false">
      <c r="A4169" s="156" t="s">
        <v>59</v>
      </c>
      <c r="B4169" s="157" t="s">
        <v>26</v>
      </c>
      <c r="C4169" s="156" t="s">
        <v>2743</v>
      </c>
      <c r="D4169" s="156" t="s">
        <v>73</v>
      </c>
      <c r="E4169" s="149" t="n">
        <v>23</v>
      </c>
      <c r="F4169" s="149" t="n">
        <v>34</v>
      </c>
      <c r="G4169" s="149" t="n">
        <v>0</v>
      </c>
      <c r="H4169" s="149" t="n">
        <v>4</v>
      </c>
      <c r="I4169" s="149" t="n">
        <v>11</v>
      </c>
      <c r="J4169" s="149" t="n">
        <v>0</v>
      </c>
      <c r="K4169" s="149" t="n">
        <v>45</v>
      </c>
      <c r="L4169" s="149" t="n">
        <v>99</v>
      </c>
      <c r="M4169" s="149" t="n">
        <f aca="false">SUM(E4169:L4169)</f>
        <v>216</v>
      </c>
      <c r="N4169" s="149" t="n">
        <v>6</v>
      </c>
      <c r="O4169" s="149" t="n">
        <f aca="false">SUM(M4169:N4169)</f>
        <v>222</v>
      </c>
    </row>
    <row r="4170" customFormat="false" ht="13.5" hidden="false" customHeight="false" outlineLevel="2" collapsed="false">
      <c r="A4170" s="156" t="s">
        <v>59</v>
      </c>
      <c r="B4170" s="157" t="s">
        <v>26</v>
      </c>
      <c r="C4170" s="156" t="s">
        <v>2743</v>
      </c>
      <c r="D4170" s="156" t="s">
        <v>74</v>
      </c>
      <c r="E4170" s="149" t="n">
        <v>5</v>
      </c>
      <c r="F4170" s="149" t="n">
        <v>24</v>
      </c>
      <c r="G4170" s="149" t="n">
        <v>0</v>
      </c>
      <c r="H4170" s="149" t="n">
        <v>0</v>
      </c>
      <c r="I4170" s="149" t="n">
        <v>9</v>
      </c>
      <c r="J4170" s="149" t="n">
        <v>0</v>
      </c>
      <c r="K4170" s="149" t="n">
        <v>53</v>
      </c>
      <c r="L4170" s="149" t="n">
        <v>92</v>
      </c>
      <c r="M4170" s="149" t="n">
        <f aca="false">SUM(E4170:L4170)</f>
        <v>183</v>
      </c>
      <c r="N4170" s="149" t="n">
        <v>5</v>
      </c>
      <c r="O4170" s="149" t="n">
        <f aca="false">SUM(M4170:N4170)</f>
        <v>188</v>
      </c>
    </row>
    <row r="4171" customFormat="false" ht="13.5" hidden="false" customHeight="false" outlineLevel="2" collapsed="false">
      <c r="A4171" s="156" t="s">
        <v>59</v>
      </c>
      <c r="B4171" s="157" t="s">
        <v>26</v>
      </c>
      <c r="C4171" s="156" t="s">
        <v>2743</v>
      </c>
      <c r="D4171" s="156" t="s">
        <v>75</v>
      </c>
      <c r="E4171" s="149" t="n">
        <v>10</v>
      </c>
      <c r="F4171" s="149" t="n">
        <v>38</v>
      </c>
      <c r="G4171" s="149" t="n">
        <v>0</v>
      </c>
      <c r="H4171" s="149" t="n">
        <v>7</v>
      </c>
      <c r="I4171" s="149" t="n">
        <v>12</v>
      </c>
      <c r="J4171" s="149" t="n">
        <v>0</v>
      </c>
      <c r="K4171" s="149" t="n">
        <v>46</v>
      </c>
      <c r="L4171" s="149" t="n">
        <v>110</v>
      </c>
      <c r="M4171" s="149" t="n">
        <f aca="false">SUM(E4171:L4171)</f>
        <v>223</v>
      </c>
      <c r="N4171" s="149" t="n">
        <v>0</v>
      </c>
      <c r="O4171" s="149" t="n">
        <f aca="false">SUM(M4171:N4171)</f>
        <v>223</v>
      </c>
    </row>
    <row r="4172" customFormat="false" ht="13.5" hidden="false" customHeight="false" outlineLevel="2" collapsed="false">
      <c r="A4172" s="156" t="s">
        <v>59</v>
      </c>
      <c r="B4172" s="157" t="s">
        <v>26</v>
      </c>
      <c r="C4172" s="156" t="s">
        <v>2744</v>
      </c>
      <c r="D4172" s="156" t="s">
        <v>72</v>
      </c>
      <c r="E4172" s="149" t="n">
        <v>25</v>
      </c>
      <c r="F4172" s="149" t="n">
        <v>22</v>
      </c>
      <c r="G4172" s="149" t="n">
        <v>0</v>
      </c>
      <c r="H4172" s="149" t="n">
        <v>4</v>
      </c>
      <c r="I4172" s="149" t="n">
        <v>13</v>
      </c>
      <c r="J4172" s="149" t="n">
        <v>0</v>
      </c>
      <c r="K4172" s="149" t="n">
        <v>62</v>
      </c>
      <c r="L4172" s="149" t="n">
        <v>92</v>
      </c>
      <c r="M4172" s="149" t="n">
        <f aca="false">SUM(E4172:L4172)</f>
        <v>218</v>
      </c>
      <c r="N4172" s="149" t="n">
        <v>7</v>
      </c>
      <c r="O4172" s="149" t="n">
        <f aca="false">SUM(M4172:N4172)</f>
        <v>225</v>
      </c>
    </row>
    <row r="4173" customFormat="false" ht="13.5" hidden="false" customHeight="false" outlineLevel="2" collapsed="false">
      <c r="A4173" s="156" t="s">
        <v>59</v>
      </c>
      <c r="B4173" s="157" t="s">
        <v>26</v>
      </c>
      <c r="C4173" s="156" t="s">
        <v>2744</v>
      </c>
      <c r="D4173" s="156" t="s">
        <v>73</v>
      </c>
      <c r="E4173" s="149" t="n">
        <v>12</v>
      </c>
      <c r="F4173" s="149" t="n">
        <v>17</v>
      </c>
      <c r="G4173" s="149" t="n">
        <v>0</v>
      </c>
      <c r="H4173" s="149" t="n">
        <v>5</v>
      </c>
      <c r="I4173" s="149" t="n">
        <v>11</v>
      </c>
      <c r="J4173" s="149" t="n">
        <v>0</v>
      </c>
      <c r="K4173" s="149" t="n">
        <v>50</v>
      </c>
      <c r="L4173" s="149" t="n">
        <v>100</v>
      </c>
      <c r="M4173" s="149" t="n">
        <f aca="false">SUM(E4173:L4173)</f>
        <v>195</v>
      </c>
      <c r="N4173" s="149" t="n">
        <v>9</v>
      </c>
      <c r="O4173" s="149" t="n">
        <f aca="false">SUM(M4173:N4173)</f>
        <v>204</v>
      </c>
    </row>
    <row r="4174" customFormat="false" ht="13.5" hidden="false" customHeight="false" outlineLevel="2" collapsed="false">
      <c r="A4174" s="156" t="s">
        <v>59</v>
      </c>
      <c r="B4174" s="157" t="s">
        <v>26</v>
      </c>
      <c r="C4174" s="156" t="s">
        <v>2744</v>
      </c>
      <c r="D4174" s="156" t="s">
        <v>74</v>
      </c>
      <c r="E4174" s="149" t="n">
        <v>13</v>
      </c>
      <c r="F4174" s="149" t="n">
        <v>27</v>
      </c>
      <c r="G4174" s="149" t="n">
        <v>0</v>
      </c>
      <c r="H4174" s="149" t="n">
        <v>3</v>
      </c>
      <c r="I4174" s="149" t="n">
        <v>16</v>
      </c>
      <c r="J4174" s="149" t="n">
        <v>0</v>
      </c>
      <c r="K4174" s="149" t="n">
        <v>41</v>
      </c>
      <c r="L4174" s="149" t="n">
        <v>99</v>
      </c>
      <c r="M4174" s="149" t="n">
        <f aca="false">SUM(E4174:L4174)</f>
        <v>199</v>
      </c>
      <c r="N4174" s="149" t="n">
        <v>8</v>
      </c>
      <c r="O4174" s="149" t="n">
        <f aca="false">SUM(M4174:N4174)</f>
        <v>207</v>
      </c>
    </row>
    <row r="4175" customFormat="false" ht="13.5" hidden="false" customHeight="false" outlineLevel="2" collapsed="false">
      <c r="A4175" s="156" t="s">
        <v>59</v>
      </c>
      <c r="B4175" s="157" t="s">
        <v>26</v>
      </c>
      <c r="C4175" s="156" t="s">
        <v>2745</v>
      </c>
      <c r="D4175" s="156" t="s">
        <v>72</v>
      </c>
      <c r="E4175" s="149" t="n">
        <v>9</v>
      </c>
      <c r="F4175" s="149" t="n">
        <v>36</v>
      </c>
      <c r="G4175" s="149" t="n">
        <v>0</v>
      </c>
      <c r="H4175" s="149" t="n">
        <v>4</v>
      </c>
      <c r="I4175" s="149" t="n">
        <v>10</v>
      </c>
      <c r="J4175" s="149" t="n">
        <v>0</v>
      </c>
      <c r="K4175" s="149" t="n">
        <v>72</v>
      </c>
      <c r="L4175" s="149" t="n">
        <v>71</v>
      </c>
      <c r="M4175" s="149" t="n">
        <f aca="false">SUM(E4175:L4175)</f>
        <v>202</v>
      </c>
      <c r="N4175" s="149" t="n">
        <v>11</v>
      </c>
      <c r="O4175" s="149" t="n">
        <f aca="false">SUM(M4175:N4175)</f>
        <v>213</v>
      </c>
    </row>
    <row r="4176" customFormat="false" ht="13.5" hidden="false" customHeight="false" outlineLevel="2" collapsed="false">
      <c r="A4176" s="156" t="s">
        <v>59</v>
      </c>
      <c r="B4176" s="157" t="s">
        <v>26</v>
      </c>
      <c r="C4176" s="156" t="s">
        <v>2745</v>
      </c>
      <c r="D4176" s="156" t="s">
        <v>79</v>
      </c>
      <c r="E4176" s="149" t="n">
        <v>20</v>
      </c>
      <c r="F4176" s="149" t="n">
        <v>47</v>
      </c>
      <c r="G4176" s="149" t="n">
        <v>0</v>
      </c>
      <c r="H4176" s="149" t="n">
        <v>3</v>
      </c>
      <c r="I4176" s="149" t="n">
        <v>11</v>
      </c>
      <c r="J4176" s="149" t="n">
        <v>0</v>
      </c>
      <c r="K4176" s="149" t="n">
        <v>73</v>
      </c>
      <c r="L4176" s="149" t="n">
        <v>79</v>
      </c>
      <c r="M4176" s="149" t="n">
        <f aca="false">SUM(E4176:L4176)</f>
        <v>233</v>
      </c>
      <c r="N4176" s="149" t="n">
        <v>10</v>
      </c>
      <c r="O4176" s="149" t="n">
        <f aca="false">SUM(M4176:N4176)</f>
        <v>243</v>
      </c>
    </row>
    <row r="4177" customFormat="false" ht="13.5" hidden="false" customHeight="false" outlineLevel="2" collapsed="false">
      <c r="A4177" s="156" t="s">
        <v>59</v>
      </c>
      <c r="B4177" s="157" t="s">
        <v>26</v>
      </c>
      <c r="C4177" s="156" t="s">
        <v>2746</v>
      </c>
      <c r="D4177" s="156" t="s">
        <v>72</v>
      </c>
      <c r="E4177" s="149" t="n">
        <v>25</v>
      </c>
      <c r="F4177" s="149" t="n">
        <v>16</v>
      </c>
      <c r="G4177" s="149" t="n">
        <v>0</v>
      </c>
      <c r="H4177" s="149" t="n">
        <v>9</v>
      </c>
      <c r="I4177" s="149" t="n">
        <v>11</v>
      </c>
      <c r="J4177" s="149" t="n">
        <v>0</v>
      </c>
      <c r="K4177" s="149" t="n">
        <v>61</v>
      </c>
      <c r="L4177" s="149" t="n">
        <v>80</v>
      </c>
      <c r="M4177" s="149" t="n">
        <f aca="false">SUM(E4177:L4177)</f>
        <v>202</v>
      </c>
      <c r="N4177" s="149" t="n">
        <v>8</v>
      </c>
      <c r="O4177" s="149" t="n">
        <f aca="false">SUM(M4177:N4177)</f>
        <v>210</v>
      </c>
    </row>
    <row r="4178" customFormat="false" ht="13.5" hidden="false" customHeight="false" outlineLevel="2" collapsed="false">
      <c r="A4178" s="156" t="s">
        <v>59</v>
      </c>
      <c r="B4178" s="157" t="s">
        <v>26</v>
      </c>
      <c r="C4178" s="156" t="s">
        <v>2746</v>
      </c>
      <c r="D4178" s="156" t="s">
        <v>79</v>
      </c>
      <c r="E4178" s="149" t="n">
        <v>28</v>
      </c>
      <c r="F4178" s="149" t="n">
        <v>28</v>
      </c>
      <c r="G4178" s="149" t="n">
        <v>0</v>
      </c>
      <c r="H4178" s="149" t="n">
        <v>9</v>
      </c>
      <c r="I4178" s="149" t="n">
        <v>16</v>
      </c>
      <c r="J4178" s="149" t="n">
        <v>0</v>
      </c>
      <c r="K4178" s="149" t="n">
        <v>62</v>
      </c>
      <c r="L4178" s="149" t="n">
        <v>82</v>
      </c>
      <c r="M4178" s="149" t="n">
        <f aca="false">SUM(E4178:L4178)</f>
        <v>225</v>
      </c>
      <c r="N4178" s="149" t="n">
        <v>6</v>
      </c>
      <c r="O4178" s="149" t="n">
        <f aca="false">SUM(M4178:N4178)</f>
        <v>231</v>
      </c>
    </row>
    <row r="4179" customFormat="false" ht="13.5" hidden="false" customHeight="false" outlineLevel="2" collapsed="false">
      <c r="A4179" s="156" t="s">
        <v>59</v>
      </c>
      <c r="B4179" s="157" t="s">
        <v>26</v>
      </c>
      <c r="C4179" s="156" t="s">
        <v>2747</v>
      </c>
      <c r="D4179" s="156" t="s">
        <v>72</v>
      </c>
      <c r="E4179" s="149" t="n">
        <v>18</v>
      </c>
      <c r="F4179" s="149" t="n">
        <v>25</v>
      </c>
      <c r="G4179" s="149" t="n">
        <v>0</v>
      </c>
      <c r="H4179" s="149" t="n">
        <v>12</v>
      </c>
      <c r="I4179" s="149" t="n">
        <v>8</v>
      </c>
      <c r="J4179" s="149" t="n">
        <v>0</v>
      </c>
      <c r="K4179" s="149" t="n">
        <v>64</v>
      </c>
      <c r="L4179" s="149" t="n">
        <v>104</v>
      </c>
      <c r="M4179" s="149" t="n">
        <f aca="false">SUM(E4179:L4179)</f>
        <v>231</v>
      </c>
      <c r="N4179" s="149" t="n">
        <v>8</v>
      </c>
      <c r="O4179" s="149" t="n">
        <f aca="false">SUM(M4179:N4179)</f>
        <v>239</v>
      </c>
    </row>
    <row r="4180" customFormat="false" ht="13.5" hidden="false" customHeight="false" outlineLevel="2" collapsed="false">
      <c r="A4180" s="156" t="s">
        <v>59</v>
      </c>
      <c r="B4180" s="157" t="s">
        <v>26</v>
      </c>
      <c r="C4180" s="156" t="s">
        <v>2747</v>
      </c>
      <c r="D4180" s="156" t="s">
        <v>73</v>
      </c>
      <c r="E4180" s="149" t="n">
        <v>28</v>
      </c>
      <c r="F4180" s="149" t="n">
        <v>17</v>
      </c>
      <c r="G4180" s="149" t="n">
        <v>0</v>
      </c>
      <c r="H4180" s="149" t="n">
        <v>8</v>
      </c>
      <c r="I4180" s="149" t="n">
        <v>8</v>
      </c>
      <c r="J4180" s="149" t="n">
        <v>0</v>
      </c>
      <c r="K4180" s="149" t="n">
        <v>70</v>
      </c>
      <c r="L4180" s="149" t="n">
        <v>97</v>
      </c>
      <c r="M4180" s="149" t="n">
        <f aca="false">SUM(E4180:L4180)</f>
        <v>228</v>
      </c>
      <c r="N4180" s="149" t="n">
        <v>13</v>
      </c>
      <c r="O4180" s="149" t="n">
        <f aca="false">SUM(M4180:N4180)</f>
        <v>241</v>
      </c>
    </row>
    <row r="4181" customFormat="false" ht="13.5" hidden="false" customHeight="false" outlineLevel="2" collapsed="false">
      <c r="A4181" s="156" t="s">
        <v>59</v>
      </c>
      <c r="B4181" s="157" t="s">
        <v>26</v>
      </c>
      <c r="C4181" s="156" t="s">
        <v>2747</v>
      </c>
      <c r="D4181" s="156" t="s">
        <v>74</v>
      </c>
      <c r="E4181" s="149" t="n">
        <v>19</v>
      </c>
      <c r="F4181" s="149" t="n">
        <v>24</v>
      </c>
      <c r="G4181" s="149" t="n">
        <v>0</v>
      </c>
      <c r="H4181" s="149" t="n">
        <v>7</v>
      </c>
      <c r="I4181" s="149" t="n">
        <v>5</v>
      </c>
      <c r="J4181" s="149" t="n">
        <v>0</v>
      </c>
      <c r="K4181" s="149" t="n">
        <v>58</v>
      </c>
      <c r="L4181" s="149" t="n">
        <v>102</v>
      </c>
      <c r="M4181" s="149" t="n">
        <f aca="false">SUM(E4181:L4181)</f>
        <v>215</v>
      </c>
      <c r="N4181" s="149" t="n">
        <v>6</v>
      </c>
      <c r="O4181" s="149" t="n">
        <f aca="false">SUM(M4181:N4181)</f>
        <v>221</v>
      </c>
    </row>
    <row r="4182" customFormat="false" ht="13.5" hidden="false" customHeight="false" outlineLevel="2" collapsed="false">
      <c r="A4182" s="156" t="s">
        <v>59</v>
      </c>
      <c r="B4182" s="157" t="s">
        <v>26</v>
      </c>
      <c r="C4182" s="159" t="s">
        <v>2747</v>
      </c>
      <c r="D4182" s="156" t="s">
        <v>87</v>
      </c>
      <c r="E4182" s="149" t="n">
        <v>5</v>
      </c>
      <c r="F4182" s="149" t="n">
        <v>9</v>
      </c>
      <c r="G4182" s="149" t="n">
        <v>0</v>
      </c>
      <c r="H4182" s="149" t="n">
        <v>1</v>
      </c>
      <c r="I4182" s="149" t="n">
        <v>3</v>
      </c>
      <c r="J4182" s="149" t="n">
        <v>0</v>
      </c>
      <c r="K4182" s="149" t="n">
        <v>10</v>
      </c>
      <c r="L4182" s="149" t="n">
        <v>22</v>
      </c>
      <c r="M4182" s="149" t="n">
        <f aca="false">SUM(E4182:L4182)</f>
        <v>50</v>
      </c>
      <c r="N4182" s="149" t="n">
        <v>6</v>
      </c>
      <c r="O4182" s="149" t="n">
        <f aca="false">SUM(M4182:N4182)</f>
        <v>56</v>
      </c>
    </row>
    <row r="4183" customFormat="false" ht="13.5" hidden="false" customHeight="false" outlineLevel="2" collapsed="false">
      <c r="A4183" s="156" t="s">
        <v>59</v>
      </c>
      <c r="B4183" s="157" t="s">
        <v>26</v>
      </c>
      <c r="C4183" s="159" t="s">
        <v>2747</v>
      </c>
      <c r="D4183" s="156" t="s">
        <v>2748</v>
      </c>
      <c r="E4183" s="149" t="n">
        <v>2</v>
      </c>
      <c r="F4183" s="149" t="n">
        <v>3</v>
      </c>
      <c r="G4183" s="149" t="n">
        <v>0</v>
      </c>
      <c r="H4183" s="149" t="n">
        <v>1</v>
      </c>
      <c r="I4183" s="149" t="n">
        <v>3</v>
      </c>
      <c r="J4183" s="149" t="n">
        <v>0</v>
      </c>
      <c r="K4183" s="149" t="n">
        <v>4</v>
      </c>
      <c r="L4183" s="149" t="n">
        <v>8</v>
      </c>
      <c r="M4183" s="149" t="n">
        <f aca="false">SUM(E4183:L4183)</f>
        <v>21</v>
      </c>
      <c r="N4183" s="149" t="n">
        <v>0</v>
      </c>
      <c r="O4183" s="149" t="n">
        <f aca="false">SUM(M4183:N4183)</f>
        <v>21</v>
      </c>
    </row>
    <row r="4184" customFormat="false" ht="13.5" hidden="false" customHeight="false" outlineLevel="2" collapsed="false">
      <c r="A4184" s="156" t="s">
        <v>59</v>
      </c>
      <c r="B4184" s="157" t="s">
        <v>26</v>
      </c>
      <c r="C4184" s="156" t="s">
        <v>2749</v>
      </c>
      <c r="D4184" s="156" t="s">
        <v>72</v>
      </c>
      <c r="E4184" s="149" t="n">
        <v>20</v>
      </c>
      <c r="F4184" s="149" t="n">
        <v>61</v>
      </c>
      <c r="G4184" s="149" t="n">
        <v>0</v>
      </c>
      <c r="H4184" s="149" t="n">
        <v>16</v>
      </c>
      <c r="I4184" s="149" t="n">
        <v>11</v>
      </c>
      <c r="J4184" s="149" t="n">
        <v>0</v>
      </c>
      <c r="K4184" s="149" t="n">
        <v>36</v>
      </c>
      <c r="L4184" s="149" t="n">
        <v>103</v>
      </c>
      <c r="M4184" s="149" t="n">
        <f aca="false">SUM(E4184:L4184)</f>
        <v>247</v>
      </c>
      <c r="N4184" s="149" t="n">
        <v>14</v>
      </c>
      <c r="O4184" s="149" t="n">
        <f aca="false">SUM(M4184:N4184)</f>
        <v>261</v>
      </c>
    </row>
    <row r="4185" customFormat="false" ht="13.5" hidden="false" customHeight="false" outlineLevel="2" collapsed="false">
      <c r="A4185" s="156" t="s">
        <v>59</v>
      </c>
      <c r="B4185" s="157" t="s">
        <v>26</v>
      </c>
      <c r="C4185" s="156" t="s">
        <v>2749</v>
      </c>
      <c r="D4185" s="156" t="s">
        <v>73</v>
      </c>
      <c r="E4185" s="149" t="n">
        <v>19</v>
      </c>
      <c r="F4185" s="149" t="n">
        <v>41</v>
      </c>
      <c r="G4185" s="149" t="n">
        <v>0</v>
      </c>
      <c r="H4185" s="149" t="n">
        <v>15</v>
      </c>
      <c r="I4185" s="149" t="n">
        <v>4</v>
      </c>
      <c r="J4185" s="149" t="n">
        <v>0</v>
      </c>
      <c r="K4185" s="149" t="n">
        <v>53</v>
      </c>
      <c r="L4185" s="149" t="n">
        <v>105</v>
      </c>
      <c r="M4185" s="149" t="n">
        <f aca="false">SUM(E4185:L4185)</f>
        <v>237</v>
      </c>
      <c r="N4185" s="149" t="n">
        <v>15</v>
      </c>
      <c r="O4185" s="149" t="n">
        <f aca="false">SUM(M4185:N4185)</f>
        <v>252</v>
      </c>
    </row>
    <row r="4186" customFormat="false" ht="13.5" hidden="false" customHeight="false" outlineLevel="2" collapsed="false">
      <c r="A4186" s="156" t="s">
        <v>59</v>
      </c>
      <c r="B4186" s="157" t="s">
        <v>26</v>
      </c>
      <c r="C4186" s="156" t="s">
        <v>2749</v>
      </c>
      <c r="D4186" s="156" t="s">
        <v>74</v>
      </c>
      <c r="E4186" s="149" t="n">
        <v>22</v>
      </c>
      <c r="F4186" s="149" t="n">
        <v>57</v>
      </c>
      <c r="G4186" s="149" t="n">
        <v>0</v>
      </c>
      <c r="H4186" s="149" t="n">
        <v>20</v>
      </c>
      <c r="I4186" s="149" t="n">
        <v>5</v>
      </c>
      <c r="J4186" s="149" t="n">
        <v>0</v>
      </c>
      <c r="K4186" s="149" t="n">
        <v>38</v>
      </c>
      <c r="L4186" s="149" t="n">
        <v>100</v>
      </c>
      <c r="M4186" s="149" t="n">
        <f aca="false">SUM(E4186:L4186)</f>
        <v>242</v>
      </c>
      <c r="N4186" s="149" t="n">
        <v>13</v>
      </c>
      <c r="O4186" s="149" t="n">
        <f aca="false">SUM(M4186:N4186)</f>
        <v>255</v>
      </c>
    </row>
    <row r="4187" customFormat="false" ht="13.5" hidden="false" customHeight="false" outlineLevel="2" collapsed="false">
      <c r="A4187" s="156" t="s">
        <v>59</v>
      </c>
      <c r="B4187" s="157" t="s">
        <v>26</v>
      </c>
      <c r="C4187" s="156" t="s">
        <v>2749</v>
      </c>
      <c r="D4187" s="156" t="s">
        <v>75</v>
      </c>
      <c r="E4187" s="149" t="n">
        <v>18</v>
      </c>
      <c r="F4187" s="149" t="n">
        <v>35</v>
      </c>
      <c r="G4187" s="149" t="n">
        <v>0</v>
      </c>
      <c r="H4187" s="149" t="n">
        <v>24</v>
      </c>
      <c r="I4187" s="149" t="n">
        <v>3</v>
      </c>
      <c r="J4187" s="149" t="n">
        <v>0</v>
      </c>
      <c r="K4187" s="149" t="n">
        <v>35</v>
      </c>
      <c r="L4187" s="149" t="n">
        <v>98</v>
      </c>
      <c r="M4187" s="149" t="n">
        <f aca="false">SUM(E4187:L4187)</f>
        <v>213</v>
      </c>
      <c r="N4187" s="149" t="n">
        <v>9</v>
      </c>
      <c r="O4187" s="149" t="n">
        <f aca="false">SUM(M4187:N4187)</f>
        <v>222</v>
      </c>
    </row>
    <row r="4188" customFormat="false" ht="13.5" hidden="false" customHeight="false" outlineLevel="2" collapsed="false">
      <c r="A4188" s="156" t="s">
        <v>59</v>
      </c>
      <c r="B4188" s="157" t="s">
        <v>26</v>
      </c>
      <c r="C4188" s="156" t="s">
        <v>2749</v>
      </c>
      <c r="D4188" s="156" t="s">
        <v>76</v>
      </c>
      <c r="E4188" s="149" t="n">
        <v>15</v>
      </c>
      <c r="F4188" s="149" t="n">
        <v>64</v>
      </c>
      <c r="G4188" s="149" t="n">
        <v>0</v>
      </c>
      <c r="H4188" s="149" t="n">
        <v>38</v>
      </c>
      <c r="I4188" s="149" t="n">
        <v>4</v>
      </c>
      <c r="J4188" s="149" t="n">
        <v>0</v>
      </c>
      <c r="K4188" s="149" t="n">
        <v>39</v>
      </c>
      <c r="L4188" s="149" t="n">
        <v>97</v>
      </c>
      <c r="M4188" s="149" t="n">
        <f aca="false">SUM(E4188:L4188)</f>
        <v>257</v>
      </c>
      <c r="N4188" s="149" t="n">
        <v>30</v>
      </c>
      <c r="O4188" s="149" t="n">
        <f aca="false">SUM(M4188:N4188)</f>
        <v>287</v>
      </c>
    </row>
    <row r="4189" customFormat="false" ht="13.5" hidden="false" customHeight="false" outlineLevel="2" collapsed="false">
      <c r="A4189" s="156" t="s">
        <v>59</v>
      </c>
      <c r="B4189" s="157" t="s">
        <v>26</v>
      </c>
      <c r="C4189" s="156" t="s">
        <v>2750</v>
      </c>
      <c r="D4189" s="156" t="s">
        <v>72</v>
      </c>
      <c r="E4189" s="149" t="n">
        <v>27</v>
      </c>
      <c r="F4189" s="149" t="n">
        <v>20</v>
      </c>
      <c r="G4189" s="149" t="n">
        <v>0</v>
      </c>
      <c r="H4189" s="149" t="n">
        <v>3</v>
      </c>
      <c r="I4189" s="149" t="n">
        <v>10</v>
      </c>
      <c r="J4189" s="149" t="n">
        <v>0</v>
      </c>
      <c r="K4189" s="149" t="n">
        <v>27</v>
      </c>
      <c r="L4189" s="149" t="n">
        <v>95</v>
      </c>
      <c r="M4189" s="149" t="n">
        <f aca="false">SUM(E4189:L4189)</f>
        <v>182</v>
      </c>
      <c r="N4189" s="149" t="n">
        <v>8</v>
      </c>
      <c r="O4189" s="149" t="n">
        <f aca="false">SUM(M4189:N4189)</f>
        <v>190</v>
      </c>
    </row>
    <row r="4190" customFormat="false" ht="13.5" hidden="false" customHeight="false" outlineLevel="2" collapsed="false">
      <c r="A4190" s="156" t="s">
        <v>59</v>
      </c>
      <c r="B4190" s="157" t="s">
        <v>26</v>
      </c>
      <c r="C4190" s="156" t="s">
        <v>2750</v>
      </c>
      <c r="D4190" s="156" t="s">
        <v>73</v>
      </c>
      <c r="E4190" s="149" t="n">
        <v>19</v>
      </c>
      <c r="F4190" s="149" t="n">
        <v>14</v>
      </c>
      <c r="G4190" s="149" t="n">
        <v>0</v>
      </c>
      <c r="H4190" s="149" t="n">
        <v>8</v>
      </c>
      <c r="I4190" s="149" t="n">
        <v>3</v>
      </c>
      <c r="J4190" s="149" t="n">
        <v>0</v>
      </c>
      <c r="K4190" s="149" t="n">
        <v>27</v>
      </c>
      <c r="L4190" s="149" t="n">
        <v>100</v>
      </c>
      <c r="M4190" s="149" t="n">
        <f aca="false">SUM(E4190:L4190)</f>
        <v>171</v>
      </c>
      <c r="N4190" s="149" t="n">
        <v>8</v>
      </c>
      <c r="O4190" s="149" t="n">
        <f aca="false">SUM(M4190:N4190)</f>
        <v>179</v>
      </c>
    </row>
    <row r="4191" customFormat="false" ht="13.5" hidden="false" customHeight="false" outlineLevel="2" collapsed="false">
      <c r="A4191" s="156" t="s">
        <v>59</v>
      </c>
      <c r="B4191" s="157" t="s">
        <v>26</v>
      </c>
      <c r="C4191" s="156" t="s">
        <v>2750</v>
      </c>
      <c r="D4191" s="156" t="s">
        <v>74</v>
      </c>
      <c r="E4191" s="149" t="n">
        <v>18</v>
      </c>
      <c r="F4191" s="149" t="n">
        <v>17</v>
      </c>
      <c r="G4191" s="149" t="n">
        <v>0</v>
      </c>
      <c r="H4191" s="149" t="n">
        <v>5</v>
      </c>
      <c r="I4191" s="149" t="n">
        <v>11</v>
      </c>
      <c r="J4191" s="149" t="n">
        <v>0</v>
      </c>
      <c r="K4191" s="149" t="n">
        <v>25</v>
      </c>
      <c r="L4191" s="149" t="n">
        <v>97</v>
      </c>
      <c r="M4191" s="149" t="n">
        <f aca="false">SUM(E4191:L4191)</f>
        <v>173</v>
      </c>
      <c r="N4191" s="149" t="n">
        <v>9</v>
      </c>
      <c r="O4191" s="149" t="n">
        <f aca="false">SUM(M4191:N4191)</f>
        <v>182</v>
      </c>
    </row>
    <row r="4192" customFormat="false" ht="13.5" hidden="false" customHeight="false" outlineLevel="2" collapsed="false">
      <c r="A4192" s="156" t="s">
        <v>59</v>
      </c>
      <c r="B4192" s="157" t="s">
        <v>26</v>
      </c>
      <c r="C4192" s="156" t="s">
        <v>2751</v>
      </c>
      <c r="D4192" s="156" t="s">
        <v>72</v>
      </c>
      <c r="E4192" s="149" t="n">
        <v>25</v>
      </c>
      <c r="F4192" s="149" t="n">
        <v>43</v>
      </c>
      <c r="G4192" s="149" t="n">
        <v>0</v>
      </c>
      <c r="H4192" s="149" t="n">
        <v>3</v>
      </c>
      <c r="I4192" s="149" t="n">
        <v>20</v>
      </c>
      <c r="J4192" s="149" t="n">
        <v>0</v>
      </c>
      <c r="K4192" s="149" t="n">
        <v>42</v>
      </c>
      <c r="L4192" s="149" t="n">
        <v>75</v>
      </c>
      <c r="M4192" s="149" t="n">
        <f aca="false">SUM(E4192:L4192)</f>
        <v>208</v>
      </c>
      <c r="N4192" s="149" t="n">
        <v>4</v>
      </c>
      <c r="O4192" s="149" t="n">
        <f aca="false">SUM(M4192:N4192)</f>
        <v>212</v>
      </c>
    </row>
    <row r="4193" customFormat="false" ht="13.5" hidden="false" customHeight="false" outlineLevel="2" collapsed="false">
      <c r="A4193" s="156" t="s">
        <v>59</v>
      </c>
      <c r="B4193" s="157" t="s">
        <v>26</v>
      </c>
      <c r="C4193" s="156" t="s">
        <v>2751</v>
      </c>
      <c r="D4193" s="156" t="s">
        <v>73</v>
      </c>
      <c r="E4193" s="149" t="n">
        <v>34</v>
      </c>
      <c r="F4193" s="149" t="n">
        <v>63</v>
      </c>
      <c r="G4193" s="149" t="n">
        <v>0</v>
      </c>
      <c r="H4193" s="149" t="n">
        <v>2</v>
      </c>
      <c r="I4193" s="149" t="n">
        <v>16</v>
      </c>
      <c r="J4193" s="149" t="n">
        <v>0</v>
      </c>
      <c r="K4193" s="149" t="n">
        <v>42</v>
      </c>
      <c r="L4193" s="149" t="n">
        <v>69</v>
      </c>
      <c r="M4193" s="149" t="n">
        <f aca="false">SUM(E4193:L4193)</f>
        <v>226</v>
      </c>
      <c r="N4193" s="149" t="n">
        <v>4</v>
      </c>
      <c r="O4193" s="149" t="n">
        <f aca="false">SUM(M4193:N4193)</f>
        <v>230</v>
      </c>
    </row>
    <row r="4194" customFormat="false" ht="13.5" hidden="false" customHeight="false" outlineLevel="2" collapsed="false">
      <c r="A4194" s="156" t="s">
        <v>59</v>
      </c>
      <c r="B4194" s="157" t="s">
        <v>26</v>
      </c>
      <c r="C4194" s="156" t="s">
        <v>2751</v>
      </c>
      <c r="D4194" s="156" t="s">
        <v>74</v>
      </c>
      <c r="E4194" s="149" t="n">
        <v>24</v>
      </c>
      <c r="F4194" s="149" t="n">
        <v>47</v>
      </c>
      <c r="G4194" s="149" t="n">
        <v>0</v>
      </c>
      <c r="H4194" s="149" t="n">
        <v>7</v>
      </c>
      <c r="I4194" s="149" t="n">
        <v>14</v>
      </c>
      <c r="J4194" s="149" t="n">
        <v>0</v>
      </c>
      <c r="K4194" s="149" t="n">
        <v>45</v>
      </c>
      <c r="L4194" s="149" t="n">
        <v>60</v>
      </c>
      <c r="M4194" s="149" t="n">
        <f aca="false">SUM(E4194:L4194)</f>
        <v>197</v>
      </c>
      <c r="N4194" s="149" t="n">
        <v>4</v>
      </c>
      <c r="O4194" s="149" t="n">
        <f aca="false">SUM(M4194:N4194)</f>
        <v>201</v>
      </c>
    </row>
    <row r="4195" customFormat="false" ht="13.5" hidden="false" customHeight="false" outlineLevel="2" collapsed="false">
      <c r="A4195" s="156" t="s">
        <v>59</v>
      </c>
      <c r="B4195" s="157" t="s">
        <v>26</v>
      </c>
      <c r="C4195" s="156" t="s">
        <v>2752</v>
      </c>
      <c r="D4195" s="156" t="s">
        <v>72</v>
      </c>
      <c r="E4195" s="149" t="n">
        <v>39</v>
      </c>
      <c r="F4195" s="149" t="n">
        <v>27</v>
      </c>
      <c r="G4195" s="149" t="n">
        <v>0</v>
      </c>
      <c r="H4195" s="149" t="n">
        <v>5</v>
      </c>
      <c r="I4195" s="149" t="n">
        <v>22</v>
      </c>
      <c r="J4195" s="149" t="n">
        <v>0</v>
      </c>
      <c r="K4195" s="149" t="n">
        <v>42</v>
      </c>
      <c r="L4195" s="149" t="n">
        <v>67</v>
      </c>
      <c r="M4195" s="149" t="n">
        <f aca="false">SUM(E4195:L4195)</f>
        <v>202</v>
      </c>
      <c r="N4195" s="149" t="n">
        <v>8</v>
      </c>
      <c r="O4195" s="149" t="n">
        <f aca="false">SUM(M4195:N4195)</f>
        <v>210</v>
      </c>
    </row>
    <row r="4196" customFormat="false" ht="13.5" hidden="false" customHeight="false" outlineLevel="2" collapsed="false">
      <c r="A4196" s="156" t="s">
        <v>59</v>
      </c>
      <c r="B4196" s="157" t="s">
        <v>26</v>
      </c>
      <c r="C4196" s="156" t="s">
        <v>2752</v>
      </c>
      <c r="D4196" s="156" t="s">
        <v>79</v>
      </c>
      <c r="E4196" s="149" t="n">
        <v>32</v>
      </c>
      <c r="F4196" s="149" t="n">
        <v>38</v>
      </c>
      <c r="G4196" s="149" t="n">
        <v>0</v>
      </c>
      <c r="H4196" s="149" t="n">
        <v>3</v>
      </c>
      <c r="I4196" s="149" t="n">
        <v>14</v>
      </c>
      <c r="J4196" s="149" t="n">
        <v>0</v>
      </c>
      <c r="K4196" s="149" t="n">
        <v>40</v>
      </c>
      <c r="L4196" s="149" t="n">
        <v>81</v>
      </c>
      <c r="M4196" s="149" t="n">
        <f aca="false">SUM(E4196:L4196)</f>
        <v>208</v>
      </c>
      <c r="N4196" s="149" t="n">
        <v>6</v>
      </c>
      <c r="O4196" s="149" t="n">
        <f aca="false">SUM(M4196:N4196)</f>
        <v>214</v>
      </c>
    </row>
    <row r="4197" customFormat="false" ht="13.5" hidden="false" customHeight="false" outlineLevel="2" collapsed="false">
      <c r="A4197" s="156" t="s">
        <v>59</v>
      </c>
      <c r="B4197" s="157" t="s">
        <v>26</v>
      </c>
      <c r="C4197" s="156" t="s">
        <v>2753</v>
      </c>
      <c r="D4197" s="156" t="s">
        <v>72</v>
      </c>
      <c r="E4197" s="149" t="n">
        <v>20</v>
      </c>
      <c r="F4197" s="149" t="n">
        <v>29</v>
      </c>
      <c r="G4197" s="149" t="n">
        <v>0</v>
      </c>
      <c r="H4197" s="149" t="n">
        <v>2</v>
      </c>
      <c r="I4197" s="149" t="n">
        <v>20</v>
      </c>
      <c r="J4197" s="149" t="n">
        <v>0</v>
      </c>
      <c r="K4197" s="149" t="n">
        <v>44</v>
      </c>
      <c r="L4197" s="149" t="n">
        <v>43</v>
      </c>
      <c r="M4197" s="149" t="n">
        <f aca="false">SUM(E4197:L4197)</f>
        <v>158</v>
      </c>
      <c r="N4197" s="149" t="n">
        <v>8</v>
      </c>
      <c r="O4197" s="149" t="n">
        <f aca="false">SUM(M4197:N4197)</f>
        <v>166</v>
      </c>
    </row>
    <row r="4198" customFormat="false" ht="13.5" hidden="false" customHeight="false" outlineLevel="2" collapsed="false">
      <c r="A4198" s="156" t="s">
        <v>59</v>
      </c>
      <c r="B4198" s="157" t="s">
        <v>26</v>
      </c>
      <c r="C4198" s="156" t="s">
        <v>2753</v>
      </c>
      <c r="D4198" s="156" t="s">
        <v>79</v>
      </c>
      <c r="E4198" s="149" t="n">
        <v>24</v>
      </c>
      <c r="F4198" s="149" t="n">
        <v>33</v>
      </c>
      <c r="G4198" s="149" t="n">
        <v>0</v>
      </c>
      <c r="H4198" s="149" t="n">
        <v>1</v>
      </c>
      <c r="I4198" s="149" t="n">
        <v>13</v>
      </c>
      <c r="J4198" s="149" t="n">
        <v>0</v>
      </c>
      <c r="K4198" s="149" t="n">
        <v>40</v>
      </c>
      <c r="L4198" s="149" t="n">
        <v>56</v>
      </c>
      <c r="M4198" s="149" t="n">
        <f aca="false">SUM(E4198:L4198)</f>
        <v>167</v>
      </c>
      <c r="N4198" s="149" t="n">
        <v>3</v>
      </c>
      <c r="O4198" s="149" t="n">
        <f aca="false">SUM(M4198:N4198)</f>
        <v>170</v>
      </c>
    </row>
    <row r="4199" customFormat="false" ht="13.5" hidden="false" customHeight="false" outlineLevel="2" collapsed="false">
      <c r="A4199" s="156" t="s">
        <v>59</v>
      </c>
      <c r="B4199" s="157" t="s">
        <v>26</v>
      </c>
      <c r="C4199" s="156" t="s">
        <v>2754</v>
      </c>
      <c r="D4199" s="156" t="s">
        <v>72</v>
      </c>
      <c r="E4199" s="149" t="n">
        <v>18</v>
      </c>
      <c r="F4199" s="149" t="n">
        <v>52</v>
      </c>
      <c r="G4199" s="149" t="n">
        <v>0</v>
      </c>
      <c r="H4199" s="149" t="n">
        <v>2</v>
      </c>
      <c r="I4199" s="149" t="n">
        <v>16</v>
      </c>
      <c r="J4199" s="149" t="n">
        <v>0</v>
      </c>
      <c r="K4199" s="149" t="n">
        <v>61</v>
      </c>
      <c r="L4199" s="149" t="n">
        <v>100</v>
      </c>
      <c r="M4199" s="149" t="n">
        <f aca="false">SUM(E4199:L4199)</f>
        <v>249</v>
      </c>
      <c r="N4199" s="149" t="n">
        <v>7</v>
      </c>
      <c r="O4199" s="149" t="n">
        <f aca="false">SUM(M4199:N4199)</f>
        <v>256</v>
      </c>
    </row>
    <row r="4200" customFormat="false" ht="13.5" hidden="false" customHeight="false" outlineLevel="2" collapsed="false">
      <c r="A4200" s="156" t="s">
        <v>59</v>
      </c>
      <c r="B4200" s="157" t="s">
        <v>26</v>
      </c>
      <c r="C4200" s="156" t="s">
        <v>2754</v>
      </c>
      <c r="D4200" s="156" t="s">
        <v>79</v>
      </c>
      <c r="E4200" s="149" t="n">
        <v>36</v>
      </c>
      <c r="F4200" s="149" t="n">
        <v>46</v>
      </c>
      <c r="G4200" s="149" t="n">
        <v>0</v>
      </c>
      <c r="H4200" s="149" t="n">
        <v>1</v>
      </c>
      <c r="I4200" s="149" t="n">
        <v>14</v>
      </c>
      <c r="J4200" s="149" t="n">
        <v>0</v>
      </c>
      <c r="K4200" s="149" t="n">
        <v>58</v>
      </c>
      <c r="L4200" s="149" t="n">
        <v>73</v>
      </c>
      <c r="M4200" s="149" t="n">
        <f aca="false">SUM(E4200:L4200)</f>
        <v>228</v>
      </c>
      <c r="N4200" s="149" t="n">
        <v>7</v>
      </c>
      <c r="O4200" s="149" t="n">
        <f aca="false">SUM(M4200:N4200)</f>
        <v>235</v>
      </c>
    </row>
    <row r="4201" customFormat="false" ht="13.5" hidden="false" customHeight="false" outlineLevel="2" collapsed="false">
      <c r="A4201" s="156" t="s">
        <v>59</v>
      </c>
      <c r="B4201" s="157" t="s">
        <v>26</v>
      </c>
      <c r="C4201" s="156" t="s">
        <v>2755</v>
      </c>
      <c r="D4201" s="156" t="s">
        <v>72</v>
      </c>
      <c r="E4201" s="149" t="n">
        <v>32</v>
      </c>
      <c r="F4201" s="149" t="n">
        <v>35</v>
      </c>
      <c r="G4201" s="149" t="n">
        <v>0</v>
      </c>
      <c r="H4201" s="149" t="n">
        <v>4</v>
      </c>
      <c r="I4201" s="149" t="n">
        <v>14</v>
      </c>
      <c r="J4201" s="149" t="n">
        <v>0</v>
      </c>
      <c r="K4201" s="149" t="n">
        <v>46</v>
      </c>
      <c r="L4201" s="149" t="n">
        <v>101</v>
      </c>
      <c r="M4201" s="149" t="n">
        <f aca="false">SUM(E4201:L4201)</f>
        <v>232</v>
      </c>
      <c r="N4201" s="149" t="n">
        <v>18</v>
      </c>
      <c r="O4201" s="149" t="n">
        <f aca="false">SUM(M4201:N4201)</f>
        <v>250</v>
      </c>
    </row>
    <row r="4202" customFormat="false" ht="13.5" hidden="false" customHeight="false" outlineLevel="2" collapsed="false">
      <c r="A4202" s="156" t="s">
        <v>59</v>
      </c>
      <c r="B4202" s="157" t="s">
        <v>26</v>
      </c>
      <c r="C4202" s="156" t="s">
        <v>2755</v>
      </c>
      <c r="D4202" s="156" t="s">
        <v>73</v>
      </c>
      <c r="E4202" s="149" t="n">
        <v>37</v>
      </c>
      <c r="F4202" s="149" t="n">
        <v>29</v>
      </c>
      <c r="G4202" s="149" t="n">
        <v>0</v>
      </c>
      <c r="H4202" s="149" t="n">
        <v>10</v>
      </c>
      <c r="I4202" s="149" t="n">
        <v>11</v>
      </c>
      <c r="J4202" s="149" t="n">
        <v>0</v>
      </c>
      <c r="K4202" s="149" t="n">
        <v>55</v>
      </c>
      <c r="L4202" s="149" t="n">
        <v>97</v>
      </c>
      <c r="M4202" s="149" t="n">
        <f aca="false">SUM(E4202:L4202)</f>
        <v>239</v>
      </c>
      <c r="N4202" s="149" t="n">
        <v>6</v>
      </c>
      <c r="O4202" s="149" t="n">
        <f aca="false">SUM(M4202:N4202)</f>
        <v>245</v>
      </c>
    </row>
    <row r="4203" customFormat="false" ht="13.5" hidden="false" customHeight="false" outlineLevel="2" collapsed="false">
      <c r="A4203" s="156" t="s">
        <v>59</v>
      </c>
      <c r="B4203" s="157" t="s">
        <v>26</v>
      </c>
      <c r="C4203" s="156" t="s">
        <v>2755</v>
      </c>
      <c r="D4203" s="156" t="s">
        <v>74</v>
      </c>
      <c r="E4203" s="149" t="n">
        <v>26</v>
      </c>
      <c r="F4203" s="149" t="n">
        <v>51</v>
      </c>
      <c r="G4203" s="149" t="n">
        <v>0</v>
      </c>
      <c r="H4203" s="149" t="n">
        <v>3</v>
      </c>
      <c r="I4203" s="149" t="n">
        <v>8</v>
      </c>
      <c r="J4203" s="149" t="n">
        <v>0</v>
      </c>
      <c r="K4203" s="149" t="n">
        <v>58</v>
      </c>
      <c r="L4203" s="149" t="n">
        <v>83</v>
      </c>
      <c r="M4203" s="149" t="n">
        <f aca="false">SUM(E4203:L4203)</f>
        <v>229</v>
      </c>
      <c r="N4203" s="149" t="n">
        <v>8</v>
      </c>
      <c r="O4203" s="149" t="n">
        <f aca="false">SUM(M4203:N4203)</f>
        <v>237</v>
      </c>
    </row>
    <row r="4204" customFormat="false" ht="13.5" hidden="false" customHeight="false" outlineLevel="2" collapsed="false">
      <c r="A4204" s="156" t="s">
        <v>59</v>
      </c>
      <c r="B4204" s="157" t="s">
        <v>26</v>
      </c>
      <c r="C4204" s="156" t="s">
        <v>2756</v>
      </c>
      <c r="D4204" s="156" t="s">
        <v>72</v>
      </c>
      <c r="E4204" s="149" t="n">
        <v>21</v>
      </c>
      <c r="F4204" s="149" t="n">
        <v>29</v>
      </c>
      <c r="G4204" s="149" t="n">
        <v>0</v>
      </c>
      <c r="H4204" s="149" t="n">
        <v>6</v>
      </c>
      <c r="I4204" s="149" t="n">
        <v>12</v>
      </c>
      <c r="J4204" s="149" t="n">
        <v>0</v>
      </c>
      <c r="K4204" s="149" t="n">
        <v>55</v>
      </c>
      <c r="L4204" s="149" t="n">
        <v>88</v>
      </c>
      <c r="M4204" s="149" t="n">
        <f aca="false">SUM(E4204:L4204)</f>
        <v>211</v>
      </c>
      <c r="N4204" s="149" t="n">
        <v>7</v>
      </c>
      <c r="O4204" s="149" t="n">
        <f aca="false">SUM(M4204:N4204)</f>
        <v>218</v>
      </c>
    </row>
    <row r="4205" customFormat="false" ht="13.5" hidden="false" customHeight="false" outlineLevel="2" collapsed="false">
      <c r="A4205" s="156" t="s">
        <v>59</v>
      </c>
      <c r="B4205" s="157" t="s">
        <v>26</v>
      </c>
      <c r="C4205" s="156" t="s">
        <v>2756</v>
      </c>
      <c r="D4205" s="156" t="s">
        <v>73</v>
      </c>
      <c r="E4205" s="149" t="n">
        <v>32</v>
      </c>
      <c r="F4205" s="149" t="n">
        <v>31</v>
      </c>
      <c r="G4205" s="149" t="n">
        <v>0</v>
      </c>
      <c r="H4205" s="149" t="n">
        <v>8</v>
      </c>
      <c r="I4205" s="149" t="n">
        <v>5</v>
      </c>
      <c r="J4205" s="149" t="n">
        <v>0</v>
      </c>
      <c r="K4205" s="149" t="n">
        <v>56</v>
      </c>
      <c r="L4205" s="149" t="n">
        <v>89</v>
      </c>
      <c r="M4205" s="149" t="n">
        <f aca="false">SUM(E4205:L4205)</f>
        <v>221</v>
      </c>
      <c r="N4205" s="149" t="n">
        <v>7</v>
      </c>
      <c r="O4205" s="149" t="n">
        <f aca="false">SUM(M4205:N4205)</f>
        <v>228</v>
      </c>
    </row>
    <row r="4206" customFormat="false" ht="13.5" hidden="false" customHeight="false" outlineLevel="2" collapsed="false">
      <c r="A4206" s="156" t="s">
        <v>59</v>
      </c>
      <c r="B4206" s="157" t="s">
        <v>26</v>
      </c>
      <c r="C4206" s="159" t="s">
        <v>2756</v>
      </c>
      <c r="D4206" s="156" t="s">
        <v>74</v>
      </c>
      <c r="E4206" s="149" t="n">
        <v>18</v>
      </c>
      <c r="F4206" s="149" t="n">
        <v>42</v>
      </c>
      <c r="G4206" s="149" t="n">
        <v>0</v>
      </c>
      <c r="H4206" s="149" t="n">
        <v>0</v>
      </c>
      <c r="I4206" s="149" t="n">
        <v>6</v>
      </c>
      <c r="J4206" s="149" t="n">
        <v>0</v>
      </c>
      <c r="K4206" s="149" t="n">
        <v>62</v>
      </c>
      <c r="L4206" s="149" t="n">
        <v>99</v>
      </c>
      <c r="M4206" s="149" t="n">
        <f aca="false">SUM(E4206:L4206)</f>
        <v>227</v>
      </c>
      <c r="N4206" s="149" t="n">
        <v>0</v>
      </c>
      <c r="O4206" s="149" t="n">
        <f aca="false">SUM(M4206:N4206)</f>
        <v>227</v>
      </c>
    </row>
    <row r="4207" customFormat="false" ht="13.5" hidden="false" customHeight="false" outlineLevel="2" collapsed="false">
      <c r="A4207" s="156" t="s">
        <v>59</v>
      </c>
      <c r="B4207" s="157" t="s">
        <v>26</v>
      </c>
      <c r="C4207" s="156" t="s">
        <v>2756</v>
      </c>
      <c r="D4207" s="156" t="s">
        <v>87</v>
      </c>
      <c r="E4207" s="149" t="n">
        <v>13</v>
      </c>
      <c r="F4207" s="149" t="n">
        <v>20</v>
      </c>
      <c r="G4207" s="149" t="n">
        <v>0</v>
      </c>
      <c r="H4207" s="149" t="n">
        <v>7</v>
      </c>
      <c r="I4207" s="149" t="n">
        <v>9</v>
      </c>
      <c r="J4207" s="149" t="n">
        <v>0</v>
      </c>
      <c r="K4207" s="149" t="n">
        <v>14</v>
      </c>
      <c r="L4207" s="149" t="n">
        <v>25</v>
      </c>
      <c r="M4207" s="149" t="n">
        <f aca="false">SUM(E4207:L4207)</f>
        <v>88</v>
      </c>
      <c r="N4207" s="149" t="n">
        <v>18</v>
      </c>
      <c r="O4207" s="149" t="n">
        <f aca="false">SUM(M4207:N4207)</f>
        <v>106</v>
      </c>
    </row>
    <row r="4208" customFormat="false" ht="13.5" hidden="false" customHeight="false" outlineLevel="2" collapsed="false">
      <c r="A4208" s="156" t="s">
        <v>59</v>
      </c>
      <c r="B4208" s="157" t="s">
        <v>26</v>
      </c>
      <c r="C4208" s="156" t="s">
        <v>2757</v>
      </c>
      <c r="D4208" s="156" t="s">
        <v>72</v>
      </c>
      <c r="E4208" s="149" t="n">
        <v>19</v>
      </c>
      <c r="F4208" s="149" t="n">
        <v>43</v>
      </c>
      <c r="G4208" s="149" t="n">
        <v>0</v>
      </c>
      <c r="H4208" s="149" t="n">
        <v>5</v>
      </c>
      <c r="I4208" s="149" t="n">
        <v>10</v>
      </c>
      <c r="J4208" s="149" t="n">
        <v>0</v>
      </c>
      <c r="K4208" s="149" t="n">
        <v>50</v>
      </c>
      <c r="L4208" s="149" t="n">
        <v>110</v>
      </c>
      <c r="M4208" s="149" t="n">
        <f aca="false">SUM(E4208:L4208)</f>
        <v>237</v>
      </c>
      <c r="N4208" s="149" t="n">
        <v>14</v>
      </c>
      <c r="O4208" s="149" t="n">
        <f aca="false">SUM(M4208:N4208)</f>
        <v>251</v>
      </c>
    </row>
    <row r="4209" customFormat="false" ht="13.5" hidden="false" customHeight="false" outlineLevel="2" collapsed="false">
      <c r="A4209" s="156" t="s">
        <v>59</v>
      </c>
      <c r="B4209" s="157" t="s">
        <v>26</v>
      </c>
      <c r="C4209" s="156" t="s">
        <v>2757</v>
      </c>
      <c r="D4209" s="156" t="s">
        <v>73</v>
      </c>
      <c r="E4209" s="149" t="n">
        <v>22</v>
      </c>
      <c r="F4209" s="149" t="n">
        <v>50</v>
      </c>
      <c r="G4209" s="149" t="n">
        <v>0</v>
      </c>
      <c r="H4209" s="149" t="n">
        <v>2</v>
      </c>
      <c r="I4209" s="149" t="n">
        <v>11</v>
      </c>
      <c r="J4209" s="149" t="n">
        <v>0</v>
      </c>
      <c r="K4209" s="149" t="n">
        <v>65</v>
      </c>
      <c r="L4209" s="149" t="n">
        <v>93</v>
      </c>
      <c r="M4209" s="149" t="n">
        <f aca="false">SUM(E4209:L4209)</f>
        <v>243</v>
      </c>
      <c r="N4209" s="149" t="n">
        <v>9</v>
      </c>
      <c r="O4209" s="149" t="n">
        <f aca="false">SUM(M4209:N4209)</f>
        <v>252</v>
      </c>
    </row>
    <row r="4210" customFormat="false" ht="13.5" hidden="false" customHeight="false" outlineLevel="2" collapsed="false">
      <c r="A4210" s="156" t="s">
        <v>59</v>
      </c>
      <c r="B4210" s="157" t="s">
        <v>26</v>
      </c>
      <c r="C4210" s="156" t="s">
        <v>2757</v>
      </c>
      <c r="D4210" s="156" t="s">
        <v>74</v>
      </c>
      <c r="E4210" s="149" t="n">
        <v>21</v>
      </c>
      <c r="F4210" s="149" t="n">
        <v>36</v>
      </c>
      <c r="G4210" s="149" t="n">
        <v>0</v>
      </c>
      <c r="H4210" s="149" t="n">
        <v>10</v>
      </c>
      <c r="I4210" s="149" t="n">
        <v>5</v>
      </c>
      <c r="J4210" s="149" t="n">
        <v>0</v>
      </c>
      <c r="K4210" s="149" t="n">
        <v>49</v>
      </c>
      <c r="L4210" s="149" t="n">
        <v>112</v>
      </c>
      <c r="M4210" s="149" t="n">
        <f aca="false">SUM(E4210:L4210)</f>
        <v>233</v>
      </c>
      <c r="N4210" s="149" t="n">
        <v>11</v>
      </c>
      <c r="O4210" s="149" t="n">
        <f aca="false">SUM(M4210:N4210)</f>
        <v>244</v>
      </c>
    </row>
    <row r="4211" customFormat="false" ht="13.5" hidden="false" customHeight="false" outlineLevel="2" collapsed="false">
      <c r="A4211" s="156" t="s">
        <v>59</v>
      </c>
      <c r="B4211" s="157" t="s">
        <v>26</v>
      </c>
      <c r="C4211" s="156" t="s">
        <v>2757</v>
      </c>
      <c r="D4211" s="156" t="s">
        <v>75</v>
      </c>
      <c r="E4211" s="149" t="n">
        <v>19</v>
      </c>
      <c r="F4211" s="149" t="n">
        <v>47</v>
      </c>
      <c r="G4211" s="149" t="n">
        <v>0</v>
      </c>
      <c r="H4211" s="149" t="n">
        <v>2</v>
      </c>
      <c r="I4211" s="149" t="n">
        <v>7</v>
      </c>
      <c r="J4211" s="149" t="n">
        <v>0</v>
      </c>
      <c r="K4211" s="149" t="n">
        <v>54</v>
      </c>
      <c r="L4211" s="149" t="n">
        <v>96</v>
      </c>
      <c r="M4211" s="149" t="n">
        <f aca="false">SUM(E4211:L4211)</f>
        <v>225</v>
      </c>
      <c r="N4211" s="149" t="n">
        <v>6</v>
      </c>
      <c r="O4211" s="149" t="n">
        <f aca="false">SUM(M4211:N4211)</f>
        <v>231</v>
      </c>
    </row>
    <row r="4212" customFormat="false" ht="13.5" hidden="false" customHeight="false" outlineLevel="2" collapsed="false">
      <c r="A4212" s="156" t="s">
        <v>59</v>
      </c>
      <c r="B4212" s="157" t="s">
        <v>26</v>
      </c>
      <c r="C4212" s="156" t="s">
        <v>2758</v>
      </c>
      <c r="D4212" s="156" t="s">
        <v>72</v>
      </c>
      <c r="E4212" s="149" t="n">
        <v>29</v>
      </c>
      <c r="F4212" s="149" t="n">
        <v>30</v>
      </c>
      <c r="G4212" s="149" t="n">
        <v>0</v>
      </c>
      <c r="H4212" s="149" t="n">
        <v>0</v>
      </c>
      <c r="I4212" s="149" t="n">
        <v>11</v>
      </c>
      <c r="J4212" s="149" t="n">
        <v>0</v>
      </c>
      <c r="K4212" s="149" t="n">
        <v>39</v>
      </c>
      <c r="L4212" s="149" t="n">
        <v>68</v>
      </c>
      <c r="M4212" s="149" t="n">
        <f aca="false">SUM(E4212:L4212)</f>
        <v>177</v>
      </c>
      <c r="N4212" s="149" t="n">
        <v>4</v>
      </c>
      <c r="O4212" s="149" t="n">
        <f aca="false">SUM(M4212:N4212)</f>
        <v>181</v>
      </c>
    </row>
    <row r="4213" customFormat="false" ht="13.5" hidden="false" customHeight="false" outlineLevel="2" collapsed="false">
      <c r="A4213" s="156" t="s">
        <v>59</v>
      </c>
      <c r="B4213" s="157" t="s">
        <v>26</v>
      </c>
      <c r="C4213" s="156" t="s">
        <v>2758</v>
      </c>
      <c r="D4213" s="156" t="s">
        <v>79</v>
      </c>
      <c r="E4213" s="149" t="n">
        <v>18</v>
      </c>
      <c r="F4213" s="149" t="n">
        <v>26</v>
      </c>
      <c r="G4213" s="149" t="n">
        <v>0</v>
      </c>
      <c r="H4213" s="149" t="n">
        <v>0</v>
      </c>
      <c r="I4213" s="149" t="n">
        <v>11</v>
      </c>
      <c r="J4213" s="149" t="n">
        <v>0</v>
      </c>
      <c r="K4213" s="149" t="n">
        <v>35</v>
      </c>
      <c r="L4213" s="149" t="n">
        <v>72</v>
      </c>
      <c r="M4213" s="149" t="n">
        <f aca="false">SUM(E4213:L4213)</f>
        <v>162</v>
      </c>
      <c r="N4213" s="149" t="n">
        <v>3</v>
      </c>
      <c r="O4213" s="149" t="n">
        <f aca="false">SUM(M4213:N4213)</f>
        <v>165</v>
      </c>
    </row>
    <row r="4214" customFormat="false" ht="13.5" hidden="false" customHeight="false" outlineLevel="2" collapsed="false">
      <c r="A4214" s="156" t="s">
        <v>59</v>
      </c>
      <c r="B4214" s="157" t="s">
        <v>26</v>
      </c>
      <c r="C4214" s="156" t="s">
        <v>2759</v>
      </c>
      <c r="D4214" s="156" t="s">
        <v>72</v>
      </c>
      <c r="E4214" s="149" t="n">
        <v>1</v>
      </c>
      <c r="F4214" s="149" t="n">
        <v>3</v>
      </c>
      <c r="G4214" s="149" t="n">
        <v>0</v>
      </c>
      <c r="H4214" s="149" t="n">
        <v>2</v>
      </c>
      <c r="I4214" s="149" t="n">
        <v>1</v>
      </c>
      <c r="J4214" s="149" t="n">
        <v>0</v>
      </c>
      <c r="K4214" s="149" t="n">
        <v>5</v>
      </c>
      <c r="L4214" s="149" t="n">
        <v>8</v>
      </c>
      <c r="M4214" s="149" t="n">
        <f aca="false">SUM(E4214:L4214)</f>
        <v>20</v>
      </c>
      <c r="N4214" s="149" t="n">
        <v>0</v>
      </c>
      <c r="O4214" s="149" t="n">
        <f aca="false">SUM(M4214:N4214)</f>
        <v>20</v>
      </c>
    </row>
    <row r="4215" customFormat="false" ht="13.5" hidden="false" customHeight="false" outlineLevel="2" collapsed="false">
      <c r="A4215" s="156" t="s">
        <v>59</v>
      </c>
      <c r="B4215" s="157" t="s">
        <v>26</v>
      </c>
      <c r="C4215" s="156" t="s">
        <v>2760</v>
      </c>
      <c r="D4215" s="156" t="s">
        <v>72</v>
      </c>
      <c r="E4215" s="149" t="n">
        <v>17</v>
      </c>
      <c r="F4215" s="149" t="n">
        <v>35</v>
      </c>
      <c r="G4215" s="149" t="n">
        <v>0</v>
      </c>
      <c r="H4215" s="149" t="n">
        <v>9</v>
      </c>
      <c r="I4215" s="149" t="n">
        <v>11</v>
      </c>
      <c r="J4215" s="149" t="n">
        <v>0</v>
      </c>
      <c r="K4215" s="149" t="n">
        <v>28</v>
      </c>
      <c r="L4215" s="149" t="n">
        <v>68</v>
      </c>
      <c r="M4215" s="149" t="n">
        <f aca="false">SUM(E4215:L4215)</f>
        <v>168</v>
      </c>
      <c r="N4215" s="149" t="n">
        <v>0</v>
      </c>
      <c r="O4215" s="149" t="n">
        <f aca="false">SUM(M4215:N4215)</f>
        <v>168</v>
      </c>
    </row>
    <row r="4216" customFormat="false" ht="13.5" hidden="false" customHeight="false" outlineLevel="2" collapsed="false">
      <c r="A4216" s="156" t="s">
        <v>59</v>
      </c>
      <c r="B4216" s="157" t="s">
        <v>26</v>
      </c>
      <c r="C4216" s="156" t="s">
        <v>2760</v>
      </c>
      <c r="D4216" s="156" t="s">
        <v>73</v>
      </c>
      <c r="E4216" s="149" t="n">
        <v>11</v>
      </c>
      <c r="F4216" s="149" t="n">
        <v>33</v>
      </c>
      <c r="G4216" s="149" t="n">
        <v>0</v>
      </c>
      <c r="H4216" s="149" t="n">
        <v>3</v>
      </c>
      <c r="I4216" s="149" t="n">
        <v>18</v>
      </c>
      <c r="J4216" s="149" t="n">
        <v>0</v>
      </c>
      <c r="K4216" s="149" t="n">
        <v>31</v>
      </c>
      <c r="L4216" s="149" t="n">
        <v>69</v>
      </c>
      <c r="M4216" s="149" t="n">
        <f aca="false">SUM(E4216:L4216)</f>
        <v>165</v>
      </c>
      <c r="N4216" s="149" t="n">
        <v>4</v>
      </c>
      <c r="O4216" s="149" t="n">
        <f aca="false">SUM(M4216:N4216)</f>
        <v>169</v>
      </c>
    </row>
    <row r="4217" customFormat="false" ht="13.5" hidden="false" customHeight="false" outlineLevel="2" collapsed="false">
      <c r="A4217" s="156" t="s">
        <v>59</v>
      </c>
      <c r="B4217" s="157" t="s">
        <v>26</v>
      </c>
      <c r="C4217" s="156" t="s">
        <v>2760</v>
      </c>
      <c r="D4217" s="156" t="s">
        <v>74</v>
      </c>
      <c r="E4217" s="149" t="n">
        <v>19</v>
      </c>
      <c r="F4217" s="149" t="n">
        <v>37</v>
      </c>
      <c r="G4217" s="149" t="n">
        <v>0</v>
      </c>
      <c r="H4217" s="149" t="n">
        <v>2</v>
      </c>
      <c r="I4217" s="149" t="n">
        <v>15</v>
      </c>
      <c r="J4217" s="149" t="n">
        <v>0</v>
      </c>
      <c r="K4217" s="149" t="n">
        <v>23</v>
      </c>
      <c r="L4217" s="149" t="n">
        <v>76</v>
      </c>
      <c r="M4217" s="149" t="n">
        <f aca="false">SUM(E4217:L4217)</f>
        <v>172</v>
      </c>
      <c r="N4217" s="149" t="n">
        <v>0</v>
      </c>
      <c r="O4217" s="149" t="n">
        <f aca="false">SUM(M4217:N4217)</f>
        <v>172</v>
      </c>
    </row>
    <row r="4218" customFormat="false" ht="13.5" hidden="false" customHeight="false" outlineLevel="2" collapsed="false">
      <c r="A4218" s="156" t="s">
        <v>59</v>
      </c>
      <c r="B4218" s="157" t="s">
        <v>26</v>
      </c>
      <c r="C4218" s="156" t="s">
        <v>2760</v>
      </c>
      <c r="D4218" s="156" t="s">
        <v>75</v>
      </c>
      <c r="E4218" s="149" t="n">
        <v>11</v>
      </c>
      <c r="F4218" s="149" t="n">
        <v>31</v>
      </c>
      <c r="G4218" s="149" t="n">
        <v>0</v>
      </c>
      <c r="H4218" s="149" t="n">
        <v>3</v>
      </c>
      <c r="I4218" s="149" t="n">
        <v>17</v>
      </c>
      <c r="J4218" s="149" t="n">
        <v>0</v>
      </c>
      <c r="K4218" s="149" t="n">
        <v>34</v>
      </c>
      <c r="L4218" s="149" t="n">
        <v>77</v>
      </c>
      <c r="M4218" s="149" t="n">
        <f aca="false">SUM(E4218:L4218)</f>
        <v>173</v>
      </c>
      <c r="N4218" s="149" t="n">
        <v>9</v>
      </c>
      <c r="O4218" s="149" t="n">
        <f aca="false">SUM(M4218:N4218)</f>
        <v>182</v>
      </c>
    </row>
    <row r="4219" customFormat="false" ht="13.5" hidden="false" customHeight="false" outlineLevel="2" collapsed="false">
      <c r="A4219" s="156" t="s">
        <v>59</v>
      </c>
      <c r="B4219" s="157" t="s">
        <v>26</v>
      </c>
      <c r="C4219" s="156" t="s">
        <v>2761</v>
      </c>
      <c r="D4219" s="156" t="s">
        <v>72</v>
      </c>
      <c r="E4219" s="149" t="n">
        <v>11</v>
      </c>
      <c r="F4219" s="149" t="n">
        <v>12</v>
      </c>
      <c r="G4219" s="149" t="n">
        <v>0</v>
      </c>
      <c r="H4219" s="149" t="n">
        <v>4</v>
      </c>
      <c r="I4219" s="149" t="n">
        <v>9</v>
      </c>
      <c r="J4219" s="149" t="n">
        <v>0</v>
      </c>
      <c r="K4219" s="149" t="n">
        <v>55</v>
      </c>
      <c r="L4219" s="149" t="n">
        <v>80</v>
      </c>
      <c r="M4219" s="149" t="n">
        <f aca="false">SUM(E4219:L4219)</f>
        <v>171</v>
      </c>
      <c r="N4219" s="149" t="n">
        <v>0</v>
      </c>
      <c r="O4219" s="149" t="n">
        <f aca="false">SUM(M4219:N4219)</f>
        <v>171</v>
      </c>
    </row>
    <row r="4220" customFormat="false" ht="13.5" hidden="false" customHeight="false" outlineLevel="2" collapsed="false">
      <c r="A4220" s="156" t="s">
        <v>59</v>
      </c>
      <c r="B4220" s="157" t="s">
        <v>26</v>
      </c>
      <c r="C4220" s="156" t="s">
        <v>2761</v>
      </c>
      <c r="D4220" s="156" t="s">
        <v>79</v>
      </c>
      <c r="E4220" s="149" t="n">
        <v>14</v>
      </c>
      <c r="F4220" s="149" t="n">
        <v>29</v>
      </c>
      <c r="G4220" s="149" t="n">
        <v>0</v>
      </c>
      <c r="H4220" s="149" t="n">
        <v>5</v>
      </c>
      <c r="I4220" s="149" t="n">
        <v>9</v>
      </c>
      <c r="J4220" s="149" t="n">
        <v>0</v>
      </c>
      <c r="K4220" s="149" t="n">
        <v>53</v>
      </c>
      <c r="L4220" s="149" t="n">
        <v>74</v>
      </c>
      <c r="M4220" s="149" t="n">
        <f aca="false">SUM(E4220:L4220)</f>
        <v>184</v>
      </c>
      <c r="N4220" s="149" t="n">
        <v>8</v>
      </c>
      <c r="O4220" s="149" t="n">
        <f aca="false">SUM(M4220:N4220)</f>
        <v>192</v>
      </c>
    </row>
    <row r="4221" customFormat="false" ht="12.75" hidden="false" customHeight="false" outlineLevel="1" collapsed="false">
      <c r="A4221" s="160" t="s">
        <v>2914</v>
      </c>
      <c r="B4221" s="161"/>
      <c r="C4221" s="162"/>
      <c r="D4221" s="163"/>
      <c r="E4221" s="154" t="n">
        <f aca="false">SUBTOTAL(9,E4074:E4220)</f>
        <v>2317</v>
      </c>
      <c r="F4221" s="154" t="n">
        <f aca="false">SUBTOTAL(9,F4074:F4220)</f>
        <v>3762</v>
      </c>
      <c r="G4221" s="154" t="n">
        <f aca="false">SUBTOTAL(9,G4074:G4220)</f>
        <v>0</v>
      </c>
      <c r="H4221" s="154" t="n">
        <f aca="false">SUBTOTAL(9,H4074:H4220)</f>
        <v>584</v>
      </c>
      <c r="I4221" s="154" t="n">
        <f aca="false">SUBTOTAL(9,I4074:I4220)</f>
        <v>1109</v>
      </c>
      <c r="J4221" s="154" t="n">
        <f aca="false">SUBTOTAL(9,J4074:J4220)</f>
        <v>0</v>
      </c>
      <c r="K4221" s="154" t="n">
        <f aca="false">SUBTOTAL(9,K4074:K4220)</f>
        <v>6840</v>
      </c>
      <c r="L4221" s="154" t="n">
        <f aca="false">SUBTOTAL(9,L4074:L4220)</f>
        <v>13244</v>
      </c>
      <c r="M4221" s="154" t="n">
        <f aca="false">SUBTOTAL(9,M4074:M4220)</f>
        <v>27856</v>
      </c>
      <c r="N4221" s="154" t="n">
        <f aca="false">SUBTOTAL(9,N4074:N4220)</f>
        <v>945</v>
      </c>
      <c r="O4221" s="154" t="n">
        <f aca="false">SUBTOTAL(9,O4074:O4220)</f>
        <v>28801</v>
      </c>
    </row>
    <row r="4222" customFormat="false" ht="13.5" hidden="false" customHeight="false" outlineLevel="2" collapsed="false">
      <c r="A4222" s="156" t="s">
        <v>60</v>
      </c>
      <c r="B4222" s="157" t="s">
        <v>38</v>
      </c>
      <c r="C4222" s="156" t="s">
        <v>2762</v>
      </c>
      <c r="D4222" s="156" t="s">
        <v>72</v>
      </c>
      <c r="E4222" s="149" t="n">
        <v>9</v>
      </c>
      <c r="F4222" s="149" t="n">
        <v>87</v>
      </c>
      <c r="G4222" s="149" t="n">
        <v>143</v>
      </c>
      <c r="H4222" s="149" t="n">
        <v>19</v>
      </c>
      <c r="I4222" s="149" t="n">
        <v>1</v>
      </c>
      <c r="J4222" s="149" t="n">
        <v>1</v>
      </c>
      <c r="K4222" s="149" t="n">
        <v>0</v>
      </c>
      <c r="L4222" s="149" t="n">
        <v>0</v>
      </c>
      <c r="M4222" s="149" t="n">
        <f aca="false">SUM(E4222:L4222)</f>
        <v>260</v>
      </c>
      <c r="N4222" s="149" t="n">
        <v>17</v>
      </c>
      <c r="O4222" s="149" t="n">
        <f aca="false">SUM(M4222:N4222)</f>
        <v>277</v>
      </c>
    </row>
    <row r="4223" customFormat="false" ht="13.5" hidden="false" customHeight="false" outlineLevel="2" collapsed="false">
      <c r="A4223" s="156" t="s">
        <v>60</v>
      </c>
      <c r="B4223" s="157" t="s">
        <v>38</v>
      </c>
      <c r="C4223" s="156" t="s">
        <v>2762</v>
      </c>
      <c r="D4223" s="156" t="s">
        <v>73</v>
      </c>
      <c r="E4223" s="149" t="n">
        <v>9</v>
      </c>
      <c r="F4223" s="149" t="n">
        <v>100</v>
      </c>
      <c r="G4223" s="149" t="n">
        <v>121</v>
      </c>
      <c r="H4223" s="149" t="n">
        <v>30</v>
      </c>
      <c r="I4223" s="149" t="n">
        <v>3</v>
      </c>
      <c r="J4223" s="149" t="n">
        <v>2</v>
      </c>
      <c r="K4223" s="149" t="n">
        <v>0</v>
      </c>
      <c r="L4223" s="149" t="n">
        <v>0</v>
      </c>
      <c r="M4223" s="149" t="n">
        <f aca="false">SUM(E4223:L4223)</f>
        <v>265</v>
      </c>
      <c r="N4223" s="149" t="n">
        <v>16</v>
      </c>
      <c r="O4223" s="149" t="n">
        <f aca="false">SUM(M4223:N4223)</f>
        <v>281</v>
      </c>
    </row>
    <row r="4224" customFormat="false" ht="13.5" hidden="false" customHeight="false" outlineLevel="2" collapsed="false">
      <c r="A4224" s="156" t="s">
        <v>60</v>
      </c>
      <c r="B4224" s="157" t="s">
        <v>38</v>
      </c>
      <c r="C4224" s="156" t="n">
        <v>2565</v>
      </c>
      <c r="D4224" s="156" t="s">
        <v>74</v>
      </c>
      <c r="E4224" s="149" t="n">
        <v>5</v>
      </c>
      <c r="F4224" s="149" t="n">
        <v>104</v>
      </c>
      <c r="G4224" s="149" t="n">
        <v>127</v>
      </c>
      <c r="H4224" s="149" t="n">
        <v>37</v>
      </c>
      <c r="I4224" s="149" t="n">
        <v>0</v>
      </c>
      <c r="J4224" s="149" t="n">
        <v>4</v>
      </c>
      <c r="K4224" s="149" t="n">
        <v>0</v>
      </c>
      <c r="L4224" s="149" t="n">
        <v>0</v>
      </c>
      <c r="M4224" s="149" t="n">
        <f aca="false">SUM(E4224:L4224)</f>
        <v>277</v>
      </c>
      <c r="N4224" s="149" t="n">
        <v>11</v>
      </c>
      <c r="O4224" s="149" t="n">
        <f aca="false">SUM(M4224:N4224)</f>
        <v>288</v>
      </c>
    </row>
    <row r="4225" customFormat="false" ht="13.5" hidden="false" customHeight="false" outlineLevel="2" collapsed="false">
      <c r="A4225" s="156" t="s">
        <v>60</v>
      </c>
      <c r="B4225" s="157" t="s">
        <v>38</v>
      </c>
      <c r="C4225" s="156" t="s">
        <v>2763</v>
      </c>
      <c r="D4225" s="156" t="s">
        <v>72</v>
      </c>
      <c r="E4225" s="149" t="n">
        <v>13</v>
      </c>
      <c r="F4225" s="149" t="n">
        <v>90</v>
      </c>
      <c r="G4225" s="149" t="n">
        <v>112</v>
      </c>
      <c r="H4225" s="149" t="n">
        <v>28</v>
      </c>
      <c r="I4225" s="149" t="n">
        <v>3</v>
      </c>
      <c r="J4225" s="149" t="n">
        <v>1</v>
      </c>
      <c r="K4225" s="149" t="n">
        <v>0</v>
      </c>
      <c r="L4225" s="149" t="n">
        <v>0</v>
      </c>
      <c r="M4225" s="149" t="n">
        <f aca="false">SUM(E4225:L4225)</f>
        <v>247</v>
      </c>
      <c r="N4225" s="149" t="n">
        <v>11</v>
      </c>
      <c r="O4225" s="149" t="n">
        <f aca="false">SUM(M4225:N4225)</f>
        <v>258</v>
      </c>
    </row>
    <row r="4226" customFormat="false" ht="13.5" hidden="false" customHeight="false" outlineLevel="2" collapsed="false">
      <c r="A4226" s="156" t="s">
        <v>60</v>
      </c>
      <c r="B4226" s="157" t="s">
        <v>38</v>
      </c>
      <c r="C4226" s="156" t="s">
        <v>2763</v>
      </c>
      <c r="D4226" s="156" t="s">
        <v>73</v>
      </c>
      <c r="E4226" s="149" t="n">
        <v>6</v>
      </c>
      <c r="F4226" s="149" t="n">
        <v>78</v>
      </c>
      <c r="G4226" s="149" t="n">
        <v>103</v>
      </c>
      <c r="H4226" s="149" t="n">
        <v>46</v>
      </c>
      <c r="I4226" s="149" t="n">
        <v>1</v>
      </c>
      <c r="J4226" s="149" t="n">
        <v>5</v>
      </c>
      <c r="K4226" s="149" t="n">
        <v>0</v>
      </c>
      <c r="L4226" s="149" t="n">
        <v>0</v>
      </c>
      <c r="M4226" s="149" t="n">
        <f aca="false">SUM(E4226:L4226)</f>
        <v>239</v>
      </c>
      <c r="N4226" s="149" t="n">
        <v>14</v>
      </c>
      <c r="O4226" s="149" t="n">
        <f aca="false">SUM(M4226:N4226)</f>
        <v>253</v>
      </c>
    </row>
    <row r="4227" customFormat="false" ht="13.5" hidden="false" customHeight="false" outlineLevel="2" collapsed="false">
      <c r="A4227" s="156" t="s">
        <v>60</v>
      </c>
      <c r="B4227" s="157" t="s">
        <v>38</v>
      </c>
      <c r="C4227" s="156" t="s">
        <v>2763</v>
      </c>
      <c r="D4227" s="156" t="s">
        <v>74</v>
      </c>
      <c r="E4227" s="149" t="n">
        <v>5</v>
      </c>
      <c r="F4227" s="149" t="n">
        <v>71</v>
      </c>
      <c r="G4227" s="149" t="n">
        <v>106</v>
      </c>
      <c r="H4227" s="149" t="n">
        <v>45</v>
      </c>
      <c r="I4227" s="149" t="n">
        <v>2</v>
      </c>
      <c r="J4227" s="149" t="n">
        <v>2</v>
      </c>
      <c r="K4227" s="149" t="n">
        <v>0</v>
      </c>
      <c r="L4227" s="149" t="n">
        <v>0</v>
      </c>
      <c r="M4227" s="149" t="n">
        <f aca="false">SUM(E4227:L4227)</f>
        <v>231</v>
      </c>
      <c r="N4227" s="149" t="n">
        <v>15</v>
      </c>
      <c r="O4227" s="149" t="n">
        <f aca="false">SUM(M4227:N4227)</f>
        <v>246</v>
      </c>
    </row>
    <row r="4228" customFormat="false" ht="13.5" hidden="false" customHeight="false" outlineLevel="2" collapsed="false">
      <c r="A4228" s="156" t="s">
        <v>60</v>
      </c>
      <c r="B4228" s="157" t="s">
        <v>38</v>
      </c>
      <c r="C4228" s="156" t="n">
        <v>2566</v>
      </c>
      <c r="D4228" s="156" t="s">
        <v>75</v>
      </c>
      <c r="E4228" s="149" t="n">
        <v>6</v>
      </c>
      <c r="F4228" s="149" t="n">
        <v>73</v>
      </c>
      <c r="G4228" s="149" t="n">
        <v>108</v>
      </c>
      <c r="H4228" s="149" t="n">
        <v>35</v>
      </c>
      <c r="I4228" s="149" t="n">
        <v>0</v>
      </c>
      <c r="J4228" s="149" t="n">
        <v>1</v>
      </c>
      <c r="K4228" s="149" t="n">
        <v>0</v>
      </c>
      <c r="L4228" s="149" t="n">
        <v>0</v>
      </c>
      <c r="M4228" s="149" t="n">
        <f aca="false">SUM(E4228:L4228)</f>
        <v>223</v>
      </c>
      <c r="N4228" s="149" t="n">
        <v>12</v>
      </c>
      <c r="O4228" s="149" t="n">
        <f aca="false">SUM(M4228:N4228)</f>
        <v>235</v>
      </c>
    </row>
    <row r="4229" customFormat="false" ht="13.5" hidden="false" customHeight="false" outlineLevel="2" collapsed="false">
      <c r="A4229" s="156" t="s">
        <v>60</v>
      </c>
      <c r="B4229" s="157" t="s">
        <v>38</v>
      </c>
      <c r="C4229" s="156" t="s">
        <v>2764</v>
      </c>
      <c r="D4229" s="156" t="s">
        <v>72</v>
      </c>
      <c r="E4229" s="149" t="n">
        <v>5</v>
      </c>
      <c r="F4229" s="149" t="n">
        <v>84</v>
      </c>
      <c r="G4229" s="149" t="n">
        <v>92</v>
      </c>
      <c r="H4229" s="149" t="n">
        <v>25</v>
      </c>
      <c r="I4229" s="149" t="n">
        <v>2</v>
      </c>
      <c r="J4229" s="149" t="n">
        <v>1</v>
      </c>
      <c r="K4229" s="149" t="n">
        <v>0</v>
      </c>
      <c r="L4229" s="149" t="n">
        <v>0</v>
      </c>
      <c r="M4229" s="149" t="n">
        <f aca="false">SUM(E4229:L4229)</f>
        <v>209</v>
      </c>
      <c r="N4229" s="149" t="n">
        <v>11</v>
      </c>
      <c r="O4229" s="149" t="n">
        <f aca="false">SUM(M4229:N4229)</f>
        <v>220</v>
      </c>
    </row>
    <row r="4230" customFormat="false" ht="13.5" hidden="false" customHeight="false" outlineLevel="2" collapsed="false">
      <c r="A4230" s="156" t="s">
        <v>60</v>
      </c>
      <c r="B4230" s="157" t="s">
        <v>38</v>
      </c>
      <c r="C4230" s="156" t="s">
        <v>2764</v>
      </c>
      <c r="D4230" s="156" t="s">
        <v>73</v>
      </c>
      <c r="E4230" s="149" t="n">
        <v>5</v>
      </c>
      <c r="F4230" s="149" t="n">
        <v>98</v>
      </c>
      <c r="G4230" s="149" t="n">
        <v>98</v>
      </c>
      <c r="H4230" s="149" t="n">
        <v>34</v>
      </c>
      <c r="I4230" s="149" t="n">
        <v>3</v>
      </c>
      <c r="J4230" s="149" t="n">
        <v>1</v>
      </c>
      <c r="K4230" s="149" t="n">
        <v>0</v>
      </c>
      <c r="L4230" s="149" t="n">
        <v>0</v>
      </c>
      <c r="M4230" s="149" t="n">
        <f aca="false">SUM(E4230:L4230)</f>
        <v>239</v>
      </c>
      <c r="N4230" s="149" t="n">
        <v>14</v>
      </c>
      <c r="O4230" s="149" t="n">
        <f aca="false">SUM(M4230:N4230)</f>
        <v>253</v>
      </c>
    </row>
    <row r="4231" customFormat="false" ht="13.5" hidden="false" customHeight="false" outlineLevel="2" collapsed="false">
      <c r="A4231" s="156" t="s">
        <v>60</v>
      </c>
      <c r="B4231" s="157" t="s">
        <v>38</v>
      </c>
      <c r="C4231" s="156" t="s">
        <v>2764</v>
      </c>
      <c r="D4231" s="156" t="s">
        <v>74</v>
      </c>
      <c r="E4231" s="149" t="n">
        <v>12</v>
      </c>
      <c r="F4231" s="149" t="n">
        <v>87</v>
      </c>
      <c r="G4231" s="149" t="n">
        <v>85</v>
      </c>
      <c r="H4231" s="149" t="n">
        <v>48</v>
      </c>
      <c r="I4231" s="149" t="n">
        <v>3</v>
      </c>
      <c r="J4231" s="149" t="n">
        <v>1</v>
      </c>
      <c r="K4231" s="149" t="n">
        <v>0</v>
      </c>
      <c r="L4231" s="149" t="n">
        <v>0</v>
      </c>
      <c r="M4231" s="149" t="n">
        <f aca="false">SUM(E4231:L4231)</f>
        <v>236</v>
      </c>
      <c r="N4231" s="149" t="n">
        <v>2</v>
      </c>
      <c r="O4231" s="149" t="n">
        <f aca="false">SUM(M4231:N4231)</f>
        <v>238</v>
      </c>
    </row>
    <row r="4232" customFormat="false" ht="13.5" hidden="false" customHeight="false" outlineLevel="2" collapsed="false">
      <c r="A4232" s="156" t="s">
        <v>60</v>
      </c>
      <c r="B4232" s="157" t="s">
        <v>38</v>
      </c>
      <c r="C4232" s="156" t="n">
        <v>2567</v>
      </c>
      <c r="D4232" s="156" t="s">
        <v>75</v>
      </c>
      <c r="E4232" s="149" t="n">
        <v>12</v>
      </c>
      <c r="F4232" s="149" t="n">
        <v>85</v>
      </c>
      <c r="G4232" s="149" t="n">
        <v>87</v>
      </c>
      <c r="H4232" s="149" t="n">
        <v>48</v>
      </c>
      <c r="I4232" s="149" t="n">
        <v>4</v>
      </c>
      <c r="J4232" s="149" t="n">
        <v>2</v>
      </c>
      <c r="K4232" s="149" t="n">
        <v>0</v>
      </c>
      <c r="L4232" s="149" t="n">
        <v>0</v>
      </c>
      <c r="M4232" s="149" t="n">
        <f aca="false">SUM(E4232:L4232)</f>
        <v>238</v>
      </c>
      <c r="N4232" s="149" t="n">
        <v>13</v>
      </c>
      <c r="O4232" s="149" t="n">
        <f aca="false">SUM(M4232:N4232)</f>
        <v>251</v>
      </c>
    </row>
    <row r="4233" customFormat="false" ht="13.5" hidden="false" customHeight="false" outlineLevel="2" collapsed="false">
      <c r="A4233" s="156" t="s">
        <v>60</v>
      </c>
      <c r="B4233" s="157" t="s">
        <v>38</v>
      </c>
      <c r="C4233" s="156" t="s">
        <v>2765</v>
      </c>
      <c r="D4233" s="156" t="s">
        <v>72</v>
      </c>
      <c r="E4233" s="149" t="n">
        <v>3</v>
      </c>
      <c r="F4233" s="149" t="n">
        <v>121</v>
      </c>
      <c r="G4233" s="149" t="n">
        <v>106</v>
      </c>
      <c r="H4233" s="149" t="n">
        <v>36</v>
      </c>
      <c r="I4233" s="149" t="n">
        <v>1</v>
      </c>
      <c r="J4233" s="149" t="n">
        <v>0</v>
      </c>
      <c r="K4233" s="149" t="n">
        <v>0</v>
      </c>
      <c r="L4233" s="149" t="n">
        <v>0</v>
      </c>
      <c r="M4233" s="149" t="n">
        <f aca="false">SUM(E4233:L4233)</f>
        <v>267</v>
      </c>
      <c r="N4233" s="149" t="n">
        <v>16</v>
      </c>
      <c r="O4233" s="149" t="n">
        <f aca="false">SUM(M4233:N4233)</f>
        <v>283</v>
      </c>
    </row>
    <row r="4234" customFormat="false" ht="13.5" hidden="false" customHeight="false" outlineLevel="2" collapsed="false">
      <c r="A4234" s="156" t="s">
        <v>60</v>
      </c>
      <c r="B4234" s="157" t="s">
        <v>38</v>
      </c>
      <c r="C4234" s="156" t="s">
        <v>2765</v>
      </c>
      <c r="D4234" s="156" t="s">
        <v>79</v>
      </c>
      <c r="E4234" s="149" t="n">
        <v>10</v>
      </c>
      <c r="F4234" s="149" t="n">
        <v>117</v>
      </c>
      <c r="G4234" s="149" t="n">
        <v>106</v>
      </c>
      <c r="H4234" s="149" t="n">
        <v>34</v>
      </c>
      <c r="I4234" s="149" t="n">
        <v>5</v>
      </c>
      <c r="J4234" s="149" t="n">
        <v>1</v>
      </c>
      <c r="K4234" s="149" t="n">
        <v>0</v>
      </c>
      <c r="L4234" s="149" t="n">
        <v>0</v>
      </c>
      <c r="M4234" s="149" t="n">
        <f aca="false">SUM(E4234:L4234)</f>
        <v>273</v>
      </c>
      <c r="N4234" s="149" t="n">
        <v>11</v>
      </c>
      <c r="O4234" s="149" t="n">
        <f aca="false">SUM(M4234:N4234)</f>
        <v>284</v>
      </c>
    </row>
    <row r="4235" customFormat="false" ht="13.5" hidden="false" customHeight="false" outlineLevel="2" collapsed="false">
      <c r="A4235" s="156" t="s">
        <v>60</v>
      </c>
      <c r="B4235" s="157" t="s">
        <v>38</v>
      </c>
      <c r="C4235" s="156" t="s">
        <v>2766</v>
      </c>
      <c r="D4235" s="156" t="s">
        <v>72</v>
      </c>
      <c r="E4235" s="149" t="n">
        <v>6</v>
      </c>
      <c r="F4235" s="149" t="n">
        <v>80</v>
      </c>
      <c r="G4235" s="149" t="n">
        <v>137</v>
      </c>
      <c r="H4235" s="149" t="n">
        <v>21</v>
      </c>
      <c r="I4235" s="149" t="n">
        <v>4</v>
      </c>
      <c r="J4235" s="149" t="n">
        <v>5</v>
      </c>
      <c r="K4235" s="149" t="n">
        <v>0</v>
      </c>
      <c r="L4235" s="149" t="n">
        <v>0</v>
      </c>
      <c r="M4235" s="149" t="n">
        <f aca="false">SUM(E4235:L4235)</f>
        <v>253</v>
      </c>
      <c r="N4235" s="149" t="n">
        <v>16</v>
      </c>
      <c r="O4235" s="149" t="n">
        <f aca="false">SUM(M4235:N4235)</f>
        <v>269</v>
      </c>
    </row>
    <row r="4236" customFormat="false" ht="13.5" hidden="false" customHeight="false" outlineLevel="2" collapsed="false">
      <c r="A4236" s="156" t="s">
        <v>60</v>
      </c>
      <c r="B4236" s="157" t="s">
        <v>38</v>
      </c>
      <c r="C4236" s="156" t="s">
        <v>2766</v>
      </c>
      <c r="D4236" s="156" t="s">
        <v>73</v>
      </c>
      <c r="E4236" s="149" t="n">
        <v>4</v>
      </c>
      <c r="F4236" s="149" t="n">
        <v>90</v>
      </c>
      <c r="G4236" s="149" t="n">
        <v>135</v>
      </c>
      <c r="H4236" s="149" t="n">
        <v>37</v>
      </c>
      <c r="I4236" s="149" t="n">
        <v>2</v>
      </c>
      <c r="J4236" s="149" t="n">
        <v>3</v>
      </c>
      <c r="K4236" s="149" t="n">
        <v>0</v>
      </c>
      <c r="L4236" s="149" t="n">
        <v>0</v>
      </c>
      <c r="M4236" s="149" t="n">
        <f aca="false">SUM(E4236:L4236)</f>
        <v>271</v>
      </c>
      <c r="N4236" s="149" t="n">
        <v>18</v>
      </c>
      <c r="O4236" s="149" t="n">
        <f aca="false">SUM(M4236:N4236)</f>
        <v>289</v>
      </c>
    </row>
    <row r="4237" customFormat="false" ht="13.5" hidden="false" customHeight="false" outlineLevel="2" collapsed="false">
      <c r="A4237" s="156" t="s">
        <v>60</v>
      </c>
      <c r="B4237" s="157" t="s">
        <v>38</v>
      </c>
      <c r="C4237" s="156" t="s">
        <v>2766</v>
      </c>
      <c r="D4237" s="156" t="s">
        <v>74</v>
      </c>
      <c r="E4237" s="149" t="n">
        <v>3</v>
      </c>
      <c r="F4237" s="149" t="n">
        <v>95</v>
      </c>
      <c r="G4237" s="149" t="n">
        <v>146</v>
      </c>
      <c r="H4237" s="149" t="n">
        <v>30</v>
      </c>
      <c r="I4237" s="149" t="n">
        <v>6</v>
      </c>
      <c r="J4237" s="149" t="n">
        <v>6</v>
      </c>
      <c r="K4237" s="149" t="n">
        <v>0</v>
      </c>
      <c r="L4237" s="149" t="n">
        <v>0</v>
      </c>
      <c r="M4237" s="149" t="n">
        <f aca="false">SUM(E4237:L4237)</f>
        <v>286</v>
      </c>
      <c r="N4237" s="149" t="n">
        <v>15</v>
      </c>
      <c r="O4237" s="149" t="n">
        <f aca="false">SUM(M4237:N4237)</f>
        <v>301</v>
      </c>
    </row>
    <row r="4238" customFormat="false" ht="13.5" hidden="false" customHeight="false" outlineLevel="2" collapsed="false">
      <c r="A4238" s="156" t="s">
        <v>60</v>
      </c>
      <c r="B4238" s="157" t="s">
        <v>38</v>
      </c>
      <c r="C4238" s="156" t="s">
        <v>2767</v>
      </c>
      <c r="D4238" s="156" t="s">
        <v>72</v>
      </c>
      <c r="E4238" s="149" t="n">
        <v>11</v>
      </c>
      <c r="F4238" s="149" t="n">
        <v>87</v>
      </c>
      <c r="G4238" s="149" t="n">
        <v>105</v>
      </c>
      <c r="H4238" s="149" t="n">
        <v>22</v>
      </c>
      <c r="I4238" s="149" t="n">
        <v>7</v>
      </c>
      <c r="J4238" s="149" t="n">
        <v>3</v>
      </c>
      <c r="K4238" s="149" t="n">
        <v>0</v>
      </c>
      <c r="L4238" s="149" t="n">
        <v>0</v>
      </c>
      <c r="M4238" s="149" t="n">
        <f aca="false">SUM(E4238:L4238)</f>
        <v>235</v>
      </c>
      <c r="N4238" s="149" t="n">
        <v>13</v>
      </c>
      <c r="O4238" s="149" t="n">
        <f aca="false">SUM(M4238:N4238)</f>
        <v>248</v>
      </c>
    </row>
    <row r="4239" customFormat="false" ht="13.5" hidden="false" customHeight="false" outlineLevel="2" collapsed="false">
      <c r="A4239" s="156" t="s">
        <v>60</v>
      </c>
      <c r="B4239" s="157" t="s">
        <v>38</v>
      </c>
      <c r="C4239" s="156" t="s">
        <v>2767</v>
      </c>
      <c r="D4239" s="156" t="s">
        <v>73</v>
      </c>
      <c r="E4239" s="149" t="n">
        <v>5</v>
      </c>
      <c r="F4239" s="149" t="n">
        <v>73</v>
      </c>
      <c r="G4239" s="149" t="n">
        <v>118</v>
      </c>
      <c r="H4239" s="149" t="n">
        <v>29</v>
      </c>
      <c r="I4239" s="149" t="n">
        <v>2</v>
      </c>
      <c r="J4239" s="149" t="n">
        <v>4</v>
      </c>
      <c r="K4239" s="149" t="n">
        <v>0</v>
      </c>
      <c r="L4239" s="149" t="n">
        <v>0</v>
      </c>
      <c r="M4239" s="149" t="n">
        <f aca="false">SUM(E4239:L4239)</f>
        <v>231</v>
      </c>
      <c r="N4239" s="149" t="n">
        <v>11</v>
      </c>
      <c r="O4239" s="149" t="n">
        <f aca="false">SUM(M4239:N4239)</f>
        <v>242</v>
      </c>
    </row>
    <row r="4240" customFormat="false" ht="13.5" hidden="false" customHeight="false" outlineLevel="2" collapsed="false">
      <c r="A4240" s="156" t="s">
        <v>60</v>
      </c>
      <c r="B4240" s="157" t="s">
        <v>38</v>
      </c>
      <c r="C4240" s="156" t="s">
        <v>2767</v>
      </c>
      <c r="D4240" s="156" t="s">
        <v>74</v>
      </c>
      <c r="E4240" s="149" t="n">
        <v>16</v>
      </c>
      <c r="F4240" s="149" t="n">
        <v>69</v>
      </c>
      <c r="G4240" s="149" t="n">
        <v>131</v>
      </c>
      <c r="H4240" s="149" t="n">
        <v>23</v>
      </c>
      <c r="I4240" s="149" t="n">
        <v>4</v>
      </c>
      <c r="J4240" s="149" t="n">
        <v>3</v>
      </c>
      <c r="K4240" s="149" t="n">
        <v>0</v>
      </c>
      <c r="L4240" s="149" t="n">
        <v>0</v>
      </c>
      <c r="M4240" s="149" t="n">
        <f aca="false">SUM(E4240:L4240)</f>
        <v>246</v>
      </c>
      <c r="N4240" s="149" t="n">
        <v>13</v>
      </c>
      <c r="O4240" s="149" t="n">
        <f aca="false">SUM(M4240:N4240)</f>
        <v>259</v>
      </c>
    </row>
    <row r="4241" customFormat="false" ht="13.5" hidden="false" customHeight="false" outlineLevel="2" collapsed="false">
      <c r="A4241" s="156" t="s">
        <v>60</v>
      </c>
      <c r="B4241" s="157" t="s">
        <v>38</v>
      </c>
      <c r="C4241" s="156" t="s">
        <v>2767</v>
      </c>
      <c r="D4241" s="156" t="s">
        <v>87</v>
      </c>
      <c r="E4241" s="149" t="n">
        <v>2</v>
      </c>
      <c r="F4241" s="149" t="n">
        <v>24</v>
      </c>
      <c r="G4241" s="149" t="n">
        <v>68</v>
      </c>
      <c r="H4241" s="149" t="n">
        <v>16</v>
      </c>
      <c r="I4241" s="149" t="n">
        <v>2</v>
      </c>
      <c r="J4241" s="149" t="n">
        <v>1</v>
      </c>
      <c r="K4241" s="149" t="n">
        <v>0</v>
      </c>
      <c r="L4241" s="149" t="n">
        <v>0</v>
      </c>
      <c r="M4241" s="149" t="n">
        <f aca="false">SUM(E4241:L4241)</f>
        <v>113</v>
      </c>
      <c r="N4241" s="149" t="n">
        <v>7</v>
      </c>
      <c r="O4241" s="149" t="n">
        <f aca="false">SUM(M4241:N4241)</f>
        <v>120</v>
      </c>
    </row>
    <row r="4242" customFormat="false" ht="13.5" hidden="false" customHeight="false" outlineLevel="2" collapsed="false">
      <c r="A4242" s="156" t="s">
        <v>60</v>
      </c>
      <c r="B4242" s="157" t="s">
        <v>38</v>
      </c>
      <c r="C4242" s="156" t="s">
        <v>2768</v>
      </c>
      <c r="D4242" s="156" t="s">
        <v>72</v>
      </c>
      <c r="E4242" s="149" t="n">
        <v>8</v>
      </c>
      <c r="F4242" s="149" t="n">
        <v>93</v>
      </c>
      <c r="G4242" s="149" t="n">
        <v>118</v>
      </c>
      <c r="H4242" s="149" t="n">
        <v>31</v>
      </c>
      <c r="I4242" s="149" t="n">
        <v>0</v>
      </c>
      <c r="J4242" s="149" t="n">
        <v>3</v>
      </c>
      <c r="K4242" s="149" t="n">
        <v>0</v>
      </c>
      <c r="L4242" s="149" t="n">
        <v>0</v>
      </c>
      <c r="M4242" s="149" t="n">
        <f aca="false">SUM(E4242:L4242)</f>
        <v>253</v>
      </c>
      <c r="N4242" s="149" t="n">
        <v>9</v>
      </c>
      <c r="O4242" s="149" t="n">
        <f aca="false">SUM(M4242:N4242)</f>
        <v>262</v>
      </c>
    </row>
    <row r="4243" customFormat="false" ht="13.5" hidden="false" customHeight="false" outlineLevel="2" collapsed="false">
      <c r="A4243" s="156" t="s">
        <v>60</v>
      </c>
      <c r="B4243" s="157" t="s">
        <v>38</v>
      </c>
      <c r="C4243" s="156" t="s">
        <v>2768</v>
      </c>
      <c r="D4243" s="156" t="s">
        <v>73</v>
      </c>
      <c r="E4243" s="149" t="n">
        <v>6</v>
      </c>
      <c r="F4243" s="149" t="n">
        <v>88</v>
      </c>
      <c r="G4243" s="149" t="n">
        <v>108</v>
      </c>
      <c r="H4243" s="149" t="n">
        <v>32</v>
      </c>
      <c r="I4243" s="149" t="n">
        <v>4</v>
      </c>
      <c r="J4243" s="149" t="n">
        <v>1</v>
      </c>
      <c r="K4243" s="149" t="n">
        <v>0</v>
      </c>
      <c r="L4243" s="149" t="n">
        <v>0</v>
      </c>
      <c r="M4243" s="149" t="n">
        <f aca="false">SUM(E4243:L4243)</f>
        <v>239</v>
      </c>
      <c r="N4243" s="149" t="n">
        <v>18</v>
      </c>
      <c r="O4243" s="149" t="n">
        <f aca="false">SUM(M4243:N4243)</f>
        <v>257</v>
      </c>
    </row>
    <row r="4244" customFormat="false" ht="13.5" hidden="false" customHeight="false" outlineLevel="2" collapsed="false">
      <c r="A4244" s="156" t="s">
        <v>60</v>
      </c>
      <c r="B4244" s="157" t="s">
        <v>38</v>
      </c>
      <c r="C4244" s="156" t="n">
        <v>2571</v>
      </c>
      <c r="D4244" s="156" t="s">
        <v>74</v>
      </c>
      <c r="E4244" s="149" t="n">
        <v>3</v>
      </c>
      <c r="F4244" s="149" t="n">
        <v>75</v>
      </c>
      <c r="G4244" s="149" t="n">
        <v>167</v>
      </c>
      <c r="H4244" s="149" t="n">
        <v>25</v>
      </c>
      <c r="I4244" s="149" t="n">
        <v>6</v>
      </c>
      <c r="J4244" s="149" t="n">
        <v>2</v>
      </c>
      <c r="K4244" s="149" t="n">
        <v>0</v>
      </c>
      <c r="L4244" s="149" t="n">
        <v>0</v>
      </c>
      <c r="M4244" s="149" t="n">
        <f aca="false">SUM(E4244:L4244)</f>
        <v>278</v>
      </c>
      <c r="N4244" s="149" t="n">
        <v>14</v>
      </c>
      <c r="O4244" s="149" t="n">
        <f aca="false">SUM(M4244:N4244)</f>
        <v>292</v>
      </c>
    </row>
    <row r="4245" customFormat="false" ht="13.5" hidden="false" customHeight="false" outlineLevel="2" collapsed="false">
      <c r="A4245" s="156" t="s">
        <v>60</v>
      </c>
      <c r="B4245" s="157" t="s">
        <v>38</v>
      </c>
      <c r="C4245" s="156" t="s">
        <v>2769</v>
      </c>
      <c r="D4245" s="156" t="s">
        <v>72</v>
      </c>
      <c r="E4245" s="149" t="n">
        <v>6</v>
      </c>
      <c r="F4245" s="149" t="n">
        <v>96</v>
      </c>
      <c r="G4245" s="149" t="n">
        <v>104</v>
      </c>
      <c r="H4245" s="149" t="n">
        <v>29</v>
      </c>
      <c r="I4245" s="149" t="n">
        <v>2</v>
      </c>
      <c r="J4245" s="149" t="n">
        <v>1</v>
      </c>
      <c r="K4245" s="149" t="n">
        <v>0</v>
      </c>
      <c r="L4245" s="149" t="n">
        <v>0</v>
      </c>
      <c r="M4245" s="149" t="n">
        <f aca="false">SUM(E4245:L4245)</f>
        <v>238</v>
      </c>
      <c r="N4245" s="149" t="n">
        <v>31</v>
      </c>
      <c r="O4245" s="149" t="n">
        <f aca="false">SUM(M4245:N4245)</f>
        <v>269</v>
      </c>
    </row>
    <row r="4246" customFormat="false" ht="13.5" hidden="false" customHeight="false" outlineLevel="2" collapsed="false">
      <c r="A4246" s="156" t="s">
        <v>60</v>
      </c>
      <c r="B4246" s="157" t="s">
        <v>38</v>
      </c>
      <c r="C4246" s="156" t="s">
        <v>2769</v>
      </c>
      <c r="D4246" s="156" t="s">
        <v>73</v>
      </c>
      <c r="E4246" s="149" t="n">
        <v>2</v>
      </c>
      <c r="F4246" s="149" t="n">
        <v>90</v>
      </c>
      <c r="G4246" s="149" t="n">
        <v>101</v>
      </c>
      <c r="H4246" s="149" t="n">
        <v>33</v>
      </c>
      <c r="I4246" s="149" t="n">
        <v>4</v>
      </c>
      <c r="J4246" s="149" t="n">
        <v>2</v>
      </c>
      <c r="K4246" s="149" t="n">
        <v>0</v>
      </c>
      <c r="L4246" s="149" t="n">
        <v>0</v>
      </c>
      <c r="M4246" s="149" t="n">
        <f aca="false">SUM(E4246:L4246)</f>
        <v>232</v>
      </c>
      <c r="N4246" s="149" t="n">
        <v>15</v>
      </c>
      <c r="O4246" s="149" t="n">
        <f aca="false">SUM(M4246:N4246)</f>
        <v>247</v>
      </c>
    </row>
    <row r="4247" customFormat="false" ht="13.5" hidden="false" customHeight="false" outlineLevel="2" collapsed="false">
      <c r="A4247" s="156" t="s">
        <v>60</v>
      </c>
      <c r="B4247" s="157" t="s">
        <v>38</v>
      </c>
      <c r="C4247" s="156" t="s">
        <v>2769</v>
      </c>
      <c r="D4247" s="156" t="s">
        <v>74</v>
      </c>
      <c r="E4247" s="149" t="n">
        <v>2</v>
      </c>
      <c r="F4247" s="149" t="n">
        <v>98</v>
      </c>
      <c r="G4247" s="149" t="n">
        <v>122</v>
      </c>
      <c r="H4247" s="149" t="n">
        <v>28</v>
      </c>
      <c r="I4247" s="149" t="n">
        <v>1</v>
      </c>
      <c r="J4247" s="149" t="n">
        <v>1</v>
      </c>
      <c r="K4247" s="149" t="n">
        <v>0</v>
      </c>
      <c r="L4247" s="149" t="n">
        <v>0</v>
      </c>
      <c r="M4247" s="149" t="n">
        <f aca="false">SUM(E4247:L4247)</f>
        <v>252</v>
      </c>
      <c r="N4247" s="149" t="n">
        <v>9</v>
      </c>
      <c r="O4247" s="149" t="n">
        <f aca="false">SUM(M4247:N4247)</f>
        <v>261</v>
      </c>
    </row>
    <row r="4248" customFormat="false" ht="13.5" hidden="false" customHeight="false" outlineLevel="2" collapsed="false">
      <c r="A4248" s="156" t="s">
        <v>60</v>
      </c>
      <c r="B4248" s="157" t="s">
        <v>38</v>
      </c>
      <c r="C4248" s="156" t="n">
        <v>2572</v>
      </c>
      <c r="D4248" s="156" t="s">
        <v>75</v>
      </c>
      <c r="E4248" s="149" t="n">
        <v>5</v>
      </c>
      <c r="F4248" s="149" t="n">
        <v>90</v>
      </c>
      <c r="G4248" s="149" t="n">
        <v>113</v>
      </c>
      <c r="H4248" s="149" t="n">
        <v>29</v>
      </c>
      <c r="I4248" s="149" t="n">
        <v>5</v>
      </c>
      <c r="J4248" s="149" t="n">
        <v>2</v>
      </c>
      <c r="K4248" s="149" t="n">
        <v>0</v>
      </c>
      <c r="L4248" s="149" t="n">
        <v>0</v>
      </c>
      <c r="M4248" s="149" t="n">
        <f aca="false">SUM(E4248:L4248)</f>
        <v>244</v>
      </c>
      <c r="N4248" s="149" t="n">
        <v>15</v>
      </c>
      <c r="O4248" s="149" t="n">
        <f aca="false">SUM(M4248:N4248)</f>
        <v>259</v>
      </c>
    </row>
    <row r="4249" customFormat="false" ht="13.5" hidden="false" customHeight="false" outlineLevel="2" collapsed="false">
      <c r="A4249" s="156" t="s">
        <v>60</v>
      </c>
      <c r="B4249" s="157" t="s">
        <v>38</v>
      </c>
      <c r="C4249" s="156" t="s">
        <v>2770</v>
      </c>
      <c r="D4249" s="156" t="s">
        <v>72</v>
      </c>
      <c r="E4249" s="149" t="n">
        <v>2</v>
      </c>
      <c r="F4249" s="149" t="n">
        <v>12</v>
      </c>
      <c r="G4249" s="149" t="n">
        <v>9</v>
      </c>
      <c r="H4249" s="149" t="n">
        <v>4</v>
      </c>
      <c r="I4249" s="149" t="n">
        <v>0</v>
      </c>
      <c r="J4249" s="149" t="n">
        <v>0</v>
      </c>
      <c r="K4249" s="149" t="n">
        <v>0</v>
      </c>
      <c r="L4249" s="149" t="n">
        <v>0</v>
      </c>
      <c r="M4249" s="149" t="n">
        <f aca="false">SUM(E4249:L4249)</f>
        <v>27</v>
      </c>
      <c r="N4249" s="149" t="n">
        <v>1</v>
      </c>
      <c r="O4249" s="149" t="n">
        <f aca="false">SUM(M4249:N4249)</f>
        <v>28</v>
      </c>
    </row>
    <row r="4250" customFormat="false" ht="13.5" hidden="false" customHeight="false" outlineLevel="2" collapsed="false">
      <c r="A4250" s="156" t="s">
        <v>60</v>
      </c>
      <c r="B4250" s="157" t="s">
        <v>38</v>
      </c>
      <c r="C4250" s="156" t="s">
        <v>2771</v>
      </c>
      <c r="D4250" s="156" t="s">
        <v>72</v>
      </c>
      <c r="E4250" s="149" t="n">
        <v>5</v>
      </c>
      <c r="F4250" s="149" t="n">
        <v>99</v>
      </c>
      <c r="G4250" s="149" t="n">
        <v>112</v>
      </c>
      <c r="H4250" s="149" t="n">
        <v>15</v>
      </c>
      <c r="I4250" s="149" t="n">
        <v>0</v>
      </c>
      <c r="J4250" s="149" t="n">
        <v>1</v>
      </c>
      <c r="K4250" s="149" t="n">
        <v>0</v>
      </c>
      <c r="L4250" s="149" t="n">
        <v>0</v>
      </c>
      <c r="M4250" s="149" t="n">
        <f aca="false">SUM(E4250:L4250)</f>
        <v>232</v>
      </c>
      <c r="N4250" s="149" t="n">
        <v>16</v>
      </c>
      <c r="O4250" s="149" t="n">
        <f aca="false">SUM(M4250:N4250)</f>
        <v>248</v>
      </c>
    </row>
    <row r="4251" customFormat="false" ht="13.5" hidden="false" customHeight="false" outlineLevel="2" collapsed="false">
      <c r="A4251" s="156" t="s">
        <v>60</v>
      </c>
      <c r="B4251" s="157" t="s">
        <v>38</v>
      </c>
      <c r="C4251" s="156" t="s">
        <v>2771</v>
      </c>
      <c r="D4251" s="156" t="s">
        <v>123</v>
      </c>
      <c r="E4251" s="149" t="n">
        <v>0</v>
      </c>
      <c r="F4251" s="149" t="n">
        <v>38</v>
      </c>
      <c r="G4251" s="149" t="n">
        <v>16</v>
      </c>
      <c r="H4251" s="149" t="n">
        <v>0</v>
      </c>
      <c r="I4251" s="149" t="n">
        <v>0</v>
      </c>
      <c r="J4251" s="149" t="n">
        <v>0</v>
      </c>
      <c r="K4251" s="149" t="n">
        <v>0</v>
      </c>
      <c r="L4251" s="149" t="n">
        <v>0</v>
      </c>
      <c r="M4251" s="149" t="n">
        <f aca="false">SUM(E4251:L4251)</f>
        <v>54</v>
      </c>
      <c r="N4251" s="149" t="n">
        <v>8</v>
      </c>
      <c r="O4251" s="149" t="n">
        <f aca="false">SUM(M4251:N4251)</f>
        <v>62</v>
      </c>
    </row>
    <row r="4252" customFormat="false" ht="13.5" hidden="false" customHeight="false" outlineLevel="2" collapsed="false">
      <c r="A4252" s="156" t="s">
        <v>60</v>
      </c>
      <c r="B4252" s="157" t="s">
        <v>38</v>
      </c>
      <c r="C4252" s="156" t="s">
        <v>2772</v>
      </c>
      <c r="D4252" s="156" t="s">
        <v>72</v>
      </c>
      <c r="E4252" s="149" t="n">
        <v>0</v>
      </c>
      <c r="F4252" s="149" t="n">
        <v>9</v>
      </c>
      <c r="G4252" s="149" t="n">
        <v>26</v>
      </c>
      <c r="H4252" s="149" t="n">
        <v>11</v>
      </c>
      <c r="I4252" s="149" t="n">
        <v>0</v>
      </c>
      <c r="J4252" s="149" t="n">
        <v>1</v>
      </c>
      <c r="K4252" s="149" t="n">
        <v>0</v>
      </c>
      <c r="L4252" s="149" t="n">
        <v>0</v>
      </c>
      <c r="M4252" s="149" t="n">
        <f aca="false">SUM(E4252:L4252)</f>
        <v>47</v>
      </c>
      <c r="N4252" s="149" t="n">
        <v>0</v>
      </c>
      <c r="O4252" s="149" t="n">
        <f aca="false">SUM(M4252:N4252)</f>
        <v>47</v>
      </c>
    </row>
    <row r="4253" customFormat="false" ht="13.5" hidden="false" customHeight="false" outlineLevel="2" collapsed="false">
      <c r="A4253" s="156" t="s">
        <v>60</v>
      </c>
      <c r="B4253" s="157" t="s">
        <v>38</v>
      </c>
      <c r="C4253" s="156" t="s">
        <v>2773</v>
      </c>
      <c r="D4253" s="156" t="s">
        <v>72</v>
      </c>
      <c r="E4253" s="149" t="n">
        <v>5</v>
      </c>
      <c r="F4253" s="149" t="n">
        <v>61</v>
      </c>
      <c r="G4253" s="149" t="n">
        <v>192</v>
      </c>
      <c r="H4253" s="149" t="n">
        <v>14</v>
      </c>
      <c r="I4253" s="149" t="n">
        <v>2</v>
      </c>
      <c r="J4253" s="149" t="n">
        <v>1</v>
      </c>
      <c r="K4253" s="149" t="n">
        <v>0</v>
      </c>
      <c r="L4253" s="149" t="n">
        <v>0</v>
      </c>
      <c r="M4253" s="149" t="n">
        <f aca="false">SUM(E4253:L4253)</f>
        <v>275</v>
      </c>
      <c r="N4253" s="149" t="n">
        <v>25</v>
      </c>
      <c r="O4253" s="149" t="n">
        <f aca="false">SUM(M4253:N4253)</f>
        <v>300</v>
      </c>
    </row>
    <row r="4254" customFormat="false" ht="13.5" hidden="false" customHeight="false" outlineLevel="2" collapsed="false">
      <c r="A4254" s="156" t="s">
        <v>60</v>
      </c>
      <c r="B4254" s="157" t="s">
        <v>38</v>
      </c>
      <c r="C4254" s="156" t="s">
        <v>2774</v>
      </c>
      <c r="D4254" s="156" t="s">
        <v>72</v>
      </c>
      <c r="E4254" s="149" t="n">
        <v>0</v>
      </c>
      <c r="F4254" s="149" t="n">
        <v>167</v>
      </c>
      <c r="G4254" s="149" t="n">
        <v>119</v>
      </c>
      <c r="H4254" s="149" t="n">
        <v>41</v>
      </c>
      <c r="I4254" s="149" t="n">
        <v>4</v>
      </c>
      <c r="J4254" s="149" t="n">
        <v>1</v>
      </c>
      <c r="K4254" s="149" t="n">
        <v>0</v>
      </c>
      <c r="L4254" s="149" t="n">
        <v>0</v>
      </c>
      <c r="M4254" s="149" t="n">
        <f aca="false">SUM(E4254:L4254)</f>
        <v>332</v>
      </c>
      <c r="N4254" s="149" t="n">
        <v>25</v>
      </c>
      <c r="O4254" s="149" t="n">
        <f aca="false">SUM(M4254:N4254)</f>
        <v>357</v>
      </c>
    </row>
    <row r="4255" customFormat="false" ht="13.5" hidden="false" customHeight="false" outlineLevel="2" collapsed="false">
      <c r="A4255" s="156" t="s">
        <v>60</v>
      </c>
      <c r="B4255" s="157" t="s">
        <v>38</v>
      </c>
      <c r="C4255" s="156" t="s">
        <v>2774</v>
      </c>
      <c r="D4255" s="156" t="s">
        <v>79</v>
      </c>
      <c r="E4255" s="149" t="n">
        <v>0</v>
      </c>
      <c r="F4255" s="149" t="n">
        <v>178</v>
      </c>
      <c r="G4255" s="149" t="n">
        <v>99</v>
      </c>
      <c r="H4255" s="149" t="n">
        <v>30</v>
      </c>
      <c r="I4255" s="149" t="n">
        <v>2</v>
      </c>
      <c r="J4255" s="149" t="n">
        <v>0</v>
      </c>
      <c r="K4255" s="149" t="n">
        <v>0</v>
      </c>
      <c r="L4255" s="149" t="n">
        <v>0</v>
      </c>
      <c r="M4255" s="149" t="n">
        <f aca="false">SUM(E4255:L4255)</f>
        <v>309</v>
      </c>
      <c r="N4255" s="149" t="n">
        <v>26</v>
      </c>
      <c r="O4255" s="149" t="n">
        <f aca="false">SUM(M4255:N4255)</f>
        <v>335</v>
      </c>
    </row>
    <row r="4256" customFormat="false" ht="13.5" hidden="false" customHeight="false" outlineLevel="2" collapsed="false">
      <c r="A4256" s="156" t="s">
        <v>60</v>
      </c>
      <c r="B4256" s="157" t="s">
        <v>38</v>
      </c>
      <c r="C4256" s="156" t="s">
        <v>2775</v>
      </c>
      <c r="D4256" s="156" t="s">
        <v>72</v>
      </c>
      <c r="E4256" s="149" t="n">
        <v>0</v>
      </c>
      <c r="F4256" s="149" t="n">
        <v>20</v>
      </c>
      <c r="G4256" s="149" t="n">
        <v>31</v>
      </c>
      <c r="H4256" s="149" t="n">
        <v>13</v>
      </c>
      <c r="I4256" s="149" t="n">
        <v>0</v>
      </c>
      <c r="J4256" s="149" t="n">
        <v>0</v>
      </c>
      <c r="K4256" s="149" t="n">
        <v>0</v>
      </c>
      <c r="L4256" s="149" t="n">
        <v>0</v>
      </c>
      <c r="M4256" s="149" t="n">
        <f aca="false">SUM(E4256:L4256)</f>
        <v>64</v>
      </c>
      <c r="N4256" s="149" t="n">
        <v>5</v>
      </c>
      <c r="O4256" s="149" t="n">
        <f aca="false">SUM(M4256:N4256)</f>
        <v>69</v>
      </c>
    </row>
    <row r="4257" customFormat="false" ht="13.5" hidden="false" customHeight="false" outlineLevel="2" collapsed="false">
      <c r="A4257" s="156" t="s">
        <v>60</v>
      </c>
      <c r="B4257" s="157" t="s">
        <v>38</v>
      </c>
      <c r="C4257" s="156" t="s">
        <v>2775</v>
      </c>
      <c r="D4257" s="156" t="s">
        <v>123</v>
      </c>
      <c r="E4257" s="149" t="n">
        <v>0</v>
      </c>
      <c r="F4257" s="149" t="n">
        <v>33</v>
      </c>
      <c r="G4257" s="149" t="n">
        <v>39</v>
      </c>
      <c r="H4257" s="149" t="n">
        <v>1</v>
      </c>
      <c r="I4257" s="149" t="n">
        <v>0</v>
      </c>
      <c r="J4257" s="149" t="n">
        <v>0</v>
      </c>
      <c r="K4257" s="149" t="n">
        <v>0</v>
      </c>
      <c r="L4257" s="149" t="n">
        <v>0</v>
      </c>
      <c r="M4257" s="149" t="n">
        <f aca="false">SUM(E4257:L4257)</f>
        <v>73</v>
      </c>
      <c r="N4257" s="149" t="n">
        <v>3</v>
      </c>
      <c r="O4257" s="149" t="n">
        <f aca="false">SUM(M4257:N4257)</f>
        <v>76</v>
      </c>
    </row>
    <row r="4258" customFormat="false" ht="13.5" hidden="false" customHeight="false" outlineLevel="2" collapsed="false">
      <c r="A4258" s="156" t="s">
        <v>60</v>
      </c>
      <c r="B4258" s="157" t="s">
        <v>38</v>
      </c>
      <c r="C4258" s="156" t="s">
        <v>2776</v>
      </c>
      <c r="D4258" s="156" t="s">
        <v>72</v>
      </c>
      <c r="E4258" s="149" t="n">
        <v>6</v>
      </c>
      <c r="F4258" s="149" t="n">
        <v>143</v>
      </c>
      <c r="G4258" s="149" t="n">
        <v>98</v>
      </c>
      <c r="H4258" s="149" t="n">
        <v>15</v>
      </c>
      <c r="I4258" s="149" t="n">
        <v>1</v>
      </c>
      <c r="J4258" s="149" t="n">
        <v>6</v>
      </c>
      <c r="K4258" s="149" t="n">
        <v>0</v>
      </c>
      <c r="L4258" s="149" t="n">
        <v>0</v>
      </c>
      <c r="M4258" s="149" t="n">
        <f aca="false">SUM(E4258:L4258)</f>
        <v>269</v>
      </c>
      <c r="N4258" s="149" t="n">
        <v>14</v>
      </c>
      <c r="O4258" s="149" t="n">
        <f aca="false">SUM(M4258:N4258)</f>
        <v>283</v>
      </c>
    </row>
    <row r="4259" customFormat="false" ht="13.5" hidden="false" customHeight="false" outlineLevel="2" collapsed="false">
      <c r="A4259" s="156" t="s">
        <v>60</v>
      </c>
      <c r="B4259" s="157" t="s">
        <v>38</v>
      </c>
      <c r="C4259" s="156" t="s">
        <v>2776</v>
      </c>
      <c r="D4259" s="156" t="s">
        <v>73</v>
      </c>
      <c r="E4259" s="149" t="n">
        <v>2</v>
      </c>
      <c r="F4259" s="149" t="n">
        <v>166</v>
      </c>
      <c r="G4259" s="149" t="n">
        <v>81</v>
      </c>
      <c r="H4259" s="149" t="n">
        <v>13</v>
      </c>
      <c r="I4259" s="149" t="n">
        <v>0</v>
      </c>
      <c r="J4259" s="149" t="n">
        <v>6</v>
      </c>
      <c r="K4259" s="149" t="n">
        <v>0</v>
      </c>
      <c r="L4259" s="149" t="n">
        <v>0</v>
      </c>
      <c r="M4259" s="149" t="n">
        <f aca="false">SUM(E4259:L4259)</f>
        <v>268</v>
      </c>
      <c r="N4259" s="149" t="n">
        <v>6</v>
      </c>
      <c r="O4259" s="149" t="n">
        <f aca="false">SUM(M4259:N4259)</f>
        <v>274</v>
      </c>
    </row>
    <row r="4260" customFormat="false" ht="13.5" hidden="false" customHeight="false" outlineLevel="2" collapsed="false">
      <c r="A4260" s="156" t="s">
        <v>60</v>
      </c>
      <c r="B4260" s="157" t="s">
        <v>38</v>
      </c>
      <c r="C4260" s="156" t="n">
        <v>2595</v>
      </c>
      <c r="D4260" s="156" t="s">
        <v>74</v>
      </c>
      <c r="E4260" s="149" t="n">
        <v>2</v>
      </c>
      <c r="F4260" s="149" t="n">
        <v>138</v>
      </c>
      <c r="G4260" s="149" t="n">
        <v>78</v>
      </c>
      <c r="H4260" s="149" t="n">
        <v>6</v>
      </c>
      <c r="I4260" s="149" t="n">
        <v>0</v>
      </c>
      <c r="J4260" s="149" t="n">
        <v>5</v>
      </c>
      <c r="K4260" s="149" t="n">
        <v>0</v>
      </c>
      <c r="L4260" s="149" t="n">
        <v>0</v>
      </c>
      <c r="M4260" s="149" t="n">
        <f aca="false">SUM(E4260:L4260)</f>
        <v>229</v>
      </c>
      <c r="N4260" s="149" t="n">
        <v>19</v>
      </c>
      <c r="O4260" s="149" t="n">
        <f aca="false">SUM(M4260:N4260)</f>
        <v>248</v>
      </c>
    </row>
    <row r="4261" customFormat="false" ht="13.5" hidden="false" customHeight="false" outlineLevel="2" collapsed="false">
      <c r="A4261" s="156" t="s">
        <v>60</v>
      </c>
      <c r="B4261" s="157" t="s">
        <v>38</v>
      </c>
      <c r="C4261" s="156" t="s">
        <v>2777</v>
      </c>
      <c r="D4261" s="156" t="s">
        <v>72</v>
      </c>
      <c r="E4261" s="149" t="n">
        <v>0</v>
      </c>
      <c r="F4261" s="149" t="n">
        <v>20</v>
      </c>
      <c r="G4261" s="149" t="n">
        <v>106</v>
      </c>
      <c r="H4261" s="149" t="n">
        <v>21</v>
      </c>
      <c r="I4261" s="149" t="n">
        <v>0</v>
      </c>
      <c r="J4261" s="149" t="n">
        <v>1</v>
      </c>
      <c r="K4261" s="149" t="n">
        <v>0</v>
      </c>
      <c r="L4261" s="149" t="n">
        <v>0</v>
      </c>
      <c r="M4261" s="149" t="n">
        <f aca="false">SUM(E4261:L4261)</f>
        <v>148</v>
      </c>
      <c r="N4261" s="149" t="n">
        <v>4</v>
      </c>
      <c r="O4261" s="149" t="n">
        <f aca="false">SUM(M4261:N4261)</f>
        <v>152</v>
      </c>
    </row>
    <row r="4262" customFormat="false" ht="13.5" hidden="false" customHeight="false" outlineLevel="2" collapsed="false">
      <c r="A4262" s="156" t="s">
        <v>60</v>
      </c>
      <c r="B4262" s="157" t="s">
        <v>38</v>
      </c>
      <c r="C4262" s="156" t="n">
        <v>2597</v>
      </c>
      <c r="D4262" s="156" t="s">
        <v>72</v>
      </c>
      <c r="E4262" s="149" t="n">
        <v>6</v>
      </c>
      <c r="F4262" s="149" t="n">
        <v>62</v>
      </c>
      <c r="G4262" s="149" t="n">
        <v>35</v>
      </c>
      <c r="H4262" s="149" t="n">
        <v>8</v>
      </c>
      <c r="I4262" s="149" t="n">
        <v>0</v>
      </c>
      <c r="J4262" s="149" t="n">
        <v>0</v>
      </c>
      <c r="K4262" s="149" t="n">
        <v>0</v>
      </c>
      <c r="L4262" s="149" t="n">
        <v>0</v>
      </c>
      <c r="M4262" s="149" t="n">
        <f aca="false">SUM(E4262:L4262)</f>
        <v>111</v>
      </c>
      <c r="N4262" s="149" t="n">
        <v>7</v>
      </c>
      <c r="O4262" s="149" t="n">
        <f aca="false">SUM(M4262:N4262)</f>
        <v>118</v>
      </c>
    </row>
    <row r="4263" customFormat="false" ht="13.5" hidden="false" customHeight="false" outlineLevel="2" collapsed="false">
      <c r="A4263" s="156" t="s">
        <v>60</v>
      </c>
      <c r="B4263" s="157" t="s">
        <v>38</v>
      </c>
      <c r="C4263" s="156" t="s">
        <v>2778</v>
      </c>
      <c r="D4263" s="156" t="s">
        <v>72</v>
      </c>
      <c r="E4263" s="149" t="n">
        <v>0</v>
      </c>
      <c r="F4263" s="149" t="n">
        <v>10</v>
      </c>
      <c r="G4263" s="149" t="n">
        <v>127</v>
      </c>
      <c r="H4263" s="149" t="n">
        <v>6</v>
      </c>
      <c r="I4263" s="149" t="n">
        <v>1</v>
      </c>
      <c r="J4263" s="149" t="n">
        <v>1</v>
      </c>
      <c r="K4263" s="149" t="n">
        <v>0</v>
      </c>
      <c r="L4263" s="149" t="n">
        <v>0</v>
      </c>
      <c r="M4263" s="149" t="n">
        <f aca="false">SUM(E4263:L4263)</f>
        <v>145</v>
      </c>
      <c r="N4263" s="149" t="n">
        <v>21</v>
      </c>
      <c r="O4263" s="149" t="n">
        <f aca="false">SUM(M4263:N4263)</f>
        <v>166</v>
      </c>
    </row>
    <row r="4264" customFormat="false" ht="13.5" hidden="false" customHeight="false" outlineLevel="2" collapsed="false">
      <c r="A4264" s="156" t="s">
        <v>60</v>
      </c>
      <c r="B4264" s="157" t="s">
        <v>38</v>
      </c>
      <c r="C4264" s="156" t="s">
        <v>2779</v>
      </c>
      <c r="D4264" s="156" t="s">
        <v>72</v>
      </c>
      <c r="E4264" s="149" t="n">
        <v>0</v>
      </c>
      <c r="F4264" s="149" t="n">
        <v>1</v>
      </c>
      <c r="G4264" s="149" t="n">
        <v>54</v>
      </c>
      <c r="H4264" s="149" t="n">
        <v>2</v>
      </c>
      <c r="I4264" s="149" t="n">
        <v>0</v>
      </c>
      <c r="J4264" s="149" t="n">
        <v>0</v>
      </c>
      <c r="K4264" s="149" t="n">
        <v>0</v>
      </c>
      <c r="L4264" s="149" t="n">
        <v>0</v>
      </c>
      <c r="M4264" s="149" t="n">
        <f aca="false">SUM(E4264:L4264)</f>
        <v>57</v>
      </c>
      <c r="N4264" s="149" t="n">
        <v>1</v>
      </c>
      <c r="O4264" s="149" t="n">
        <f aca="false">SUM(M4264:N4264)</f>
        <v>58</v>
      </c>
    </row>
    <row r="4265" customFormat="false" ht="13.5" hidden="false" customHeight="false" outlineLevel="2" collapsed="false">
      <c r="A4265" s="156" t="s">
        <v>60</v>
      </c>
      <c r="B4265" s="157" t="s">
        <v>2780</v>
      </c>
      <c r="C4265" s="156" t="s">
        <v>2781</v>
      </c>
      <c r="D4265" s="156" t="s">
        <v>72</v>
      </c>
      <c r="E4265" s="149" t="n">
        <v>23</v>
      </c>
      <c r="F4265" s="149" t="n">
        <v>173</v>
      </c>
      <c r="G4265" s="149" t="n">
        <v>174</v>
      </c>
      <c r="H4265" s="149" t="n">
        <v>15</v>
      </c>
      <c r="I4265" s="149" t="n">
        <v>0</v>
      </c>
      <c r="J4265" s="149" t="n">
        <v>0</v>
      </c>
      <c r="K4265" s="149" t="n">
        <v>0</v>
      </c>
      <c r="L4265" s="149" t="n">
        <v>0</v>
      </c>
      <c r="M4265" s="149" t="n">
        <f aca="false">SUM(E4265:L4265)</f>
        <v>385</v>
      </c>
      <c r="N4265" s="149" t="n">
        <v>31</v>
      </c>
      <c r="O4265" s="149" t="n">
        <f aca="false">SUM(M4265:N4265)</f>
        <v>416</v>
      </c>
    </row>
    <row r="4266" customFormat="false" ht="13.5" hidden="false" customHeight="false" outlineLevel="2" collapsed="false">
      <c r="A4266" s="156" t="s">
        <v>60</v>
      </c>
      <c r="B4266" s="157" t="s">
        <v>2780</v>
      </c>
      <c r="C4266" s="156" t="s">
        <v>2782</v>
      </c>
      <c r="D4266" s="156" t="s">
        <v>72</v>
      </c>
      <c r="E4266" s="149" t="n">
        <v>133</v>
      </c>
      <c r="F4266" s="149" t="n">
        <v>15</v>
      </c>
      <c r="G4266" s="149" t="n">
        <v>36</v>
      </c>
      <c r="H4266" s="149" t="n">
        <v>0</v>
      </c>
      <c r="I4266" s="149" t="n">
        <v>0</v>
      </c>
      <c r="J4266" s="149" t="n">
        <v>0</v>
      </c>
      <c r="K4266" s="149" t="n">
        <v>0</v>
      </c>
      <c r="L4266" s="149" t="n">
        <v>0</v>
      </c>
      <c r="M4266" s="149" t="n">
        <f aca="false">SUM(E4266:L4266)</f>
        <v>184</v>
      </c>
      <c r="N4266" s="149" t="n">
        <v>21</v>
      </c>
      <c r="O4266" s="149" t="n">
        <f aca="false">SUM(M4266:N4266)</f>
        <v>205</v>
      </c>
    </row>
    <row r="4267" customFormat="false" ht="13.5" hidden="false" customHeight="false" outlineLevel="2" collapsed="false">
      <c r="A4267" s="156" t="s">
        <v>60</v>
      </c>
      <c r="B4267" s="157" t="s">
        <v>2780</v>
      </c>
      <c r="C4267" s="156" t="s">
        <v>2783</v>
      </c>
      <c r="D4267" s="156" t="s">
        <v>72</v>
      </c>
      <c r="E4267" s="149" t="n">
        <v>7</v>
      </c>
      <c r="F4267" s="149" t="n">
        <v>50</v>
      </c>
      <c r="G4267" s="149" t="n">
        <v>88</v>
      </c>
      <c r="H4267" s="149" t="n">
        <v>5</v>
      </c>
      <c r="I4267" s="149" t="n">
        <v>0</v>
      </c>
      <c r="J4267" s="149" t="n">
        <v>0</v>
      </c>
      <c r="K4267" s="149" t="n">
        <v>0</v>
      </c>
      <c r="L4267" s="149" t="n">
        <v>0</v>
      </c>
      <c r="M4267" s="149" t="n">
        <f aca="false">SUM(E4267:L4267)</f>
        <v>150</v>
      </c>
      <c r="N4267" s="149" t="n">
        <v>12</v>
      </c>
      <c r="O4267" s="149" t="n">
        <f aca="false">SUM(M4267:N4267)</f>
        <v>162</v>
      </c>
    </row>
    <row r="4268" customFormat="false" ht="13.5" hidden="false" customHeight="false" outlineLevel="2" collapsed="false">
      <c r="A4268" s="156" t="s">
        <v>60</v>
      </c>
      <c r="B4268" s="157" t="s">
        <v>2780</v>
      </c>
      <c r="C4268" s="156" t="s">
        <v>2784</v>
      </c>
      <c r="D4268" s="156" t="s">
        <v>72</v>
      </c>
      <c r="E4268" s="149" t="n">
        <v>71</v>
      </c>
      <c r="F4268" s="149" t="n">
        <v>2</v>
      </c>
      <c r="G4268" s="149" t="n">
        <v>8</v>
      </c>
      <c r="H4268" s="149" t="n">
        <v>3</v>
      </c>
      <c r="I4268" s="149" t="n">
        <v>1</v>
      </c>
      <c r="J4268" s="149" t="n">
        <v>0</v>
      </c>
      <c r="K4268" s="149" t="n">
        <v>0</v>
      </c>
      <c r="L4268" s="149" t="n">
        <v>0</v>
      </c>
      <c r="M4268" s="149" t="n">
        <f aca="false">SUM(E4268:L4268)</f>
        <v>85</v>
      </c>
      <c r="N4268" s="149" t="n">
        <v>6</v>
      </c>
      <c r="O4268" s="149" t="n">
        <f aca="false">SUM(M4268:N4268)</f>
        <v>91</v>
      </c>
    </row>
    <row r="4269" customFormat="false" ht="13.5" hidden="false" customHeight="false" outlineLevel="2" collapsed="false">
      <c r="A4269" s="156" t="s">
        <v>60</v>
      </c>
      <c r="B4269" s="157" t="s">
        <v>2780</v>
      </c>
      <c r="C4269" s="156" t="s">
        <v>2785</v>
      </c>
      <c r="D4269" s="156" t="s">
        <v>72</v>
      </c>
      <c r="E4269" s="149" t="n">
        <v>11</v>
      </c>
      <c r="F4269" s="149" t="n">
        <v>8</v>
      </c>
      <c r="G4269" s="149" t="n">
        <v>56</v>
      </c>
      <c r="H4269" s="149" t="n">
        <v>0</v>
      </c>
      <c r="I4269" s="149" t="n">
        <v>0</v>
      </c>
      <c r="J4269" s="149" t="n">
        <v>0</v>
      </c>
      <c r="K4269" s="149" t="n">
        <v>0</v>
      </c>
      <c r="L4269" s="149" t="n">
        <v>0</v>
      </c>
      <c r="M4269" s="149" t="n">
        <f aca="false">SUM(E4269:L4269)</f>
        <v>75</v>
      </c>
      <c r="N4269" s="149" t="n">
        <v>4</v>
      </c>
      <c r="O4269" s="149" t="n">
        <f aca="false">SUM(M4269:N4269)</f>
        <v>79</v>
      </c>
    </row>
    <row r="4270" customFormat="false" ht="13.5" hidden="false" customHeight="false" outlineLevel="2" collapsed="false">
      <c r="A4270" s="156" t="s">
        <v>60</v>
      </c>
      <c r="B4270" s="157" t="s">
        <v>2780</v>
      </c>
      <c r="C4270" s="159" t="s">
        <v>2786</v>
      </c>
      <c r="D4270" s="156" t="s">
        <v>72</v>
      </c>
      <c r="E4270" s="149" t="n">
        <v>35</v>
      </c>
      <c r="F4270" s="149" t="n">
        <v>18</v>
      </c>
      <c r="G4270" s="149" t="n">
        <v>50</v>
      </c>
      <c r="H4270" s="149" t="n">
        <v>0</v>
      </c>
      <c r="I4270" s="149" t="n">
        <v>0</v>
      </c>
      <c r="J4270" s="149" t="n">
        <v>0</v>
      </c>
      <c r="K4270" s="149" t="n">
        <v>0</v>
      </c>
      <c r="L4270" s="149" t="n">
        <v>0</v>
      </c>
      <c r="M4270" s="149" t="n">
        <f aca="false">SUM(E4270:L4270)</f>
        <v>103</v>
      </c>
      <c r="N4270" s="149" t="n">
        <v>20</v>
      </c>
      <c r="O4270" s="149" t="n">
        <f aca="false">SUM(M4270:N4270)</f>
        <v>123</v>
      </c>
    </row>
    <row r="4271" customFormat="false" ht="13.5" hidden="false" customHeight="false" outlineLevel="2" collapsed="false">
      <c r="A4271" s="156" t="s">
        <v>60</v>
      </c>
      <c r="B4271" s="157" t="s">
        <v>2780</v>
      </c>
      <c r="C4271" s="156" t="s">
        <v>2787</v>
      </c>
      <c r="D4271" s="156" t="s">
        <v>72</v>
      </c>
      <c r="E4271" s="149" t="n">
        <v>80</v>
      </c>
      <c r="F4271" s="149" t="n">
        <v>56</v>
      </c>
      <c r="G4271" s="149" t="n">
        <v>105</v>
      </c>
      <c r="H4271" s="149" t="n">
        <v>3</v>
      </c>
      <c r="I4271" s="149" t="n">
        <v>0</v>
      </c>
      <c r="J4271" s="149" t="n">
        <v>0</v>
      </c>
      <c r="K4271" s="149" t="n">
        <v>0</v>
      </c>
      <c r="L4271" s="149" t="n">
        <v>0</v>
      </c>
      <c r="M4271" s="149" t="n">
        <f aca="false">SUM(E4271:L4271)</f>
        <v>244</v>
      </c>
      <c r="N4271" s="149" t="n">
        <v>30</v>
      </c>
      <c r="O4271" s="149" t="n">
        <f aca="false">SUM(M4271:N4271)</f>
        <v>274</v>
      </c>
    </row>
    <row r="4272" customFormat="false" ht="13.5" hidden="false" customHeight="false" outlineLevel="2" collapsed="false">
      <c r="A4272" s="156" t="s">
        <v>60</v>
      </c>
      <c r="B4272" s="157" t="s">
        <v>2780</v>
      </c>
      <c r="C4272" s="156" t="s">
        <v>2788</v>
      </c>
      <c r="D4272" s="156" t="s">
        <v>72</v>
      </c>
      <c r="E4272" s="149" t="n">
        <v>11</v>
      </c>
      <c r="F4272" s="149" t="n">
        <v>22</v>
      </c>
      <c r="G4272" s="149" t="n">
        <v>47</v>
      </c>
      <c r="H4272" s="149" t="n">
        <v>0</v>
      </c>
      <c r="I4272" s="149" t="n">
        <v>0</v>
      </c>
      <c r="J4272" s="149" t="n">
        <v>0</v>
      </c>
      <c r="K4272" s="149" t="n">
        <v>0</v>
      </c>
      <c r="L4272" s="149" t="n">
        <v>0</v>
      </c>
      <c r="M4272" s="149" t="n">
        <f aca="false">SUM(E4272:L4272)</f>
        <v>80</v>
      </c>
      <c r="N4272" s="149" t="n">
        <v>3</v>
      </c>
      <c r="O4272" s="149" t="n">
        <f aca="false">SUM(M4272:N4272)</f>
        <v>83</v>
      </c>
    </row>
    <row r="4273" customFormat="false" ht="13.5" hidden="false" customHeight="false" outlineLevel="2" collapsed="false">
      <c r="A4273" s="156" t="s">
        <v>60</v>
      </c>
      <c r="B4273" s="157" t="s">
        <v>2780</v>
      </c>
      <c r="C4273" s="156" t="s">
        <v>2789</v>
      </c>
      <c r="D4273" s="156" t="s">
        <v>72</v>
      </c>
      <c r="E4273" s="149" t="n">
        <v>65</v>
      </c>
      <c r="F4273" s="149" t="n">
        <v>11</v>
      </c>
      <c r="G4273" s="149" t="n">
        <v>86</v>
      </c>
      <c r="H4273" s="149" t="n">
        <v>4</v>
      </c>
      <c r="I4273" s="149" t="n">
        <v>2</v>
      </c>
      <c r="J4273" s="149" t="n">
        <v>1</v>
      </c>
      <c r="K4273" s="149" t="n">
        <v>0</v>
      </c>
      <c r="L4273" s="149" t="n">
        <v>0</v>
      </c>
      <c r="M4273" s="149" t="n">
        <f aca="false">SUM(E4273:L4273)</f>
        <v>169</v>
      </c>
      <c r="N4273" s="149" t="n">
        <v>23</v>
      </c>
      <c r="O4273" s="149" t="n">
        <f aca="false">SUM(M4273:N4273)</f>
        <v>192</v>
      </c>
    </row>
    <row r="4274" customFormat="false" ht="13.5" hidden="false" customHeight="false" outlineLevel="2" collapsed="false">
      <c r="A4274" s="156" t="s">
        <v>60</v>
      </c>
      <c r="B4274" s="157" t="s">
        <v>2790</v>
      </c>
      <c r="C4274" s="156" t="s">
        <v>2791</v>
      </c>
      <c r="D4274" s="156" t="s">
        <v>72</v>
      </c>
      <c r="E4274" s="149" t="n">
        <v>6</v>
      </c>
      <c r="F4274" s="149" t="n">
        <v>67</v>
      </c>
      <c r="G4274" s="149" t="n">
        <v>97</v>
      </c>
      <c r="H4274" s="149" t="n">
        <v>10</v>
      </c>
      <c r="I4274" s="149" t="n">
        <v>2</v>
      </c>
      <c r="J4274" s="149" t="n">
        <v>1</v>
      </c>
      <c r="K4274" s="149" t="n">
        <v>0</v>
      </c>
      <c r="L4274" s="149" t="n">
        <v>0</v>
      </c>
      <c r="M4274" s="149" t="n">
        <f aca="false">SUM(E4274:L4274)</f>
        <v>183</v>
      </c>
      <c r="N4274" s="149" t="n">
        <v>54</v>
      </c>
      <c r="O4274" s="149" t="n">
        <f aca="false">SUM(M4274:N4274)</f>
        <v>237</v>
      </c>
    </row>
    <row r="4275" customFormat="false" ht="13.5" hidden="false" customHeight="false" outlineLevel="2" collapsed="false">
      <c r="A4275" s="156" t="s">
        <v>60</v>
      </c>
      <c r="B4275" s="157" t="s">
        <v>2790</v>
      </c>
      <c r="C4275" s="156" t="n">
        <v>1735</v>
      </c>
      <c r="D4275" s="156" t="s">
        <v>79</v>
      </c>
      <c r="E4275" s="149" t="n">
        <v>1</v>
      </c>
      <c r="F4275" s="149" t="n">
        <v>78</v>
      </c>
      <c r="G4275" s="149" t="n">
        <v>79</v>
      </c>
      <c r="H4275" s="149" t="n">
        <v>7</v>
      </c>
      <c r="I4275" s="149" t="n">
        <v>2</v>
      </c>
      <c r="J4275" s="149" t="n">
        <v>0</v>
      </c>
      <c r="K4275" s="149" t="n">
        <v>0</v>
      </c>
      <c r="L4275" s="149" t="n">
        <v>0</v>
      </c>
      <c r="M4275" s="149" t="n">
        <f aca="false">SUM(E4275:L4275)</f>
        <v>167</v>
      </c>
      <c r="N4275" s="149" t="n">
        <v>72</v>
      </c>
      <c r="O4275" s="149" t="n">
        <f aca="false">SUM(M4275:N4275)</f>
        <v>239</v>
      </c>
    </row>
    <row r="4276" customFormat="false" ht="13.5" hidden="false" customHeight="false" outlineLevel="2" collapsed="false">
      <c r="A4276" s="156" t="s">
        <v>60</v>
      </c>
      <c r="B4276" s="157" t="s">
        <v>2790</v>
      </c>
      <c r="C4276" s="156" t="s">
        <v>2792</v>
      </c>
      <c r="D4276" s="156" t="s">
        <v>72</v>
      </c>
      <c r="E4276" s="149" t="n">
        <v>5</v>
      </c>
      <c r="F4276" s="149" t="n">
        <v>170</v>
      </c>
      <c r="G4276" s="149" t="n">
        <v>147</v>
      </c>
      <c r="H4276" s="149" t="n">
        <v>8</v>
      </c>
      <c r="I4276" s="149" t="n">
        <v>1</v>
      </c>
      <c r="J4276" s="149" t="n">
        <v>2</v>
      </c>
      <c r="K4276" s="149" t="n">
        <v>0</v>
      </c>
      <c r="L4276" s="149" t="n">
        <v>0</v>
      </c>
      <c r="M4276" s="149" t="n">
        <f aca="false">SUM(E4276:L4276)</f>
        <v>333</v>
      </c>
      <c r="N4276" s="149" t="n">
        <v>38</v>
      </c>
      <c r="O4276" s="149" t="n">
        <f aca="false">SUM(M4276:N4276)</f>
        <v>371</v>
      </c>
    </row>
    <row r="4277" customFormat="false" ht="13.5" hidden="false" customHeight="false" outlineLevel="2" collapsed="false">
      <c r="A4277" s="156" t="s">
        <v>60</v>
      </c>
      <c r="B4277" s="157" t="s">
        <v>2790</v>
      </c>
      <c r="C4277" s="156" t="s">
        <v>2792</v>
      </c>
      <c r="D4277" s="156" t="s">
        <v>79</v>
      </c>
      <c r="E4277" s="149" t="n">
        <v>4</v>
      </c>
      <c r="F4277" s="149" t="n">
        <v>166</v>
      </c>
      <c r="G4277" s="149" t="n">
        <v>135</v>
      </c>
      <c r="H4277" s="149" t="n">
        <v>7</v>
      </c>
      <c r="I4277" s="149" t="n">
        <v>1</v>
      </c>
      <c r="J4277" s="149" t="n">
        <v>2</v>
      </c>
      <c r="K4277" s="149" t="n">
        <v>0</v>
      </c>
      <c r="L4277" s="149" t="n">
        <v>0</v>
      </c>
      <c r="M4277" s="149" t="n">
        <f aca="false">SUM(E4277:L4277)</f>
        <v>315</v>
      </c>
      <c r="N4277" s="149" t="n">
        <v>64</v>
      </c>
      <c r="O4277" s="149" t="n">
        <f aca="false">SUM(M4277:N4277)</f>
        <v>379</v>
      </c>
    </row>
    <row r="4278" customFormat="false" ht="13.5" hidden="false" customHeight="false" outlineLevel="2" collapsed="false">
      <c r="A4278" s="156" t="s">
        <v>60</v>
      </c>
      <c r="B4278" s="157" t="s">
        <v>2790</v>
      </c>
      <c r="C4278" s="156" t="s">
        <v>2793</v>
      </c>
      <c r="D4278" s="156" t="s">
        <v>72</v>
      </c>
      <c r="E4278" s="149" t="n">
        <v>0</v>
      </c>
      <c r="F4278" s="149" t="n">
        <v>20</v>
      </c>
      <c r="G4278" s="149" t="n">
        <v>80</v>
      </c>
      <c r="H4278" s="149" t="n">
        <v>0</v>
      </c>
      <c r="I4278" s="149" t="n">
        <v>0</v>
      </c>
      <c r="J4278" s="149" t="n">
        <v>0</v>
      </c>
      <c r="K4278" s="149" t="n">
        <v>0</v>
      </c>
      <c r="L4278" s="149" t="n">
        <v>0</v>
      </c>
      <c r="M4278" s="149" t="n">
        <f aca="false">SUM(E4278:L4278)</f>
        <v>100</v>
      </c>
      <c r="N4278" s="149" t="n">
        <v>68</v>
      </c>
      <c r="O4278" s="149" t="n">
        <f aca="false">SUM(M4278:N4278)</f>
        <v>168</v>
      </c>
    </row>
    <row r="4279" customFormat="false" ht="13.5" hidden="false" customHeight="false" outlineLevel="2" collapsed="false">
      <c r="A4279" s="156" t="s">
        <v>60</v>
      </c>
      <c r="B4279" s="157" t="s">
        <v>2790</v>
      </c>
      <c r="C4279" s="156" t="s">
        <v>2794</v>
      </c>
      <c r="D4279" s="156" t="s">
        <v>72</v>
      </c>
      <c r="E4279" s="149" t="n">
        <v>1</v>
      </c>
      <c r="F4279" s="149" t="n">
        <v>2</v>
      </c>
      <c r="G4279" s="149" t="n">
        <v>95</v>
      </c>
      <c r="H4279" s="149" t="n">
        <v>0</v>
      </c>
      <c r="I4279" s="149" t="n">
        <v>0</v>
      </c>
      <c r="J4279" s="149" t="n">
        <v>0</v>
      </c>
      <c r="K4279" s="149" t="n">
        <v>0</v>
      </c>
      <c r="L4279" s="149" t="n">
        <v>0</v>
      </c>
      <c r="M4279" s="149" t="n">
        <f aca="false">SUM(E4279:L4279)</f>
        <v>98</v>
      </c>
      <c r="N4279" s="149" t="n">
        <v>5</v>
      </c>
      <c r="O4279" s="149" t="n">
        <f aca="false">SUM(M4279:N4279)</f>
        <v>103</v>
      </c>
    </row>
    <row r="4280" customFormat="false" ht="13.5" hidden="false" customHeight="false" outlineLevel="2" collapsed="false">
      <c r="A4280" s="156" t="s">
        <v>60</v>
      </c>
      <c r="B4280" s="157" t="s">
        <v>2790</v>
      </c>
      <c r="C4280" s="156" t="s">
        <v>2795</v>
      </c>
      <c r="D4280" s="156" t="s">
        <v>72</v>
      </c>
      <c r="E4280" s="149" t="n">
        <v>0</v>
      </c>
      <c r="F4280" s="149" t="n">
        <v>6</v>
      </c>
      <c r="G4280" s="149" t="n">
        <v>52</v>
      </c>
      <c r="H4280" s="149" t="n">
        <v>3</v>
      </c>
      <c r="I4280" s="149" t="n">
        <v>1</v>
      </c>
      <c r="J4280" s="149" t="n">
        <v>0</v>
      </c>
      <c r="K4280" s="149" t="n">
        <v>0</v>
      </c>
      <c r="L4280" s="149" t="n">
        <v>0</v>
      </c>
      <c r="M4280" s="149" t="n">
        <f aca="false">SUM(E4280:L4280)</f>
        <v>62</v>
      </c>
      <c r="N4280" s="149" t="n">
        <v>25</v>
      </c>
      <c r="O4280" s="149" t="n">
        <f aca="false">SUM(M4280:N4280)</f>
        <v>87</v>
      </c>
    </row>
    <row r="4281" customFormat="false" ht="13.5" hidden="false" customHeight="false" outlineLevel="2" collapsed="false">
      <c r="A4281" s="156" t="s">
        <v>60</v>
      </c>
      <c r="B4281" s="157" t="s">
        <v>2790</v>
      </c>
      <c r="C4281" s="156" t="s">
        <v>2795</v>
      </c>
      <c r="D4281" s="156" t="s">
        <v>123</v>
      </c>
      <c r="E4281" s="149" t="n">
        <v>0</v>
      </c>
      <c r="F4281" s="149" t="n">
        <v>5</v>
      </c>
      <c r="G4281" s="149" t="n">
        <v>47</v>
      </c>
      <c r="H4281" s="149" t="n">
        <v>1</v>
      </c>
      <c r="I4281" s="149" t="n">
        <v>2</v>
      </c>
      <c r="J4281" s="149" t="n">
        <v>0</v>
      </c>
      <c r="K4281" s="149" t="n">
        <v>0</v>
      </c>
      <c r="L4281" s="149" t="n">
        <v>0</v>
      </c>
      <c r="M4281" s="149" t="n">
        <f aca="false">SUM(E4281:L4281)</f>
        <v>55</v>
      </c>
      <c r="N4281" s="149" t="n">
        <v>36</v>
      </c>
      <c r="O4281" s="149" t="n">
        <f aca="false">SUM(M4281:N4281)</f>
        <v>91</v>
      </c>
    </row>
    <row r="4282" customFormat="false" ht="13.5" hidden="false" customHeight="false" outlineLevel="2" collapsed="false">
      <c r="A4282" s="156" t="s">
        <v>60</v>
      </c>
      <c r="B4282" s="157" t="s">
        <v>2790</v>
      </c>
      <c r="C4282" s="156" t="s">
        <v>2796</v>
      </c>
      <c r="D4282" s="156" t="s">
        <v>72</v>
      </c>
      <c r="E4282" s="149" t="n">
        <v>2</v>
      </c>
      <c r="F4282" s="149" t="n">
        <v>56</v>
      </c>
      <c r="G4282" s="149" t="n">
        <v>43</v>
      </c>
      <c r="H4282" s="149" t="n">
        <v>1</v>
      </c>
      <c r="I4282" s="149" t="n">
        <v>2</v>
      </c>
      <c r="J4282" s="149" t="n">
        <v>0</v>
      </c>
      <c r="K4282" s="149" t="n">
        <v>0</v>
      </c>
      <c r="L4282" s="149" t="n">
        <v>0</v>
      </c>
      <c r="M4282" s="149" t="n">
        <f aca="false">SUM(E4282:L4282)</f>
        <v>104</v>
      </c>
      <c r="N4282" s="149" t="n">
        <v>67</v>
      </c>
      <c r="O4282" s="149" t="n">
        <f aca="false">SUM(M4282:N4282)</f>
        <v>171</v>
      </c>
    </row>
    <row r="4283" customFormat="false" ht="13.5" hidden="false" customHeight="false" outlineLevel="2" collapsed="false">
      <c r="A4283" s="156" t="s">
        <v>60</v>
      </c>
      <c r="B4283" s="157" t="s">
        <v>2790</v>
      </c>
      <c r="C4283" s="156" t="s">
        <v>2797</v>
      </c>
      <c r="D4283" s="156" t="s">
        <v>72</v>
      </c>
      <c r="E4283" s="149" t="n">
        <v>2</v>
      </c>
      <c r="F4283" s="149" t="n">
        <v>60</v>
      </c>
      <c r="G4283" s="149" t="n">
        <v>46</v>
      </c>
      <c r="H4283" s="149" t="n">
        <v>5</v>
      </c>
      <c r="I4283" s="149" t="n">
        <v>6</v>
      </c>
      <c r="J4283" s="149" t="n">
        <v>0</v>
      </c>
      <c r="K4283" s="149" t="n">
        <v>0</v>
      </c>
      <c r="L4283" s="149" t="n">
        <v>0</v>
      </c>
      <c r="M4283" s="149" t="n">
        <f aca="false">SUM(E4283:L4283)</f>
        <v>119</v>
      </c>
      <c r="N4283" s="149" t="n">
        <v>103</v>
      </c>
      <c r="O4283" s="149" t="n">
        <f aca="false">SUM(M4283:N4283)</f>
        <v>222</v>
      </c>
    </row>
    <row r="4284" customFormat="false" ht="13.5" hidden="false" customHeight="false" outlineLevel="2" collapsed="false">
      <c r="A4284" s="156" t="s">
        <v>60</v>
      </c>
      <c r="B4284" s="157" t="s">
        <v>2790</v>
      </c>
      <c r="C4284" s="156" t="s">
        <v>2798</v>
      </c>
      <c r="D4284" s="156" t="s">
        <v>72</v>
      </c>
      <c r="E4284" s="149" t="n">
        <v>1</v>
      </c>
      <c r="F4284" s="149" t="n">
        <v>30</v>
      </c>
      <c r="G4284" s="149" t="n">
        <v>26</v>
      </c>
      <c r="H4284" s="149" t="n">
        <v>0</v>
      </c>
      <c r="I4284" s="149" t="n">
        <v>4</v>
      </c>
      <c r="J4284" s="149" t="n">
        <v>0</v>
      </c>
      <c r="K4284" s="149" t="n">
        <v>0</v>
      </c>
      <c r="L4284" s="149" t="n">
        <v>0</v>
      </c>
      <c r="M4284" s="149" t="n">
        <f aca="false">SUM(E4284:L4284)</f>
        <v>61</v>
      </c>
      <c r="N4284" s="149" t="n">
        <v>21</v>
      </c>
      <c r="O4284" s="149" t="n">
        <f aca="false">SUM(M4284:N4284)</f>
        <v>82</v>
      </c>
    </row>
    <row r="4285" customFormat="false" ht="13.5" hidden="false" customHeight="false" outlineLevel="2" collapsed="false">
      <c r="A4285" s="156" t="s">
        <v>60</v>
      </c>
      <c r="B4285" s="157" t="s">
        <v>2790</v>
      </c>
      <c r="C4285" s="156" t="s">
        <v>2799</v>
      </c>
      <c r="D4285" s="156" t="s">
        <v>123</v>
      </c>
      <c r="E4285" s="149" t="n">
        <v>0</v>
      </c>
      <c r="F4285" s="149" t="n">
        <v>4</v>
      </c>
      <c r="G4285" s="149" t="n">
        <v>22</v>
      </c>
      <c r="H4285" s="149" t="n">
        <v>0</v>
      </c>
      <c r="I4285" s="149" t="n">
        <v>0</v>
      </c>
      <c r="J4285" s="149" t="n">
        <v>0</v>
      </c>
      <c r="K4285" s="149" t="n">
        <v>0</v>
      </c>
      <c r="L4285" s="149" t="n">
        <v>0</v>
      </c>
      <c r="M4285" s="149" t="n">
        <f aca="false">SUM(E4285:L4285)</f>
        <v>26</v>
      </c>
      <c r="N4285" s="149" t="n">
        <v>86</v>
      </c>
      <c r="O4285" s="149" t="n">
        <f aca="false">SUM(M4285:N4285)</f>
        <v>112</v>
      </c>
    </row>
    <row r="4286" customFormat="false" ht="13.5" hidden="false" customHeight="false" outlineLevel="2" collapsed="false">
      <c r="A4286" s="156" t="s">
        <v>60</v>
      </c>
      <c r="B4286" s="157" t="s">
        <v>2790</v>
      </c>
      <c r="C4286" s="156" t="s">
        <v>2800</v>
      </c>
      <c r="D4286" s="156" t="s">
        <v>72</v>
      </c>
      <c r="E4286" s="149" t="n">
        <v>0</v>
      </c>
      <c r="F4286" s="149" t="n">
        <v>40</v>
      </c>
      <c r="G4286" s="149" t="n">
        <v>30</v>
      </c>
      <c r="H4286" s="149" t="n">
        <v>2</v>
      </c>
      <c r="I4286" s="149" t="n">
        <v>3</v>
      </c>
      <c r="J4286" s="149" t="n">
        <v>1</v>
      </c>
      <c r="K4286" s="149" t="n">
        <v>0</v>
      </c>
      <c r="L4286" s="149" t="n">
        <v>0</v>
      </c>
      <c r="M4286" s="149" t="n">
        <f aca="false">SUM(E4286:L4286)</f>
        <v>76</v>
      </c>
      <c r="N4286" s="149" t="n">
        <v>157</v>
      </c>
      <c r="O4286" s="149" t="n">
        <f aca="false">SUM(M4286:N4286)</f>
        <v>233</v>
      </c>
    </row>
    <row r="4287" customFormat="false" ht="13.5" hidden="false" customHeight="false" outlineLevel="2" collapsed="false">
      <c r="A4287" s="156" t="s">
        <v>60</v>
      </c>
      <c r="B4287" s="157" t="s">
        <v>2790</v>
      </c>
      <c r="C4287" s="156" t="s">
        <v>2801</v>
      </c>
      <c r="D4287" s="156" t="s">
        <v>72</v>
      </c>
      <c r="E4287" s="149" t="n">
        <v>2</v>
      </c>
      <c r="F4287" s="149" t="n">
        <v>47</v>
      </c>
      <c r="G4287" s="149" t="n">
        <v>102</v>
      </c>
      <c r="H4287" s="149" t="n">
        <v>5</v>
      </c>
      <c r="I4287" s="149" t="n">
        <v>2</v>
      </c>
      <c r="J4287" s="149" t="n">
        <v>0</v>
      </c>
      <c r="K4287" s="149" t="n">
        <v>0</v>
      </c>
      <c r="L4287" s="149" t="n">
        <v>0</v>
      </c>
      <c r="M4287" s="149" t="n">
        <f aca="false">SUM(E4287:L4287)</f>
        <v>158</v>
      </c>
      <c r="N4287" s="149" t="n">
        <v>95</v>
      </c>
      <c r="O4287" s="149" t="n">
        <f aca="false">SUM(M4287:N4287)</f>
        <v>253</v>
      </c>
    </row>
    <row r="4288" customFormat="false" ht="13.5" hidden="false" customHeight="false" outlineLevel="2" collapsed="false">
      <c r="A4288" s="156" t="s">
        <v>60</v>
      </c>
      <c r="B4288" s="157" t="s">
        <v>2790</v>
      </c>
      <c r="C4288" s="156" t="s">
        <v>2802</v>
      </c>
      <c r="D4288" s="156" t="s">
        <v>72</v>
      </c>
      <c r="E4288" s="149" t="n">
        <v>0</v>
      </c>
      <c r="F4288" s="149" t="n">
        <v>55</v>
      </c>
      <c r="G4288" s="149" t="n">
        <v>49</v>
      </c>
      <c r="H4288" s="149" t="n">
        <v>1</v>
      </c>
      <c r="I4288" s="149" t="n">
        <v>1</v>
      </c>
      <c r="J4288" s="149" t="n">
        <v>0</v>
      </c>
      <c r="K4288" s="149" t="n">
        <v>0</v>
      </c>
      <c r="L4288" s="149" t="n">
        <v>0</v>
      </c>
      <c r="M4288" s="149" t="n">
        <f aca="false">SUM(E4288:L4288)</f>
        <v>106</v>
      </c>
      <c r="N4288" s="149" t="n">
        <v>83</v>
      </c>
      <c r="O4288" s="149" t="n">
        <f aca="false">SUM(M4288:N4288)</f>
        <v>189</v>
      </c>
    </row>
    <row r="4289" customFormat="false" ht="13.5" hidden="false" customHeight="false" outlineLevel="2" collapsed="false">
      <c r="A4289" s="156" t="s">
        <v>60</v>
      </c>
      <c r="B4289" s="157" t="s">
        <v>2790</v>
      </c>
      <c r="C4289" s="156" t="s">
        <v>2803</v>
      </c>
      <c r="D4289" s="156" t="s">
        <v>72</v>
      </c>
      <c r="E4289" s="149" t="n">
        <v>16</v>
      </c>
      <c r="F4289" s="149" t="n">
        <v>9</v>
      </c>
      <c r="G4289" s="149" t="n">
        <v>120</v>
      </c>
      <c r="H4289" s="149" t="n">
        <v>1</v>
      </c>
      <c r="I4289" s="149" t="n">
        <v>0</v>
      </c>
      <c r="J4289" s="149" t="n">
        <v>2</v>
      </c>
      <c r="K4289" s="149" t="n">
        <v>0</v>
      </c>
      <c r="L4289" s="149" t="n">
        <v>0</v>
      </c>
      <c r="M4289" s="149" t="n">
        <f aca="false">SUM(E4289:L4289)</f>
        <v>148</v>
      </c>
      <c r="N4289" s="149" t="n">
        <v>106</v>
      </c>
      <c r="O4289" s="149" t="n">
        <f aca="false">SUM(M4289:N4289)</f>
        <v>254</v>
      </c>
    </row>
    <row r="4290" customFormat="false" ht="13.5" hidden="false" customHeight="false" outlineLevel="2" collapsed="false">
      <c r="A4290" s="156" t="s">
        <v>60</v>
      </c>
      <c r="B4290" s="157" t="s">
        <v>2790</v>
      </c>
      <c r="C4290" s="156" t="s">
        <v>2804</v>
      </c>
      <c r="D4290" s="156" t="s">
        <v>72</v>
      </c>
      <c r="E4290" s="149" t="n">
        <v>2</v>
      </c>
      <c r="F4290" s="149" t="n">
        <v>88</v>
      </c>
      <c r="G4290" s="149" t="n">
        <v>169</v>
      </c>
      <c r="H4290" s="149" t="n">
        <v>0</v>
      </c>
      <c r="I4290" s="149" t="n">
        <v>4</v>
      </c>
      <c r="J4290" s="149" t="n">
        <v>1</v>
      </c>
      <c r="K4290" s="149" t="n">
        <v>0</v>
      </c>
      <c r="L4290" s="149" t="n">
        <v>0</v>
      </c>
      <c r="M4290" s="149" t="n">
        <f aca="false">SUM(E4290:L4290)</f>
        <v>264</v>
      </c>
      <c r="N4290" s="149" t="n">
        <v>38</v>
      </c>
      <c r="O4290" s="149" t="n">
        <f aca="false">SUM(M4290:N4290)</f>
        <v>302</v>
      </c>
    </row>
    <row r="4291" customFormat="false" ht="13.5" hidden="false" customHeight="false" outlineLevel="2" collapsed="false">
      <c r="A4291" s="156" t="s">
        <v>60</v>
      </c>
      <c r="B4291" s="157" t="s">
        <v>2790</v>
      </c>
      <c r="C4291" s="156" t="s">
        <v>2804</v>
      </c>
      <c r="D4291" s="156" t="s">
        <v>123</v>
      </c>
      <c r="E4291" s="149" t="n">
        <v>2</v>
      </c>
      <c r="F4291" s="149" t="n">
        <v>27</v>
      </c>
      <c r="G4291" s="149" t="n">
        <v>31</v>
      </c>
      <c r="H4291" s="149" t="n">
        <v>1</v>
      </c>
      <c r="I4291" s="149" t="n">
        <v>0</v>
      </c>
      <c r="J4291" s="149" t="n">
        <v>0</v>
      </c>
      <c r="K4291" s="149" t="n">
        <v>0</v>
      </c>
      <c r="L4291" s="149" t="n">
        <v>0</v>
      </c>
      <c r="M4291" s="149" t="n">
        <f aca="false">SUM(E4291:L4291)</f>
        <v>61</v>
      </c>
      <c r="N4291" s="149" t="n">
        <v>29</v>
      </c>
      <c r="O4291" s="149" t="n">
        <f aca="false">SUM(M4291:N4291)</f>
        <v>90</v>
      </c>
    </row>
    <row r="4292" customFormat="false" ht="13.5" hidden="false" customHeight="false" outlineLevel="2" collapsed="false">
      <c r="A4292" s="156" t="s">
        <v>60</v>
      </c>
      <c r="B4292" s="157" t="s">
        <v>2790</v>
      </c>
      <c r="C4292" s="156" t="s">
        <v>2804</v>
      </c>
      <c r="D4292" s="156" t="s">
        <v>1430</v>
      </c>
      <c r="E4292" s="149" t="n">
        <v>1</v>
      </c>
      <c r="F4292" s="149" t="n">
        <v>32</v>
      </c>
      <c r="G4292" s="149" t="n">
        <v>75</v>
      </c>
      <c r="H4292" s="149" t="n">
        <v>2</v>
      </c>
      <c r="I4292" s="149" t="n">
        <v>1</v>
      </c>
      <c r="J4292" s="149" t="n">
        <v>1</v>
      </c>
      <c r="K4292" s="149" t="n">
        <v>0</v>
      </c>
      <c r="L4292" s="149" t="n">
        <v>0</v>
      </c>
      <c r="M4292" s="149" t="n">
        <f aca="false">SUM(E4292:L4292)</f>
        <v>112</v>
      </c>
      <c r="N4292" s="149" t="n">
        <v>53</v>
      </c>
      <c r="O4292" s="149" t="n">
        <f aca="false">SUM(M4292:N4292)</f>
        <v>165</v>
      </c>
    </row>
    <row r="4293" customFormat="false" ht="13.5" hidden="false" customHeight="false" outlineLevel="2" collapsed="false">
      <c r="A4293" s="156" t="s">
        <v>60</v>
      </c>
      <c r="B4293" s="157" t="s">
        <v>2790</v>
      </c>
      <c r="C4293" s="156" t="s">
        <v>2804</v>
      </c>
      <c r="D4293" s="156" t="s">
        <v>1436</v>
      </c>
      <c r="E4293" s="149" t="n">
        <v>1</v>
      </c>
      <c r="F4293" s="149" t="n">
        <v>54</v>
      </c>
      <c r="G4293" s="149" t="n">
        <v>18</v>
      </c>
      <c r="H4293" s="149" t="n">
        <v>3</v>
      </c>
      <c r="I4293" s="149" t="n">
        <v>2</v>
      </c>
      <c r="J4293" s="149" t="n">
        <v>0</v>
      </c>
      <c r="K4293" s="149" t="n">
        <v>0</v>
      </c>
      <c r="L4293" s="149" t="n">
        <v>0</v>
      </c>
      <c r="M4293" s="149" t="n">
        <f aca="false">SUM(E4293:L4293)</f>
        <v>78</v>
      </c>
      <c r="N4293" s="149" t="n">
        <v>5</v>
      </c>
      <c r="O4293" s="149" t="n">
        <f aca="false">SUM(M4293:N4293)</f>
        <v>83</v>
      </c>
    </row>
    <row r="4294" customFormat="false" ht="13.5" hidden="false" customHeight="false" outlineLevel="2" collapsed="false">
      <c r="A4294" s="156" t="s">
        <v>60</v>
      </c>
      <c r="B4294" s="157" t="s">
        <v>2790</v>
      </c>
      <c r="C4294" s="156" t="s">
        <v>2805</v>
      </c>
      <c r="D4294" s="156" t="s">
        <v>79</v>
      </c>
      <c r="E4294" s="149" t="n">
        <v>1</v>
      </c>
      <c r="F4294" s="149" t="n">
        <v>12</v>
      </c>
      <c r="G4294" s="149" t="n">
        <v>35</v>
      </c>
      <c r="H4294" s="149" t="n">
        <v>0</v>
      </c>
      <c r="I4294" s="149" t="n">
        <v>1</v>
      </c>
      <c r="J4294" s="149" t="n">
        <v>0</v>
      </c>
      <c r="K4294" s="149" t="n">
        <v>0</v>
      </c>
      <c r="L4294" s="149" t="n">
        <v>0</v>
      </c>
      <c r="M4294" s="149" t="n">
        <f aca="false">SUM(E4294:L4294)</f>
        <v>49</v>
      </c>
      <c r="N4294" s="149" t="n">
        <v>1</v>
      </c>
      <c r="O4294" s="149" t="n">
        <f aca="false">SUM(M4294:N4294)</f>
        <v>50</v>
      </c>
    </row>
    <row r="4295" customFormat="false" ht="13.5" hidden="false" customHeight="false" outlineLevel="2" collapsed="false">
      <c r="A4295" s="156" t="s">
        <v>60</v>
      </c>
      <c r="B4295" s="157" t="s">
        <v>2790</v>
      </c>
      <c r="C4295" s="156" t="s">
        <v>2806</v>
      </c>
      <c r="D4295" s="156" t="s">
        <v>72</v>
      </c>
      <c r="E4295" s="149" t="n">
        <v>4</v>
      </c>
      <c r="F4295" s="149" t="n">
        <v>2</v>
      </c>
      <c r="G4295" s="149" t="n">
        <v>40</v>
      </c>
      <c r="H4295" s="149" t="n">
        <v>1</v>
      </c>
      <c r="I4295" s="149" t="n">
        <v>1</v>
      </c>
      <c r="J4295" s="149" t="n">
        <v>0</v>
      </c>
      <c r="K4295" s="149" t="n">
        <v>0</v>
      </c>
      <c r="L4295" s="149" t="n">
        <v>0</v>
      </c>
      <c r="M4295" s="149" t="n">
        <f aca="false">SUM(E4295:L4295)</f>
        <v>48</v>
      </c>
      <c r="N4295" s="149" t="n">
        <v>89</v>
      </c>
      <c r="O4295" s="149" t="n">
        <f aca="false">SUM(M4295:N4295)</f>
        <v>137</v>
      </c>
    </row>
    <row r="4296" customFormat="false" ht="13.5" hidden="false" customHeight="false" outlineLevel="2" collapsed="false">
      <c r="A4296" s="156" t="s">
        <v>60</v>
      </c>
      <c r="B4296" s="157" t="s">
        <v>2790</v>
      </c>
      <c r="C4296" s="156" t="n">
        <v>1756</v>
      </c>
      <c r="D4296" s="156" t="s">
        <v>72</v>
      </c>
      <c r="E4296" s="149" t="n">
        <v>0</v>
      </c>
      <c r="F4296" s="149" t="n">
        <v>36</v>
      </c>
      <c r="G4296" s="149" t="n">
        <v>187</v>
      </c>
      <c r="H4296" s="149" t="n">
        <v>35</v>
      </c>
      <c r="I4296" s="149" t="n">
        <v>1</v>
      </c>
      <c r="J4296" s="149" t="n">
        <v>1</v>
      </c>
      <c r="K4296" s="149" t="n">
        <v>0</v>
      </c>
      <c r="L4296" s="149" t="n">
        <v>0</v>
      </c>
      <c r="M4296" s="149" t="n">
        <f aca="false">SUM(E4296:L4296)</f>
        <v>260</v>
      </c>
      <c r="N4296" s="149" t="n">
        <v>20</v>
      </c>
      <c r="O4296" s="149" t="n">
        <f aca="false">SUM(M4296:N4296)</f>
        <v>280</v>
      </c>
    </row>
    <row r="4297" customFormat="false" ht="13.5" hidden="false" customHeight="false" outlineLevel="2" collapsed="false">
      <c r="A4297" s="156" t="s">
        <v>60</v>
      </c>
      <c r="B4297" s="157" t="s">
        <v>2790</v>
      </c>
      <c r="C4297" s="156" t="s">
        <v>2807</v>
      </c>
      <c r="D4297" s="156" t="s">
        <v>72</v>
      </c>
      <c r="E4297" s="149" t="n">
        <v>3</v>
      </c>
      <c r="F4297" s="149" t="n">
        <v>13</v>
      </c>
      <c r="G4297" s="149" t="n">
        <v>106</v>
      </c>
      <c r="H4297" s="149" t="n">
        <v>153</v>
      </c>
      <c r="I4297" s="149" t="n">
        <v>1</v>
      </c>
      <c r="J4297" s="149" t="n">
        <v>0</v>
      </c>
      <c r="K4297" s="149" t="n">
        <v>0</v>
      </c>
      <c r="L4297" s="149" t="n">
        <v>0</v>
      </c>
      <c r="M4297" s="149" t="n">
        <f aca="false">SUM(E4297:L4297)</f>
        <v>276</v>
      </c>
      <c r="N4297" s="149" t="n">
        <v>109</v>
      </c>
      <c r="O4297" s="149" t="n">
        <f aca="false">SUM(M4297:N4297)</f>
        <v>385</v>
      </c>
    </row>
    <row r="4298" customFormat="false" ht="13.5" hidden="false" customHeight="false" outlineLevel="2" collapsed="false">
      <c r="A4298" s="156" t="s">
        <v>60</v>
      </c>
      <c r="B4298" s="157" t="s">
        <v>2790</v>
      </c>
      <c r="C4298" s="156" t="n">
        <v>1761</v>
      </c>
      <c r="D4298" s="156" t="s">
        <v>72</v>
      </c>
      <c r="E4298" s="149" t="n">
        <v>0</v>
      </c>
      <c r="F4298" s="149" t="n">
        <v>0</v>
      </c>
      <c r="G4298" s="149" t="n">
        <v>0</v>
      </c>
      <c r="H4298" s="149" t="n">
        <v>516</v>
      </c>
      <c r="I4298" s="149" t="n">
        <v>0</v>
      </c>
      <c r="J4298" s="149" t="n">
        <v>0</v>
      </c>
      <c r="K4298" s="149" t="n">
        <v>0</v>
      </c>
      <c r="L4298" s="149" t="n">
        <v>0</v>
      </c>
      <c r="M4298" s="149" t="n">
        <f aca="false">SUM(E4298:L4298)</f>
        <v>516</v>
      </c>
      <c r="N4298" s="149" t="n">
        <v>5</v>
      </c>
      <c r="O4298" s="149" t="n">
        <f aca="false">SUM(M4298:N4298)</f>
        <v>521</v>
      </c>
    </row>
    <row r="4299" customFormat="false" ht="13.5" hidden="false" customHeight="false" outlineLevel="2" collapsed="false">
      <c r="A4299" s="156" t="s">
        <v>60</v>
      </c>
      <c r="B4299" s="157" t="s">
        <v>2790</v>
      </c>
      <c r="C4299" s="156" t="s">
        <v>2808</v>
      </c>
      <c r="D4299" s="156" t="s">
        <v>72</v>
      </c>
      <c r="E4299" s="149" t="n">
        <v>1</v>
      </c>
      <c r="F4299" s="149" t="n">
        <v>16</v>
      </c>
      <c r="G4299" s="149" t="n">
        <v>192</v>
      </c>
      <c r="H4299" s="149" t="n">
        <v>1</v>
      </c>
      <c r="I4299" s="149" t="n">
        <v>0</v>
      </c>
      <c r="J4299" s="149" t="n">
        <v>0</v>
      </c>
      <c r="K4299" s="149" t="n">
        <v>0</v>
      </c>
      <c r="L4299" s="149" t="n">
        <v>0</v>
      </c>
      <c r="M4299" s="149" t="n">
        <f aca="false">SUM(E4299:L4299)</f>
        <v>210</v>
      </c>
      <c r="N4299" s="149" t="n">
        <v>31</v>
      </c>
      <c r="O4299" s="149" t="n">
        <f aca="false">SUM(M4299:N4299)</f>
        <v>241</v>
      </c>
    </row>
    <row r="4300" customFormat="false" ht="13.5" hidden="false" customHeight="false" outlineLevel="2" collapsed="false">
      <c r="A4300" s="156" t="s">
        <v>60</v>
      </c>
      <c r="B4300" s="157" t="s">
        <v>2790</v>
      </c>
      <c r="C4300" s="156" t="s">
        <v>2808</v>
      </c>
      <c r="D4300" s="156" t="s">
        <v>123</v>
      </c>
      <c r="E4300" s="149" t="n">
        <v>0</v>
      </c>
      <c r="F4300" s="149" t="n">
        <v>5</v>
      </c>
      <c r="G4300" s="149" t="n">
        <v>61</v>
      </c>
      <c r="H4300" s="149" t="n">
        <v>0</v>
      </c>
      <c r="I4300" s="149" t="n">
        <v>1</v>
      </c>
      <c r="J4300" s="149" t="n">
        <v>0</v>
      </c>
      <c r="K4300" s="149" t="n">
        <v>0</v>
      </c>
      <c r="L4300" s="149" t="n">
        <v>0</v>
      </c>
      <c r="M4300" s="149" t="n">
        <f aca="false">SUM(E4300:L4300)</f>
        <v>67</v>
      </c>
      <c r="N4300" s="149" t="n">
        <v>6</v>
      </c>
      <c r="O4300" s="149" t="n">
        <f aca="false">SUM(M4300:N4300)</f>
        <v>73</v>
      </c>
    </row>
    <row r="4301" customFormat="false" ht="13.5" hidden="false" customHeight="false" outlineLevel="2" collapsed="false">
      <c r="A4301" s="156" t="s">
        <v>60</v>
      </c>
      <c r="B4301" s="157" t="s">
        <v>2790</v>
      </c>
      <c r="C4301" s="156" t="n">
        <v>1743</v>
      </c>
      <c r="D4301" s="156" t="s">
        <v>72</v>
      </c>
      <c r="E4301" s="149" t="n">
        <v>0</v>
      </c>
      <c r="F4301" s="149" t="n">
        <v>25</v>
      </c>
      <c r="G4301" s="149" t="n">
        <v>44</v>
      </c>
      <c r="H4301" s="149" t="n">
        <v>3</v>
      </c>
      <c r="I4301" s="149" t="n">
        <v>1</v>
      </c>
      <c r="J4301" s="149" t="n">
        <v>1</v>
      </c>
      <c r="K4301" s="149" t="n">
        <v>0</v>
      </c>
      <c r="L4301" s="149" t="n">
        <v>0</v>
      </c>
      <c r="M4301" s="149" t="n">
        <f aca="false">SUM(E4301:L4301)</f>
        <v>74</v>
      </c>
      <c r="N4301" s="149" t="n">
        <v>3</v>
      </c>
      <c r="O4301" s="149" t="n">
        <f aca="false">SUM(M4301:N4301)</f>
        <v>77</v>
      </c>
    </row>
    <row r="4302" customFormat="false" ht="13.5" hidden="false" customHeight="false" outlineLevel="2" collapsed="false">
      <c r="A4302" s="156" t="s">
        <v>60</v>
      </c>
      <c r="B4302" s="157" t="s">
        <v>2790</v>
      </c>
      <c r="C4302" s="156" t="n">
        <v>1744</v>
      </c>
      <c r="D4302" s="147" t="s">
        <v>72</v>
      </c>
      <c r="E4302" s="190" t="n">
        <v>1</v>
      </c>
      <c r="F4302" s="190" t="n">
        <v>32</v>
      </c>
      <c r="G4302" s="190" t="n">
        <v>119</v>
      </c>
      <c r="H4302" s="190" t="n">
        <v>0</v>
      </c>
      <c r="I4302" s="190" t="n">
        <v>0</v>
      </c>
      <c r="J4302" s="190" t="n">
        <v>0</v>
      </c>
      <c r="K4302" s="190" t="n">
        <v>0</v>
      </c>
      <c r="L4302" s="190" t="n">
        <v>0</v>
      </c>
      <c r="M4302" s="149" t="n">
        <f aca="false">SUM(E4302:L4302)</f>
        <v>152</v>
      </c>
      <c r="N4302" s="190" t="n">
        <v>6</v>
      </c>
      <c r="O4302" s="149" t="n">
        <f aca="false">SUM(M4302:N4302)</f>
        <v>158</v>
      </c>
    </row>
    <row r="4303" customFormat="false" ht="13.5" hidden="false" customHeight="false" outlineLevel="2" collapsed="false">
      <c r="A4303" s="156" t="s">
        <v>60</v>
      </c>
      <c r="B4303" s="157" t="s">
        <v>2790</v>
      </c>
      <c r="C4303" s="156" t="n">
        <v>1747</v>
      </c>
      <c r="D4303" s="156" t="s">
        <v>72</v>
      </c>
      <c r="E4303" s="190" t="n">
        <v>0</v>
      </c>
      <c r="F4303" s="190" t="n">
        <v>23</v>
      </c>
      <c r="G4303" s="190" t="n">
        <v>43</v>
      </c>
      <c r="H4303" s="190" t="n">
        <v>3</v>
      </c>
      <c r="I4303" s="190" t="n">
        <v>0</v>
      </c>
      <c r="J4303" s="190" t="n">
        <v>0</v>
      </c>
      <c r="K4303" s="190" t="n">
        <v>0</v>
      </c>
      <c r="L4303" s="190" t="n">
        <v>0</v>
      </c>
      <c r="M4303" s="149" t="n">
        <f aca="false">SUM(E4303:L4303)</f>
        <v>69</v>
      </c>
      <c r="N4303" s="190" t="n">
        <v>2</v>
      </c>
      <c r="O4303" s="149" t="n">
        <f aca="false">SUM(M4303:N4303)</f>
        <v>71</v>
      </c>
    </row>
    <row r="4304" customFormat="false" ht="13.5" hidden="false" customHeight="false" outlineLevel="2" collapsed="false">
      <c r="A4304" s="156" t="s">
        <v>60</v>
      </c>
      <c r="B4304" s="157" t="s">
        <v>2790</v>
      </c>
      <c r="C4304" s="147" t="n">
        <v>1748</v>
      </c>
      <c r="D4304" s="147" t="s">
        <v>72</v>
      </c>
      <c r="E4304" s="190" t="n">
        <v>0</v>
      </c>
      <c r="F4304" s="190" t="n">
        <v>72</v>
      </c>
      <c r="G4304" s="190" t="n">
        <v>173</v>
      </c>
      <c r="H4304" s="190" t="n">
        <v>57</v>
      </c>
      <c r="I4304" s="190" t="n">
        <v>1</v>
      </c>
      <c r="J4304" s="190" t="n">
        <v>2</v>
      </c>
      <c r="K4304" s="190" t="n">
        <v>0</v>
      </c>
      <c r="L4304" s="190" t="n">
        <v>0</v>
      </c>
      <c r="M4304" s="149" t="n">
        <f aca="false">SUM(E4304:L4304)</f>
        <v>305</v>
      </c>
      <c r="N4304" s="190" t="n">
        <v>11</v>
      </c>
      <c r="O4304" s="149" t="n">
        <f aca="false">SUM(M4304:N4304)</f>
        <v>316</v>
      </c>
    </row>
    <row r="4305" customFormat="false" ht="13.5" hidden="false" customHeight="false" outlineLevel="2" collapsed="false">
      <c r="A4305" s="156" t="s">
        <v>60</v>
      </c>
      <c r="B4305" s="157" t="s">
        <v>2790</v>
      </c>
      <c r="C4305" s="147" t="n">
        <v>1750</v>
      </c>
      <c r="D4305" s="147" t="s">
        <v>72</v>
      </c>
      <c r="E4305" s="190" t="n">
        <v>2</v>
      </c>
      <c r="F4305" s="190" t="n">
        <v>53</v>
      </c>
      <c r="G4305" s="190" t="n">
        <v>65</v>
      </c>
      <c r="H4305" s="190" t="n">
        <v>41</v>
      </c>
      <c r="I4305" s="190" t="n">
        <v>1</v>
      </c>
      <c r="J4305" s="190" t="n">
        <v>2</v>
      </c>
      <c r="K4305" s="190" t="n">
        <v>0</v>
      </c>
      <c r="L4305" s="190" t="n">
        <v>0</v>
      </c>
      <c r="M4305" s="149" t="n">
        <f aca="false">SUM(E4305:L4305)</f>
        <v>164</v>
      </c>
      <c r="N4305" s="190" t="n">
        <v>4</v>
      </c>
      <c r="O4305" s="149" t="n">
        <f aca="false">SUM(M4305:N4305)</f>
        <v>168</v>
      </c>
    </row>
    <row r="4306" customFormat="false" ht="13.5" hidden="false" customHeight="false" outlineLevel="2" collapsed="false">
      <c r="A4306" s="156" t="s">
        <v>60</v>
      </c>
      <c r="B4306" s="157" t="s">
        <v>2790</v>
      </c>
      <c r="C4306" s="147" t="n">
        <v>1751</v>
      </c>
      <c r="D4306" s="147" t="s">
        <v>72</v>
      </c>
      <c r="E4306" s="190" t="n">
        <v>48</v>
      </c>
      <c r="F4306" s="190" t="n">
        <v>106</v>
      </c>
      <c r="G4306" s="190" t="n">
        <v>89</v>
      </c>
      <c r="H4306" s="190" t="n">
        <v>7</v>
      </c>
      <c r="I4306" s="190" t="n">
        <v>2</v>
      </c>
      <c r="J4306" s="190" t="n">
        <v>0</v>
      </c>
      <c r="K4306" s="190" t="n">
        <v>0</v>
      </c>
      <c r="L4306" s="190" t="n">
        <v>0</v>
      </c>
      <c r="M4306" s="149" t="n">
        <f aca="false">SUM(E4306:L4306)</f>
        <v>252</v>
      </c>
      <c r="N4306" s="190" t="n">
        <v>13</v>
      </c>
      <c r="O4306" s="149" t="n">
        <f aca="false">SUM(M4306:N4306)</f>
        <v>265</v>
      </c>
    </row>
    <row r="4307" customFormat="false" ht="13.5" hidden="false" customHeight="false" outlineLevel="2" collapsed="false">
      <c r="A4307" s="156" t="s">
        <v>60</v>
      </c>
      <c r="B4307" s="157" t="s">
        <v>2790</v>
      </c>
      <c r="C4307" s="147" t="n">
        <v>1751</v>
      </c>
      <c r="D4307" s="147" t="s">
        <v>73</v>
      </c>
      <c r="E4307" s="190" t="n">
        <v>27</v>
      </c>
      <c r="F4307" s="190" t="n">
        <v>143</v>
      </c>
      <c r="G4307" s="190" t="n">
        <v>90</v>
      </c>
      <c r="H4307" s="190" t="n">
        <v>3</v>
      </c>
      <c r="I4307" s="190" t="n">
        <v>0</v>
      </c>
      <c r="J4307" s="190" t="n">
        <v>0</v>
      </c>
      <c r="K4307" s="190" t="n">
        <v>0</v>
      </c>
      <c r="L4307" s="190" t="n">
        <v>0</v>
      </c>
      <c r="M4307" s="149" t="n">
        <f aca="false">SUM(E4307:L4307)</f>
        <v>263</v>
      </c>
      <c r="N4307" s="190" t="n">
        <v>16</v>
      </c>
      <c r="O4307" s="149" t="n">
        <f aca="false">SUM(M4307:N4307)</f>
        <v>279</v>
      </c>
    </row>
    <row r="4308" customFormat="false" ht="13.5" hidden="false" customHeight="false" outlineLevel="2" collapsed="false">
      <c r="A4308" s="156" t="s">
        <v>60</v>
      </c>
      <c r="B4308" s="157" t="s">
        <v>2790</v>
      </c>
      <c r="C4308" s="147" t="n">
        <v>1751</v>
      </c>
      <c r="D4308" s="147" t="s">
        <v>74</v>
      </c>
      <c r="E4308" s="190" t="n">
        <v>22</v>
      </c>
      <c r="F4308" s="190" t="n">
        <v>103</v>
      </c>
      <c r="G4308" s="190" t="n">
        <v>96</v>
      </c>
      <c r="H4308" s="190" t="n">
        <v>3</v>
      </c>
      <c r="I4308" s="190" t="n">
        <v>1</v>
      </c>
      <c r="J4308" s="190" t="n">
        <v>2</v>
      </c>
      <c r="K4308" s="190" t="n">
        <v>0</v>
      </c>
      <c r="L4308" s="190" t="n">
        <v>0</v>
      </c>
      <c r="M4308" s="149" t="n">
        <f aca="false">SUM(E4308:L4308)</f>
        <v>227</v>
      </c>
      <c r="N4308" s="190" t="n">
        <v>0</v>
      </c>
      <c r="O4308" s="149" t="n">
        <f aca="false">SUM(M4308:N4308)</f>
        <v>227</v>
      </c>
    </row>
    <row r="4309" customFormat="false" ht="13.5" hidden="false" customHeight="false" outlineLevel="2" collapsed="false">
      <c r="A4309" s="156" t="s">
        <v>60</v>
      </c>
      <c r="B4309" s="157" t="s">
        <v>2790</v>
      </c>
      <c r="C4309" s="147" t="n">
        <v>1751</v>
      </c>
      <c r="D4309" s="147" t="s">
        <v>123</v>
      </c>
      <c r="E4309" s="190" t="n">
        <v>0</v>
      </c>
      <c r="F4309" s="190" t="n">
        <v>6</v>
      </c>
      <c r="G4309" s="190" t="n">
        <v>40</v>
      </c>
      <c r="H4309" s="190" t="n">
        <v>7</v>
      </c>
      <c r="I4309" s="190" t="n">
        <v>0</v>
      </c>
      <c r="J4309" s="190" t="n">
        <v>0</v>
      </c>
      <c r="K4309" s="190" t="n">
        <v>0</v>
      </c>
      <c r="L4309" s="190" t="n">
        <v>0</v>
      </c>
      <c r="M4309" s="149" t="n">
        <f aca="false">SUM(E4309:L4309)</f>
        <v>53</v>
      </c>
      <c r="N4309" s="190" t="n">
        <v>1</v>
      </c>
      <c r="O4309" s="149" t="n">
        <f aca="false">SUM(M4309:N4309)</f>
        <v>54</v>
      </c>
    </row>
    <row r="4310" customFormat="false" ht="13.5" hidden="false" customHeight="false" outlineLevel="2" collapsed="false">
      <c r="A4310" s="156" t="s">
        <v>60</v>
      </c>
      <c r="B4310" s="157" t="s">
        <v>2790</v>
      </c>
      <c r="C4310" s="147" t="n">
        <v>1754</v>
      </c>
      <c r="D4310" s="147" t="s">
        <v>79</v>
      </c>
      <c r="E4310" s="190" t="n">
        <v>9</v>
      </c>
      <c r="F4310" s="190" t="n">
        <v>69</v>
      </c>
      <c r="G4310" s="190" t="n">
        <v>163</v>
      </c>
      <c r="H4310" s="190" t="n">
        <v>1</v>
      </c>
      <c r="I4310" s="190" t="n">
        <v>0</v>
      </c>
      <c r="J4310" s="190" t="n">
        <v>0</v>
      </c>
      <c r="K4310" s="190" t="n">
        <v>0</v>
      </c>
      <c r="L4310" s="190" t="n">
        <v>0</v>
      </c>
      <c r="M4310" s="149" t="n">
        <f aca="false">SUM(E4310:L4310)</f>
        <v>242</v>
      </c>
      <c r="N4310" s="190" t="n">
        <v>8</v>
      </c>
      <c r="O4310" s="149" t="n">
        <f aca="false">SUM(M4310:N4310)</f>
        <v>250</v>
      </c>
    </row>
    <row r="4311" customFormat="false" ht="13.5" hidden="false" customHeight="false" outlineLevel="2" collapsed="false">
      <c r="A4311" s="156" t="s">
        <v>60</v>
      </c>
      <c r="B4311" s="157" t="s">
        <v>2790</v>
      </c>
      <c r="C4311" s="147" t="n">
        <v>1754</v>
      </c>
      <c r="D4311" s="147" t="s">
        <v>123</v>
      </c>
      <c r="E4311" s="190" t="n">
        <v>0</v>
      </c>
      <c r="F4311" s="190" t="n">
        <v>15</v>
      </c>
      <c r="G4311" s="190" t="n">
        <v>29</v>
      </c>
      <c r="H4311" s="190" t="n">
        <v>0</v>
      </c>
      <c r="I4311" s="190" t="n">
        <v>0</v>
      </c>
      <c r="J4311" s="190" t="n">
        <v>0</v>
      </c>
      <c r="K4311" s="190" t="n">
        <v>0</v>
      </c>
      <c r="L4311" s="190" t="n">
        <v>0</v>
      </c>
      <c r="M4311" s="149" t="n">
        <f aca="false">SUM(E4311:L4311)</f>
        <v>44</v>
      </c>
      <c r="N4311" s="190" t="n">
        <v>2</v>
      </c>
      <c r="O4311" s="149" t="n">
        <f aca="false">SUM(M4311:N4311)</f>
        <v>46</v>
      </c>
    </row>
    <row r="4312" customFormat="false" ht="13.5" hidden="false" customHeight="false" outlineLevel="2" collapsed="false">
      <c r="A4312" s="156" t="s">
        <v>60</v>
      </c>
      <c r="B4312" s="157" t="s">
        <v>2790</v>
      </c>
      <c r="C4312" s="147" t="n">
        <v>1757</v>
      </c>
      <c r="D4312" s="147" t="s">
        <v>72</v>
      </c>
      <c r="E4312" s="190" t="n">
        <v>4</v>
      </c>
      <c r="F4312" s="190" t="n">
        <v>13</v>
      </c>
      <c r="G4312" s="190" t="n">
        <v>80</v>
      </c>
      <c r="H4312" s="190" t="n">
        <v>53</v>
      </c>
      <c r="I4312" s="190" t="n">
        <v>0</v>
      </c>
      <c r="J4312" s="190" t="n">
        <v>1</v>
      </c>
      <c r="K4312" s="190" t="n">
        <v>0</v>
      </c>
      <c r="L4312" s="190" t="n">
        <v>0</v>
      </c>
      <c r="M4312" s="149" t="n">
        <f aca="false">SUM(E4312:L4312)</f>
        <v>151</v>
      </c>
      <c r="N4312" s="190" t="n">
        <v>9</v>
      </c>
      <c r="O4312" s="149" t="n">
        <f aca="false">SUM(M4312:N4312)</f>
        <v>160</v>
      </c>
    </row>
    <row r="4313" customFormat="false" ht="13.5" hidden="false" customHeight="false" outlineLevel="2" collapsed="false">
      <c r="A4313" s="156" t="s">
        <v>60</v>
      </c>
      <c r="B4313" s="157" t="s">
        <v>2790</v>
      </c>
      <c r="C4313" s="147" t="n">
        <v>1758</v>
      </c>
      <c r="D4313" s="147" t="s">
        <v>72</v>
      </c>
      <c r="E4313" s="190" t="n">
        <v>31</v>
      </c>
      <c r="F4313" s="190" t="n">
        <v>62</v>
      </c>
      <c r="G4313" s="190" t="n">
        <v>111</v>
      </c>
      <c r="H4313" s="190" t="n">
        <v>178</v>
      </c>
      <c r="I4313" s="190" t="n">
        <v>0</v>
      </c>
      <c r="J4313" s="190" t="n">
        <v>0</v>
      </c>
      <c r="K4313" s="190" t="n">
        <v>0</v>
      </c>
      <c r="L4313" s="190" t="n">
        <v>0</v>
      </c>
      <c r="M4313" s="149" t="n">
        <f aca="false">SUM(E4313:L4313)</f>
        <v>382</v>
      </c>
      <c r="N4313" s="190" t="n">
        <v>2</v>
      </c>
      <c r="O4313" s="149" t="n">
        <f aca="false">SUM(M4313:N4313)</f>
        <v>384</v>
      </c>
    </row>
    <row r="4314" customFormat="false" ht="13.5" hidden="false" customHeight="false" outlineLevel="2" collapsed="false">
      <c r="A4314" s="156" t="s">
        <v>60</v>
      </c>
      <c r="B4314" s="157" t="s">
        <v>2790</v>
      </c>
      <c r="C4314" s="147" t="n">
        <v>1758</v>
      </c>
      <c r="D4314" s="147" t="s">
        <v>123</v>
      </c>
      <c r="E4314" s="190" t="n">
        <v>3</v>
      </c>
      <c r="F4314" s="190" t="n">
        <v>29</v>
      </c>
      <c r="G4314" s="190" t="n">
        <v>95</v>
      </c>
      <c r="H4314" s="190" t="n">
        <v>69</v>
      </c>
      <c r="I4314" s="190" t="n">
        <v>0</v>
      </c>
      <c r="J4314" s="190" t="n">
        <v>0</v>
      </c>
      <c r="K4314" s="190" t="n">
        <v>0</v>
      </c>
      <c r="L4314" s="190" t="n">
        <v>0</v>
      </c>
      <c r="M4314" s="149" t="n">
        <f aca="false">SUM(E4314:L4314)</f>
        <v>196</v>
      </c>
      <c r="N4314" s="190" t="n">
        <v>12</v>
      </c>
      <c r="O4314" s="149" t="n">
        <f aca="false">SUM(M4314:N4314)</f>
        <v>208</v>
      </c>
    </row>
    <row r="4315" customFormat="false" ht="13.5" hidden="false" customHeight="false" outlineLevel="2" collapsed="false">
      <c r="A4315" s="156" t="s">
        <v>60</v>
      </c>
      <c r="B4315" s="157" t="s">
        <v>2790</v>
      </c>
      <c r="C4315" s="147" t="n">
        <v>1759</v>
      </c>
      <c r="D4315" s="147" t="s">
        <v>72</v>
      </c>
      <c r="E4315" s="190" t="n">
        <v>4</v>
      </c>
      <c r="F4315" s="190" t="n">
        <v>8</v>
      </c>
      <c r="G4315" s="190" t="n">
        <v>162</v>
      </c>
      <c r="H4315" s="190" t="n">
        <v>93</v>
      </c>
      <c r="I4315" s="190" t="n">
        <v>0</v>
      </c>
      <c r="J4315" s="190" t="n">
        <v>2</v>
      </c>
      <c r="K4315" s="190" t="n">
        <v>0</v>
      </c>
      <c r="L4315" s="190" t="n">
        <v>0</v>
      </c>
      <c r="M4315" s="149" t="n">
        <f aca="false">SUM(E4315:L4315)</f>
        <v>269</v>
      </c>
      <c r="N4315" s="190" t="n">
        <v>12</v>
      </c>
      <c r="O4315" s="149" t="n">
        <f aca="false">SUM(M4315:N4315)</f>
        <v>281</v>
      </c>
    </row>
    <row r="4316" customFormat="false" ht="13.5" hidden="false" customHeight="false" outlineLevel="2" collapsed="false">
      <c r="A4316" s="156" t="s">
        <v>60</v>
      </c>
      <c r="B4316" s="157" t="s">
        <v>2790</v>
      </c>
      <c r="C4316" s="147" t="n">
        <v>1759</v>
      </c>
      <c r="D4316" s="147" t="s">
        <v>123</v>
      </c>
      <c r="E4316" s="190" t="n">
        <v>0</v>
      </c>
      <c r="F4316" s="190" t="n">
        <v>0</v>
      </c>
      <c r="G4316" s="190" t="n">
        <v>166</v>
      </c>
      <c r="H4316" s="190" t="n">
        <v>0</v>
      </c>
      <c r="I4316" s="190" t="n">
        <v>0</v>
      </c>
      <c r="J4316" s="190" t="n">
        <v>0</v>
      </c>
      <c r="K4316" s="190" t="n">
        <v>0</v>
      </c>
      <c r="L4316" s="190" t="n">
        <v>0</v>
      </c>
      <c r="M4316" s="149" t="n">
        <f aca="false">SUM(E4316:L4316)</f>
        <v>166</v>
      </c>
      <c r="N4316" s="190" t="n">
        <v>0</v>
      </c>
      <c r="O4316" s="149" t="n">
        <f aca="false">SUM(M4316:N4316)</f>
        <v>166</v>
      </c>
    </row>
    <row r="4317" customFormat="false" ht="13.5" hidden="false" customHeight="false" outlineLevel="2" collapsed="false">
      <c r="A4317" s="156" t="s">
        <v>60</v>
      </c>
      <c r="B4317" s="157" t="s">
        <v>2790</v>
      </c>
      <c r="C4317" s="147" t="n">
        <v>1762</v>
      </c>
      <c r="D4317" s="147" t="s">
        <v>79</v>
      </c>
      <c r="E4317" s="190" t="n">
        <v>0</v>
      </c>
      <c r="F4317" s="190" t="n">
        <v>1</v>
      </c>
      <c r="G4317" s="190" t="n">
        <v>83</v>
      </c>
      <c r="H4317" s="190" t="n">
        <v>0</v>
      </c>
      <c r="I4317" s="190" t="n">
        <v>0</v>
      </c>
      <c r="J4317" s="190" t="n">
        <v>0</v>
      </c>
      <c r="K4317" s="190" t="n">
        <v>0</v>
      </c>
      <c r="L4317" s="190" t="n">
        <v>0</v>
      </c>
      <c r="M4317" s="149" t="n">
        <f aca="false">SUM(E4317:L4317)</f>
        <v>84</v>
      </c>
      <c r="N4317" s="190" t="n">
        <v>10</v>
      </c>
      <c r="O4317" s="149" t="n">
        <f aca="false">SUM(M4317:N4317)</f>
        <v>94</v>
      </c>
    </row>
    <row r="4318" customFormat="false" ht="13.5" hidden="false" customHeight="false" outlineLevel="2" collapsed="false">
      <c r="A4318" s="156" t="s">
        <v>60</v>
      </c>
      <c r="B4318" s="157" t="s">
        <v>2809</v>
      </c>
      <c r="C4318" s="156" t="s">
        <v>2810</v>
      </c>
      <c r="D4318" s="156" t="s">
        <v>72</v>
      </c>
      <c r="E4318" s="149" t="n">
        <v>128</v>
      </c>
      <c r="F4318" s="149" t="n">
        <v>127</v>
      </c>
      <c r="G4318" s="149" t="n">
        <v>18</v>
      </c>
      <c r="H4318" s="149" t="n">
        <v>1</v>
      </c>
      <c r="I4318" s="149" t="n">
        <v>22</v>
      </c>
      <c r="J4318" s="149" t="n">
        <v>4</v>
      </c>
      <c r="K4318" s="149" t="n">
        <v>0</v>
      </c>
      <c r="L4318" s="149" t="n">
        <v>0</v>
      </c>
      <c r="M4318" s="149" t="n">
        <f aca="false">SUM(E4318:L4318)</f>
        <v>300</v>
      </c>
      <c r="N4318" s="149" t="n">
        <v>42</v>
      </c>
      <c r="O4318" s="149" t="n">
        <f aca="false">SUM(M4318:N4318)</f>
        <v>342</v>
      </c>
    </row>
    <row r="4319" customFormat="false" ht="13.5" hidden="false" customHeight="false" outlineLevel="2" collapsed="false">
      <c r="A4319" s="156" t="s">
        <v>60</v>
      </c>
      <c r="B4319" s="157" t="s">
        <v>2809</v>
      </c>
      <c r="C4319" s="156" t="s">
        <v>2810</v>
      </c>
      <c r="D4319" s="156" t="s">
        <v>73</v>
      </c>
      <c r="E4319" s="149" t="n">
        <v>139</v>
      </c>
      <c r="F4319" s="149" t="n">
        <v>142</v>
      </c>
      <c r="G4319" s="149" t="n">
        <v>13</v>
      </c>
      <c r="H4319" s="149" t="n">
        <v>0</v>
      </c>
      <c r="I4319" s="149" t="n">
        <v>10</v>
      </c>
      <c r="J4319" s="149" t="n">
        <v>0</v>
      </c>
      <c r="K4319" s="149" t="n">
        <v>0</v>
      </c>
      <c r="L4319" s="149" t="n">
        <v>0</v>
      </c>
      <c r="M4319" s="149" t="n">
        <f aca="false">SUM(E4319:L4319)</f>
        <v>304</v>
      </c>
      <c r="N4319" s="149" t="n">
        <v>17</v>
      </c>
      <c r="O4319" s="149" t="n">
        <f aca="false">SUM(M4319:N4319)</f>
        <v>321</v>
      </c>
    </row>
    <row r="4320" customFormat="false" ht="13.5" hidden="false" customHeight="false" outlineLevel="2" collapsed="false">
      <c r="A4320" s="156" t="s">
        <v>60</v>
      </c>
      <c r="B4320" s="157" t="s">
        <v>2809</v>
      </c>
      <c r="C4320" s="156" t="s">
        <v>2810</v>
      </c>
      <c r="D4320" s="156" t="s">
        <v>74</v>
      </c>
      <c r="E4320" s="149" t="n">
        <v>163</v>
      </c>
      <c r="F4320" s="149" t="n">
        <v>120</v>
      </c>
      <c r="G4320" s="149" t="n">
        <v>22</v>
      </c>
      <c r="H4320" s="149" t="n">
        <v>2</v>
      </c>
      <c r="I4320" s="149" t="n">
        <v>25</v>
      </c>
      <c r="J4320" s="149" t="n">
        <v>0</v>
      </c>
      <c r="K4320" s="149" t="n">
        <v>0</v>
      </c>
      <c r="L4320" s="149" t="n">
        <v>0</v>
      </c>
      <c r="M4320" s="149" t="n">
        <f aca="false">SUM(E4320:L4320)</f>
        <v>332</v>
      </c>
      <c r="N4320" s="149" t="n">
        <v>21</v>
      </c>
      <c r="O4320" s="149" t="n">
        <f aca="false">SUM(M4320:N4320)</f>
        <v>353</v>
      </c>
    </row>
    <row r="4321" customFormat="false" ht="13.5" hidden="false" customHeight="false" outlineLevel="2" collapsed="false">
      <c r="A4321" s="156" t="s">
        <v>60</v>
      </c>
      <c r="B4321" s="157" t="s">
        <v>2809</v>
      </c>
      <c r="C4321" s="156" t="n">
        <v>2655</v>
      </c>
      <c r="D4321" s="156" t="s">
        <v>75</v>
      </c>
      <c r="E4321" s="149" t="n">
        <v>186</v>
      </c>
      <c r="F4321" s="149" t="n">
        <v>142</v>
      </c>
      <c r="G4321" s="149" t="n">
        <v>8</v>
      </c>
      <c r="H4321" s="149" t="n">
        <v>1</v>
      </c>
      <c r="I4321" s="149" t="n">
        <v>28</v>
      </c>
      <c r="J4321" s="149" t="n">
        <v>1</v>
      </c>
      <c r="K4321" s="149" t="n">
        <v>0</v>
      </c>
      <c r="L4321" s="149" t="n">
        <v>0</v>
      </c>
      <c r="M4321" s="149" t="n">
        <f aca="false">SUM(E4321:L4321)</f>
        <v>366</v>
      </c>
      <c r="N4321" s="149" t="n">
        <v>7</v>
      </c>
      <c r="O4321" s="149" t="n">
        <f aca="false">SUM(M4321:N4321)</f>
        <v>373</v>
      </c>
    </row>
    <row r="4322" customFormat="false" ht="13.5" hidden="false" customHeight="false" outlineLevel="2" collapsed="false">
      <c r="A4322" s="156" t="s">
        <v>60</v>
      </c>
      <c r="B4322" s="157" t="s">
        <v>2809</v>
      </c>
      <c r="C4322" s="156" t="s">
        <v>2811</v>
      </c>
      <c r="D4322" s="156" t="s">
        <v>72</v>
      </c>
      <c r="E4322" s="149" t="n">
        <v>1</v>
      </c>
      <c r="F4322" s="149" t="n">
        <v>20</v>
      </c>
      <c r="G4322" s="149" t="n">
        <v>30</v>
      </c>
      <c r="H4322" s="149" t="n">
        <v>1</v>
      </c>
      <c r="I4322" s="149" t="n">
        <v>0</v>
      </c>
      <c r="J4322" s="149" t="n">
        <v>0</v>
      </c>
      <c r="K4322" s="149" t="n">
        <v>0</v>
      </c>
      <c r="L4322" s="149" t="n">
        <v>0</v>
      </c>
      <c r="M4322" s="149" t="n">
        <f aca="false">SUM(E4322:L4322)</f>
        <v>52</v>
      </c>
      <c r="N4322" s="149" t="n">
        <v>3</v>
      </c>
      <c r="O4322" s="149" t="n">
        <f aca="false">SUM(M4322:N4322)</f>
        <v>55</v>
      </c>
    </row>
    <row r="4323" customFormat="false" ht="13.5" hidden="false" customHeight="false" outlineLevel="2" collapsed="false">
      <c r="A4323" s="156" t="s">
        <v>60</v>
      </c>
      <c r="B4323" s="157" t="s">
        <v>2809</v>
      </c>
      <c r="C4323" s="156" t="s">
        <v>2812</v>
      </c>
      <c r="D4323" s="156" t="s">
        <v>72</v>
      </c>
      <c r="E4323" s="149" t="n">
        <v>2</v>
      </c>
      <c r="F4323" s="149" t="n">
        <v>5</v>
      </c>
      <c r="G4323" s="149" t="n">
        <v>104</v>
      </c>
      <c r="H4323" s="149" t="n">
        <v>0</v>
      </c>
      <c r="I4323" s="149" t="n">
        <v>0</v>
      </c>
      <c r="J4323" s="149" t="n">
        <v>0</v>
      </c>
      <c r="K4323" s="149" t="n">
        <v>0</v>
      </c>
      <c r="L4323" s="149" t="n">
        <v>0</v>
      </c>
      <c r="M4323" s="149" t="n">
        <f aca="false">SUM(E4323:L4323)</f>
        <v>111</v>
      </c>
      <c r="N4323" s="149" t="n">
        <v>0</v>
      </c>
      <c r="O4323" s="149" t="n">
        <f aca="false">SUM(M4323:N4323)</f>
        <v>111</v>
      </c>
    </row>
    <row r="4324" customFormat="false" ht="13.5" hidden="false" customHeight="false" outlineLevel="2" collapsed="false">
      <c r="A4324" s="156" t="s">
        <v>60</v>
      </c>
      <c r="B4324" s="157" t="s">
        <v>2809</v>
      </c>
      <c r="C4324" s="156" t="s">
        <v>2813</v>
      </c>
      <c r="D4324" s="156" t="s">
        <v>72</v>
      </c>
      <c r="E4324" s="149" t="n">
        <v>0</v>
      </c>
      <c r="F4324" s="149" t="n">
        <v>29</v>
      </c>
      <c r="G4324" s="149" t="n">
        <v>57</v>
      </c>
      <c r="H4324" s="149" t="n">
        <v>0</v>
      </c>
      <c r="I4324" s="149" t="n">
        <v>0</v>
      </c>
      <c r="J4324" s="149" t="n">
        <v>0</v>
      </c>
      <c r="K4324" s="149" t="n">
        <v>0</v>
      </c>
      <c r="L4324" s="149" t="n">
        <v>0</v>
      </c>
      <c r="M4324" s="149" t="n">
        <f aca="false">SUM(E4324:L4324)</f>
        <v>86</v>
      </c>
      <c r="N4324" s="149" t="n">
        <v>7</v>
      </c>
      <c r="O4324" s="149" t="n">
        <f aca="false">SUM(M4324:N4324)</f>
        <v>93</v>
      </c>
    </row>
    <row r="4325" customFormat="false" ht="13.5" hidden="false" customHeight="false" outlineLevel="2" collapsed="false">
      <c r="A4325" s="156" t="s">
        <v>60</v>
      </c>
      <c r="B4325" s="157" t="s">
        <v>2809</v>
      </c>
      <c r="C4325" s="156" t="s">
        <v>2814</v>
      </c>
      <c r="D4325" s="156" t="s">
        <v>72</v>
      </c>
      <c r="E4325" s="149" t="n">
        <v>7</v>
      </c>
      <c r="F4325" s="149" t="n">
        <v>30</v>
      </c>
      <c r="G4325" s="149" t="n">
        <v>116</v>
      </c>
      <c r="H4325" s="149" t="n">
        <v>3</v>
      </c>
      <c r="I4325" s="149" t="n">
        <v>1</v>
      </c>
      <c r="J4325" s="149" t="n">
        <v>0</v>
      </c>
      <c r="K4325" s="149" t="n">
        <v>0</v>
      </c>
      <c r="L4325" s="149" t="n">
        <v>0</v>
      </c>
      <c r="M4325" s="149" t="n">
        <f aca="false">SUM(E4325:L4325)</f>
        <v>157</v>
      </c>
      <c r="N4325" s="149" t="n">
        <v>0</v>
      </c>
      <c r="O4325" s="149" t="n">
        <f aca="false">SUM(M4325:N4325)</f>
        <v>157</v>
      </c>
    </row>
    <row r="4326" customFormat="false" ht="13.5" hidden="false" customHeight="false" outlineLevel="2" collapsed="false">
      <c r="A4326" s="156" t="s">
        <v>60</v>
      </c>
      <c r="B4326" s="157" t="s">
        <v>2809</v>
      </c>
      <c r="C4326" s="156" t="s">
        <v>2815</v>
      </c>
      <c r="D4326" s="156" t="s">
        <v>72</v>
      </c>
      <c r="E4326" s="149" t="n">
        <v>60</v>
      </c>
      <c r="F4326" s="149" t="n">
        <v>73</v>
      </c>
      <c r="G4326" s="149" t="n">
        <v>122</v>
      </c>
      <c r="H4326" s="149" t="n">
        <v>5</v>
      </c>
      <c r="I4326" s="149" t="n">
        <v>0</v>
      </c>
      <c r="J4326" s="149" t="n">
        <v>0</v>
      </c>
      <c r="K4326" s="149" t="n">
        <v>0</v>
      </c>
      <c r="L4326" s="149" t="n">
        <v>0</v>
      </c>
      <c r="M4326" s="149" t="n">
        <f aca="false">SUM(E4326:L4326)</f>
        <v>260</v>
      </c>
      <c r="N4326" s="149" t="n">
        <v>13</v>
      </c>
      <c r="O4326" s="149" t="n">
        <f aca="false">SUM(M4326:N4326)</f>
        <v>273</v>
      </c>
    </row>
    <row r="4327" customFormat="false" ht="13.5" hidden="false" customHeight="false" outlineLevel="2" collapsed="false">
      <c r="A4327" s="156" t="s">
        <v>60</v>
      </c>
      <c r="B4327" s="157" t="s">
        <v>2809</v>
      </c>
      <c r="C4327" s="156" t="s">
        <v>2816</v>
      </c>
      <c r="D4327" s="156" t="s">
        <v>72</v>
      </c>
      <c r="E4327" s="149" t="n">
        <v>1</v>
      </c>
      <c r="F4327" s="149" t="n">
        <v>134</v>
      </c>
      <c r="G4327" s="149" t="n">
        <v>97</v>
      </c>
      <c r="H4327" s="149" t="n">
        <v>0</v>
      </c>
      <c r="I4327" s="149" t="n">
        <v>0</v>
      </c>
      <c r="J4327" s="149" t="n">
        <v>0</v>
      </c>
      <c r="K4327" s="149" t="n">
        <v>0</v>
      </c>
      <c r="L4327" s="149" t="n">
        <v>0</v>
      </c>
      <c r="M4327" s="149" t="n">
        <f aca="false">SUM(E4327:L4327)</f>
        <v>232</v>
      </c>
      <c r="N4327" s="149" t="n">
        <v>5</v>
      </c>
      <c r="O4327" s="149" t="n">
        <f aca="false">SUM(M4327:N4327)</f>
        <v>237</v>
      </c>
    </row>
    <row r="4328" customFormat="false" ht="13.5" hidden="false" customHeight="false" outlineLevel="2" collapsed="false">
      <c r="A4328" s="156" t="s">
        <v>60</v>
      </c>
      <c r="B4328" s="157" t="s">
        <v>2809</v>
      </c>
      <c r="C4328" s="156" t="s">
        <v>2817</v>
      </c>
      <c r="D4328" s="156" t="s">
        <v>72</v>
      </c>
      <c r="E4328" s="149" t="n">
        <v>9</v>
      </c>
      <c r="F4328" s="149" t="n">
        <v>120</v>
      </c>
      <c r="G4328" s="149" t="n">
        <v>144</v>
      </c>
      <c r="H4328" s="149" t="n">
        <v>4</v>
      </c>
      <c r="I4328" s="149" t="n">
        <v>6</v>
      </c>
      <c r="J4328" s="149" t="n">
        <v>0</v>
      </c>
      <c r="K4328" s="149" t="n">
        <v>0</v>
      </c>
      <c r="L4328" s="149" t="n">
        <v>0</v>
      </c>
      <c r="M4328" s="149" t="n">
        <f aca="false">SUM(E4328:L4328)</f>
        <v>283</v>
      </c>
      <c r="N4328" s="149" t="n">
        <v>0</v>
      </c>
      <c r="O4328" s="149" t="n">
        <f aca="false">SUM(M4328:N4328)</f>
        <v>283</v>
      </c>
    </row>
    <row r="4329" customFormat="false" ht="13.5" hidden="false" customHeight="false" outlineLevel="2" collapsed="false">
      <c r="A4329" s="156" t="s">
        <v>60</v>
      </c>
      <c r="B4329" s="157" t="s">
        <v>2809</v>
      </c>
      <c r="C4329" s="156" t="s">
        <v>2818</v>
      </c>
      <c r="D4329" s="156" t="s">
        <v>72</v>
      </c>
      <c r="E4329" s="149" t="n">
        <v>8</v>
      </c>
      <c r="F4329" s="149" t="n">
        <v>60</v>
      </c>
      <c r="G4329" s="149" t="n">
        <v>167</v>
      </c>
      <c r="H4329" s="149" t="n">
        <v>3</v>
      </c>
      <c r="I4329" s="149" t="n">
        <v>2</v>
      </c>
      <c r="J4329" s="149" t="n">
        <v>0</v>
      </c>
      <c r="K4329" s="149" t="n">
        <v>0</v>
      </c>
      <c r="L4329" s="149" t="n">
        <v>0</v>
      </c>
      <c r="M4329" s="149" t="n">
        <f aca="false">SUM(E4329:L4329)</f>
        <v>240</v>
      </c>
      <c r="N4329" s="149" t="n">
        <v>24</v>
      </c>
      <c r="O4329" s="149" t="n">
        <f aca="false">SUM(M4329:N4329)</f>
        <v>264</v>
      </c>
    </row>
    <row r="4330" customFormat="false" ht="13.5" hidden="false" customHeight="false" outlineLevel="2" collapsed="false">
      <c r="A4330" s="156" t="s">
        <v>60</v>
      </c>
      <c r="B4330" s="157" t="s">
        <v>2809</v>
      </c>
      <c r="C4330" s="156" t="s">
        <v>2818</v>
      </c>
      <c r="D4330" s="156" t="s">
        <v>79</v>
      </c>
      <c r="E4330" s="149" t="n">
        <v>4</v>
      </c>
      <c r="F4330" s="149" t="n">
        <v>58</v>
      </c>
      <c r="G4330" s="149" t="n">
        <v>141</v>
      </c>
      <c r="H4330" s="149" t="n">
        <v>0</v>
      </c>
      <c r="I4330" s="149" t="n">
        <v>0</v>
      </c>
      <c r="J4330" s="149" t="n">
        <v>1</v>
      </c>
      <c r="K4330" s="149" t="n">
        <v>0</v>
      </c>
      <c r="L4330" s="149" t="n">
        <v>0</v>
      </c>
      <c r="M4330" s="149" t="n">
        <f aca="false">SUM(E4330:L4330)</f>
        <v>204</v>
      </c>
      <c r="N4330" s="149" t="n">
        <v>16</v>
      </c>
      <c r="O4330" s="149" t="n">
        <f aca="false">SUM(M4330:N4330)</f>
        <v>220</v>
      </c>
    </row>
    <row r="4331" customFormat="false" ht="13.5" hidden="false" customHeight="false" outlineLevel="2" collapsed="false">
      <c r="A4331" s="156" t="s">
        <v>60</v>
      </c>
      <c r="B4331" s="157" t="s">
        <v>2809</v>
      </c>
      <c r="C4331" s="156" t="s">
        <v>2819</v>
      </c>
      <c r="D4331" s="156" t="s">
        <v>72</v>
      </c>
      <c r="E4331" s="149" t="n">
        <v>10</v>
      </c>
      <c r="F4331" s="149" t="n">
        <v>88</v>
      </c>
      <c r="G4331" s="149" t="n">
        <v>229</v>
      </c>
      <c r="H4331" s="149" t="n">
        <v>6</v>
      </c>
      <c r="I4331" s="149" t="n">
        <v>0</v>
      </c>
      <c r="J4331" s="149" t="n">
        <v>0</v>
      </c>
      <c r="K4331" s="149" t="n">
        <v>0</v>
      </c>
      <c r="L4331" s="149" t="n">
        <v>0</v>
      </c>
      <c r="M4331" s="149" t="n">
        <f aca="false">SUM(E4331:L4331)</f>
        <v>333</v>
      </c>
      <c r="N4331" s="149" t="n">
        <v>25</v>
      </c>
      <c r="O4331" s="149" t="n">
        <f aca="false">SUM(M4331:N4331)</f>
        <v>358</v>
      </c>
    </row>
    <row r="4332" customFormat="false" ht="13.5" hidden="false" customHeight="false" outlineLevel="2" collapsed="false">
      <c r="A4332" s="156" t="s">
        <v>60</v>
      </c>
      <c r="B4332" s="157" t="s">
        <v>2809</v>
      </c>
      <c r="C4332" s="156" t="s">
        <v>2820</v>
      </c>
      <c r="D4332" s="156" t="s">
        <v>72</v>
      </c>
      <c r="E4332" s="149" t="n">
        <v>1</v>
      </c>
      <c r="F4332" s="149" t="n">
        <v>13</v>
      </c>
      <c r="G4332" s="149" t="n">
        <v>39</v>
      </c>
      <c r="H4332" s="149" t="n">
        <v>0</v>
      </c>
      <c r="I4332" s="149" t="n">
        <v>0</v>
      </c>
      <c r="J4332" s="149" t="n">
        <v>0</v>
      </c>
      <c r="K4332" s="149" t="n">
        <v>0</v>
      </c>
      <c r="L4332" s="149" t="n">
        <v>0</v>
      </c>
      <c r="M4332" s="149" t="n">
        <f aca="false">SUM(E4332:L4332)</f>
        <v>53</v>
      </c>
      <c r="N4332" s="149" t="n">
        <v>0</v>
      </c>
      <c r="O4332" s="149" t="n">
        <f aca="false">SUM(M4332:N4332)</f>
        <v>53</v>
      </c>
    </row>
    <row r="4333" customFormat="false" ht="13.5" hidden="false" customHeight="false" outlineLevel="2" collapsed="false">
      <c r="A4333" s="156" t="s">
        <v>60</v>
      </c>
      <c r="B4333" s="157" t="s">
        <v>2809</v>
      </c>
      <c r="C4333" s="156" t="s">
        <v>2821</v>
      </c>
      <c r="D4333" s="156" t="s">
        <v>72</v>
      </c>
      <c r="E4333" s="149" t="n">
        <v>1</v>
      </c>
      <c r="F4333" s="149" t="n">
        <v>3</v>
      </c>
      <c r="G4333" s="149" t="n">
        <v>43</v>
      </c>
      <c r="H4333" s="149" t="n">
        <v>2</v>
      </c>
      <c r="I4333" s="149" t="n">
        <v>0</v>
      </c>
      <c r="J4333" s="149" t="n">
        <v>1</v>
      </c>
      <c r="K4333" s="149" t="n">
        <v>0</v>
      </c>
      <c r="L4333" s="149" t="n">
        <v>0</v>
      </c>
      <c r="M4333" s="149" t="n">
        <f aca="false">SUM(E4333:L4333)</f>
        <v>50</v>
      </c>
      <c r="N4333" s="149" t="n">
        <v>0</v>
      </c>
      <c r="O4333" s="149" t="n">
        <f aca="false">SUM(M4333:N4333)</f>
        <v>50</v>
      </c>
    </row>
    <row r="4334" customFormat="false" ht="13.5" hidden="false" customHeight="false" outlineLevel="2" collapsed="false">
      <c r="A4334" s="156" t="s">
        <v>60</v>
      </c>
      <c r="B4334" s="157" t="s">
        <v>2809</v>
      </c>
      <c r="C4334" s="156" t="s">
        <v>2822</v>
      </c>
      <c r="D4334" s="156" t="s">
        <v>72</v>
      </c>
      <c r="E4334" s="149" t="n">
        <v>4</v>
      </c>
      <c r="F4334" s="149" t="n">
        <v>4</v>
      </c>
      <c r="G4334" s="149" t="n">
        <v>107</v>
      </c>
      <c r="H4334" s="149" t="n">
        <v>1</v>
      </c>
      <c r="I4334" s="149" t="n">
        <v>0</v>
      </c>
      <c r="J4334" s="149" t="n">
        <v>0</v>
      </c>
      <c r="K4334" s="149" t="n">
        <v>0</v>
      </c>
      <c r="L4334" s="149" t="n">
        <v>0</v>
      </c>
      <c r="M4334" s="149" t="n">
        <f aca="false">SUM(E4334:L4334)</f>
        <v>116</v>
      </c>
      <c r="N4334" s="149" t="n">
        <v>3</v>
      </c>
      <c r="O4334" s="149" t="n">
        <f aca="false">SUM(M4334:N4334)</f>
        <v>119</v>
      </c>
    </row>
    <row r="4335" customFormat="false" ht="13.5" hidden="false" customHeight="false" outlineLevel="2" collapsed="false">
      <c r="A4335" s="156" t="s">
        <v>60</v>
      </c>
      <c r="B4335" s="157" t="s">
        <v>2809</v>
      </c>
      <c r="C4335" s="156" t="s">
        <v>2823</v>
      </c>
      <c r="D4335" s="156" t="s">
        <v>72</v>
      </c>
      <c r="E4335" s="149" t="n">
        <v>3</v>
      </c>
      <c r="F4335" s="149" t="n">
        <v>9</v>
      </c>
      <c r="G4335" s="149" t="n">
        <v>145</v>
      </c>
      <c r="H4335" s="149" t="n">
        <v>2</v>
      </c>
      <c r="I4335" s="149" t="n">
        <v>0</v>
      </c>
      <c r="J4335" s="149" t="n">
        <v>1</v>
      </c>
      <c r="K4335" s="149" t="n">
        <v>0</v>
      </c>
      <c r="L4335" s="149" t="n">
        <v>0</v>
      </c>
      <c r="M4335" s="149" t="n">
        <f aca="false">SUM(E4335:L4335)</f>
        <v>160</v>
      </c>
      <c r="N4335" s="149" t="n">
        <v>9</v>
      </c>
      <c r="O4335" s="149" t="n">
        <f aca="false">SUM(M4335:N4335)</f>
        <v>169</v>
      </c>
    </row>
    <row r="4336" customFormat="false" ht="12.75" hidden="false" customHeight="false" outlineLevel="1" collapsed="false">
      <c r="A4336" s="160" t="s">
        <v>2915</v>
      </c>
      <c r="B4336" s="161"/>
      <c r="C4336" s="162"/>
      <c r="D4336" s="163"/>
      <c r="E4336" s="154" t="n">
        <f aca="false">SUBTOTAL(9,E4222:E4335)</f>
        <v>1576</v>
      </c>
      <c r="F4336" s="154" t="n">
        <f aca="false">SUBTOTAL(9,F4222:F4335)</f>
        <v>6892</v>
      </c>
      <c r="G4336" s="154" t="n">
        <f aca="false">SUBTOTAL(9,G4222:G4335)</f>
        <v>10273</v>
      </c>
      <c r="H4336" s="154" t="n">
        <f aca="false">SUBTOTAL(9,H4222:H4335)</f>
        <v>2392</v>
      </c>
      <c r="I4336" s="154" t="n">
        <f aca="false">SUBTOTAL(9,I4222:I4335)</f>
        <v>229</v>
      </c>
      <c r="J4336" s="154" t="n">
        <f aca="false">SUBTOTAL(9,J4222:J4335)</f>
        <v>112</v>
      </c>
      <c r="K4336" s="154" t="n">
        <f aca="false">SUBTOTAL(9,K4222:K4335)</f>
        <v>0</v>
      </c>
      <c r="L4336" s="154" t="n">
        <f aca="false">SUBTOTAL(9,L4222:L4335)</f>
        <v>0</v>
      </c>
      <c r="M4336" s="154" t="n">
        <f aca="false">SUBTOTAL(9,M4222:M4335)</f>
        <v>21474</v>
      </c>
      <c r="N4336" s="154" t="n">
        <f aca="false">SUBTOTAL(9,N4222:N4335)</f>
        <v>2467</v>
      </c>
      <c r="O4336" s="154" t="n">
        <f aca="false">SUBTOTAL(9,O4222:O4335)</f>
        <v>23941</v>
      </c>
    </row>
    <row r="4337" customFormat="false" ht="13.5" hidden="false" customHeight="false" outlineLevel="2" collapsed="false">
      <c r="A4337" s="156" t="s">
        <v>61</v>
      </c>
      <c r="B4337" s="157" t="s">
        <v>26</v>
      </c>
      <c r="C4337" s="156" t="s">
        <v>2824</v>
      </c>
      <c r="D4337" s="156" t="s">
        <v>72</v>
      </c>
      <c r="E4337" s="147" t="n">
        <v>10</v>
      </c>
      <c r="F4337" s="147" t="n">
        <v>18</v>
      </c>
      <c r="G4337" s="147" t="n">
        <v>0</v>
      </c>
      <c r="H4337" s="147" t="n">
        <v>3</v>
      </c>
      <c r="I4337" s="147" t="n">
        <v>10</v>
      </c>
      <c r="J4337" s="147" t="n">
        <v>0</v>
      </c>
      <c r="K4337" s="147" t="n">
        <v>45</v>
      </c>
      <c r="L4337" s="147" t="n">
        <v>103</v>
      </c>
      <c r="M4337" s="147" t="n">
        <f aca="false">SUM(E4337:L4337)</f>
        <v>189</v>
      </c>
      <c r="N4337" s="147" t="n">
        <v>8</v>
      </c>
      <c r="O4337" s="147" t="n">
        <f aca="false">SUM(M4337:N4337)</f>
        <v>197</v>
      </c>
    </row>
    <row r="4338" customFormat="false" ht="13.5" hidden="false" customHeight="false" outlineLevel="2" collapsed="false">
      <c r="A4338" s="156" t="s">
        <v>61</v>
      </c>
      <c r="B4338" s="157" t="s">
        <v>26</v>
      </c>
      <c r="C4338" s="156" t="s">
        <v>2824</v>
      </c>
      <c r="D4338" s="156" t="s">
        <v>79</v>
      </c>
      <c r="E4338" s="147" t="n">
        <v>6</v>
      </c>
      <c r="F4338" s="147" t="n">
        <v>31</v>
      </c>
      <c r="G4338" s="147" t="n">
        <v>0</v>
      </c>
      <c r="H4338" s="147" t="n">
        <v>3</v>
      </c>
      <c r="I4338" s="147" t="n">
        <v>9</v>
      </c>
      <c r="J4338" s="147" t="n">
        <v>0</v>
      </c>
      <c r="K4338" s="147" t="n">
        <v>53</v>
      </c>
      <c r="L4338" s="147" t="n">
        <v>136</v>
      </c>
      <c r="M4338" s="147" t="n">
        <f aca="false">SUM(E4338:L4338)</f>
        <v>238</v>
      </c>
      <c r="N4338" s="147" t="n">
        <v>0</v>
      </c>
      <c r="O4338" s="147" t="n">
        <f aca="false">SUM(M4338:N4338)</f>
        <v>238</v>
      </c>
    </row>
    <row r="4339" customFormat="false" ht="13.5" hidden="false" customHeight="false" outlineLevel="2" collapsed="false">
      <c r="A4339" s="156" t="s">
        <v>61</v>
      </c>
      <c r="B4339" s="157" t="s">
        <v>26</v>
      </c>
      <c r="C4339" s="156" t="s">
        <v>2825</v>
      </c>
      <c r="D4339" s="156" t="s">
        <v>72</v>
      </c>
      <c r="E4339" s="147" t="n">
        <v>14</v>
      </c>
      <c r="F4339" s="147" t="n">
        <v>19</v>
      </c>
      <c r="G4339" s="147" t="n">
        <v>0</v>
      </c>
      <c r="H4339" s="147" t="n">
        <v>1</v>
      </c>
      <c r="I4339" s="147" t="n">
        <v>5</v>
      </c>
      <c r="J4339" s="147" t="n">
        <v>0</v>
      </c>
      <c r="K4339" s="147" t="n">
        <v>32</v>
      </c>
      <c r="L4339" s="147" t="n">
        <v>93</v>
      </c>
      <c r="M4339" s="147" t="n">
        <f aca="false">SUM(E4339:L4339)</f>
        <v>164</v>
      </c>
      <c r="N4339" s="147" t="n">
        <v>1</v>
      </c>
      <c r="O4339" s="147" t="n">
        <f aca="false">SUM(M4339:N4339)</f>
        <v>165</v>
      </c>
    </row>
    <row r="4340" customFormat="false" ht="13.5" hidden="false" customHeight="false" outlineLevel="2" collapsed="false">
      <c r="A4340" s="156" t="s">
        <v>61</v>
      </c>
      <c r="B4340" s="157" t="s">
        <v>26</v>
      </c>
      <c r="C4340" s="156" t="s">
        <v>2825</v>
      </c>
      <c r="D4340" s="156" t="s">
        <v>73</v>
      </c>
      <c r="E4340" s="147" t="n">
        <v>16</v>
      </c>
      <c r="F4340" s="147" t="n">
        <v>13</v>
      </c>
      <c r="G4340" s="147" t="n">
        <v>0</v>
      </c>
      <c r="H4340" s="147" t="n">
        <v>6</v>
      </c>
      <c r="I4340" s="147" t="n">
        <v>8</v>
      </c>
      <c r="J4340" s="147" t="n">
        <v>0</v>
      </c>
      <c r="K4340" s="147" t="n">
        <v>39</v>
      </c>
      <c r="L4340" s="147" t="n">
        <v>76</v>
      </c>
      <c r="M4340" s="147" t="n">
        <f aca="false">SUM(E4340:L4340)</f>
        <v>158</v>
      </c>
      <c r="N4340" s="147" t="n">
        <v>1</v>
      </c>
      <c r="O4340" s="147" t="n">
        <f aca="false">SUM(M4340:N4340)</f>
        <v>159</v>
      </c>
    </row>
    <row r="4341" customFormat="false" ht="13.5" hidden="false" customHeight="false" outlineLevel="2" collapsed="false">
      <c r="A4341" s="156" t="s">
        <v>61</v>
      </c>
      <c r="B4341" s="157" t="s">
        <v>26</v>
      </c>
      <c r="C4341" s="156" t="s">
        <v>2825</v>
      </c>
      <c r="D4341" s="156" t="s">
        <v>74</v>
      </c>
      <c r="E4341" s="147" t="n">
        <v>15</v>
      </c>
      <c r="F4341" s="147" t="n">
        <v>14</v>
      </c>
      <c r="G4341" s="147" t="n">
        <v>0</v>
      </c>
      <c r="H4341" s="147" t="n">
        <v>2</v>
      </c>
      <c r="I4341" s="147" t="n">
        <v>7</v>
      </c>
      <c r="J4341" s="147" t="n">
        <v>0</v>
      </c>
      <c r="K4341" s="147" t="n">
        <v>39</v>
      </c>
      <c r="L4341" s="147" t="n">
        <v>84</v>
      </c>
      <c r="M4341" s="147" t="n">
        <f aca="false">SUM(E4341:L4341)</f>
        <v>161</v>
      </c>
      <c r="N4341" s="147" t="n">
        <v>4</v>
      </c>
      <c r="O4341" s="147" t="n">
        <f aca="false">SUM(M4341:N4341)</f>
        <v>165</v>
      </c>
    </row>
    <row r="4342" customFormat="false" ht="13.5" hidden="false" customHeight="false" outlineLevel="2" collapsed="false">
      <c r="A4342" s="156" t="s">
        <v>61</v>
      </c>
      <c r="B4342" s="157" t="s">
        <v>26</v>
      </c>
      <c r="C4342" s="156" t="s">
        <v>2826</v>
      </c>
      <c r="D4342" s="156" t="s">
        <v>72</v>
      </c>
      <c r="E4342" s="147" t="n">
        <v>11</v>
      </c>
      <c r="F4342" s="147" t="n">
        <v>9</v>
      </c>
      <c r="G4342" s="147" t="n">
        <v>0</v>
      </c>
      <c r="H4342" s="147" t="n">
        <v>3</v>
      </c>
      <c r="I4342" s="147" t="n">
        <v>26</v>
      </c>
      <c r="J4342" s="147" t="n">
        <v>0</v>
      </c>
      <c r="K4342" s="147" t="n">
        <v>42</v>
      </c>
      <c r="L4342" s="147" t="n">
        <v>122</v>
      </c>
      <c r="M4342" s="147" t="n">
        <f aca="false">SUM(E4342:L4342)</f>
        <v>213</v>
      </c>
      <c r="N4342" s="147" t="n">
        <v>5</v>
      </c>
      <c r="O4342" s="147" t="n">
        <f aca="false">SUM(M4342:N4342)</f>
        <v>218</v>
      </c>
    </row>
    <row r="4343" customFormat="false" ht="13.5" hidden="false" customHeight="false" outlineLevel="2" collapsed="false">
      <c r="A4343" s="156" t="s">
        <v>61</v>
      </c>
      <c r="B4343" s="157" t="s">
        <v>26</v>
      </c>
      <c r="C4343" s="156" t="s">
        <v>2826</v>
      </c>
      <c r="D4343" s="156" t="s">
        <v>79</v>
      </c>
      <c r="E4343" s="147" t="n">
        <v>14</v>
      </c>
      <c r="F4343" s="147" t="n">
        <v>8</v>
      </c>
      <c r="G4343" s="147" t="n">
        <v>0</v>
      </c>
      <c r="H4343" s="147" t="n">
        <v>6</v>
      </c>
      <c r="I4343" s="147" t="n">
        <v>18</v>
      </c>
      <c r="J4343" s="147" t="n">
        <v>0</v>
      </c>
      <c r="K4343" s="147" t="n">
        <v>60</v>
      </c>
      <c r="L4343" s="147" t="n">
        <v>120</v>
      </c>
      <c r="M4343" s="147" t="n">
        <f aca="false">SUM(E4343:L4343)</f>
        <v>226</v>
      </c>
      <c r="N4343" s="147" t="n">
        <v>3</v>
      </c>
      <c r="O4343" s="147" t="n">
        <f aca="false">SUM(M4343:N4343)</f>
        <v>229</v>
      </c>
    </row>
    <row r="4344" customFormat="false" ht="13.5" hidden="false" customHeight="false" outlineLevel="2" collapsed="false">
      <c r="A4344" s="156" t="s">
        <v>61</v>
      </c>
      <c r="B4344" s="157" t="s">
        <v>26</v>
      </c>
      <c r="C4344" s="156" t="s">
        <v>2827</v>
      </c>
      <c r="D4344" s="156" t="s">
        <v>72</v>
      </c>
      <c r="E4344" s="147" t="n">
        <v>15</v>
      </c>
      <c r="F4344" s="147" t="n">
        <v>13</v>
      </c>
      <c r="G4344" s="147" t="n">
        <v>0</v>
      </c>
      <c r="H4344" s="147" t="n">
        <v>2</v>
      </c>
      <c r="I4344" s="147" t="n">
        <v>20</v>
      </c>
      <c r="J4344" s="147" t="n">
        <v>0</v>
      </c>
      <c r="K4344" s="147" t="n">
        <v>48</v>
      </c>
      <c r="L4344" s="147" t="n">
        <v>114</v>
      </c>
      <c r="M4344" s="147" t="n">
        <f aca="false">SUM(E4344:L4344)</f>
        <v>212</v>
      </c>
      <c r="N4344" s="147" t="n">
        <v>9</v>
      </c>
      <c r="O4344" s="147" t="n">
        <f aca="false">SUM(M4344:N4344)</f>
        <v>221</v>
      </c>
    </row>
    <row r="4345" customFormat="false" ht="13.5" hidden="false" customHeight="false" outlineLevel="2" collapsed="false">
      <c r="A4345" s="156" t="s">
        <v>61</v>
      </c>
      <c r="B4345" s="157" t="s">
        <v>26</v>
      </c>
      <c r="C4345" s="156" t="s">
        <v>2827</v>
      </c>
      <c r="D4345" s="156" t="s">
        <v>79</v>
      </c>
      <c r="E4345" s="147" t="n">
        <v>18</v>
      </c>
      <c r="F4345" s="147" t="n">
        <v>16</v>
      </c>
      <c r="G4345" s="147" t="n">
        <v>0</v>
      </c>
      <c r="H4345" s="147" t="n">
        <v>0</v>
      </c>
      <c r="I4345" s="147" t="n">
        <v>16</v>
      </c>
      <c r="J4345" s="147" t="n">
        <v>0</v>
      </c>
      <c r="K4345" s="147" t="n">
        <v>46</v>
      </c>
      <c r="L4345" s="147" t="n">
        <v>108</v>
      </c>
      <c r="M4345" s="147" t="n">
        <f aca="false">SUM(E4345:L4345)</f>
        <v>204</v>
      </c>
      <c r="N4345" s="147" t="n">
        <v>8</v>
      </c>
      <c r="O4345" s="147" t="n">
        <f aca="false">SUM(M4345:N4345)</f>
        <v>212</v>
      </c>
    </row>
    <row r="4346" customFormat="false" ht="13.5" hidden="false" customHeight="false" outlineLevel="2" collapsed="false">
      <c r="A4346" s="156" t="s">
        <v>61</v>
      </c>
      <c r="B4346" s="157" t="s">
        <v>26</v>
      </c>
      <c r="C4346" s="156" t="s">
        <v>2828</v>
      </c>
      <c r="D4346" s="156" t="s">
        <v>72</v>
      </c>
      <c r="E4346" s="147" t="n">
        <v>11</v>
      </c>
      <c r="F4346" s="147" t="n">
        <v>6</v>
      </c>
      <c r="G4346" s="147" t="n">
        <v>0</v>
      </c>
      <c r="H4346" s="147" t="n">
        <v>1</v>
      </c>
      <c r="I4346" s="147" t="n">
        <v>13</v>
      </c>
      <c r="J4346" s="147" t="n">
        <v>0</v>
      </c>
      <c r="K4346" s="147" t="n">
        <v>52</v>
      </c>
      <c r="L4346" s="147" t="n">
        <v>166</v>
      </c>
      <c r="M4346" s="147" t="n">
        <f aca="false">SUM(E4346:L4346)</f>
        <v>249</v>
      </c>
      <c r="N4346" s="147" t="n">
        <v>14</v>
      </c>
      <c r="O4346" s="147" t="n">
        <f aca="false">SUM(M4346:N4346)</f>
        <v>263</v>
      </c>
    </row>
    <row r="4347" customFormat="false" ht="13.5" hidden="false" customHeight="false" outlineLevel="2" collapsed="false">
      <c r="A4347" s="156" t="s">
        <v>61</v>
      </c>
      <c r="B4347" s="157" t="s">
        <v>26</v>
      </c>
      <c r="C4347" s="156" t="s">
        <v>2828</v>
      </c>
      <c r="D4347" s="156" t="s">
        <v>79</v>
      </c>
      <c r="E4347" s="147" t="n">
        <v>7</v>
      </c>
      <c r="F4347" s="147" t="n">
        <v>18</v>
      </c>
      <c r="G4347" s="147" t="n">
        <v>0</v>
      </c>
      <c r="H4347" s="147" t="n">
        <v>2</v>
      </c>
      <c r="I4347" s="147" t="n">
        <v>20</v>
      </c>
      <c r="J4347" s="147" t="n">
        <v>0</v>
      </c>
      <c r="K4347" s="147" t="n">
        <v>64</v>
      </c>
      <c r="L4347" s="147" t="n">
        <v>154</v>
      </c>
      <c r="M4347" s="147" t="n">
        <f aca="false">SUM(E4347:L4347)</f>
        <v>265</v>
      </c>
      <c r="N4347" s="147" t="n">
        <v>6</v>
      </c>
      <c r="O4347" s="147" t="n">
        <f aca="false">SUM(M4347:N4347)</f>
        <v>271</v>
      </c>
    </row>
    <row r="4348" customFormat="false" ht="13.5" hidden="false" customHeight="false" outlineLevel="2" collapsed="false">
      <c r="A4348" s="156" t="s">
        <v>61</v>
      </c>
      <c r="B4348" s="157" t="s">
        <v>26</v>
      </c>
      <c r="C4348" s="156" t="s">
        <v>2829</v>
      </c>
      <c r="D4348" s="156" t="s">
        <v>72</v>
      </c>
      <c r="E4348" s="147" t="n">
        <v>17</v>
      </c>
      <c r="F4348" s="147" t="n">
        <v>16</v>
      </c>
      <c r="G4348" s="147" t="n">
        <v>0</v>
      </c>
      <c r="H4348" s="147" t="n">
        <v>4</v>
      </c>
      <c r="I4348" s="147" t="n">
        <v>7</v>
      </c>
      <c r="J4348" s="147" t="n">
        <v>0</v>
      </c>
      <c r="K4348" s="147" t="n">
        <v>73</v>
      </c>
      <c r="L4348" s="147" t="n">
        <v>99</v>
      </c>
      <c r="M4348" s="147" t="n">
        <f aca="false">SUM(E4348:L4348)</f>
        <v>216</v>
      </c>
      <c r="N4348" s="147" t="n">
        <v>11</v>
      </c>
      <c r="O4348" s="147" t="n">
        <f aca="false">SUM(M4348:N4348)</f>
        <v>227</v>
      </c>
    </row>
    <row r="4349" customFormat="false" ht="13.5" hidden="false" customHeight="false" outlineLevel="2" collapsed="false">
      <c r="A4349" s="156" t="s">
        <v>61</v>
      </c>
      <c r="B4349" s="157" t="s">
        <v>26</v>
      </c>
      <c r="C4349" s="156" t="s">
        <v>2829</v>
      </c>
      <c r="D4349" s="156" t="s">
        <v>79</v>
      </c>
      <c r="E4349" s="147" t="n">
        <v>16</v>
      </c>
      <c r="F4349" s="147" t="n">
        <v>21</v>
      </c>
      <c r="G4349" s="147" t="n">
        <v>0</v>
      </c>
      <c r="H4349" s="147" t="n">
        <v>4</v>
      </c>
      <c r="I4349" s="147" t="n">
        <v>7</v>
      </c>
      <c r="J4349" s="147" t="n">
        <v>0</v>
      </c>
      <c r="K4349" s="147" t="n">
        <v>82</v>
      </c>
      <c r="L4349" s="147" t="n">
        <v>104</v>
      </c>
      <c r="M4349" s="147" t="n">
        <f aca="false">SUM(E4349:L4349)</f>
        <v>234</v>
      </c>
      <c r="N4349" s="147" t="n">
        <v>0</v>
      </c>
      <c r="O4349" s="147" t="n">
        <f aca="false">SUM(M4349:N4349)</f>
        <v>234</v>
      </c>
    </row>
    <row r="4350" customFormat="false" ht="13.5" hidden="false" customHeight="false" outlineLevel="2" collapsed="false">
      <c r="A4350" s="156" t="s">
        <v>61</v>
      </c>
      <c r="B4350" s="157" t="s">
        <v>26</v>
      </c>
      <c r="C4350" s="156" t="s">
        <v>2830</v>
      </c>
      <c r="D4350" s="156" t="s">
        <v>72</v>
      </c>
      <c r="E4350" s="147" t="n">
        <v>17</v>
      </c>
      <c r="F4350" s="147" t="n">
        <v>26</v>
      </c>
      <c r="G4350" s="147" t="n">
        <v>0</v>
      </c>
      <c r="H4350" s="147" t="n">
        <v>3</v>
      </c>
      <c r="I4350" s="147" t="n">
        <v>19</v>
      </c>
      <c r="J4350" s="147" t="n">
        <v>0</v>
      </c>
      <c r="K4350" s="147" t="n">
        <v>76</v>
      </c>
      <c r="L4350" s="147" t="n">
        <v>117</v>
      </c>
      <c r="M4350" s="147" t="n">
        <f aca="false">SUM(E4350:L4350)</f>
        <v>258</v>
      </c>
      <c r="N4350" s="147" t="n">
        <v>9</v>
      </c>
      <c r="O4350" s="147" t="n">
        <f aca="false">SUM(M4350:N4350)</f>
        <v>267</v>
      </c>
    </row>
    <row r="4351" customFormat="false" ht="13.5" hidden="false" customHeight="false" outlineLevel="2" collapsed="false">
      <c r="A4351" s="156" t="s">
        <v>61</v>
      </c>
      <c r="B4351" s="157" t="s">
        <v>26</v>
      </c>
      <c r="C4351" s="156" t="s">
        <v>2830</v>
      </c>
      <c r="D4351" s="156" t="s">
        <v>79</v>
      </c>
      <c r="E4351" s="147" t="n">
        <v>8</v>
      </c>
      <c r="F4351" s="147" t="n">
        <v>16</v>
      </c>
      <c r="G4351" s="147" t="n">
        <v>0</v>
      </c>
      <c r="H4351" s="147" t="n">
        <v>3</v>
      </c>
      <c r="I4351" s="147" t="n">
        <v>5</v>
      </c>
      <c r="J4351" s="147" t="n">
        <v>0</v>
      </c>
      <c r="K4351" s="147" t="n">
        <v>80</v>
      </c>
      <c r="L4351" s="147" t="n">
        <v>116</v>
      </c>
      <c r="M4351" s="147" t="n">
        <f aca="false">SUM(E4351:L4351)</f>
        <v>228</v>
      </c>
      <c r="N4351" s="147" t="n">
        <v>13</v>
      </c>
      <c r="O4351" s="147" t="n">
        <f aca="false">SUM(M4351:N4351)</f>
        <v>241</v>
      </c>
    </row>
    <row r="4352" customFormat="false" ht="13.5" hidden="false" customHeight="false" outlineLevel="2" collapsed="false">
      <c r="A4352" s="156" t="s">
        <v>61</v>
      </c>
      <c r="B4352" s="157" t="s">
        <v>26</v>
      </c>
      <c r="C4352" s="156" t="s">
        <v>2831</v>
      </c>
      <c r="D4352" s="156" t="s">
        <v>72</v>
      </c>
      <c r="E4352" s="147" t="n">
        <v>12</v>
      </c>
      <c r="F4352" s="147" t="n">
        <v>19</v>
      </c>
      <c r="G4352" s="147" t="n">
        <v>0</v>
      </c>
      <c r="H4352" s="147" t="n">
        <v>3</v>
      </c>
      <c r="I4352" s="147" t="n">
        <v>9</v>
      </c>
      <c r="J4352" s="147" t="n">
        <v>0</v>
      </c>
      <c r="K4352" s="147" t="n">
        <v>73</v>
      </c>
      <c r="L4352" s="147" t="n">
        <v>121</v>
      </c>
      <c r="M4352" s="147" t="n">
        <f aca="false">SUM(E4352:L4352)</f>
        <v>237</v>
      </c>
      <c r="N4352" s="147" t="n">
        <v>4</v>
      </c>
      <c r="O4352" s="147" t="n">
        <f aca="false">SUM(M4352:N4352)</f>
        <v>241</v>
      </c>
    </row>
    <row r="4353" customFormat="false" ht="13.5" hidden="false" customHeight="false" outlineLevel="2" collapsed="false">
      <c r="A4353" s="156" t="s">
        <v>61</v>
      </c>
      <c r="B4353" s="157" t="s">
        <v>26</v>
      </c>
      <c r="C4353" s="156" t="s">
        <v>2831</v>
      </c>
      <c r="D4353" s="156" t="s">
        <v>79</v>
      </c>
      <c r="E4353" s="147" t="n">
        <v>17</v>
      </c>
      <c r="F4353" s="147" t="n">
        <v>19</v>
      </c>
      <c r="G4353" s="147" t="n">
        <v>0</v>
      </c>
      <c r="H4353" s="147" t="n">
        <v>4</v>
      </c>
      <c r="I4353" s="147" t="n">
        <v>18</v>
      </c>
      <c r="J4353" s="147" t="n">
        <v>0</v>
      </c>
      <c r="K4353" s="147" t="n">
        <v>53</v>
      </c>
      <c r="L4353" s="147" t="n">
        <v>129</v>
      </c>
      <c r="M4353" s="147" t="n">
        <f aca="false">SUM(E4353:L4353)</f>
        <v>240</v>
      </c>
      <c r="N4353" s="147" t="n">
        <v>0</v>
      </c>
      <c r="O4353" s="147" t="n">
        <f aca="false">SUM(M4353:N4353)</f>
        <v>240</v>
      </c>
    </row>
    <row r="4354" customFormat="false" ht="13.5" hidden="false" customHeight="false" outlineLevel="2" collapsed="false">
      <c r="A4354" s="156" t="s">
        <v>61</v>
      </c>
      <c r="B4354" s="157" t="s">
        <v>26</v>
      </c>
      <c r="C4354" s="156" t="s">
        <v>2832</v>
      </c>
      <c r="D4354" s="156" t="s">
        <v>72</v>
      </c>
      <c r="E4354" s="147" t="n">
        <v>18</v>
      </c>
      <c r="F4354" s="147" t="n">
        <v>11</v>
      </c>
      <c r="G4354" s="147" t="n">
        <v>0</v>
      </c>
      <c r="H4354" s="147" t="n">
        <v>1</v>
      </c>
      <c r="I4354" s="147" t="n">
        <v>7</v>
      </c>
      <c r="J4354" s="147" t="n">
        <v>0</v>
      </c>
      <c r="K4354" s="147" t="n">
        <v>32</v>
      </c>
      <c r="L4354" s="147" t="n">
        <v>102</v>
      </c>
      <c r="M4354" s="147" t="n">
        <f aca="false">SUM(E4354:L4354)</f>
        <v>171</v>
      </c>
      <c r="N4354" s="147" t="n">
        <v>6</v>
      </c>
      <c r="O4354" s="147" t="n">
        <f aca="false">SUM(M4354:N4354)</f>
        <v>177</v>
      </c>
    </row>
    <row r="4355" customFormat="false" ht="13.5" hidden="false" customHeight="false" outlineLevel="2" collapsed="false">
      <c r="A4355" s="156" t="s">
        <v>61</v>
      </c>
      <c r="B4355" s="157" t="s">
        <v>26</v>
      </c>
      <c r="C4355" s="156" t="s">
        <v>2832</v>
      </c>
      <c r="D4355" s="156" t="s">
        <v>73</v>
      </c>
      <c r="E4355" s="147" t="n">
        <v>8</v>
      </c>
      <c r="F4355" s="147" t="n">
        <v>12</v>
      </c>
      <c r="G4355" s="147" t="n">
        <v>0</v>
      </c>
      <c r="H4355" s="147" t="n">
        <v>1</v>
      </c>
      <c r="I4355" s="147" t="n">
        <v>8</v>
      </c>
      <c r="J4355" s="147" t="n">
        <v>0</v>
      </c>
      <c r="K4355" s="147" t="n">
        <v>33</v>
      </c>
      <c r="L4355" s="147" t="n">
        <v>93</v>
      </c>
      <c r="M4355" s="147" t="n">
        <f aca="false">SUM(E4355:L4355)</f>
        <v>155</v>
      </c>
      <c r="N4355" s="147" t="n">
        <v>1</v>
      </c>
      <c r="O4355" s="147" t="n">
        <f aca="false">SUM(M4355:N4355)</f>
        <v>156</v>
      </c>
    </row>
    <row r="4356" customFormat="false" ht="13.5" hidden="false" customHeight="false" outlineLevel="2" collapsed="false">
      <c r="A4356" s="156" t="s">
        <v>61</v>
      </c>
      <c r="B4356" s="157" t="s">
        <v>26</v>
      </c>
      <c r="C4356" s="156" t="s">
        <v>2832</v>
      </c>
      <c r="D4356" s="156" t="s">
        <v>74</v>
      </c>
      <c r="E4356" s="147" t="n">
        <v>12</v>
      </c>
      <c r="F4356" s="147" t="n">
        <v>10</v>
      </c>
      <c r="G4356" s="147" t="n">
        <v>0</v>
      </c>
      <c r="H4356" s="147" t="n">
        <v>0</v>
      </c>
      <c r="I4356" s="147" t="n">
        <v>12</v>
      </c>
      <c r="J4356" s="147" t="n">
        <v>0</v>
      </c>
      <c r="K4356" s="147" t="n">
        <v>49</v>
      </c>
      <c r="L4356" s="147" t="n">
        <v>84</v>
      </c>
      <c r="M4356" s="147" t="n">
        <f aca="false">SUM(E4356:L4356)</f>
        <v>167</v>
      </c>
      <c r="N4356" s="147" t="n">
        <v>6</v>
      </c>
      <c r="O4356" s="147" t="n">
        <f aca="false">SUM(M4356:N4356)</f>
        <v>173</v>
      </c>
    </row>
    <row r="4357" customFormat="false" ht="13.5" hidden="false" customHeight="false" outlineLevel="2" collapsed="false">
      <c r="A4357" s="156" t="s">
        <v>61</v>
      </c>
      <c r="B4357" s="157" t="s">
        <v>26</v>
      </c>
      <c r="C4357" s="156" t="s">
        <v>2833</v>
      </c>
      <c r="D4357" s="156" t="s">
        <v>72</v>
      </c>
      <c r="E4357" s="147" t="n">
        <v>15</v>
      </c>
      <c r="F4357" s="147" t="n">
        <v>26</v>
      </c>
      <c r="G4357" s="147" t="n">
        <v>0</v>
      </c>
      <c r="H4357" s="147" t="n">
        <v>4</v>
      </c>
      <c r="I4357" s="147" t="n">
        <v>10</v>
      </c>
      <c r="J4357" s="147" t="n">
        <v>0</v>
      </c>
      <c r="K4357" s="147" t="n">
        <v>54</v>
      </c>
      <c r="L4357" s="147" t="n">
        <v>117</v>
      </c>
      <c r="M4357" s="147" t="n">
        <f aca="false">SUM(E4357:L4357)</f>
        <v>226</v>
      </c>
      <c r="N4357" s="147" t="n">
        <v>6</v>
      </c>
      <c r="O4357" s="147" t="n">
        <f aca="false">SUM(M4357:N4357)</f>
        <v>232</v>
      </c>
    </row>
    <row r="4358" customFormat="false" ht="13.5" hidden="false" customHeight="false" outlineLevel="2" collapsed="false">
      <c r="A4358" s="156" t="s">
        <v>61</v>
      </c>
      <c r="B4358" s="157" t="s">
        <v>26</v>
      </c>
      <c r="C4358" s="156" t="s">
        <v>2833</v>
      </c>
      <c r="D4358" s="156" t="s">
        <v>79</v>
      </c>
      <c r="E4358" s="147" t="n">
        <v>19</v>
      </c>
      <c r="F4358" s="147" t="n">
        <v>18</v>
      </c>
      <c r="G4358" s="147" t="n">
        <v>0</v>
      </c>
      <c r="H4358" s="147" t="n">
        <v>16</v>
      </c>
      <c r="I4358" s="147" t="n">
        <v>13</v>
      </c>
      <c r="J4358" s="147" t="n">
        <v>0</v>
      </c>
      <c r="K4358" s="147" t="n">
        <v>58</v>
      </c>
      <c r="L4358" s="147" t="n">
        <v>124</v>
      </c>
      <c r="M4358" s="147" t="n">
        <f aca="false">SUM(E4358:L4358)</f>
        <v>248</v>
      </c>
      <c r="N4358" s="147" t="n">
        <v>4</v>
      </c>
      <c r="O4358" s="147" t="n">
        <f aca="false">SUM(M4358:N4358)</f>
        <v>252</v>
      </c>
    </row>
    <row r="4359" customFormat="false" ht="13.5" hidden="false" customHeight="false" outlineLevel="2" collapsed="false">
      <c r="A4359" s="156" t="s">
        <v>61</v>
      </c>
      <c r="B4359" s="157" t="s">
        <v>26</v>
      </c>
      <c r="C4359" s="156" t="s">
        <v>2834</v>
      </c>
      <c r="D4359" s="156" t="s">
        <v>72</v>
      </c>
      <c r="E4359" s="147" t="n">
        <v>13</v>
      </c>
      <c r="F4359" s="147" t="n">
        <v>12</v>
      </c>
      <c r="G4359" s="147" t="n">
        <v>0</v>
      </c>
      <c r="H4359" s="147" t="n">
        <v>5</v>
      </c>
      <c r="I4359" s="147" t="n">
        <v>5</v>
      </c>
      <c r="J4359" s="147" t="n">
        <v>0</v>
      </c>
      <c r="K4359" s="147" t="n">
        <v>34</v>
      </c>
      <c r="L4359" s="147" t="n">
        <v>98</v>
      </c>
      <c r="M4359" s="147" t="n">
        <f aca="false">SUM(E4359:L4359)</f>
        <v>167</v>
      </c>
      <c r="N4359" s="147" t="n">
        <v>0</v>
      </c>
      <c r="O4359" s="147" t="n">
        <f aca="false">SUM(M4359:N4359)</f>
        <v>167</v>
      </c>
    </row>
    <row r="4360" customFormat="false" ht="13.5" hidden="false" customHeight="false" outlineLevel="2" collapsed="false">
      <c r="A4360" s="156" t="s">
        <v>61</v>
      </c>
      <c r="B4360" s="157" t="s">
        <v>26</v>
      </c>
      <c r="C4360" s="156" t="s">
        <v>2834</v>
      </c>
      <c r="D4360" s="156" t="s">
        <v>73</v>
      </c>
      <c r="E4360" s="147" t="n">
        <v>9</v>
      </c>
      <c r="F4360" s="147" t="n">
        <v>20</v>
      </c>
      <c r="G4360" s="147" t="n">
        <v>0</v>
      </c>
      <c r="H4360" s="147" t="n">
        <v>1</v>
      </c>
      <c r="I4360" s="147" t="n">
        <v>8</v>
      </c>
      <c r="J4360" s="147" t="n">
        <v>0</v>
      </c>
      <c r="K4360" s="147" t="n">
        <v>26</v>
      </c>
      <c r="L4360" s="147" t="n">
        <v>84</v>
      </c>
      <c r="M4360" s="147" t="n">
        <f aca="false">SUM(E4360:L4360)</f>
        <v>148</v>
      </c>
      <c r="N4360" s="147" t="n">
        <v>8</v>
      </c>
      <c r="O4360" s="147" t="n">
        <f aca="false">SUM(M4360:N4360)</f>
        <v>156</v>
      </c>
    </row>
    <row r="4361" customFormat="false" ht="13.5" hidden="false" customHeight="false" outlineLevel="2" collapsed="false">
      <c r="A4361" s="156" t="s">
        <v>61</v>
      </c>
      <c r="B4361" s="157" t="s">
        <v>26</v>
      </c>
      <c r="C4361" s="156" t="s">
        <v>2834</v>
      </c>
      <c r="D4361" s="156" t="s">
        <v>74</v>
      </c>
      <c r="E4361" s="147" t="n">
        <v>11</v>
      </c>
      <c r="F4361" s="147" t="n">
        <v>21</v>
      </c>
      <c r="G4361" s="147" t="n">
        <v>0</v>
      </c>
      <c r="H4361" s="147" t="n">
        <v>2</v>
      </c>
      <c r="I4361" s="147" t="n">
        <v>9</v>
      </c>
      <c r="J4361" s="147" t="n">
        <v>0</v>
      </c>
      <c r="K4361" s="147" t="n">
        <v>26</v>
      </c>
      <c r="L4361" s="147" t="n">
        <v>77</v>
      </c>
      <c r="M4361" s="147" t="n">
        <f aca="false">SUM(E4361:L4361)</f>
        <v>146</v>
      </c>
      <c r="N4361" s="147" t="n">
        <v>8</v>
      </c>
      <c r="O4361" s="147" t="n">
        <f aca="false">SUM(M4361:N4361)</f>
        <v>154</v>
      </c>
    </row>
    <row r="4362" customFormat="false" ht="13.5" hidden="false" customHeight="false" outlineLevel="2" collapsed="false">
      <c r="A4362" s="156" t="s">
        <v>61</v>
      </c>
      <c r="B4362" s="157" t="s">
        <v>26</v>
      </c>
      <c r="C4362" s="156" t="s">
        <v>2835</v>
      </c>
      <c r="D4362" s="156" t="s">
        <v>72</v>
      </c>
      <c r="E4362" s="147" t="n">
        <v>23</v>
      </c>
      <c r="F4362" s="147" t="n">
        <v>30</v>
      </c>
      <c r="G4362" s="147" t="n">
        <v>0</v>
      </c>
      <c r="H4362" s="147" t="n">
        <v>3</v>
      </c>
      <c r="I4362" s="147" t="n">
        <v>13</v>
      </c>
      <c r="J4362" s="147" t="n">
        <v>0</v>
      </c>
      <c r="K4362" s="147" t="n">
        <v>61</v>
      </c>
      <c r="L4362" s="147" t="n">
        <v>117</v>
      </c>
      <c r="M4362" s="147" t="n">
        <f aca="false">SUM(E4362:L4362)</f>
        <v>247</v>
      </c>
      <c r="N4362" s="147" t="n">
        <v>12</v>
      </c>
      <c r="O4362" s="147" t="n">
        <f aca="false">SUM(M4362:N4362)</f>
        <v>259</v>
      </c>
    </row>
    <row r="4363" customFormat="false" ht="13.5" hidden="false" customHeight="false" outlineLevel="2" collapsed="false">
      <c r="A4363" s="156" t="s">
        <v>61</v>
      </c>
      <c r="B4363" s="157" t="s">
        <v>26</v>
      </c>
      <c r="C4363" s="156" t="s">
        <v>2835</v>
      </c>
      <c r="D4363" s="156" t="s">
        <v>79</v>
      </c>
      <c r="E4363" s="147" t="n">
        <v>34</v>
      </c>
      <c r="F4363" s="147" t="n">
        <v>37</v>
      </c>
      <c r="G4363" s="147" t="n">
        <v>0</v>
      </c>
      <c r="H4363" s="147" t="n">
        <v>4</v>
      </c>
      <c r="I4363" s="147" t="n">
        <v>7</v>
      </c>
      <c r="J4363" s="147" t="n">
        <v>0</v>
      </c>
      <c r="K4363" s="147" t="n">
        <v>66</v>
      </c>
      <c r="L4363" s="147" t="n">
        <v>114</v>
      </c>
      <c r="M4363" s="147" t="n">
        <f aca="false">SUM(E4363:L4363)</f>
        <v>262</v>
      </c>
      <c r="N4363" s="147" t="n">
        <v>8</v>
      </c>
      <c r="O4363" s="147" t="n">
        <f aca="false">SUM(M4363:N4363)</f>
        <v>270</v>
      </c>
    </row>
    <row r="4364" customFormat="false" ht="13.5" hidden="false" customHeight="false" outlineLevel="2" collapsed="false">
      <c r="A4364" s="156" t="s">
        <v>61</v>
      </c>
      <c r="B4364" s="157" t="s">
        <v>26</v>
      </c>
      <c r="C4364" s="156" t="s">
        <v>2836</v>
      </c>
      <c r="D4364" s="156" t="s">
        <v>72</v>
      </c>
      <c r="E4364" s="147" t="n">
        <v>17</v>
      </c>
      <c r="F4364" s="147" t="n">
        <v>25</v>
      </c>
      <c r="G4364" s="147" t="n">
        <v>0</v>
      </c>
      <c r="H4364" s="147" t="n">
        <v>2</v>
      </c>
      <c r="I4364" s="147" t="n">
        <v>7</v>
      </c>
      <c r="J4364" s="147" t="n">
        <v>0</v>
      </c>
      <c r="K4364" s="147" t="n">
        <v>35</v>
      </c>
      <c r="L4364" s="147" t="n">
        <v>73</v>
      </c>
      <c r="M4364" s="147" t="n">
        <f aca="false">SUM(E4364:L4364)</f>
        <v>159</v>
      </c>
      <c r="N4364" s="147" t="n">
        <v>11</v>
      </c>
      <c r="O4364" s="147" t="n">
        <f aca="false">SUM(M4364:N4364)</f>
        <v>170</v>
      </c>
    </row>
    <row r="4365" customFormat="false" ht="13.5" hidden="false" customHeight="false" outlineLevel="2" collapsed="false">
      <c r="A4365" s="156" t="s">
        <v>61</v>
      </c>
      <c r="B4365" s="157" t="s">
        <v>26</v>
      </c>
      <c r="C4365" s="156" t="s">
        <v>2836</v>
      </c>
      <c r="D4365" s="156" t="s">
        <v>73</v>
      </c>
      <c r="E4365" s="147" t="n">
        <v>15</v>
      </c>
      <c r="F4365" s="147" t="n">
        <v>17</v>
      </c>
      <c r="G4365" s="147" t="n">
        <v>0</v>
      </c>
      <c r="H4365" s="147" t="n">
        <v>5</v>
      </c>
      <c r="I4365" s="147" t="n">
        <v>12</v>
      </c>
      <c r="J4365" s="147" t="n">
        <v>0</v>
      </c>
      <c r="K4365" s="147" t="n">
        <v>24</v>
      </c>
      <c r="L4365" s="147" t="n">
        <v>75</v>
      </c>
      <c r="M4365" s="147" t="n">
        <f aca="false">SUM(E4365:L4365)</f>
        <v>148</v>
      </c>
      <c r="N4365" s="147" t="n">
        <v>12</v>
      </c>
      <c r="O4365" s="147" t="n">
        <f aca="false">SUM(M4365:N4365)</f>
        <v>160</v>
      </c>
    </row>
    <row r="4366" customFormat="false" ht="13.5" hidden="false" customHeight="false" outlineLevel="2" collapsed="false">
      <c r="A4366" s="156" t="s">
        <v>61</v>
      </c>
      <c r="B4366" s="157" t="s">
        <v>26</v>
      </c>
      <c r="C4366" s="156" t="s">
        <v>2836</v>
      </c>
      <c r="D4366" s="156" t="s">
        <v>74</v>
      </c>
      <c r="E4366" s="147" t="n">
        <v>23</v>
      </c>
      <c r="F4366" s="147" t="n">
        <v>21</v>
      </c>
      <c r="G4366" s="147" t="n">
        <v>0</v>
      </c>
      <c r="H4366" s="147" t="n">
        <v>0</v>
      </c>
      <c r="I4366" s="147" t="n">
        <v>8</v>
      </c>
      <c r="J4366" s="147" t="n">
        <v>0</v>
      </c>
      <c r="K4366" s="147" t="n">
        <v>40</v>
      </c>
      <c r="L4366" s="147" t="n">
        <v>88</v>
      </c>
      <c r="M4366" s="147" t="n">
        <f aca="false">SUM(E4366:L4366)</f>
        <v>180</v>
      </c>
      <c r="N4366" s="147" t="n">
        <v>4</v>
      </c>
      <c r="O4366" s="147" t="n">
        <f aca="false">SUM(M4366:N4366)</f>
        <v>184</v>
      </c>
    </row>
    <row r="4367" customFormat="false" ht="13.5" hidden="false" customHeight="false" outlineLevel="2" collapsed="false">
      <c r="A4367" s="191" t="s">
        <v>61</v>
      </c>
      <c r="B4367" s="157" t="s">
        <v>26</v>
      </c>
      <c r="C4367" s="156" t="s">
        <v>2837</v>
      </c>
      <c r="D4367" s="156" t="s">
        <v>72</v>
      </c>
      <c r="E4367" s="147" t="n">
        <v>23</v>
      </c>
      <c r="F4367" s="147" t="n">
        <v>19</v>
      </c>
      <c r="G4367" s="147" t="n">
        <v>0</v>
      </c>
      <c r="H4367" s="147" t="n">
        <v>3</v>
      </c>
      <c r="I4367" s="147" t="n">
        <v>8</v>
      </c>
      <c r="J4367" s="147" t="n">
        <v>0</v>
      </c>
      <c r="K4367" s="147" t="n">
        <v>56</v>
      </c>
      <c r="L4367" s="147" t="n">
        <v>73</v>
      </c>
      <c r="M4367" s="147" t="n">
        <f aca="false">SUM(E4367:L4367)</f>
        <v>182</v>
      </c>
      <c r="N4367" s="147" t="n">
        <v>8</v>
      </c>
      <c r="O4367" s="147" t="n">
        <f aca="false">SUM(M4367:N4367)</f>
        <v>190</v>
      </c>
    </row>
    <row r="4368" customFormat="false" ht="13.5" hidden="false" customHeight="false" outlineLevel="2" collapsed="false">
      <c r="A4368" s="191" t="s">
        <v>61</v>
      </c>
      <c r="B4368" s="157" t="s">
        <v>26</v>
      </c>
      <c r="C4368" s="156" t="s">
        <v>2837</v>
      </c>
      <c r="D4368" s="156" t="s">
        <v>73</v>
      </c>
      <c r="E4368" s="147" t="n">
        <v>23</v>
      </c>
      <c r="F4368" s="147" t="n">
        <v>14</v>
      </c>
      <c r="G4368" s="147" t="n">
        <v>0</v>
      </c>
      <c r="H4368" s="147" t="n">
        <v>0</v>
      </c>
      <c r="I4368" s="147" t="n">
        <v>3</v>
      </c>
      <c r="J4368" s="147" t="n">
        <v>0</v>
      </c>
      <c r="K4368" s="147" t="n">
        <v>43</v>
      </c>
      <c r="L4368" s="147" t="n">
        <v>92</v>
      </c>
      <c r="M4368" s="147" t="n">
        <f aca="false">SUM(E4368:L4368)</f>
        <v>175</v>
      </c>
      <c r="N4368" s="147" t="n">
        <v>7</v>
      </c>
      <c r="O4368" s="147" t="n">
        <f aca="false">SUM(M4368:N4368)</f>
        <v>182</v>
      </c>
    </row>
    <row r="4369" customFormat="false" ht="13.5" hidden="false" customHeight="false" outlineLevel="2" collapsed="false">
      <c r="A4369" s="191" t="s">
        <v>61</v>
      </c>
      <c r="B4369" s="157" t="s">
        <v>26</v>
      </c>
      <c r="C4369" s="156" t="s">
        <v>2837</v>
      </c>
      <c r="D4369" s="156" t="s">
        <v>74</v>
      </c>
      <c r="E4369" s="147" t="n">
        <v>20</v>
      </c>
      <c r="F4369" s="147" t="n">
        <v>12</v>
      </c>
      <c r="G4369" s="147" t="n">
        <v>0</v>
      </c>
      <c r="H4369" s="147" t="n">
        <v>4</v>
      </c>
      <c r="I4369" s="147" t="n">
        <v>9</v>
      </c>
      <c r="J4369" s="147" t="n">
        <v>0</v>
      </c>
      <c r="K4369" s="147" t="n">
        <v>45</v>
      </c>
      <c r="L4369" s="147" t="n">
        <v>91</v>
      </c>
      <c r="M4369" s="147" t="n">
        <f aca="false">SUM(E4369:L4369)</f>
        <v>181</v>
      </c>
      <c r="N4369" s="147" t="n">
        <v>0</v>
      </c>
      <c r="O4369" s="147" t="n">
        <f aca="false">SUM(M4369:N4369)</f>
        <v>181</v>
      </c>
    </row>
    <row r="4370" customFormat="false" ht="13.5" hidden="false" customHeight="false" outlineLevel="2" collapsed="false">
      <c r="A4370" s="191" t="s">
        <v>61</v>
      </c>
      <c r="B4370" s="157" t="s">
        <v>26</v>
      </c>
      <c r="C4370" s="156" t="s">
        <v>2838</v>
      </c>
      <c r="D4370" s="156" t="s">
        <v>72</v>
      </c>
      <c r="E4370" s="147" t="n">
        <v>18</v>
      </c>
      <c r="F4370" s="147" t="n">
        <v>15</v>
      </c>
      <c r="G4370" s="147" t="n">
        <v>0</v>
      </c>
      <c r="H4370" s="147" t="n">
        <v>4</v>
      </c>
      <c r="I4370" s="147" t="n">
        <v>11</v>
      </c>
      <c r="J4370" s="147" t="n">
        <v>0</v>
      </c>
      <c r="K4370" s="147" t="n">
        <v>53</v>
      </c>
      <c r="L4370" s="147" t="n">
        <v>86</v>
      </c>
      <c r="M4370" s="147" t="n">
        <f aca="false">SUM(E4370:L4370)</f>
        <v>187</v>
      </c>
      <c r="N4370" s="147" t="n">
        <v>7</v>
      </c>
      <c r="O4370" s="147" t="n">
        <f aca="false">SUM(M4370:N4370)</f>
        <v>194</v>
      </c>
    </row>
    <row r="4371" customFormat="false" ht="13.5" hidden="false" customHeight="false" outlineLevel="2" collapsed="false">
      <c r="A4371" s="191" t="s">
        <v>61</v>
      </c>
      <c r="B4371" s="157" t="s">
        <v>26</v>
      </c>
      <c r="C4371" s="156" t="s">
        <v>2838</v>
      </c>
      <c r="D4371" s="156" t="s">
        <v>73</v>
      </c>
      <c r="E4371" s="147" t="n">
        <v>13</v>
      </c>
      <c r="F4371" s="147" t="n">
        <v>16</v>
      </c>
      <c r="G4371" s="147" t="n">
        <v>0</v>
      </c>
      <c r="H4371" s="147" t="n">
        <v>1</v>
      </c>
      <c r="I4371" s="147" t="n">
        <v>13</v>
      </c>
      <c r="J4371" s="147" t="n">
        <v>0</v>
      </c>
      <c r="K4371" s="147" t="n">
        <v>31</v>
      </c>
      <c r="L4371" s="147" t="n">
        <v>85</v>
      </c>
      <c r="M4371" s="147" t="n">
        <f aca="false">SUM(E4371:L4371)</f>
        <v>159</v>
      </c>
      <c r="N4371" s="147" t="n">
        <v>2</v>
      </c>
      <c r="O4371" s="147" t="n">
        <f aca="false">SUM(M4371:N4371)</f>
        <v>161</v>
      </c>
    </row>
    <row r="4372" customFormat="false" ht="13.5" hidden="false" customHeight="false" outlineLevel="2" collapsed="false">
      <c r="A4372" s="191" t="s">
        <v>61</v>
      </c>
      <c r="B4372" s="157" t="s">
        <v>26</v>
      </c>
      <c r="C4372" s="156" t="s">
        <v>2838</v>
      </c>
      <c r="D4372" s="156" t="s">
        <v>74</v>
      </c>
      <c r="E4372" s="147" t="n">
        <v>22</v>
      </c>
      <c r="F4372" s="147" t="n">
        <v>7</v>
      </c>
      <c r="G4372" s="147" t="n">
        <v>0</v>
      </c>
      <c r="H4372" s="147" t="n">
        <v>0</v>
      </c>
      <c r="I4372" s="147" t="n">
        <v>9</v>
      </c>
      <c r="J4372" s="147" t="n">
        <v>0</v>
      </c>
      <c r="K4372" s="147" t="n">
        <v>44</v>
      </c>
      <c r="L4372" s="147" t="n">
        <v>67</v>
      </c>
      <c r="M4372" s="147" t="n">
        <f aca="false">SUM(E4372:L4372)</f>
        <v>149</v>
      </c>
      <c r="N4372" s="147" t="n">
        <v>11</v>
      </c>
      <c r="O4372" s="147" t="n">
        <f aca="false">SUM(M4372:N4372)</f>
        <v>160</v>
      </c>
    </row>
    <row r="4373" customFormat="false" ht="13.5" hidden="false" customHeight="false" outlineLevel="2" collapsed="false">
      <c r="A4373" s="191" t="s">
        <v>61</v>
      </c>
      <c r="B4373" s="157" t="s">
        <v>26</v>
      </c>
      <c r="C4373" s="156" t="s">
        <v>2839</v>
      </c>
      <c r="D4373" s="156" t="s">
        <v>72</v>
      </c>
      <c r="E4373" s="147" t="n">
        <v>11</v>
      </c>
      <c r="F4373" s="147" t="n">
        <v>23</v>
      </c>
      <c r="G4373" s="147" t="n">
        <v>0</v>
      </c>
      <c r="H4373" s="147" t="n">
        <v>4</v>
      </c>
      <c r="I4373" s="147" t="n">
        <v>14</v>
      </c>
      <c r="J4373" s="147" t="n">
        <v>0</v>
      </c>
      <c r="K4373" s="147" t="n">
        <v>38</v>
      </c>
      <c r="L4373" s="147" t="n">
        <v>79</v>
      </c>
      <c r="M4373" s="147" t="n">
        <f aca="false">SUM(E4373:L4373)</f>
        <v>169</v>
      </c>
      <c r="N4373" s="147" t="n">
        <v>8</v>
      </c>
      <c r="O4373" s="147" t="n">
        <f aca="false">SUM(M4373:N4373)</f>
        <v>177</v>
      </c>
    </row>
    <row r="4374" customFormat="false" ht="13.5" hidden="false" customHeight="false" outlineLevel="2" collapsed="false">
      <c r="A4374" s="191" t="s">
        <v>61</v>
      </c>
      <c r="B4374" s="157" t="s">
        <v>26</v>
      </c>
      <c r="C4374" s="156" t="s">
        <v>2839</v>
      </c>
      <c r="D4374" s="156" t="s">
        <v>73</v>
      </c>
      <c r="E4374" s="147" t="n">
        <v>18</v>
      </c>
      <c r="F4374" s="147" t="n">
        <v>18</v>
      </c>
      <c r="G4374" s="147" t="n">
        <v>0</v>
      </c>
      <c r="H4374" s="147" t="n">
        <v>0</v>
      </c>
      <c r="I4374" s="147" t="n">
        <v>8</v>
      </c>
      <c r="J4374" s="147" t="n">
        <v>0</v>
      </c>
      <c r="K4374" s="147" t="n">
        <v>30</v>
      </c>
      <c r="L4374" s="147" t="n">
        <v>73</v>
      </c>
      <c r="M4374" s="147" t="n">
        <f aca="false">SUM(E4374:L4374)</f>
        <v>147</v>
      </c>
      <c r="N4374" s="147" t="n">
        <v>8</v>
      </c>
      <c r="O4374" s="147" t="n">
        <f aca="false">SUM(M4374:N4374)</f>
        <v>155</v>
      </c>
    </row>
    <row r="4375" customFormat="false" ht="13.5" hidden="false" customHeight="false" outlineLevel="2" collapsed="false">
      <c r="A4375" s="191" t="s">
        <v>61</v>
      </c>
      <c r="B4375" s="157" t="s">
        <v>26</v>
      </c>
      <c r="C4375" s="156" t="s">
        <v>2839</v>
      </c>
      <c r="D4375" s="156" t="s">
        <v>74</v>
      </c>
      <c r="E4375" s="147" t="n">
        <v>13</v>
      </c>
      <c r="F4375" s="147" t="n">
        <v>19</v>
      </c>
      <c r="G4375" s="147" t="n">
        <v>0</v>
      </c>
      <c r="H4375" s="147" t="n">
        <v>0</v>
      </c>
      <c r="I4375" s="147" t="n">
        <v>10</v>
      </c>
      <c r="J4375" s="147" t="n">
        <v>0</v>
      </c>
      <c r="K4375" s="147" t="n">
        <v>26</v>
      </c>
      <c r="L4375" s="147" t="n">
        <v>82</v>
      </c>
      <c r="M4375" s="147" t="n">
        <f aca="false">SUM(E4375:L4375)</f>
        <v>150</v>
      </c>
      <c r="N4375" s="147" t="n">
        <v>7</v>
      </c>
      <c r="O4375" s="147" t="n">
        <f aca="false">SUM(M4375:N4375)</f>
        <v>157</v>
      </c>
    </row>
    <row r="4376" customFormat="false" ht="13.5" hidden="false" customHeight="false" outlineLevel="2" collapsed="false">
      <c r="A4376" s="191" t="s">
        <v>61</v>
      </c>
      <c r="B4376" s="157" t="s">
        <v>26</v>
      </c>
      <c r="C4376" s="156" t="s">
        <v>2840</v>
      </c>
      <c r="D4376" s="156" t="s">
        <v>72</v>
      </c>
      <c r="E4376" s="147" t="n">
        <v>25</v>
      </c>
      <c r="F4376" s="147" t="n">
        <v>24</v>
      </c>
      <c r="G4376" s="147" t="n">
        <v>0</v>
      </c>
      <c r="H4376" s="147" t="n">
        <v>4</v>
      </c>
      <c r="I4376" s="147" t="n">
        <v>7</v>
      </c>
      <c r="J4376" s="147" t="n">
        <v>0</v>
      </c>
      <c r="K4376" s="147" t="n">
        <v>42</v>
      </c>
      <c r="L4376" s="147" t="n">
        <v>114</v>
      </c>
      <c r="M4376" s="147" t="n">
        <f aca="false">SUM(E4376:L4376)</f>
        <v>216</v>
      </c>
      <c r="N4376" s="147" t="n">
        <v>11</v>
      </c>
      <c r="O4376" s="147" t="n">
        <f aca="false">SUM(M4376:N4376)</f>
        <v>227</v>
      </c>
    </row>
    <row r="4377" customFormat="false" ht="13.5" hidden="false" customHeight="false" outlineLevel="2" collapsed="false">
      <c r="A4377" s="191" t="s">
        <v>61</v>
      </c>
      <c r="B4377" s="157" t="s">
        <v>26</v>
      </c>
      <c r="C4377" s="156" t="s">
        <v>2840</v>
      </c>
      <c r="D4377" s="156" t="s">
        <v>73</v>
      </c>
      <c r="E4377" s="147" t="n">
        <v>14</v>
      </c>
      <c r="F4377" s="147" t="n">
        <v>35</v>
      </c>
      <c r="G4377" s="147" t="n">
        <v>0</v>
      </c>
      <c r="H4377" s="147" t="n">
        <v>3</v>
      </c>
      <c r="I4377" s="147" t="n">
        <v>16</v>
      </c>
      <c r="J4377" s="147" t="n">
        <v>0</v>
      </c>
      <c r="K4377" s="147" t="n">
        <v>28</v>
      </c>
      <c r="L4377" s="147" t="n">
        <v>100</v>
      </c>
      <c r="M4377" s="147" t="n">
        <f aca="false">SUM(E4377:L4377)</f>
        <v>196</v>
      </c>
      <c r="N4377" s="147" t="n">
        <v>14</v>
      </c>
      <c r="O4377" s="147" t="n">
        <f aca="false">SUM(M4377:N4377)</f>
        <v>210</v>
      </c>
    </row>
    <row r="4378" customFormat="false" ht="13.5" hidden="false" customHeight="false" outlineLevel="2" collapsed="false">
      <c r="A4378" s="191" t="s">
        <v>61</v>
      </c>
      <c r="B4378" s="157" t="s">
        <v>26</v>
      </c>
      <c r="C4378" s="156" t="s">
        <v>2840</v>
      </c>
      <c r="D4378" s="156" t="s">
        <v>74</v>
      </c>
      <c r="E4378" s="147" t="n">
        <v>16</v>
      </c>
      <c r="F4378" s="147" t="n">
        <v>31</v>
      </c>
      <c r="G4378" s="147" t="n">
        <v>0</v>
      </c>
      <c r="H4378" s="147" t="n">
        <v>5</v>
      </c>
      <c r="I4378" s="147" t="n">
        <v>13</v>
      </c>
      <c r="J4378" s="147" t="n">
        <v>0</v>
      </c>
      <c r="K4378" s="147" t="n">
        <v>28</v>
      </c>
      <c r="L4378" s="147" t="n">
        <v>121</v>
      </c>
      <c r="M4378" s="147" t="n">
        <f aca="false">SUM(E4378:L4378)</f>
        <v>214</v>
      </c>
      <c r="N4378" s="147" t="n">
        <v>9</v>
      </c>
      <c r="O4378" s="147" t="n">
        <f aca="false">SUM(M4378:N4378)</f>
        <v>223</v>
      </c>
    </row>
    <row r="4379" customFormat="false" ht="13.5" hidden="false" customHeight="false" outlineLevel="2" collapsed="false">
      <c r="A4379" s="191" t="s">
        <v>61</v>
      </c>
      <c r="B4379" s="157" t="s">
        <v>26</v>
      </c>
      <c r="C4379" s="156" t="s">
        <v>2841</v>
      </c>
      <c r="D4379" s="156" t="s">
        <v>72</v>
      </c>
      <c r="E4379" s="147" t="n">
        <v>8</v>
      </c>
      <c r="F4379" s="147" t="n">
        <v>18</v>
      </c>
      <c r="G4379" s="147" t="n">
        <v>0</v>
      </c>
      <c r="H4379" s="147" t="n">
        <v>5</v>
      </c>
      <c r="I4379" s="147" t="n">
        <v>14</v>
      </c>
      <c r="J4379" s="147" t="n">
        <v>0</v>
      </c>
      <c r="K4379" s="147" t="n">
        <v>41</v>
      </c>
      <c r="L4379" s="147" t="n">
        <v>85</v>
      </c>
      <c r="M4379" s="147" t="n">
        <f aca="false">SUM(E4379:L4379)</f>
        <v>171</v>
      </c>
      <c r="N4379" s="147" t="n">
        <v>18</v>
      </c>
      <c r="O4379" s="147" t="n">
        <f aca="false">SUM(M4379:N4379)</f>
        <v>189</v>
      </c>
    </row>
    <row r="4380" customFormat="false" ht="13.5" hidden="false" customHeight="false" outlineLevel="2" collapsed="false">
      <c r="A4380" s="191" t="s">
        <v>61</v>
      </c>
      <c r="B4380" s="157" t="s">
        <v>26</v>
      </c>
      <c r="C4380" s="156" t="s">
        <v>2841</v>
      </c>
      <c r="D4380" s="156" t="s">
        <v>73</v>
      </c>
      <c r="E4380" s="147" t="n">
        <v>15</v>
      </c>
      <c r="F4380" s="147" t="n">
        <v>8</v>
      </c>
      <c r="G4380" s="147" t="n">
        <v>0</v>
      </c>
      <c r="H4380" s="147" t="n">
        <v>3</v>
      </c>
      <c r="I4380" s="147" t="n">
        <v>22</v>
      </c>
      <c r="J4380" s="147" t="n">
        <v>0</v>
      </c>
      <c r="K4380" s="147" t="n">
        <v>50</v>
      </c>
      <c r="L4380" s="147" t="n">
        <v>105</v>
      </c>
      <c r="M4380" s="147" t="n">
        <f aca="false">SUM(E4380:L4380)</f>
        <v>203</v>
      </c>
      <c r="N4380" s="147" t="n">
        <v>15</v>
      </c>
      <c r="O4380" s="147" t="n">
        <f aca="false">SUM(M4380:N4380)</f>
        <v>218</v>
      </c>
    </row>
    <row r="4381" customFormat="false" ht="13.5" hidden="false" customHeight="false" outlineLevel="2" collapsed="false">
      <c r="A4381" s="191" t="s">
        <v>61</v>
      </c>
      <c r="B4381" s="157" t="s">
        <v>26</v>
      </c>
      <c r="C4381" s="156" t="s">
        <v>2841</v>
      </c>
      <c r="D4381" s="156" t="s">
        <v>74</v>
      </c>
      <c r="E4381" s="147" t="n">
        <v>21</v>
      </c>
      <c r="F4381" s="147" t="n">
        <v>19</v>
      </c>
      <c r="G4381" s="147" t="n">
        <v>0</v>
      </c>
      <c r="H4381" s="147" t="n">
        <v>6</v>
      </c>
      <c r="I4381" s="147" t="n">
        <v>22</v>
      </c>
      <c r="J4381" s="147" t="n">
        <v>0</v>
      </c>
      <c r="K4381" s="147" t="n">
        <v>47</v>
      </c>
      <c r="L4381" s="147" t="n">
        <v>106</v>
      </c>
      <c r="M4381" s="147" t="n">
        <f aca="false">SUM(E4381:L4381)</f>
        <v>221</v>
      </c>
      <c r="N4381" s="147" t="n">
        <v>6</v>
      </c>
      <c r="O4381" s="147" t="n">
        <f aca="false">SUM(M4381:N4381)</f>
        <v>227</v>
      </c>
    </row>
    <row r="4382" customFormat="false" ht="13.5" hidden="false" customHeight="false" outlineLevel="2" collapsed="false">
      <c r="A4382" s="191" t="s">
        <v>61</v>
      </c>
      <c r="B4382" s="157" t="s">
        <v>26</v>
      </c>
      <c r="C4382" s="156" t="s">
        <v>2841</v>
      </c>
      <c r="D4382" s="156" t="s">
        <v>75</v>
      </c>
      <c r="E4382" s="147" t="n">
        <v>9</v>
      </c>
      <c r="F4382" s="147" t="n">
        <v>16</v>
      </c>
      <c r="G4382" s="147" t="n">
        <v>0</v>
      </c>
      <c r="H4382" s="147" t="n">
        <v>6</v>
      </c>
      <c r="I4382" s="147" t="n">
        <v>12</v>
      </c>
      <c r="J4382" s="147" t="n">
        <v>0</v>
      </c>
      <c r="K4382" s="147" t="n">
        <v>51</v>
      </c>
      <c r="L4382" s="147" t="n">
        <v>116</v>
      </c>
      <c r="M4382" s="147" t="n">
        <f aca="false">SUM(E4382:L4382)</f>
        <v>210</v>
      </c>
      <c r="N4382" s="147" t="n">
        <v>0</v>
      </c>
      <c r="O4382" s="147" t="n">
        <f aca="false">SUM(M4382:N4382)</f>
        <v>210</v>
      </c>
    </row>
    <row r="4383" customFormat="false" ht="13.5" hidden="false" customHeight="false" outlineLevel="2" collapsed="false">
      <c r="A4383" s="191" t="s">
        <v>61</v>
      </c>
      <c r="B4383" s="157" t="s">
        <v>26</v>
      </c>
      <c r="C4383" s="156" t="s">
        <v>2842</v>
      </c>
      <c r="D4383" s="156" t="s">
        <v>72</v>
      </c>
      <c r="E4383" s="147" t="n">
        <v>12</v>
      </c>
      <c r="F4383" s="147" t="n">
        <v>8</v>
      </c>
      <c r="G4383" s="147" t="n">
        <v>0</v>
      </c>
      <c r="H4383" s="147" t="n">
        <v>4</v>
      </c>
      <c r="I4383" s="147" t="n">
        <v>19</v>
      </c>
      <c r="J4383" s="147" t="n">
        <v>0</v>
      </c>
      <c r="K4383" s="147" t="n">
        <v>51</v>
      </c>
      <c r="L4383" s="147" t="n">
        <v>115</v>
      </c>
      <c r="M4383" s="147" t="n">
        <f aca="false">SUM(E4383:L4383)</f>
        <v>209</v>
      </c>
      <c r="N4383" s="147" t="n">
        <v>5</v>
      </c>
      <c r="O4383" s="147" t="n">
        <f aca="false">SUM(M4383:N4383)</f>
        <v>214</v>
      </c>
    </row>
    <row r="4384" customFormat="false" ht="13.5" hidden="false" customHeight="false" outlineLevel="2" collapsed="false">
      <c r="A4384" s="191" t="s">
        <v>61</v>
      </c>
      <c r="B4384" s="157" t="s">
        <v>26</v>
      </c>
      <c r="C4384" s="156" t="s">
        <v>2842</v>
      </c>
      <c r="D4384" s="156" t="s">
        <v>79</v>
      </c>
      <c r="E4384" s="147" t="n">
        <v>17</v>
      </c>
      <c r="F4384" s="147" t="n">
        <v>12</v>
      </c>
      <c r="G4384" s="147" t="n">
        <v>0</v>
      </c>
      <c r="H4384" s="147" t="n">
        <v>0</v>
      </c>
      <c r="I4384" s="147" t="n">
        <v>15</v>
      </c>
      <c r="J4384" s="147" t="n">
        <v>0</v>
      </c>
      <c r="K4384" s="147" t="n">
        <v>52</v>
      </c>
      <c r="L4384" s="147" t="n">
        <v>106</v>
      </c>
      <c r="M4384" s="147" t="n">
        <f aca="false">SUM(E4384:L4384)</f>
        <v>202</v>
      </c>
      <c r="N4384" s="147" t="n">
        <v>5</v>
      </c>
      <c r="O4384" s="147" t="n">
        <f aca="false">SUM(M4384:N4384)</f>
        <v>207</v>
      </c>
    </row>
    <row r="4385" customFormat="false" ht="13.5" hidden="false" customHeight="false" outlineLevel="2" collapsed="false">
      <c r="A4385" s="191" t="s">
        <v>61</v>
      </c>
      <c r="B4385" s="157" t="s">
        <v>26</v>
      </c>
      <c r="C4385" s="156" t="s">
        <v>2843</v>
      </c>
      <c r="D4385" s="156" t="s">
        <v>72</v>
      </c>
      <c r="E4385" s="147" t="n">
        <v>11</v>
      </c>
      <c r="F4385" s="147" t="n">
        <v>22</v>
      </c>
      <c r="G4385" s="147" t="n">
        <v>0</v>
      </c>
      <c r="H4385" s="147" t="n">
        <v>5</v>
      </c>
      <c r="I4385" s="147" t="n">
        <v>10</v>
      </c>
      <c r="J4385" s="147" t="n">
        <v>0</v>
      </c>
      <c r="K4385" s="147" t="n">
        <v>45</v>
      </c>
      <c r="L4385" s="147" t="n">
        <v>110</v>
      </c>
      <c r="M4385" s="147" t="n">
        <f aca="false">SUM(E4385:L4385)</f>
        <v>203</v>
      </c>
      <c r="N4385" s="147" t="n">
        <v>9</v>
      </c>
      <c r="O4385" s="147" t="n">
        <f aca="false">SUM(M4385:N4385)</f>
        <v>212</v>
      </c>
    </row>
    <row r="4386" customFormat="false" ht="13.5" hidden="false" customHeight="false" outlineLevel="2" collapsed="false">
      <c r="A4386" s="191" t="s">
        <v>61</v>
      </c>
      <c r="B4386" s="157" t="s">
        <v>26</v>
      </c>
      <c r="C4386" s="156" t="s">
        <v>2843</v>
      </c>
      <c r="D4386" s="156" t="s">
        <v>79</v>
      </c>
      <c r="E4386" s="147" t="n">
        <v>3</v>
      </c>
      <c r="F4386" s="147" t="n">
        <v>13</v>
      </c>
      <c r="G4386" s="147" t="n">
        <v>0</v>
      </c>
      <c r="H4386" s="147" t="n">
        <v>0</v>
      </c>
      <c r="I4386" s="147" t="n">
        <v>3</v>
      </c>
      <c r="J4386" s="147" t="n">
        <v>0</v>
      </c>
      <c r="K4386" s="147" t="n">
        <v>58</v>
      </c>
      <c r="L4386" s="147" t="n">
        <v>117</v>
      </c>
      <c r="M4386" s="147" t="n">
        <f aca="false">SUM(E4386:L4386)</f>
        <v>194</v>
      </c>
      <c r="N4386" s="147" t="n">
        <v>7</v>
      </c>
      <c r="O4386" s="147" t="n">
        <f aca="false">SUM(M4386:N4386)</f>
        <v>201</v>
      </c>
    </row>
    <row r="4387" customFormat="false" ht="13.5" hidden="false" customHeight="false" outlineLevel="2" collapsed="false">
      <c r="A4387" s="191" t="s">
        <v>61</v>
      </c>
      <c r="B4387" s="157" t="s">
        <v>26</v>
      </c>
      <c r="C4387" s="156" t="s">
        <v>2844</v>
      </c>
      <c r="D4387" s="156" t="s">
        <v>72</v>
      </c>
      <c r="E4387" s="147" t="n">
        <v>20</v>
      </c>
      <c r="F4387" s="147" t="n">
        <v>23</v>
      </c>
      <c r="G4387" s="147" t="n">
        <v>0</v>
      </c>
      <c r="H4387" s="147" t="n">
        <v>4</v>
      </c>
      <c r="I4387" s="147" t="n">
        <v>10</v>
      </c>
      <c r="J4387" s="147" t="n">
        <v>0</v>
      </c>
      <c r="K4387" s="147" t="n">
        <v>66</v>
      </c>
      <c r="L4387" s="147" t="n">
        <v>105</v>
      </c>
      <c r="M4387" s="147" t="n">
        <f aca="false">SUM(E4387:L4387)</f>
        <v>228</v>
      </c>
      <c r="N4387" s="147" t="n">
        <v>4</v>
      </c>
      <c r="O4387" s="147" t="n">
        <f aca="false">SUM(M4387:N4387)</f>
        <v>232</v>
      </c>
    </row>
    <row r="4388" customFormat="false" ht="13.5" hidden="false" customHeight="false" outlineLevel="2" collapsed="false">
      <c r="A4388" s="191" t="s">
        <v>61</v>
      </c>
      <c r="B4388" s="157" t="s">
        <v>26</v>
      </c>
      <c r="C4388" s="156" t="s">
        <v>2844</v>
      </c>
      <c r="D4388" s="156" t="s">
        <v>79</v>
      </c>
      <c r="E4388" s="147" t="n">
        <v>27</v>
      </c>
      <c r="F4388" s="147" t="n">
        <v>14</v>
      </c>
      <c r="G4388" s="147" t="n">
        <v>0</v>
      </c>
      <c r="H4388" s="147" t="n">
        <v>5</v>
      </c>
      <c r="I4388" s="147" t="n">
        <v>13</v>
      </c>
      <c r="J4388" s="147" t="n">
        <v>0</v>
      </c>
      <c r="K4388" s="147" t="n">
        <v>51</v>
      </c>
      <c r="L4388" s="147" t="n">
        <v>107</v>
      </c>
      <c r="M4388" s="147" t="n">
        <f aca="false">SUM(E4388:L4388)</f>
        <v>217</v>
      </c>
      <c r="N4388" s="147" t="n">
        <v>7</v>
      </c>
      <c r="O4388" s="147" t="n">
        <f aca="false">SUM(M4388:N4388)</f>
        <v>224</v>
      </c>
    </row>
    <row r="4389" customFormat="false" ht="13.5" hidden="false" customHeight="false" outlineLevel="2" collapsed="false">
      <c r="A4389" s="191" t="s">
        <v>61</v>
      </c>
      <c r="B4389" s="157" t="s">
        <v>26</v>
      </c>
      <c r="C4389" s="156" t="s">
        <v>2845</v>
      </c>
      <c r="D4389" s="156" t="s">
        <v>72</v>
      </c>
      <c r="E4389" s="147" t="n">
        <v>20</v>
      </c>
      <c r="F4389" s="147" t="n">
        <v>22</v>
      </c>
      <c r="G4389" s="147" t="n">
        <v>0</v>
      </c>
      <c r="H4389" s="147" t="n">
        <v>8</v>
      </c>
      <c r="I4389" s="147" t="n">
        <v>19</v>
      </c>
      <c r="J4389" s="147" t="n">
        <v>0</v>
      </c>
      <c r="K4389" s="147" t="n">
        <v>40</v>
      </c>
      <c r="L4389" s="147" t="n">
        <v>117</v>
      </c>
      <c r="M4389" s="147" t="n">
        <f aca="false">SUM(E4389:L4389)</f>
        <v>226</v>
      </c>
      <c r="N4389" s="147" t="n">
        <v>11</v>
      </c>
      <c r="O4389" s="147" t="n">
        <f aca="false">SUM(M4389:N4389)</f>
        <v>237</v>
      </c>
    </row>
    <row r="4390" customFormat="false" ht="13.5" hidden="false" customHeight="false" outlineLevel="2" collapsed="false">
      <c r="A4390" s="191" t="s">
        <v>61</v>
      </c>
      <c r="B4390" s="157" t="s">
        <v>26</v>
      </c>
      <c r="C4390" s="156" t="s">
        <v>2845</v>
      </c>
      <c r="D4390" s="156" t="s">
        <v>79</v>
      </c>
      <c r="E4390" s="147" t="n">
        <v>13</v>
      </c>
      <c r="F4390" s="147" t="n">
        <v>33</v>
      </c>
      <c r="G4390" s="147" t="n">
        <v>0</v>
      </c>
      <c r="H4390" s="147" t="n">
        <v>13</v>
      </c>
      <c r="I4390" s="147" t="n">
        <v>21</v>
      </c>
      <c r="J4390" s="147" t="n">
        <v>0</v>
      </c>
      <c r="K4390" s="147" t="n">
        <v>55</v>
      </c>
      <c r="L4390" s="147" t="n">
        <v>116</v>
      </c>
      <c r="M4390" s="147" t="n">
        <f aca="false">SUM(E4390:L4390)</f>
        <v>251</v>
      </c>
      <c r="N4390" s="147" t="n">
        <v>6</v>
      </c>
      <c r="O4390" s="147" t="n">
        <f aca="false">SUM(M4390:N4390)</f>
        <v>257</v>
      </c>
    </row>
    <row r="4391" customFormat="false" ht="13.5" hidden="false" customHeight="false" outlineLevel="2" collapsed="false">
      <c r="A4391" s="191" t="s">
        <v>61</v>
      </c>
      <c r="B4391" s="157" t="s">
        <v>26</v>
      </c>
      <c r="C4391" s="156" t="s">
        <v>2846</v>
      </c>
      <c r="D4391" s="156" t="s">
        <v>72</v>
      </c>
      <c r="E4391" s="147" t="n">
        <v>19</v>
      </c>
      <c r="F4391" s="147" t="n">
        <v>17</v>
      </c>
      <c r="G4391" s="147" t="n">
        <v>0</v>
      </c>
      <c r="H4391" s="147" t="n">
        <v>3</v>
      </c>
      <c r="I4391" s="147" t="n">
        <v>4</v>
      </c>
      <c r="J4391" s="147" t="n">
        <v>0</v>
      </c>
      <c r="K4391" s="147" t="n">
        <v>41</v>
      </c>
      <c r="L4391" s="147" t="n">
        <v>106</v>
      </c>
      <c r="M4391" s="147" t="n">
        <f aca="false">SUM(E4391:L4391)</f>
        <v>190</v>
      </c>
      <c r="N4391" s="147" t="n">
        <v>10</v>
      </c>
      <c r="O4391" s="147" t="n">
        <f aca="false">SUM(M4391:N4391)</f>
        <v>200</v>
      </c>
    </row>
    <row r="4392" customFormat="false" ht="13.5" hidden="false" customHeight="false" outlineLevel="2" collapsed="false">
      <c r="A4392" s="191" t="s">
        <v>61</v>
      </c>
      <c r="B4392" s="157" t="s">
        <v>26</v>
      </c>
      <c r="C4392" s="156" t="s">
        <v>2846</v>
      </c>
      <c r="D4392" s="156" t="s">
        <v>73</v>
      </c>
      <c r="E4392" s="147" t="n">
        <v>26</v>
      </c>
      <c r="F4392" s="147" t="n">
        <v>24</v>
      </c>
      <c r="G4392" s="147" t="n">
        <v>0</v>
      </c>
      <c r="H4392" s="147" t="n">
        <v>3</v>
      </c>
      <c r="I4392" s="147" t="n">
        <v>5</v>
      </c>
      <c r="J4392" s="147" t="n">
        <v>0</v>
      </c>
      <c r="K4392" s="147" t="n">
        <v>41</v>
      </c>
      <c r="L4392" s="147" t="n">
        <v>77</v>
      </c>
      <c r="M4392" s="147" t="n">
        <f aca="false">SUM(E4392:L4392)</f>
        <v>176</v>
      </c>
      <c r="N4392" s="147" t="n">
        <v>6</v>
      </c>
      <c r="O4392" s="147" t="n">
        <f aca="false">SUM(M4392:N4392)</f>
        <v>182</v>
      </c>
    </row>
    <row r="4393" customFormat="false" ht="13.5" hidden="false" customHeight="false" outlineLevel="2" collapsed="false">
      <c r="A4393" s="191" t="s">
        <v>61</v>
      </c>
      <c r="B4393" s="157" t="s">
        <v>26</v>
      </c>
      <c r="C4393" s="156" t="s">
        <v>2846</v>
      </c>
      <c r="D4393" s="156" t="s">
        <v>74</v>
      </c>
      <c r="E4393" s="147" t="n">
        <v>22</v>
      </c>
      <c r="F4393" s="147" t="n">
        <v>19</v>
      </c>
      <c r="G4393" s="147" t="n">
        <v>0</v>
      </c>
      <c r="H4393" s="147" t="n">
        <v>2</v>
      </c>
      <c r="I4393" s="147" t="n">
        <v>7</v>
      </c>
      <c r="J4393" s="147" t="n">
        <v>0</v>
      </c>
      <c r="K4393" s="147" t="n">
        <v>38</v>
      </c>
      <c r="L4393" s="147" t="n">
        <v>96</v>
      </c>
      <c r="M4393" s="147" t="n">
        <f aca="false">SUM(E4393:L4393)</f>
        <v>184</v>
      </c>
      <c r="N4393" s="147" t="n">
        <v>11</v>
      </c>
      <c r="O4393" s="147" t="n">
        <f aca="false">SUM(M4393:N4393)</f>
        <v>195</v>
      </c>
    </row>
    <row r="4394" customFormat="false" ht="13.5" hidden="false" customHeight="false" outlineLevel="2" collapsed="false">
      <c r="A4394" s="191" t="s">
        <v>61</v>
      </c>
      <c r="B4394" s="157" t="s">
        <v>26</v>
      </c>
      <c r="C4394" s="156" t="s">
        <v>2846</v>
      </c>
      <c r="D4394" s="156" t="s">
        <v>87</v>
      </c>
      <c r="E4394" s="147" t="n">
        <v>10</v>
      </c>
      <c r="F4394" s="147" t="n">
        <v>11</v>
      </c>
      <c r="G4394" s="147" t="n">
        <v>0</v>
      </c>
      <c r="H4394" s="147" t="n">
        <v>0</v>
      </c>
      <c r="I4394" s="147" t="n">
        <v>5</v>
      </c>
      <c r="J4394" s="147" t="n">
        <v>0</v>
      </c>
      <c r="K4394" s="147" t="n">
        <v>17</v>
      </c>
      <c r="L4394" s="147" t="n">
        <v>29</v>
      </c>
      <c r="M4394" s="147" t="n">
        <f aca="false">SUM(E4394:L4394)</f>
        <v>72</v>
      </c>
      <c r="N4394" s="147" t="n">
        <v>2</v>
      </c>
      <c r="O4394" s="147" t="n">
        <f aca="false">SUM(M4394:N4394)</f>
        <v>74</v>
      </c>
    </row>
    <row r="4395" customFormat="false" ht="13.5" hidden="false" customHeight="false" outlineLevel="2" collapsed="false">
      <c r="A4395" s="191" t="s">
        <v>61</v>
      </c>
      <c r="B4395" s="157" t="s">
        <v>26</v>
      </c>
      <c r="C4395" s="156" t="s">
        <v>2847</v>
      </c>
      <c r="D4395" s="156" t="s">
        <v>72</v>
      </c>
      <c r="E4395" s="147" t="n">
        <v>16</v>
      </c>
      <c r="F4395" s="147" t="n">
        <v>24</v>
      </c>
      <c r="G4395" s="147" t="n">
        <v>0</v>
      </c>
      <c r="H4395" s="147" t="n">
        <v>2</v>
      </c>
      <c r="I4395" s="147" t="n">
        <v>6</v>
      </c>
      <c r="J4395" s="147" t="n">
        <v>0</v>
      </c>
      <c r="K4395" s="147" t="n">
        <v>43</v>
      </c>
      <c r="L4395" s="147" t="n">
        <v>104</v>
      </c>
      <c r="M4395" s="147" t="n">
        <f aca="false">SUM(E4395:L4395)</f>
        <v>195</v>
      </c>
      <c r="N4395" s="147" t="n">
        <v>5</v>
      </c>
      <c r="O4395" s="147" t="n">
        <f aca="false">SUM(M4395:N4395)</f>
        <v>200</v>
      </c>
    </row>
    <row r="4396" customFormat="false" ht="13.5" hidden="false" customHeight="false" outlineLevel="2" collapsed="false">
      <c r="A4396" s="191" t="s">
        <v>61</v>
      </c>
      <c r="B4396" s="157" t="s">
        <v>26</v>
      </c>
      <c r="C4396" s="156" t="s">
        <v>2847</v>
      </c>
      <c r="D4396" s="156" t="s">
        <v>73</v>
      </c>
      <c r="E4396" s="147" t="n">
        <v>20</v>
      </c>
      <c r="F4396" s="147" t="n">
        <v>23</v>
      </c>
      <c r="G4396" s="147" t="n">
        <v>0</v>
      </c>
      <c r="H4396" s="147" t="n">
        <v>1</v>
      </c>
      <c r="I4396" s="147" t="n">
        <v>8</v>
      </c>
      <c r="J4396" s="147" t="n">
        <v>0</v>
      </c>
      <c r="K4396" s="147" t="n">
        <v>34</v>
      </c>
      <c r="L4396" s="147" t="n">
        <v>124</v>
      </c>
      <c r="M4396" s="147" t="n">
        <f aca="false">SUM(E4396:L4396)</f>
        <v>210</v>
      </c>
      <c r="N4396" s="147" t="n">
        <v>4</v>
      </c>
      <c r="O4396" s="147" t="n">
        <f aca="false">SUM(M4396:N4396)</f>
        <v>214</v>
      </c>
    </row>
    <row r="4397" customFormat="false" ht="13.5" hidden="false" customHeight="false" outlineLevel="2" collapsed="false">
      <c r="A4397" s="191" t="s">
        <v>61</v>
      </c>
      <c r="B4397" s="157" t="s">
        <v>26</v>
      </c>
      <c r="C4397" s="156" t="s">
        <v>2847</v>
      </c>
      <c r="D4397" s="156" t="s">
        <v>74</v>
      </c>
      <c r="E4397" s="147" t="n">
        <v>14</v>
      </c>
      <c r="F4397" s="147" t="n">
        <v>35</v>
      </c>
      <c r="G4397" s="147" t="n">
        <v>0</v>
      </c>
      <c r="H4397" s="147" t="n">
        <v>0</v>
      </c>
      <c r="I4397" s="147" t="n">
        <v>7</v>
      </c>
      <c r="J4397" s="147" t="n">
        <v>0</v>
      </c>
      <c r="K4397" s="147" t="n">
        <v>60</v>
      </c>
      <c r="L4397" s="147" t="n">
        <v>95</v>
      </c>
      <c r="M4397" s="147" t="n">
        <f aca="false">SUM(E4397:L4397)</f>
        <v>211</v>
      </c>
      <c r="N4397" s="147" t="n">
        <v>2</v>
      </c>
      <c r="O4397" s="147" t="n">
        <f aca="false">SUM(M4397:N4397)</f>
        <v>213</v>
      </c>
    </row>
    <row r="4398" customFormat="false" ht="13.5" hidden="false" customHeight="false" outlineLevel="2" collapsed="false">
      <c r="A4398" s="191" t="s">
        <v>61</v>
      </c>
      <c r="B4398" s="157" t="s">
        <v>26</v>
      </c>
      <c r="C4398" s="156" t="s">
        <v>2848</v>
      </c>
      <c r="D4398" s="156" t="s">
        <v>72</v>
      </c>
      <c r="E4398" s="147" t="n">
        <v>72</v>
      </c>
      <c r="F4398" s="147" t="n">
        <v>24</v>
      </c>
      <c r="G4398" s="147" t="n">
        <v>0</v>
      </c>
      <c r="H4398" s="147" t="n">
        <v>0</v>
      </c>
      <c r="I4398" s="147" t="n">
        <v>6</v>
      </c>
      <c r="J4398" s="147" t="n">
        <v>0</v>
      </c>
      <c r="K4398" s="147" t="n">
        <v>32</v>
      </c>
      <c r="L4398" s="147" t="n">
        <v>93</v>
      </c>
      <c r="M4398" s="147" t="n">
        <f aca="false">SUM(E4398:L4398)</f>
        <v>227</v>
      </c>
      <c r="N4398" s="147" t="n">
        <v>0</v>
      </c>
      <c r="O4398" s="147" t="n">
        <f aca="false">SUM(M4398:N4398)</f>
        <v>227</v>
      </c>
    </row>
    <row r="4399" customFormat="false" ht="13.5" hidden="false" customHeight="false" outlineLevel="2" collapsed="false">
      <c r="A4399" s="191" t="s">
        <v>61</v>
      </c>
      <c r="B4399" s="157" t="s">
        <v>26</v>
      </c>
      <c r="C4399" s="156" t="s">
        <v>2848</v>
      </c>
      <c r="D4399" s="156" t="s">
        <v>79</v>
      </c>
      <c r="E4399" s="147" t="n">
        <v>54</v>
      </c>
      <c r="F4399" s="147" t="n">
        <v>17</v>
      </c>
      <c r="G4399" s="147" t="n">
        <v>0</v>
      </c>
      <c r="H4399" s="147" t="n">
        <v>2</v>
      </c>
      <c r="I4399" s="147" t="n">
        <v>4</v>
      </c>
      <c r="J4399" s="147" t="n">
        <v>0</v>
      </c>
      <c r="K4399" s="147" t="n">
        <v>39</v>
      </c>
      <c r="L4399" s="147" t="n">
        <v>95</v>
      </c>
      <c r="M4399" s="147" t="n">
        <f aca="false">SUM(E4399:L4399)</f>
        <v>211</v>
      </c>
      <c r="N4399" s="147" t="n">
        <v>0</v>
      </c>
      <c r="O4399" s="147" t="n">
        <f aca="false">SUM(M4399:N4399)</f>
        <v>211</v>
      </c>
    </row>
    <row r="4400" customFormat="false" ht="13.5" hidden="false" customHeight="false" outlineLevel="2" collapsed="false">
      <c r="A4400" s="191" t="s">
        <v>61</v>
      </c>
      <c r="B4400" s="157" t="s">
        <v>26</v>
      </c>
      <c r="C4400" s="156" t="s">
        <v>2849</v>
      </c>
      <c r="D4400" s="156" t="s">
        <v>72</v>
      </c>
      <c r="E4400" s="147" t="n">
        <v>19</v>
      </c>
      <c r="F4400" s="147" t="n">
        <v>16</v>
      </c>
      <c r="G4400" s="147" t="n">
        <v>0</v>
      </c>
      <c r="H4400" s="147" t="n">
        <v>2</v>
      </c>
      <c r="I4400" s="147" t="n">
        <v>3</v>
      </c>
      <c r="J4400" s="147" t="n">
        <v>0</v>
      </c>
      <c r="K4400" s="147" t="n">
        <v>43</v>
      </c>
      <c r="L4400" s="147" t="n">
        <v>113</v>
      </c>
      <c r="M4400" s="147" t="n">
        <f aca="false">SUM(E4400:L4400)</f>
        <v>196</v>
      </c>
      <c r="N4400" s="147" t="n">
        <v>17</v>
      </c>
      <c r="O4400" s="147" t="n">
        <f aca="false">SUM(M4400:N4400)</f>
        <v>213</v>
      </c>
    </row>
    <row r="4401" customFormat="false" ht="13.5" hidden="false" customHeight="false" outlineLevel="2" collapsed="false">
      <c r="A4401" s="191" t="s">
        <v>61</v>
      </c>
      <c r="B4401" s="157" t="s">
        <v>26</v>
      </c>
      <c r="C4401" s="156" t="s">
        <v>2849</v>
      </c>
      <c r="D4401" s="156" t="s">
        <v>73</v>
      </c>
      <c r="E4401" s="147" t="n">
        <v>25</v>
      </c>
      <c r="F4401" s="147" t="n">
        <v>12</v>
      </c>
      <c r="G4401" s="147" t="n">
        <v>0</v>
      </c>
      <c r="H4401" s="147" t="n">
        <v>2</v>
      </c>
      <c r="I4401" s="147" t="n">
        <v>5</v>
      </c>
      <c r="J4401" s="147" t="n">
        <v>0</v>
      </c>
      <c r="K4401" s="147" t="n">
        <v>57</v>
      </c>
      <c r="L4401" s="147" t="n">
        <v>124</v>
      </c>
      <c r="M4401" s="147" t="n">
        <f aca="false">SUM(E4401:L4401)</f>
        <v>225</v>
      </c>
      <c r="N4401" s="147" t="n">
        <v>7</v>
      </c>
      <c r="O4401" s="147" t="n">
        <f aca="false">SUM(M4401:N4401)</f>
        <v>232</v>
      </c>
    </row>
    <row r="4402" customFormat="false" ht="13.5" hidden="false" customHeight="false" outlineLevel="2" collapsed="false">
      <c r="A4402" s="191" t="s">
        <v>61</v>
      </c>
      <c r="B4402" s="157" t="s">
        <v>26</v>
      </c>
      <c r="C4402" s="156" t="s">
        <v>2849</v>
      </c>
      <c r="D4402" s="156" t="s">
        <v>74</v>
      </c>
      <c r="E4402" s="147" t="n">
        <v>24</v>
      </c>
      <c r="F4402" s="147" t="n">
        <v>11</v>
      </c>
      <c r="G4402" s="147" t="n">
        <v>0</v>
      </c>
      <c r="H4402" s="147" t="n">
        <v>5</v>
      </c>
      <c r="I4402" s="147" t="n">
        <v>6</v>
      </c>
      <c r="J4402" s="147" t="n">
        <v>0</v>
      </c>
      <c r="K4402" s="147" t="n">
        <v>46</v>
      </c>
      <c r="L4402" s="147" t="n">
        <v>103</v>
      </c>
      <c r="M4402" s="147" t="n">
        <f aca="false">SUM(E4402:L4402)</f>
        <v>195</v>
      </c>
      <c r="N4402" s="147" t="n">
        <v>4</v>
      </c>
      <c r="O4402" s="147" t="n">
        <f aca="false">SUM(M4402:N4402)</f>
        <v>199</v>
      </c>
    </row>
    <row r="4403" customFormat="false" ht="13.5" hidden="false" customHeight="false" outlineLevel="2" collapsed="false">
      <c r="A4403" s="191" t="s">
        <v>61</v>
      </c>
      <c r="B4403" s="157" t="s">
        <v>26</v>
      </c>
      <c r="C4403" s="156" t="s">
        <v>2850</v>
      </c>
      <c r="D4403" s="156" t="s">
        <v>72</v>
      </c>
      <c r="E4403" s="147" t="n">
        <v>4</v>
      </c>
      <c r="F4403" s="147" t="n">
        <v>21</v>
      </c>
      <c r="G4403" s="147" t="n">
        <v>0</v>
      </c>
      <c r="H4403" s="147" t="n">
        <v>5</v>
      </c>
      <c r="I4403" s="147" t="n">
        <v>10</v>
      </c>
      <c r="J4403" s="147" t="n">
        <v>0</v>
      </c>
      <c r="K4403" s="147" t="n">
        <v>38</v>
      </c>
      <c r="L4403" s="147" t="n">
        <v>108</v>
      </c>
      <c r="M4403" s="147" t="n">
        <f aca="false">SUM(E4403:L4403)</f>
        <v>186</v>
      </c>
      <c r="N4403" s="147" t="n">
        <v>2</v>
      </c>
      <c r="O4403" s="147" t="n">
        <f aca="false">SUM(M4403:N4403)</f>
        <v>188</v>
      </c>
    </row>
    <row r="4404" customFormat="false" ht="13.5" hidden="false" customHeight="false" outlineLevel="2" collapsed="false">
      <c r="A4404" s="191" t="s">
        <v>61</v>
      </c>
      <c r="B4404" s="157" t="s">
        <v>26</v>
      </c>
      <c r="C4404" s="156" t="s">
        <v>2850</v>
      </c>
      <c r="D4404" s="156" t="s">
        <v>79</v>
      </c>
      <c r="E4404" s="147" t="n">
        <v>9</v>
      </c>
      <c r="F4404" s="147" t="n">
        <v>19</v>
      </c>
      <c r="G4404" s="147" t="n">
        <v>0</v>
      </c>
      <c r="H4404" s="147" t="n">
        <v>1</v>
      </c>
      <c r="I4404" s="147" t="n">
        <v>12</v>
      </c>
      <c r="J4404" s="147" t="n">
        <v>0</v>
      </c>
      <c r="K4404" s="147" t="n">
        <v>47</v>
      </c>
      <c r="L4404" s="147" t="n">
        <v>100</v>
      </c>
      <c r="M4404" s="147" t="n">
        <f aca="false">SUM(E4404:L4404)</f>
        <v>188</v>
      </c>
      <c r="N4404" s="147" t="n">
        <v>10</v>
      </c>
      <c r="O4404" s="147" t="n">
        <f aca="false">SUM(M4404:N4404)</f>
        <v>198</v>
      </c>
    </row>
    <row r="4405" customFormat="false" ht="13.5" hidden="false" customHeight="false" outlineLevel="2" collapsed="false">
      <c r="A4405" s="191" t="s">
        <v>61</v>
      </c>
      <c r="B4405" s="157" t="s">
        <v>26</v>
      </c>
      <c r="C4405" s="156" t="s">
        <v>2851</v>
      </c>
      <c r="D4405" s="156" t="s">
        <v>72</v>
      </c>
      <c r="E4405" s="147" t="n">
        <v>9</v>
      </c>
      <c r="F4405" s="147" t="n">
        <v>23</v>
      </c>
      <c r="G4405" s="147" t="n">
        <v>0</v>
      </c>
      <c r="H4405" s="147" t="n">
        <v>0</v>
      </c>
      <c r="I4405" s="147" t="n">
        <v>11</v>
      </c>
      <c r="J4405" s="147" t="n">
        <v>0</v>
      </c>
      <c r="K4405" s="147" t="n">
        <v>52</v>
      </c>
      <c r="L4405" s="147" t="n">
        <v>125</v>
      </c>
      <c r="M4405" s="147" t="n">
        <f aca="false">SUM(E4405:L4405)</f>
        <v>220</v>
      </c>
      <c r="N4405" s="147" t="n">
        <v>3</v>
      </c>
      <c r="O4405" s="147" t="n">
        <f aca="false">SUM(M4405:N4405)</f>
        <v>223</v>
      </c>
    </row>
    <row r="4406" customFormat="false" ht="13.5" hidden="false" customHeight="false" outlineLevel="2" collapsed="false">
      <c r="A4406" s="191" t="s">
        <v>61</v>
      </c>
      <c r="B4406" s="157" t="s">
        <v>26</v>
      </c>
      <c r="C4406" s="156" t="s">
        <v>2851</v>
      </c>
      <c r="D4406" s="156" t="s">
        <v>79</v>
      </c>
      <c r="E4406" s="147" t="n">
        <v>22</v>
      </c>
      <c r="F4406" s="147" t="n">
        <v>10</v>
      </c>
      <c r="G4406" s="147" t="n">
        <v>0</v>
      </c>
      <c r="H4406" s="147" t="n">
        <v>2</v>
      </c>
      <c r="I4406" s="147" t="n">
        <v>6</v>
      </c>
      <c r="J4406" s="147" t="n">
        <v>0</v>
      </c>
      <c r="K4406" s="147" t="n">
        <v>49</v>
      </c>
      <c r="L4406" s="147" t="n">
        <v>100</v>
      </c>
      <c r="M4406" s="147" t="n">
        <f aca="false">SUM(E4406:L4406)</f>
        <v>189</v>
      </c>
      <c r="N4406" s="147" t="n">
        <v>0</v>
      </c>
      <c r="O4406" s="147" t="n">
        <f aca="false">SUM(M4406:N4406)</f>
        <v>189</v>
      </c>
    </row>
    <row r="4407" customFormat="false" ht="13.5" hidden="false" customHeight="false" outlineLevel="2" collapsed="false">
      <c r="A4407" s="191" t="s">
        <v>61</v>
      </c>
      <c r="B4407" s="157" t="s">
        <v>26</v>
      </c>
      <c r="C4407" s="156" t="s">
        <v>2852</v>
      </c>
      <c r="D4407" s="156" t="s">
        <v>72</v>
      </c>
      <c r="E4407" s="147" t="n">
        <v>14</v>
      </c>
      <c r="F4407" s="147" t="n">
        <v>28</v>
      </c>
      <c r="G4407" s="147" t="n">
        <v>0</v>
      </c>
      <c r="H4407" s="147" t="n">
        <v>0</v>
      </c>
      <c r="I4407" s="147" t="n">
        <v>5</v>
      </c>
      <c r="J4407" s="147" t="n">
        <v>0</v>
      </c>
      <c r="K4407" s="147" t="n">
        <v>51</v>
      </c>
      <c r="L4407" s="147" t="n">
        <v>113</v>
      </c>
      <c r="M4407" s="147" t="n">
        <f aca="false">SUM(E4407:L4407)</f>
        <v>211</v>
      </c>
      <c r="N4407" s="147" t="n">
        <v>7</v>
      </c>
      <c r="O4407" s="147" t="n">
        <f aca="false">SUM(M4407:N4407)</f>
        <v>218</v>
      </c>
    </row>
    <row r="4408" customFormat="false" ht="13.5" hidden="false" customHeight="false" outlineLevel="2" collapsed="false">
      <c r="A4408" s="191" t="s">
        <v>61</v>
      </c>
      <c r="B4408" s="157" t="s">
        <v>26</v>
      </c>
      <c r="C4408" s="156" t="s">
        <v>2852</v>
      </c>
      <c r="D4408" s="156" t="s">
        <v>79</v>
      </c>
      <c r="E4408" s="147" t="n">
        <v>11</v>
      </c>
      <c r="F4408" s="147" t="n">
        <v>23</v>
      </c>
      <c r="G4408" s="147" t="n">
        <v>0</v>
      </c>
      <c r="H4408" s="147" t="n">
        <v>1</v>
      </c>
      <c r="I4408" s="147" t="n">
        <v>5</v>
      </c>
      <c r="J4408" s="147" t="n">
        <v>0</v>
      </c>
      <c r="K4408" s="147" t="n">
        <v>55</v>
      </c>
      <c r="L4408" s="147" t="n">
        <v>118</v>
      </c>
      <c r="M4408" s="147" t="n">
        <f aca="false">SUM(E4408:L4408)</f>
        <v>213</v>
      </c>
      <c r="N4408" s="147" t="n">
        <v>13</v>
      </c>
      <c r="O4408" s="147" t="n">
        <f aca="false">SUM(M4408:N4408)</f>
        <v>226</v>
      </c>
    </row>
    <row r="4409" customFormat="false" ht="13.5" hidden="false" customHeight="false" outlineLevel="2" collapsed="false">
      <c r="A4409" s="191" t="s">
        <v>61</v>
      </c>
      <c r="B4409" s="157" t="s">
        <v>26</v>
      </c>
      <c r="C4409" s="156" t="s">
        <v>2853</v>
      </c>
      <c r="D4409" s="156" t="s">
        <v>72</v>
      </c>
      <c r="E4409" s="147" t="n">
        <v>12</v>
      </c>
      <c r="F4409" s="147" t="n">
        <v>28</v>
      </c>
      <c r="G4409" s="147" t="n">
        <v>0</v>
      </c>
      <c r="H4409" s="147" t="n">
        <v>4</v>
      </c>
      <c r="I4409" s="147" t="n">
        <v>4</v>
      </c>
      <c r="J4409" s="147" t="n">
        <v>0</v>
      </c>
      <c r="K4409" s="147" t="n">
        <v>93</v>
      </c>
      <c r="L4409" s="147" t="n">
        <v>104</v>
      </c>
      <c r="M4409" s="147" t="n">
        <f aca="false">SUM(E4409:L4409)</f>
        <v>245</v>
      </c>
      <c r="N4409" s="147" t="n">
        <v>8</v>
      </c>
      <c r="O4409" s="147" t="n">
        <f aca="false">SUM(M4409:N4409)</f>
        <v>253</v>
      </c>
    </row>
    <row r="4410" customFormat="false" ht="13.5" hidden="false" customHeight="false" outlineLevel="2" collapsed="false">
      <c r="A4410" s="191" t="s">
        <v>61</v>
      </c>
      <c r="B4410" s="157" t="s">
        <v>26</v>
      </c>
      <c r="C4410" s="156" t="s">
        <v>2853</v>
      </c>
      <c r="D4410" s="156" t="s">
        <v>73</v>
      </c>
      <c r="E4410" s="147" t="n">
        <v>12</v>
      </c>
      <c r="F4410" s="147" t="n">
        <v>43</v>
      </c>
      <c r="G4410" s="147" t="n">
        <v>0</v>
      </c>
      <c r="H4410" s="147" t="n">
        <v>0</v>
      </c>
      <c r="I4410" s="147" t="n">
        <v>4</v>
      </c>
      <c r="J4410" s="147" t="n">
        <v>0</v>
      </c>
      <c r="K4410" s="147" t="n">
        <v>111</v>
      </c>
      <c r="L4410" s="147" t="n">
        <v>96</v>
      </c>
      <c r="M4410" s="147" t="n">
        <f aca="false">SUM(E4410:L4410)</f>
        <v>266</v>
      </c>
      <c r="N4410" s="147" t="n">
        <v>17</v>
      </c>
      <c r="O4410" s="147" t="n">
        <f aca="false">SUM(M4410:N4410)</f>
        <v>283</v>
      </c>
    </row>
    <row r="4411" customFormat="false" ht="13.5" hidden="false" customHeight="false" outlineLevel="2" collapsed="false">
      <c r="A4411" s="191" t="s">
        <v>61</v>
      </c>
      <c r="B4411" s="157" t="s">
        <v>26</v>
      </c>
      <c r="C4411" s="156" t="s">
        <v>2853</v>
      </c>
      <c r="D4411" s="156" t="s">
        <v>74</v>
      </c>
      <c r="E4411" s="147" t="n">
        <v>10</v>
      </c>
      <c r="F4411" s="147" t="n">
        <v>34</v>
      </c>
      <c r="G4411" s="147" t="n">
        <v>0</v>
      </c>
      <c r="H4411" s="147" t="n">
        <v>4</v>
      </c>
      <c r="I4411" s="147" t="n">
        <v>2</v>
      </c>
      <c r="J4411" s="147" t="n">
        <v>0</v>
      </c>
      <c r="K4411" s="147" t="n">
        <v>133</v>
      </c>
      <c r="L4411" s="147" t="n">
        <v>83</v>
      </c>
      <c r="M4411" s="147" t="n">
        <f aca="false">SUM(E4411:L4411)</f>
        <v>266</v>
      </c>
      <c r="N4411" s="147" t="n">
        <v>12</v>
      </c>
      <c r="O4411" s="147" t="n">
        <f aca="false">SUM(M4411:N4411)</f>
        <v>278</v>
      </c>
    </row>
    <row r="4412" customFormat="false" ht="13.5" hidden="false" customHeight="false" outlineLevel="2" collapsed="false">
      <c r="A4412" s="191" t="s">
        <v>61</v>
      </c>
      <c r="B4412" s="157" t="s">
        <v>26</v>
      </c>
      <c r="C4412" s="156" t="s">
        <v>2854</v>
      </c>
      <c r="D4412" s="156" t="s">
        <v>72</v>
      </c>
      <c r="E4412" s="147" t="n">
        <v>18</v>
      </c>
      <c r="F4412" s="147" t="n">
        <v>9</v>
      </c>
      <c r="G4412" s="147" t="n">
        <v>0</v>
      </c>
      <c r="H4412" s="147" t="n">
        <v>3</v>
      </c>
      <c r="I4412" s="147" t="n">
        <v>5</v>
      </c>
      <c r="J4412" s="147" t="n">
        <v>0</v>
      </c>
      <c r="K4412" s="147" t="n">
        <v>72</v>
      </c>
      <c r="L4412" s="147" t="n">
        <v>72</v>
      </c>
      <c r="M4412" s="147" t="n">
        <f aca="false">SUM(E4412:L4412)</f>
        <v>179</v>
      </c>
      <c r="N4412" s="147" t="n">
        <v>1</v>
      </c>
      <c r="O4412" s="147" t="n">
        <f aca="false">SUM(M4412:N4412)</f>
        <v>180</v>
      </c>
    </row>
    <row r="4413" customFormat="false" ht="13.5" hidden="false" customHeight="false" outlineLevel="2" collapsed="false">
      <c r="A4413" s="191" t="s">
        <v>61</v>
      </c>
      <c r="B4413" s="157" t="s">
        <v>26</v>
      </c>
      <c r="C4413" s="156" t="s">
        <v>2854</v>
      </c>
      <c r="D4413" s="156" t="s">
        <v>73</v>
      </c>
      <c r="E4413" s="147" t="n">
        <v>18</v>
      </c>
      <c r="F4413" s="147" t="n">
        <v>15</v>
      </c>
      <c r="G4413" s="147" t="n">
        <v>0</v>
      </c>
      <c r="H4413" s="147" t="n">
        <v>0</v>
      </c>
      <c r="I4413" s="147" t="n">
        <v>3</v>
      </c>
      <c r="J4413" s="147" t="n">
        <v>0</v>
      </c>
      <c r="K4413" s="147" t="n">
        <v>51</v>
      </c>
      <c r="L4413" s="147" t="n">
        <v>107</v>
      </c>
      <c r="M4413" s="147" t="n">
        <f aca="false">SUM(E4413:L4413)</f>
        <v>194</v>
      </c>
      <c r="N4413" s="147" t="n">
        <v>9</v>
      </c>
      <c r="O4413" s="147" t="n">
        <f aca="false">SUM(M4413:N4413)</f>
        <v>203</v>
      </c>
    </row>
    <row r="4414" customFormat="false" ht="13.5" hidden="false" customHeight="false" outlineLevel="2" collapsed="false">
      <c r="A4414" s="191" t="s">
        <v>61</v>
      </c>
      <c r="B4414" s="157" t="s">
        <v>26</v>
      </c>
      <c r="C4414" s="156" t="s">
        <v>2854</v>
      </c>
      <c r="D4414" s="156" t="s">
        <v>74</v>
      </c>
      <c r="E4414" s="147" t="n">
        <v>10</v>
      </c>
      <c r="F4414" s="147" t="n">
        <v>15</v>
      </c>
      <c r="G4414" s="147" t="n">
        <v>0</v>
      </c>
      <c r="H4414" s="147" t="n">
        <v>4</v>
      </c>
      <c r="I4414" s="147" t="n">
        <v>1</v>
      </c>
      <c r="J4414" s="147" t="n">
        <v>0</v>
      </c>
      <c r="K4414" s="147" t="n">
        <v>62</v>
      </c>
      <c r="L4414" s="147" t="n">
        <v>82</v>
      </c>
      <c r="M4414" s="147" t="n">
        <f aca="false">SUM(E4414:L4414)</f>
        <v>174</v>
      </c>
      <c r="N4414" s="147" t="n">
        <v>5</v>
      </c>
      <c r="O4414" s="147" t="n">
        <f aca="false">SUM(M4414:N4414)</f>
        <v>179</v>
      </c>
    </row>
    <row r="4415" customFormat="false" ht="13.5" hidden="false" customHeight="false" outlineLevel="2" collapsed="false">
      <c r="A4415" s="191" t="s">
        <v>61</v>
      </c>
      <c r="B4415" s="157" t="s">
        <v>26</v>
      </c>
      <c r="C4415" s="156" t="s">
        <v>2855</v>
      </c>
      <c r="D4415" s="156" t="s">
        <v>72</v>
      </c>
      <c r="E4415" s="147" t="n">
        <v>5</v>
      </c>
      <c r="F4415" s="147" t="n">
        <v>12</v>
      </c>
      <c r="G4415" s="147" t="n">
        <v>0</v>
      </c>
      <c r="H4415" s="147" t="n">
        <v>2</v>
      </c>
      <c r="I4415" s="147" t="n">
        <v>5</v>
      </c>
      <c r="J4415" s="147" t="n">
        <v>0</v>
      </c>
      <c r="K4415" s="147" t="n">
        <v>67</v>
      </c>
      <c r="L4415" s="147" t="n">
        <v>136</v>
      </c>
      <c r="M4415" s="147" t="n">
        <f aca="false">SUM(E4415:L4415)</f>
        <v>227</v>
      </c>
      <c r="N4415" s="147" t="n">
        <v>12</v>
      </c>
      <c r="O4415" s="147" t="n">
        <f aca="false">SUM(M4415:N4415)</f>
        <v>239</v>
      </c>
    </row>
    <row r="4416" customFormat="false" ht="13.5" hidden="false" customHeight="false" outlineLevel="2" collapsed="false">
      <c r="A4416" s="191" t="s">
        <v>61</v>
      </c>
      <c r="B4416" s="157" t="s">
        <v>26</v>
      </c>
      <c r="C4416" s="156" t="s">
        <v>2855</v>
      </c>
      <c r="D4416" s="156" t="s">
        <v>73</v>
      </c>
      <c r="E4416" s="147" t="n">
        <v>7</v>
      </c>
      <c r="F4416" s="147" t="n">
        <v>10</v>
      </c>
      <c r="G4416" s="147" t="n">
        <v>0</v>
      </c>
      <c r="H4416" s="147" t="n">
        <v>4</v>
      </c>
      <c r="I4416" s="147" t="n">
        <v>8</v>
      </c>
      <c r="J4416" s="147" t="n">
        <v>0</v>
      </c>
      <c r="K4416" s="147" t="n">
        <v>69</v>
      </c>
      <c r="L4416" s="147" t="n">
        <v>136</v>
      </c>
      <c r="M4416" s="147" t="n">
        <f aca="false">SUM(E4416:L4416)</f>
        <v>234</v>
      </c>
      <c r="N4416" s="147" t="n">
        <v>14</v>
      </c>
      <c r="O4416" s="147" t="n">
        <f aca="false">SUM(M4416:N4416)</f>
        <v>248</v>
      </c>
    </row>
    <row r="4417" customFormat="false" ht="13.5" hidden="false" customHeight="false" outlineLevel="2" collapsed="false">
      <c r="A4417" s="191" t="s">
        <v>61</v>
      </c>
      <c r="B4417" s="157" t="s">
        <v>26</v>
      </c>
      <c r="C4417" s="156" t="s">
        <v>2855</v>
      </c>
      <c r="D4417" s="156" t="s">
        <v>74</v>
      </c>
      <c r="E4417" s="147" t="n">
        <v>4</v>
      </c>
      <c r="F4417" s="147" t="n">
        <v>8</v>
      </c>
      <c r="G4417" s="147" t="n">
        <v>0</v>
      </c>
      <c r="H4417" s="147" t="n">
        <v>2</v>
      </c>
      <c r="I4417" s="147" t="n">
        <v>7</v>
      </c>
      <c r="J4417" s="147" t="n">
        <v>0</v>
      </c>
      <c r="K4417" s="147" t="n">
        <v>67</v>
      </c>
      <c r="L4417" s="147" t="n">
        <v>126</v>
      </c>
      <c r="M4417" s="147" t="n">
        <f aca="false">SUM(E4417:L4417)</f>
        <v>214</v>
      </c>
      <c r="N4417" s="147" t="n">
        <v>11</v>
      </c>
      <c r="O4417" s="147" t="n">
        <f aca="false">SUM(M4417:N4417)</f>
        <v>225</v>
      </c>
    </row>
    <row r="4418" customFormat="false" ht="13.5" hidden="false" customHeight="false" outlineLevel="2" collapsed="false">
      <c r="A4418" s="191" t="s">
        <v>61</v>
      </c>
      <c r="B4418" s="157" t="s">
        <v>26</v>
      </c>
      <c r="C4418" s="156" t="s">
        <v>2856</v>
      </c>
      <c r="D4418" s="156" t="s">
        <v>72</v>
      </c>
      <c r="E4418" s="147" t="n">
        <v>3</v>
      </c>
      <c r="F4418" s="147" t="n">
        <v>12</v>
      </c>
      <c r="G4418" s="147" t="n">
        <v>0</v>
      </c>
      <c r="H4418" s="147" t="n">
        <v>0</v>
      </c>
      <c r="I4418" s="147" t="n">
        <v>4</v>
      </c>
      <c r="J4418" s="147" t="n">
        <v>0</v>
      </c>
      <c r="K4418" s="147" t="n">
        <v>28</v>
      </c>
      <c r="L4418" s="147" t="n">
        <v>75</v>
      </c>
      <c r="M4418" s="147" t="n">
        <f aca="false">SUM(E4418:L4418)</f>
        <v>122</v>
      </c>
      <c r="N4418" s="147" t="n">
        <v>9</v>
      </c>
      <c r="O4418" s="147" t="n">
        <f aca="false">SUM(M4418:N4418)</f>
        <v>131</v>
      </c>
    </row>
    <row r="4419" customFormat="false" ht="13.5" hidden="false" customHeight="false" outlineLevel="2" collapsed="false">
      <c r="A4419" s="191" t="s">
        <v>61</v>
      </c>
      <c r="B4419" s="157" t="s">
        <v>26</v>
      </c>
      <c r="C4419" s="156" t="s">
        <v>2856</v>
      </c>
      <c r="D4419" s="156" t="s">
        <v>79</v>
      </c>
      <c r="E4419" s="147" t="n">
        <v>16</v>
      </c>
      <c r="F4419" s="147" t="n">
        <v>9</v>
      </c>
      <c r="G4419" s="147" t="n">
        <v>0</v>
      </c>
      <c r="H4419" s="147" t="n">
        <v>0</v>
      </c>
      <c r="I4419" s="147" t="n">
        <v>5</v>
      </c>
      <c r="J4419" s="147" t="n">
        <v>0</v>
      </c>
      <c r="K4419" s="147" t="n">
        <v>29</v>
      </c>
      <c r="L4419" s="147" t="n">
        <v>104</v>
      </c>
      <c r="M4419" s="147" t="n">
        <f aca="false">SUM(E4419:L4419)</f>
        <v>163</v>
      </c>
      <c r="N4419" s="147" t="n">
        <v>10</v>
      </c>
      <c r="O4419" s="147" t="n">
        <f aca="false">SUM(M4419:N4419)</f>
        <v>173</v>
      </c>
    </row>
    <row r="4420" customFormat="false" ht="13.5" hidden="false" customHeight="false" outlineLevel="2" collapsed="false">
      <c r="A4420" s="191" t="s">
        <v>61</v>
      </c>
      <c r="B4420" s="157" t="s">
        <v>26</v>
      </c>
      <c r="C4420" s="156" t="s">
        <v>2857</v>
      </c>
      <c r="D4420" s="156" t="s">
        <v>72</v>
      </c>
      <c r="E4420" s="147" t="n">
        <v>19</v>
      </c>
      <c r="F4420" s="147" t="n">
        <v>13</v>
      </c>
      <c r="G4420" s="147" t="n">
        <v>0</v>
      </c>
      <c r="H4420" s="147" t="n">
        <v>3</v>
      </c>
      <c r="I4420" s="147" t="n">
        <v>5</v>
      </c>
      <c r="J4420" s="147" t="n">
        <v>0</v>
      </c>
      <c r="K4420" s="147" t="n">
        <v>44</v>
      </c>
      <c r="L4420" s="147" t="n">
        <v>90</v>
      </c>
      <c r="M4420" s="147" t="n">
        <f aca="false">SUM(E4420:L4420)</f>
        <v>174</v>
      </c>
      <c r="N4420" s="147" t="n">
        <v>9</v>
      </c>
      <c r="O4420" s="147" t="n">
        <f aca="false">SUM(M4420:N4420)</f>
        <v>183</v>
      </c>
    </row>
    <row r="4421" customFormat="false" ht="13.5" hidden="false" customHeight="false" outlineLevel="2" collapsed="false">
      <c r="A4421" s="191" t="s">
        <v>61</v>
      </c>
      <c r="B4421" s="157" t="s">
        <v>26</v>
      </c>
      <c r="C4421" s="156" t="s">
        <v>2857</v>
      </c>
      <c r="D4421" s="156" t="s">
        <v>73</v>
      </c>
      <c r="E4421" s="147" t="n">
        <v>17</v>
      </c>
      <c r="F4421" s="147" t="n">
        <v>18</v>
      </c>
      <c r="G4421" s="147" t="n">
        <v>0</v>
      </c>
      <c r="H4421" s="147" t="n">
        <v>2</v>
      </c>
      <c r="I4421" s="147" t="n">
        <v>3</v>
      </c>
      <c r="J4421" s="147" t="n">
        <v>0</v>
      </c>
      <c r="K4421" s="147" t="n">
        <v>46</v>
      </c>
      <c r="L4421" s="147" t="n">
        <v>89</v>
      </c>
      <c r="M4421" s="147" t="n">
        <f aca="false">SUM(E4421:L4421)</f>
        <v>175</v>
      </c>
      <c r="N4421" s="147" t="n">
        <v>7</v>
      </c>
      <c r="O4421" s="147" t="n">
        <f aca="false">SUM(M4421:N4421)</f>
        <v>182</v>
      </c>
    </row>
    <row r="4422" customFormat="false" ht="13.5" hidden="false" customHeight="false" outlineLevel="2" collapsed="false">
      <c r="A4422" s="191" t="s">
        <v>61</v>
      </c>
      <c r="B4422" s="157" t="s">
        <v>26</v>
      </c>
      <c r="C4422" s="156" t="s">
        <v>2857</v>
      </c>
      <c r="D4422" s="156" t="s">
        <v>74</v>
      </c>
      <c r="E4422" s="147" t="n">
        <v>28</v>
      </c>
      <c r="F4422" s="147" t="n">
        <v>10</v>
      </c>
      <c r="G4422" s="147" t="n">
        <v>0</v>
      </c>
      <c r="H4422" s="147" t="n">
        <v>1</v>
      </c>
      <c r="I4422" s="147" t="n">
        <v>6</v>
      </c>
      <c r="J4422" s="147" t="n">
        <v>0</v>
      </c>
      <c r="K4422" s="147" t="n">
        <v>42</v>
      </c>
      <c r="L4422" s="147" t="n">
        <v>94</v>
      </c>
      <c r="M4422" s="147" t="n">
        <f aca="false">SUM(E4422:L4422)</f>
        <v>181</v>
      </c>
      <c r="N4422" s="147" t="n">
        <v>5</v>
      </c>
      <c r="O4422" s="147" t="n">
        <f aca="false">SUM(M4422:N4422)</f>
        <v>186</v>
      </c>
    </row>
    <row r="4423" customFormat="false" ht="13.5" hidden="false" customHeight="false" outlineLevel="2" collapsed="false">
      <c r="A4423" s="191" t="s">
        <v>61</v>
      </c>
      <c r="B4423" s="157" t="s">
        <v>26</v>
      </c>
      <c r="C4423" s="156" t="s">
        <v>2858</v>
      </c>
      <c r="D4423" s="156" t="s">
        <v>72</v>
      </c>
      <c r="E4423" s="147" t="n">
        <v>25</v>
      </c>
      <c r="F4423" s="147" t="n">
        <v>14</v>
      </c>
      <c r="G4423" s="147" t="n">
        <v>0</v>
      </c>
      <c r="H4423" s="147" t="n">
        <v>1</v>
      </c>
      <c r="I4423" s="147" t="n">
        <v>14</v>
      </c>
      <c r="J4423" s="147" t="n">
        <v>0</v>
      </c>
      <c r="K4423" s="147" t="n">
        <v>52</v>
      </c>
      <c r="L4423" s="147" t="n">
        <v>80</v>
      </c>
      <c r="M4423" s="147" t="n">
        <f aca="false">SUM(E4423:L4423)</f>
        <v>186</v>
      </c>
      <c r="N4423" s="147" t="n">
        <v>5</v>
      </c>
      <c r="O4423" s="147" t="n">
        <f aca="false">SUM(M4423:N4423)</f>
        <v>191</v>
      </c>
    </row>
    <row r="4424" customFormat="false" ht="13.5" hidden="false" customHeight="false" outlineLevel="2" collapsed="false">
      <c r="A4424" s="191" t="s">
        <v>61</v>
      </c>
      <c r="B4424" s="157" t="s">
        <v>26</v>
      </c>
      <c r="C4424" s="156" t="s">
        <v>2858</v>
      </c>
      <c r="D4424" s="156" t="s">
        <v>79</v>
      </c>
      <c r="E4424" s="147" t="n">
        <v>12</v>
      </c>
      <c r="F4424" s="147" t="n">
        <v>22</v>
      </c>
      <c r="G4424" s="147" t="n">
        <v>0</v>
      </c>
      <c r="H4424" s="147" t="n">
        <v>0</v>
      </c>
      <c r="I4424" s="147" t="n">
        <v>11</v>
      </c>
      <c r="J4424" s="147" t="n">
        <v>0</v>
      </c>
      <c r="K4424" s="147" t="n">
        <v>54</v>
      </c>
      <c r="L4424" s="147" t="n">
        <v>112</v>
      </c>
      <c r="M4424" s="147" t="n">
        <f aca="false">SUM(E4424:L4424)</f>
        <v>211</v>
      </c>
      <c r="N4424" s="147" t="n">
        <v>14</v>
      </c>
      <c r="O4424" s="147" t="n">
        <f aca="false">SUM(M4424:N4424)</f>
        <v>225</v>
      </c>
    </row>
    <row r="4425" customFormat="false" ht="13.5" hidden="false" customHeight="false" outlineLevel="2" collapsed="false">
      <c r="A4425" s="191" t="s">
        <v>61</v>
      </c>
      <c r="B4425" s="157" t="s">
        <v>26</v>
      </c>
      <c r="C4425" s="156" t="s">
        <v>2859</v>
      </c>
      <c r="D4425" s="156" t="s">
        <v>72</v>
      </c>
      <c r="E4425" s="147" t="n">
        <v>6</v>
      </c>
      <c r="F4425" s="147" t="n">
        <v>17</v>
      </c>
      <c r="G4425" s="147" t="n">
        <v>0</v>
      </c>
      <c r="H4425" s="147" t="n">
        <v>3</v>
      </c>
      <c r="I4425" s="147" t="n">
        <v>12</v>
      </c>
      <c r="J4425" s="147" t="n">
        <v>0</v>
      </c>
      <c r="K4425" s="147" t="n">
        <v>60</v>
      </c>
      <c r="L4425" s="147" t="n">
        <v>126</v>
      </c>
      <c r="M4425" s="147" t="n">
        <f aca="false">SUM(E4425:L4425)</f>
        <v>224</v>
      </c>
      <c r="N4425" s="147" t="n">
        <v>8</v>
      </c>
      <c r="O4425" s="147" t="n">
        <f aca="false">SUM(M4425:N4425)</f>
        <v>232</v>
      </c>
    </row>
    <row r="4426" customFormat="false" ht="13.5" hidden="false" customHeight="false" outlineLevel="2" collapsed="false">
      <c r="A4426" s="191" t="s">
        <v>61</v>
      </c>
      <c r="B4426" s="157" t="s">
        <v>26</v>
      </c>
      <c r="C4426" s="156" t="s">
        <v>2859</v>
      </c>
      <c r="D4426" s="156" t="s">
        <v>79</v>
      </c>
      <c r="E4426" s="147" t="n">
        <v>6</v>
      </c>
      <c r="F4426" s="147" t="n">
        <v>15</v>
      </c>
      <c r="G4426" s="147" t="n">
        <v>0</v>
      </c>
      <c r="H4426" s="147" t="n">
        <v>1</v>
      </c>
      <c r="I4426" s="147" t="n">
        <v>7</v>
      </c>
      <c r="J4426" s="147" t="n">
        <v>0</v>
      </c>
      <c r="K4426" s="147" t="n">
        <v>67</v>
      </c>
      <c r="L4426" s="147" t="n">
        <v>135</v>
      </c>
      <c r="M4426" s="147" t="n">
        <f aca="false">SUM(E4426:L4426)</f>
        <v>231</v>
      </c>
      <c r="N4426" s="147" t="n">
        <v>9</v>
      </c>
      <c r="O4426" s="147" t="n">
        <f aca="false">SUM(M4426:N4426)</f>
        <v>240</v>
      </c>
    </row>
    <row r="4427" customFormat="false" ht="13.5" hidden="false" customHeight="false" outlineLevel="2" collapsed="false">
      <c r="A4427" s="191" t="s">
        <v>61</v>
      </c>
      <c r="B4427" s="157" t="s">
        <v>26</v>
      </c>
      <c r="C4427" s="156" t="s">
        <v>2860</v>
      </c>
      <c r="D4427" s="156" t="s">
        <v>72</v>
      </c>
      <c r="E4427" s="147" t="n">
        <v>15</v>
      </c>
      <c r="F4427" s="147" t="n">
        <v>12</v>
      </c>
      <c r="G4427" s="147" t="n">
        <v>0</v>
      </c>
      <c r="H4427" s="147" t="n">
        <v>2</v>
      </c>
      <c r="I4427" s="147" t="n">
        <v>4</v>
      </c>
      <c r="J4427" s="147" t="n">
        <v>0</v>
      </c>
      <c r="K4427" s="147" t="n">
        <v>57</v>
      </c>
      <c r="L4427" s="147" t="n">
        <v>94</v>
      </c>
      <c r="M4427" s="147" t="n">
        <f aca="false">SUM(E4427:L4427)</f>
        <v>184</v>
      </c>
      <c r="N4427" s="147" t="n">
        <v>0</v>
      </c>
      <c r="O4427" s="147" t="n">
        <f aca="false">SUM(M4427:N4427)</f>
        <v>184</v>
      </c>
    </row>
    <row r="4428" customFormat="false" ht="13.5" hidden="false" customHeight="false" outlineLevel="2" collapsed="false">
      <c r="A4428" s="191" t="s">
        <v>61</v>
      </c>
      <c r="B4428" s="157" t="s">
        <v>26</v>
      </c>
      <c r="C4428" s="156" t="s">
        <v>2860</v>
      </c>
      <c r="D4428" s="156" t="s">
        <v>73</v>
      </c>
      <c r="E4428" s="147" t="n">
        <v>15</v>
      </c>
      <c r="F4428" s="147" t="n">
        <v>6</v>
      </c>
      <c r="G4428" s="147" t="n">
        <v>0</v>
      </c>
      <c r="H4428" s="147" t="n">
        <v>2</v>
      </c>
      <c r="I4428" s="147" t="n">
        <v>3</v>
      </c>
      <c r="J4428" s="147" t="n">
        <v>0</v>
      </c>
      <c r="K4428" s="147" t="n">
        <v>56</v>
      </c>
      <c r="L4428" s="147" t="n">
        <v>95</v>
      </c>
      <c r="M4428" s="147" t="n">
        <f aca="false">SUM(E4428:L4428)</f>
        <v>177</v>
      </c>
      <c r="N4428" s="147" t="n">
        <v>8</v>
      </c>
      <c r="O4428" s="147" t="n">
        <f aca="false">SUM(M4428:N4428)</f>
        <v>185</v>
      </c>
    </row>
    <row r="4429" customFormat="false" ht="13.5" hidden="false" customHeight="false" outlineLevel="2" collapsed="false">
      <c r="A4429" s="191" t="s">
        <v>61</v>
      </c>
      <c r="B4429" s="157" t="s">
        <v>26</v>
      </c>
      <c r="C4429" s="156" t="s">
        <v>2860</v>
      </c>
      <c r="D4429" s="156" t="s">
        <v>74</v>
      </c>
      <c r="E4429" s="147" t="n">
        <v>9</v>
      </c>
      <c r="F4429" s="147" t="n">
        <v>11</v>
      </c>
      <c r="G4429" s="147" t="n">
        <v>0</v>
      </c>
      <c r="H4429" s="147" t="n">
        <v>1</v>
      </c>
      <c r="I4429" s="147" t="n">
        <v>3</v>
      </c>
      <c r="J4429" s="147" t="n">
        <v>0</v>
      </c>
      <c r="K4429" s="147" t="n">
        <v>45</v>
      </c>
      <c r="L4429" s="147" t="n">
        <v>109</v>
      </c>
      <c r="M4429" s="147" t="n">
        <f aca="false">SUM(E4429:L4429)</f>
        <v>178</v>
      </c>
      <c r="N4429" s="147" t="n">
        <v>5</v>
      </c>
      <c r="O4429" s="147" t="n">
        <f aca="false">SUM(M4429:N4429)</f>
        <v>183</v>
      </c>
    </row>
    <row r="4430" customFormat="false" ht="13.5" hidden="false" customHeight="false" outlineLevel="2" collapsed="false">
      <c r="A4430" s="191" t="s">
        <v>61</v>
      </c>
      <c r="B4430" s="157" t="s">
        <v>26</v>
      </c>
      <c r="C4430" s="156" t="s">
        <v>2860</v>
      </c>
      <c r="D4430" s="156" t="s">
        <v>75</v>
      </c>
      <c r="E4430" s="147" t="n">
        <v>12</v>
      </c>
      <c r="F4430" s="147" t="n">
        <v>7</v>
      </c>
      <c r="G4430" s="147" t="n">
        <v>0</v>
      </c>
      <c r="H4430" s="147" t="n">
        <v>1</v>
      </c>
      <c r="I4430" s="147" t="n">
        <v>3</v>
      </c>
      <c r="J4430" s="147" t="n">
        <v>0</v>
      </c>
      <c r="K4430" s="147" t="n">
        <v>53</v>
      </c>
      <c r="L4430" s="147" t="n">
        <v>93</v>
      </c>
      <c r="M4430" s="147" t="n">
        <f aca="false">SUM(E4430:L4430)</f>
        <v>169</v>
      </c>
      <c r="N4430" s="147" t="n">
        <v>4</v>
      </c>
      <c r="O4430" s="147" t="n">
        <f aca="false">SUM(M4430:N4430)</f>
        <v>173</v>
      </c>
    </row>
    <row r="4431" customFormat="false" ht="13.5" hidden="false" customHeight="false" outlineLevel="2" collapsed="false">
      <c r="A4431" s="191" t="s">
        <v>61</v>
      </c>
      <c r="B4431" s="157" t="s">
        <v>26</v>
      </c>
      <c r="C4431" s="156" t="s">
        <v>2861</v>
      </c>
      <c r="D4431" s="156" t="s">
        <v>72</v>
      </c>
      <c r="E4431" s="147" t="n">
        <v>10</v>
      </c>
      <c r="F4431" s="147" t="n">
        <v>8</v>
      </c>
      <c r="G4431" s="147" t="n">
        <v>0</v>
      </c>
      <c r="H4431" s="147" t="n">
        <v>2</v>
      </c>
      <c r="I4431" s="147" t="n">
        <v>2</v>
      </c>
      <c r="J4431" s="147" t="n">
        <v>0</v>
      </c>
      <c r="K4431" s="147" t="n">
        <v>44</v>
      </c>
      <c r="L4431" s="147" t="n">
        <v>80</v>
      </c>
      <c r="M4431" s="147" t="n">
        <f aca="false">SUM(E4431:L4431)</f>
        <v>146</v>
      </c>
      <c r="N4431" s="147" t="n">
        <v>15</v>
      </c>
      <c r="O4431" s="147" t="n">
        <f aca="false">SUM(M4431:N4431)</f>
        <v>161</v>
      </c>
    </row>
    <row r="4432" customFormat="false" ht="13.5" hidden="false" customHeight="false" outlineLevel="2" collapsed="false">
      <c r="A4432" s="191" t="s">
        <v>61</v>
      </c>
      <c r="B4432" s="157" t="s">
        <v>26</v>
      </c>
      <c r="C4432" s="156" t="s">
        <v>2861</v>
      </c>
      <c r="D4432" s="156" t="s">
        <v>73</v>
      </c>
      <c r="E4432" s="147" t="n">
        <v>8</v>
      </c>
      <c r="F4432" s="147" t="n">
        <v>15</v>
      </c>
      <c r="G4432" s="147" t="n">
        <v>0</v>
      </c>
      <c r="H4432" s="147" t="n">
        <v>2</v>
      </c>
      <c r="I4432" s="147" t="n">
        <v>2</v>
      </c>
      <c r="J4432" s="147" t="n">
        <v>0</v>
      </c>
      <c r="K4432" s="147" t="n">
        <v>48</v>
      </c>
      <c r="L4432" s="147" t="n">
        <v>84</v>
      </c>
      <c r="M4432" s="147" t="n">
        <f aca="false">SUM(E4432:L4432)</f>
        <v>159</v>
      </c>
      <c r="N4432" s="147" t="n">
        <v>11</v>
      </c>
      <c r="O4432" s="147" t="n">
        <f aca="false">SUM(M4432:N4432)</f>
        <v>170</v>
      </c>
    </row>
    <row r="4433" customFormat="false" ht="13.5" hidden="false" customHeight="false" outlineLevel="2" collapsed="false">
      <c r="A4433" s="191" t="s">
        <v>61</v>
      </c>
      <c r="B4433" s="157" t="s">
        <v>26</v>
      </c>
      <c r="C4433" s="156" t="s">
        <v>2861</v>
      </c>
      <c r="D4433" s="156" t="s">
        <v>74</v>
      </c>
      <c r="E4433" s="147" t="n">
        <v>8</v>
      </c>
      <c r="F4433" s="147" t="n">
        <v>11</v>
      </c>
      <c r="G4433" s="147" t="n">
        <v>0</v>
      </c>
      <c r="H4433" s="147" t="n">
        <v>1</v>
      </c>
      <c r="I4433" s="147" t="n">
        <v>4</v>
      </c>
      <c r="J4433" s="147" t="n">
        <v>0</v>
      </c>
      <c r="K4433" s="147" t="n">
        <v>47</v>
      </c>
      <c r="L4433" s="147" t="n">
        <v>104</v>
      </c>
      <c r="M4433" s="147" t="n">
        <f aca="false">SUM(E4433:L4433)</f>
        <v>175</v>
      </c>
      <c r="N4433" s="147" t="n">
        <v>6</v>
      </c>
      <c r="O4433" s="147" t="n">
        <f aca="false">SUM(M4433:N4433)</f>
        <v>181</v>
      </c>
    </row>
    <row r="4434" customFormat="false" ht="13.5" hidden="false" customHeight="false" outlineLevel="2" collapsed="false">
      <c r="A4434" s="191" t="s">
        <v>61</v>
      </c>
      <c r="B4434" s="157" t="s">
        <v>26</v>
      </c>
      <c r="C4434" s="156" t="s">
        <v>2862</v>
      </c>
      <c r="D4434" s="156" t="s">
        <v>72</v>
      </c>
      <c r="E4434" s="147" t="n">
        <v>5</v>
      </c>
      <c r="F4434" s="147" t="n">
        <v>7</v>
      </c>
      <c r="G4434" s="147" t="n">
        <v>0</v>
      </c>
      <c r="H4434" s="147" t="n">
        <v>0</v>
      </c>
      <c r="I4434" s="147" t="n">
        <v>8</v>
      </c>
      <c r="J4434" s="147" t="n">
        <v>0</v>
      </c>
      <c r="K4434" s="147" t="n">
        <v>26</v>
      </c>
      <c r="L4434" s="147" t="n">
        <v>116</v>
      </c>
      <c r="M4434" s="147" t="n">
        <f aca="false">SUM(E4434:L4434)</f>
        <v>162</v>
      </c>
      <c r="N4434" s="147" t="n">
        <v>0</v>
      </c>
      <c r="O4434" s="147" t="n">
        <f aca="false">SUM(M4434:N4434)</f>
        <v>162</v>
      </c>
    </row>
    <row r="4435" customFormat="false" ht="13.5" hidden="false" customHeight="false" outlineLevel="2" collapsed="false">
      <c r="A4435" s="191" t="s">
        <v>61</v>
      </c>
      <c r="B4435" s="157" t="s">
        <v>26</v>
      </c>
      <c r="C4435" s="156" t="s">
        <v>2862</v>
      </c>
      <c r="D4435" s="156" t="s">
        <v>73</v>
      </c>
      <c r="E4435" s="147" t="n">
        <v>6</v>
      </c>
      <c r="F4435" s="147" t="n">
        <v>5</v>
      </c>
      <c r="G4435" s="147" t="n">
        <v>0</v>
      </c>
      <c r="H4435" s="147" t="n">
        <v>2</v>
      </c>
      <c r="I4435" s="147" t="n">
        <v>5</v>
      </c>
      <c r="J4435" s="147" t="n">
        <v>0</v>
      </c>
      <c r="K4435" s="147" t="n">
        <v>36</v>
      </c>
      <c r="L4435" s="147" t="n">
        <v>96</v>
      </c>
      <c r="M4435" s="147" t="n">
        <f aca="false">SUM(E4435:L4435)</f>
        <v>150</v>
      </c>
      <c r="N4435" s="147" t="n">
        <v>6</v>
      </c>
      <c r="O4435" s="147" t="n">
        <f aca="false">SUM(M4435:N4435)</f>
        <v>156</v>
      </c>
    </row>
    <row r="4436" customFormat="false" ht="13.5" hidden="false" customHeight="false" outlineLevel="2" collapsed="false">
      <c r="A4436" s="191" t="s">
        <v>61</v>
      </c>
      <c r="B4436" s="157" t="s">
        <v>26</v>
      </c>
      <c r="C4436" s="156" t="s">
        <v>2862</v>
      </c>
      <c r="D4436" s="156" t="s">
        <v>74</v>
      </c>
      <c r="E4436" s="147" t="n">
        <v>6</v>
      </c>
      <c r="F4436" s="147" t="n">
        <v>8</v>
      </c>
      <c r="G4436" s="147" t="n">
        <v>0</v>
      </c>
      <c r="H4436" s="147" t="n">
        <v>5</v>
      </c>
      <c r="I4436" s="147" t="n">
        <v>1</v>
      </c>
      <c r="J4436" s="147" t="n">
        <v>0</v>
      </c>
      <c r="K4436" s="147" t="n">
        <v>34</v>
      </c>
      <c r="L4436" s="147" t="n">
        <v>114</v>
      </c>
      <c r="M4436" s="147" t="n">
        <f aca="false">SUM(E4436:L4436)</f>
        <v>168</v>
      </c>
      <c r="N4436" s="147" t="n">
        <v>5</v>
      </c>
      <c r="O4436" s="147" t="n">
        <f aca="false">SUM(M4436:N4436)</f>
        <v>173</v>
      </c>
    </row>
    <row r="4437" customFormat="false" ht="13.5" hidden="false" customHeight="false" outlineLevel="2" collapsed="false">
      <c r="A4437" s="191" t="s">
        <v>61</v>
      </c>
      <c r="B4437" s="157" t="s">
        <v>26</v>
      </c>
      <c r="C4437" s="156" t="s">
        <v>2863</v>
      </c>
      <c r="D4437" s="156" t="s">
        <v>72</v>
      </c>
      <c r="E4437" s="147" t="n">
        <v>9</v>
      </c>
      <c r="F4437" s="147" t="n">
        <v>3</v>
      </c>
      <c r="G4437" s="147" t="n">
        <v>0</v>
      </c>
      <c r="H4437" s="147" t="n">
        <v>2</v>
      </c>
      <c r="I4437" s="147" t="n">
        <v>8</v>
      </c>
      <c r="J4437" s="147" t="n">
        <v>0</v>
      </c>
      <c r="K4437" s="147" t="n">
        <v>24</v>
      </c>
      <c r="L4437" s="147" t="n">
        <v>57</v>
      </c>
      <c r="M4437" s="147" t="n">
        <f aca="false">SUM(E4437:L4437)</f>
        <v>103</v>
      </c>
      <c r="N4437" s="147" t="n">
        <v>0</v>
      </c>
      <c r="O4437" s="147" t="n">
        <f aca="false">SUM(M4437:N4437)</f>
        <v>103</v>
      </c>
    </row>
    <row r="4438" customFormat="false" ht="13.5" hidden="false" customHeight="false" outlineLevel="2" collapsed="false">
      <c r="A4438" s="191" t="s">
        <v>61</v>
      </c>
      <c r="B4438" s="157" t="s">
        <v>26</v>
      </c>
      <c r="C4438" s="156" t="s">
        <v>2863</v>
      </c>
      <c r="D4438" s="156" t="s">
        <v>73</v>
      </c>
      <c r="E4438" s="147" t="n">
        <v>9</v>
      </c>
      <c r="F4438" s="147" t="n">
        <v>10</v>
      </c>
      <c r="G4438" s="147" t="n">
        <v>0</v>
      </c>
      <c r="H4438" s="147" t="n">
        <v>4</v>
      </c>
      <c r="I4438" s="147" t="n">
        <v>9</v>
      </c>
      <c r="J4438" s="147" t="n">
        <v>0</v>
      </c>
      <c r="K4438" s="147" t="n">
        <v>26</v>
      </c>
      <c r="L4438" s="147" t="n">
        <v>74</v>
      </c>
      <c r="M4438" s="147" t="n">
        <f aca="false">SUM(E4438:L4438)</f>
        <v>132</v>
      </c>
      <c r="N4438" s="147" t="n">
        <v>7</v>
      </c>
      <c r="O4438" s="147" t="n">
        <f aca="false">SUM(M4438:N4438)</f>
        <v>139</v>
      </c>
    </row>
    <row r="4439" customFormat="false" ht="13.5" hidden="false" customHeight="false" outlineLevel="2" collapsed="false">
      <c r="A4439" s="191" t="s">
        <v>61</v>
      </c>
      <c r="B4439" s="157" t="s">
        <v>26</v>
      </c>
      <c r="C4439" s="159" t="s">
        <v>2863</v>
      </c>
      <c r="D4439" s="156" t="s">
        <v>74</v>
      </c>
      <c r="E4439" s="147" t="n">
        <v>5</v>
      </c>
      <c r="F4439" s="147" t="n">
        <v>6</v>
      </c>
      <c r="G4439" s="147" t="n">
        <v>0</v>
      </c>
      <c r="H4439" s="147" t="n">
        <v>0</v>
      </c>
      <c r="I4439" s="147" t="n">
        <v>11</v>
      </c>
      <c r="J4439" s="147" t="n">
        <v>0</v>
      </c>
      <c r="K4439" s="147" t="n">
        <v>24</v>
      </c>
      <c r="L4439" s="147" t="n">
        <v>65</v>
      </c>
      <c r="M4439" s="147" t="n">
        <f aca="false">SUM(E4439:L4439)</f>
        <v>111</v>
      </c>
      <c r="N4439" s="147" t="n">
        <v>13</v>
      </c>
      <c r="O4439" s="147" t="n">
        <f aca="false">SUM(M4439:N4439)</f>
        <v>124</v>
      </c>
    </row>
    <row r="4440" customFormat="false" ht="13.5" hidden="false" customHeight="false" outlineLevel="2" collapsed="false">
      <c r="A4440" s="191" t="s">
        <v>61</v>
      </c>
      <c r="B4440" s="157" t="s">
        <v>26</v>
      </c>
      <c r="C4440" s="159" t="s">
        <v>2864</v>
      </c>
      <c r="D4440" s="156" t="s">
        <v>72</v>
      </c>
      <c r="E4440" s="147" t="n">
        <v>29</v>
      </c>
      <c r="F4440" s="147" t="n">
        <v>13</v>
      </c>
      <c r="G4440" s="147" t="n">
        <v>0</v>
      </c>
      <c r="H4440" s="147" t="n">
        <v>2</v>
      </c>
      <c r="I4440" s="147" t="n">
        <v>4</v>
      </c>
      <c r="J4440" s="147" t="n">
        <v>0</v>
      </c>
      <c r="K4440" s="147" t="n">
        <v>40</v>
      </c>
      <c r="L4440" s="147" t="n">
        <v>109</v>
      </c>
      <c r="M4440" s="147" t="n">
        <f aca="false">SUM(E4440:L4440)</f>
        <v>197</v>
      </c>
      <c r="N4440" s="147" t="n">
        <v>6</v>
      </c>
      <c r="O4440" s="147" t="n">
        <f aca="false">SUM(M4440:N4440)</f>
        <v>203</v>
      </c>
    </row>
    <row r="4441" customFormat="false" ht="13.5" hidden="false" customHeight="false" outlineLevel="2" collapsed="false">
      <c r="A4441" s="191" t="s">
        <v>61</v>
      </c>
      <c r="B4441" s="157" t="s">
        <v>26</v>
      </c>
      <c r="C4441" s="156" t="s">
        <v>2864</v>
      </c>
      <c r="D4441" s="156" t="s">
        <v>73</v>
      </c>
      <c r="E4441" s="147" t="n">
        <v>15</v>
      </c>
      <c r="F4441" s="147" t="n">
        <v>11</v>
      </c>
      <c r="G4441" s="147" t="n">
        <v>0</v>
      </c>
      <c r="H4441" s="147" t="n">
        <v>5</v>
      </c>
      <c r="I4441" s="147" t="n">
        <v>2</v>
      </c>
      <c r="J4441" s="147" t="n">
        <v>0</v>
      </c>
      <c r="K4441" s="147" t="n">
        <v>57</v>
      </c>
      <c r="L4441" s="147" t="n">
        <v>97</v>
      </c>
      <c r="M4441" s="147" t="n">
        <f aca="false">SUM(E4441:L4441)</f>
        <v>187</v>
      </c>
      <c r="N4441" s="147" t="n">
        <v>17</v>
      </c>
      <c r="O4441" s="147" t="n">
        <f aca="false">SUM(M4441:N4441)</f>
        <v>204</v>
      </c>
    </row>
    <row r="4442" customFormat="false" ht="13.5" hidden="false" customHeight="false" outlineLevel="2" collapsed="false">
      <c r="A4442" s="191" t="s">
        <v>61</v>
      </c>
      <c r="B4442" s="157" t="s">
        <v>26</v>
      </c>
      <c r="C4442" s="156" t="s">
        <v>2864</v>
      </c>
      <c r="D4442" s="156" t="s">
        <v>74</v>
      </c>
      <c r="E4442" s="147" t="n">
        <v>26</v>
      </c>
      <c r="F4442" s="147" t="n">
        <v>7</v>
      </c>
      <c r="G4442" s="147" t="n">
        <v>0</v>
      </c>
      <c r="H4442" s="147" t="n">
        <v>1</v>
      </c>
      <c r="I4442" s="147" t="n">
        <v>11</v>
      </c>
      <c r="J4442" s="147" t="n">
        <v>0</v>
      </c>
      <c r="K4442" s="147" t="n">
        <v>55</v>
      </c>
      <c r="L4442" s="147" t="n">
        <v>108</v>
      </c>
      <c r="M4442" s="147" t="n">
        <f aca="false">SUM(E4442:L4442)</f>
        <v>208</v>
      </c>
      <c r="N4442" s="147" t="n">
        <v>0</v>
      </c>
      <c r="O4442" s="147" t="n">
        <f aca="false">SUM(M4442:N4442)</f>
        <v>208</v>
      </c>
    </row>
    <row r="4443" customFormat="false" ht="13.5" hidden="false" customHeight="false" outlineLevel="2" collapsed="false">
      <c r="A4443" s="191" t="s">
        <v>61</v>
      </c>
      <c r="B4443" s="157" t="s">
        <v>26</v>
      </c>
      <c r="C4443" s="156" t="s">
        <v>2865</v>
      </c>
      <c r="D4443" s="156" t="s">
        <v>72</v>
      </c>
      <c r="E4443" s="147" t="n">
        <v>8</v>
      </c>
      <c r="F4443" s="147" t="n">
        <v>6</v>
      </c>
      <c r="G4443" s="147" t="n">
        <v>0</v>
      </c>
      <c r="H4443" s="147" t="n">
        <v>4</v>
      </c>
      <c r="I4443" s="147" t="n">
        <v>8</v>
      </c>
      <c r="J4443" s="147" t="n">
        <v>0</v>
      </c>
      <c r="K4443" s="147" t="n">
        <v>57</v>
      </c>
      <c r="L4443" s="147" t="n">
        <v>99</v>
      </c>
      <c r="M4443" s="147" t="n">
        <f aca="false">SUM(E4443:L4443)</f>
        <v>182</v>
      </c>
      <c r="N4443" s="147" t="n">
        <v>11</v>
      </c>
      <c r="O4443" s="147" t="n">
        <f aca="false">SUM(M4443:N4443)</f>
        <v>193</v>
      </c>
    </row>
    <row r="4444" customFormat="false" ht="13.5" hidden="false" customHeight="false" outlineLevel="2" collapsed="false">
      <c r="A4444" s="191" t="s">
        <v>61</v>
      </c>
      <c r="B4444" s="157" t="s">
        <v>26</v>
      </c>
      <c r="C4444" s="156" t="s">
        <v>2865</v>
      </c>
      <c r="D4444" s="156" t="s">
        <v>73</v>
      </c>
      <c r="E4444" s="147" t="n">
        <v>9</v>
      </c>
      <c r="F4444" s="147" t="n">
        <v>16</v>
      </c>
      <c r="G4444" s="147" t="n">
        <v>0</v>
      </c>
      <c r="H4444" s="147" t="n">
        <v>4</v>
      </c>
      <c r="I4444" s="147" t="n">
        <v>8</v>
      </c>
      <c r="J4444" s="147" t="n">
        <v>0</v>
      </c>
      <c r="K4444" s="147" t="n">
        <v>63</v>
      </c>
      <c r="L4444" s="147" t="n">
        <v>95</v>
      </c>
      <c r="M4444" s="147" t="n">
        <f aca="false">SUM(E4444:L4444)</f>
        <v>195</v>
      </c>
      <c r="N4444" s="147" t="n">
        <v>11</v>
      </c>
      <c r="O4444" s="147" t="n">
        <f aca="false">SUM(M4444:N4444)</f>
        <v>206</v>
      </c>
    </row>
    <row r="4445" customFormat="false" ht="13.5" hidden="false" customHeight="false" outlineLevel="2" collapsed="false">
      <c r="A4445" s="191" t="s">
        <v>61</v>
      </c>
      <c r="B4445" s="157" t="s">
        <v>26</v>
      </c>
      <c r="C4445" s="156" t="s">
        <v>2865</v>
      </c>
      <c r="D4445" s="156" t="s">
        <v>74</v>
      </c>
      <c r="E4445" s="147" t="n">
        <v>12</v>
      </c>
      <c r="F4445" s="147" t="n">
        <v>5</v>
      </c>
      <c r="G4445" s="147" t="n">
        <v>0</v>
      </c>
      <c r="H4445" s="147" t="n">
        <v>3</v>
      </c>
      <c r="I4445" s="147" t="n">
        <v>7</v>
      </c>
      <c r="J4445" s="147" t="n">
        <v>0</v>
      </c>
      <c r="K4445" s="147" t="n">
        <v>64</v>
      </c>
      <c r="L4445" s="147" t="n">
        <v>92</v>
      </c>
      <c r="M4445" s="147" t="n">
        <f aca="false">SUM(E4445:L4445)</f>
        <v>183</v>
      </c>
      <c r="N4445" s="147" t="n">
        <v>7</v>
      </c>
      <c r="O4445" s="147" t="n">
        <f aca="false">SUM(M4445:N4445)</f>
        <v>190</v>
      </c>
    </row>
    <row r="4446" customFormat="false" ht="13.5" hidden="false" customHeight="false" outlineLevel="2" collapsed="false">
      <c r="A4446" s="191" t="s">
        <v>61</v>
      </c>
      <c r="B4446" s="157" t="s">
        <v>26</v>
      </c>
      <c r="C4446" s="156" t="s">
        <v>2866</v>
      </c>
      <c r="D4446" s="156" t="s">
        <v>72</v>
      </c>
      <c r="E4446" s="147" t="n">
        <v>9</v>
      </c>
      <c r="F4446" s="147" t="n">
        <v>7</v>
      </c>
      <c r="G4446" s="147" t="n">
        <v>0</v>
      </c>
      <c r="H4446" s="147" t="n">
        <v>2</v>
      </c>
      <c r="I4446" s="147" t="n">
        <v>5</v>
      </c>
      <c r="J4446" s="147" t="n">
        <v>0</v>
      </c>
      <c r="K4446" s="147" t="n">
        <v>52</v>
      </c>
      <c r="L4446" s="147" t="n">
        <v>89</v>
      </c>
      <c r="M4446" s="147" t="n">
        <f aca="false">SUM(E4446:L4446)</f>
        <v>164</v>
      </c>
      <c r="N4446" s="147" t="n">
        <v>7</v>
      </c>
      <c r="O4446" s="147" t="n">
        <f aca="false">SUM(M4446:N4446)</f>
        <v>171</v>
      </c>
    </row>
    <row r="4447" customFormat="false" ht="13.5" hidden="false" customHeight="false" outlineLevel="2" collapsed="false">
      <c r="A4447" s="191" t="s">
        <v>61</v>
      </c>
      <c r="B4447" s="157" t="s">
        <v>26</v>
      </c>
      <c r="C4447" s="156" t="s">
        <v>2866</v>
      </c>
      <c r="D4447" s="156" t="s">
        <v>73</v>
      </c>
      <c r="E4447" s="147" t="n">
        <v>3</v>
      </c>
      <c r="F4447" s="147" t="n">
        <v>8</v>
      </c>
      <c r="G4447" s="147" t="n">
        <v>0</v>
      </c>
      <c r="H4447" s="147" t="n">
        <v>3</v>
      </c>
      <c r="I4447" s="147" t="n">
        <v>6</v>
      </c>
      <c r="J4447" s="147" t="n">
        <v>0</v>
      </c>
      <c r="K4447" s="147" t="n">
        <v>49</v>
      </c>
      <c r="L4447" s="147" t="n">
        <v>86</v>
      </c>
      <c r="M4447" s="147" t="n">
        <f aca="false">SUM(E4447:L4447)</f>
        <v>155</v>
      </c>
      <c r="N4447" s="147" t="n">
        <v>4</v>
      </c>
      <c r="O4447" s="147" t="n">
        <f aca="false">SUM(M4447:N4447)</f>
        <v>159</v>
      </c>
    </row>
    <row r="4448" customFormat="false" ht="13.5" hidden="false" customHeight="false" outlineLevel="2" collapsed="false">
      <c r="A4448" s="191" t="s">
        <v>61</v>
      </c>
      <c r="B4448" s="157" t="s">
        <v>26</v>
      </c>
      <c r="C4448" s="156" t="s">
        <v>2866</v>
      </c>
      <c r="D4448" s="156" t="s">
        <v>74</v>
      </c>
      <c r="E4448" s="147" t="n">
        <v>0</v>
      </c>
      <c r="F4448" s="147" t="n">
        <v>4</v>
      </c>
      <c r="G4448" s="147" t="n">
        <v>0</v>
      </c>
      <c r="H4448" s="147" t="n">
        <v>4</v>
      </c>
      <c r="I4448" s="147" t="n">
        <v>7</v>
      </c>
      <c r="J4448" s="147" t="n">
        <v>0</v>
      </c>
      <c r="K4448" s="147" t="n">
        <v>42</v>
      </c>
      <c r="L4448" s="147" t="n">
        <v>83</v>
      </c>
      <c r="M4448" s="147" t="n">
        <f aca="false">SUM(E4448:L4448)</f>
        <v>140</v>
      </c>
      <c r="N4448" s="147" t="n">
        <v>0</v>
      </c>
      <c r="O4448" s="147" t="n">
        <f aca="false">SUM(M4448:N4448)</f>
        <v>140</v>
      </c>
    </row>
    <row r="4449" customFormat="false" ht="13.5" hidden="false" customHeight="false" outlineLevel="2" collapsed="false">
      <c r="A4449" s="191" t="s">
        <v>61</v>
      </c>
      <c r="B4449" s="157" t="s">
        <v>26</v>
      </c>
      <c r="C4449" s="156" t="s">
        <v>2867</v>
      </c>
      <c r="D4449" s="156" t="s">
        <v>72</v>
      </c>
      <c r="E4449" s="147" t="n">
        <v>4</v>
      </c>
      <c r="F4449" s="147" t="n">
        <v>27</v>
      </c>
      <c r="G4449" s="147" t="n">
        <v>0</v>
      </c>
      <c r="H4449" s="147" t="n">
        <v>8</v>
      </c>
      <c r="I4449" s="147" t="n">
        <v>7</v>
      </c>
      <c r="J4449" s="147" t="n">
        <v>0</v>
      </c>
      <c r="K4449" s="147" t="n">
        <v>62</v>
      </c>
      <c r="L4449" s="147" t="n">
        <v>48</v>
      </c>
      <c r="M4449" s="147" t="n">
        <f aca="false">SUM(E4449:L4449)</f>
        <v>156</v>
      </c>
      <c r="N4449" s="147" t="n">
        <v>10</v>
      </c>
      <c r="O4449" s="147" t="n">
        <f aca="false">SUM(M4449:N4449)</f>
        <v>166</v>
      </c>
    </row>
    <row r="4450" customFormat="false" ht="13.5" hidden="false" customHeight="false" outlineLevel="2" collapsed="false">
      <c r="A4450" s="191" t="s">
        <v>61</v>
      </c>
      <c r="B4450" s="157" t="s">
        <v>26</v>
      </c>
      <c r="C4450" s="156" t="s">
        <v>2867</v>
      </c>
      <c r="D4450" s="156" t="s">
        <v>73</v>
      </c>
      <c r="E4450" s="147" t="n">
        <v>6</v>
      </c>
      <c r="F4450" s="147" t="n">
        <v>15</v>
      </c>
      <c r="G4450" s="147" t="n">
        <v>0</v>
      </c>
      <c r="H4450" s="147" t="n">
        <v>1</v>
      </c>
      <c r="I4450" s="147" t="n">
        <v>1</v>
      </c>
      <c r="J4450" s="147" t="n">
        <v>0</v>
      </c>
      <c r="K4450" s="147" t="n">
        <v>66</v>
      </c>
      <c r="L4450" s="147" t="n">
        <v>44</v>
      </c>
      <c r="M4450" s="147" t="n">
        <f aca="false">SUM(E4450:L4450)</f>
        <v>133</v>
      </c>
      <c r="N4450" s="147" t="n">
        <v>10</v>
      </c>
      <c r="O4450" s="147" t="n">
        <f aca="false">SUM(M4450:N4450)</f>
        <v>143</v>
      </c>
    </row>
    <row r="4451" customFormat="false" ht="13.5" hidden="false" customHeight="false" outlineLevel="2" collapsed="false">
      <c r="A4451" s="191" t="s">
        <v>61</v>
      </c>
      <c r="B4451" s="157" t="s">
        <v>26</v>
      </c>
      <c r="C4451" s="156" t="s">
        <v>2867</v>
      </c>
      <c r="D4451" s="156" t="s">
        <v>74</v>
      </c>
      <c r="E4451" s="147" t="n">
        <v>4</v>
      </c>
      <c r="F4451" s="147" t="n">
        <v>23</v>
      </c>
      <c r="G4451" s="147" t="n">
        <v>0</v>
      </c>
      <c r="H4451" s="147" t="n">
        <v>2</v>
      </c>
      <c r="I4451" s="147" t="n">
        <v>5</v>
      </c>
      <c r="J4451" s="147" t="n">
        <v>0</v>
      </c>
      <c r="K4451" s="147" t="n">
        <v>69</v>
      </c>
      <c r="L4451" s="147" t="n">
        <v>53</v>
      </c>
      <c r="M4451" s="147" t="n">
        <f aca="false">SUM(E4451:L4451)</f>
        <v>156</v>
      </c>
      <c r="N4451" s="147" t="n">
        <v>5</v>
      </c>
      <c r="O4451" s="147" t="n">
        <f aca="false">SUM(M4451:N4451)</f>
        <v>161</v>
      </c>
    </row>
    <row r="4452" customFormat="false" ht="13.5" hidden="false" customHeight="false" outlineLevel="2" collapsed="false">
      <c r="A4452" s="191" t="s">
        <v>61</v>
      </c>
      <c r="B4452" s="157" t="s">
        <v>26</v>
      </c>
      <c r="C4452" s="156" t="s">
        <v>2868</v>
      </c>
      <c r="D4452" s="156" t="s">
        <v>72</v>
      </c>
      <c r="E4452" s="147" t="n">
        <v>8</v>
      </c>
      <c r="F4452" s="147" t="n">
        <v>15</v>
      </c>
      <c r="G4452" s="147" t="n">
        <v>0</v>
      </c>
      <c r="H4452" s="147" t="n">
        <v>4</v>
      </c>
      <c r="I4452" s="147" t="n">
        <v>10</v>
      </c>
      <c r="J4452" s="147" t="n">
        <v>0</v>
      </c>
      <c r="K4452" s="147" t="n">
        <v>63</v>
      </c>
      <c r="L4452" s="147" t="n">
        <v>102</v>
      </c>
      <c r="M4452" s="147" t="n">
        <f aca="false">SUM(E4452:L4452)</f>
        <v>202</v>
      </c>
      <c r="N4452" s="147" t="n">
        <v>3</v>
      </c>
      <c r="O4452" s="147" t="n">
        <f aca="false">SUM(M4452:N4452)</f>
        <v>205</v>
      </c>
    </row>
    <row r="4453" customFormat="false" ht="13.5" hidden="false" customHeight="false" outlineLevel="2" collapsed="false">
      <c r="A4453" s="191" t="s">
        <v>61</v>
      </c>
      <c r="B4453" s="157" t="s">
        <v>26</v>
      </c>
      <c r="C4453" s="156" t="s">
        <v>2868</v>
      </c>
      <c r="D4453" s="156" t="s">
        <v>79</v>
      </c>
      <c r="E4453" s="147" t="n">
        <v>11</v>
      </c>
      <c r="F4453" s="147" t="n">
        <v>11</v>
      </c>
      <c r="G4453" s="147" t="n">
        <v>0</v>
      </c>
      <c r="H4453" s="147" t="n">
        <v>0</v>
      </c>
      <c r="I4453" s="147" t="n">
        <v>0</v>
      </c>
      <c r="J4453" s="147" t="n">
        <v>0</v>
      </c>
      <c r="K4453" s="147" t="n">
        <v>51</v>
      </c>
      <c r="L4453" s="147" t="n">
        <v>102</v>
      </c>
      <c r="M4453" s="147" t="n">
        <f aca="false">SUM(E4453:L4453)</f>
        <v>175</v>
      </c>
      <c r="N4453" s="147" t="n">
        <v>5</v>
      </c>
      <c r="O4453" s="147" t="n">
        <f aca="false">SUM(M4453:N4453)</f>
        <v>180</v>
      </c>
    </row>
    <row r="4454" customFormat="false" ht="13.5" hidden="false" customHeight="false" outlineLevel="2" collapsed="false">
      <c r="A4454" s="191" t="s">
        <v>61</v>
      </c>
      <c r="B4454" s="157" t="s">
        <v>26</v>
      </c>
      <c r="C4454" s="156" t="s">
        <v>2869</v>
      </c>
      <c r="D4454" s="156" t="s">
        <v>72</v>
      </c>
      <c r="E4454" s="147" t="n">
        <v>6</v>
      </c>
      <c r="F4454" s="147" t="n">
        <v>6</v>
      </c>
      <c r="G4454" s="147" t="n">
        <v>0</v>
      </c>
      <c r="H4454" s="147" t="n">
        <v>0</v>
      </c>
      <c r="I4454" s="147" t="n">
        <v>3</v>
      </c>
      <c r="J4454" s="147" t="n">
        <v>0</v>
      </c>
      <c r="K4454" s="147" t="n">
        <v>123</v>
      </c>
      <c r="L4454" s="147" t="n">
        <v>87</v>
      </c>
      <c r="M4454" s="147" t="n">
        <f aca="false">SUM(E4454:L4454)</f>
        <v>225</v>
      </c>
      <c r="N4454" s="147" t="n">
        <v>0</v>
      </c>
      <c r="O4454" s="147" t="n">
        <f aca="false">SUM(M4454:N4454)</f>
        <v>225</v>
      </c>
    </row>
    <row r="4455" customFormat="false" ht="13.5" hidden="false" customHeight="false" outlineLevel="2" collapsed="false">
      <c r="A4455" s="191" t="s">
        <v>61</v>
      </c>
      <c r="B4455" s="157" t="s">
        <v>26</v>
      </c>
      <c r="C4455" s="156" t="s">
        <v>2870</v>
      </c>
      <c r="D4455" s="156" t="s">
        <v>72</v>
      </c>
      <c r="E4455" s="147" t="n">
        <v>1</v>
      </c>
      <c r="F4455" s="147" t="n">
        <v>24</v>
      </c>
      <c r="G4455" s="147" t="n">
        <v>0</v>
      </c>
      <c r="H4455" s="147" t="n">
        <v>1</v>
      </c>
      <c r="I4455" s="147" t="n">
        <v>2</v>
      </c>
      <c r="J4455" s="147" t="n">
        <v>0</v>
      </c>
      <c r="K4455" s="147" t="n">
        <v>26</v>
      </c>
      <c r="L4455" s="147" t="n">
        <v>90</v>
      </c>
      <c r="M4455" s="147" t="n">
        <f aca="false">SUM(E4455:L4455)</f>
        <v>144</v>
      </c>
      <c r="N4455" s="147" t="n">
        <v>13</v>
      </c>
      <c r="O4455" s="147" t="n">
        <f aca="false">SUM(M4455:N4455)</f>
        <v>157</v>
      </c>
    </row>
    <row r="4456" customFormat="false" ht="13.5" hidden="false" customHeight="false" outlineLevel="2" collapsed="false">
      <c r="A4456" s="191" t="s">
        <v>61</v>
      </c>
      <c r="B4456" s="157" t="s">
        <v>26</v>
      </c>
      <c r="C4456" s="156" t="s">
        <v>2871</v>
      </c>
      <c r="D4456" s="156" t="s">
        <v>72</v>
      </c>
      <c r="E4456" s="147" t="n">
        <v>0</v>
      </c>
      <c r="F4456" s="147" t="n">
        <v>6</v>
      </c>
      <c r="G4456" s="147" t="n">
        <v>0</v>
      </c>
      <c r="H4456" s="147" t="n">
        <v>0</v>
      </c>
      <c r="I4456" s="147" t="n">
        <v>0</v>
      </c>
      <c r="J4456" s="147" t="n">
        <v>0</v>
      </c>
      <c r="K4456" s="147" t="n">
        <v>11</v>
      </c>
      <c r="L4456" s="147" t="n">
        <v>52</v>
      </c>
      <c r="M4456" s="147" t="n">
        <f aca="false">SUM(E4456:L4456)</f>
        <v>69</v>
      </c>
      <c r="N4456" s="147" t="n">
        <v>11</v>
      </c>
      <c r="O4456" s="147" t="n">
        <f aca="false">SUM(M4456:N4456)</f>
        <v>80</v>
      </c>
    </row>
    <row r="4457" customFormat="false" ht="13.5" hidden="false" customHeight="false" outlineLevel="2" collapsed="false">
      <c r="A4457" s="191" t="s">
        <v>61</v>
      </c>
      <c r="B4457" s="157" t="s">
        <v>26</v>
      </c>
      <c r="C4457" s="156" t="s">
        <v>2872</v>
      </c>
      <c r="D4457" s="156" t="s">
        <v>72</v>
      </c>
      <c r="E4457" s="147" t="n">
        <v>0</v>
      </c>
      <c r="F4457" s="147" t="n">
        <v>0</v>
      </c>
      <c r="G4457" s="147" t="n">
        <v>0</v>
      </c>
      <c r="H4457" s="147" t="n">
        <v>0</v>
      </c>
      <c r="I4457" s="147" t="n">
        <v>0</v>
      </c>
      <c r="J4457" s="147" t="n">
        <v>0</v>
      </c>
      <c r="K4457" s="147" t="n">
        <v>0</v>
      </c>
      <c r="L4457" s="147" t="n">
        <v>0</v>
      </c>
      <c r="M4457" s="147" t="n">
        <f aca="false">SUM(E4457:L4457)</f>
        <v>0</v>
      </c>
      <c r="N4457" s="147" t="n">
        <v>0</v>
      </c>
      <c r="O4457" s="147" t="n">
        <f aca="false">SUM(M4457:N4457)</f>
        <v>0</v>
      </c>
    </row>
    <row r="4458" customFormat="false" ht="13.5" hidden="false" customHeight="false" outlineLevel="2" collapsed="false">
      <c r="A4458" s="191" t="s">
        <v>61</v>
      </c>
      <c r="B4458" s="157" t="s">
        <v>26</v>
      </c>
      <c r="C4458" s="156" t="s">
        <v>2873</v>
      </c>
      <c r="D4458" s="156" t="s">
        <v>72</v>
      </c>
      <c r="E4458" s="147" t="n">
        <v>5</v>
      </c>
      <c r="F4458" s="147" t="n">
        <v>37</v>
      </c>
      <c r="G4458" s="147" t="n">
        <v>0</v>
      </c>
      <c r="H4458" s="147" t="n">
        <v>3</v>
      </c>
      <c r="I4458" s="147" t="n">
        <v>4</v>
      </c>
      <c r="J4458" s="147" t="n">
        <v>0</v>
      </c>
      <c r="K4458" s="147" t="n">
        <v>103</v>
      </c>
      <c r="L4458" s="147" t="n">
        <v>86</v>
      </c>
      <c r="M4458" s="147" t="n">
        <f aca="false">SUM(E4458:L4458)</f>
        <v>238</v>
      </c>
      <c r="N4458" s="147" t="n">
        <v>23</v>
      </c>
      <c r="O4458" s="147" t="n">
        <f aca="false">SUM(M4458:N4458)</f>
        <v>261</v>
      </c>
    </row>
    <row r="4459" customFormat="false" ht="13.5" hidden="false" customHeight="false" outlineLevel="2" collapsed="false">
      <c r="A4459" s="191" t="s">
        <v>61</v>
      </c>
      <c r="B4459" s="157" t="s">
        <v>26</v>
      </c>
      <c r="C4459" s="156" t="s">
        <v>2874</v>
      </c>
      <c r="D4459" s="156" t="s">
        <v>72</v>
      </c>
      <c r="E4459" s="147" t="n">
        <v>0</v>
      </c>
      <c r="F4459" s="147" t="n">
        <v>0</v>
      </c>
      <c r="G4459" s="147" t="n">
        <v>0</v>
      </c>
      <c r="H4459" s="147" t="n">
        <v>0</v>
      </c>
      <c r="I4459" s="147" t="n">
        <v>12</v>
      </c>
      <c r="J4459" s="147" t="n">
        <v>0</v>
      </c>
      <c r="K4459" s="147" t="n">
        <v>198</v>
      </c>
      <c r="L4459" s="147" t="n">
        <v>94</v>
      </c>
      <c r="M4459" s="147" t="n">
        <f aca="false">SUM(E4459:L4459)</f>
        <v>304</v>
      </c>
      <c r="N4459" s="147" t="n">
        <v>0</v>
      </c>
      <c r="O4459" s="147" t="n">
        <f aca="false">SUM(M4459:N4459)</f>
        <v>304</v>
      </c>
    </row>
    <row r="4460" customFormat="false" ht="13.5" hidden="false" customHeight="false" outlineLevel="2" collapsed="false">
      <c r="A4460" s="191" t="s">
        <v>61</v>
      </c>
      <c r="B4460" s="157" t="s">
        <v>26</v>
      </c>
      <c r="C4460" s="156" t="s">
        <v>2875</v>
      </c>
      <c r="D4460" s="156" t="s">
        <v>72</v>
      </c>
      <c r="E4460" s="147" t="n">
        <v>0</v>
      </c>
      <c r="F4460" s="147" t="n">
        <v>1</v>
      </c>
      <c r="G4460" s="147" t="n">
        <v>0</v>
      </c>
      <c r="H4460" s="147" t="n">
        <v>2</v>
      </c>
      <c r="I4460" s="147" t="n">
        <v>0</v>
      </c>
      <c r="J4460" s="147" t="n">
        <v>0</v>
      </c>
      <c r="K4460" s="147" t="n">
        <v>22</v>
      </c>
      <c r="L4460" s="147" t="n">
        <v>6</v>
      </c>
      <c r="M4460" s="147" t="n">
        <f aca="false">SUM(E4460:L4460)</f>
        <v>31</v>
      </c>
      <c r="N4460" s="147" t="n">
        <v>5</v>
      </c>
      <c r="O4460" s="147" t="n">
        <f aca="false">SUM(M4460:N4460)</f>
        <v>36</v>
      </c>
    </row>
    <row r="4461" customFormat="false" ht="13.5" hidden="false" customHeight="false" outlineLevel="2" collapsed="false">
      <c r="A4461" s="191" t="s">
        <v>61</v>
      </c>
      <c r="B4461" s="157" t="s">
        <v>26</v>
      </c>
      <c r="C4461" s="156" t="s">
        <v>2875</v>
      </c>
      <c r="D4461" s="156" t="s">
        <v>79</v>
      </c>
      <c r="E4461" s="147" t="n">
        <v>0</v>
      </c>
      <c r="F4461" s="147" t="n">
        <v>6</v>
      </c>
      <c r="G4461" s="147" t="n">
        <v>0</v>
      </c>
      <c r="H4461" s="147" t="n">
        <v>0</v>
      </c>
      <c r="I4461" s="147" t="n">
        <v>3</v>
      </c>
      <c r="J4461" s="147" t="n">
        <v>0</v>
      </c>
      <c r="K4461" s="147" t="n">
        <v>11</v>
      </c>
      <c r="L4461" s="147" t="n">
        <v>3</v>
      </c>
      <c r="M4461" s="147" t="n">
        <f aca="false">SUM(E4461:L4461)</f>
        <v>23</v>
      </c>
      <c r="N4461" s="147" t="n">
        <v>4</v>
      </c>
      <c r="O4461" s="147" t="n">
        <f aca="false">SUM(M4461:N4461)</f>
        <v>27</v>
      </c>
    </row>
    <row r="4462" customFormat="false" ht="13.5" hidden="false" customHeight="false" outlineLevel="2" collapsed="false">
      <c r="A4462" s="191" t="s">
        <v>61</v>
      </c>
      <c r="B4462" s="157" t="s">
        <v>26</v>
      </c>
      <c r="C4462" s="156" t="s">
        <v>2876</v>
      </c>
      <c r="D4462" s="156" t="s">
        <v>72</v>
      </c>
      <c r="E4462" s="147" t="n">
        <v>0</v>
      </c>
      <c r="F4462" s="147" t="n">
        <v>19</v>
      </c>
      <c r="G4462" s="147" t="n">
        <v>0</v>
      </c>
      <c r="H4462" s="147" t="n">
        <v>0</v>
      </c>
      <c r="I4462" s="147" t="n">
        <v>0</v>
      </c>
      <c r="J4462" s="147" t="n">
        <v>0</v>
      </c>
      <c r="K4462" s="147" t="n">
        <v>8</v>
      </c>
      <c r="L4462" s="147" t="n">
        <v>43</v>
      </c>
      <c r="M4462" s="147" t="n">
        <f aca="false">SUM(E4462:L4462)</f>
        <v>70</v>
      </c>
      <c r="N4462" s="147" t="n">
        <v>24</v>
      </c>
      <c r="O4462" s="147" t="n">
        <f aca="false">SUM(M4462:N4462)</f>
        <v>94</v>
      </c>
    </row>
    <row r="4463" customFormat="false" ht="13.5" hidden="false" customHeight="false" outlineLevel="2" collapsed="false">
      <c r="A4463" s="191" t="s">
        <v>61</v>
      </c>
      <c r="B4463" s="157" t="s">
        <v>26</v>
      </c>
      <c r="C4463" s="156" t="s">
        <v>2877</v>
      </c>
      <c r="D4463" s="156" t="s">
        <v>72</v>
      </c>
      <c r="E4463" s="147" t="n">
        <v>3</v>
      </c>
      <c r="F4463" s="147" t="n">
        <v>6</v>
      </c>
      <c r="G4463" s="147" t="n">
        <v>0</v>
      </c>
      <c r="H4463" s="147" t="n">
        <v>2</v>
      </c>
      <c r="I4463" s="147" t="n">
        <v>2</v>
      </c>
      <c r="J4463" s="147" t="n">
        <v>0</v>
      </c>
      <c r="K4463" s="147" t="n">
        <v>73</v>
      </c>
      <c r="L4463" s="147" t="n">
        <v>167</v>
      </c>
      <c r="M4463" s="147" t="n">
        <f aca="false">SUM(E4463:L4463)</f>
        <v>253</v>
      </c>
      <c r="N4463" s="147" t="n">
        <v>7</v>
      </c>
      <c r="O4463" s="147" t="n">
        <f aca="false">SUM(M4463:N4463)</f>
        <v>260</v>
      </c>
    </row>
    <row r="4464" customFormat="false" ht="13.5" hidden="false" customHeight="false" outlineLevel="2" collapsed="false">
      <c r="A4464" s="191" t="s">
        <v>61</v>
      </c>
      <c r="B4464" s="157" t="s">
        <v>26</v>
      </c>
      <c r="C4464" s="156" t="s">
        <v>2878</v>
      </c>
      <c r="D4464" s="156" t="s">
        <v>72</v>
      </c>
      <c r="E4464" s="147" t="n">
        <v>5</v>
      </c>
      <c r="F4464" s="147" t="n">
        <v>9</v>
      </c>
      <c r="G4464" s="147" t="n">
        <v>0</v>
      </c>
      <c r="H4464" s="147" t="n">
        <v>4</v>
      </c>
      <c r="I4464" s="147" t="n">
        <v>11</v>
      </c>
      <c r="J4464" s="147" t="n">
        <v>0</v>
      </c>
      <c r="K4464" s="147" t="n">
        <v>33</v>
      </c>
      <c r="L4464" s="147" t="n">
        <v>84</v>
      </c>
      <c r="M4464" s="147" t="n">
        <f aca="false">SUM(E4464:L4464)</f>
        <v>146</v>
      </c>
      <c r="N4464" s="147" t="n">
        <v>9</v>
      </c>
      <c r="O4464" s="147" t="n">
        <f aca="false">SUM(M4464:N4464)</f>
        <v>155</v>
      </c>
    </row>
    <row r="4465" customFormat="false" ht="13.5" hidden="false" customHeight="false" outlineLevel="2" collapsed="false">
      <c r="A4465" s="191" t="s">
        <v>61</v>
      </c>
      <c r="B4465" s="157" t="s">
        <v>26</v>
      </c>
      <c r="C4465" s="156" t="s">
        <v>2878</v>
      </c>
      <c r="D4465" s="156" t="s">
        <v>79</v>
      </c>
      <c r="E4465" s="147" t="n">
        <v>2</v>
      </c>
      <c r="F4465" s="147" t="n">
        <v>16</v>
      </c>
      <c r="G4465" s="147" t="n">
        <v>0</v>
      </c>
      <c r="H4465" s="147" t="n">
        <v>3</v>
      </c>
      <c r="I4465" s="147" t="n">
        <v>13</v>
      </c>
      <c r="J4465" s="147" t="n">
        <v>0</v>
      </c>
      <c r="K4465" s="147" t="n">
        <v>37</v>
      </c>
      <c r="L4465" s="147" t="n">
        <v>76</v>
      </c>
      <c r="M4465" s="147" t="n">
        <f aca="false">SUM(E4465:L4465)</f>
        <v>147</v>
      </c>
      <c r="N4465" s="147" t="n">
        <v>9</v>
      </c>
      <c r="O4465" s="147" t="n">
        <f aca="false">SUM(M4465:N4465)</f>
        <v>156</v>
      </c>
    </row>
    <row r="4466" customFormat="false" ht="13.5" hidden="false" customHeight="false" outlineLevel="2" collapsed="false">
      <c r="A4466" s="191" t="s">
        <v>61</v>
      </c>
      <c r="B4466" s="157" t="s">
        <v>26</v>
      </c>
      <c r="C4466" s="156" t="s">
        <v>2879</v>
      </c>
      <c r="D4466" s="156" t="s">
        <v>72</v>
      </c>
      <c r="E4466" s="147" t="n">
        <v>4</v>
      </c>
      <c r="F4466" s="147" t="n">
        <v>49</v>
      </c>
      <c r="G4466" s="147" t="n">
        <v>0</v>
      </c>
      <c r="H4466" s="147" t="n">
        <v>0</v>
      </c>
      <c r="I4466" s="147" t="n">
        <v>3</v>
      </c>
      <c r="J4466" s="147" t="n">
        <v>0</v>
      </c>
      <c r="K4466" s="147" t="n">
        <v>88</v>
      </c>
      <c r="L4466" s="147" t="n">
        <v>148</v>
      </c>
      <c r="M4466" s="147" t="n">
        <f aca="false">SUM(E4466:L4466)</f>
        <v>292</v>
      </c>
      <c r="N4466" s="147" t="n">
        <v>12</v>
      </c>
      <c r="O4466" s="147" t="n">
        <f aca="false">SUM(M4466:N4466)</f>
        <v>304</v>
      </c>
    </row>
    <row r="4467" customFormat="false" ht="13.5" hidden="false" customHeight="false" outlineLevel="2" collapsed="false">
      <c r="A4467" s="191" t="s">
        <v>61</v>
      </c>
      <c r="B4467" s="157" t="s">
        <v>26</v>
      </c>
      <c r="C4467" s="156" t="s">
        <v>2879</v>
      </c>
      <c r="D4467" s="156" t="s">
        <v>79</v>
      </c>
      <c r="E4467" s="147" t="n">
        <v>1</v>
      </c>
      <c r="F4467" s="147" t="n">
        <v>48</v>
      </c>
      <c r="G4467" s="147" t="n">
        <v>0</v>
      </c>
      <c r="H4467" s="147" t="n">
        <v>0</v>
      </c>
      <c r="I4467" s="147" t="n">
        <v>1</v>
      </c>
      <c r="J4467" s="147" t="n">
        <v>0</v>
      </c>
      <c r="K4467" s="147" t="n">
        <v>64</v>
      </c>
      <c r="L4467" s="147" t="n">
        <v>178</v>
      </c>
      <c r="M4467" s="147" t="n">
        <f aca="false">SUM(E4467:L4467)</f>
        <v>292</v>
      </c>
      <c r="N4467" s="147" t="n">
        <v>10</v>
      </c>
      <c r="O4467" s="147" t="n">
        <f aca="false">SUM(M4467:N4467)</f>
        <v>302</v>
      </c>
    </row>
    <row r="4468" customFormat="false" ht="13.5" hidden="false" customHeight="false" outlineLevel="2" collapsed="false">
      <c r="A4468" s="191" t="s">
        <v>61</v>
      </c>
      <c r="B4468" s="157" t="s">
        <v>26</v>
      </c>
      <c r="C4468" s="156" t="s">
        <v>2880</v>
      </c>
      <c r="D4468" s="156" t="s">
        <v>72</v>
      </c>
      <c r="E4468" s="147" t="n">
        <v>5</v>
      </c>
      <c r="F4468" s="147" t="n">
        <v>113</v>
      </c>
      <c r="G4468" s="147" t="n">
        <v>0</v>
      </c>
      <c r="H4468" s="147" t="n">
        <v>6</v>
      </c>
      <c r="I4468" s="147" t="n">
        <v>4</v>
      </c>
      <c r="J4468" s="147" t="n">
        <v>0</v>
      </c>
      <c r="K4468" s="147" t="n">
        <v>68</v>
      </c>
      <c r="L4468" s="147" t="n">
        <v>93</v>
      </c>
      <c r="M4468" s="147" t="n">
        <f aca="false">SUM(E4468:L4468)</f>
        <v>289</v>
      </c>
      <c r="N4468" s="147" t="n">
        <v>0</v>
      </c>
      <c r="O4468" s="147" t="n">
        <f aca="false">SUM(M4468:N4468)</f>
        <v>289</v>
      </c>
    </row>
    <row r="4469" customFormat="false" ht="13.5" hidden="false" customHeight="false" outlineLevel="2" collapsed="false">
      <c r="A4469" s="191" t="s">
        <v>61</v>
      </c>
      <c r="B4469" s="157" t="s">
        <v>26</v>
      </c>
      <c r="C4469" s="156" t="s">
        <v>2881</v>
      </c>
      <c r="D4469" s="156" t="s">
        <v>72</v>
      </c>
      <c r="E4469" s="147" t="n">
        <v>1</v>
      </c>
      <c r="F4469" s="147" t="n">
        <v>40</v>
      </c>
      <c r="G4469" s="147" t="n">
        <v>0</v>
      </c>
      <c r="H4469" s="147" t="n">
        <v>0</v>
      </c>
      <c r="I4469" s="147" t="n">
        <v>2</v>
      </c>
      <c r="J4469" s="147" t="n">
        <v>0</v>
      </c>
      <c r="K4469" s="147" t="n">
        <v>43</v>
      </c>
      <c r="L4469" s="147" t="n">
        <v>53</v>
      </c>
      <c r="M4469" s="147" t="n">
        <f aca="false">SUM(E4469:L4469)</f>
        <v>139</v>
      </c>
      <c r="N4469" s="147" t="n">
        <v>10</v>
      </c>
      <c r="O4469" s="147" t="n">
        <f aca="false">SUM(M4469:N4469)</f>
        <v>149</v>
      </c>
    </row>
    <row r="4470" customFormat="false" ht="13.5" hidden="false" customHeight="false" outlineLevel="2" collapsed="false">
      <c r="A4470" s="191" t="s">
        <v>61</v>
      </c>
      <c r="B4470" s="157" t="s">
        <v>26</v>
      </c>
      <c r="C4470" s="156" t="s">
        <v>2882</v>
      </c>
      <c r="D4470" s="156" t="s">
        <v>72</v>
      </c>
      <c r="E4470" s="147" t="n">
        <v>0</v>
      </c>
      <c r="F4470" s="147" t="n">
        <v>42</v>
      </c>
      <c r="G4470" s="147" t="n">
        <v>0</v>
      </c>
      <c r="H4470" s="147" t="n">
        <v>0</v>
      </c>
      <c r="I4470" s="147" t="n">
        <v>0</v>
      </c>
      <c r="J4470" s="147" t="n">
        <v>0</v>
      </c>
      <c r="K4470" s="147" t="n">
        <v>15</v>
      </c>
      <c r="L4470" s="147" t="n">
        <v>66</v>
      </c>
      <c r="M4470" s="147" t="n">
        <f aca="false">SUM(E4470:L4470)</f>
        <v>123</v>
      </c>
      <c r="N4470" s="147" t="n">
        <v>4</v>
      </c>
      <c r="O4470" s="147" t="n">
        <f aca="false">SUM(M4470:N4470)</f>
        <v>127</v>
      </c>
    </row>
    <row r="4471" customFormat="false" ht="13.5" hidden="false" customHeight="false" outlineLevel="2" collapsed="false">
      <c r="A4471" s="191" t="s">
        <v>61</v>
      </c>
      <c r="B4471" s="157" t="s">
        <v>26</v>
      </c>
      <c r="C4471" s="156" t="s">
        <v>2883</v>
      </c>
      <c r="D4471" s="156" t="s">
        <v>72</v>
      </c>
      <c r="E4471" s="147" t="n">
        <v>0</v>
      </c>
      <c r="F4471" s="147" t="n">
        <v>0</v>
      </c>
      <c r="G4471" s="147" t="n">
        <v>0</v>
      </c>
      <c r="H4471" s="147" t="n">
        <v>0</v>
      </c>
      <c r="I4471" s="147" t="n">
        <v>0</v>
      </c>
      <c r="J4471" s="147" t="n">
        <v>0</v>
      </c>
      <c r="K4471" s="147" t="n">
        <v>6</v>
      </c>
      <c r="L4471" s="147" t="n">
        <v>6</v>
      </c>
      <c r="M4471" s="147" t="n">
        <f aca="false">SUM(E4471:L4471)</f>
        <v>12</v>
      </c>
      <c r="N4471" s="147" t="n">
        <v>5</v>
      </c>
      <c r="O4471" s="147" t="n">
        <f aca="false">SUM(M4471:N4471)</f>
        <v>17</v>
      </c>
    </row>
    <row r="4472" customFormat="false" ht="13.5" hidden="false" customHeight="false" outlineLevel="2" collapsed="false">
      <c r="A4472" s="191" t="s">
        <v>61</v>
      </c>
      <c r="B4472" s="157" t="s">
        <v>26</v>
      </c>
      <c r="C4472" s="156" t="s">
        <v>2884</v>
      </c>
      <c r="D4472" s="156" t="s">
        <v>72</v>
      </c>
      <c r="E4472" s="147" t="n">
        <v>18</v>
      </c>
      <c r="F4472" s="147" t="n">
        <v>16</v>
      </c>
      <c r="G4472" s="147" t="n">
        <v>0</v>
      </c>
      <c r="H4472" s="147" t="n">
        <v>1</v>
      </c>
      <c r="I4472" s="147" t="n">
        <v>12</v>
      </c>
      <c r="J4472" s="147" t="n">
        <v>0</v>
      </c>
      <c r="K4472" s="147" t="n">
        <v>91</v>
      </c>
      <c r="L4472" s="147" t="n">
        <v>97</v>
      </c>
      <c r="M4472" s="147" t="n">
        <f aca="false">SUM(E4472:L4472)</f>
        <v>235</v>
      </c>
      <c r="N4472" s="147" t="n">
        <v>7</v>
      </c>
      <c r="O4472" s="147" t="n">
        <f aca="false">SUM(M4472:N4472)</f>
        <v>242</v>
      </c>
    </row>
    <row r="4473" customFormat="false" ht="13.5" hidden="false" customHeight="false" outlineLevel="2" collapsed="false">
      <c r="A4473" s="191" t="s">
        <v>61</v>
      </c>
      <c r="B4473" s="157" t="s">
        <v>26</v>
      </c>
      <c r="C4473" s="156" t="s">
        <v>2884</v>
      </c>
      <c r="D4473" s="156" t="s">
        <v>79</v>
      </c>
      <c r="E4473" s="147" t="n">
        <v>20</v>
      </c>
      <c r="F4473" s="147" t="n">
        <v>16</v>
      </c>
      <c r="G4473" s="147" t="n">
        <v>0</v>
      </c>
      <c r="H4473" s="147" t="n">
        <v>0</v>
      </c>
      <c r="I4473" s="147" t="n">
        <v>17</v>
      </c>
      <c r="J4473" s="147" t="n">
        <v>0</v>
      </c>
      <c r="K4473" s="147" t="n">
        <v>79</v>
      </c>
      <c r="L4473" s="147" t="n">
        <v>93</v>
      </c>
      <c r="M4473" s="147" t="n">
        <f aca="false">SUM(E4473:L4473)</f>
        <v>225</v>
      </c>
      <c r="N4473" s="147" t="n">
        <v>21</v>
      </c>
      <c r="O4473" s="147" t="n">
        <f aca="false">SUM(M4473:N4473)</f>
        <v>246</v>
      </c>
    </row>
    <row r="4474" customFormat="false" ht="12.75" hidden="false" customHeight="false" outlineLevel="1" collapsed="false">
      <c r="A4474" s="192" t="s">
        <v>2916</v>
      </c>
      <c r="B4474" s="193"/>
      <c r="C4474" s="194"/>
      <c r="D4474" s="194"/>
      <c r="E4474" s="195" t="n">
        <f aca="false">SUBTOTAL(9,E4337:E4473)</f>
        <v>1783</v>
      </c>
      <c r="F4474" s="195" t="n">
        <f aca="false">SUBTOTAL(9,F4337:F4473)</f>
        <v>2375</v>
      </c>
      <c r="G4474" s="195" t="n">
        <f aca="false">SUBTOTAL(9,G4337:G4473)</f>
        <v>0</v>
      </c>
      <c r="H4474" s="195" t="n">
        <f aca="false">SUBTOTAL(9,H4337:H4473)</f>
        <v>335</v>
      </c>
      <c r="I4474" s="195" t="n">
        <f aca="false">SUBTOTAL(9,I4337:I4473)</f>
        <v>1091</v>
      </c>
      <c r="J4474" s="195" t="n">
        <f aca="false">SUBTOTAL(9,J4337:J4473)</f>
        <v>0</v>
      </c>
      <c r="K4474" s="195" t="n">
        <f aca="false">SUBTOTAL(9,K4337:K4473)</f>
        <v>6905</v>
      </c>
      <c r="L4474" s="195" t="n">
        <f aca="false">SUBTOTAL(9,L4337:L4473)</f>
        <v>13156</v>
      </c>
      <c r="M4474" s="195" t="n">
        <f aca="false">SUBTOTAL(9,M4337:M4473)</f>
        <v>25645</v>
      </c>
      <c r="N4474" s="195" t="n">
        <f aca="false">SUBTOTAL(9,N4337:N4473)</f>
        <v>985</v>
      </c>
      <c r="O4474" s="195" t="n">
        <f aca="false">SUBTOTAL(9,O4337:O4473)</f>
        <v>26630</v>
      </c>
    </row>
    <row r="4475" customFormat="false" ht="12.75" hidden="false" customHeight="false" outlineLevel="0" collapsed="false">
      <c r="A4475" s="192" t="s">
        <v>2917</v>
      </c>
      <c r="B4475" s="193"/>
      <c r="C4475" s="194"/>
      <c r="D4475" s="194"/>
      <c r="E4475" s="195" t="n">
        <f aca="false">SUBTOTAL(9,E7:E4473)</f>
        <v>77303</v>
      </c>
      <c r="F4475" s="195" t="n">
        <f aca="false">SUBTOTAL(9,F7:F4473)</f>
        <v>339013</v>
      </c>
      <c r="G4475" s="195" t="n">
        <f aca="false">SUBTOTAL(9,G7:G4473)</f>
        <v>293902</v>
      </c>
      <c r="H4475" s="195" t="n">
        <f aca="false">SUBTOTAL(9,H7:H4473)</f>
        <v>32277</v>
      </c>
      <c r="I4475" s="195" t="n">
        <f aca="false">SUBTOTAL(9,I7:I4473)</f>
        <v>28979</v>
      </c>
      <c r="J4475" s="195" t="n">
        <f aca="false">SUBTOTAL(9,J7:J4473)</f>
        <v>6333</v>
      </c>
      <c r="K4475" s="195" t="n">
        <f aca="false">SUBTOTAL(9,K7:K4473)</f>
        <v>79630</v>
      </c>
      <c r="L4475" s="195" t="n">
        <f aca="false">SUBTOTAL(9,L7:L4473)</f>
        <v>94236</v>
      </c>
      <c r="M4475" s="195" t="n">
        <f aca="false">SUBTOTAL(9,M7:M4473)</f>
        <v>951673</v>
      </c>
      <c r="N4475" s="195" t="n">
        <f aca="false">SUBTOTAL(9,N7:N4473)</f>
        <v>39799</v>
      </c>
      <c r="O4475" s="195" t="n">
        <f aca="false">SUBTOTAL(9,O7:O4473)</f>
        <v>991472</v>
      </c>
    </row>
    <row r="4477" customFormat="false" ht="12.75" hidden="false" customHeight="false" outlineLevel="0" collapsed="false">
      <c r="A4477" s="196" t="s">
        <v>2918</v>
      </c>
      <c r="B4477" s="196"/>
      <c r="C4477" s="196"/>
      <c r="D4477" s="196"/>
      <c r="E4477" s="196"/>
      <c r="F4477" s="196"/>
      <c r="G4477" s="196"/>
      <c r="H4477" s="196"/>
      <c r="I4477" s="196"/>
      <c r="J4477" s="196"/>
      <c r="K4477" s="196"/>
    </row>
    <row r="4478" customFormat="false" ht="12.75" hidden="false" customHeight="false" outlineLevel="0" collapsed="false">
      <c r="A4478" s="197"/>
      <c r="B4478" s="0" t="s">
        <v>2919</v>
      </c>
    </row>
  </sheetData>
  <autoFilter ref="A6:O4473"/>
  <mergeCells count="19">
    <mergeCell ref="A1:O1"/>
    <mergeCell ref="A2:O2"/>
    <mergeCell ref="A3:O3"/>
    <mergeCell ref="A4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false" showOutlineSymbols="true" defaultGridColor="true" view="normal" topLeftCell="A134" colorId="64" zoomScale="130" zoomScaleNormal="130" zoomScalePageLayoutView="95" workbookViewId="0">
      <selection pane="topLeft" activeCell="A10" activeCellId="0" sqref="A10:O1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21</v>
      </c>
      <c r="B10" s="66" t="s">
        <v>22</v>
      </c>
      <c r="C10" s="65" t="s">
        <v>264</v>
      </c>
      <c r="D10" s="65" t="s">
        <v>72</v>
      </c>
      <c r="E10" s="67" t="n">
        <v>14</v>
      </c>
      <c r="F10" s="67" t="n">
        <v>100</v>
      </c>
      <c r="G10" s="67" t="n">
        <v>83</v>
      </c>
      <c r="H10" s="67" t="n">
        <v>39</v>
      </c>
      <c r="I10" s="67" t="n">
        <v>8</v>
      </c>
      <c r="J10" s="67" t="n">
        <v>66</v>
      </c>
      <c r="K10" s="67" t="n">
        <v>8</v>
      </c>
      <c r="L10" s="67" t="n">
        <v>0</v>
      </c>
      <c r="M10" s="67" t="n">
        <f aca="false">SUM(E10:L10)</f>
        <v>318</v>
      </c>
      <c r="N10" s="67" t="n">
        <v>9</v>
      </c>
      <c r="O10" s="67" t="n">
        <f aca="false">SUM(M10:N10)</f>
        <v>327</v>
      </c>
    </row>
    <row r="11" customFormat="false" ht="12.75" hidden="false" customHeight="false" outlineLevel="0" collapsed="false">
      <c r="A11" s="68" t="s">
        <v>21</v>
      </c>
      <c r="B11" s="69" t="s">
        <v>22</v>
      </c>
      <c r="C11" s="68" t="s">
        <v>264</v>
      </c>
      <c r="D11" s="68" t="s">
        <v>73</v>
      </c>
      <c r="E11" s="70" t="n">
        <v>18</v>
      </c>
      <c r="F11" s="70" t="n">
        <v>102</v>
      </c>
      <c r="G11" s="70" t="n">
        <v>75</v>
      </c>
      <c r="H11" s="70" t="n">
        <v>38</v>
      </c>
      <c r="I11" s="70" t="n">
        <v>15</v>
      </c>
      <c r="J11" s="70" t="n">
        <v>64</v>
      </c>
      <c r="K11" s="70" t="n">
        <v>7</v>
      </c>
      <c r="L11" s="70" t="n">
        <v>0</v>
      </c>
      <c r="M11" s="70" t="n">
        <f aca="false">SUM(E11:L11)</f>
        <v>319</v>
      </c>
      <c r="N11" s="70" t="n">
        <v>6</v>
      </c>
      <c r="O11" s="70" t="n">
        <f aca="false">SUM(M11:N11)</f>
        <v>325</v>
      </c>
    </row>
    <row r="12" customFormat="false" ht="12.75" hidden="false" customHeight="false" outlineLevel="0" collapsed="false">
      <c r="A12" s="68" t="s">
        <v>21</v>
      </c>
      <c r="B12" s="69" t="s">
        <v>22</v>
      </c>
      <c r="C12" s="68" t="s">
        <v>264</v>
      </c>
      <c r="D12" s="68" t="s">
        <v>74</v>
      </c>
      <c r="E12" s="70" t="n">
        <v>18</v>
      </c>
      <c r="F12" s="70" t="n">
        <v>79</v>
      </c>
      <c r="G12" s="70" t="n">
        <v>80</v>
      </c>
      <c r="H12" s="70" t="n">
        <v>38</v>
      </c>
      <c r="I12" s="70" t="n">
        <v>12</v>
      </c>
      <c r="J12" s="70" t="n">
        <v>65</v>
      </c>
      <c r="K12" s="70" t="n">
        <v>6</v>
      </c>
      <c r="L12" s="70" t="n">
        <v>0</v>
      </c>
      <c r="M12" s="70" t="n">
        <f aca="false">SUM(E12:L12)</f>
        <v>298</v>
      </c>
      <c r="N12" s="70" t="n">
        <v>8</v>
      </c>
      <c r="O12" s="70" t="n">
        <f aca="false">SUM(M12:N12)</f>
        <v>306</v>
      </c>
    </row>
    <row r="13" customFormat="false" ht="12.75" hidden="false" customHeight="false" outlineLevel="0" collapsed="false">
      <c r="A13" s="68" t="s">
        <v>21</v>
      </c>
      <c r="B13" s="69" t="s">
        <v>22</v>
      </c>
      <c r="C13" s="68" t="s">
        <v>265</v>
      </c>
      <c r="D13" s="68" t="s">
        <v>72</v>
      </c>
      <c r="E13" s="70" t="n">
        <v>4</v>
      </c>
      <c r="F13" s="70" t="n">
        <v>80</v>
      </c>
      <c r="G13" s="70" t="n">
        <v>116</v>
      </c>
      <c r="H13" s="70" t="n">
        <v>8</v>
      </c>
      <c r="I13" s="70" t="n">
        <v>10</v>
      </c>
      <c r="J13" s="70" t="n">
        <v>22</v>
      </c>
      <c r="K13" s="70" t="n">
        <v>9</v>
      </c>
      <c r="L13" s="70" t="n">
        <v>0</v>
      </c>
      <c r="M13" s="70" t="n">
        <f aca="false">SUM(E13:L13)</f>
        <v>249</v>
      </c>
      <c r="N13" s="70" t="n">
        <v>9</v>
      </c>
      <c r="O13" s="70" t="n">
        <f aca="false">SUM(M13:N13)</f>
        <v>258</v>
      </c>
    </row>
    <row r="14" customFormat="false" ht="12.75" hidden="false" customHeight="false" outlineLevel="0" collapsed="false">
      <c r="A14" s="68" t="s">
        <v>21</v>
      </c>
      <c r="B14" s="69" t="s">
        <v>22</v>
      </c>
      <c r="C14" s="68" t="s">
        <v>265</v>
      </c>
      <c r="D14" s="68" t="s">
        <v>79</v>
      </c>
      <c r="E14" s="70" t="n">
        <v>8</v>
      </c>
      <c r="F14" s="70" t="n">
        <v>99</v>
      </c>
      <c r="G14" s="70" t="n">
        <v>77</v>
      </c>
      <c r="H14" s="70" t="n">
        <v>14</v>
      </c>
      <c r="I14" s="70" t="n">
        <v>15</v>
      </c>
      <c r="J14" s="70" t="n">
        <v>22</v>
      </c>
      <c r="K14" s="70" t="n">
        <v>11</v>
      </c>
      <c r="L14" s="70" t="n">
        <v>0</v>
      </c>
      <c r="M14" s="70" t="n">
        <f aca="false">SUM(E14:L14)</f>
        <v>246</v>
      </c>
      <c r="N14" s="70" t="n">
        <v>4</v>
      </c>
      <c r="O14" s="70" t="n">
        <f aca="false">SUM(M14:N14)</f>
        <v>250</v>
      </c>
    </row>
    <row r="15" customFormat="false" ht="12.75" hidden="false" customHeight="false" outlineLevel="0" collapsed="false">
      <c r="A15" s="68" t="s">
        <v>21</v>
      </c>
      <c r="B15" s="69" t="s">
        <v>22</v>
      </c>
      <c r="C15" s="68" t="s">
        <v>266</v>
      </c>
      <c r="D15" s="68" t="s">
        <v>72</v>
      </c>
      <c r="E15" s="70" t="n">
        <v>27</v>
      </c>
      <c r="F15" s="70" t="n">
        <v>104</v>
      </c>
      <c r="G15" s="70" t="n">
        <v>125</v>
      </c>
      <c r="H15" s="70" t="n">
        <v>11</v>
      </c>
      <c r="I15" s="70" t="n">
        <v>18</v>
      </c>
      <c r="J15" s="70" t="n">
        <v>62</v>
      </c>
      <c r="K15" s="70" t="n">
        <v>10</v>
      </c>
      <c r="L15" s="70" t="n">
        <v>0</v>
      </c>
      <c r="M15" s="70" t="n">
        <f aca="false">SUM(E15:L15)</f>
        <v>357</v>
      </c>
      <c r="N15" s="70" t="n">
        <v>15</v>
      </c>
      <c r="O15" s="70" t="n">
        <f aca="false">SUM(M15:N15)</f>
        <v>372</v>
      </c>
    </row>
    <row r="16" customFormat="false" ht="12.75" hidden="false" customHeight="false" outlineLevel="0" collapsed="false">
      <c r="A16" s="68" t="s">
        <v>21</v>
      </c>
      <c r="B16" s="69" t="s">
        <v>22</v>
      </c>
      <c r="C16" s="68" t="s">
        <v>266</v>
      </c>
      <c r="D16" s="68" t="s">
        <v>79</v>
      </c>
      <c r="E16" s="70" t="n">
        <v>17</v>
      </c>
      <c r="F16" s="70" t="n">
        <v>95</v>
      </c>
      <c r="G16" s="70" t="n">
        <v>131</v>
      </c>
      <c r="H16" s="70" t="n">
        <v>7</v>
      </c>
      <c r="I16" s="70" t="n">
        <v>11</v>
      </c>
      <c r="J16" s="70" t="n">
        <v>55</v>
      </c>
      <c r="K16" s="70" t="n">
        <v>13</v>
      </c>
      <c r="L16" s="70" t="n">
        <v>0</v>
      </c>
      <c r="M16" s="70" t="n">
        <f aca="false">SUM(E16:L16)</f>
        <v>329</v>
      </c>
      <c r="N16" s="70" t="n">
        <v>0</v>
      </c>
      <c r="O16" s="70" t="n">
        <f aca="false">SUM(M16:N16)</f>
        <v>329</v>
      </c>
    </row>
    <row r="17" customFormat="false" ht="12.75" hidden="false" customHeight="false" outlineLevel="0" collapsed="false">
      <c r="A17" s="68" t="s">
        <v>21</v>
      </c>
      <c r="B17" s="69" t="s">
        <v>22</v>
      </c>
      <c r="C17" s="68" t="s">
        <v>267</v>
      </c>
      <c r="D17" s="68" t="s">
        <v>72</v>
      </c>
      <c r="E17" s="70" t="n">
        <v>13</v>
      </c>
      <c r="F17" s="70" t="n">
        <v>79</v>
      </c>
      <c r="G17" s="70" t="n">
        <v>79</v>
      </c>
      <c r="H17" s="70" t="n">
        <v>7</v>
      </c>
      <c r="I17" s="70" t="n">
        <v>8</v>
      </c>
      <c r="J17" s="70" t="n">
        <v>28</v>
      </c>
      <c r="K17" s="70" t="n">
        <v>12</v>
      </c>
      <c r="L17" s="70" t="n">
        <v>0</v>
      </c>
      <c r="M17" s="70" t="n">
        <f aca="false">SUM(E17:L17)</f>
        <v>226</v>
      </c>
      <c r="N17" s="70" t="n">
        <v>15</v>
      </c>
      <c r="O17" s="70" t="n">
        <f aca="false">SUM(M17:N17)</f>
        <v>241</v>
      </c>
    </row>
    <row r="18" customFormat="false" ht="12.75" hidden="false" customHeight="false" outlineLevel="0" collapsed="false">
      <c r="A18" s="68" t="s">
        <v>21</v>
      </c>
      <c r="B18" s="69" t="s">
        <v>22</v>
      </c>
      <c r="C18" s="68" t="s">
        <v>267</v>
      </c>
      <c r="D18" s="68" t="s">
        <v>79</v>
      </c>
      <c r="E18" s="70" t="n">
        <v>12</v>
      </c>
      <c r="F18" s="70" t="n">
        <v>77</v>
      </c>
      <c r="G18" s="70" t="n">
        <v>82</v>
      </c>
      <c r="H18" s="70" t="n">
        <v>11</v>
      </c>
      <c r="I18" s="70" t="n">
        <v>12</v>
      </c>
      <c r="J18" s="70" t="n">
        <v>30</v>
      </c>
      <c r="K18" s="70" t="n">
        <v>16</v>
      </c>
      <c r="L18" s="70" t="n">
        <v>0</v>
      </c>
      <c r="M18" s="70" t="n">
        <f aca="false">SUM(E18:L18)</f>
        <v>240</v>
      </c>
      <c r="N18" s="70" t="n">
        <v>9</v>
      </c>
      <c r="O18" s="70" t="n">
        <f aca="false">SUM(M18:N18)</f>
        <v>249</v>
      </c>
    </row>
    <row r="19" customFormat="false" ht="12.75" hidden="false" customHeight="false" outlineLevel="0" collapsed="false">
      <c r="A19" s="68" t="s">
        <v>21</v>
      </c>
      <c r="B19" s="69" t="s">
        <v>22</v>
      </c>
      <c r="C19" s="68" t="s">
        <v>268</v>
      </c>
      <c r="D19" s="68" t="s">
        <v>72</v>
      </c>
      <c r="E19" s="70" t="n">
        <v>12</v>
      </c>
      <c r="F19" s="70" t="n">
        <v>113</v>
      </c>
      <c r="G19" s="70" t="n">
        <v>119</v>
      </c>
      <c r="H19" s="70" t="n">
        <v>16</v>
      </c>
      <c r="I19" s="70" t="n">
        <v>9</v>
      </c>
      <c r="J19" s="70" t="n">
        <v>35</v>
      </c>
      <c r="K19" s="70" t="n">
        <v>16</v>
      </c>
      <c r="L19" s="70" t="n">
        <v>0</v>
      </c>
      <c r="M19" s="70" t="n">
        <f aca="false">SUM(E19:L19)</f>
        <v>320</v>
      </c>
      <c r="N19" s="70" t="n">
        <v>22</v>
      </c>
      <c r="O19" s="70" t="n">
        <f aca="false">SUM(M19:N19)</f>
        <v>342</v>
      </c>
    </row>
    <row r="20" customFormat="false" ht="12.75" hidden="false" customHeight="false" outlineLevel="0" collapsed="false">
      <c r="A20" s="68" t="s">
        <v>21</v>
      </c>
      <c r="B20" s="69" t="s">
        <v>22</v>
      </c>
      <c r="C20" s="68" t="s">
        <v>268</v>
      </c>
      <c r="D20" s="68" t="s">
        <v>79</v>
      </c>
      <c r="E20" s="70" t="n">
        <v>12</v>
      </c>
      <c r="F20" s="70" t="n">
        <v>114</v>
      </c>
      <c r="G20" s="70" t="n">
        <v>140</v>
      </c>
      <c r="H20" s="70" t="n">
        <v>25</v>
      </c>
      <c r="I20" s="70" t="n">
        <v>11</v>
      </c>
      <c r="J20" s="70" t="n">
        <v>41</v>
      </c>
      <c r="K20" s="70" t="n">
        <v>6</v>
      </c>
      <c r="L20" s="70" t="n">
        <v>0</v>
      </c>
      <c r="M20" s="70" t="n">
        <f aca="false">SUM(E20:L20)</f>
        <v>349</v>
      </c>
      <c r="N20" s="70" t="n">
        <v>13</v>
      </c>
      <c r="O20" s="70" t="n">
        <f aca="false">SUM(M20:N20)</f>
        <v>362</v>
      </c>
    </row>
    <row r="21" customFormat="false" ht="12.75" hidden="false" customHeight="false" outlineLevel="0" collapsed="false">
      <c r="A21" s="68" t="s">
        <v>21</v>
      </c>
      <c r="B21" s="69" t="s">
        <v>22</v>
      </c>
      <c r="C21" s="68" t="s">
        <v>269</v>
      </c>
      <c r="D21" s="68" t="s">
        <v>72</v>
      </c>
      <c r="E21" s="70" t="n">
        <v>9</v>
      </c>
      <c r="F21" s="70" t="n">
        <v>132</v>
      </c>
      <c r="G21" s="70" t="n">
        <v>117</v>
      </c>
      <c r="H21" s="70" t="n">
        <v>13</v>
      </c>
      <c r="I21" s="70" t="n">
        <v>7</v>
      </c>
      <c r="J21" s="70" t="n">
        <v>24</v>
      </c>
      <c r="K21" s="70" t="n">
        <v>23</v>
      </c>
      <c r="L21" s="70" t="n">
        <v>0</v>
      </c>
      <c r="M21" s="70" t="n">
        <f aca="false">SUM(E21:L21)</f>
        <v>325</v>
      </c>
      <c r="N21" s="70" t="n">
        <v>12</v>
      </c>
      <c r="O21" s="70" t="n">
        <f aca="false">SUM(M21:N21)</f>
        <v>337</v>
      </c>
    </row>
    <row r="22" customFormat="false" ht="12.75" hidden="false" customHeight="false" outlineLevel="0" collapsed="false">
      <c r="A22" s="68" t="s">
        <v>21</v>
      </c>
      <c r="B22" s="69" t="s">
        <v>22</v>
      </c>
      <c r="C22" s="68" t="s">
        <v>269</v>
      </c>
      <c r="D22" s="68" t="s">
        <v>79</v>
      </c>
      <c r="E22" s="70" t="n">
        <v>4</v>
      </c>
      <c r="F22" s="70" t="n">
        <v>149</v>
      </c>
      <c r="G22" s="70" t="n">
        <v>98</v>
      </c>
      <c r="H22" s="70" t="n">
        <v>8</v>
      </c>
      <c r="I22" s="70" t="n">
        <v>21</v>
      </c>
      <c r="J22" s="70" t="n">
        <v>21</v>
      </c>
      <c r="K22" s="70" t="n">
        <v>13</v>
      </c>
      <c r="L22" s="70" t="n">
        <v>0</v>
      </c>
      <c r="M22" s="70" t="n">
        <f aca="false">SUM(E22:L22)</f>
        <v>314</v>
      </c>
      <c r="N22" s="70" t="n">
        <v>11</v>
      </c>
      <c r="O22" s="70" t="n">
        <f aca="false">SUM(M22:N22)</f>
        <v>325</v>
      </c>
    </row>
    <row r="23" customFormat="false" ht="12.75" hidden="false" customHeight="false" outlineLevel="0" collapsed="false">
      <c r="A23" s="68" t="s">
        <v>21</v>
      </c>
      <c r="B23" s="69" t="s">
        <v>22</v>
      </c>
      <c r="C23" s="68" t="s">
        <v>269</v>
      </c>
      <c r="D23" s="68" t="s">
        <v>87</v>
      </c>
      <c r="E23" s="70" t="n">
        <v>3</v>
      </c>
      <c r="F23" s="70" t="n">
        <v>13</v>
      </c>
      <c r="G23" s="70" t="n">
        <v>19</v>
      </c>
      <c r="H23" s="70" t="n">
        <v>6</v>
      </c>
      <c r="I23" s="70" t="n">
        <v>4</v>
      </c>
      <c r="J23" s="70" t="n">
        <v>2</v>
      </c>
      <c r="K23" s="70" t="n">
        <v>2</v>
      </c>
      <c r="L23" s="70" t="n">
        <v>0</v>
      </c>
      <c r="M23" s="70" t="n">
        <f aca="false">SUM(E23:L23)</f>
        <v>49</v>
      </c>
      <c r="N23" s="70" t="n">
        <v>3</v>
      </c>
      <c r="O23" s="70" t="n">
        <f aca="false">SUM(M23:N23)</f>
        <v>52</v>
      </c>
    </row>
    <row r="24" customFormat="false" ht="12.75" hidden="false" customHeight="false" outlineLevel="0" collapsed="false">
      <c r="A24" s="68" t="s">
        <v>21</v>
      </c>
      <c r="B24" s="69" t="s">
        <v>22</v>
      </c>
      <c r="C24" s="68" t="s">
        <v>270</v>
      </c>
      <c r="D24" s="68" t="s">
        <v>72</v>
      </c>
      <c r="E24" s="70" t="n">
        <v>4</v>
      </c>
      <c r="F24" s="70" t="n">
        <v>140</v>
      </c>
      <c r="G24" s="70" t="n">
        <v>14</v>
      </c>
      <c r="H24" s="70" t="n">
        <v>48</v>
      </c>
      <c r="I24" s="70" t="n">
        <v>3</v>
      </c>
      <c r="J24" s="70" t="n">
        <v>14</v>
      </c>
      <c r="K24" s="70" t="n">
        <v>3</v>
      </c>
      <c r="L24" s="70" t="n">
        <v>0</v>
      </c>
      <c r="M24" s="70" t="n">
        <f aca="false">SUM(E24:L24)</f>
        <v>226</v>
      </c>
      <c r="N24" s="70" t="n">
        <v>14</v>
      </c>
      <c r="O24" s="70" t="n">
        <f aca="false">SUM(M24:N24)</f>
        <v>240</v>
      </c>
    </row>
    <row r="25" customFormat="false" ht="12.75" hidden="false" customHeight="false" outlineLevel="0" collapsed="false">
      <c r="A25" s="68" t="s">
        <v>21</v>
      </c>
      <c r="B25" s="69" t="s">
        <v>22</v>
      </c>
      <c r="C25" s="68" t="s">
        <v>271</v>
      </c>
      <c r="D25" s="68" t="s">
        <v>72</v>
      </c>
      <c r="E25" s="70" t="n">
        <v>11</v>
      </c>
      <c r="F25" s="70" t="n">
        <v>73</v>
      </c>
      <c r="G25" s="70" t="n">
        <v>55</v>
      </c>
      <c r="H25" s="70" t="n">
        <v>17</v>
      </c>
      <c r="I25" s="70" t="n">
        <v>2</v>
      </c>
      <c r="J25" s="70" t="n">
        <v>39</v>
      </c>
      <c r="K25" s="70" t="n">
        <v>1</v>
      </c>
      <c r="L25" s="70" t="n">
        <v>0</v>
      </c>
      <c r="M25" s="70" t="n">
        <f aca="false">SUM(E25:L25)</f>
        <v>198</v>
      </c>
      <c r="N25" s="70" t="n">
        <v>11</v>
      </c>
      <c r="O25" s="70" t="n">
        <f aca="false">SUM(M25:N25)</f>
        <v>209</v>
      </c>
    </row>
    <row r="26" customFormat="false" ht="12.75" hidden="false" customHeight="false" outlineLevel="0" collapsed="false">
      <c r="A26" s="68" t="s">
        <v>21</v>
      </c>
      <c r="B26" s="69" t="s">
        <v>22</v>
      </c>
      <c r="C26" s="68" t="s">
        <v>272</v>
      </c>
      <c r="D26" s="68" t="s">
        <v>72</v>
      </c>
      <c r="E26" s="70" t="n">
        <v>7</v>
      </c>
      <c r="F26" s="70" t="n">
        <v>84</v>
      </c>
      <c r="G26" s="70" t="n">
        <v>45</v>
      </c>
      <c r="H26" s="70" t="n">
        <v>14</v>
      </c>
      <c r="I26" s="70" t="n">
        <v>11</v>
      </c>
      <c r="J26" s="70" t="n">
        <v>28</v>
      </c>
      <c r="K26" s="70" t="n">
        <v>1</v>
      </c>
      <c r="L26" s="70" t="n">
        <v>0</v>
      </c>
      <c r="M26" s="70" t="n">
        <f aca="false">SUM(E26:L26)</f>
        <v>190</v>
      </c>
      <c r="N26" s="70" t="n">
        <v>0</v>
      </c>
      <c r="O26" s="70" t="n">
        <f aca="false">SUM(M26:N26)</f>
        <v>190</v>
      </c>
    </row>
    <row r="27" customFormat="false" ht="12.75" hidden="false" customHeight="false" outlineLevel="0" collapsed="false">
      <c r="A27" s="68" t="s">
        <v>21</v>
      </c>
      <c r="B27" s="69" t="s">
        <v>22</v>
      </c>
      <c r="C27" s="68" t="s">
        <v>272</v>
      </c>
      <c r="D27" s="68" t="s">
        <v>79</v>
      </c>
      <c r="E27" s="70" t="n">
        <v>7</v>
      </c>
      <c r="F27" s="70" t="n">
        <v>89</v>
      </c>
      <c r="G27" s="70" t="n">
        <v>32</v>
      </c>
      <c r="H27" s="70" t="n">
        <v>13</v>
      </c>
      <c r="I27" s="70" t="n">
        <v>11</v>
      </c>
      <c r="J27" s="70" t="n">
        <v>35</v>
      </c>
      <c r="K27" s="70" t="n">
        <v>7</v>
      </c>
      <c r="L27" s="70" t="n">
        <v>0</v>
      </c>
      <c r="M27" s="70" t="n">
        <f aca="false">SUM(E27:L27)</f>
        <v>194</v>
      </c>
      <c r="N27" s="70" t="n">
        <v>0</v>
      </c>
      <c r="O27" s="70" t="n">
        <f aca="false">SUM(M27:N27)</f>
        <v>194</v>
      </c>
    </row>
    <row r="28" customFormat="false" ht="12.75" hidden="false" customHeight="false" outlineLevel="0" collapsed="false">
      <c r="A28" s="68" t="s">
        <v>21</v>
      </c>
      <c r="B28" s="69" t="s">
        <v>22</v>
      </c>
      <c r="C28" s="68" t="s">
        <v>273</v>
      </c>
      <c r="D28" s="68" t="s">
        <v>72</v>
      </c>
      <c r="E28" s="70" t="n">
        <v>1</v>
      </c>
      <c r="F28" s="70" t="n">
        <v>44</v>
      </c>
      <c r="G28" s="70" t="n">
        <v>66</v>
      </c>
      <c r="H28" s="70" t="n">
        <v>13</v>
      </c>
      <c r="I28" s="70" t="n">
        <v>6</v>
      </c>
      <c r="J28" s="70" t="n">
        <v>59</v>
      </c>
      <c r="K28" s="70" t="n">
        <v>12</v>
      </c>
      <c r="L28" s="70" t="n">
        <v>0</v>
      </c>
      <c r="M28" s="70" t="n">
        <f aca="false">SUM(E28:L28)</f>
        <v>201</v>
      </c>
      <c r="N28" s="70" t="n">
        <v>30</v>
      </c>
      <c r="O28" s="70" t="n">
        <f aca="false">SUM(M28:N28)</f>
        <v>231</v>
      </c>
    </row>
    <row r="29" customFormat="false" ht="12.75" hidden="false" customHeight="false" outlineLevel="0" collapsed="false">
      <c r="A29" s="68" t="s">
        <v>21</v>
      </c>
      <c r="B29" s="69" t="s">
        <v>22</v>
      </c>
      <c r="C29" s="68" t="s">
        <v>274</v>
      </c>
      <c r="D29" s="68" t="s">
        <v>72</v>
      </c>
      <c r="E29" s="70" t="n">
        <v>2</v>
      </c>
      <c r="F29" s="70" t="n">
        <v>54</v>
      </c>
      <c r="G29" s="70" t="n">
        <v>46</v>
      </c>
      <c r="H29" s="70" t="n">
        <v>23</v>
      </c>
      <c r="I29" s="70" t="n">
        <v>2</v>
      </c>
      <c r="J29" s="70" t="n">
        <v>21</v>
      </c>
      <c r="K29" s="70" t="n">
        <v>5</v>
      </c>
      <c r="L29" s="70" t="n">
        <v>0</v>
      </c>
      <c r="M29" s="70" t="n">
        <f aca="false">SUM(E29:L29)</f>
        <v>153</v>
      </c>
      <c r="N29" s="70" t="n">
        <v>0</v>
      </c>
      <c r="O29" s="70" t="n">
        <f aca="false">SUM(M29:N29)</f>
        <v>153</v>
      </c>
    </row>
    <row r="30" customFormat="false" ht="12.75" hidden="false" customHeight="false" outlineLevel="0" collapsed="false">
      <c r="A30" s="68" t="s">
        <v>21</v>
      </c>
      <c r="B30" s="69" t="s">
        <v>22</v>
      </c>
      <c r="C30" s="68" t="s">
        <v>275</v>
      </c>
      <c r="D30" s="68" t="s">
        <v>72</v>
      </c>
      <c r="E30" s="70" t="n">
        <v>0</v>
      </c>
      <c r="F30" s="70" t="n">
        <v>36</v>
      </c>
      <c r="G30" s="70" t="n">
        <v>8</v>
      </c>
      <c r="H30" s="70" t="n">
        <v>29</v>
      </c>
      <c r="I30" s="70" t="n">
        <v>0</v>
      </c>
      <c r="J30" s="70" t="n">
        <v>48</v>
      </c>
      <c r="K30" s="70" t="n">
        <v>8</v>
      </c>
      <c r="L30" s="70" t="n">
        <v>0</v>
      </c>
      <c r="M30" s="70" t="n">
        <f aca="false">SUM(E30:L30)</f>
        <v>129</v>
      </c>
      <c r="N30" s="70" t="n">
        <v>0</v>
      </c>
      <c r="O30" s="70" t="n">
        <f aca="false">SUM(M30:N30)</f>
        <v>129</v>
      </c>
    </row>
    <row r="31" customFormat="false" ht="12.75" hidden="false" customHeight="false" outlineLevel="0" collapsed="false">
      <c r="A31" s="68" t="s">
        <v>21</v>
      </c>
      <c r="B31" s="69" t="s">
        <v>22</v>
      </c>
      <c r="C31" s="68" t="s">
        <v>276</v>
      </c>
      <c r="D31" s="68" t="s">
        <v>72</v>
      </c>
      <c r="E31" s="70" t="n">
        <v>4</v>
      </c>
      <c r="F31" s="70" t="n">
        <v>76</v>
      </c>
      <c r="G31" s="70" t="n">
        <v>19</v>
      </c>
      <c r="H31" s="70" t="n">
        <v>53</v>
      </c>
      <c r="I31" s="70" t="n">
        <v>0</v>
      </c>
      <c r="J31" s="70" t="n">
        <v>32</v>
      </c>
      <c r="K31" s="70" t="n">
        <v>0</v>
      </c>
      <c r="L31" s="70" t="n">
        <v>0</v>
      </c>
      <c r="M31" s="70" t="n">
        <f aca="false">SUM(E31:L31)</f>
        <v>184</v>
      </c>
      <c r="N31" s="70" t="n">
        <v>12</v>
      </c>
      <c r="O31" s="70" t="n">
        <f aca="false">SUM(M31:N31)</f>
        <v>196</v>
      </c>
    </row>
    <row r="32" customFormat="false" ht="12.75" hidden="false" customHeight="false" outlineLevel="0" collapsed="false">
      <c r="A32" s="68" t="s">
        <v>21</v>
      </c>
      <c r="B32" s="69" t="s">
        <v>22</v>
      </c>
      <c r="C32" s="68" t="s">
        <v>277</v>
      </c>
      <c r="D32" s="68" t="s">
        <v>72</v>
      </c>
      <c r="E32" s="70" t="n">
        <v>3</v>
      </c>
      <c r="F32" s="70" t="n">
        <v>85</v>
      </c>
      <c r="G32" s="70" t="n">
        <v>19</v>
      </c>
      <c r="H32" s="70" t="n">
        <v>3</v>
      </c>
      <c r="I32" s="70" t="n">
        <v>1</v>
      </c>
      <c r="J32" s="70" t="n">
        <v>102</v>
      </c>
      <c r="K32" s="70" t="n">
        <v>13</v>
      </c>
      <c r="L32" s="70" t="n">
        <v>0</v>
      </c>
      <c r="M32" s="70" t="n">
        <f aca="false">SUM(E32:L32)</f>
        <v>226</v>
      </c>
      <c r="N32" s="70" t="n">
        <v>5</v>
      </c>
      <c r="O32" s="70" t="n">
        <f aca="false">SUM(M32:N32)</f>
        <v>231</v>
      </c>
    </row>
    <row r="33" customFormat="false" ht="12.75" hidden="false" customHeight="false" outlineLevel="0" collapsed="false">
      <c r="A33" s="68" t="s">
        <v>21</v>
      </c>
      <c r="B33" s="69" t="s">
        <v>22</v>
      </c>
      <c r="C33" s="68" t="s">
        <v>278</v>
      </c>
      <c r="D33" s="68" t="s">
        <v>72</v>
      </c>
      <c r="E33" s="70" t="n">
        <v>2</v>
      </c>
      <c r="F33" s="70" t="n">
        <v>41</v>
      </c>
      <c r="G33" s="70" t="n">
        <v>25</v>
      </c>
      <c r="H33" s="70" t="n">
        <v>4</v>
      </c>
      <c r="I33" s="70" t="n">
        <v>0</v>
      </c>
      <c r="J33" s="70" t="n">
        <v>7</v>
      </c>
      <c r="K33" s="70" t="n">
        <v>1</v>
      </c>
      <c r="L33" s="70" t="n">
        <v>0</v>
      </c>
      <c r="M33" s="70" t="n">
        <f aca="false">SUM(E33:L33)</f>
        <v>80</v>
      </c>
      <c r="N33" s="70" t="n">
        <v>5</v>
      </c>
      <c r="O33" s="70" t="n">
        <f aca="false">SUM(M33:N33)</f>
        <v>85</v>
      </c>
    </row>
    <row r="34" customFormat="false" ht="12.75" hidden="false" customHeight="false" outlineLevel="0" collapsed="false">
      <c r="A34" s="68" t="s">
        <v>21</v>
      </c>
      <c r="B34" s="69" t="s">
        <v>22</v>
      </c>
      <c r="C34" s="68" t="s">
        <v>279</v>
      </c>
      <c r="D34" s="68" t="s">
        <v>72</v>
      </c>
      <c r="E34" s="70" t="n">
        <v>1</v>
      </c>
      <c r="F34" s="70" t="n">
        <v>31</v>
      </c>
      <c r="G34" s="70" t="n">
        <v>11</v>
      </c>
      <c r="H34" s="70" t="n">
        <v>4</v>
      </c>
      <c r="I34" s="70" t="n">
        <v>1</v>
      </c>
      <c r="J34" s="70" t="n">
        <v>54</v>
      </c>
      <c r="K34" s="70" t="n">
        <v>1</v>
      </c>
      <c r="L34" s="70" t="n">
        <v>0</v>
      </c>
      <c r="M34" s="70" t="n">
        <f aca="false">SUM(E34:L34)</f>
        <v>103</v>
      </c>
      <c r="N34" s="70" t="n">
        <v>7</v>
      </c>
      <c r="O34" s="70" t="n">
        <f aca="false">SUM(M34:N34)</f>
        <v>110</v>
      </c>
    </row>
    <row r="35" customFormat="false" ht="12.75" hidden="false" customHeight="false" outlineLevel="0" collapsed="false">
      <c r="A35" s="68" t="s">
        <v>21</v>
      </c>
      <c r="B35" s="69" t="s">
        <v>22</v>
      </c>
      <c r="C35" s="68" t="s">
        <v>280</v>
      </c>
      <c r="D35" s="68" t="s">
        <v>72</v>
      </c>
      <c r="E35" s="70" t="n">
        <v>6</v>
      </c>
      <c r="F35" s="70" t="n">
        <v>57</v>
      </c>
      <c r="G35" s="70" t="n">
        <v>66</v>
      </c>
      <c r="H35" s="70" t="n">
        <v>12</v>
      </c>
      <c r="I35" s="70" t="n">
        <v>0</v>
      </c>
      <c r="J35" s="70" t="n">
        <v>54</v>
      </c>
      <c r="K35" s="70" t="n">
        <v>0</v>
      </c>
      <c r="L35" s="70" t="n">
        <v>0</v>
      </c>
      <c r="M35" s="70" t="n">
        <f aca="false">SUM(E35:L35)</f>
        <v>195</v>
      </c>
      <c r="N35" s="70" t="n">
        <v>8</v>
      </c>
      <c r="O35" s="70" t="n">
        <f aca="false">SUM(M35:N35)</f>
        <v>203</v>
      </c>
    </row>
    <row r="36" customFormat="false" ht="12.75" hidden="false" customHeight="false" outlineLevel="0" collapsed="false">
      <c r="A36" s="68" t="s">
        <v>21</v>
      </c>
      <c r="B36" s="69" t="s">
        <v>22</v>
      </c>
      <c r="C36" s="68" t="s">
        <v>281</v>
      </c>
      <c r="D36" s="68" t="s">
        <v>72</v>
      </c>
      <c r="E36" s="70" t="n">
        <v>101</v>
      </c>
      <c r="F36" s="70" t="n">
        <v>51</v>
      </c>
      <c r="G36" s="70" t="n">
        <v>25</v>
      </c>
      <c r="H36" s="70" t="n">
        <v>23</v>
      </c>
      <c r="I36" s="70" t="n">
        <v>0</v>
      </c>
      <c r="J36" s="70" t="n">
        <v>31</v>
      </c>
      <c r="K36" s="70" t="n">
        <v>4</v>
      </c>
      <c r="L36" s="70" t="n">
        <v>0</v>
      </c>
      <c r="M36" s="70" t="n">
        <f aca="false">SUM(E36:L36)</f>
        <v>235</v>
      </c>
      <c r="N36" s="70" t="n">
        <v>11</v>
      </c>
      <c r="O36" s="70" t="n">
        <f aca="false">SUM(M36:N36)</f>
        <v>246</v>
      </c>
    </row>
    <row r="37" customFormat="false" ht="12.75" hidden="false" customHeight="false" outlineLevel="0" collapsed="false">
      <c r="A37" s="68" t="s">
        <v>21</v>
      </c>
      <c r="B37" s="69" t="s">
        <v>22</v>
      </c>
      <c r="C37" s="68" t="s">
        <v>282</v>
      </c>
      <c r="D37" s="68" t="s">
        <v>72</v>
      </c>
      <c r="E37" s="70" t="n">
        <v>0</v>
      </c>
      <c r="F37" s="70" t="n">
        <v>73</v>
      </c>
      <c r="G37" s="70" t="n">
        <v>16</v>
      </c>
      <c r="H37" s="70" t="n">
        <v>5</v>
      </c>
      <c r="I37" s="70" t="n">
        <v>5</v>
      </c>
      <c r="J37" s="70" t="n">
        <v>26</v>
      </c>
      <c r="K37" s="70" t="n">
        <v>1</v>
      </c>
      <c r="L37" s="70" t="n">
        <v>0</v>
      </c>
      <c r="M37" s="70" t="n">
        <f aca="false">SUM(E37:L37)</f>
        <v>126</v>
      </c>
      <c r="N37" s="70" t="n">
        <v>7</v>
      </c>
      <c r="O37" s="70" t="n">
        <f aca="false">SUM(M37:N37)</f>
        <v>133</v>
      </c>
    </row>
    <row r="38" customFormat="false" ht="12.75" hidden="false" customHeight="false" outlineLevel="0" collapsed="false">
      <c r="A38" s="68" t="s">
        <v>21</v>
      </c>
      <c r="B38" s="69" t="s">
        <v>22</v>
      </c>
      <c r="C38" s="68" t="s">
        <v>283</v>
      </c>
      <c r="D38" s="68" t="s">
        <v>72</v>
      </c>
      <c r="E38" s="70" t="n">
        <v>24</v>
      </c>
      <c r="F38" s="70" t="n">
        <v>110</v>
      </c>
      <c r="G38" s="70" t="n">
        <v>95</v>
      </c>
      <c r="H38" s="70" t="n">
        <v>9</v>
      </c>
      <c r="I38" s="70" t="n">
        <v>2</v>
      </c>
      <c r="J38" s="70" t="n">
        <v>4</v>
      </c>
      <c r="K38" s="70" t="n">
        <v>6</v>
      </c>
      <c r="L38" s="70" t="n">
        <v>0</v>
      </c>
      <c r="M38" s="70" t="n">
        <f aca="false">SUM(E38:L38)</f>
        <v>250</v>
      </c>
      <c r="N38" s="70" t="n">
        <v>15</v>
      </c>
      <c r="O38" s="70" t="n">
        <f aca="false">SUM(M38:N38)</f>
        <v>265</v>
      </c>
    </row>
    <row r="39" customFormat="false" ht="12.75" hidden="false" customHeight="false" outlineLevel="0" collapsed="false">
      <c r="A39" s="68" t="s">
        <v>21</v>
      </c>
      <c r="B39" s="69" t="s">
        <v>22</v>
      </c>
      <c r="C39" s="68" t="s">
        <v>283</v>
      </c>
      <c r="D39" s="68" t="s">
        <v>79</v>
      </c>
      <c r="E39" s="70" t="n">
        <v>12</v>
      </c>
      <c r="F39" s="70" t="n">
        <v>121</v>
      </c>
      <c r="G39" s="70" t="n">
        <v>78</v>
      </c>
      <c r="H39" s="70" t="n">
        <v>11</v>
      </c>
      <c r="I39" s="70" t="n">
        <v>10</v>
      </c>
      <c r="J39" s="70" t="n">
        <v>2</v>
      </c>
      <c r="K39" s="70" t="n">
        <v>18</v>
      </c>
      <c r="L39" s="70" t="n">
        <v>0</v>
      </c>
      <c r="M39" s="70" t="n">
        <f aca="false">SUM(E39:L39)</f>
        <v>252</v>
      </c>
      <c r="N39" s="70" t="n">
        <v>17</v>
      </c>
      <c r="O39" s="70" t="n">
        <f aca="false">SUM(M39:N39)</f>
        <v>269</v>
      </c>
    </row>
    <row r="40" customFormat="false" ht="12.75" hidden="false" customHeight="false" outlineLevel="0" collapsed="false">
      <c r="A40" s="68" t="s">
        <v>21</v>
      </c>
      <c r="B40" s="69" t="s">
        <v>22</v>
      </c>
      <c r="C40" s="68" t="s">
        <v>284</v>
      </c>
      <c r="D40" s="68" t="s">
        <v>72</v>
      </c>
      <c r="E40" s="70" t="n">
        <v>2</v>
      </c>
      <c r="F40" s="70" t="n">
        <v>190</v>
      </c>
      <c r="G40" s="70" t="n">
        <v>79</v>
      </c>
      <c r="H40" s="70" t="n">
        <v>7</v>
      </c>
      <c r="I40" s="70" t="n">
        <v>1</v>
      </c>
      <c r="J40" s="70" t="n">
        <v>19</v>
      </c>
      <c r="K40" s="70" t="n">
        <v>2</v>
      </c>
      <c r="L40" s="70" t="n">
        <v>0</v>
      </c>
      <c r="M40" s="70" t="n">
        <f aca="false">SUM(E40:L40)</f>
        <v>300</v>
      </c>
      <c r="N40" s="70" t="n">
        <v>10</v>
      </c>
      <c r="O40" s="70" t="n">
        <f aca="false">SUM(M40:N40)</f>
        <v>310</v>
      </c>
    </row>
    <row r="41" customFormat="false" ht="12.75" hidden="false" customHeight="false" outlineLevel="0" collapsed="false">
      <c r="A41" s="68" t="s">
        <v>21</v>
      </c>
      <c r="B41" s="69" t="s">
        <v>22</v>
      </c>
      <c r="C41" s="68" t="s">
        <v>285</v>
      </c>
      <c r="D41" s="68" t="s">
        <v>72</v>
      </c>
      <c r="E41" s="70" t="n">
        <v>22</v>
      </c>
      <c r="F41" s="70" t="n">
        <v>19</v>
      </c>
      <c r="G41" s="70" t="n">
        <v>12</v>
      </c>
      <c r="H41" s="70" t="n">
        <v>6</v>
      </c>
      <c r="I41" s="70" t="n">
        <v>0</v>
      </c>
      <c r="J41" s="70" t="n">
        <v>100</v>
      </c>
      <c r="K41" s="70" t="n">
        <v>0</v>
      </c>
      <c r="L41" s="70" t="n">
        <v>0</v>
      </c>
      <c r="M41" s="70" t="n">
        <f aca="false">SUM(E41:L41)</f>
        <v>159</v>
      </c>
      <c r="N41" s="70" t="n">
        <v>11</v>
      </c>
      <c r="O41" s="70" t="n">
        <f aca="false">SUM(M41:N41)</f>
        <v>170</v>
      </c>
    </row>
    <row r="42" customFormat="false" ht="12.75" hidden="false" customHeight="false" outlineLevel="0" collapsed="false">
      <c r="A42" s="68" t="s">
        <v>21</v>
      </c>
      <c r="B42" s="69" t="s">
        <v>22</v>
      </c>
      <c r="C42" s="68" t="s">
        <v>286</v>
      </c>
      <c r="D42" s="68" t="s">
        <v>72</v>
      </c>
      <c r="E42" s="70" t="n">
        <v>2</v>
      </c>
      <c r="F42" s="70" t="n">
        <v>127</v>
      </c>
      <c r="G42" s="70" t="n">
        <v>131</v>
      </c>
      <c r="H42" s="70" t="n">
        <v>4</v>
      </c>
      <c r="I42" s="70" t="n">
        <v>7</v>
      </c>
      <c r="J42" s="70" t="n">
        <v>1</v>
      </c>
      <c r="K42" s="70" t="n">
        <v>2</v>
      </c>
      <c r="L42" s="70" t="n">
        <v>0</v>
      </c>
      <c r="M42" s="70" t="n">
        <f aca="false">SUM(E42:L42)</f>
        <v>274</v>
      </c>
      <c r="N42" s="70" t="n">
        <v>18</v>
      </c>
      <c r="O42" s="70" t="n">
        <f aca="false">SUM(M42:N42)</f>
        <v>292</v>
      </c>
    </row>
    <row r="43" customFormat="false" ht="12.75" hidden="false" customHeight="false" outlineLevel="0" collapsed="false">
      <c r="A43" s="68" t="s">
        <v>21</v>
      </c>
      <c r="B43" s="69" t="s">
        <v>22</v>
      </c>
      <c r="C43" s="68" t="s">
        <v>286</v>
      </c>
      <c r="D43" s="68" t="s">
        <v>73</v>
      </c>
      <c r="E43" s="70" t="n">
        <v>1</v>
      </c>
      <c r="F43" s="70" t="n">
        <v>131</v>
      </c>
      <c r="G43" s="70" t="n">
        <v>149</v>
      </c>
      <c r="H43" s="70" t="n">
        <v>3</v>
      </c>
      <c r="I43" s="70" t="n">
        <v>6</v>
      </c>
      <c r="J43" s="70" t="n">
        <v>1</v>
      </c>
      <c r="K43" s="70" t="n">
        <v>0</v>
      </c>
      <c r="L43" s="70" t="n">
        <v>0</v>
      </c>
      <c r="M43" s="70" t="n">
        <f aca="false">SUM(E43:L43)</f>
        <v>291</v>
      </c>
      <c r="N43" s="70" t="n">
        <v>14</v>
      </c>
      <c r="O43" s="70" t="n">
        <f aca="false">SUM(M43:N43)</f>
        <v>305</v>
      </c>
    </row>
    <row r="44" customFormat="false" ht="12.75" hidden="false" customHeight="false" outlineLevel="0" collapsed="false">
      <c r="A44" s="68" t="s">
        <v>21</v>
      </c>
      <c r="B44" s="69" t="s">
        <v>22</v>
      </c>
      <c r="C44" s="68" t="s">
        <v>286</v>
      </c>
      <c r="D44" s="68" t="s">
        <v>74</v>
      </c>
      <c r="E44" s="70" t="n">
        <v>3</v>
      </c>
      <c r="F44" s="70" t="n">
        <v>141</v>
      </c>
      <c r="G44" s="70" t="n">
        <v>125</v>
      </c>
      <c r="H44" s="70" t="n">
        <v>1</v>
      </c>
      <c r="I44" s="70" t="n">
        <v>3</v>
      </c>
      <c r="J44" s="70" t="n">
        <v>1</v>
      </c>
      <c r="K44" s="70" t="n">
        <v>0</v>
      </c>
      <c r="L44" s="70" t="n">
        <v>0</v>
      </c>
      <c r="M44" s="70" t="n">
        <f aca="false">SUM(E44:L44)</f>
        <v>274</v>
      </c>
      <c r="N44" s="70" t="n">
        <v>8</v>
      </c>
      <c r="O44" s="70" t="n">
        <f aca="false">SUM(M44:N44)</f>
        <v>282</v>
      </c>
    </row>
    <row r="45" customFormat="false" ht="12.75" hidden="false" customHeight="false" outlineLevel="0" collapsed="false">
      <c r="A45" s="68" t="s">
        <v>21</v>
      </c>
      <c r="B45" s="69" t="s">
        <v>22</v>
      </c>
      <c r="C45" s="68" t="s">
        <v>287</v>
      </c>
      <c r="D45" s="68" t="s">
        <v>72</v>
      </c>
      <c r="E45" s="70" t="n">
        <v>1</v>
      </c>
      <c r="F45" s="70" t="n">
        <v>123</v>
      </c>
      <c r="G45" s="70" t="n">
        <v>38</v>
      </c>
      <c r="H45" s="70" t="n">
        <v>5</v>
      </c>
      <c r="I45" s="70" t="n">
        <v>4</v>
      </c>
      <c r="J45" s="70" t="n">
        <v>0</v>
      </c>
      <c r="K45" s="70" t="n">
        <v>0</v>
      </c>
      <c r="L45" s="70" t="n">
        <v>0</v>
      </c>
      <c r="M45" s="70" t="n">
        <f aca="false">SUM(E45:L45)</f>
        <v>171</v>
      </c>
      <c r="N45" s="70" t="n">
        <v>14</v>
      </c>
      <c r="O45" s="70" t="n">
        <f aca="false">SUM(M45:N45)</f>
        <v>185</v>
      </c>
    </row>
    <row r="46" customFormat="false" ht="12.75" hidden="false" customHeight="false" outlineLevel="0" collapsed="false">
      <c r="A46" s="68" t="s">
        <v>21</v>
      </c>
      <c r="B46" s="69" t="s">
        <v>22</v>
      </c>
      <c r="C46" s="68" t="s">
        <v>288</v>
      </c>
      <c r="D46" s="68" t="s">
        <v>72</v>
      </c>
      <c r="E46" s="70" t="n">
        <v>6</v>
      </c>
      <c r="F46" s="70" t="n">
        <v>46</v>
      </c>
      <c r="G46" s="70" t="n">
        <v>14</v>
      </c>
      <c r="H46" s="70" t="n">
        <v>12</v>
      </c>
      <c r="I46" s="70" t="n">
        <v>1</v>
      </c>
      <c r="J46" s="70" t="n">
        <v>55</v>
      </c>
      <c r="K46" s="70" t="n">
        <v>49</v>
      </c>
      <c r="L46" s="70" t="n">
        <v>0</v>
      </c>
      <c r="M46" s="70" t="n">
        <f aca="false">SUM(E46:L46)</f>
        <v>183</v>
      </c>
      <c r="N46" s="70" t="n">
        <v>31</v>
      </c>
      <c r="O46" s="70" t="n">
        <f aca="false">SUM(M46:N46)</f>
        <v>214</v>
      </c>
    </row>
    <row r="47" customFormat="false" ht="12.75" hidden="false" customHeight="false" outlineLevel="0" collapsed="false">
      <c r="A47" s="68" t="s">
        <v>21</v>
      </c>
      <c r="B47" s="69" t="s">
        <v>22</v>
      </c>
      <c r="C47" s="68" t="s">
        <v>289</v>
      </c>
      <c r="D47" s="68" t="s">
        <v>72</v>
      </c>
      <c r="E47" s="70" t="n">
        <v>3</v>
      </c>
      <c r="F47" s="70" t="n">
        <v>213</v>
      </c>
      <c r="G47" s="70" t="n">
        <v>114</v>
      </c>
      <c r="H47" s="70" t="n">
        <v>2</v>
      </c>
      <c r="I47" s="70" t="n">
        <v>0</v>
      </c>
      <c r="J47" s="70" t="n">
        <v>5</v>
      </c>
      <c r="K47" s="70" t="n">
        <v>2</v>
      </c>
      <c r="L47" s="70" t="n">
        <v>0</v>
      </c>
      <c r="M47" s="70" t="n">
        <f aca="false">SUM(E47:L47)</f>
        <v>339</v>
      </c>
      <c r="N47" s="70" t="n">
        <v>23</v>
      </c>
      <c r="O47" s="70" t="n">
        <f aca="false">SUM(M47:N47)</f>
        <v>362</v>
      </c>
    </row>
    <row r="48" customFormat="false" ht="12.75" hidden="false" customHeight="false" outlineLevel="0" collapsed="false">
      <c r="A48" s="68" t="s">
        <v>21</v>
      </c>
      <c r="B48" s="69" t="s">
        <v>22</v>
      </c>
      <c r="C48" s="68" t="s">
        <v>290</v>
      </c>
      <c r="D48" s="68" t="s">
        <v>72</v>
      </c>
      <c r="E48" s="70" t="n">
        <v>2</v>
      </c>
      <c r="F48" s="70" t="n">
        <v>146</v>
      </c>
      <c r="G48" s="70" t="n">
        <v>26</v>
      </c>
      <c r="H48" s="70" t="n">
        <v>15</v>
      </c>
      <c r="I48" s="70" t="n">
        <v>1</v>
      </c>
      <c r="J48" s="70" t="n">
        <v>29</v>
      </c>
      <c r="K48" s="70" t="n">
        <v>7</v>
      </c>
      <c r="L48" s="70" t="n">
        <v>0</v>
      </c>
      <c r="M48" s="70" t="n">
        <f aca="false">SUM(E48:L48)</f>
        <v>226</v>
      </c>
      <c r="N48" s="70" t="n">
        <v>22</v>
      </c>
      <c r="O48" s="70" t="n">
        <f aca="false">SUM(M48:N48)</f>
        <v>248</v>
      </c>
    </row>
    <row r="49" customFormat="false" ht="12.75" hidden="false" customHeight="false" outlineLevel="0" collapsed="false">
      <c r="A49" s="68" t="s">
        <v>21</v>
      </c>
      <c r="B49" s="69" t="s">
        <v>22</v>
      </c>
      <c r="C49" s="68" t="s">
        <v>291</v>
      </c>
      <c r="D49" s="68" t="s">
        <v>72</v>
      </c>
      <c r="E49" s="70" t="n">
        <v>1</v>
      </c>
      <c r="F49" s="70" t="n">
        <v>81</v>
      </c>
      <c r="G49" s="70" t="n">
        <v>73</v>
      </c>
      <c r="H49" s="70" t="n">
        <v>25</v>
      </c>
      <c r="I49" s="70" t="n">
        <v>1</v>
      </c>
      <c r="J49" s="70" t="n">
        <v>32</v>
      </c>
      <c r="K49" s="70" t="n">
        <v>1</v>
      </c>
      <c r="L49" s="70" t="n">
        <v>0</v>
      </c>
      <c r="M49" s="70" t="n">
        <f aca="false">SUM(E49:L49)</f>
        <v>214</v>
      </c>
      <c r="N49" s="70" t="n">
        <v>21</v>
      </c>
      <c r="O49" s="70" t="n">
        <f aca="false">SUM(M49:N49)</f>
        <v>235</v>
      </c>
    </row>
    <row r="50" customFormat="false" ht="12.75" hidden="false" customHeight="false" outlineLevel="0" collapsed="false">
      <c r="A50" s="68" t="s">
        <v>21</v>
      </c>
      <c r="B50" s="69" t="s">
        <v>22</v>
      </c>
      <c r="C50" s="68" t="s">
        <v>291</v>
      </c>
      <c r="D50" s="68" t="s">
        <v>79</v>
      </c>
      <c r="E50" s="70" t="n">
        <v>3</v>
      </c>
      <c r="F50" s="70" t="n">
        <v>60</v>
      </c>
      <c r="G50" s="70" t="n">
        <v>77</v>
      </c>
      <c r="H50" s="70" t="n">
        <v>26</v>
      </c>
      <c r="I50" s="70" t="n">
        <v>2</v>
      </c>
      <c r="J50" s="70" t="n">
        <v>23</v>
      </c>
      <c r="K50" s="70" t="n">
        <v>0</v>
      </c>
      <c r="L50" s="70" t="n">
        <v>0</v>
      </c>
      <c r="M50" s="70" t="n">
        <f aca="false">SUM(E50:L50)</f>
        <v>191</v>
      </c>
      <c r="N50" s="70" t="n">
        <v>24</v>
      </c>
      <c r="O50" s="70" t="n">
        <f aca="false">SUM(M50:N50)</f>
        <v>215</v>
      </c>
    </row>
    <row r="51" customFormat="false" ht="12.75" hidden="false" customHeight="false" outlineLevel="0" collapsed="false">
      <c r="A51" s="68" t="s">
        <v>21</v>
      </c>
      <c r="B51" s="69" t="s">
        <v>22</v>
      </c>
      <c r="C51" s="68" t="s">
        <v>292</v>
      </c>
      <c r="D51" s="68" t="s">
        <v>72</v>
      </c>
      <c r="E51" s="70" t="n">
        <v>1</v>
      </c>
      <c r="F51" s="70" t="n">
        <v>67</v>
      </c>
      <c r="G51" s="70" t="n">
        <v>27</v>
      </c>
      <c r="H51" s="70" t="n">
        <v>25</v>
      </c>
      <c r="I51" s="70" t="n">
        <v>2</v>
      </c>
      <c r="J51" s="70" t="n">
        <v>13</v>
      </c>
      <c r="K51" s="70" t="n">
        <v>0</v>
      </c>
      <c r="L51" s="70" t="n">
        <v>0</v>
      </c>
      <c r="M51" s="70" t="n">
        <f aca="false">SUM(E51:L51)</f>
        <v>135</v>
      </c>
      <c r="N51" s="70" t="n">
        <v>9</v>
      </c>
      <c r="O51" s="70" t="n">
        <f aca="false">SUM(M51:N51)</f>
        <v>144</v>
      </c>
    </row>
    <row r="52" customFormat="false" ht="12.75" hidden="false" customHeight="false" outlineLevel="0" collapsed="false">
      <c r="A52" s="68" t="s">
        <v>21</v>
      </c>
      <c r="B52" s="69" t="s">
        <v>22</v>
      </c>
      <c r="C52" s="68" t="s">
        <v>293</v>
      </c>
      <c r="D52" s="68" t="s">
        <v>72</v>
      </c>
      <c r="E52" s="70" t="n">
        <v>5</v>
      </c>
      <c r="F52" s="70" t="n">
        <v>84</v>
      </c>
      <c r="G52" s="70" t="n">
        <v>64</v>
      </c>
      <c r="H52" s="70" t="n">
        <v>74</v>
      </c>
      <c r="I52" s="70" t="n">
        <v>6</v>
      </c>
      <c r="J52" s="70" t="n">
        <v>29</v>
      </c>
      <c r="K52" s="70" t="n">
        <v>5</v>
      </c>
      <c r="L52" s="70" t="n">
        <v>0</v>
      </c>
      <c r="M52" s="70" t="n">
        <f aca="false">SUM(E52:L52)</f>
        <v>267</v>
      </c>
      <c r="N52" s="70" t="n">
        <v>19</v>
      </c>
      <c r="O52" s="70" t="n">
        <f aca="false">SUM(M52:N52)</f>
        <v>286</v>
      </c>
    </row>
    <row r="53" customFormat="false" ht="12.75" hidden="false" customHeight="false" outlineLevel="0" collapsed="false">
      <c r="A53" s="68" t="s">
        <v>21</v>
      </c>
      <c r="B53" s="69" t="s">
        <v>22</v>
      </c>
      <c r="C53" s="68" t="s">
        <v>294</v>
      </c>
      <c r="D53" s="68" t="s">
        <v>72</v>
      </c>
      <c r="E53" s="70" t="n">
        <v>1</v>
      </c>
      <c r="F53" s="70" t="n">
        <v>100</v>
      </c>
      <c r="G53" s="70" t="n">
        <v>30</v>
      </c>
      <c r="H53" s="70" t="n">
        <v>9</v>
      </c>
      <c r="I53" s="70" t="n">
        <v>6</v>
      </c>
      <c r="J53" s="70" t="n">
        <v>34</v>
      </c>
      <c r="K53" s="70" t="n">
        <v>0</v>
      </c>
      <c r="L53" s="70" t="n">
        <v>0</v>
      </c>
      <c r="M53" s="70" t="n">
        <f aca="false">SUM(E53:L53)</f>
        <v>180</v>
      </c>
      <c r="N53" s="70" t="n">
        <v>29</v>
      </c>
      <c r="O53" s="70" t="n">
        <f aca="false">SUM(M53:N53)</f>
        <v>209</v>
      </c>
    </row>
    <row r="54" customFormat="false" ht="12.75" hidden="false" customHeight="false" outlineLevel="0" collapsed="false">
      <c r="A54" s="68" t="s">
        <v>21</v>
      </c>
      <c r="B54" s="69" t="s">
        <v>22</v>
      </c>
      <c r="C54" s="68" t="s">
        <v>294</v>
      </c>
      <c r="D54" s="68" t="s">
        <v>79</v>
      </c>
      <c r="E54" s="70" t="n">
        <v>2</v>
      </c>
      <c r="F54" s="70" t="n">
        <v>85</v>
      </c>
      <c r="G54" s="70" t="n">
        <v>30</v>
      </c>
      <c r="H54" s="70" t="n">
        <v>13</v>
      </c>
      <c r="I54" s="70" t="n">
        <v>4</v>
      </c>
      <c r="J54" s="70" t="n">
        <v>23</v>
      </c>
      <c r="K54" s="70" t="n">
        <v>3</v>
      </c>
      <c r="L54" s="70" t="n">
        <v>0</v>
      </c>
      <c r="M54" s="70" t="n">
        <f aca="false">SUM(E54:L54)</f>
        <v>160</v>
      </c>
      <c r="N54" s="70" t="n">
        <v>16</v>
      </c>
      <c r="O54" s="70" t="n">
        <f aca="false">SUM(M54:N54)</f>
        <v>176</v>
      </c>
    </row>
    <row r="55" customFormat="false" ht="12.75" hidden="false" customHeight="false" outlineLevel="0" collapsed="false">
      <c r="A55" s="68" t="s">
        <v>21</v>
      </c>
      <c r="B55" s="69" t="s">
        <v>22</v>
      </c>
      <c r="C55" s="68" t="s">
        <v>295</v>
      </c>
      <c r="D55" s="68" t="s">
        <v>72</v>
      </c>
      <c r="E55" s="70" t="n">
        <v>13</v>
      </c>
      <c r="F55" s="70" t="n">
        <v>60</v>
      </c>
      <c r="G55" s="70" t="n">
        <v>98</v>
      </c>
      <c r="H55" s="70" t="n">
        <v>17</v>
      </c>
      <c r="I55" s="70" t="n">
        <v>2</v>
      </c>
      <c r="J55" s="70" t="n">
        <v>3</v>
      </c>
      <c r="K55" s="70" t="n">
        <v>1</v>
      </c>
      <c r="L55" s="70" t="n">
        <v>0</v>
      </c>
      <c r="M55" s="70" t="n">
        <f aca="false">SUM(E55:L55)</f>
        <v>194</v>
      </c>
      <c r="N55" s="70" t="n">
        <v>10</v>
      </c>
      <c r="O55" s="70" t="n">
        <f aca="false">SUM(M55:N55)</f>
        <v>204</v>
      </c>
    </row>
    <row r="56" customFormat="false" ht="12.75" hidden="false" customHeight="false" outlineLevel="0" collapsed="false">
      <c r="A56" s="68" t="s">
        <v>21</v>
      </c>
      <c r="B56" s="69" t="s">
        <v>22</v>
      </c>
      <c r="C56" s="68" t="s">
        <v>296</v>
      </c>
      <c r="D56" s="68" t="s">
        <v>72</v>
      </c>
      <c r="E56" s="70" t="n">
        <v>0</v>
      </c>
      <c r="F56" s="70" t="n">
        <v>18</v>
      </c>
      <c r="G56" s="70" t="n">
        <v>88</v>
      </c>
      <c r="H56" s="70" t="n">
        <v>61</v>
      </c>
      <c r="I56" s="70" t="n">
        <v>2</v>
      </c>
      <c r="J56" s="70" t="n">
        <v>3</v>
      </c>
      <c r="K56" s="70" t="n">
        <v>0</v>
      </c>
      <c r="L56" s="70" t="n">
        <v>0</v>
      </c>
      <c r="M56" s="70" t="n">
        <f aca="false">SUM(E56:L56)</f>
        <v>172</v>
      </c>
      <c r="N56" s="70" t="n">
        <v>0</v>
      </c>
      <c r="O56" s="70" t="n">
        <f aca="false">SUM(M56:N56)</f>
        <v>172</v>
      </c>
    </row>
    <row r="57" customFormat="false" ht="12.75" hidden="false" customHeight="false" outlineLevel="0" collapsed="false">
      <c r="A57" s="68" t="s">
        <v>21</v>
      </c>
      <c r="B57" s="69" t="s">
        <v>22</v>
      </c>
      <c r="C57" s="68" t="s">
        <v>297</v>
      </c>
      <c r="D57" s="68" t="s">
        <v>72</v>
      </c>
      <c r="E57" s="70" t="n">
        <v>2</v>
      </c>
      <c r="F57" s="70" t="n">
        <v>109</v>
      </c>
      <c r="G57" s="70" t="n">
        <v>39</v>
      </c>
      <c r="H57" s="70" t="n">
        <v>12</v>
      </c>
      <c r="I57" s="70" t="n">
        <v>1</v>
      </c>
      <c r="J57" s="70" t="n">
        <v>0</v>
      </c>
      <c r="K57" s="70" t="n">
        <v>2</v>
      </c>
      <c r="L57" s="70" t="n">
        <v>0</v>
      </c>
      <c r="M57" s="70" t="n">
        <f aca="false">SUM(E57:L57)</f>
        <v>165</v>
      </c>
      <c r="N57" s="70" t="n">
        <v>10</v>
      </c>
      <c r="O57" s="70" t="n">
        <f aca="false">SUM(M57:N57)</f>
        <v>175</v>
      </c>
    </row>
    <row r="58" customFormat="false" ht="12.75" hidden="false" customHeight="false" outlineLevel="0" collapsed="false">
      <c r="A58" s="68" t="s">
        <v>21</v>
      </c>
      <c r="B58" s="69" t="s">
        <v>22</v>
      </c>
      <c r="C58" s="68" t="n">
        <v>1170</v>
      </c>
      <c r="D58" s="68" t="s">
        <v>79</v>
      </c>
      <c r="E58" s="70" t="n">
        <v>1</v>
      </c>
      <c r="F58" s="70" t="n">
        <v>59</v>
      </c>
      <c r="G58" s="70" t="n">
        <v>75</v>
      </c>
      <c r="H58" s="70" t="n">
        <v>23</v>
      </c>
      <c r="I58" s="70" t="n">
        <v>1</v>
      </c>
      <c r="J58" s="70" t="n">
        <v>2</v>
      </c>
      <c r="K58" s="70" t="n">
        <v>1</v>
      </c>
      <c r="L58" s="70" t="n">
        <v>0</v>
      </c>
      <c r="M58" s="70" t="n">
        <f aca="false">SUM(E58:L58)</f>
        <v>162</v>
      </c>
      <c r="N58" s="70" t="n">
        <v>10</v>
      </c>
      <c r="O58" s="70" t="n">
        <f aca="false">SUM(M58:N58)</f>
        <v>172</v>
      </c>
    </row>
    <row r="59" customFormat="false" ht="12.75" hidden="false" customHeight="false" outlineLevel="0" collapsed="false">
      <c r="A59" s="68" t="s">
        <v>21</v>
      </c>
      <c r="B59" s="69" t="s">
        <v>22</v>
      </c>
      <c r="C59" s="68" t="s">
        <v>298</v>
      </c>
      <c r="D59" s="68" t="s">
        <v>72</v>
      </c>
      <c r="E59" s="70" t="n">
        <v>3</v>
      </c>
      <c r="F59" s="70" t="n">
        <v>55</v>
      </c>
      <c r="G59" s="70" t="n">
        <v>46</v>
      </c>
      <c r="H59" s="70" t="n">
        <v>64</v>
      </c>
      <c r="I59" s="70" t="n">
        <v>3</v>
      </c>
      <c r="J59" s="70" t="n">
        <v>10</v>
      </c>
      <c r="K59" s="70" t="n">
        <v>5</v>
      </c>
      <c r="L59" s="70" t="n">
        <v>0</v>
      </c>
      <c r="M59" s="70" t="n">
        <f aca="false">SUM(E59:L59)</f>
        <v>186</v>
      </c>
      <c r="N59" s="70" t="n">
        <v>9</v>
      </c>
      <c r="O59" s="70" t="n">
        <f aca="false">SUM(M59:N59)</f>
        <v>195</v>
      </c>
    </row>
    <row r="60" customFormat="false" ht="12.75" hidden="false" customHeight="false" outlineLevel="0" collapsed="false">
      <c r="A60" s="68" t="s">
        <v>21</v>
      </c>
      <c r="B60" s="69" t="s">
        <v>22</v>
      </c>
      <c r="C60" s="68" t="s">
        <v>299</v>
      </c>
      <c r="D60" s="68" t="s">
        <v>72</v>
      </c>
      <c r="E60" s="70" t="n">
        <v>2</v>
      </c>
      <c r="F60" s="70" t="n">
        <v>79</v>
      </c>
      <c r="G60" s="70" t="n">
        <v>42</v>
      </c>
      <c r="H60" s="70" t="n">
        <v>33</v>
      </c>
      <c r="I60" s="70" t="n">
        <v>5</v>
      </c>
      <c r="J60" s="70" t="n">
        <v>0</v>
      </c>
      <c r="K60" s="70" t="n">
        <v>0</v>
      </c>
      <c r="L60" s="70" t="n">
        <v>0</v>
      </c>
      <c r="M60" s="70" t="n">
        <f aca="false">SUM(E60:L60)</f>
        <v>161</v>
      </c>
      <c r="N60" s="70" t="n">
        <v>11</v>
      </c>
      <c r="O60" s="70" t="n">
        <f aca="false">SUM(M60:N60)</f>
        <v>172</v>
      </c>
    </row>
    <row r="61" customFormat="false" ht="12.75" hidden="false" customHeight="false" outlineLevel="0" collapsed="false">
      <c r="A61" s="68" t="s">
        <v>21</v>
      </c>
      <c r="B61" s="69" t="s">
        <v>22</v>
      </c>
      <c r="C61" s="68" t="n">
        <v>1172</v>
      </c>
      <c r="D61" s="68" t="s">
        <v>123</v>
      </c>
      <c r="E61" s="70" t="n">
        <v>11</v>
      </c>
      <c r="F61" s="70" t="n">
        <v>39</v>
      </c>
      <c r="G61" s="70" t="n">
        <v>63</v>
      </c>
      <c r="H61" s="70" t="n">
        <v>1</v>
      </c>
      <c r="I61" s="70" t="n">
        <v>2</v>
      </c>
      <c r="J61" s="70" t="n">
        <v>0</v>
      </c>
      <c r="K61" s="70" t="n">
        <v>1</v>
      </c>
      <c r="L61" s="70" t="n">
        <v>0</v>
      </c>
      <c r="M61" s="70" t="n">
        <f aca="false">SUM(E61:L61)</f>
        <v>117</v>
      </c>
      <c r="N61" s="70" t="n">
        <v>8</v>
      </c>
      <c r="O61" s="70" t="n">
        <f aca="false">SUM(M61:N61)</f>
        <v>125</v>
      </c>
    </row>
    <row r="62" customFormat="false" ht="12.75" hidden="false" customHeight="false" outlineLevel="0" collapsed="false">
      <c r="A62" s="68" t="s">
        <v>21</v>
      </c>
      <c r="B62" s="69" t="s">
        <v>22</v>
      </c>
      <c r="C62" s="68" t="s">
        <v>300</v>
      </c>
      <c r="D62" s="68" t="s">
        <v>72</v>
      </c>
      <c r="E62" s="70" t="n">
        <v>3</v>
      </c>
      <c r="F62" s="70" t="n">
        <v>142</v>
      </c>
      <c r="G62" s="70" t="n">
        <v>48</v>
      </c>
      <c r="H62" s="70" t="n">
        <v>8</v>
      </c>
      <c r="I62" s="70" t="n">
        <v>13</v>
      </c>
      <c r="J62" s="70" t="n">
        <v>24</v>
      </c>
      <c r="K62" s="70" t="n">
        <v>0</v>
      </c>
      <c r="L62" s="70" t="n">
        <v>0</v>
      </c>
      <c r="M62" s="70" t="n">
        <f aca="false">SUM(E62:L62)</f>
        <v>238</v>
      </c>
      <c r="N62" s="70" t="n">
        <v>9</v>
      </c>
      <c r="O62" s="70" t="n">
        <f aca="false">SUM(M62:N62)</f>
        <v>247</v>
      </c>
    </row>
    <row r="63" customFormat="false" ht="12.75" hidden="false" customHeight="false" outlineLevel="0" collapsed="false">
      <c r="A63" s="68" t="s">
        <v>21</v>
      </c>
      <c r="B63" s="69" t="s">
        <v>22</v>
      </c>
      <c r="C63" s="68" t="n">
        <v>1173</v>
      </c>
      <c r="D63" s="53" t="s">
        <v>79</v>
      </c>
      <c r="E63" s="70" t="n">
        <v>0</v>
      </c>
      <c r="F63" s="70" t="n">
        <v>170</v>
      </c>
      <c r="G63" s="70" t="n">
        <v>50</v>
      </c>
      <c r="H63" s="70" t="n">
        <v>9</v>
      </c>
      <c r="I63" s="70" t="n">
        <v>10</v>
      </c>
      <c r="J63" s="70" t="n">
        <v>13</v>
      </c>
      <c r="K63" s="70" t="n">
        <v>0</v>
      </c>
      <c r="L63" s="70" t="n">
        <v>0</v>
      </c>
      <c r="M63" s="70" t="n">
        <f aca="false">SUM(E63:L63)</f>
        <v>252</v>
      </c>
      <c r="N63" s="70" t="n">
        <v>4</v>
      </c>
      <c r="O63" s="70" t="n">
        <f aca="false">SUM(M63:N63)</f>
        <v>256</v>
      </c>
    </row>
    <row r="64" customFormat="false" ht="12.75" hidden="false" customHeight="false" outlineLevel="0" collapsed="false">
      <c r="A64" s="68" t="s">
        <v>21</v>
      </c>
      <c r="B64" s="69" t="s">
        <v>22</v>
      </c>
      <c r="C64" s="68" t="s">
        <v>301</v>
      </c>
      <c r="D64" s="68" t="s">
        <v>72</v>
      </c>
      <c r="E64" s="70" t="n">
        <v>0</v>
      </c>
      <c r="F64" s="70" t="n">
        <v>96</v>
      </c>
      <c r="G64" s="70" t="n">
        <v>67</v>
      </c>
      <c r="H64" s="70" t="n">
        <v>131</v>
      </c>
      <c r="I64" s="70" t="n">
        <v>4</v>
      </c>
      <c r="J64" s="70" t="n">
        <v>6</v>
      </c>
      <c r="K64" s="70" t="n">
        <v>9</v>
      </c>
      <c r="L64" s="70" t="n">
        <v>0</v>
      </c>
      <c r="M64" s="70" t="n">
        <f aca="false">SUM(E64:L64)</f>
        <v>313</v>
      </c>
      <c r="N64" s="70" t="n">
        <v>25</v>
      </c>
      <c r="O64" s="70" t="n">
        <f aca="false">SUM(M64:N64)</f>
        <v>338</v>
      </c>
    </row>
    <row r="65" customFormat="false" ht="12.75" hidden="false" customHeight="false" outlineLevel="0" collapsed="false">
      <c r="A65" s="68" t="s">
        <v>21</v>
      </c>
      <c r="B65" s="69" t="s">
        <v>22</v>
      </c>
      <c r="C65" s="68" t="s">
        <v>301</v>
      </c>
      <c r="D65" s="68" t="s">
        <v>79</v>
      </c>
      <c r="E65" s="70" t="n">
        <v>3</v>
      </c>
      <c r="F65" s="70" t="n">
        <v>93</v>
      </c>
      <c r="G65" s="70" t="n">
        <v>58</v>
      </c>
      <c r="H65" s="70" t="n">
        <v>116</v>
      </c>
      <c r="I65" s="70" t="n">
        <v>7</v>
      </c>
      <c r="J65" s="70" t="n">
        <v>1</v>
      </c>
      <c r="K65" s="70" t="n">
        <v>14</v>
      </c>
      <c r="L65" s="70" t="n">
        <v>0</v>
      </c>
      <c r="M65" s="70" t="n">
        <f aca="false">SUM(E65:L65)</f>
        <v>292</v>
      </c>
      <c r="N65" s="70" t="n">
        <v>10</v>
      </c>
      <c r="O65" s="70" t="n">
        <f aca="false">SUM(M65:N65)</f>
        <v>302</v>
      </c>
    </row>
    <row r="66" customFormat="false" ht="12.75" hidden="false" customHeight="false" outlineLevel="0" collapsed="false">
      <c r="A66" s="68" t="s">
        <v>21</v>
      </c>
      <c r="B66" s="69" t="s">
        <v>22</v>
      </c>
      <c r="C66" s="68" t="s">
        <v>302</v>
      </c>
      <c r="D66" s="68" t="s">
        <v>72</v>
      </c>
      <c r="E66" s="70" t="n">
        <v>0</v>
      </c>
      <c r="F66" s="70" t="n">
        <v>24</v>
      </c>
      <c r="G66" s="70" t="n">
        <v>59</v>
      </c>
      <c r="H66" s="70" t="n">
        <v>57</v>
      </c>
      <c r="I66" s="70" t="n">
        <v>0</v>
      </c>
      <c r="J66" s="70" t="n">
        <v>7</v>
      </c>
      <c r="K66" s="70" t="n">
        <v>0</v>
      </c>
      <c r="L66" s="70" t="n">
        <v>0</v>
      </c>
      <c r="M66" s="70" t="n">
        <f aca="false">SUM(E66:L66)</f>
        <v>147</v>
      </c>
      <c r="N66" s="70" t="n">
        <v>8</v>
      </c>
      <c r="O66" s="70" t="n">
        <f aca="false">SUM(M66:N66)</f>
        <v>155</v>
      </c>
    </row>
    <row r="67" customFormat="false" ht="12.75" hidden="false" customHeight="false" outlineLevel="0" collapsed="false">
      <c r="A67" s="68" t="s">
        <v>21</v>
      </c>
      <c r="B67" s="69" t="s">
        <v>22</v>
      </c>
      <c r="C67" s="68" t="s">
        <v>303</v>
      </c>
      <c r="D67" s="68" t="s">
        <v>72</v>
      </c>
      <c r="E67" s="70" t="n">
        <v>0</v>
      </c>
      <c r="F67" s="70" t="n">
        <v>98</v>
      </c>
      <c r="G67" s="70" t="n">
        <v>176</v>
      </c>
      <c r="H67" s="70" t="n">
        <v>12</v>
      </c>
      <c r="I67" s="70" t="n">
        <v>4</v>
      </c>
      <c r="J67" s="70" t="n">
        <v>5</v>
      </c>
      <c r="K67" s="70" t="n">
        <v>1</v>
      </c>
      <c r="L67" s="70" t="n">
        <v>0</v>
      </c>
      <c r="M67" s="70" t="n">
        <f aca="false">SUM(E67:L67)</f>
        <v>296</v>
      </c>
      <c r="N67" s="70" t="n">
        <v>0</v>
      </c>
      <c r="O67" s="70" t="n">
        <f aca="false">SUM(M67:N67)</f>
        <v>296</v>
      </c>
    </row>
    <row r="68" customFormat="false" ht="12.75" hidden="false" customHeight="false" outlineLevel="0" collapsed="false">
      <c r="A68" s="68" t="s">
        <v>21</v>
      </c>
      <c r="B68" s="69" t="s">
        <v>22</v>
      </c>
      <c r="C68" s="68" t="s">
        <v>303</v>
      </c>
      <c r="D68" s="68" t="s">
        <v>79</v>
      </c>
      <c r="E68" s="70" t="n">
        <v>6</v>
      </c>
      <c r="F68" s="70" t="n">
        <v>268</v>
      </c>
      <c r="G68" s="70" t="n">
        <v>370</v>
      </c>
      <c r="H68" s="70" t="n">
        <v>17</v>
      </c>
      <c r="I68" s="70" t="n">
        <v>8</v>
      </c>
      <c r="J68" s="70" t="n">
        <v>6</v>
      </c>
      <c r="K68" s="70" t="n">
        <v>0</v>
      </c>
      <c r="L68" s="70" t="n">
        <v>0</v>
      </c>
      <c r="M68" s="70" t="n">
        <f aca="false">SUM(E68:L68)</f>
        <v>675</v>
      </c>
      <c r="N68" s="70" t="n">
        <v>24</v>
      </c>
      <c r="O68" s="70" t="n">
        <f aca="false">SUM(M68:N68)</f>
        <v>699</v>
      </c>
    </row>
    <row r="69" customFormat="false" ht="12.75" hidden="false" customHeight="false" outlineLevel="0" collapsed="false">
      <c r="A69" s="68" t="s">
        <v>21</v>
      </c>
      <c r="B69" s="69" t="s">
        <v>22</v>
      </c>
      <c r="C69" s="68" t="s">
        <v>304</v>
      </c>
      <c r="D69" s="68" t="s">
        <v>72</v>
      </c>
      <c r="E69" s="70" t="n">
        <v>3</v>
      </c>
      <c r="F69" s="70" t="n">
        <v>115</v>
      </c>
      <c r="G69" s="70" t="n">
        <v>127</v>
      </c>
      <c r="H69" s="70" t="n">
        <v>13</v>
      </c>
      <c r="I69" s="70" t="n">
        <v>4</v>
      </c>
      <c r="J69" s="70" t="n">
        <v>1</v>
      </c>
      <c r="K69" s="70" t="n">
        <v>1</v>
      </c>
      <c r="L69" s="70" t="n">
        <v>0</v>
      </c>
      <c r="M69" s="70" t="n">
        <f aca="false">SUM(E69:L69)</f>
        <v>264</v>
      </c>
      <c r="N69" s="70" t="n">
        <v>11</v>
      </c>
      <c r="O69" s="70" t="n">
        <f aca="false">SUM(M69:N69)</f>
        <v>275</v>
      </c>
    </row>
    <row r="70" customFormat="false" ht="12.75" hidden="false" customHeight="false" outlineLevel="0" collapsed="false">
      <c r="A70" s="68" t="s">
        <v>21</v>
      </c>
      <c r="B70" s="69" t="s">
        <v>22</v>
      </c>
      <c r="C70" s="68" t="s">
        <v>304</v>
      </c>
      <c r="D70" s="68" t="s">
        <v>79</v>
      </c>
      <c r="E70" s="70" t="n">
        <v>1</v>
      </c>
      <c r="F70" s="70" t="n">
        <v>102</v>
      </c>
      <c r="G70" s="70" t="n">
        <v>161</v>
      </c>
      <c r="H70" s="70" t="n">
        <v>21</v>
      </c>
      <c r="I70" s="70" t="n">
        <v>1</v>
      </c>
      <c r="J70" s="70" t="n">
        <v>0</v>
      </c>
      <c r="K70" s="70" t="n">
        <v>0</v>
      </c>
      <c r="L70" s="70" t="n">
        <v>0</v>
      </c>
      <c r="M70" s="70" t="n">
        <f aca="false">SUM(E70:L70)</f>
        <v>286</v>
      </c>
      <c r="N70" s="70" t="n">
        <v>19</v>
      </c>
      <c r="O70" s="70" t="n">
        <f aca="false">SUM(M70:N70)</f>
        <v>305</v>
      </c>
    </row>
    <row r="71" customFormat="false" ht="12.75" hidden="false" customHeight="false" outlineLevel="0" collapsed="false">
      <c r="A71" s="68" t="s">
        <v>21</v>
      </c>
      <c r="B71" s="69" t="s">
        <v>22</v>
      </c>
      <c r="C71" s="68" t="s">
        <v>305</v>
      </c>
      <c r="D71" s="68" t="s">
        <v>72</v>
      </c>
      <c r="E71" s="70" t="n">
        <v>2</v>
      </c>
      <c r="F71" s="70" t="n">
        <v>84</v>
      </c>
      <c r="G71" s="70" t="n">
        <v>81</v>
      </c>
      <c r="H71" s="70" t="n">
        <v>3</v>
      </c>
      <c r="I71" s="70" t="n">
        <v>2</v>
      </c>
      <c r="J71" s="70" t="n">
        <v>1</v>
      </c>
      <c r="K71" s="70" t="n">
        <v>5</v>
      </c>
      <c r="L71" s="70" t="n">
        <v>0</v>
      </c>
      <c r="M71" s="70" t="n">
        <f aca="false">SUM(E71:L71)</f>
        <v>178</v>
      </c>
      <c r="N71" s="70" t="n">
        <v>5</v>
      </c>
      <c r="O71" s="70" t="n">
        <f aca="false">SUM(M71:N71)</f>
        <v>183</v>
      </c>
    </row>
    <row r="72" customFormat="false" ht="12.75" hidden="false" customHeight="false" outlineLevel="0" collapsed="false">
      <c r="A72" s="68" t="s">
        <v>21</v>
      </c>
      <c r="B72" s="69" t="s">
        <v>22</v>
      </c>
      <c r="C72" s="68" t="n">
        <v>1179</v>
      </c>
      <c r="D72" s="68" t="s">
        <v>79</v>
      </c>
      <c r="E72" s="70" t="n">
        <v>3</v>
      </c>
      <c r="F72" s="70" t="n">
        <v>79</v>
      </c>
      <c r="G72" s="70" t="n">
        <v>75</v>
      </c>
      <c r="H72" s="70" t="n">
        <v>8</v>
      </c>
      <c r="I72" s="70" t="n">
        <v>0</v>
      </c>
      <c r="J72" s="70" t="n">
        <v>0</v>
      </c>
      <c r="K72" s="70" t="n">
        <v>2</v>
      </c>
      <c r="L72" s="70" t="n">
        <v>0</v>
      </c>
      <c r="M72" s="70" t="n">
        <f aca="false">SUM(E72:L72)</f>
        <v>167</v>
      </c>
      <c r="N72" s="70" t="n">
        <v>10</v>
      </c>
      <c r="O72" s="70" t="n">
        <f aca="false">SUM(M72:N72)</f>
        <v>177</v>
      </c>
    </row>
    <row r="73" customFormat="false" ht="12.75" hidden="false" customHeight="false" outlineLevel="0" collapsed="false">
      <c r="A73" s="68" t="s">
        <v>21</v>
      </c>
      <c r="B73" s="69" t="s">
        <v>22</v>
      </c>
      <c r="C73" s="68" t="s">
        <v>306</v>
      </c>
      <c r="D73" s="68" t="s">
        <v>72</v>
      </c>
      <c r="E73" s="70" t="n">
        <v>8</v>
      </c>
      <c r="F73" s="70" t="n">
        <v>114</v>
      </c>
      <c r="G73" s="70" t="n">
        <v>16</v>
      </c>
      <c r="H73" s="70" t="n">
        <v>87</v>
      </c>
      <c r="I73" s="70" t="n">
        <v>1</v>
      </c>
      <c r="J73" s="70" t="n">
        <v>10</v>
      </c>
      <c r="K73" s="70" t="n">
        <v>1</v>
      </c>
      <c r="L73" s="70" t="n">
        <v>0</v>
      </c>
      <c r="M73" s="70" t="n">
        <f aca="false">SUM(E73:L73)</f>
        <v>237</v>
      </c>
      <c r="N73" s="70" t="n">
        <v>28</v>
      </c>
      <c r="O73" s="70" t="n">
        <f aca="false">SUM(M73:N73)</f>
        <v>265</v>
      </c>
    </row>
    <row r="74" customFormat="false" ht="12.75" hidden="false" customHeight="false" outlineLevel="0" collapsed="false">
      <c r="A74" s="68" t="s">
        <v>21</v>
      </c>
      <c r="B74" s="69" t="s">
        <v>22</v>
      </c>
      <c r="C74" s="68" t="s">
        <v>307</v>
      </c>
      <c r="D74" s="68" t="s">
        <v>72</v>
      </c>
      <c r="E74" s="70" t="n">
        <v>2</v>
      </c>
      <c r="F74" s="70" t="n">
        <v>117</v>
      </c>
      <c r="G74" s="70" t="n">
        <v>71</v>
      </c>
      <c r="H74" s="70" t="n">
        <v>65</v>
      </c>
      <c r="I74" s="70" t="n">
        <v>2</v>
      </c>
      <c r="J74" s="70" t="n">
        <v>9</v>
      </c>
      <c r="K74" s="70" t="n">
        <v>20</v>
      </c>
      <c r="L74" s="70" t="n">
        <v>0</v>
      </c>
      <c r="M74" s="70" t="n">
        <f aca="false">SUM(E74:L74)</f>
        <v>286</v>
      </c>
      <c r="N74" s="70" t="n">
        <v>26</v>
      </c>
      <c r="O74" s="70" t="n">
        <f aca="false">SUM(M74:N74)</f>
        <v>312</v>
      </c>
    </row>
    <row r="75" customFormat="false" ht="12.75" hidden="false" customHeight="false" outlineLevel="0" collapsed="false">
      <c r="A75" s="68" t="s">
        <v>21</v>
      </c>
      <c r="B75" s="69" t="s">
        <v>22</v>
      </c>
      <c r="C75" s="68" t="s">
        <v>307</v>
      </c>
      <c r="D75" s="68" t="s">
        <v>79</v>
      </c>
      <c r="E75" s="70" t="n">
        <v>1</v>
      </c>
      <c r="F75" s="70" t="n">
        <v>144</v>
      </c>
      <c r="G75" s="70" t="n">
        <v>76</v>
      </c>
      <c r="H75" s="70" t="n">
        <v>77</v>
      </c>
      <c r="I75" s="70" t="n">
        <v>2</v>
      </c>
      <c r="J75" s="70" t="n">
        <v>10</v>
      </c>
      <c r="K75" s="70" t="n">
        <v>10</v>
      </c>
      <c r="L75" s="70" t="n">
        <v>0</v>
      </c>
      <c r="M75" s="70" t="n">
        <f aca="false">SUM(E75:L75)</f>
        <v>320</v>
      </c>
      <c r="N75" s="70" t="n">
        <v>5</v>
      </c>
      <c r="O75" s="70" t="n">
        <f aca="false">SUM(M75:N75)</f>
        <v>325</v>
      </c>
    </row>
    <row r="76" customFormat="false" ht="12.75" hidden="false" customHeight="false" outlineLevel="0" collapsed="false">
      <c r="A76" s="68" t="s">
        <v>21</v>
      </c>
      <c r="B76" s="69" t="s">
        <v>22</v>
      </c>
      <c r="C76" s="68" t="s">
        <v>308</v>
      </c>
      <c r="D76" s="68" t="s">
        <v>72</v>
      </c>
      <c r="E76" s="70" t="n">
        <v>1</v>
      </c>
      <c r="F76" s="70" t="n">
        <v>42</v>
      </c>
      <c r="G76" s="70" t="n">
        <v>81</v>
      </c>
      <c r="H76" s="70" t="n">
        <v>23</v>
      </c>
      <c r="I76" s="70" t="n">
        <v>3</v>
      </c>
      <c r="J76" s="70" t="n">
        <v>2</v>
      </c>
      <c r="K76" s="70" t="n">
        <v>4</v>
      </c>
      <c r="L76" s="70" t="n">
        <v>0</v>
      </c>
      <c r="M76" s="70" t="n">
        <f aca="false">SUM(E76:L76)</f>
        <v>156</v>
      </c>
      <c r="N76" s="70" t="n">
        <v>2</v>
      </c>
      <c r="O76" s="70" t="n">
        <f aca="false">SUM(M76:N76)</f>
        <v>158</v>
      </c>
    </row>
    <row r="77" customFormat="false" ht="12.75" hidden="false" customHeight="false" outlineLevel="0" collapsed="false">
      <c r="A77" s="68" t="s">
        <v>21</v>
      </c>
      <c r="B77" s="69" t="s">
        <v>22</v>
      </c>
      <c r="C77" s="68" t="s">
        <v>309</v>
      </c>
      <c r="D77" s="68" t="s">
        <v>72</v>
      </c>
      <c r="E77" s="70" t="n">
        <v>2</v>
      </c>
      <c r="F77" s="70" t="n">
        <v>172</v>
      </c>
      <c r="G77" s="70" t="n">
        <v>56</v>
      </c>
      <c r="H77" s="70" t="n">
        <v>24</v>
      </c>
      <c r="I77" s="70" t="n">
        <v>0</v>
      </c>
      <c r="J77" s="70" t="n">
        <v>72</v>
      </c>
      <c r="K77" s="70" t="n">
        <v>1</v>
      </c>
      <c r="L77" s="70" t="n">
        <v>0</v>
      </c>
      <c r="M77" s="70" t="n">
        <f aca="false">SUM(E77:L77)</f>
        <v>327</v>
      </c>
      <c r="N77" s="70" t="n">
        <v>18</v>
      </c>
      <c r="O77" s="70" t="n">
        <f aca="false">SUM(M77:N77)</f>
        <v>345</v>
      </c>
    </row>
    <row r="78" customFormat="false" ht="12.75" hidden="false" customHeight="false" outlineLevel="0" collapsed="false">
      <c r="A78" s="68" t="s">
        <v>21</v>
      </c>
      <c r="B78" s="69" t="s">
        <v>22</v>
      </c>
      <c r="C78" s="68" t="s">
        <v>310</v>
      </c>
      <c r="D78" s="68" t="s">
        <v>72</v>
      </c>
      <c r="E78" s="70" t="n">
        <v>3</v>
      </c>
      <c r="F78" s="70" t="n">
        <v>140</v>
      </c>
      <c r="G78" s="70" t="n">
        <v>215</v>
      </c>
      <c r="H78" s="70" t="n">
        <v>1</v>
      </c>
      <c r="I78" s="70" t="n">
        <v>6</v>
      </c>
      <c r="J78" s="70" t="n">
        <v>1</v>
      </c>
      <c r="K78" s="70" t="n">
        <v>0</v>
      </c>
      <c r="L78" s="70" t="n">
        <v>0</v>
      </c>
      <c r="M78" s="70" t="n">
        <f aca="false">SUM(E78:L78)</f>
        <v>366</v>
      </c>
      <c r="N78" s="70" t="n">
        <v>28</v>
      </c>
      <c r="O78" s="70" t="n">
        <f aca="false">SUM(M78:N78)</f>
        <v>394</v>
      </c>
    </row>
    <row r="79" customFormat="false" ht="12.75" hidden="false" customHeight="false" outlineLevel="0" collapsed="false">
      <c r="A79" s="68" t="s">
        <v>21</v>
      </c>
      <c r="B79" s="69" t="s">
        <v>22</v>
      </c>
      <c r="C79" s="68" t="s">
        <v>311</v>
      </c>
      <c r="D79" s="68" t="s">
        <v>72</v>
      </c>
      <c r="E79" s="70" t="n">
        <v>3</v>
      </c>
      <c r="F79" s="70" t="n">
        <v>81</v>
      </c>
      <c r="G79" s="70" t="n">
        <v>79</v>
      </c>
      <c r="H79" s="70" t="n">
        <v>18</v>
      </c>
      <c r="I79" s="70" t="n">
        <v>3</v>
      </c>
      <c r="J79" s="70" t="n">
        <v>1</v>
      </c>
      <c r="K79" s="70" t="n">
        <v>2</v>
      </c>
      <c r="L79" s="70" t="n">
        <v>0</v>
      </c>
      <c r="M79" s="70" t="n">
        <f aca="false">SUM(E79:L79)</f>
        <v>187</v>
      </c>
      <c r="N79" s="70" t="n">
        <v>0</v>
      </c>
      <c r="O79" s="70" t="n">
        <f aca="false">SUM(M79:N79)</f>
        <v>187</v>
      </c>
    </row>
    <row r="80" customFormat="false" ht="12.75" hidden="false" customHeight="false" outlineLevel="0" collapsed="false">
      <c r="A80" s="68" t="s">
        <v>21</v>
      </c>
      <c r="B80" s="69" t="s">
        <v>22</v>
      </c>
      <c r="C80" s="68" t="s">
        <v>312</v>
      </c>
      <c r="D80" s="68" t="s">
        <v>72</v>
      </c>
      <c r="E80" s="70" t="n">
        <v>3</v>
      </c>
      <c r="F80" s="70" t="n">
        <v>125</v>
      </c>
      <c r="G80" s="70" t="n">
        <v>50</v>
      </c>
      <c r="H80" s="70" t="n">
        <v>67</v>
      </c>
      <c r="I80" s="70" t="n">
        <v>2</v>
      </c>
      <c r="J80" s="70" t="n">
        <v>13</v>
      </c>
      <c r="K80" s="70" t="n">
        <v>12</v>
      </c>
      <c r="L80" s="70" t="n">
        <v>0</v>
      </c>
      <c r="M80" s="70" t="n">
        <f aca="false">SUM(E80:L80)</f>
        <v>272</v>
      </c>
      <c r="N80" s="70" t="n">
        <v>0</v>
      </c>
      <c r="O80" s="70" t="n">
        <f aca="false">SUM(M80:N80)</f>
        <v>272</v>
      </c>
    </row>
    <row r="81" customFormat="false" ht="12.75" hidden="false" customHeight="false" outlineLevel="0" collapsed="false">
      <c r="A81" s="68" t="s">
        <v>21</v>
      </c>
      <c r="B81" s="69" t="s">
        <v>22</v>
      </c>
      <c r="C81" s="68" t="s">
        <v>313</v>
      </c>
      <c r="D81" s="68" t="s">
        <v>72</v>
      </c>
      <c r="E81" s="70" t="n">
        <v>0</v>
      </c>
      <c r="F81" s="70" t="n">
        <v>18</v>
      </c>
      <c r="G81" s="70" t="n">
        <v>76</v>
      </c>
      <c r="H81" s="70" t="n">
        <v>16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f aca="false">SUM(E81:L81)</f>
        <v>110</v>
      </c>
      <c r="N81" s="70" t="n">
        <v>9</v>
      </c>
      <c r="O81" s="70" t="n">
        <f aca="false">SUM(M81:N81)</f>
        <v>119</v>
      </c>
    </row>
    <row r="82" customFormat="false" ht="12.75" hidden="false" customHeight="false" outlineLevel="0" collapsed="false">
      <c r="A82" s="68" t="s">
        <v>21</v>
      </c>
      <c r="B82" s="69" t="s">
        <v>22</v>
      </c>
      <c r="C82" s="68" t="s">
        <v>314</v>
      </c>
      <c r="D82" s="68" t="s">
        <v>72</v>
      </c>
      <c r="E82" s="70" t="n">
        <v>0</v>
      </c>
      <c r="F82" s="70" t="n">
        <v>74</v>
      </c>
      <c r="G82" s="70" t="n">
        <v>75</v>
      </c>
      <c r="H82" s="70" t="n">
        <v>8</v>
      </c>
      <c r="I82" s="70" t="n">
        <v>5</v>
      </c>
      <c r="J82" s="70" t="n">
        <v>0</v>
      </c>
      <c r="K82" s="70" t="n">
        <v>0</v>
      </c>
      <c r="L82" s="70" t="n">
        <v>0</v>
      </c>
      <c r="M82" s="70" t="n">
        <f aca="false">SUM(E82:L82)</f>
        <v>162</v>
      </c>
      <c r="N82" s="70" t="n">
        <v>19</v>
      </c>
      <c r="O82" s="70" t="n">
        <f aca="false">SUM(M82:N82)</f>
        <v>181</v>
      </c>
    </row>
    <row r="83" customFormat="false" ht="12.75" hidden="false" customHeight="false" outlineLevel="0" collapsed="false">
      <c r="A83" s="68" t="s">
        <v>21</v>
      </c>
      <c r="B83" s="69" t="s">
        <v>22</v>
      </c>
      <c r="C83" s="68" t="s">
        <v>315</v>
      </c>
      <c r="D83" s="68" t="s">
        <v>72</v>
      </c>
      <c r="E83" s="70" t="n">
        <v>1</v>
      </c>
      <c r="F83" s="70" t="n">
        <v>88</v>
      </c>
      <c r="G83" s="70" t="n">
        <v>33</v>
      </c>
      <c r="H83" s="70" t="n">
        <v>94</v>
      </c>
      <c r="I83" s="70" t="n">
        <v>0</v>
      </c>
      <c r="J83" s="70" t="n">
        <v>1</v>
      </c>
      <c r="K83" s="70" t="n">
        <v>0</v>
      </c>
      <c r="L83" s="70" t="n">
        <v>0</v>
      </c>
      <c r="M83" s="70" t="n">
        <f aca="false">SUM(E83:L83)</f>
        <v>217</v>
      </c>
      <c r="N83" s="70" t="n">
        <v>0</v>
      </c>
      <c r="O83" s="70" t="n">
        <f aca="false">SUM(M83:N83)</f>
        <v>217</v>
      </c>
    </row>
    <row r="84" customFormat="false" ht="12.75" hidden="false" customHeight="false" outlineLevel="0" collapsed="false">
      <c r="A84" s="68" t="s">
        <v>21</v>
      </c>
      <c r="B84" s="69" t="s">
        <v>22</v>
      </c>
      <c r="C84" s="68" t="s">
        <v>316</v>
      </c>
      <c r="D84" s="68" t="s">
        <v>72</v>
      </c>
      <c r="E84" s="70" t="n">
        <v>0</v>
      </c>
      <c r="F84" s="70" t="n">
        <v>151</v>
      </c>
      <c r="G84" s="70" t="n">
        <v>33</v>
      </c>
      <c r="H84" s="70" t="n">
        <v>133</v>
      </c>
      <c r="I84" s="70" t="n">
        <v>12</v>
      </c>
      <c r="J84" s="70" t="n">
        <v>0</v>
      </c>
      <c r="K84" s="70" t="n">
        <v>6</v>
      </c>
      <c r="L84" s="70" t="n">
        <v>0</v>
      </c>
      <c r="M84" s="70" t="n">
        <f aca="false">SUM(E84:L84)</f>
        <v>335</v>
      </c>
      <c r="N84" s="70" t="n">
        <v>0</v>
      </c>
      <c r="O84" s="70" t="n">
        <f aca="false">SUM(M84:N84)</f>
        <v>335</v>
      </c>
    </row>
    <row r="85" customFormat="false" ht="12.75" hidden="false" customHeight="false" outlineLevel="0" collapsed="false">
      <c r="A85" s="68" t="s">
        <v>21</v>
      </c>
      <c r="B85" s="69" t="s">
        <v>22</v>
      </c>
      <c r="C85" s="68" t="s">
        <v>317</v>
      </c>
      <c r="D85" s="68" t="s">
        <v>72</v>
      </c>
      <c r="E85" s="70" t="n">
        <v>0</v>
      </c>
      <c r="F85" s="70" t="n">
        <v>28</v>
      </c>
      <c r="G85" s="70" t="n">
        <v>45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f aca="false">SUM(E85:L85)</f>
        <v>73</v>
      </c>
      <c r="N85" s="70" t="n">
        <v>0</v>
      </c>
      <c r="O85" s="70" t="n">
        <f aca="false">SUM(M85:N85)</f>
        <v>73</v>
      </c>
    </row>
    <row r="86" customFormat="false" ht="12.75" hidden="false" customHeight="false" outlineLevel="0" collapsed="false">
      <c r="A86" s="68" t="s">
        <v>21</v>
      </c>
      <c r="B86" s="69" t="s">
        <v>22</v>
      </c>
      <c r="C86" s="68" t="s">
        <v>318</v>
      </c>
      <c r="D86" s="68" t="s">
        <v>72</v>
      </c>
      <c r="E86" s="70" t="n">
        <v>2</v>
      </c>
      <c r="F86" s="70" t="n">
        <v>103</v>
      </c>
      <c r="G86" s="70" t="n">
        <v>52</v>
      </c>
      <c r="H86" s="70" t="n">
        <v>5</v>
      </c>
      <c r="I86" s="70" t="n">
        <v>8</v>
      </c>
      <c r="J86" s="70" t="n">
        <v>2</v>
      </c>
      <c r="K86" s="70" t="n">
        <v>0</v>
      </c>
      <c r="L86" s="70" t="n">
        <v>0</v>
      </c>
      <c r="M86" s="70" t="n">
        <f aca="false">SUM(E86:L86)</f>
        <v>172</v>
      </c>
      <c r="N86" s="70" t="n">
        <v>28</v>
      </c>
      <c r="O86" s="70" t="n">
        <f aca="false">SUM(M86:N86)</f>
        <v>200</v>
      </c>
    </row>
    <row r="87" customFormat="false" ht="12.75" hidden="false" customHeight="false" outlineLevel="0" collapsed="false">
      <c r="A87" s="68" t="s">
        <v>21</v>
      </c>
      <c r="B87" s="69" t="s">
        <v>22</v>
      </c>
      <c r="C87" s="68" t="s">
        <v>318</v>
      </c>
      <c r="D87" s="68" t="s">
        <v>79</v>
      </c>
      <c r="E87" s="70" t="n">
        <v>1</v>
      </c>
      <c r="F87" s="70" t="n">
        <v>113</v>
      </c>
      <c r="G87" s="70" t="n">
        <v>65</v>
      </c>
      <c r="H87" s="70" t="n">
        <v>4</v>
      </c>
      <c r="I87" s="70" t="n">
        <v>7</v>
      </c>
      <c r="J87" s="70" t="n">
        <v>1</v>
      </c>
      <c r="K87" s="70" t="n">
        <v>1</v>
      </c>
      <c r="L87" s="70" t="n">
        <v>0</v>
      </c>
      <c r="M87" s="70" t="n">
        <f aca="false">SUM(E87:L87)</f>
        <v>192</v>
      </c>
      <c r="N87" s="70" t="n">
        <v>0</v>
      </c>
      <c r="O87" s="70" t="n">
        <f aca="false">SUM(M87:N87)</f>
        <v>192</v>
      </c>
    </row>
    <row r="88" customFormat="false" ht="12.75" hidden="false" customHeight="false" outlineLevel="0" collapsed="false">
      <c r="A88" s="68" t="s">
        <v>21</v>
      </c>
      <c r="B88" s="69" t="s">
        <v>22</v>
      </c>
      <c r="C88" s="68" t="s">
        <v>318</v>
      </c>
      <c r="D88" s="68" t="s">
        <v>123</v>
      </c>
      <c r="E88" s="70" t="n">
        <v>1</v>
      </c>
      <c r="F88" s="70" t="n">
        <v>67</v>
      </c>
      <c r="G88" s="70" t="n">
        <v>13</v>
      </c>
      <c r="H88" s="70" t="n">
        <v>9</v>
      </c>
      <c r="I88" s="70" t="n">
        <v>1</v>
      </c>
      <c r="J88" s="70" t="n">
        <v>7</v>
      </c>
      <c r="K88" s="70" t="n">
        <v>1</v>
      </c>
      <c r="L88" s="70" t="n">
        <v>0</v>
      </c>
      <c r="M88" s="70" t="n">
        <f aca="false">SUM(E88:L88)</f>
        <v>99</v>
      </c>
      <c r="N88" s="70" t="n">
        <v>11</v>
      </c>
      <c r="O88" s="70" t="n">
        <f aca="false">SUM(M88:N88)</f>
        <v>110</v>
      </c>
    </row>
    <row r="89" customFormat="false" ht="12.75" hidden="false" customHeight="false" outlineLevel="0" collapsed="false">
      <c r="A89" s="68" t="s">
        <v>21</v>
      </c>
      <c r="B89" s="69" t="s">
        <v>22</v>
      </c>
      <c r="C89" s="68" t="s">
        <v>319</v>
      </c>
      <c r="D89" s="68" t="s">
        <v>72</v>
      </c>
      <c r="E89" s="70" t="n">
        <v>0</v>
      </c>
      <c r="F89" s="70" t="n">
        <v>110</v>
      </c>
      <c r="G89" s="70" t="n">
        <v>40</v>
      </c>
      <c r="H89" s="70" t="n">
        <v>17</v>
      </c>
      <c r="I89" s="70" t="n">
        <v>2</v>
      </c>
      <c r="J89" s="70" t="n">
        <v>6</v>
      </c>
      <c r="K89" s="70" t="n">
        <v>0</v>
      </c>
      <c r="L89" s="70" t="n">
        <v>0</v>
      </c>
      <c r="M89" s="70" t="n">
        <f aca="false">SUM(E89:L89)</f>
        <v>175</v>
      </c>
      <c r="N89" s="70" t="n">
        <v>0</v>
      </c>
      <c r="O89" s="70" t="n">
        <f aca="false">SUM(M89:N89)</f>
        <v>175</v>
      </c>
    </row>
    <row r="90" customFormat="false" ht="12.75" hidden="false" customHeight="false" outlineLevel="0" collapsed="false">
      <c r="A90" s="68" t="s">
        <v>21</v>
      </c>
      <c r="B90" s="69" t="s">
        <v>22</v>
      </c>
      <c r="C90" s="68" t="s">
        <v>319</v>
      </c>
      <c r="D90" s="68" t="s">
        <v>79</v>
      </c>
      <c r="E90" s="70" t="n">
        <v>1</v>
      </c>
      <c r="F90" s="70" t="n">
        <v>125</v>
      </c>
      <c r="G90" s="70" t="n">
        <v>47</v>
      </c>
      <c r="H90" s="70" t="n">
        <v>21</v>
      </c>
      <c r="I90" s="70" t="n">
        <v>1</v>
      </c>
      <c r="J90" s="70" t="n">
        <v>4</v>
      </c>
      <c r="K90" s="70" t="n">
        <v>1</v>
      </c>
      <c r="L90" s="70" t="n">
        <v>0</v>
      </c>
      <c r="M90" s="70" t="n">
        <f aca="false">SUM(E90:L90)</f>
        <v>200</v>
      </c>
      <c r="N90" s="70" t="n">
        <v>0</v>
      </c>
      <c r="O90" s="70" t="n">
        <f aca="false">SUM(M90:N90)</f>
        <v>200</v>
      </c>
    </row>
    <row r="91" customFormat="false" ht="12.75" hidden="false" customHeight="false" outlineLevel="0" collapsed="false">
      <c r="A91" s="68" t="s">
        <v>21</v>
      </c>
      <c r="B91" s="69" t="s">
        <v>22</v>
      </c>
      <c r="C91" s="68" t="s">
        <v>320</v>
      </c>
      <c r="D91" s="68" t="s">
        <v>72</v>
      </c>
      <c r="E91" s="70" t="n">
        <v>3</v>
      </c>
      <c r="F91" s="70" t="n">
        <v>62</v>
      </c>
      <c r="G91" s="70" t="n">
        <v>119</v>
      </c>
      <c r="H91" s="70" t="n">
        <v>31</v>
      </c>
      <c r="I91" s="70" t="n">
        <v>2</v>
      </c>
      <c r="J91" s="70" t="n">
        <v>0</v>
      </c>
      <c r="K91" s="70" t="n">
        <v>0</v>
      </c>
      <c r="L91" s="70" t="n">
        <v>0</v>
      </c>
      <c r="M91" s="70" t="n">
        <f aca="false">SUM(E91:L91)</f>
        <v>217</v>
      </c>
      <c r="N91" s="70" t="n">
        <v>53</v>
      </c>
      <c r="O91" s="70" t="n">
        <f aca="false">SUM(M91:N91)</f>
        <v>270</v>
      </c>
    </row>
    <row r="92" customFormat="false" ht="12.75" hidden="false" customHeight="false" outlineLevel="0" collapsed="false">
      <c r="A92" s="68" t="s">
        <v>21</v>
      </c>
      <c r="B92" s="69" t="s">
        <v>22</v>
      </c>
      <c r="C92" s="68" t="s">
        <v>321</v>
      </c>
      <c r="D92" s="68" t="s">
        <v>72</v>
      </c>
      <c r="E92" s="70" t="n">
        <v>0</v>
      </c>
      <c r="F92" s="70" t="n">
        <v>168</v>
      </c>
      <c r="G92" s="70" t="n">
        <v>55</v>
      </c>
      <c r="H92" s="70" t="n">
        <v>12</v>
      </c>
      <c r="I92" s="70" t="n">
        <v>2</v>
      </c>
      <c r="J92" s="70" t="n">
        <v>1</v>
      </c>
      <c r="K92" s="70" t="n">
        <v>0</v>
      </c>
      <c r="L92" s="70" t="n">
        <v>0</v>
      </c>
      <c r="M92" s="70" t="n">
        <f aca="false">SUM(E92:L92)</f>
        <v>238</v>
      </c>
      <c r="N92" s="70" t="n">
        <v>38</v>
      </c>
      <c r="O92" s="70" t="n">
        <f aca="false">SUM(M92:N92)</f>
        <v>276</v>
      </c>
    </row>
    <row r="93" customFormat="false" ht="12.75" hidden="false" customHeight="false" outlineLevel="0" collapsed="false">
      <c r="A93" s="68" t="s">
        <v>21</v>
      </c>
      <c r="B93" s="69" t="s">
        <v>22</v>
      </c>
      <c r="C93" s="68" t="s">
        <v>321</v>
      </c>
      <c r="D93" s="68" t="s">
        <v>79</v>
      </c>
      <c r="E93" s="70" t="n">
        <v>0</v>
      </c>
      <c r="F93" s="70" t="n">
        <v>132</v>
      </c>
      <c r="G93" s="70" t="n">
        <v>73</v>
      </c>
      <c r="H93" s="70" t="n">
        <v>6</v>
      </c>
      <c r="I93" s="70" t="n">
        <v>0</v>
      </c>
      <c r="J93" s="70" t="n">
        <v>6</v>
      </c>
      <c r="K93" s="70" t="n">
        <v>0</v>
      </c>
      <c r="L93" s="70" t="n">
        <v>0</v>
      </c>
      <c r="M93" s="70" t="n">
        <f aca="false">SUM(E93:L93)</f>
        <v>217</v>
      </c>
      <c r="N93" s="70" t="n">
        <v>50</v>
      </c>
      <c r="O93" s="70" t="n">
        <f aca="false">SUM(M93:N93)</f>
        <v>267</v>
      </c>
    </row>
    <row r="94" customFormat="false" ht="12.75" hidden="false" customHeight="false" outlineLevel="0" collapsed="false">
      <c r="A94" s="68" t="s">
        <v>21</v>
      </c>
      <c r="B94" s="69" t="s">
        <v>22</v>
      </c>
      <c r="C94" s="68" t="n">
        <v>2785</v>
      </c>
      <c r="D94" s="68" t="s">
        <v>72</v>
      </c>
      <c r="E94" s="70" t="n">
        <v>0</v>
      </c>
      <c r="F94" s="70" t="n">
        <v>11</v>
      </c>
      <c r="G94" s="70" t="n">
        <v>44</v>
      </c>
      <c r="H94" s="70" t="n">
        <v>2</v>
      </c>
      <c r="I94" s="70" t="n">
        <v>8</v>
      </c>
      <c r="J94" s="70" t="n">
        <v>1</v>
      </c>
      <c r="K94" s="70" t="n">
        <v>0</v>
      </c>
      <c r="L94" s="70" t="n">
        <v>0</v>
      </c>
      <c r="M94" s="70" t="n">
        <f aca="false">SUM(E94:L94)</f>
        <v>66</v>
      </c>
      <c r="N94" s="70" t="n">
        <v>3</v>
      </c>
      <c r="O94" s="70" t="n">
        <f aca="false">SUM(M94:N94)</f>
        <v>69</v>
      </c>
    </row>
    <row r="95" customFormat="false" ht="12.75" hidden="false" customHeight="false" outlineLevel="0" collapsed="false">
      <c r="A95" s="68" t="s">
        <v>21</v>
      </c>
      <c r="B95" s="69" t="s">
        <v>22</v>
      </c>
      <c r="C95" s="68" t="n">
        <v>1185</v>
      </c>
      <c r="D95" s="68" t="s">
        <v>72</v>
      </c>
      <c r="E95" s="70" t="n">
        <v>1</v>
      </c>
      <c r="F95" s="70" t="n">
        <v>80</v>
      </c>
      <c r="G95" s="70" t="n">
        <v>78</v>
      </c>
      <c r="H95" s="70" t="n">
        <v>26</v>
      </c>
      <c r="I95" s="70" t="n">
        <v>1</v>
      </c>
      <c r="J95" s="70" t="n">
        <v>0</v>
      </c>
      <c r="K95" s="70" t="n">
        <v>0</v>
      </c>
      <c r="L95" s="70" t="n">
        <v>0</v>
      </c>
      <c r="M95" s="70" t="n">
        <f aca="false">SUM(E95:L95)</f>
        <v>186</v>
      </c>
      <c r="N95" s="70" t="n">
        <v>15</v>
      </c>
      <c r="O95" s="70" t="n">
        <f aca="false">SUM(M95:N95)</f>
        <v>201</v>
      </c>
    </row>
    <row r="96" customFormat="false" ht="12.75" hidden="false" customHeight="false" outlineLevel="0" collapsed="false">
      <c r="A96" s="68" t="s">
        <v>21</v>
      </c>
      <c r="B96" s="69" t="s">
        <v>22</v>
      </c>
      <c r="C96" s="68" t="n">
        <v>1185</v>
      </c>
      <c r="D96" s="68" t="s">
        <v>79</v>
      </c>
      <c r="E96" s="70" t="n">
        <v>3</v>
      </c>
      <c r="F96" s="70" t="n">
        <v>114</v>
      </c>
      <c r="G96" s="70" t="n">
        <v>55</v>
      </c>
      <c r="H96" s="70" t="n">
        <v>24</v>
      </c>
      <c r="I96" s="70" t="n">
        <v>1</v>
      </c>
      <c r="J96" s="70" t="n">
        <v>0</v>
      </c>
      <c r="K96" s="70" t="n">
        <v>0</v>
      </c>
      <c r="L96" s="70" t="n">
        <v>0</v>
      </c>
      <c r="M96" s="70" t="n">
        <f aca="false">SUM(E96:L96)</f>
        <v>197</v>
      </c>
      <c r="N96" s="70" t="n">
        <v>8</v>
      </c>
      <c r="O96" s="70" t="n">
        <f aca="false">SUM(M96:N96)</f>
        <v>205</v>
      </c>
    </row>
    <row r="97" customFormat="false" ht="12.75" hidden="false" customHeight="false" outlineLevel="0" collapsed="false">
      <c r="A97" s="68" t="s">
        <v>21</v>
      </c>
      <c r="B97" s="69" t="s">
        <v>22</v>
      </c>
      <c r="C97" s="68" t="n">
        <v>1190</v>
      </c>
      <c r="D97" s="68" t="s">
        <v>72</v>
      </c>
      <c r="E97" s="70" t="n">
        <v>1</v>
      </c>
      <c r="F97" s="70" t="n">
        <v>139</v>
      </c>
      <c r="G97" s="70" t="n">
        <v>208</v>
      </c>
      <c r="H97" s="70" t="n">
        <v>23</v>
      </c>
      <c r="I97" s="70" t="n">
        <v>3</v>
      </c>
      <c r="J97" s="70" t="n">
        <v>1</v>
      </c>
      <c r="K97" s="70" t="n">
        <v>2</v>
      </c>
      <c r="L97" s="70" t="n">
        <v>0</v>
      </c>
      <c r="M97" s="70" t="n">
        <f aca="false">SUM(E97:L97)</f>
        <v>377</v>
      </c>
      <c r="N97" s="70" t="n">
        <v>29</v>
      </c>
      <c r="O97" s="70" t="n">
        <f aca="false">SUM(M97:N97)</f>
        <v>406</v>
      </c>
    </row>
    <row r="98" customFormat="false" ht="12.75" hidden="false" customHeight="false" outlineLevel="0" collapsed="false">
      <c r="A98" s="68" t="s">
        <v>21</v>
      </c>
      <c r="B98" s="69" t="s">
        <v>22</v>
      </c>
      <c r="C98" s="68" t="n">
        <v>1191</v>
      </c>
      <c r="D98" s="68" t="s">
        <v>72</v>
      </c>
      <c r="E98" s="70" t="n">
        <v>0</v>
      </c>
      <c r="F98" s="70" t="n">
        <v>91</v>
      </c>
      <c r="G98" s="70" t="n">
        <v>54</v>
      </c>
      <c r="H98" s="70" t="n">
        <v>20</v>
      </c>
      <c r="I98" s="70" t="n">
        <v>4</v>
      </c>
      <c r="J98" s="70" t="n">
        <v>0</v>
      </c>
      <c r="K98" s="70" t="n">
        <v>6</v>
      </c>
      <c r="L98" s="70" t="n">
        <v>0</v>
      </c>
      <c r="M98" s="70" t="n">
        <f aca="false">SUM(E98:L98)</f>
        <v>175</v>
      </c>
      <c r="N98" s="70" t="n">
        <v>9</v>
      </c>
      <c r="O98" s="70" t="n">
        <f aca="false">SUM(M98:N98)</f>
        <v>184</v>
      </c>
    </row>
    <row r="99" customFormat="false" ht="12.75" hidden="false" customHeight="false" outlineLevel="0" collapsed="false">
      <c r="A99" s="68" t="s">
        <v>21</v>
      </c>
      <c r="B99" s="69" t="s">
        <v>22</v>
      </c>
      <c r="C99" s="68" t="n">
        <v>1192</v>
      </c>
      <c r="D99" s="68" t="s">
        <v>72</v>
      </c>
      <c r="E99" s="70" t="n">
        <v>1</v>
      </c>
      <c r="F99" s="70" t="n">
        <v>171</v>
      </c>
      <c r="G99" s="70" t="n">
        <v>44</v>
      </c>
      <c r="H99" s="70" t="n">
        <v>0</v>
      </c>
      <c r="I99" s="70" t="n">
        <v>1</v>
      </c>
      <c r="J99" s="70" t="n">
        <v>0</v>
      </c>
      <c r="K99" s="70" t="n">
        <v>0</v>
      </c>
      <c r="L99" s="70" t="n">
        <v>0</v>
      </c>
      <c r="M99" s="70" t="n">
        <f aca="false">SUM(E99:L99)</f>
        <v>217</v>
      </c>
      <c r="N99" s="70" t="n">
        <v>7</v>
      </c>
      <c r="O99" s="70" t="n">
        <f aca="false">SUM(M99:N99)</f>
        <v>224</v>
      </c>
    </row>
    <row r="100" customFormat="false" ht="12.75" hidden="false" customHeight="false" outlineLevel="0" collapsed="false">
      <c r="A100" s="68" t="s">
        <v>21</v>
      </c>
      <c r="B100" s="69" t="s">
        <v>22</v>
      </c>
      <c r="C100" s="68" t="n">
        <v>1195</v>
      </c>
      <c r="D100" s="68" t="s">
        <v>72</v>
      </c>
      <c r="E100" s="70" t="n">
        <v>3</v>
      </c>
      <c r="F100" s="70" t="n">
        <v>128</v>
      </c>
      <c r="G100" s="70" t="n">
        <v>125</v>
      </c>
      <c r="H100" s="70" t="n">
        <v>14</v>
      </c>
      <c r="I100" s="70" t="n">
        <v>1</v>
      </c>
      <c r="J100" s="70" t="n">
        <v>0</v>
      </c>
      <c r="K100" s="70" t="n">
        <v>0</v>
      </c>
      <c r="L100" s="70" t="n">
        <v>0</v>
      </c>
      <c r="M100" s="70" t="n">
        <f aca="false">SUM(E100:L100)</f>
        <v>271</v>
      </c>
      <c r="N100" s="70" t="n">
        <v>13</v>
      </c>
      <c r="O100" s="70" t="n">
        <f aca="false">SUM(M100:N100)</f>
        <v>284</v>
      </c>
    </row>
    <row r="101" customFormat="false" ht="12.75" hidden="false" customHeight="false" outlineLevel="0" collapsed="false">
      <c r="A101" s="68" t="s">
        <v>21</v>
      </c>
      <c r="B101" s="69" t="s">
        <v>22</v>
      </c>
      <c r="C101" s="68" t="n">
        <v>1195</v>
      </c>
      <c r="D101" s="68" t="s">
        <v>73</v>
      </c>
      <c r="E101" s="70" t="n">
        <v>3</v>
      </c>
      <c r="F101" s="70" t="n">
        <v>104</v>
      </c>
      <c r="G101" s="70" t="n">
        <v>130</v>
      </c>
      <c r="H101" s="70" t="n">
        <v>17</v>
      </c>
      <c r="I101" s="70" t="n">
        <v>5</v>
      </c>
      <c r="J101" s="70" t="n">
        <v>1</v>
      </c>
      <c r="K101" s="70" t="n">
        <v>0</v>
      </c>
      <c r="L101" s="70" t="n">
        <v>0</v>
      </c>
      <c r="M101" s="70" t="n">
        <f aca="false">SUM(E101:L101)</f>
        <v>260</v>
      </c>
      <c r="N101" s="70" t="n">
        <v>300</v>
      </c>
      <c r="O101" s="70" t="n">
        <f aca="false">SUM(M101:N101)</f>
        <v>560</v>
      </c>
    </row>
    <row r="102" customFormat="false" ht="12.75" hidden="false" customHeight="false" outlineLevel="0" collapsed="false">
      <c r="A102" s="68" t="s">
        <v>21</v>
      </c>
      <c r="B102" s="69" t="s">
        <v>22</v>
      </c>
      <c r="C102" s="68" t="n">
        <v>1195</v>
      </c>
      <c r="D102" s="68" t="s">
        <v>74</v>
      </c>
      <c r="E102" s="70" t="n">
        <v>5</v>
      </c>
      <c r="F102" s="70" t="n">
        <v>104</v>
      </c>
      <c r="G102" s="70" t="n">
        <v>132</v>
      </c>
      <c r="H102" s="70" t="n">
        <v>14</v>
      </c>
      <c r="I102" s="70" t="n">
        <v>2</v>
      </c>
      <c r="J102" s="70" t="n">
        <v>1</v>
      </c>
      <c r="K102" s="70" t="n">
        <v>0</v>
      </c>
      <c r="L102" s="70" t="n">
        <v>0</v>
      </c>
      <c r="M102" s="70" t="n">
        <f aca="false">SUM(E102:L102)</f>
        <v>258</v>
      </c>
      <c r="N102" s="70" t="n">
        <v>9</v>
      </c>
      <c r="O102" s="70" t="n">
        <f aca="false">SUM(M102:N102)</f>
        <v>267</v>
      </c>
    </row>
    <row r="103" customFormat="false" ht="12.75" hidden="false" customHeight="false" outlineLevel="0" collapsed="false">
      <c r="A103" s="68" t="s">
        <v>21</v>
      </c>
      <c r="B103" s="69" t="s">
        <v>22</v>
      </c>
      <c r="C103" s="68" t="n">
        <v>1196</v>
      </c>
      <c r="D103" s="68" t="s">
        <v>72</v>
      </c>
      <c r="E103" s="70" t="n">
        <v>2</v>
      </c>
      <c r="F103" s="70" t="n">
        <v>188</v>
      </c>
      <c r="G103" s="70" t="n">
        <v>79</v>
      </c>
      <c r="H103" s="70" t="n">
        <v>7</v>
      </c>
      <c r="I103" s="70" t="n">
        <v>3</v>
      </c>
      <c r="J103" s="70" t="n">
        <v>0</v>
      </c>
      <c r="K103" s="70" t="n">
        <v>1</v>
      </c>
      <c r="L103" s="70" t="n">
        <v>0</v>
      </c>
      <c r="M103" s="70" t="n">
        <f aca="false">SUM(E103:L103)</f>
        <v>280</v>
      </c>
      <c r="N103" s="70" t="n">
        <v>7</v>
      </c>
      <c r="O103" s="70" t="n">
        <f aca="false">SUM(M103:N103)</f>
        <v>287</v>
      </c>
    </row>
    <row r="104" customFormat="false" ht="12.75" hidden="false" customHeight="false" outlineLevel="0" collapsed="false">
      <c r="A104" s="68" t="s">
        <v>21</v>
      </c>
      <c r="B104" s="69" t="s">
        <v>22</v>
      </c>
      <c r="C104" s="68" t="n">
        <v>1198</v>
      </c>
      <c r="D104" s="68" t="s">
        <v>72</v>
      </c>
      <c r="E104" s="70" t="n">
        <v>51</v>
      </c>
      <c r="F104" s="70" t="n">
        <v>43</v>
      </c>
      <c r="G104" s="70" t="n">
        <v>86</v>
      </c>
      <c r="H104" s="70" t="n">
        <v>13</v>
      </c>
      <c r="I104" s="70" t="n">
        <v>1</v>
      </c>
      <c r="J104" s="70" t="n">
        <v>1</v>
      </c>
      <c r="K104" s="70" t="n">
        <v>2</v>
      </c>
      <c r="L104" s="70" t="n">
        <v>0</v>
      </c>
      <c r="M104" s="70" t="n">
        <f aca="false">SUM(E104:L104)</f>
        <v>197</v>
      </c>
      <c r="N104" s="70" t="n">
        <v>11</v>
      </c>
      <c r="O104" s="70" t="n">
        <f aca="false">SUM(M104:N104)</f>
        <v>208</v>
      </c>
    </row>
    <row r="105" customFormat="false" ht="12.75" hidden="false" customHeight="false" outlineLevel="0" collapsed="false">
      <c r="A105" s="68" t="s">
        <v>21</v>
      </c>
      <c r="B105" s="69" t="s">
        <v>22</v>
      </c>
      <c r="C105" s="68" t="n">
        <v>1198</v>
      </c>
      <c r="D105" s="68" t="s">
        <v>79</v>
      </c>
      <c r="E105" s="70" t="n">
        <v>49</v>
      </c>
      <c r="F105" s="70" t="n">
        <v>52</v>
      </c>
      <c r="G105" s="70" t="n">
        <v>93</v>
      </c>
      <c r="H105" s="70" t="n">
        <v>20</v>
      </c>
      <c r="I105" s="70" t="n">
        <v>2</v>
      </c>
      <c r="J105" s="70" t="n">
        <v>1</v>
      </c>
      <c r="K105" s="70" t="n">
        <v>1</v>
      </c>
      <c r="L105" s="70" t="n">
        <v>0</v>
      </c>
      <c r="M105" s="70" t="n">
        <f aca="false">SUM(E105:L105)</f>
        <v>218</v>
      </c>
      <c r="N105" s="70" t="n">
        <v>18</v>
      </c>
      <c r="O105" s="70" t="n">
        <f aca="false">SUM(M105:N105)</f>
        <v>236</v>
      </c>
    </row>
    <row r="106" customFormat="false" ht="12.75" hidden="false" customHeight="false" outlineLevel="0" collapsed="false">
      <c r="A106" s="68" t="s">
        <v>21</v>
      </c>
      <c r="B106" s="69" t="s">
        <v>22</v>
      </c>
      <c r="C106" s="68" t="n">
        <v>1199</v>
      </c>
      <c r="D106" s="68" t="s">
        <v>72</v>
      </c>
      <c r="E106" s="70" t="n">
        <v>1</v>
      </c>
      <c r="F106" s="70" t="n">
        <v>75</v>
      </c>
      <c r="G106" s="70" t="n">
        <v>48</v>
      </c>
      <c r="H106" s="70" t="n">
        <v>4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f aca="false">SUM(E106:L106)</f>
        <v>128</v>
      </c>
      <c r="N106" s="70" t="n">
        <v>6</v>
      </c>
      <c r="O106" s="70" t="n">
        <f aca="false">SUM(M106:N106)</f>
        <v>134</v>
      </c>
    </row>
    <row r="107" customFormat="false" ht="12.75" hidden="false" customHeight="false" outlineLevel="0" collapsed="false">
      <c r="A107" s="68" t="s">
        <v>21</v>
      </c>
      <c r="B107" s="69" t="s">
        <v>22</v>
      </c>
      <c r="C107" s="68" t="n">
        <v>1199</v>
      </c>
      <c r="D107" s="68" t="s">
        <v>123</v>
      </c>
      <c r="E107" s="70" t="n">
        <v>0</v>
      </c>
      <c r="F107" s="70" t="n">
        <v>122</v>
      </c>
      <c r="G107" s="70" t="n">
        <v>12</v>
      </c>
      <c r="H107" s="70" t="n">
        <v>5</v>
      </c>
      <c r="I107" s="70" t="n">
        <v>0</v>
      </c>
      <c r="J107" s="70" t="n">
        <v>0</v>
      </c>
      <c r="K107" s="70" t="n">
        <v>0</v>
      </c>
      <c r="L107" s="70" t="n">
        <v>0</v>
      </c>
      <c r="M107" s="70" t="n">
        <f aca="false">SUM(E107:L107)</f>
        <v>139</v>
      </c>
      <c r="N107" s="70" t="n">
        <v>16</v>
      </c>
      <c r="O107" s="70" t="n">
        <f aca="false">SUM(M107:N107)</f>
        <v>155</v>
      </c>
    </row>
    <row r="108" customFormat="false" ht="12.75" hidden="false" customHeight="false" outlineLevel="0" collapsed="false">
      <c r="A108" s="68" t="s">
        <v>21</v>
      </c>
      <c r="B108" s="69" t="s">
        <v>22</v>
      </c>
      <c r="C108" s="68" t="n">
        <v>2783</v>
      </c>
      <c r="D108" s="68" t="s">
        <v>72</v>
      </c>
      <c r="E108" s="70" t="n">
        <v>0</v>
      </c>
      <c r="F108" s="70" t="n">
        <v>90</v>
      </c>
      <c r="G108" s="70" t="n">
        <v>7</v>
      </c>
      <c r="H108" s="70" t="n">
        <v>4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f aca="false">SUM(E108:L108)</f>
        <v>101</v>
      </c>
      <c r="N108" s="70" t="n">
        <v>4</v>
      </c>
      <c r="O108" s="70" t="n">
        <f aca="false">SUM(M108:N108)</f>
        <v>105</v>
      </c>
    </row>
    <row r="109" customFormat="false" ht="12.75" hidden="false" customHeight="false" outlineLevel="0" collapsed="false">
      <c r="A109" s="68" t="s">
        <v>21</v>
      </c>
      <c r="B109" s="69" t="s">
        <v>322</v>
      </c>
      <c r="C109" s="71" t="s">
        <v>323</v>
      </c>
      <c r="D109" s="68" t="s">
        <v>72</v>
      </c>
      <c r="E109" s="70" t="n">
        <v>12</v>
      </c>
      <c r="F109" s="70" t="n">
        <v>81</v>
      </c>
      <c r="G109" s="70" t="n">
        <v>26</v>
      </c>
      <c r="H109" s="70" t="n">
        <v>0</v>
      </c>
      <c r="I109" s="70" t="n">
        <v>39</v>
      </c>
      <c r="J109" s="70" t="n">
        <v>4</v>
      </c>
      <c r="K109" s="70" t="n">
        <v>159</v>
      </c>
      <c r="L109" s="70" t="n">
        <v>0</v>
      </c>
      <c r="M109" s="70" t="n">
        <f aca="false">SUM(E109:L109)</f>
        <v>321</v>
      </c>
      <c r="N109" s="70" t="n">
        <v>23</v>
      </c>
      <c r="O109" s="70" t="n">
        <f aca="false">SUM(M109:N109)</f>
        <v>344</v>
      </c>
    </row>
    <row r="110" customFormat="false" ht="12.75" hidden="false" customHeight="false" outlineLevel="0" collapsed="false">
      <c r="A110" s="68" t="s">
        <v>21</v>
      </c>
      <c r="B110" s="69" t="s">
        <v>322</v>
      </c>
      <c r="C110" s="71" t="s">
        <v>323</v>
      </c>
      <c r="D110" s="68" t="s">
        <v>79</v>
      </c>
      <c r="E110" s="70" t="n">
        <v>12</v>
      </c>
      <c r="F110" s="70" t="n">
        <v>92</v>
      </c>
      <c r="G110" s="70" t="n">
        <v>16</v>
      </c>
      <c r="H110" s="70" t="n">
        <v>0</v>
      </c>
      <c r="I110" s="70" t="n">
        <v>34</v>
      </c>
      <c r="J110" s="70" t="n">
        <v>4</v>
      </c>
      <c r="K110" s="70" t="n">
        <v>160</v>
      </c>
      <c r="L110" s="70" t="n">
        <v>0</v>
      </c>
      <c r="M110" s="70" t="n">
        <f aca="false">SUM(E110:L110)</f>
        <v>318</v>
      </c>
      <c r="N110" s="70" t="n">
        <v>31</v>
      </c>
      <c r="O110" s="70" t="n">
        <f aca="false">SUM(M110:N110)</f>
        <v>349</v>
      </c>
    </row>
    <row r="111" customFormat="false" ht="12.75" hidden="false" customHeight="false" outlineLevel="0" collapsed="false">
      <c r="A111" s="68" t="s">
        <v>21</v>
      </c>
      <c r="B111" s="69" t="s">
        <v>322</v>
      </c>
      <c r="C111" s="71" t="s">
        <v>324</v>
      </c>
      <c r="D111" s="68" t="s">
        <v>72</v>
      </c>
      <c r="E111" s="70" t="n">
        <v>1</v>
      </c>
      <c r="F111" s="70" t="n">
        <v>43</v>
      </c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15</v>
      </c>
      <c r="L111" s="70" t="n">
        <v>0</v>
      </c>
      <c r="M111" s="70" t="n">
        <f aca="false">SUM(E111:L111)</f>
        <v>59</v>
      </c>
      <c r="N111" s="70" t="n">
        <v>0</v>
      </c>
      <c r="O111" s="70" t="n">
        <f aca="false">SUM(M111:N111)</f>
        <v>59</v>
      </c>
    </row>
    <row r="112" customFormat="false" ht="12.75" hidden="false" customHeight="false" outlineLevel="0" collapsed="false">
      <c r="A112" s="68" t="s">
        <v>21</v>
      </c>
      <c r="B112" s="69" t="s">
        <v>322</v>
      </c>
      <c r="C112" s="71" t="s">
        <v>325</v>
      </c>
      <c r="D112" s="68" t="s">
        <v>72</v>
      </c>
      <c r="E112" s="70" t="n">
        <v>2</v>
      </c>
      <c r="F112" s="70" t="n">
        <v>34</v>
      </c>
      <c r="G112" s="70" t="n">
        <v>28</v>
      </c>
      <c r="H112" s="70" t="n">
        <v>0</v>
      </c>
      <c r="I112" s="70" t="n">
        <v>19</v>
      </c>
      <c r="J112" s="70" t="n">
        <v>0</v>
      </c>
      <c r="K112" s="70" t="n">
        <v>30</v>
      </c>
      <c r="L112" s="70" t="n">
        <v>0</v>
      </c>
      <c r="M112" s="70" t="n">
        <f aca="false">SUM(E112:L112)</f>
        <v>113</v>
      </c>
      <c r="N112" s="70" t="n">
        <v>14</v>
      </c>
      <c r="O112" s="70" t="n">
        <f aca="false">SUM(M112:N112)</f>
        <v>127</v>
      </c>
    </row>
    <row r="113" customFormat="false" ht="12.75" hidden="false" customHeight="false" outlineLevel="0" collapsed="false">
      <c r="A113" s="68" t="s">
        <v>21</v>
      </c>
      <c r="B113" s="69" t="s">
        <v>322</v>
      </c>
      <c r="C113" s="71" t="s">
        <v>326</v>
      </c>
      <c r="D113" s="68" t="s">
        <v>72</v>
      </c>
      <c r="E113" s="70" t="n">
        <v>2</v>
      </c>
      <c r="F113" s="70" t="n">
        <v>83</v>
      </c>
      <c r="G113" s="70" t="n">
        <v>8</v>
      </c>
      <c r="H113" s="70" t="n">
        <v>0</v>
      </c>
      <c r="I113" s="70" t="n">
        <v>12</v>
      </c>
      <c r="J113" s="70" t="n">
        <v>0</v>
      </c>
      <c r="K113" s="70" t="n">
        <v>8</v>
      </c>
      <c r="L113" s="70" t="n">
        <v>0</v>
      </c>
      <c r="M113" s="70" t="n">
        <f aca="false">SUM(E113:L113)</f>
        <v>113</v>
      </c>
      <c r="N113" s="70" t="n">
        <v>2</v>
      </c>
      <c r="O113" s="70" t="n">
        <f aca="false">SUM(M113:N113)</f>
        <v>115</v>
      </c>
    </row>
    <row r="114" customFormat="false" ht="12.75" hidden="false" customHeight="false" outlineLevel="0" collapsed="false">
      <c r="A114" s="68" t="s">
        <v>21</v>
      </c>
      <c r="B114" s="69" t="s">
        <v>322</v>
      </c>
      <c r="C114" s="71" t="s">
        <v>327</v>
      </c>
      <c r="D114" s="68" t="s">
        <v>72</v>
      </c>
      <c r="E114" s="70" t="n">
        <v>3</v>
      </c>
      <c r="F114" s="70" t="n">
        <v>250</v>
      </c>
      <c r="G114" s="70" t="n">
        <v>12</v>
      </c>
      <c r="H114" s="70" t="n">
        <v>0</v>
      </c>
      <c r="I114" s="70" t="n">
        <v>44</v>
      </c>
      <c r="J114" s="70" t="n">
        <v>2</v>
      </c>
      <c r="K114" s="70" t="n">
        <v>22</v>
      </c>
      <c r="L114" s="70" t="n">
        <v>0</v>
      </c>
      <c r="M114" s="70" t="n">
        <f aca="false">SUM(E114:L114)</f>
        <v>333</v>
      </c>
      <c r="N114" s="70" t="n">
        <v>18</v>
      </c>
      <c r="O114" s="70" t="n">
        <f aca="false">SUM(M114:N114)</f>
        <v>351</v>
      </c>
    </row>
    <row r="115" customFormat="false" ht="12.75" hidden="false" customHeight="false" outlineLevel="0" collapsed="false">
      <c r="A115" s="68" t="s">
        <v>21</v>
      </c>
      <c r="B115" s="69" t="s">
        <v>322</v>
      </c>
      <c r="C115" s="71" t="s">
        <v>328</v>
      </c>
      <c r="D115" s="68" t="s">
        <v>72</v>
      </c>
      <c r="E115" s="70" t="n">
        <v>1</v>
      </c>
      <c r="F115" s="70" t="n">
        <v>45</v>
      </c>
      <c r="G115" s="70" t="n">
        <v>5</v>
      </c>
      <c r="H115" s="70" t="n">
        <v>0</v>
      </c>
      <c r="I115" s="70" t="n">
        <v>19</v>
      </c>
      <c r="J115" s="70" t="n">
        <v>1</v>
      </c>
      <c r="K115" s="70" t="n">
        <v>32</v>
      </c>
      <c r="L115" s="70" t="n">
        <v>0</v>
      </c>
      <c r="M115" s="70" t="n">
        <f aca="false">SUM(E115:L115)</f>
        <v>103</v>
      </c>
      <c r="N115" s="70" t="n">
        <v>11</v>
      </c>
      <c r="O115" s="70" t="n">
        <f aca="false">SUM(M115:N115)</f>
        <v>114</v>
      </c>
    </row>
    <row r="116" customFormat="false" ht="12.75" hidden="false" customHeight="false" outlineLevel="0" collapsed="false">
      <c r="A116" s="68" t="s">
        <v>21</v>
      </c>
      <c r="B116" s="69" t="s">
        <v>322</v>
      </c>
      <c r="C116" s="71" t="s">
        <v>329</v>
      </c>
      <c r="D116" s="68" t="s">
        <v>72</v>
      </c>
      <c r="E116" s="70" t="n">
        <v>30</v>
      </c>
      <c r="F116" s="70" t="n">
        <v>25</v>
      </c>
      <c r="G116" s="70" t="n">
        <v>17</v>
      </c>
      <c r="H116" s="70" t="n">
        <v>3</v>
      </c>
      <c r="I116" s="70" t="n">
        <v>3</v>
      </c>
      <c r="J116" s="70" t="n">
        <v>5</v>
      </c>
      <c r="K116" s="70" t="n">
        <v>157</v>
      </c>
      <c r="L116" s="70" t="n">
        <v>0</v>
      </c>
      <c r="M116" s="70" t="n">
        <f aca="false">SUM(E116:L116)</f>
        <v>240</v>
      </c>
      <c r="N116" s="70" t="n">
        <v>15</v>
      </c>
      <c r="O116" s="70" t="n">
        <f aca="false">SUM(M116:N116)</f>
        <v>255</v>
      </c>
    </row>
    <row r="117" customFormat="false" ht="12.75" hidden="false" customHeight="false" outlineLevel="0" collapsed="false">
      <c r="A117" s="68" t="s">
        <v>21</v>
      </c>
      <c r="B117" s="69" t="s">
        <v>322</v>
      </c>
      <c r="C117" s="68" t="s">
        <v>330</v>
      </c>
      <c r="D117" s="68" t="s">
        <v>72</v>
      </c>
      <c r="E117" s="70" t="n">
        <v>1</v>
      </c>
      <c r="F117" s="70" t="n">
        <v>120</v>
      </c>
      <c r="G117" s="70" t="n">
        <v>4</v>
      </c>
      <c r="H117" s="70" t="n">
        <v>0</v>
      </c>
      <c r="I117" s="70" t="n">
        <v>65</v>
      </c>
      <c r="J117" s="70" t="n">
        <v>4</v>
      </c>
      <c r="K117" s="70" t="n">
        <v>43</v>
      </c>
      <c r="L117" s="70" t="n">
        <v>0</v>
      </c>
      <c r="M117" s="70" t="n">
        <f aca="false">SUM(E117:L117)</f>
        <v>237</v>
      </c>
      <c r="N117" s="70" t="n">
        <v>16</v>
      </c>
      <c r="O117" s="70" t="n">
        <f aca="false">SUM(M117:N117)</f>
        <v>253</v>
      </c>
    </row>
    <row r="118" customFormat="false" ht="12.75" hidden="false" customHeight="false" outlineLevel="0" collapsed="false">
      <c r="A118" s="68" t="s">
        <v>21</v>
      </c>
      <c r="B118" s="69" t="s">
        <v>322</v>
      </c>
      <c r="C118" s="68" t="s">
        <v>331</v>
      </c>
      <c r="D118" s="68" t="s">
        <v>72</v>
      </c>
      <c r="E118" s="70" t="n">
        <v>5</v>
      </c>
      <c r="F118" s="70" t="n">
        <v>34</v>
      </c>
      <c r="G118" s="70" t="n">
        <v>24</v>
      </c>
      <c r="H118" s="70" t="n">
        <v>1</v>
      </c>
      <c r="I118" s="70" t="n">
        <v>5</v>
      </c>
      <c r="J118" s="70" t="n">
        <v>3</v>
      </c>
      <c r="K118" s="70" t="n">
        <v>9</v>
      </c>
      <c r="L118" s="70" t="n">
        <v>0</v>
      </c>
      <c r="M118" s="70" t="n">
        <f aca="false">SUM(E118:L118)</f>
        <v>81</v>
      </c>
      <c r="N118" s="70" t="n">
        <v>8</v>
      </c>
      <c r="O118" s="70" t="n">
        <f aca="false">SUM(M118:N118)</f>
        <v>89</v>
      </c>
    </row>
    <row r="119" customFormat="false" ht="12.75" hidden="false" customHeight="false" outlineLevel="0" collapsed="false">
      <c r="A119" s="68" t="s">
        <v>21</v>
      </c>
      <c r="B119" s="69" t="s">
        <v>322</v>
      </c>
      <c r="C119" s="68" t="s">
        <v>332</v>
      </c>
      <c r="D119" s="68" t="s">
        <v>72</v>
      </c>
      <c r="E119" s="70" t="n">
        <v>19</v>
      </c>
      <c r="F119" s="70" t="n">
        <v>111</v>
      </c>
      <c r="G119" s="70" t="n">
        <v>47</v>
      </c>
      <c r="H119" s="70" t="n">
        <v>0</v>
      </c>
      <c r="I119" s="70" t="n">
        <v>22</v>
      </c>
      <c r="J119" s="70" t="n">
        <v>16</v>
      </c>
      <c r="K119" s="70" t="n">
        <v>8</v>
      </c>
      <c r="L119" s="70" t="n">
        <v>0</v>
      </c>
      <c r="M119" s="70" t="n">
        <f aca="false">SUM(E119:L119)</f>
        <v>223</v>
      </c>
      <c r="N119" s="70" t="n">
        <v>10</v>
      </c>
      <c r="O119" s="70" t="n">
        <f aca="false">SUM(M119:N119)</f>
        <v>233</v>
      </c>
    </row>
    <row r="120" customFormat="false" ht="12.75" hidden="false" customHeight="false" outlineLevel="0" collapsed="false">
      <c r="A120" s="68" t="s">
        <v>21</v>
      </c>
      <c r="B120" s="69" t="s">
        <v>322</v>
      </c>
      <c r="C120" s="68" t="s">
        <v>332</v>
      </c>
      <c r="D120" s="68" t="s">
        <v>79</v>
      </c>
      <c r="E120" s="70" t="n">
        <v>11</v>
      </c>
      <c r="F120" s="70" t="n">
        <v>108</v>
      </c>
      <c r="G120" s="70" t="n">
        <v>59</v>
      </c>
      <c r="H120" s="70" t="n">
        <v>1</v>
      </c>
      <c r="I120" s="70" t="n">
        <v>27</v>
      </c>
      <c r="J120" s="70" t="n">
        <v>18</v>
      </c>
      <c r="K120" s="70" t="n">
        <v>1</v>
      </c>
      <c r="L120" s="70" t="n">
        <v>0</v>
      </c>
      <c r="M120" s="70" t="n">
        <f aca="false">SUM(E120:L120)</f>
        <v>225</v>
      </c>
      <c r="N120" s="70" t="n">
        <v>0</v>
      </c>
      <c r="O120" s="70" t="n">
        <f aca="false">SUM(M120:N120)</f>
        <v>225</v>
      </c>
    </row>
    <row r="121" customFormat="false" ht="12.75" hidden="false" customHeight="false" outlineLevel="0" collapsed="false">
      <c r="A121" s="68" t="s">
        <v>21</v>
      </c>
      <c r="B121" s="69" t="s">
        <v>322</v>
      </c>
      <c r="C121" s="68" t="s">
        <v>333</v>
      </c>
      <c r="D121" s="68" t="s">
        <v>72</v>
      </c>
      <c r="E121" s="70" t="n">
        <v>20</v>
      </c>
      <c r="F121" s="70" t="n">
        <v>108</v>
      </c>
      <c r="G121" s="70" t="n">
        <v>13</v>
      </c>
      <c r="H121" s="70" t="n">
        <v>0</v>
      </c>
      <c r="I121" s="70" t="n">
        <v>0</v>
      </c>
      <c r="J121" s="70" t="n">
        <v>0</v>
      </c>
      <c r="K121" s="70" t="n">
        <v>27</v>
      </c>
      <c r="L121" s="70" t="n">
        <v>0</v>
      </c>
      <c r="M121" s="70" t="n">
        <f aca="false">SUM(E121:L121)</f>
        <v>168</v>
      </c>
      <c r="N121" s="70" t="n">
        <v>6</v>
      </c>
      <c r="O121" s="70" t="n">
        <f aca="false">SUM(M121:N121)</f>
        <v>174</v>
      </c>
    </row>
    <row r="122" customFormat="false" ht="12.75" hidden="false" customHeight="false" outlineLevel="0" collapsed="false">
      <c r="A122" s="68" t="s">
        <v>21</v>
      </c>
      <c r="B122" s="69" t="s">
        <v>322</v>
      </c>
      <c r="C122" s="68" t="s">
        <v>333</v>
      </c>
      <c r="D122" s="68" t="s">
        <v>123</v>
      </c>
      <c r="E122" s="70" t="n">
        <v>2</v>
      </c>
      <c r="F122" s="70" t="n">
        <v>29</v>
      </c>
      <c r="G122" s="70" t="n">
        <v>1</v>
      </c>
      <c r="H122" s="70" t="n">
        <v>1</v>
      </c>
      <c r="I122" s="70" t="n">
        <v>1</v>
      </c>
      <c r="J122" s="70" t="n">
        <v>0</v>
      </c>
      <c r="K122" s="70" t="n">
        <v>58</v>
      </c>
      <c r="L122" s="70" t="n">
        <v>0</v>
      </c>
      <c r="M122" s="70" t="n">
        <f aca="false">SUM(E122:L122)</f>
        <v>92</v>
      </c>
      <c r="N122" s="70" t="n">
        <v>0</v>
      </c>
      <c r="O122" s="70" t="n">
        <f aca="false">SUM(M122:N122)</f>
        <v>92</v>
      </c>
    </row>
    <row r="123" customFormat="false" ht="12.75" hidden="false" customHeight="false" outlineLevel="0" collapsed="false">
      <c r="A123" s="68" t="s">
        <v>21</v>
      </c>
      <c r="B123" s="69" t="s">
        <v>322</v>
      </c>
      <c r="C123" s="68" t="s">
        <v>334</v>
      </c>
      <c r="D123" s="68" t="s">
        <v>72</v>
      </c>
      <c r="E123" s="70" t="n">
        <v>37</v>
      </c>
      <c r="F123" s="70" t="n">
        <v>143</v>
      </c>
      <c r="G123" s="70" t="n">
        <v>22</v>
      </c>
      <c r="H123" s="70" t="n">
        <v>8</v>
      </c>
      <c r="I123" s="70" t="n">
        <v>52</v>
      </c>
      <c r="J123" s="70" t="n">
        <v>64</v>
      </c>
      <c r="K123" s="70" t="n">
        <v>8</v>
      </c>
      <c r="L123" s="70" t="n">
        <v>0</v>
      </c>
      <c r="M123" s="70" t="n">
        <f aca="false">SUM(E123:L123)</f>
        <v>334</v>
      </c>
      <c r="N123" s="70" t="n">
        <v>0</v>
      </c>
      <c r="O123" s="70" t="n">
        <f aca="false">SUM(M123:N123)</f>
        <v>334</v>
      </c>
    </row>
    <row r="124" customFormat="false" ht="12.75" hidden="false" customHeight="false" outlineLevel="0" collapsed="false">
      <c r="A124" s="68" t="s">
        <v>21</v>
      </c>
      <c r="B124" s="69" t="s">
        <v>322</v>
      </c>
      <c r="C124" s="68" t="s">
        <v>335</v>
      </c>
      <c r="D124" s="68" t="s">
        <v>72</v>
      </c>
      <c r="E124" s="70" t="n">
        <v>59</v>
      </c>
      <c r="F124" s="70" t="n">
        <v>47</v>
      </c>
      <c r="G124" s="70" t="n">
        <v>3</v>
      </c>
      <c r="H124" s="70" t="n">
        <v>2</v>
      </c>
      <c r="I124" s="70" t="n">
        <v>122</v>
      </c>
      <c r="J124" s="70" t="n">
        <v>6</v>
      </c>
      <c r="K124" s="70" t="n">
        <v>0</v>
      </c>
      <c r="L124" s="70" t="n">
        <v>0</v>
      </c>
      <c r="M124" s="70" t="n">
        <f aca="false">SUM(E124:L124)</f>
        <v>239</v>
      </c>
      <c r="N124" s="70" t="n">
        <v>27</v>
      </c>
      <c r="O124" s="70" t="n">
        <f aca="false">SUM(M124:N124)</f>
        <v>266</v>
      </c>
    </row>
    <row r="125" customFormat="false" ht="12.75" hidden="false" customHeight="false" outlineLevel="0" collapsed="false">
      <c r="A125" s="68" t="s">
        <v>21</v>
      </c>
      <c r="B125" s="69" t="s">
        <v>322</v>
      </c>
      <c r="C125" s="68" t="s">
        <v>336</v>
      </c>
      <c r="D125" s="68" t="s">
        <v>72</v>
      </c>
      <c r="E125" s="70" t="n">
        <v>3</v>
      </c>
      <c r="F125" s="70" t="n">
        <v>64</v>
      </c>
      <c r="G125" s="70" t="n">
        <v>9</v>
      </c>
      <c r="H125" s="70" t="n">
        <v>7</v>
      </c>
      <c r="I125" s="70" t="n">
        <v>40</v>
      </c>
      <c r="J125" s="70" t="n">
        <v>202</v>
      </c>
      <c r="K125" s="70" t="n">
        <v>5</v>
      </c>
      <c r="L125" s="70" t="n">
        <v>0</v>
      </c>
      <c r="M125" s="70" t="n">
        <f aca="false">SUM(E125:L125)</f>
        <v>330</v>
      </c>
      <c r="N125" s="70" t="n">
        <v>21</v>
      </c>
      <c r="O125" s="70" t="n">
        <f aca="false">SUM(M125:N125)</f>
        <v>351</v>
      </c>
    </row>
    <row r="126" customFormat="false" ht="12.75" hidden="false" customHeight="false" outlineLevel="0" collapsed="false">
      <c r="A126" s="68" t="s">
        <v>21</v>
      </c>
      <c r="B126" s="69" t="s">
        <v>322</v>
      </c>
      <c r="C126" s="68" t="s">
        <v>336</v>
      </c>
      <c r="D126" s="68" t="s">
        <v>123</v>
      </c>
      <c r="E126" s="70" t="n">
        <v>3</v>
      </c>
      <c r="F126" s="70" t="n">
        <v>94</v>
      </c>
      <c r="G126" s="70" t="n">
        <v>5</v>
      </c>
      <c r="H126" s="70" t="n">
        <v>0</v>
      </c>
      <c r="I126" s="70" t="n">
        <v>2</v>
      </c>
      <c r="J126" s="70" t="n">
        <v>80</v>
      </c>
      <c r="K126" s="70" t="n">
        <v>3</v>
      </c>
      <c r="L126" s="70" t="n">
        <v>0</v>
      </c>
      <c r="M126" s="70" t="n">
        <f aca="false">SUM(E126:L126)</f>
        <v>187</v>
      </c>
      <c r="N126" s="70" t="n">
        <v>26</v>
      </c>
      <c r="O126" s="70" t="n">
        <f aca="false">SUM(M126:N126)</f>
        <v>213</v>
      </c>
    </row>
    <row r="127" customFormat="false" ht="12.75" hidden="false" customHeight="false" outlineLevel="0" collapsed="false">
      <c r="A127" s="68" t="s">
        <v>21</v>
      </c>
      <c r="B127" s="69" t="s">
        <v>322</v>
      </c>
      <c r="C127" s="68" t="s">
        <v>337</v>
      </c>
      <c r="D127" s="68" t="s">
        <v>72</v>
      </c>
      <c r="E127" s="70" t="n">
        <v>1</v>
      </c>
      <c r="F127" s="70" t="n">
        <v>66</v>
      </c>
      <c r="G127" s="70" t="n">
        <v>14</v>
      </c>
      <c r="H127" s="70" t="n">
        <v>6</v>
      </c>
      <c r="I127" s="70" t="n">
        <v>75</v>
      </c>
      <c r="J127" s="70" t="n">
        <v>110</v>
      </c>
      <c r="K127" s="70" t="n">
        <v>3</v>
      </c>
      <c r="L127" s="70" t="n">
        <v>0</v>
      </c>
      <c r="M127" s="70" t="n">
        <f aca="false">SUM(E127:L127)</f>
        <v>275</v>
      </c>
      <c r="N127" s="70" t="n">
        <v>34</v>
      </c>
      <c r="O127" s="70" t="n">
        <f aca="false">SUM(M127:N127)</f>
        <v>309</v>
      </c>
    </row>
    <row r="128" customFormat="false" ht="12.75" hidden="false" customHeight="false" outlineLevel="0" collapsed="false">
      <c r="A128" s="68" t="s">
        <v>21</v>
      </c>
      <c r="B128" s="69" t="s">
        <v>322</v>
      </c>
      <c r="C128" s="68" t="s">
        <v>338</v>
      </c>
      <c r="D128" s="68" t="s">
        <v>72</v>
      </c>
      <c r="E128" s="70" t="n">
        <v>2</v>
      </c>
      <c r="F128" s="70" t="n">
        <v>42</v>
      </c>
      <c r="G128" s="70" t="n">
        <v>8</v>
      </c>
      <c r="H128" s="70" t="n">
        <v>1</v>
      </c>
      <c r="I128" s="70" t="n">
        <v>50</v>
      </c>
      <c r="J128" s="70" t="n">
        <v>20</v>
      </c>
      <c r="K128" s="70" t="n">
        <v>1</v>
      </c>
      <c r="L128" s="70" t="n">
        <v>0</v>
      </c>
      <c r="M128" s="70" t="n">
        <f aca="false">SUM(E128:L128)</f>
        <v>124</v>
      </c>
      <c r="N128" s="70" t="n">
        <v>6</v>
      </c>
      <c r="O128" s="70" t="n">
        <f aca="false">SUM(M128:N128)</f>
        <v>130</v>
      </c>
    </row>
    <row r="129" customFormat="false" ht="12.75" hidden="false" customHeight="false" outlineLevel="0" collapsed="false">
      <c r="A129" s="68" t="s">
        <v>21</v>
      </c>
      <c r="B129" s="69" t="s">
        <v>322</v>
      </c>
      <c r="C129" s="68" t="s">
        <v>339</v>
      </c>
      <c r="D129" s="68" t="s">
        <v>72</v>
      </c>
      <c r="E129" s="70" t="n">
        <v>1</v>
      </c>
      <c r="F129" s="70" t="n">
        <v>31</v>
      </c>
      <c r="G129" s="70" t="n">
        <v>12</v>
      </c>
      <c r="H129" s="70" t="n">
        <v>1</v>
      </c>
      <c r="I129" s="70" t="n">
        <v>139</v>
      </c>
      <c r="J129" s="70" t="n">
        <v>12</v>
      </c>
      <c r="K129" s="70" t="n">
        <v>2</v>
      </c>
      <c r="L129" s="70" t="n">
        <v>0</v>
      </c>
      <c r="M129" s="70" t="n">
        <f aca="false">SUM(E129:L129)</f>
        <v>198</v>
      </c>
      <c r="N129" s="70" t="n">
        <v>18</v>
      </c>
      <c r="O129" s="70" t="n">
        <f aca="false">SUM(M129:N129)</f>
        <v>216</v>
      </c>
    </row>
    <row r="130" customFormat="false" ht="12.75" hidden="false" customHeight="false" outlineLevel="0" collapsed="false">
      <c r="A130" s="68" t="s">
        <v>21</v>
      </c>
      <c r="B130" s="69" t="s">
        <v>322</v>
      </c>
      <c r="C130" s="68" t="s">
        <v>340</v>
      </c>
      <c r="D130" s="68" t="s">
        <v>72</v>
      </c>
      <c r="E130" s="70" t="n">
        <v>2</v>
      </c>
      <c r="F130" s="70" t="n">
        <v>15</v>
      </c>
      <c r="G130" s="70" t="n">
        <v>11</v>
      </c>
      <c r="H130" s="70" t="n">
        <v>2</v>
      </c>
      <c r="I130" s="70" t="n">
        <v>82</v>
      </c>
      <c r="J130" s="70" t="n">
        <v>112</v>
      </c>
      <c r="K130" s="70" t="n">
        <v>0</v>
      </c>
      <c r="L130" s="70" t="n">
        <v>0</v>
      </c>
      <c r="M130" s="70" t="n">
        <f aca="false">SUM(E130:L130)</f>
        <v>224</v>
      </c>
      <c r="N130" s="70" t="n">
        <v>0</v>
      </c>
      <c r="O130" s="70" t="n">
        <f aca="false">SUM(M130:N130)</f>
        <v>224</v>
      </c>
    </row>
    <row r="131" customFormat="false" ht="12.75" hidden="false" customHeight="false" outlineLevel="0" collapsed="false">
      <c r="A131" s="68" t="s">
        <v>21</v>
      </c>
      <c r="B131" s="69" t="s">
        <v>322</v>
      </c>
      <c r="C131" s="68" t="s">
        <v>341</v>
      </c>
      <c r="D131" s="68" t="s">
        <v>72</v>
      </c>
      <c r="E131" s="70" t="n">
        <v>0</v>
      </c>
      <c r="F131" s="70" t="n">
        <v>75</v>
      </c>
      <c r="G131" s="70" t="n">
        <v>58</v>
      </c>
      <c r="H131" s="70" t="n">
        <v>2</v>
      </c>
      <c r="I131" s="70" t="n">
        <v>138</v>
      </c>
      <c r="J131" s="70" t="n">
        <v>13</v>
      </c>
      <c r="K131" s="70" t="n">
        <v>2</v>
      </c>
      <c r="L131" s="70" t="n">
        <v>0</v>
      </c>
      <c r="M131" s="70" t="n">
        <f aca="false">SUM(E131:L131)</f>
        <v>288</v>
      </c>
      <c r="N131" s="70" t="n">
        <v>0</v>
      </c>
      <c r="O131" s="70" t="n">
        <f aca="false">SUM(M131:N131)</f>
        <v>288</v>
      </c>
    </row>
    <row r="132" customFormat="false" ht="12.75" hidden="false" customHeight="false" outlineLevel="0" collapsed="false">
      <c r="A132" s="68" t="s">
        <v>21</v>
      </c>
      <c r="B132" s="69" t="s">
        <v>322</v>
      </c>
      <c r="C132" s="68" t="s">
        <v>342</v>
      </c>
      <c r="D132" s="68" t="s">
        <v>72</v>
      </c>
      <c r="E132" s="70" t="n">
        <v>3</v>
      </c>
      <c r="F132" s="70" t="n">
        <v>34</v>
      </c>
      <c r="G132" s="70" t="n">
        <v>7</v>
      </c>
      <c r="H132" s="70" t="n">
        <v>5</v>
      </c>
      <c r="I132" s="70" t="n">
        <v>399</v>
      </c>
      <c r="J132" s="70" t="n">
        <v>3</v>
      </c>
      <c r="K132" s="70" t="n">
        <v>3</v>
      </c>
      <c r="L132" s="70" t="n">
        <v>0</v>
      </c>
      <c r="M132" s="70" t="n">
        <f aca="false">SUM(E132:L132)</f>
        <v>454</v>
      </c>
      <c r="N132" s="70" t="n">
        <v>33</v>
      </c>
      <c r="O132" s="70" t="n">
        <f aca="false">SUM(M132:N132)</f>
        <v>487</v>
      </c>
    </row>
    <row r="133" customFormat="false" ht="12.75" hidden="false" customHeight="false" outlineLevel="0" collapsed="false">
      <c r="A133" s="68" t="s">
        <v>21</v>
      </c>
      <c r="B133" s="69" t="s">
        <v>322</v>
      </c>
      <c r="C133" s="68" t="s">
        <v>343</v>
      </c>
      <c r="D133" s="68" t="s">
        <v>72</v>
      </c>
      <c r="E133" s="70" t="n">
        <v>0</v>
      </c>
      <c r="F133" s="70" t="n">
        <v>11</v>
      </c>
      <c r="G133" s="70" t="n">
        <v>12</v>
      </c>
      <c r="H133" s="70" t="n">
        <v>0</v>
      </c>
      <c r="I133" s="70" t="n">
        <v>110</v>
      </c>
      <c r="J133" s="70" t="n">
        <v>13</v>
      </c>
      <c r="K133" s="70" t="n">
        <v>0</v>
      </c>
      <c r="L133" s="70" t="n">
        <v>0</v>
      </c>
      <c r="M133" s="70" t="n">
        <f aca="false">SUM(E133:L133)</f>
        <v>146</v>
      </c>
      <c r="N133" s="70" t="n">
        <v>19</v>
      </c>
      <c r="O133" s="70" t="n">
        <f aca="false">SUM(M133:N133)</f>
        <v>165</v>
      </c>
    </row>
    <row r="134" customFormat="false" ht="12.75" hidden="false" customHeight="false" outlineLevel="0" collapsed="false">
      <c r="A134" s="68" t="s">
        <v>21</v>
      </c>
      <c r="B134" s="69" t="s">
        <v>322</v>
      </c>
      <c r="C134" s="68" t="s">
        <v>344</v>
      </c>
      <c r="D134" s="68" t="s">
        <v>72</v>
      </c>
      <c r="E134" s="70" t="n">
        <v>4</v>
      </c>
      <c r="F134" s="70" t="n">
        <v>86</v>
      </c>
      <c r="G134" s="70" t="n">
        <v>14</v>
      </c>
      <c r="H134" s="70" t="n">
        <v>2</v>
      </c>
      <c r="I134" s="70" t="n">
        <v>153</v>
      </c>
      <c r="J134" s="70" t="n">
        <v>17</v>
      </c>
      <c r="K134" s="70" t="n">
        <v>3</v>
      </c>
      <c r="L134" s="70" t="n">
        <v>0</v>
      </c>
      <c r="M134" s="70" t="n">
        <f aca="false">SUM(E134:L134)</f>
        <v>279</v>
      </c>
      <c r="N134" s="70" t="n">
        <v>44</v>
      </c>
      <c r="O134" s="70" t="n">
        <f aca="false">SUM(M134:N134)</f>
        <v>323</v>
      </c>
    </row>
    <row r="135" customFormat="false" ht="12.75" hidden="false" customHeight="false" outlineLevel="0" collapsed="false">
      <c r="A135" s="68" t="s">
        <v>21</v>
      </c>
      <c r="B135" s="69" t="s">
        <v>322</v>
      </c>
      <c r="C135" s="68" t="s">
        <v>345</v>
      </c>
      <c r="D135" s="68" t="s">
        <v>72</v>
      </c>
      <c r="E135" s="70" t="n">
        <v>3</v>
      </c>
      <c r="F135" s="70" t="n">
        <v>122</v>
      </c>
      <c r="G135" s="70" t="n">
        <v>97</v>
      </c>
      <c r="H135" s="70" t="n">
        <v>22</v>
      </c>
      <c r="I135" s="70" t="n">
        <v>198</v>
      </c>
      <c r="J135" s="70" t="n">
        <v>9</v>
      </c>
      <c r="K135" s="70" t="n">
        <v>5</v>
      </c>
      <c r="L135" s="70" t="n">
        <v>0</v>
      </c>
      <c r="M135" s="70" t="n">
        <f aca="false">SUM(E135:L135)</f>
        <v>456</v>
      </c>
      <c r="N135" s="70" t="n">
        <v>66</v>
      </c>
      <c r="O135" s="70" t="n">
        <f aca="false">SUM(M135:N135)</f>
        <v>522</v>
      </c>
    </row>
    <row r="136" customFormat="false" ht="12.75" hidden="false" customHeight="false" outlineLevel="0" collapsed="false">
      <c r="A136" s="68" t="s">
        <v>21</v>
      </c>
      <c r="B136" s="69" t="s">
        <v>346</v>
      </c>
      <c r="C136" s="68" t="s">
        <v>347</v>
      </c>
      <c r="D136" s="68" t="s">
        <v>72</v>
      </c>
      <c r="E136" s="70" t="n">
        <v>35</v>
      </c>
      <c r="F136" s="70" t="n">
        <v>111</v>
      </c>
      <c r="G136" s="70" t="n">
        <v>205</v>
      </c>
      <c r="H136" s="70" t="n">
        <v>3</v>
      </c>
      <c r="I136" s="70" t="n">
        <v>7</v>
      </c>
      <c r="J136" s="70" t="n">
        <v>3</v>
      </c>
      <c r="K136" s="70" t="n">
        <v>61</v>
      </c>
      <c r="L136" s="70" t="n">
        <v>0</v>
      </c>
      <c r="M136" s="70" t="n">
        <f aca="false">SUM(E136:L136)</f>
        <v>425</v>
      </c>
      <c r="N136" s="70" t="n">
        <v>31</v>
      </c>
      <c r="O136" s="70" t="n">
        <f aca="false">SUM(M136:N136)</f>
        <v>456</v>
      </c>
    </row>
    <row r="137" customFormat="false" ht="12.75" hidden="false" customHeight="false" outlineLevel="0" collapsed="false">
      <c r="A137" s="68" t="s">
        <v>21</v>
      </c>
      <c r="B137" s="69" t="s">
        <v>346</v>
      </c>
      <c r="C137" s="68" t="s">
        <v>347</v>
      </c>
      <c r="D137" s="68" t="s">
        <v>79</v>
      </c>
      <c r="E137" s="70" t="n">
        <v>51</v>
      </c>
      <c r="F137" s="70" t="n">
        <v>94</v>
      </c>
      <c r="G137" s="70" t="n">
        <v>201</v>
      </c>
      <c r="H137" s="70" t="n">
        <v>7</v>
      </c>
      <c r="I137" s="70" t="n">
        <v>15</v>
      </c>
      <c r="J137" s="70" t="n">
        <v>2</v>
      </c>
      <c r="K137" s="70" t="n">
        <v>47</v>
      </c>
      <c r="L137" s="70" t="n">
        <v>0</v>
      </c>
      <c r="M137" s="70" t="n">
        <f aca="false">SUM(E137:L137)</f>
        <v>417</v>
      </c>
      <c r="N137" s="70" t="n">
        <v>24</v>
      </c>
      <c r="O137" s="70" t="n">
        <f aca="false">SUM(M137:N137)</f>
        <v>441</v>
      </c>
    </row>
    <row r="138" customFormat="false" ht="12.75" hidden="false" customHeight="false" outlineLevel="0" collapsed="false">
      <c r="A138" s="68" t="s">
        <v>21</v>
      </c>
      <c r="B138" s="69" t="s">
        <v>346</v>
      </c>
      <c r="C138" s="68" t="s">
        <v>348</v>
      </c>
      <c r="D138" s="68" t="s">
        <v>72</v>
      </c>
      <c r="E138" s="70" t="n">
        <v>25</v>
      </c>
      <c r="F138" s="70" t="n">
        <v>137</v>
      </c>
      <c r="G138" s="70" t="n">
        <v>108</v>
      </c>
      <c r="H138" s="70" t="n">
        <v>4</v>
      </c>
      <c r="I138" s="70" t="n">
        <v>7</v>
      </c>
      <c r="J138" s="70" t="n">
        <v>0</v>
      </c>
      <c r="K138" s="70" t="n">
        <v>72</v>
      </c>
      <c r="L138" s="70" t="n">
        <v>0</v>
      </c>
      <c r="M138" s="70" t="n">
        <f aca="false">SUM(E138:L138)</f>
        <v>353</v>
      </c>
      <c r="N138" s="70" t="n">
        <v>30</v>
      </c>
      <c r="O138" s="70" t="n">
        <f aca="false">SUM(M138:N138)</f>
        <v>383</v>
      </c>
    </row>
    <row r="139" customFormat="false" ht="12.75" hidden="false" customHeight="false" outlineLevel="0" collapsed="false">
      <c r="A139" s="68" t="s">
        <v>21</v>
      </c>
      <c r="B139" s="69" t="s">
        <v>346</v>
      </c>
      <c r="C139" s="68" t="s">
        <v>348</v>
      </c>
      <c r="D139" s="68" t="s">
        <v>79</v>
      </c>
      <c r="E139" s="70" t="n">
        <v>21</v>
      </c>
      <c r="F139" s="70" t="n">
        <v>135</v>
      </c>
      <c r="G139" s="70" t="n">
        <v>151</v>
      </c>
      <c r="H139" s="70" t="n">
        <v>1</v>
      </c>
      <c r="I139" s="70" t="n">
        <v>8</v>
      </c>
      <c r="J139" s="70" t="n">
        <v>3</v>
      </c>
      <c r="K139" s="70" t="n">
        <v>73</v>
      </c>
      <c r="L139" s="70" t="n">
        <v>0</v>
      </c>
      <c r="M139" s="70" t="n">
        <f aca="false">SUM(E139:L139)</f>
        <v>392</v>
      </c>
      <c r="N139" s="70" t="n">
        <v>20</v>
      </c>
      <c r="O139" s="70" t="n">
        <f aca="false">SUM(M139:N139)</f>
        <v>412</v>
      </c>
    </row>
    <row r="140" customFormat="false" ht="12.75" hidden="false" customHeight="false" outlineLevel="0" collapsed="false">
      <c r="A140" s="68" t="s">
        <v>21</v>
      </c>
      <c r="B140" s="69" t="s">
        <v>346</v>
      </c>
      <c r="C140" s="68" t="s">
        <v>349</v>
      </c>
      <c r="D140" s="68" t="s">
        <v>72</v>
      </c>
      <c r="E140" s="70" t="n">
        <v>42</v>
      </c>
      <c r="F140" s="70" t="n">
        <v>128</v>
      </c>
      <c r="G140" s="70" t="n">
        <v>153</v>
      </c>
      <c r="H140" s="70" t="n">
        <v>5</v>
      </c>
      <c r="I140" s="70" t="n">
        <v>5</v>
      </c>
      <c r="J140" s="70" t="n">
        <v>1</v>
      </c>
      <c r="K140" s="70" t="n">
        <v>44</v>
      </c>
      <c r="L140" s="70" t="n">
        <v>0</v>
      </c>
      <c r="M140" s="70" t="n">
        <f aca="false">SUM(E140:L140)</f>
        <v>378</v>
      </c>
      <c r="N140" s="70" t="n">
        <v>39</v>
      </c>
      <c r="O140" s="70" t="n">
        <f aca="false">SUM(M140:N140)</f>
        <v>417</v>
      </c>
    </row>
    <row r="141" customFormat="false" ht="12.75" hidden="false" customHeight="false" outlineLevel="0" collapsed="false">
      <c r="A141" s="68" t="s">
        <v>21</v>
      </c>
      <c r="B141" s="69" t="s">
        <v>346</v>
      </c>
      <c r="C141" s="68" t="s">
        <v>349</v>
      </c>
      <c r="D141" s="68" t="s">
        <v>79</v>
      </c>
      <c r="E141" s="70" t="n">
        <v>58</v>
      </c>
      <c r="F141" s="70" t="n">
        <v>168</v>
      </c>
      <c r="G141" s="70" t="n">
        <v>168</v>
      </c>
      <c r="H141" s="70" t="n">
        <v>5</v>
      </c>
      <c r="I141" s="70" t="n">
        <v>7</v>
      </c>
      <c r="J141" s="70" t="n">
        <v>0</v>
      </c>
      <c r="K141" s="70" t="n">
        <v>33</v>
      </c>
      <c r="L141" s="70" t="n">
        <v>0</v>
      </c>
      <c r="M141" s="70" t="n">
        <f aca="false">SUM(E141:L141)</f>
        <v>439</v>
      </c>
      <c r="N141" s="70" t="n">
        <v>9</v>
      </c>
      <c r="O141" s="70" t="n">
        <f aca="false">SUM(M141:N141)</f>
        <v>448</v>
      </c>
    </row>
    <row r="142" customFormat="false" ht="12.75" hidden="false" customHeight="false" outlineLevel="0" collapsed="false">
      <c r="A142" s="68" t="s">
        <v>21</v>
      </c>
      <c r="B142" s="69" t="s">
        <v>346</v>
      </c>
      <c r="C142" s="68" t="s">
        <v>350</v>
      </c>
      <c r="D142" s="68" t="s">
        <v>72</v>
      </c>
      <c r="E142" s="70" t="n">
        <v>11</v>
      </c>
      <c r="F142" s="70" t="n">
        <v>18</v>
      </c>
      <c r="G142" s="70" t="n">
        <v>35</v>
      </c>
      <c r="H142" s="70" t="n">
        <v>20</v>
      </c>
      <c r="I142" s="70" t="n">
        <v>0</v>
      </c>
      <c r="J142" s="70" t="n">
        <v>2</v>
      </c>
      <c r="K142" s="70" t="n">
        <v>4</v>
      </c>
      <c r="L142" s="70" t="n">
        <v>0</v>
      </c>
      <c r="M142" s="70" t="n">
        <f aca="false">SUM(E142:L142)</f>
        <v>90</v>
      </c>
      <c r="N142" s="70" t="n">
        <v>1</v>
      </c>
      <c r="O142" s="70" t="n">
        <f aca="false">SUM(M142:N142)</f>
        <v>91</v>
      </c>
    </row>
    <row r="143" customFormat="false" ht="12.75" hidden="false" customHeight="false" outlineLevel="0" collapsed="false">
      <c r="A143" s="68" t="s">
        <v>21</v>
      </c>
      <c r="B143" s="69" t="s">
        <v>346</v>
      </c>
      <c r="C143" s="68" t="s">
        <v>351</v>
      </c>
      <c r="D143" s="68" t="s">
        <v>72</v>
      </c>
      <c r="E143" s="70" t="n">
        <v>10</v>
      </c>
      <c r="F143" s="70" t="n">
        <v>25</v>
      </c>
      <c r="G143" s="70" t="n">
        <v>33</v>
      </c>
      <c r="H143" s="70" t="n">
        <v>0</v>
      </c>
      <c r="I143" s="70" t="n">
        <v>0</v>
      </c>
      <c r="J143" s="70" t="n">
        <v>0</v>
      </c>
      <c r="K143" s="70" t="n">
        <v>1</v>
      </c>
      <c r="L143" s="70" t="n">
        <v>0</v>
      </c>
      <c r="M143" s="70" t="n">
        <f aca="false">SUM(E143:L143)</f>
        <v>69</v>
      </c>
      <c r="N143" s="70" t="n">
        <v>1</v>
      </c>
      <c r="O143" s="70" t="n">
        <f aca="false">SUM(M143:N143)</f>
        <v>70</v>
      </c>
    </row>
    <row r="144" customFormat="false" ht="12.75" hidden="false" customHeight="false" outlineLevel="0" collapsed="false">
      <c r="A144" s="68" t="s">
        <v>21</v>
      </c>
      <c r="B144" s="69" t="s">
        <v>346</v>
      </c>
      <c r="C144" s="68" t="s">
        <v>352</v>
      </c>
      <c r="D144" s="68" t="s">
        <v>72</v>
      </c>
      <c r="E144" s="70" t="n">
        <v>0</v>
      </c>
      <c r="F144" s="70" t="n">
        <v>50</v>
      </c>
      <c r="G144" s="70" t="n">
        <v>40</v>
      </c>
      <c r="H144" s="70" t="n">
        <v>3</v>
      </c>
      <c r="I144" s="70" t="n">
        <v>1</v>
      </c>
      <c r="J144" s="70" t="n">
        <v>1</v>
      </c>
      <c r="K144" s="70" t="n">
        <v>2</v>
      </c>
      <c r="L144" s="70" t="n">
        <v>0</v>
      </c>
      <c r="M144" s="70" t="n">
        <f aca="false">SUM(E144:L144)</f>
        <v>97</v>
      </c>
      <c r="N144" s="70" t="n">
        <v>3</v>
      </c>
      <c r="O144" s="70" t="n">
        <f aca="false">SUM(M144:N144)</f>
        <v>100</v>
      </c>
    </row>
    <row r="145" customFormat="false" ht="12.75" hidden="false" customHeight="false" outlineLevel="0" collapsed="false">
      <c r="A145" s="68" t="s">
        <v>21</v>
      </c>
      <c r="B145" s="69" t="s">
        <v>346</v>
      </c>
      <c r="C145" s="68" t="s">
        <v>353</v>
      </c>
      <c r="D145" s="68" t="s">
        <v>72</v>
      </c>
      <c r="E145" s="70" t="n">
        <v>0</v>
      </c>
      <c r="F145" s="70" t="n">
        <v>87</v>
      </c>
      <c r="G145" s="70" t="n">
        <v>58</v>
      </c>
      <c r="H145" s="70" t="n">
        <v>1</v>
      </c>
      <c r="I145" s="70" t="n">
        <v>0</v>
      </c>
      <c r="J145" s="70" t="n">
        <v>0</v>
      </c>
      <c r="K145" s="70" t="n">
        <v>2</v>
      </c>
      <c r="L145" s="70" t="n">
        <v>0</v>
      </c>
      <c r="M145" s="70" t="n">
        <f aca="false">SUM(E145:L145)</f>
        <v>148</v>
      </c>
      <c r="N145" s="70" t="n">
        <v>7</v>
      </c>
      <c r="O145" s="70" t="n">
        <f aca="false">SUM(M145:N145)</f>
        <v>155</v>
      </c>
    </row>
    <row r="146" customFormat="false" ht="12.75" hidden="false" customHeight="false" outlineLevel="0" collapsed="false">
      <c r="A146" s="68" t="s">
        <v>21</v>
      </c>
      <c r="B146" s="69" t="s">
        <v>346</v>
      </c>
      <c r="C146" s="68" t="s">
        <v>354</v>
      </c>
      <c r="D146" s="68" t="s">
        <v>72</v>
      </c>
      <c r="E146" s="70" t="n">
        <v>83</v>
      </c>
      <c r="F146" s="70" t="n">
        <v>63</v>
      </c>
      <c r="G146" s="70" t="n">
        <v>95</v>
      </c>
      <c r="H146" s="70" t="n">
        <v>0</v>
      </c>
      <c r="I146" s="70" t="n">
        <v>2</v>
      </c>
      <c r="J146" s="70" t="n">
        <v>2</v>
      </c>
      <c r="K146" s="70" t="n">
        <v>9</v>
      </c>
      <c r="L146" s="70" t="n">
        <v>0</v>
      </c>
      <c r="M146" s="70" t="n">
        <f aca="false">SUM(E146:L146)</f>
        <v>254</v>
      </c>
      <c r="N146" s="70" t="n">
        <v>18</v>
      </c>
      <c r="O146" s="70" t="n">
        <f aca="false">SUM(M146:N146)</f>
        <v>272</v>
      </c>
    </row>
    <row r="147" customFormat="false" ht="12.75" hidden="false" customHeight="false" outlineLevel="0" collapsed="false">
      <c r="A147" s="68" t="s">
        <v>21</v>
      </c>
      <c r="B147" s="69" t="s">
        <v>346</v>
      </c>
      <c r="C147" s="68" t="s">
        <v>354</v>
      </c>
      <c r="D147" s="68" t="s">
        <v>79</v>
      </c>
      <c r="E147" s="70" t="n">
        <v>68</v>
      </c>
      <c r="F147" s="70" t="n">
        <v>54</v>
      </c>
      <c r="G147" s="70" t="n">
        <v>125</v>
      </c>
      <c r="H147" s="70" t="n">
        <v>2</v>
      </c>
      <c r="I147" s="70" t="n">
        <v>3</v>
      </c>
      <c r="J147" s="70" t="n">
        <v>0</v>
      </c>
      <c r="K147" s="70" t="n">
        <v>12</v>
      </c>
      <c r="L147" s="70" t="n">
        <v>0</v>
      </c>
      <c r="M147" s="70" t="n">
        <f aca="false">SUM(E147:L147)</f>
        <v>264</v>
      </c>
      <c r="N147" s="70" t="n">
        <v>14</v>
      </c>
      <c r="O147" s="70" t="n">
        <f aca="false">SUM(M147:N147)</f>
        <v>278</v>
      </c>
    </row>
    <row r="148" customFormat="false" ht="12.75" hidden="false" customHeight="false" outlineLevel="0" collapsed="false">
      <c r="A148" s="68" t="s">
        <v>21</v>
      </c>
      <c r="B148" s="69" t="s">
        <v>346</v>
      </c>
      <c r="C148" s="68" t="s">
        <v>355</v>
      </c>
      <c r="D148" s="68" t="s">
        <v>72</v>
      </c>
      <c r="E148" s="70" t="n">
        <v>11</v>
      </c>
      <c r="F148" s="70" t="n">
        <v>61</v>
      </c>
      <c r="G148" s="70" t="n">
        <v>18</v>
      </c>
      <c r="H148" s="70" t="n">
        <v>0</v>
      </c>
      <c r="I148" s="70" t="n">
        <v>2</v>
      </c>
      <c r="J148" s="70" t="n">
        <v>0</v>
      </c>
      <c r="K148" s="70" t="n">
        <v>2</v>
      </c>
      <c r="L148" s="70" t="n">
        <v>0</v>
      </c>
      <c r="M148" s="70" t="n">
        <f aca="false">SUM(E148:L148)</f>
        <v>94</v>
      </c>
      <c r="N148" s="70" t="n">
        <v>2</v>
      </c>
      <c r="O148" s="70" t="n">
        <f aca="false">SUM(M148:N148)</f>
        <v>96</v>
      </c>
    </row>
    <row r="149" customFormat="false" ht="12.75" hidden="false" customHeight="false" outlineLevel="0" collapsed="false">
      <c r="A149" s="68" t="s">
        <v>21</v>
      </c>
      <c r="B149" s="69" t="s">
        <v>346</v>
      </c>
      <c r="C149" s="68" t="s">
        <v>356</v>
      </c>
      <c r="D149" s="68" t="s">
        <v>72</v>
      </c>
      <c r="E149" s="70" t="n">
        <v>103</v>
      </c>
      <c r="F149" s="70" t="n">
        <v>147</v>
      </c>
      <c r="G149" s="70" t="n">
        <v>195</v>
      </c>
      <c r="H149" s="70" t="n">
        <v>11</v>
      </c>
      <c r="I149" s="70" t="n">
        <v>1</v>
      </c>
      <c r="J149" s="70" t="n">
        <v>0</v>
      </c>
      <c r="K149" s="70" t="n">
        <v>7</v>
      </c>
      <c r="L149" s="70" t="n">
        <v>0</v>
      </c>
      <c r="M149" s="70" t="n">
        <f aca="false">SUM(E149:L149)</f>
        <v>464</v>
      </c>
      <c r="N149" s="70" t="n">
        <v>24</v>
      </c>
      <c r="O149" s="70" t="n">
        <f aca="false">SUM(M149:N149)</f>
        <v>488</v>
      </c>
    </row>
    <row r="150" customFormat="false" ht="12.75" hidden="false" customHeight="false" outlineLevel="0" collapsed="false">
      <c r="A150" s="68" t="s">
        <v>21</v>
      </c>
      <c r="B150" s="69" t="s">
        <v>346</v>
      </c>
      <c r="C150" s="68" t="s">
        <v>357</v>
      </c>
      <c r="D150" s="68" t="s">
        <v>72</v>
      </c>
      <c r="E150" s="70" t="n">
        <v>32</v>
      </c>
      <c r="F150" s="70" t="n">
        <v>31</v>
      </c>
      <c r="G150" s="70" t="n">
        <v>24</v>
      </c>
      <c r="H150" s="70" t="n">
        <v>0</v>
      </c>
      <c r="I150" s="70" t="n">
        <v>4</v>
      </c>
      <c r="J150" s="70" t="n">
        <v>0</v>
      </c>
      <c r="K150" s="70" t="n">
        <v>4</v>
      </c>
      <c r="L150" s="70" t="n">
        <v>0</v>
      </c>
      <c r="M150" s="70" t="n">
        <f aca="false">SUM(E150:L150)</f>
        <v>95</v>
      </c>
      <c r="N150" s="70" t="n">
        <v>2</v>
      </c>
      <c r="O150" s="70" t="n">
        <f aca="false">SUM(M150:N150)</f>
        <v>97</v>
      </c>
    </row>
    <row r="151" customFormat="false" ht="12.75" hidden="false" customHeight="false" outlineLevel="0" collapsed="false">
      <c r="A151" s="68" t="s">
        <v>21</v>
      </c>
      <c r="B151" s="69" t="s">
        <v>346</v>
      </c>
      <c r="C151" s="68" t="s">
        <v>358</v>
      </c>
      <c r="D151" s="68" t="s">
        <v>72</v>
      </c>
      <c r="E151" s="70" t="n">
        <v>8</v>
      </c>
      <c r="F151" s="70" t="n">
        <v>111</v>
      </c>
      <c r="G151" s="70" t="n">
        <v>173</v>
      </c>
      <c r="H151" s="70" t="n">
        <v>2</v>
      </c>
      <c r="I151" s="70" t="n">
        <v>1</v>
      </c>
      <c r="J151" s="70" t="n">
        <v>0</v>
      </c>
      <c r="K151" s="70" t="n">
        <v>2</v>
      </c>
      <c r="L151" s="70" t="n">
        <v>0</v>
      </c>
      <c r="M151" s="70" t="n">
        <f aca="false">SUM(E151:L151)</f>
        <v>297</v>
      </c>
      <c r="N151" s="70" t="n">
        <v>10</v>
      </c>
      <c r="O151" s="70" t="n">
        <f aca="false">SUM(M151:N151)</f>
        <v>307</v>
      </c>
    </row>
    <row r="152" customFormat="false" ht="12.75" hidden="false" customHeight="false" outlineLevel="0" collapsed="false">
      <c r="A152" s="68" t="s">
        <v>21</v>
      </c>
      <c r="B152" s="69" t="s">
        <v>346</v>
      </c>
      <c r="C152" s="68" t="s">
        <v>359</v>
      </c>
      <c r="D152" s="68" t="s">
        <v>72</v>
      </c>
      <c r="E152" s="70" t="n">
        <v>28</v>
      </c>
      <c r="F152" s="70" t="n">
        <v>21</v>
      </c>
      <c r="G152" s="70" t="n">
        <v>155</v>
      </c>
      <c r="H152" s="70" t="n">
        <v>2</v>
      </c>
      <c r="I152" s="70" t="n">
        <v>2</v>
      </c>
      <c r="J152" s="70" t="n">
        <v>0</v>
      </c>
      <c r="K152" s="70" t="n">
        <v>20</v>
      </c>
      <c r="L152" s="70" t="n">
        <v>0</v>
      </c>
      <c r="M152" s="70" t="n">
        <f aca="false">SUM(E152:L152)</f>
        <v>228</v>
      </c>
      <c r="N152" s="70" t="n">
        <v>0</v>
      </c>
      <c r="O152" s="70" t="n">
        <f aca="false">SUM(M152:N152)</f>
        <v>228</v>
      </c>
    </row>
    <row r="153" customFormat="false" ht="12.75" hidden="false" customHeight="false" outlineLevel="0" collapsed="false">
      <c r="A153" s="68" t="s">
        <v>21</v>
      </c>
      <c r="B153" s="69" t="s">
        <v>346</v>
      </c>
      <c r="C153" s="68" t="s">
        <v>360</v>
      </c>
      <c r="D153" s="68" t="s">
        <v>72</v>
      </c>
      <c r="E153" s="70" t="n">
        <v>10</v>
      </c>
      <c r="F153" s="70" t="n">
        <v>46</v>
      </c>
      <c r="G153" s="70" t="n">
        <v>32</v>
      </c>
      <c r="H153" s="70" t="n">
        <v>0</v>
      </c>
      <c r="I153" s="70" t="n">
        <v>1</v>
      </c>
      <c r="J153" s="70" t="n">
        <v>0</v>
      </c>
      <c r="K153" s="70" t="n">
        <v>4</v>
      </c>
      <c r="L153" s="70" t="n">
        <v>0</v>
      </c>
      <c r="M153" s="70" t="n">
        <f aca="false">SUM(E153:L153)</f>
        <v>93</v>
      </c>
      <c r="N153" s="70" t="n">
        <v>10</v>
      </c>
      <c r="O153" s="70" t="n">
        <f aca="false">SUM(M153:N153)</f>
        <v>103</v>
      </c>
    </row>
    <row r="154" customFormat="false" ht="12.75" hidden="false" customHeight="false" outlineLevel="0" collapsed="false">
      <c r="A154" s="68" t="s">
        <v>21</v>
      </c>
      <c r="B154" s="69" t="s">
        <v>346</v>
      </c>
      <c r="C154" s="68" t="s">
        <v>361</v>
      </c>
      <c r="D154" s="68" t="s">
        <v>72</v>
      </c>
      <c r="E154" s="70" t="n">
        <v>37</v>
      </c>
      <c r="F154" s="70" t="n">
        <v>93</v>
      </c>
      <c r="G154" s="70" t="n">
        <v>103</v>
      </c>
      <c r="H154" s="70" t="n">
        <v>4</v>
      </c>
      <c r="I154" s="70" t="n">
        <v>4</v>
      </c>
      <c r="J154" s="70" t="n">
        <v>1</v>
      </c>
      <c r="K154" s="70" t="n">
        <v>42</v>
      </c>
      <c r="L154" s="70" t="n">
        <v>0</v>
      </c>
      <c r="M154" s="70" t="n">
        <f aca="false">SUM(E154:L154)</f>
        <v>284</v>
      </c>
      <c r="N154" s="70" t="n">
        <v>16</v>
      </c>
      <c r="O154" s="70" t="n">
        <f aca="false">SUM(M154:N154)</f>
        <v>300</v>
      </c>
    </row>
    <row r="155" customFormat="false" ht="12.75" hidden="false" customHeight="false" outlineLevel="0" collapsed="false">
      <c r="A155" s="68" t="s">
        <v>21</v>
      </c>
      <c r="B155" s="69" t="s">
        <v>346</v>
      </c>
      <c r="C155" s="68" t="s">
        <v>362</v>
      </c>
      <c r="D155" s="68" t="s">
        <v>72</v>
      </c>
      <c r="E155" s="70" t="n">
        <v>12</v>
      </c>
      <c r="F155" s="70" t="n">
        <v>52</v>
      </c>
      <c r="G155" s="70" t="n">
        <v>43</v>
      </c>
      <c r="H155" s="70" t="n">
        <v>0</v>
      </c>
      <c r="I155" s="70" t="n">
        <v>0</v>
      </c>
      <c r="J155" s="70" t="n">
        <v>0</v>
      </c>
      <c r="K155" s="70" t="n">
        <v>3</v>
      </c>
      <c r="L155" s="70" t="n">
        <v>0</v>
      </c>
      <c r="M155" s="70" t="n">
        <f aca="false">SUM(E155:L155)</f>
        <v>110</v>
      </c>
      <c r="N155" s="70" t="n">
        <v>0</v>
      </c>
      <c r="O155" s="70" t="n">
        <f aca="false">SUM(M155:N155)</f>
        <v>110</v>
      </c>
    </row>
    <row r="156" customFormat="false" ht="12.75" hidden="false" customHeight="false" outlineLevel="0" collapsed="false">
      <c r="A156" s="68" t="s">
        <v>21</v>
      </c>
      <c r="B156" s="69" t="s">
        <v>346</v>
      </c>
      <c r="C156" s="68" t="s">
        <v>363</v>
      </c>
      <c r="D156" s="68" t="s">
        <v>72</v>
      </c>
      <c r="E156" s="70" t="n">
        <v>2</v>
      </c>
      <c r="F156" s="70" t="n">
        <v>108</v>
      </c>
      <c r="G156" s="70" t="n">
        <v>97</v>
      </c>
      <c r="H156" s="70" t="n">
        <v>0</v>
      </c>
      <c r="I156" s="70" t="n">
        <v>0</v>
      </c>
      <c r="J156" s="70" t="n">
        <v>0</v>
      </c>
      <c r="K156" s="70" t="n">
        <v>3</v>
      </c>
      <c r="L156" s="70" t="n">
        <v>0</v>
      </c>
      <c r="M156" s="70" t="n">
        <f aca="false">SUM(E156:L156)</f>
        <v>210</v>
      </c>
      <c r="N156" s="70" t="n">
        <v>22</v>
      </c>
      <c r="O156" s="70" t="n">
        <f aca="false">SUM(M156:N156)</f>
        <v>232</v>
      </c>
    </row>
    <row r="157" customFormat="false" ht="12.75" hidden="false" customHeight="false" outlineLevel="0" collapsed="false">
      <c r="A157" s="68" t="s">
        <v>21</v>
      </c>
      <c r="B157" s="69" t="s">
        <v>346</v>
      </c>
      <c r="C157" s="68" t="s">
        <v>364</v>
      </c>
      <c r="D157" s="68" t="s">
        <v>72</v>
      </c>
      <c r="E157" s="70" t="n">
        <v>8</v>
      </c>
      <c r="F157" s="70" t="n">
        <v>118</v>
      </c>
      <c r="G157" s="70" t="n">
        <v>192</v>
      </c>
      <c r="H157" s="70" t="n">
        <v>1</v>
      </c>
      <c r="I157" s="70" t="n">
        <v>0</v>
      </c>
      <c r="J157" s="70" t="n">
        <v>0</v>
      </c>
      <c r="K157" s="70" t="n">
        <v>3</v>
      </c>
      <c r="L157" s="70" t="n">
        <v>0</v>
      </c>
      <c r="M157" s="70" t="n">
        <f aca="false">SUM(E157:L157)</f>
        <v>322</v>
      </c>
      <c r="N157" s="70" t="n">
        <v>57</v>
      </c>
      <c r="O157" s="70" t="n">
        <f aca="false">SUM(M157:N157)</f>
        <v>379</v>
      </c>
    </row>
    <row r="158" customFormat="false" ht="12.75" hidden="false" customHeight="false" outlineLevel="0" collapsed="false">
      <c r="A158" s="68" t="s">
        <v>21</v>
      </c>
      <c r="B158" s="69" t="s">
        <v>346</v>
      </c>
      <c r="C158" s="68" t="s">
        <v>364</v>
      </c>
      <c r="D158" s="68" t="s">
        <v>73</v>
      </c>
      <c r="E158" s="70" t="n">
        <v>2</v>
      </c>
      <c r="F158" s="70" t="n">
        <v>133</v>
      </c>
      <c r="G158" s="70" t="n">
        <v>209</v>
      </c>
      <c r="H158" s="70" t="n">
        <v>0</v>
      </c>
      <c r="I158" s="70" t="n">
        <v>2</v>
      </c>
      <c r="J158" s="70" t="n">
        <v>0</v>
      </c>
      <c r="K158" s="70" t="n">
        <v>1</v>
      </c>
      <c r="L158" s="70" t="n">
        <v>0</v>
      </c>
      <c r="M158" s="70" t="n">
        <f aca="false">SUM(E158:L158)</f>
        <v>347</v>
      </c>
      <c r="N158" s="70" t="n">
        <v>16</v>
      </c>
      <c r="O158" s="70" t="n">
        <f aca="false">SUM(M158:N158)</f>
        <v>363</v>
      </c>
    </row>
    <row r="159" customFormat="false" ht="12.75" hidden="false" customHeight="false" outlineLevel="0" collapsed="false">
      <c r="A159" s="68" t="s">
        <v>21</v>
      </c>
      <c r="B159" s="69" t="s">
        <v>346</v>
      </c>
      <c r="C159" s="68" t="s">
        <v>364</v>
      </c>
      <c r="D159" s="68" t="s">
        <v>74</v>
      </c>
      <c r="E159" s="70" t="n">
        <v>7</v>
      </c>
      <c r="F159" s="70" t="n">
        <v>136</v>
      </c>
      <c r="G159" s="70" t="n">
        <v>199</v>
      </c>
      <c r="H159" s="70" t="n">
        <v>3</v>
      </c>
      <c r="I159" s="70" t="n">
        <v>4</v>
      </c>
      <c r="J159" s="70" t="n">
        <v>0</v>
      </c>
      <c r="K159" s="70" t="n">
        <v>3</v>
      </c>
      <c r="L159" s="70" t="n">
        <v>0</v>
      </c>
      <c r="M159" s="70" t="n">
        <f aca="false">SUM(E159:L159)</f>
        <v>352</v>
      </c>
      <c r="N159" s="70" t="n">
        <v>19</v>
      </c>
      <c r="O159" s="70" t="n">
        <f aca="false">SUM(M159:N159)</f>
        <v>371</v>
      </c>
    </row>
    <row r="160" customFormat="false" ht="12.75" hidden="false" customHeight="false" outlineLevel="0" collapsed="false">
      <c r="A160" s="68" t="s">
        <v>21</v>
      </c>
      <c r="B160" s="69" t="s">
        <v>346</v>
      </c>
      <c r="C160" s="68" t="s">
        <v>365</v>
      </c>
      <c r="D160" s="68" t="s">
        <v>72</v>
      </c>
      <c r="E160" s="70" t="n">
        <v>4</v>
      </c>
      <c r="F160" s="70" t="n">
        <v>52</v>
      </c>
      <c r="G160" s="70" t="n">
        <v>63</v>
      </c>
      <c r="H160" s="70" t="n">
        <v>3</v>
      </c>
      <c r="I160" s="70" t="n">
        <v>2</v>
      </c>
      <c r="J160" s="70" t="n">
        <v>5</v>
      </c>
      <c r="K160" s="70" t="n">
        <v>4</v>
      </c>
      <c r="L160" s="70" t="n">
        <v>0</v>
      </c>
      <c r="M160" s="70" t="n">
        <f aca="false">SUM(E160:L160)</f>
        <v>133</v>
      </c>
      <c r="N160" s="70" t="n">
        <v>8</v>
      </c>
      <c r="O160" s="70" t="n">
        <f aca="false">SUM(M160:N160)</f>
        <v>141</v>
      </c>
    </row>
    <row r="161" customFormat="false" ht="12.75" hidden="false" customHeight="false" outlineLevel="0" collapsed="false">
      <c r="A161" s="68" t="s">
        <v>21</v>
      </c>
      <c r="B161" s="69" t="s">
        <v>346</v>
      </c>
      <c r="C161" s="68" t="s">
        <v>366</v>
      </c>
      <c r="D161" s="68" t="s">
        <v>72</v>
      </c>
      <c r="E161" s="70" t="n">
        <v>14</v>
      </c>
      <c r="F161" s="70" t="n">
        <v>203</v>
      </c>
      <c r="G161" s="70" t="n">
        <v>180</v>
      </c>
      <c r="H161" s="70" t="n">
        <v>8</v>
      </c>
      <c r="I161" s="70" t="n">
        <v>2</v>
      </c>
      <c r="J161" s="70" t="n">
        <v>0</v>
      </c>
      <c r="K161" s="70" t="n">
        <v>3</v>
      </c>
      <c r="L161" s="70" t="n">
        <v>0</v>
      </c>
      <c r="M161" s="70" t="n">
        <f aca="false">SUM(E161:L161)</f>
        <v>410</v>
      </c>
      <c r="N161" s="70" t="n">
        <v>15</v>
      </c>
      <c r="O161" s="70" t="n">
        <f aca="false">SUM(M161:N161)</f>
        <v>425</v>
      </c>
    </row>
    <row r="162" customFormat="false" ht="13.5" hidden="false" customHeight="false" outlineLevel="0" collapsed="false">
      <c r="A162" s="72" t="s">
        <v>21</v>
      </c>
      <c r="B162" s="73" t="s">
        <v>346</v>
      </c>
      <c r="C162" s="68" t="s">
        <v>366</v>
      </c>
      <c r="D162" s="68" t="s">
        <v>79</v>
      </c>
      <c r="E162" s="74" t="n">
        <v>13</v>
      </c>
      <c r="F162" s="74" t="n">
        <v>213</v>
      </c>
      <c r="G162" s="74" t="n">
        <v>177</v>
      </c>
      <c r="H162" s="74" t="n">
        <v>3</v>
      </c>
      <c r="I162" s="74" t="n">
        <v>1</v>
      </c>
      <c r="J162" s="74" t="n">
        <v>4</v>
      </c>
      <c r="K162" s="74" t="n">
        <v>3</v>
      </c>
      <c r="L162" s="74" t="n">
        <v>0</v>
      </c>
      <c r="M162" s="74" t="n">
        <f aca="false">SUM(E162:L162)</f>
        <v>414</v>
      </c>
      <c r="N162" s="74" t="n">
        <v>17</v>
      </c>
      <c r="O162" s="74" t="n">
        <f aca="false">SUM(M162:N162)</f>
        <v>431</v>
      </c>
    </row>
    <row r="163" customFormat="false" ht="16.5" hidden="false" customHeight="false" outlineLevel="0" collapsed="false">
      <c r="A163" s="75"/>
      <c r="B163" s="76"/>
      <c r="C163" s="60" t="s">
        <v>153</v>
      </c>
      <c r="D163" s="60"/>
      <c r="E163" s="61" t="n">
        <f aca="false">SUM(E10:E162)</f>
        <v>1550</v>
      </c>
      <c r="F163" s="61" t="n">
        <f aca="false">SUM(F10:F162)</f>
        <v>14078</v>
      </c>
      <c r="G163" s="61" t="n">
        <f aca="false">SUM(G10:G162)</f>
        <v>11002</v>
      </c>
      <c r="H163" s="61" t="n">
        <f aca="false">SUM(H10:H162)</f>
        <v>2418</v>
      </c>
      <c r="I163" s="61" t="n">
        <f aca="false">SUM(I10:I162)</f>
        <v>2350</v>
      </c>
      <c r="J163" s="61" t="n">
        <f aca="false">SUM(J10:J162)</f>
        <v>2434</v>
      </c>
      <c r="K163" s="61" t="n">
        <f aca="false">SUM(K10:K162)</f>
        <v>1645</v>
      </c>
      <c r="L163" s="61" t="n">
        <f aca="false">SUM(L10:L162)</f>
        <v>0</v>
      </c>
      <c r="M163" s="61" t="n">
        <f aca="false">SUM(M10:M162)</f>
        <v>35477</v>
      </c>
      <c r="N163" s="61" t="n">
        <f aca="false">SUM(N10:N162)</f>
        <v>2363</v>
      </c>
      <c r="O163" s="61" t="n">
        <f aca="false">SUM(O10:O162)</f>
        <v>37840</v>
      </c>
    </row>
    <row r="164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63:D163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0"/>
  <sheetViews>
    <sheetView showFormulas="false" showGridLines="true" showRowColHeaders="true" showZeros="true" rightToLeft="false" tabSelected="false" showOutlineSymbols="true" defaultGridColor="true" view="normal" topLeftCell="A204" colorId="64" zoomScale="110" zoomScaleNormal="110" zoomScalePageLayoutView="95" workbookViewId="0">
      <selection pane="topLeft" activeCell="A10" activeCellId="0" sqref="A10:O2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23</v>
      </c>
      <c r="B10" s="66" t="s">
        <v>24</v>
      </c>
      <c r="C10" s="65" t="s">
        <v>367</v>
      </c>
      <c r="D10" s="65" t="s">
        <v>72</v>
      </c>
      <c r="E10" s="52" t="n">
        <v>2</v>
      </c>
      <c r="F10" s="52" t="n">
        <v>89</v>
      </c>
      <c r="G10" s="52" t="n">
        <v>149</v>
      </c>
      <c r="H10" s="52" t="n">
        <v>0</v>
      </c>
      <c r="I10" s="52" t="n">
        <v>1</v>
      </c>
      <c r="J10" s="52" t="n">
        <v>0</v>
      </c>
      <c r="K10" s="52" t="n">
        <v>5</v>
      </c>
      <c r="L10" s="52" t="n">
        <v>0</v>
      </c>
      <c r="M10" s="52" t="n">
        <f aca="false">SUM(E10:L10)</f>
        <v>246</v>
      </c>
      <c r="N10" s="52" t="n">
        <v>3</v>
      </c>
      <c r="O10" s="52" t="n">
        <f aca="false">SUM(M10:N10)</f>
        <v>249</v>
      </c>
    </row>
    <row r="11" customFormat="false" ht="12.75" hidden="false" customHeight="false" outlineLevel="0" collapsed="false">
      <c r="A11" s="68" t="s">
        <v>23</v>
      </c>
      <c r="B11" s="69" t="s">
        <v>24</v>
      </c>
      <c r="C11" s="68" t="s">
        <v>367</v>
      </c>
      <c r="D11" s="68" t="s">
        <v>79</v>
      </c>
      <c r="E11" s="55" t="n">
        <v>6</v>
      </c>
      <c r="F11" s="55" t="n">
        <v>97</v>
      </c>
      <c r="G11" s="55" t="n">
        <v>134</v>
      </c>
      <c r="H11" s="55" t="n">
        <v>0</v>
      </c>
      <c r="I11" s="55" t="n">
        <v>1</v>
      </c>
      <c r="J11" s="55" t="n">
        <v>0</v>
      </c>
      <c r="K11" s="55" t="n">
        <v>2</v>
      </c>
      <c r="L11" s="55" t="n">
        <v>0</v>
      </c>
      <c r="M11" s="55" t="n">
        <f aca="false">SUM(E11:L11)</f>
        <v>240</v>
      </c>
      <c r="N11" s="55" t="n">
        <v>5</v>
      </c>
      <c r="O11" s="55" t="n">
        <f aca="false">SUM(M11:N11)</f>
        <v>245</v>
      </c>
    </row>
    <row r="12" customFormat="false" ht="12.75" hidden="false" customHeight="false" outlineLevel="0" collapsed="false">
      <c r="A12" s="68" t="s">
        <v>23</v>
      </c>
      <c r="B12" s="69" t="s">
        <v>24</v>
      </c>
      <c r="C12" s="68" t="s">
        <v>368</v>
      </c>
      <c r="D12" s="68" t="s">
        <v>72</v>
      </c>
      <c r="E12" s="55" t="n">
        <v>7</v>
      </c>
      <c r="F12" s="55" t="n">
        <v>166</v>
      </c>
      <c r="G12" s="55" t="n">
        <v>173</v>
      </c>
      <c r="H12" s="55" t="n">
        <v>0</v>
      </c>
      <c r="I12" s="55" t="n">
        <v>2</v>
      </c>
      <c r="J12" s="55" t="n">
        <v>0</v>
      </c>
      <c r="K12" s="55" t="n">
        <v>1</v>
      </c>
      <c r="L12" s="55" t="n">
        <v>0</v>
      </c>
      <c r="M12" s="55" t="n">
        <f aca="false">SUM(E12:L12)</f>
        <v>349</v>
      </c>
      <c r="N12" s="55" t="n">
        <v>6</v>
      </c>
      <c r="O12" s="55" t="n">
        <f aca="false">SUM(M12:N12)</f>
        <v>355</v>
      </c>
    </row>
    <row r="13" customFormat="false" ht="12.75" hidden="false" customHeight="false" outlineLevel="0" collapsed="false">
      <c r="A13" s="68" t="s">
        <v>23</v>
      </c>
      <c r="B13" s="69" t="s">
        <v>24</v>
      </c>
      <c r="C13" s="68" t="s">
        <v>368</v>
      </c>
      <c r="D13" s="68" t="s">
        <v>79</v>
      </c>
      <c r="E13" s="55" t="n">
        <v>11</v>
      </c>
      <c r="F13" s="55" t="n">
        <v>193</v>
      </c>
      <c r="G13" s="55" t="n">
        <v>142</v>
      </c>
      <c r="H13" s="55" t="n">
        <v>0</v>
      </c>
      <c r="I13" s="55" t="n">
        <v>0</v>
      </c>
      <c r="J13" s="55" t="n">
        <v>0</v>
      </c>
      <c r="K13" s="55" t="n">
        <v>3</v>
      </c>
      <c r="L13" s="55" t="n">
        <v>0</v>
      </c>
      <c r="M13" s="55" t="n">
        <f aca="false">SUM(E13:L13)</f>
        <v>349</v>
      </c>
      <c r="N13" s="55" t="n">
        <v>5</v>
      </c>
      <c r="O13" s="55" t="n">
        <f aca="false">SUM(M13:N13)</f>
        <v>354</v>
      </c>
    </row>
    <row r="14" customFormat="false" ht="12.75" hidden="false" customHeight="false" outlineLevel="0" collapsed="false">
      <c r="A14" s="68" t="s">
        <v>23</v>
      </c>
      <c r="B14" s="69" t="s">
        <v>24</v>
      </c>
      <c r="C14" s="68" t="s">
        <v>369</v>
      </c>
      <c r="D14" s="68" t="s">
        <v>72</v>
      </c>
      <c r="E14" s="55" t="n">
        <v>13</v>
      </c>
      <c r="F14" s="55" t="n">
        <v>138</v>
      </c>
      <c r="G14" s="55" t="n">
        <v>181</v>
      </c>
      <c r="H14" s="55" t="n">
        <v>0</v>
      </c>
      <c r="I14" s="55" t="n">
        <v>2</v>
      </c>
      <c r="J14" s="55" t="n">
        <v>1</v>
      </c>
      <c r="K14" s="55" t="n">
        <v>1</v>
      </c>
      <c r="L14" s="55" t="n">
        <v>0</v>
      </c>
      <c r="M14" s="55" t="n">
        <f aca="false">SUM(E14:L14)</f>
        <v>336</v>
      </c>
      <c r="N14" s="55" t="n">
        <v>2</v>
      </c>
      <c r="O14" s="55" t="n">
        <f aca="false">SUM(M14:N14)</f>
        <v>338</v>
      </c>
    </row>
    <row r="15" customFormat="false" ht="12.75" hidden="false" customHeight="false" outlineLevel="0" collapsed="false">
      <c r="A15" s="68" t="s">
        <v>23</v>
      </c>
      <c r="B15" s="69" t="s">
        <v>24</v>
      </c>
      <c r="C15" s="68" t="s">
        <v>369</v>
      </c>
      <c r="D15" s="68" t="s">
        <v>79</v>
      </c>
      <c r="E15" s="55" t="n">
        <v>18</v>
      </c>
      <c r="F15" s="55" t="n">
        <v>133</v>
      </c>
      <c r="G15" s="55" t="n">
        <v>188</v>
      </c>
      <c r="H15" s="55" t="n">
        <v>0</v>
      </c>
      <c r="I15" s="55" t="n">
        <v>0</v>
      </c>
      <c r="J15" s="55" t="n">
        <v>2</v>
      </c>
      <c r="K15" s="55" t="n">
        <v>5</v>
      </c>
      <c r="L15" s="55" t="n">
        <v>0</v>
      </c>
      <c r="M15" s="55" t="n">
        <f aca="false">SUM(E15:L15)</f>
        <v>346</v>
      </c>
      <c r="N15" s="55" t="n">
        <v>8</v>
      </c>
      <c r="O15" s="55" t="n">
        <f aca="false">SUM(M15:N15)</f>
        <v>354</v>
      </c>
    </row>
    <row r="16" customFormat="false" ht="12.75" hidden="false" customHeight="false" outlineLevel="0" collapsed="false">
      <c r="A16" s="68" t="s">
        <v>23</v>
      </c>
      <c r="B16" s="69" t="s">
        <v>24</v>
      </c>
      <c r="C16" s="68" t="s">
        <v>370</v>
      </c>
      <c r="D16" s="68" t="s">
        <v>72</v>
      </c>
      <c r="E16" s="55" t="n">
        <v>5</v>
      </c>
      <c r="F16" s="55" t="n">
        <v>125</v>
      </c>
      <c r="G16" s="55" t="n">
        <v>259</v>
      </c>
      <c r="H16" s="55" t="n">
        <v>0</v>
      </c>
      <c r="I16" s="55" t="n">
        <v>0</v>
      </c>
      <c r="J16" s="55" t="n">
        <v>0</v>
      </c>
      <c r="K16" s="55" t="n">
        <v>4</v>
      </c>
      <c r="L16" s="55" t="n">
        <v>0</v>
      </c>
      <c r="M16" s="55" t="n">
        <f aca="false">SUM(E16:L16)</f>
        <v>393</v>
      </c>
      <c r="N16" s="55" t="n">
        <v>19</v>
      </c>
      <c r="O16" s="55" t="n">
        <f aca="false">SUM(M16:N16)</f>
        <v>412</v>
      </c>
    </row>
    <row r="17" customFormat="false" ht="12.75" hidden="false" customHeight="false" outlineLevel="0" collapsed="false">
      <c r="A17" s="68" t="s">
        <v>23</v>
      </c>
      <c r="B17" s="69" t="s">
        <v>24</v>
      </c>
      <c r="C17" s="68" t="s">
        <v>370</v>
      </c>
      <c r="D17" s="68" t="s">
        <v>79</v>
      </c>
      <c r="E17" s="55" t="n">
        <v>17</v>
      </c>
      <c r="F17" s="55" t="n">
        <v>150</v>
      </c>
      <c r="G17" s="55" t="n">
        <v>213</v>
      </c>
      <c r="H17" s="55" t="n">
        <v>0</v>
      </c>
      <c r="I17" s="55" t="n">
        <v>2</v>
      </c>
      <c r="J17" s="55" t="n">
        <v>0</v>
      </c>
      <c r="K17" s="55" t="n">
        <v>5</v>
      </c>
      <c r="L17" s="55" t="n">
        <v>0</v>
      </c>
      <c r="M17" s="55" t="n">
        <f aca="false">SUM(E17:L17)</f>
        <v>387</v>
      </c>
      <c r="N17" s="55" t="n">
        <v>13</v>
      </c>
      <c r="O17" s="55" t="n">
        <f aca="false">SUM(M17:N17)</f>
        <v>400</v>
      </c>
    </row>
    <row r="18" customFormat="false" ht="12.75" hidden="false" customHeight="false" outlineLevel="0" collapsed="false">
      <c r="A18" s="68" t="s">
        <v>23</v>
      </c>
      <c r="B18" s="69" t="s">
        <v>24</v>
      </c>
      <c r="C18" s="68" t="s">
        <v>371</v>
      </c>
      <c r="D18" s="68" t="s">
        <v>72</v>
      </c>
      <c r="E18" s="55" t="n">
        <v>16</v>
      </c>
      <c r="F18" s="55" t="n">
        <v>129</v>
      </c>
      <c r="G18" s="55" t="n">
        <v>166</v>
      </c>
      <c r="H18" s="55" t="n">
        <v>0</v>
      </c>
      <c r="I18" s="55" t="n">
        <v>1</v>
      </c>
      <c r="J18" s="55" t="n">
        <v>2</v>
      </c>
      <c r="K18" s="55" t="n">
        <v>10</v>
      </c>
      <c r="L18" s="55" t="n">
        <v>0</v>
      </c>
      <c r="M18" s="55" t="n">
        <f aca="false">SUM(E18:L18)</f>
        <v>324</v>
      </c>
      <c r="N18" s="55" t="n">
        <v>0</v>
      </c>
      <c r="O18" s="55" t="n">
        <f aca="false">SUM(M18:N18)</f>
        <v>324</v>
      </c>
    </row>
    <row r="19" customFormat="false" ht="12.75" hidden="false" customHeight="false" outlineLevel="0" collapsed="false">
      <c r="A19" s="68" t="s">
        <v>23</v>
      </c>
      <c r="B19" s="69" t="s">
        <v>24</v>
      </c>
      <c r="C19" s="68" t="s">
        <v>371</v>
      </c>
      <c r="D19" s="68" t="s">
        <v>79</v>
      </c>
      <c r="E19" s="55" t="n">
        <v>18</v>
      </c>
      <c r="F19" s="55" t="n">
        <v>178</v>
      </c>
      <c r="G19" s="55" t="n">
        <v>166</v>
      </c>
      <c r="H19" s="55" t="n">
        <v>0</v>
      </c>
      <c r="I19" s="55" t="n">
        <v>0</v>
      </c>
      <c r="J19" s="55" t="n">
        <v>2</v>
      </c>
      <c r="K19" s="55" t="n">
        <v>5</v>
      </c>
      <c r="L19" s="55" t="n">
        <v>0</v>
      </c>
      <c r="M19" s="55" t="n">
        <f aca="false">SUM(E19:L19)</f>
        <v>369</v>
      </c>
      <c r="N19" s="55" t="n">
        <v>4</v>
      </c>
      <c r="O19" s="55" t="n">
        <f aca="false">SUM(M19:N19)</f>
        <v>373</v>
      </c>
    </row>
    <row r="20" customFormat="false" ht="12.75" hidden="false" customHeight="false" outlineLevel="0" collapsed="false">
      <c r="A20" s="68" t="s">
        <v>23</v>
      </c>
      <c r="B20" s="69" t="s">
        <v>24</v>
      </c>
      <c r="C20" s="68" t="s">
        <v>372</v>
      </c>
      <c r="D20" s="68" t="s">
        <v>72</v>
      </c>
      <c r="E20" s="55" t="n">
        <v>2</v>
      </c>
      <c r="F20" s="55" t="n">
        <v>143</v>
      </c>
      <c r="G20" s="55" t="n">
        <v>167</v>
      </c>
      <c r="H20" s="55" t="n">
        <v>0</v>
      </c>
      <c r="I20" s="55" t="n">
        <v>0</v>
      </c>
      <c r="J20" s="55" t="n">
        <v>0</v>
      </c>
      <c r="K20" s="55" t="n">
        <v>2</v>
      </c>
      <c r="L20" s="55" t="n">
        <v>0</v>
      </c>
      <c r="M20" s="55" t="n">
        <f aca="false">SUM(E20:L20)</f>
        <v>314</v>
      </c>
      <c r="N20" s="55" t="n">
        <v>7</v>
      </c>
      <c r="O20" s="55" t="n">
        <f aca="false">SUM(M20:N20)</f>
        <v>321</v>
      </c>
    </row>
    <row r="21" customFormat="false" ht="12.75" hidden="false" customHeight="false" outlineLevel="0" collapsed="false">
      <c r="A21" s="68" t="s">
        <v>23</v>
      </c>
      <c r="B21" s="69" t="s">
        <v>24</v>
      </c>
      <c r="C21" s="68" t="s">
        <v>372</v>
      </c>
      <c r="D21" s="68" t="s">
        <v>79</v>
      </c>
      <c r="E21" s="55" t="n">
        <v>2</v>
      </c>
      <c r="F21" s="55" t="n">
        <v>163</v>
      </c>
      <c r="G21" s="55" t="n">
        <v>159</v>
      </c>
      <c r="H21" s="55" t="n">
        <v>0</v>
      </c>
      <c r="I21" s="55" t="n">
        <v>0</v>
      </c>
      <c r="J21" s="55" t="n">
        <v>0</v>
      </c>
      <c r="K21" s="55" t="n">
        <v>2</v>
      </c>
      <c r="L21" s="55" t="n">
        <v>0</v>
      </c>
      <c r="M21" s="55" t="n">
        <f aca="false">SUM(E21:L21)</f>
        <v>326</v>
      </c>
      <c r="N21" s="55" t="n">
        <v>1</v>
      </c>
      <c r="O21" s="55" t="n">
        <f aca="false">SUM(M21:N21)</f>
        <v>327</v>
      </c>
    </row>
    <row r="22" customFormat="false" ht="12.75" hidden="false" customHeight="false" outlineLevel="0" collapsed="false">
      <c r="A22" s="68" t="s">
        <v>23</v>
      </c>
      <c r="B22" s="69" t="s">
        <v>24</v>
      </c>
      <c r="C22" s="68" t="s">
        <v>373</v>
      </c>
      <c r="D22" s="68" t="s">
        <v>72</v>
      </c>
      <c r="E22" s="55" t="n">
        <v>20</v>
      </c>
      <c r="F22" s="55" t="n">
        <v>179</v>
      </c>
      <c r="G22" s="55" t="n">
        <v>193</v>
      </c>
      <c r="H22" s="55" t="n">
        <v>0</v>
      </c>
      <c r="I22" s="55" t="n">
        <v>1</v>
      </c>
      <c r="J22" s="55" t="n">
        <v>1</v>
      </c>
      <c r="K22" s="55" t="n">
        <v>3</v>
      </c>
      <c r="L22" s="55" t="n">
        <v>0</v>
      </c>
      <c r="M22" s="55" t="n">
        <f aca="false">SUM(E22:L22)</f>
        <v>397</v>
      </c>
      <c r="N22" s="55" t="n">
        <v>7</v>
      </c>
      <c r="O22" s="55" t="n">
        <f aca="false">SUM(M22:N22)</f>
        <v>404</v>
      </c>
    </row>
    <row r="23" customFormat="false" ht="12.75" hidden="false" customHeight="false" outlineLevel="0" collapsed="false">
      <c r="A23" s="68" t="s">
        <v>23</v>
      </c>
      <c r="B23" s="69" t="s">
        <v>24</v>
      </c>
      <c r="C23" s="68" t="s">
        <v>373</v>
      </c>
      <c r="D23" s="68" t="s">
        <v>79</v>
      </c>
      <c r="E23" s="55" t="n">
        <v>15</v>
      </c>
      <c r="F23" s="55" t="n">
        <v>184</v>
      </c>
      <c r="G23" s="55" t="n">
        <v>187</v>
      </c>
      <c r="H23" s="55" t="n">
        <v>0</v>
      </c>
      <c r="I23" s="55" t="n">
        <v>0</v>
      </c>
      <c r="J23" s="55" t="n">
        <v>1</v>
      </c>
      <c r="K23" s="55" t="n">
        <v>7</v>
      </c>
      <c r="L23" s="55" t="n">
        <v>0</v>
      </c>
      <c r="M23" s="55" t="n">
        <f aca="false">SUM(E23:L23)</f>
        <v>394</v>
      </c>
      <c r="N23" s="55" t="n">
        <v>4</v>
      </c>
      <c r="O23" s="55" t="n">
        <f aca="false">SUM(M23:N23)</f>
        <v>398</v>
      </c>
    </row>
    <row r="24" customFormat="false" ht="12.75" hidden="false" customHeight="false" outlineLevel="0" collapsed="false">
      <c r="A24" s="68" t="s">
        <v>23</v>
      </c>
      <c r="B24" s="69" t="s">
        <v>24</v>
      </c>
      <c r="C24" s="68" t="s">
        <v>374</v>
      </c>
      <c r="D24" s="68" t="s">
        <v>72</v>
      </c>
      <c r="E24" s="55" t="n">
        <v>4</v>
      </c>
      <c r="F24" s="55" t="n">
        <v>138</v>
      </c>
      <c r="G24" s="55" t="n">
        <v>153</v>
      </c>
      <c r="H24" s="55" t="n">
        <v>0</v>
      </c>
      <c r="I24" s="55" t="n">
        <v>2</v>
      </c>
      <c r="J24" s="55" t="n">
        <v>0</v>
      </c>
      <c r="K24" s="55" t="n">
        <v>0</v>
      </c>
      <c r="L24" s="55" t="n">
        <v>0</v>
      </c>
      <c r="M24" s="55" t="n">
        <f aca="false">SUM(E24:L24)</f>
        <v>297</v>
      </c>
      <c r="N24" s="55" t="n">
        <v>3</v>
      </c>
      <c r="O24" s="55" t="n">
        <f aca="false">SUM(M24:N24)</f>
        <v>300</v>
      </c>
    </row>
    <row r="25" customFormat="false" ht="12.75" hidden="false" customHeight="false" outlineLevel="0" collapsed="false">
      <c r="A25" s="68" t="s">
        <v>23</v>
      </c>
      <c r="B25" s="69" t="s">
        <v>24</v>
      </c>
      <c r="C25" s="68" t="s">
        <v>374</v>
      </c>
      <c r="D25" s="68" t="s">
        <v>73</v>
      </c>
      <c r="E25" s="55" t="n">
        <v>5</v>
      </c>
      <c r="F25" s="55" t="n">
        <v>154</v>
      </c>
      <c r="G25" s="55" t="n">
        <v>16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f aca="false">SUM(E25:L25)</f>
        <v>319</v>
      </c>
      <c r="N25" s="55" t="n">
        <v>6</v>
      </c>
      <c r="O25" s="55" t="n">
        <f aca="false">SUM(M25:N25)</f>
        <v>325</v>
      </c>
    </row>
    <row r="26" customFormat="false" ht="12.75" hidden="false" customHeight="false" outlineLevel="0" collapsed="false">
      <c r="A26" s="68" t="s">
        <v>23</v>
      </c>
      <c r="B26" s="69" t="s">
        <v>24</v>
      </c>
      <c r="C26" s="68" t="n">
        <v>2269</v>
      </c>
      <c r="D26" s="68" t="s">
        <v>74</v>
      </c>
      <c r="E26" s="55" t="n">
        <v>1</v>
      </c>
      <c r="F26" s="55" t="n">
        <v>166</v>
      </c>
      <c r="G26" s="55" t="n">
        <v>156</v>
      </c>
      <c r="H26" s="55" t="n">
        <v>0</v>
      </c>
      <c r="I26" s="55" t="n">
        <v>1</v>
      </c>
      <c r="J26" s="55" t="n">
        <v>0</v>
      </c>
      <c r="K26" s="55" t="n">
        <v>0</v>
      </c>
      <c r="L26" s="55" t="n">
        <v>0</v>
      </c>
      <c r="M26" s="55" t="n">
        <f aca="false">SUM(E26:L26)</f>
        <v>324</v>
      </c>
      <c r="N26" s="55" t="n">
        <v>7</v>
      </c>
      <c r="O26" s="55" t="n">
        <f aca="false">SUM(M26:N26)</f>
        <v>331</v>
      </c>
    </row>
    <row r="27" customFormat="false" ht="12.75" hidden="false" customHeight="false" outlineLevel="0" collapsed="false">
      <c r="A27" s="68" t="s">
        <v>23</v>
      </c>
      <c r="B27" s="69" t="s">
        <v>24</v>
      </c>
      <c r="C27" s="68" t="s">
        <v>375</v>
      </c>
      <c r="D27" s="68" t="s">
        <v>72</v>
      </c>
      <c r="E27" s="55" t="n">
        <v>22</v>
      </c>
      <c r="F27" s="55" t="n">
        <v>199</v>
      </c>
      <c r="G27" s="55" t="n">
        <v>193</v>
      </c>
      <c r="H27" s="55" t="n">
        <v>0</v>
      </c>
      <c r="I27" s="55" t="n">
        <v>3</v>
      </c>
      <c r="J27" s="55" t="n">
        <v>0</v>
      </c>
      <c r="K27" s="55" t="n">
        <v>1</v>
      </c>
      <c r="L27" s="55" t="n">
        <v>0</v>
      </c>
      <c r="M27" s="55" t="n">
        <f aca="false">SUM(E27:L27)</f>
        <v>418</v>
      </c>
      <c r="N27" s="55" t="n">
        <v>0</v>
      </c>
      <c r="O27" s="55" t="n">
        <f aca="false">SUM(M27:N27)</f>
        <v>418</v>
      </c>
    </row>
    <row r="28" customFormat="false" ht="12.75" hidden="false" customHeight="false" outlineLevel="0" collapsed="false">
      <c r="A28" s="68" t="s">
        <v>23</v>
      </c>
      <c r="B28" s="69" t="s">
        <v>24</v>
      </c>
      <c r="C28" s="68" t="s">
        <v>375</v>
      </c>
      <c r="D28" s="68" t="s">
        <v>79</v>
      </c>
      <c r="E28" s="55" t="n">
        <v>15</v>
      </c>
      <c r="F28" s="55" t="n">
        <v>214</v>
      </c>
      <c r="G28" s="55" t="n">
        <v>164</v>
      </c>
      <c r="H28" s="55" t="n">
        <v>0</v>
      </c>
      <c r="I28" s="55" t="n">
        <v>3</v>
      </c>
      <c r="J28" s="55" t="n">
        <v>0</v>
      </c>
      <c r="K28" s="55" t="n">
        <v>2</v>
      </c>
      <c r="L28" s="55" t="n">
        <v>0</v>
      </c>
      <c r="M28" s="55" t="n">
        <f aca="false">SUM(E28:L28)</f>
        <v>398</v>
      </c>
      <c r="N28" s="55" t="n">
        <v>11</v>
      </c>
      <c r="O28" s="55" t="n">
        <f aca="false">SUM(M28:N28)</f>
        <v>409</v>
      </c>
    </row>
    <row r="29" customFormat="false" ht="12.75" hidden="false" customHeight="false" outlineLevel="0" collapsed="false">
      <c r="A29" s="68" t="s">
        <v>23</v>
      </c>
      <c r="B29" s="69" t="s">
        <v>24</v>
      </c>
      <c r="C29" s="68" t="s">
        <v>376</v>
      </c>
      <c r="D29" s="68" t="s">
        <v>72</v>
      </c>
      <c r="E29" s="55" t="n">
        <v>6</v>
      </c>
      <c r="F29" s="55" t="n">
        <v>115</v>
      </c>
      <c r="G29" s="55" t="n">
        <v>181</v>
      </c>
      <c r="H29" s="55" t="n">
        <v>0</v>
      </c>
      <c r="I29" s="55" t="n">
        <v>1</v>
      </c>
      <c r="J29" s="55" t="n">
        <v>0</v>
      </c>
      <c r="K29" s="55" t="n">
        <v>0</v>
      </c>
      <c r="L29" s="55" t="n">
        <v>0</v>
      </c>
      <c r="M29" s="55" t="n">
        <f aca="false">SUM(E29:L29)</f>
        <v>303</v>
      </c>
      <c r="N29" s="55" t="n">
        <v>6</v>
      </c>
      <c r="O29" s="55" t="n">
        <f aca="false">SUM(M29:N29)</f>
        <v>309</v>
      </c>
    </row>
    <row r="30" customFormat="false" ht="12.75" hidden="false" customHeight="false" outlineLevel="0" collapsed="false">
      <c r="A30" s="68" t="s">
        <v>23</v>
      </c>
      <c r="B30" s="69" t="s">
        <v>24</v>
      </c>
      <c r="C30" s="68" t="s">
        <v>376</v>
      </c>
      <c r="D30" s="68" t="s">
        <v>79</v>
      </c>
      <c r="E30" s="55" t="n">
        <v>4</v>
      </c>
      <c r="F30" s="55" t="n">
        <v>148</v>
      </c>
      <c r="G30" s="55" t="n">
        <v>171</v>
      </c>
      <c r="H30" s="55" t="n">
        <v>0</v>
      </c>
      <c r="I30" s="55" t="n">
        <v>1</v>
      </c>
      <c r="J30" s="55" t="n">
        <v>0</v>
      </c>
      <c r="K30" s="55" t="n">
        <v>0</v>
      </c>
      <c r="L30" s="55" t="n">
        <v>0</v>
      </c>
      <c r="M30" s="55" t="n">
        <f aca="false">SUM(E30:L30)</f>
        <v>324</v>
      </c>
      <c r="N30" s="55" t="n">
        <v>1</v>
      </c>
      <c r="O30" s="55" t="n">
        <f aca="false">SUM(M30:N30)</f>
        <v>325</v>
      </c>
    </row>
    <row r="31" customFormat="false" ht="12.75" hidden="false" customHeight="false" outlineLevel="0" collapsed="false">
      <c r="A31" s="68" t="s">
        <v>23</v>
      </c>
      <c r="B31" s="69" t="s">
        <v>24</v>
      </c>
      <c r="C31" s="68" t="s">
        <v>377</v>
      </c>
      <c r="D31" s="68" t="s">
        <v>72</v>
      </c>
      <c r="E31" s="55" t="n">
        <v>16</v>
      </c>
      <c r="F31" s="55" t="n">
        <v>166</v>
      </c>
      <c r="G31" s="55" t="n">
        <v>157</v>
      </c>
      <c r="H31" s="55" t="n">
        <v>0</v>
      </c>
      <c r="I31" s="55" t="n">
        <v>11</v>
      </c>
      <c r="J31" s="55" t="n">
        <v>0</v>
      </c>
      <c r="K31" s="55" t="n">
        <v>2</v>
      </c>
      <c r="L31" s="55" t="n">
        <v>0</v>
      </c>
      <c r="M31" s="55" t="n">
        <f aca="false">SUM(E31:L31)</f>
        <v>352</v>
      </c>
      <c r="N31" s="55" t="n">
        <v>6</v>
      </c>
      <c r="O31" s="55" t="n">
        <f aca="false">SUM(M31:N31)</f>
        <v>358</v>
      </c>
    </row>
    <row r="32" customFormat="false" ht="12.75" hidden="false" customHeight="false" outlineLevel="0" collapsed="false">
      <c r="A32" s="68" t="s">
        <v>23</v>
      </c>
      <c r="B32" s="69" t="s">
        <v>24</v>
      </c>
      <c r="C32" s="68" t="s">
        <v>377</v>
      </c>
      <c r="D32" s="68" t="s">
        <v>87</v>
      </c>
      <c r="E32" s="55" t="n">
        <v>0</v>
      </c>
      <c r="F32" s="55" t="n">
        <v>29</v>
      </c>
      <c r="G32" s="55" t="n">
        <v>48</v>
      </c>
      <c r="H32" s="55" t="n">
        <v>0</v>
      </c>
      <c r="I32" s="55" t="n">
        <v>4</v>
      </c>
      <c r="J32" s="55" t="n">
        <v>0</v>
      </c>
      <c r="K32" s="55" t="n">
        <v>1</v>
      </c>
      <c r="L32" s="55" t="n">
        <v>0</v>
      </c>
      <c r="M32" s="55" t="n">
        <f aca="false">SUM(E32:L32)</f>
        <v>82</v>
      </c>
      <c r="N32" s="55" t="n">
        <v>0</v>
      </c>
      <c r="O32" s="55" t="n">
        <f aca="false">SUM(M32:N32)</f>
        <v>82</v>
      </c>
    </row>
    <row r="33" customFormat="false" ht="12.75" hidden="false" customHeight="false" outlineLevel="0" collapsed="false">
      <c r="A33" s="68" t="s">
        <v>23</v>
      </c>
      <c r="B33" s="69" t="s">
        <v>24</v>
      </c>
      <c r="C33" s="68" t="s">
        <v>378</v>
      </c>
      <c r="D33" s="68" t="s">
        <v>72</v>
      </c>
      <c r="E33" s="55" t="n">
        <v>12</v>
      </c>
      <c r="F33" s="55" t="n">
        <v>148</v>
      </c>
      <c r="G33" s="55" t="n">
        <v>0</v>
      </c>
      <c r="H33" s="55" t="n">
        <v>0</v>
      </c>
      <c r="I33" s="55" t="n">
        <v>3</v>
      </c>
      <c r="J33" s="55" t="n">
        <v>0</v>
      </c>
      <c r="K33" s="55" t="n">
        <v>1</v>
      </c>
      <c r="L33" s="55" t="n">
        <v>0</v>
      </c>
      <c r="M33" s="55" t="n">
        <f aca="false">SUM(E33:L33)</f>
        <v>164</v>
      </c>
      <c r="N33" s="55" t="n">
        <v>7</v>
      </c>
      <c r="O33" s="55" t="n">
        <f aca="false">SUM(M33:N33)</f>
        <v>171</v>
      </c>
    </row>
    <row r="34" customFormat="false" ht="12.75" hidden="false" customHeight="false" outlineLevel="0" collapsed="false">
      <c r="A34" s="68" t="s">
        <v>23</v>
      </c>
      <c r="B34" s="69" t="s">
        <v>24</v>
      </c>
      <c r="C34" s="68" t="s">
        <v>379</v>
      </c>
      <c r="D34" s="68" t="s">
        <v>72</v>
      </c>
      <c r="E34" s="55" t="n">
        <v>9</v>
      </c>
      <c r="F34" s="55" t="n">
        <v>179</v>
      </c>
      <c r="G34" s="55" t="n">
        <v>204</v>
      </c>
      <c r="H34" s="55" t="n">
        <v>0</v>
      </c>
      <c r="I34" s="55" t="n">
        <v>11</v>
      </c>
      <c r="J34" s="55" t="n">
        <v>0</v>
      </c>
      <c r="K34" s="55" t="n">
        <v>11</v>
      </c>
      <c r="L34" s="55" t="n">
        <v>0</v>
      </c>
      <c r="M34" s="55" t="n">
        <f aca="false">SUM(E34:L34)</f>
        <v>414</v>
      </c>
      <c r="N34" s="55" t="n">
        <v>5</v>
      </c>
      <c r="O34" s="55" t="n">
        <f aca="false">SUM(M34:N34)</f>
        <v>419</v>
      </c>
    </row>
    <row r="35" customFormat="false" ht="12.75" hidden="false" customHeight="false" outlineLevel="0" collapsed="false">
      <c r="A35" s="68" t="s">
        <v>23</v>
      </c>
      <c r="B35" s="69" t="s">
        <v>24</v>
      </c>
      <c r="C35" s="68" t="s">
        <v>380</v>
      </c>
      <c r="D35" s="68" t="s">
        <v>72</v>
      </c>
      <c r="E35" s="55" t="n">
        <v>0</v>
      </c>
      <c r="F35" s="55" t="n">
        <v>25</v>
      </c>
      <c r="G35" s="55" t="n">
        <v>86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f aca="false">SUM(E35:L35)</f>
        <v>111</v>
      </c>
      <c r="N35" s="55" t="n">
        <v>1</v>
      </c>
      <c r="O35" s="55" t="n">
        <f aca="false">SUM(M35:N35)</f>
        <v>112</v>
      </c>
    </row>
    <row r="36" customFormat="false" ht="12.75" hidden="false" customHeight="false" outlineLevel="0" collapsed="false">
      <c r="A36" s="68" t="s">
        <v>23</v>
      </c>
      <c r="B36" s="69" t="s">
        <v>24</v>
      </c>
      <c r="C36" s="68" t="s">
        <v>381</v>
      </c>
      <c r="D36" s="68" t="s">
        <v>72</v>
      </c>
      <c r="E36" s="55" t="n">
        <v>2</v>
      </c>
      <c r="F36" s="55" t="n">
        <v>27</v>
      </c>
      <c r="G36" s="55" t="n">
        <v>145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f aca="false">SUM(E36:L36)</f>
        <v>174</v>
      </c>
      <c r="N36" s="55" t="n">
        <v>7</v>
      </c>
      <c r="O36" s="55" t="n">
        <f aca="false">SUM(M36:N36)</f>
        <v>181</v>
      </c>
    </row>
    <row r="37" customFormat="false" ht="12.75" hidden="false" customHeight="false" outlineLevel="0" collapsed="false">
      <c r="A37" s="68" t="s">
        <v>23</v>
      </c>
      <c r="B37" s="69" t="s">
        <v>24</v>
      </c>
      <c r="C37" s="68" t="s">
        <v>382</v>
      </c>
      <c r="D37" s="68" t="s">
        <v>72</v>
      </c>
      <c r="E37" s="55" t="n">
        <v>0</v>
      </c>
      <c r="F37" s="55" t="n">
        <v>51</v>
      </c>
      <c r="G37" s="55" t="n">
        <v>91</v>
      </c>
      <c r="H37" s="55" t="n">
        <v>0</v>
      </c>
      <c r="I37" s="55" t="n">
        <v>0</v>
      </c>
      <c r="J37" s="55" t="n">
        <v>7</v>
      </c>
      <c r="K37" s="55" t="n">
        <v>0</v>
      </c>
      <c r="L37" s="55" t="n">
        <v>0</v>
      </c>
      <c r="M37" s="55" t="n">
        <f aca="false">SUM(E37:L37)</f>
        <v>149</v>
      </c>
      <c r="N37" s="55" t="n">
        <v>4</v>
      </c>
      <c r="O37" s="55" t="n">
        <f aca="false">SUM(M37:N37)</f>
        <v>153</v>
      </c>
    </row>
    <row r="38" customFormat="false" ht="12.75" hidden="false" customHeight="false" outlineLevel="0" collapsed="false">
      <c r="A38" s="68" t="s">
        <v>23</v>
      </c>
      <c r="B38" s="69" t="s">
        <v>24</v>
      </c>
      <c r="C38" s="68" t="n">
        <v>2277</v>
      </c>
      <c r="D38" s="68" t="s">
        <v>123</v>
      </c>
      <c r="E38" s="55" t="n">
        <v>0</v>
      </c>
      <c r="F38" s="55" t="n">
        <v>73</v>
      </c>
      <c r="G38" s="55" t="n">
        <v>11</v>
      </c>
      <c r="H38" s="55" t="n">
        <v>0</v>
      </c>
      <c r="I38" s="55" t="n">
        <v>0</v>
      </c>
      <c r="J38" s="55" t="n">
        <v>0</v>
      </c>
      <c r="K38" s="55" t="n">
        <v>1</v>
      </c>
      <c r="L38" s="55" t="n">
        <v>0</v>
      </c>
      <c r="M38" s="55" t="n">
        <f aca="false">SUM(E38:L38)</f>
        <v>85</v>
      </c>
      <c r="N38" s="55" t="n">
        <v>1</v>
      </c>
      <c r="O38" s="55" t="n">
        <f aca="false">SUM(M38:N38)</f>
        <v>86</v>
      </c>
    </row>
    <row r="39" customFormat="false" ht="12.75" hidden="false" customHeight="false" outlineLevel="0" collapsed="false">
      <c r="A39" s="68" t="s">
        <v>23</v>
      </c>
      <c r="B39" s="69" t="s">
        <v>24</v>
      </c>
      <c r="C39" s="68" t="s">
        <v>383</v>
      </c>
      <c r="D39" s="68" t="s">
        <v>72</v>
      </c>
      <c r="E39" s="55" t="n">
        <v>1</v>
      </c>
      <c r="F39" s="55" t="n">
        <v>18</v>
      </c>
      <c r="G39" s="55" t="n">
        <v>9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f aca="false">SUM(E39:L39)</f>
        <v>109</v>
      </c>
      <c r="N39" s="55" t="n">
        <v>1</v>
      </c>
      <c r="O39" s="55" t="n">
        <f aca="false">SUM(M39:N39)</f>
        <v>110</v>
      </c>
    </row>
    <row r="40" customFormat="false" ht="12.75" hidden="false" customHeight="false" outlineLevel="0" collapsed="false">
      <c r="A40" s="68" t="s">
        <v>23</v>
      </c>
      <c r="B40" s="69" t="s">
        <v>24</v>
      </c>
      <c r="C40" s="68" t="s">
        <v>384</v>
      </c>
      <c r="D40" s="68" t="s">
        <v>72</v>
      </c>
      <c r="E40" s="55" t="n">
        <v>2</v>
      </c>
      <c r="F40" s="55" t="n">
        <v>43</v>
      </c>
      <c r="G40" s="55" t="n">
        <v>63</v>
      </c>
      <c r="H40" s="55" t="n">
        <v>0</v>
      </c>
      <c r="I40" s="55" t="n">
        <v>0</v>
      </c>
      <c r="J40" s="55" t="n">
        <v>0</v>
      </c>
      <c r="K40" s="55" t="n">
        <v>3</v>
      </c>
      <c r="L40" s="55" t="n">
        <v>0</v>
      </c>
      <c r="M40" s="55" t="n">
        <f aca="false">SUM(E40:L40)</f>
        <v>111</v>
      </c>
      <c r="N40" s="55" t="n">
        <v>10</v>
      </c>
      <c r="O40" s="55" t="n">
        <f aca="false">SUM(M40:N40)</f>
        <v>121</v>
      </c>
    </row>
    <row r="41" customFormat="false" ht="12.75" hidden="false" customHeight="false" outlineLevel="0" collapsed="false">
      <c r="A41" s="68" t="s">
        <v>23</v>
      </c>
      <c r="B41" s="69" t="s">
        <v>24</v>
      </c>
      <c r="C41" s="68" t="s">
        <v>384</v>
      </c>
      <c r="D41" s="68" t="s">
        <v>123</v>
      </c>
      <c r="E41" s="55" t="n">
        <v>0</v>
      </c>
      <c r="F41" s="55" t="n">
        <v>9</v>
      </c>
      <c r="G41" s="55" t="n">
        <v>52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f aca="false">SUM(E41:L41)</f>
        <v>61</v>
      </c>
      <c r="N41" s="55" t="n">
        <v>0</v>
      </c>
      <c r="O41" s="55" t="n">
        <f aca="false">SUM(M41:N41)</f>
        <v>61</v>
      </c>
    </row>
    <row r="42" customFormat="false" ht="12.75" hidden="false" customHeight="false" outlineLevel="0" collapsed="false">
      <c r="A42" s="68" t="s">
        <v>23</v>
      </c>
      <c r="B42" s="69" t="s">
        <v>24</v>
      </c>
      <c r="C42" s="68" t="s">
        <v>385</v>
      </c>
      <c r="D42" s="68" t="s">
        <v>72</v>
      </c>
      <c r="E42" s="55" t="n">
        <v>2</v>
      </c>
      <c r="F42" s="55" t="n">
        <v>6</v>
      </c>
      <c r="G42" s="55" t="n">
        <v>101</v>
      </c>
      <c r="H42" s="55" t="n">
        <v>0</v>
      </c>
      <c r="I42" s="55" t="n">
        <v>0</v>
      </c>
      <c r="J42" s="55" t="n">
        <v>0</v>
      </c>
      <c r="K42" s="55" t="n">
        <v>3</v>
      </c>
      <c r="L42" s="55" t="n">
        <v>0</v>
      </c>
      <c r="M42" s="55" t="n">
        <f aca="false">SUM(E42:L42)</f>
        <v>112</v>
      </c>
      <c r="N42" s="55" t="n">
        <v>4</v>
      </c>
      <c r="O42" s="55" t="n">
        <f aca="false">SUM(M42:N42)</f>
        <v>116</v>
      </c>
    </row>
    <row r="43" customFormat="false" ht="12.75" hidden="false" customHeight="false" outlineLevel="0" collapsed="false">
      <c r="A43" s="68" t="s">
        <v>23</v>
      </c>
      <c r="B43" s="69" t="s">
        <v>24</v>
      </c>
      <c r="C43" s="68" t="s">
        <v>386</v>
      </c>
      <c r="D43" s="68" t="s">
        <v>72</v>
      </c>
      <c r="E43" s="55" t="n">
        <v>2</v>
      </c>
      <c r="F43" s="55" t="n">
        <v>36</v>
      </c>
      <c r="G43" s="55" t="n">
        <v>55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f aca="false">SUM(E43:L43)</f>
        <v>93</v>
      </c>
      <c r="N43" s="55" t="n">
        <v>3</v>
      </c>
      <c r="O43" s="55" t="n">
        <f aca="false">SUM(M43:N43)</f>
        <v>96</v>
      </c>
    </row>
    <row r="44" customFormat="false" ht="12.75" hidden="false" customHeight="false" outlineLevel="0" collapsed="false">
      <c r="A44" s="53" t="s">
        <v>23</v>
      </c>
      <c r="B44" s="69" t="s">
        <v>24</v>
      </c>
      <c r="C44" s="53" t="n">
        <v>2282</v>
      </c>
      <c r="D44" s="53" t="s">
        <v>72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f aca="false">SUM(E44:L44)</f>
        <v>0</v>
      </c>
      <c r="N44" s="55" t="n">
        <v>0</v>
      </c>
      <c r="O44" s="55" t="n">
        <f aca="false">SUM(M44:N44)</f>
        <v>0</v>
      </c>
    </row>
    <row r="45" customFormat="false" ht="12.75" hidden="false" customHeight="false" outlineLevel="0" collapsed="false">
      <c r="A45" s="68" t="s">
        <v>23</v>
      </c>
      <c r="B45" s="69" t="s">
        <v>24</v>
      </c>
      <c r="C45" s="68" t="s">
        <v>387</v>
      </c>
      <c r="D45" s="68" t="s">
        <v>72</v>
      </c>
      <c r="E45" s="55" t="n">
        <v>2</v>
      </c>
      <c r="F45" s="55" t="n">
        <v>80</v>
      </c>
      <c r="G45" s="55" t="n">
        <v>18</v>
      </c>
      <c r="H45" s="55" t="n">
        <v>0</v>
      </c>
      <c r="I45" s="55" t="n">
        <v>1</v>
      </c>
      <c r="J45" s="55" t="n">
        <v>0</v>
      </c>
      <c r="K45" s="55" t="n">
        <v>0</v>
      </c>
      <c r="L45" s="55" t="n">
        <v>0</v>
      </c>
      <c r="M45" s="55" t="n">
        <f aca="false">SUM(E45:L45)</f>
        <v>101</v>
      </c>
      <c r="N45" s="55" t="n">
        <v>0</v>
      </c>
      <c r="O45" s="55" t="n">
        <f aca="false">SUM(M45:N45)</f>
        <v>101</v>
      </c>
    </row>
    <row r="46" customFormat="false" ht="12.75" hidden="false" customHeight="false" outlineLevel="0" collapsed="false">
      <c r="A46" s="68" t="s">
        <v>23</v>
      </c>
      <c r="B46" s="69" t="s">
        <v>24</v>
      </c>
      <c r="C46" s="68" t="s">
        <v>388</v>
      </c>
      <c r="D46" s="68" t="s">
        <v>72</v>
      </c>
      <c r="E46" s="55" t="n">
        <v>0</v>
      </c>
      <c r="F46" s="55" t="n">
        <v>13</v>
      </c>
      <c r="G46" s="55" t="n">
        <v>40</v>
      </c>
      <c r="H46" s="55" t="n">
        <v>0</v>
      </c>
      <c r="I46" s="55" t="n">
        <v>0</v>
      </c>
      <c r="J46" s="55" t="n">
        <v>0</v>
      </c>
      <c r="K46" s="55" t="n">
        <v>1</v>
      </c>
      <c r="L46" s="55" t="n">
        <v>0</v>
      </c>
      <c r="M46" s="55" t="n">
        <f aca="false">SUM(E46:L46)</f>
        <v>54</v>
      </c>
      <c r="N46" s="55" t="n">
        <v>2</v>
      </c>
      <c r="O46" s="55" t="n">
        <f aca="false">SUM(M46:N46)</f>
        <v>56</v>
      </c>
    </row>
    <row r="47" customFormat="false" ht="12.75" hidden="false" customHeight="false" outlineLevel="0" collapsed="false">
      <c r="A47" s="68" t="s">
        <v>23</v>
      </c>
      <c r="B47" s="69" t="s">
        <v>24</v>
      </c>
      <c r="C47" s="68" t="s">
        <v>389</v>
      </c>
      <c r="D47" s="68" t="s">
        <v>72</v>
      </c>
      <c r="E47" s="55" t="n">
        <v>0</v>
      </c>
      <c r="F47" s="55" t="n">
        <v>90</v>
      </c>
      <c r="G47" s="55" t="n">
        <v>71</v>
      </c>
      <c r="H47" s="55" t="n">
        <v>0</v>
      </c>
      <c r="I47" s="55" t="n">
        <v>6</v>
      </c>
      <c r="J47" s="55" t="n">
        <v>0</v>
      </c>
      <c r="K47" s="55" t="n">
        <v>3</v>
      </c>
      <c r="L47" s="55" t="n">
        <v>0</v>
      </c>
      <c r="M47" s="55" t="n">
        <f aca="false">SUM(E47:L47)</f>
        <v>170</v>
      </c>
      <c r="N47" s="55" t="n">
        <v>15</v>
      </c>
      <c r="O47" s="55" t="n">
        <f aca="false">SUM(M47:N47)</f>
        <v>185</v>
      </c>
    </row>
    <row r="48" customFormat="false" ht="12.75" hidden="false" customHeight="false" outlineLevel="0" collapsed="false">
      <c r="A48" s="68" t="s">
        <v>23</v>
      </c>
      <c r="B48" s="69" t="s">
        <v>24</v>
      </c>
      <c r="C48" s="68" t="s">
        <v>390</v>
      </c>
      <c r="D48" s="68" t="s">
        <v>72</v>
      </c>
      <c r="E48" s="55" t="n">
        <v>1</v>
      </c>
      <c r="F48" s="55" t="n">
        <v>43</v>
      </c>
      <c r="G48" s="55" t="n">
        <v>104</v>
      </c>
      <c r="H48" s="55" t="n">
        <v>0</v>
      </c>
      <c r="I48" s="55" t="n">
        <v>0</v>
      </c>
      <c r="J48" s="55" t="n">
        <v>3</v>
      </c>
      <c r="K48" s="55" t="n">
        <v>1</v>
      </c>
      <c r="L48" s="55" t="n">
        <v>0</v>
      </c>
      <c r="M48" s="55" t="n">
        <f aca="false">SUM(E48:L48)</f>
        <v>152</v>
      </c>
      <c r="N48" s="55" t="n">
        <v>3</v>
      </c>
      <c r="O48" s="55" t="n">
        <f aca="false">SUM(M48:N48)</f>
        <v>155</v>
      </c>
    </row>
    <row r="49" customFormat="false" ht="12.75" hidden="false" customHeight="false" outlineLevel="0" collapsed="false">
      <c r="A49" s="68" t="s">
        <v>23</v>
      </c>
      <c r="B49" s="69" t="s">
        <v>24</v>
      </c>
      <c r="C49" s="68" t="n">
        <v>2287</v>
      </c>
      <c r="D49" s="68" t="s">
        <v>72</v>
      </c>
      <c r="E49" s="55" t="n">
        <v>0</v>
      </c>
      <c r="F49" s="55" t="n">
        <v>25</v>
      </c>
      <c r="G49" s="55" t="n">
        <v>8</v>
      </c>
      <c r="H49" s="55" t="n">
        <v>0</v>
      </c>
      <c r="I49" s="55" t="n">
        <v>0</v>
      </c>
      <c r="J49" s="55" t="n">
        <v>1</v>
      </c>
      <c r="K49" s="55" t="n">
        <v>0</v>
      </c>
      <c r="L49" s="55" t="n">
        <v>0</v>
      </c>
      <c r="M49" s="55" t="n">
        <f aca="false">SUM(E49:L49)</f>
        <v>34</v>
      </c>
      <c r="N49" s="55" t="n">
        <v>35</v>
      </c>
      <c r="O49" s="55" t="n">
        <f aca="false">SUM(M49:N49)</f>
        <v>69</v>
      </c>
    </row>
    <row r="50" customFormat="false" ht="12.75" hidden="false" customHeight="false" outlineLevel="0" collapsed="false">
      <c r="A50" s="68" t="s">
        <v>23</v>
      </c>
      <c r="B50" s="69" t="s">
        <v>24</v>
      </c>
      <c r="C50" s="68" t="s">
        <v>391</v>
      </c>
      <c r="D50" s="68" t="s">
        <v>72</v>
      </c>
      <c r="E50" s="55" t="n">
        <v>0</v>
      </c>
      <c r="F50" s="55" t="n">
        <v>10</v>
      </c>
      <c r="G50" s="55" t="n">
        <v>31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f aca="false">SUM(E50:L50)</f>
        <v>41</v>
      </c>
      <c r="N50" s="55" t="n">
        <v>0</v>
      </c>
      <c r="O50" s="55" t="n">
        <f aca="false">SUM(M50:N50)</f>
        <v>41</v>
      </c>
    </row>
    <row r="51" customFormat="false" ht="12.75" hidden="false" customHeight="false" outlineLevel="0" collapsed="false">
      <c r="A51" s="68" t="s">
        <v>23</v>
      </c>
      <c r="B51" s="69" t="s">
        <v>24</v>
      </c>
      <c r="C51" s="68" t="s">
        <v>392</v>
      </c>
      <c r="D51" s="68" t="s">
        <v>72</v>
      </c>
      <c r="E51" s="55" t="n">
        <v>1</v>
      </c>
      <c r="F51" s="55" t="n">
        <v>20</v>
      </c>
      <c r="G51" s="55" t="n">
        <v>87</v>
      </c>
      <c r="H51" s="55" t="n">
        <v>0</v>
      </c>
      <c r="I51" s="55" t="n">
        <v>1</v>
      </c>
      <c r="J51" s="55" t="n">
        <v>7</v>
      </c>
      <c r="K51" s="55" t="n">
        <v>1</v>
      </c>
      <c r="L51" s="55" t="n">
        <v>0</v>
      </c>
      <c r="M51" s="55" t="n">
        <f aca="false">SUM(E51:L51)</f>
        <v>117</v>
      </c>
      <c r="N51" s="55" t="n">
        <v>6</v>
      </c>
      <c r="O51" s="55" t="n">
        <f aca="false">SUM(M51:N51)</f>
        <v>123</v>
      </c>
    </row>
    <row r="52" customFormat="false" ht="12.75" hidden="false" customHeight="false" outlineLevel="0" collapsed="false">
      <c r="A52" s="68" t="s">
        <v>23</v>
      </c>
      <c r="B52" s="69" t="s">
        <v>24</v>
      </c>
      <c r="C52" s="68" t="s">
        <v>393</v>
      </c>
      <c r="D52" s="68" t="s">
        <v>72</v>
      </c>
      <c r="E52" s="55" t="n">
        <v>1</v>
      </c>
      <c r="F52" s="55" t="n">
        <v>69</v>
      </c>
      <c r="G52" s="55" t="n">
        <v>101</v>
      </c>
      <c r="H52" s="55" t="n">
        <v>0</v>
      </c>
      <c r="I52" s="55" t="n">
        <v>1</v>
      </c>
      <c r="J52" s="55" t="n">
        <v>0</v>
      </c>
      <c r="K52" s="55" t="n">
        <v>2</v>
      </c>
      <c r="L52" s="55" t="n">
        <v>0</v>
      </c>
      <c r="M52" s="55" t="n">
        <f aca="false">SUM(E52:L52)</f>
        <v>174</v>
      </c>
      <c r="N52" s="55" t="n">
        <v>3</v>
      </c>
      <c r="O52" s="55" t="n">
        <f aca="false">SUM(M52:N52)</f>
        <v>177</v>
      </c>
    </row>
    <row r="53" customFormat="false" ht="12.75" hidden="false" customHeight="false" outlineLevel="0" collapsed="false">
      <c r="A53" s="68" t="s">
        <v>23</v>
      </c>
      <c r="B53" s="69" t="s">
        <v>24</v>
      </c>
      <c r="C53" s="68" t="s">
        <v>394</v>
      </c>
      <c r="D53" s="68" t="s">
        <v>72</v>
      </c>
      <c r="E53" s="55" t="n">
        <v>0</v>
      </c>
      <c r="F53" s="55" t="n">
        <v>49</v>
      </c>
      <c r="G53" s="55" t="n">
        <v>11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f aca="false">SUM(E53:L53)</f>
        <v>60</v>
      </c>
      <c r="N53" s="55" t="n">
        <v>2</v>
      </c>
      <c r="O53" s="55" t="n">
        <f aca="false">SUM(M53:N53)</f>
        <v>62</v>
      </c>
    </row>
    <row r="54" customFormat="false" ht="12.75" hidden="false" customHeight="false" outlineLevel="0" collapsed="false">
      <c r="A54" s="68" t="s">
        <v>23</v>
      </c>
      <c r="B54" s="69" t="s">
        <v>24</v>
      </c>
      <c r="C54" s="68" t="s">
        <v>395</v>
      </c>
      <c r="D54" s="68" t="s">
        <v>72</v>
      </c>
      <c r="E54" s="55" t="n">
        <v>2</v>
      </c>
      <c r="F54" s="55" t="n">
        <v>115</v>
      </c>
      <c r="G54" s="55" t="n">
        <v>94</v>
      </c>
      <c r="H54" s="55" t="n">
        <v>0</v>
      </c>
      <c r="I54" s="55" t="n">
        <v>0</v>
      </c>
      <c r="J54" s="55" t="n">
        <v>28</v>
      </c>
      <c r="K54" s="55" t="n">
        <v>3</v>
      </c>
      <c r="L54" s="55" t="n">
        <v>0</v>
      </c>
      <c r="M54" s="55" t="n">
        <f aca="false">SUM(E54:L54)</f>
        <v>242</v>
      </c>
      <c r="N54" s="55" t="n">
        <v>6</v>
      </c>
      <c r="O54" s="55" t="n">
        <f aca="false">SUM(M54:N54)</f>
        <v>248</v>
      </c>
    </row>
    <row r="55" customFormat="false" ht="12.75" hidden="false" customHeight="false" outlineLevel="0" collapsed="false">
      <c r="A55" s="68" t="s">
        <v>23</v>
      </c>
      <c r="B55" s="69" t="s">
        <v>24</v>
      </c>
      <c r="C55" s="68" t="s">
        <v>395</v>
      </c>
      <c r="D55" s="68" t="s">
        <v>79</v>
      </c>
      <c r="E55" s="55" t="n">
        <v>0</v>
      </c>
      <c r="F55" s="55" t="n">
        <v>108</v>
      </c>
      <c r="G55" s="55" t="n">
        <v>93</v>
      </c>
      <c r="H55" s="55" t="n">
        <v>0</v>
      </c>
      <c r="I55" s="55" t="n">
        <v>1</v>
      </c>
      <c r="J55" s="55" t="n">
        <v>39</v>
      </c>
      <c r="K55" s="55" t="n">
        <v>4</v>
      </c>
      <c r="L55" s="55" t="n">
        <v>0</v>
      </c>
      <c r="M55" s="55" t="n">
        <f aca="false">SUM(E55:L55)</f>
        <v>245</v>
      </c>
      <c r="N55" s="55" t="n">
        <v>3</v>
      </c>
      <c r="O55" s="55" t="n">
        <f aca="false">SUM(M55:N55)</f>
        <v>248</v>
      </c>
    </row>
    <row r="56" customFormat="false" ht="12.75" hidden="false" customHeight="false" outlineLevel="0" collapsed="false">
      <c r="A56" s="68" t="s">
        <v>23</v>
      </c>
      <c r="B56" s="69" t="s">
        <v>24</v>
      </c>
      <c r="C56" s="68" t="s">
        <v>396</v>
      </c>
      <c r="D56" s="68" t="s">
        <v>72</v>
      </c>
      <c r="E56" s="55" t="n">
        <v>5</v>
      </c>
      <c r="F56" s="55" t="n">
        <v>79</v>
      </c>
      <c r="G56" s="55" t="n">
        <v>145</v>
      </c>
      <c r="H56" s="55" t="n">
        <v>0</v>
      </c>
      <c r="I56" s="55" t="n">
        <v>1</v>
      </c>
      <c r="J56" s="55" t="n">
        <v>13</v>
      </c>
      <c r="K56" s="55" t="n">
        <v>0</v>
      </c>
      <c r="L56" s="55" t="n">
        <v>0</v>
      </c>
      <c r="M56" s="55" t="n">
        <f aca="false">SUM(E56:L56)</f>
        <v>243</v>
      </c>
      <c r="N56" s="55" t="n">
        <v>3</v>
      </c>
      <c r="O56" s="55" t="n">
        <f aca="false">SUM(M56:N56)</f>
        <v>246</v>
      </c>
    </row>
    <row r="57" customFormat="false" ht="12.75" hidden="false" customHeight="false" outlineLevel="0" collapsed="false">
      <c r="A57" s="68" t="s">
        <v>23</v>
      </c>
      <c r="B57" s="69" t="s">
        <v>24</v>
      </c>
      <c r="C57" s="68" t="s">
        <v>397</v>
      </c>
      <c r="D57" s="68" t="s">
        <v>72</v>
      </c>
      <c r="E57" s="55" t="n">
        <v>4</v>
      </c>
      <c r="F57" s="55" t="n">
        <v>158</v>
      </c>
      <c r="G57" s="55" t="n">
        <v>110</v>
      </c>
      <c r="H57" s="55" t="n">
        <v>0</v>
      </c>
      <c r="I57" s="55" t="n">
        <v>1</v>
      </c>
      <c r="J57" s="55" t="n">
        <v>45</v>
      </c>
      <c r="K57" s="55" t="n">
        <v>2</v>
      </c>
      <c r="L57" s="55" t="n">
        <v>0</v>
      </c>
      <c r="M57" s="55" t="n">
        <f aca="false">SUM(E57:L57)</f>
        <v>320</v>
      </c>
      <c r="N57" s="55" t="n">
        <v>6</v>
      </c>
      <c r="O57" s="55" t="n">
        <f aca="false">SUM(M57:N57)</f>
        <v>326</v>
      </c>
    </row>
    <row r="58" customFormat="false" ht="12.75" hidden="false" customHeight="false" outlineLevel="0" collapsed="false">
      <c r="A58" s="68" t="s">
        <v>23</v>
      </c>
      <c r="B58" s="69" t="s">
        <v>24</v>
      </c>
      <c r="C58" s="68" t="s">
        <v>398</v>
      </c>
      <c r="D58" s="68" t="s">
        <v>72</v>
      </c>
      <c r="E58" s="55" t="n">
        <v>0</v>
      </c>
      <c r="F58" s="55" t="n">
        <v>42</v>
      </c>
      <c r="G58" s="55" t="n">
        <v>36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f aca="false">SUM(E58:L58)</f>
        <v>78</v>
      </c>
      <c r="N58" s="55" t="n">
        <v>1</v>
      </c>
      <c r="O58" s="55" t="n">
        <f aca="false">SUM(M58:N58)</f>
        <v>79</v>
      </c>
    </row>
    <row r="59" customFormat="false" ht="12.75" hidden="false" customHeight="false" outlineLevel="0" collapsed="false">
      <c r="A59" s="68" t="s">
        <v>23</v>
      </c>
      <c r="B59" s="69" t="s">
        <v>24</v>
      </c>
      <c r="C59" s="68" t="s">
        <v>399</v>
      </c>
      <c r="D59" s="68" t="s">
        <v>72</v>
      </c>
      <c r="E59" s="55" t="n">
        <v>1</v>
      </c>
      <c r="F59" s="55" t="n">
        <v>49</v>
      </c>
      <c r="G59" s="55" t="n">
        <v>19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f aca="false">SUM(E59:L59)</f>
        <v>69</v>
      </c>
      <c r="N59" s="55" t="n">
        <v>3</v>
      </c>
      <c r="O59" s="55" t="n">
        <f aca="false">SUM(M59:N59)</f>
        <v>72</v>
      </c>
    </row>
    <row r="60" customFormat="false" ht="12.75" hidden="false" customHeight="false" outlineLevel="0" collapsed="false">
      <c r="A60" s="68" t="s">
        <v>23</v>
      </c>
      <c r="B60" s="69" t="s">
        <v>24</v>
      </c>
      <c r="C60" s="68" t="s">
        <v>400</v>
      </c>
      <c r="D60" s="68" t="s">
        <v>72</v>
      </c>
      <c r="E60" s="55" t="n">
        <v>1</v>
      </c>
      <c r="F60" s="55" t="n">
        <v>32</v>
      </c>
      <c r="G60" s="55" t="n">
        <v>56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f aca="false">SUM(E60:L60)</f>
        <v>89</v>
      </c>
      <c r="N60" s="55" t="n">
        <v>2</v>
      </c>
      <c r="O60" s="55" t="n">
        <f aca="false">SUM(M60:N60)</f>
        <v>91</v>
      </c>
    </row>
    <row r="61" customFormat="false" ht="12.75" hidden="false" customHeight="false" outlineLevel="0" collapsed="false">
      <c r="A61" s="68" t="s">
        <v>23</v>
      </c>
      <c r="B61" s="69" t="s">
        <v>24</v>
      </c>
      <c r="C61" s="68" t="s">
        <v>401</v>
      </c>
      <c r="D61" s="68" t="s">
        <v>72</v>
      </c>
      <c r="E61" s="55" t="n">
        <v>1</v>
      </c>
      <c r="F61" s="55" t="n">
        <v>51</v>
      </c>
      <c r="G61" s="55" t="n">
        <v>68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f aca="false">SUM(E61:L61)</f>
        <v>120</v>
      </c>
      <c r="N61" s="55" t="n">
        <v>2</v>
      </c>
      <c r="O61" s="55" t="n">
        <f aca="false">SUM(M61:N61)</f>
        <v>122</v>
      </c>
    </row>
    <row r="62" customFormat="false" ht="12.75" hidden="false" customHeight="false" outlineLevel="0" collapsed="false">
      <c r="A62" s="68" t="s">
        <v>23</v>
      </c>
      <c r="B62" s="69" t="s">
        <v>24</v>
      </c>
      <c r="C62" s="68" t="s">
        <v>402</v>
      </c>
      <c r="D62" s="68" t="s">
        <v>72</v>
      </c>
      <c r="E62" s="55" t="n">
        <v>0</v>
      </c>
      <c r="F62" s="55" t="n">
        <v>62</v>
      </c>
      <c r="G62" s="55" t="n">
        <v>2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f aca="false">SUM(E62:L62)</f>
        <v>82</v>
      </c>
      <c r="N62" s="55" t="n">
        <v>2</v>
      </c>
      <c r="O62" s="55" t="n">
        <f aca="false">SUM(M62:N62)</f>
        <v>84</v>
      </c>
    </row>
    <row r="63" customFormat="false" ht="12.75" hidden="false" customHeight="false" outlineLevel="0" collapsed="false">
      <c r="A63" s="68" t="s">
        <v>23</v>
      </c>
      <c r="B63" s="69" t="s">
        <v>24</v>
      </c>
      <c r="C63" s="68" t="s">
        <v>403</v>
      </c>
      <c r="D63" s="68" t="s">
        <v>72</v>
      </c>
      <c r="E63" s="55" t="n">
        <v>2</v>
      </c>
      <c r="F63" s="55" t="n">
        <v>130</v>
      </c>
      <c r="G63" s="55" t="n">
        <v>78</v>
      </c>
      <c r="H63" s="55" t="n">
        <v>0</v>
      </c>
      <c r="I63" s="55" t="n">
        <v>1</v>
      </c>
      <c r="J63" s="55" t="n">
        <v>0</v>
      </c>
      <c r="K63" s="55" t="n">
        <v>0</v>
      </c>
      <c r="L63" s="55" t="n">
        <v>0</v>
      </c>
      <c r="M63" s="55" t="n">
        <f aca="false">SUM(E63:L63)</f>
        <v>211</v>
      </c>
      <c r="N63" s="55" t="n">
        <v>8</v>
      </c>
      <c r="O63" s="55" t="n">
        <f aca="false">SUM(M63:N63)</f>
        <v>219</v>
      </c>
    </row>
    <row r="64" customFormat="false" ht="12.75" hidden="false" customHeight="false" outlineLevel="0" collapsed="false">
      <c r="A64" s="68" t="s">
        <v>23</v>
      </c>
      <c r="B64" s="69" t="s">
        <v>24</v>
      </c>
      <c r="C64" s="68" t="s">
        <v>404</v>
      </c>
      <c r="D64" s="68" t="s">
        <v>72</v>
      </c>
      <c r="E64" s="55" t="n">
        <v>2</v>
      </c>
      <c r="F64" s="55" t="n">
        <v>33</v>
      </c>
      <c r="G64" s="55" t="n">
        <v>56</v>
      </c>
      <c r="H64" s="55" t="n">
        <v>0</v>
      </c>
      <c r="I64" s="55" t="n">
        <v>1</v>
      </c>
      <c r="J64" s="55" t="n">
        <v>14</v>
      </c>
      <c r="K64" s="55" t="n">
        <v>1</v>
      </c>
      <c r="L64" s="55" t="n">
        <v>0</v>
      </c>
      <c r="M64" s="55" t="n">
        <f aca="false">SUM(E64:L64)</f>
        <v>107</v>
      </c>
      <c r="N64" s="55" t="n">
        <v>3</v>
      </c>
      <c r="O64" s="55" t="n">
        <f aca="false">SUM(M64:N64)</f>
        <v>110</v>
      </c>
    </row>
    <row r="65" customFormat="false" ht="12.75" hidden="false" customHeight="false" outlineLevel="0" collapsed="false">
      <c r="A65" s="68" t="s">
        <v>23</v>
      </c>
      <c r="B65" s="69" t="s">
        <v>24</v>
      </c>
      <c r="C65" s="68" t="s">
        <v>405</v>
      </c>
      <c r="D65" s="68" t="s">
        <v>72</v>
      </c>
      <c r="E65" s="55" t="n">
        <v>5</v>
      </c>
      <c r="F65" s="55" t="n">
        <v>73</v>
      </c>
      <c r="G65" s="55" t="n">
        <v>91</v>
      </c>
      <c r="H65" s="55" t="n">
        <v>0</v>
      </c>
      <c r="I65" s="55" t="n">
        <v>1</v>
      </c>
      <c r="J65" s="55" t="n">
        <v>11</v>
      </c>
      <c r="K65" s="55" t="n">
        <v>2</v>
      </c>
      <c r="L65" s="55" t="n">
        <v>0</v>
      </c>
      <c r="M65" s="55" t="n">
        <f aca="false">SUM(E65:L65)</f>
        <v>183</v>
      </c>
      <c r="N65" s="55" t="n">
        <v>6</v>
      </c>
      <c r="O65" s="55" t="n">
        <f aca="false">SUM(M65:N65)</f>
        <v>189</v>
      </c>
    </row>
    <row r="66" customFormat="false" ht="12.75" hidden="false" customHeight="false" outlineLevel="0" collapsed="false">
      <c r="A66" s="68" t="s">
        <v>23</v>
      </c>
      <c r="B66" s="69" t="s">
        <v>24</v>
      </c>
      <c r="C66" s="68" t="s">
        <v>406</v>
      </c>
      <c r="D66" s="68" t="s">
        <v>72</v>
      </c>
      <c r="E66" s="55" t="n">
        <v>1</v>
      </c>
      <c r="F66" s="55" t="n">
        <v>139</v>
      </c>
      <c r="G66" s="55" t="n">
        <v>27</v>
      </c>
      <c r="H66" s="55" t="n">
        <v>0</v>
      </c>
      <c r="I66" s="55" t="n">
        <v>2</v>
      </c>
      <c r="J66" s="55" t="n">
        <v>0</v>
      </c>
      <c r="K66" s="55" t="n">
        <v>0</v>
      </c>
      <c r="L66" s="55" t="n">
        <v>0</v>
      </c>
      <c r="M66" s="55" t="n">
        <f aca="false">SUM(E66:L66)</f>
        <v>169</v>
      </c>
      <c r="N66" s="55" t="n">
        <v>4</v>
      </c>
      <c r="O66" s="55" t="n">
        <f aca="false">SUM(M66:N66)</f>
        <v>173</v>
      </c>
    </row>
    <row r="67" customFormat="false" ht="12.75" hidden="false" customHeight="false" outlineLevel="0" collapsed="false">
      <c r="A67" s="68" t="s">
        <v>23</v>
      </c>
      <c r="B67" s="69" t="s">
        <v>24</v>
      </c>
      <c r="C67" s="68" t="s">
        <v>407</v>
      </c>
      <c r="D67" s="68" t="s">
        <v>72</v>
      </c>
      <c r="E67" s="55" t="n">
        <v>4</v>
      </c>
      <c r="F67" s="55" t="n">
        <v>63</v>
      </c>
      <c r="G67" s="55" t="n">
        <v>73</v>
      </c>
      <c r="H67" s="55" t="n">
        <v>0</v>
      </c>
      <c r="I67" s="55" t="n">
        <v>0</v>
      </c>
      <c r="J67" s="55" t="n">
        <v>0</v>
      </c>
      <c r="K67" s="55" t="n">
        <v>9</v>
      </c>
      <c r="L67" s="55" t="n">
        <v>0</v>
      </c>
      <c r="M67" s="55" t="n">
        <f aca="false">SUM(E67:L67)</f>
        <v>149</v>
      </c>
      <c r="N67" s="55" t="n">
        <v>1</v>
      </c>
      <c r="O67" s="55" t="n">
        <f aca="false">SUM(M67:N67)</f>
        <v>150</v>
      </c>
    </row>
    <row r="68" customFormat="false" ht="12.75" hidden="false" customHeight="false" outlineLevel="0" collapsed="false">
      <c r="A68" s="68" t="s">
        <v>23</v>
      </c>
      <c r="B68" s="69" t="s">
        <v>24</v>
      </c>
      <c r="C68" s="68" t="n">
        <v>2304</v>
      </c>
      <c r="D68" s="68" t="s">
        <v>79</v>
      </c>
      <c r="E68" s="55" t="n">
        <v>0</v>
      </c>
      <c r="F68" s="55" t="n">
        <v>83</v>
      </c>
      <c r="G68" s="55" t="n">
        <v>66</v>
      </c>
      <c r="H68" s="55" t="n">
        <v>0</v>
      </c>
      <c r="I68" s="55" t="n">
        <v>0</v>
      </c>
      <c r="J68" s="55" t="n">
        <v>0</v>
      </c>
      <c r="K68" s="55" t="n">
        <v>11</v>
      </c>
      <c r="L68" s="55" t="n">
        <v>0</v>
      </c>
      <c r="M68" s="55" t="n">
        <f aca="false">SUM(E68:L68)</f>
        <v>160</v>
      </c>
      <c r="N68" s="55" t="n">
        <v>4</v>
      </c>
      <c r="O68" s="55" t="n">
        <f aca="false">SUM(M68:N68)</f>
        <v>164</v>
      </c>
    </row>
    <row r="69" customFormat="false" ht="12.75" hidden="false" customHeight="false" outlineLevel="0" collapsed="false">
      <c r="A69" s="68" t="s">
        <v>23</v>
      </c>
      <c r="B69" s="69" t="s">
        <v>24</v>
      </c>
      <c r="C69" s="68" t="s">
        <v>408</v>
      </c>
      <c r="D69" s="68" t="s">
        <v>72</v>
      </c>
      <c r="E69" s="55" t="n">
        <v>2</v>
      </c>
      <c r="F69" s="55" t="n">
        <v>86</v>
      </c>
      <c r="G69" s="55" t="n">
        <v>79</v>
      </c>
      <c r="H69" s="55" t="n">
        <v>0</v>
      </c>
      <c r="I69" s="55" t="n">
        <v>0</v>
      </c>
      <c r="J69" s="55" t="n">
        <v>1</v>
      </c>
      <c r="K69" s="55" t="n">
        <v>12</v>
      </c>
      <c r="L69" s="55" t="n">
        <v>0</v>
      </c>
      <c r="M69" s="55" t="n">
        <f aca="false">SUM(E69:L69)</f>
        <v>180</v>
      </c>
      <c r="N69" s="55" t="n">
        <v>3</v>
      </c>
      <c r="O69" s="55" t="n">
        <f aca="false">SUM(M69:N69)</f>
        <v>183</v>
      </c>
    </row>
    <row r="70" customFormat="false" ht="12.75" hidden="false" customHeight="false" outlineLevel="0" collapsed="false">
      <c r="A70" s="68" t="s">
        <v>23</v>
      </c>
      <c r="B70" s="69" t="s">
        <v>24</v>
      </c>
      <c r="C70" s="68" t="s">
        <v>408</v>
      </c>
      <c r="D70" s="68" t="s">
        <v>79</v>
      </c>
      <c r="E70" s="55" t="n">
        <v>3</v>
      </c>
      <c r="F70" s="55" t="n">
        <v>63</v>
      </c>
      <c r="G70" s="55" t="n">
        <v>77</v>
      </c>
      <c r="H70" s="55" t="n">
        <v>0</v>
      </c>
      <c r="I70" s="55" t="n">
        <v>0</v>
      </c>
      <c r="J70" s="55" t="n">
        <v>0</v>
      </c>
      <c r="K70" s="55" t="n">
        <v>18</v>
      </c>
      <c r="L70" s="55" t="n">
        <v>0</v>
      </c>
      <c r="M70" s="55" t="n">
        <f aca="false">SUM(E70:L70)</f>
        <v>161</v>
      </c>
      <c r="N70" s="55" t="n">
        <v>15</v>
      </c>
      <c r="O70" s="55" t="n">
        <f aca="false">SUM(M70:N70)</f>
        <v>176</v>
      </c>
    </row>
    <row r="71" customFormat="false" ht="12.75" hidden="false" customHeight="false" outlineLevel="0" collapsed="false">
      <c r="A71" s="68" t="s">
        <v>23</v>
      </c>
      <c r="B71" s="69" t="s">
        <v>24</v>
      </c>
      <c r="C71" s="68" t="s">
        <v>409</v>
      </c>
      <c r="D71" s="68" t="s">
        <v>72</v>
      </c>
      <c r="E71" s="55" t="n">
        <v>1</v>
      </c>
      <c r="F71" s="55" t="n">
        <v>120</v>
      </c>
      <c r="G71" s="55" t="n">
        <v>72</v>
      </c>
      <c r="H71" s="55" t="n">
        <v>0</v>
      </c>
      <c r="I71" s="55" t="n">
        <v>4</v>
      </c>
      <c r="J71" s="55" t="n">
        <v>0</v>
      </c>
      <c r="K71" s="55" t="n">
        <v>2</v>
      </c>
      <c r="L71" s="55" t="n">
        <v>0</v>
      </c>
      <c r="M71" s="55" t="n">
        <f aca="false">SUM(E71:L71)</f>
        <v>199</v>
      </c>
      <c r="N71" s="55" t="n">
        <v>6</v>
      </c>
      <c r="O71" s="55" t="n">
        <f aca="false">SUM(M71:N71)</f>
        <v>205</v>
      </c>
    </row>
    <row r="72" customFormat="false" ht="12.75" hidden="false" customHeight="false" outlineLevel="0" collapsed="false">
      <c r="A72" s="68" t="s">
        <v>23</v>
      </c>
      <c r="B72" s="69" t="s">
        <v>24</v>
      </c>
      <c r="C72" s="68" t="s">
        <v>409</v>
      </c>
      <c r="D72" s="68" t="s">
        <v>79</v>
      </c>
      <c r="E72" s="55" t="n">
        <v>1</v>
      </c>
      <c r="F72" s="55" t="n">
        <v>125</v>
      </c>
      <c r="G72" s="55" t="n">
        <v>80</v>
      </c>
      <c r="H72" s="55" t="n">
        <v>0</v>
      </c>
      <c r="I72" s="55" t="n">
        <v>1</v>
      </c>
      <c r="J72" s="55" t="n">
        <v>0</v>
      </c>
      <c r="K72" s="55" t="n">
        <v>1</v>
      </c>
      <c r="L72" s="55" t="n">
        <v>0</v>
      </c>
      <c r="M72" s="55" t="n">
        <f aca="false">SUM(E72:L72)</f>
        <v>208</v>
      </c>
      <c r="N72" s="55" t="n">
        <v>0</v>
      </c>
      <c r="O72" s="55" t="n">
        <f aca="false">SUM(M72:N72)</f>
        <v>208</v>
      </c>
    </row>
    <row r="73" customFormat="false" ht="12.75" hidden="false" customHeight="false" outlineLevel="0" collapsed="false">
      <c r="A73" s="68" t="s">
        <v>23</v>
      </c>
      <c r="B73" s="69" t="s">
        <v>24</v>
      </c>
      <c r="C73" s="68" t="s">
        <v>410</v>
      </c>
      <c r="D73" s="68" t="s">
        <v>72</v>
      </c>
      <c r="E73" s="55" t="n">
        <v>2</v>
      </c>
      <c r="F73" s="55" t="n">
        <v>151</v>
      </c>
      <c r="G73" s="55" t="n">
        <v>90</v>
      </c>
      <c r="H73" s="55" t="n">
        <v>0</v>
      </c>
      <c r="I73" s="55" t="n">
        <v>0</v>
      </c>
      <c r="J73" s="55" t="n">
        <v>0</v>
      </c>
      <c r="K73" s="55" t="n">
        <v>7</v>
      </c>
      <c r="L73" s="55" t="n">
        <v>0</v>
      </c>
      <c r="M73" s="55" t="n">
        <f aca="false">SUM(E73:L73)</f>
        <v>250</v>
      </c>
      <c r="N73" s="55" t="n">
        <v>3</v>
      </c>
      <c r="O73" s="55" t="n">
        <f aca="false">SUM(M73:N73)</f>
        <v>253</v>
      </c>
    </row>
    <row r="74" customFormat="false" ht="12.75" hidden="false" customHeight="false" outlineLevel="0" collapsed="false">
      <c r="A74" s="68" t="s">
        <v>23</v>
      </c>
      <c r="B74" s="69" t="s">
        <v>24</v>
      </c>
      <c r="C74" s="68" t="s">
        <v>411</v>
      </c>
      <c r="D74" s="68" t="s">
        <v>72</v>
      </c>
      <c r="E74" s="55" t="n">
        <v>0</v>
      </c>
      <c r="F74" s="55" t="n">
        <v>77</v>
      </c>
      <c r="G74" s="55" t="n">
        <v>119</v>
      </c>
      <c r="H74" s="55" t="n">
        <v>0</v>
      </c>
      <c r="I74" s="55" t="n">
        <v>0</v>
      </c>
      <c r="J74" s="55" t="n">
        <v>0</v>
      </c>
      <c r="K74" s="55" t="n">
        <v>1</v>
      </c>
      <c r="L74" s="55" t="n">
        <v>0</v>
      </c>
      <c r="M74" s="55" t="n">
        <f aca="false">SUM(E74:L74)</f>
        <v>197</v>
      </c>
      <c r="N74" s="55" t="n">
        <v>11</v>
      </c>
      <c r="O74" s="55" t="n">
        <f aca="false">SUM(M74:N74)</f>
        <v>208</v>
      </c>
    </row>
    <row r="75" customFormat="false" ht="12.75" hidden="false" customHeight="false" outlineLevel="0" collapsed="false">
      <c r="A75" s="68" t="s">
        <v>23</v>
      </c>
      <c r="B75" s="69" t="s">
        <v>24</v>
      </c>
      <c r="C75" s="68" t="s">
        <v>411</v>
      </c>
      <c r="D75" s="68" t="s">
        <v>79</v>
      </c>
      <c r="E75" s="55" t="n">
        <v>0</v>
      </c>
      <c r="F75" s="55" t="n">
        <v>71</v>
      </c>
      <c r="G75" s="55" t="n">
        <v>134</v>
      </c>
      <c r="H75" s="55" t="n">
        <v>0</v>
      </c>
      <c r="I75" s="55" t="n">
        <v>0</v>
      </c>
      <c r="J75" s="55" t="n">
        <v>0</v>
      </c>
      <c r="K75" s="55" t="n">
        <v>4</v>
      </c>
      <c r="L75" s="55" t="n">
        <v>0</v>
      </c>
      <c r="M75" s="55" t="n">
        <f aca="false">SUM(E75:L75)</f>
        <v>209</v>
      </c>
      <c r="N75" s="55" t="n">
        <v>1</v>
      </c>
      <c r="O75" s="55" t="n">
        <f aca="false">SUM(M75:N75)</f>
        <v>210</v>
      </c>
    </row>
    <row r="76" customFormat="false" ht="12.75" hidden="false" customHeight="false" outlineLevel="0" collapsed="false">
      <c r="A76" s="68" t="s">
        <v>23</v>
      </c>
      <c r="B76" s="69" t="s">
        <v>24</v>
      </c>
      <c r="C76" s="68" t="s">
        <v>412</v>
      </c>
      <c r="D76" s="68" t="s">
        <v>72</v>
      </c>
      <c r="E76" s="55" t="n">
        <v>3</v>
      </c>
      <c r="F76" s="55" t="n">
        <v>75</v>
      </c>
      <c r="G76" s="55" t="n">
        <v>74</v>
      </c>
      <c r="H76" s="55" t="n">
        <v>0</v>
      </c>
      <c r="I76" s="55" t="n">
        <v>1</v>
      </c>
      <c r="J76" s="55" t="n">
        <v>0</v>
      </c>
      <c r="K76" s="55" t="n">
        <v>1</v>
      </c>
      <c r="L76" s="55" t="n">
        <v>0</v>
      </c>
      <c r="M76" s="55" t="n">
        <f aca="false">SUM(E76:L76)</f>
        <v>154</v>
      </c>
      <c r="N76" s="55" t="n">
        <v>6</v>
      </c>
      <c r="O76" s="55" t="n">
        <f aca="false">SUM(M76:N76)</f>
        <v>160</v>
      </c>
    </row>
    <row r="77" customFormat="false" ht="12.75" hidden="false" customHeight="false" outlineLevel="0" collapsed="false">
      <c r="A77" s="68" t="s">
        <v>23</v>
      </c>
      <c r="B77" s="69" t="s">
        <v>24</v>
      </c>
      <c r="C77" s="68" t="n">
        <v>2309</v>
      </c>
      <c r="D77" s="68" t="s">
        <v>79</v>
      </c>
      <c r="E77" s="55" t="n">
        <v>1</v>
      </c>
      <c r="F77" s="55" t="n">
        <v>76</v>
      </c>
      <c r="G77" s="55" t="n">
        <v>75</v>
      </c>
      <c r="H77" s="55" t="n">
        <v>0</v>
      </c>
      <c r="I77" s="55" t="n">
        <v>0</v>
      </c>
      <c r="J77" s="55" t="n">
        <v>0</v>
      </c>
      <c r="K77" s="55" t="n">
        <v>3</v>
      </c>
      <c r="L77" s="55" t="n">
        <v>0</v>
      </c>
      <c r="M77" s="55" t="n">
        <f aca="false">SUM(E77:L77)</f>
        <v>155</v>
      </c>
      <c r="N77" s="55" t="n">
        <v>1</v>
      </c>
      <c r="O77" s="55" t="n">
        <f aca="false">SUM(M77:N77)</f>
        <v>156</v>
      </c>
    </row>
    <row r="78" customFormat="false" ht="12.75" hidden="false" customHeight="false" outlineLevel="0" collapsed="false">
      <c r="A78" s="68" t="s">
        <v>23</v>
      </c>
      <c r="B78" s="69" t="s">
        <v>24</v>
      </c>
      <c r="C78" s="68" t="s">
        <v>413</v>
      </c>
      <c r="D78" s="68" t="s">
        <v>72</v>
      </c>
      <c r="E78" s="55" t="n">
        <v>0</v>
      </c>
      <c r="F78" s="55" t="n">
        <v>75</v>
      </c>
      <c r="G78" s="55" t="n">
        <v>170</v>
      </c>
      <c r="H78" s="55" t="n">
        <v>0</v>
      </c>
      <c r="I78" s="55" t="n">
        <v>0</v>
      </c>
      <c r="J78" s="55" t="n">
        <v>0</v>
      </c>
      <c r="K78" s="55" t="n">
        <v>1</v>
      </c>
      <c r="L78" s="55" t="n">
        <v>0</v>
      </c>
      <c r="M78" s="55" t="n">
        <f aca="false">SUM(E78:L78)</f>
        <v>246</v>
      </c>
      <c r="N78" s="55" t="n">
        <v>17</v>
      </c>
      <c r="O78" s="55" t="n">
        <f aca="false">SUM(M78:N78)</f>
        <v>263</v>
      </c>
    </row>
    <row r="79" customFormat="false" ht="12.75" hidden="false" customHeight="false" outlineLevel="0" collapsed="false">
      <c r="A79" s="68" t="s">
        <v>23</v>
      </c>
      <c r="B79" s="69" t="s">
        <v>24</v>
      </c>
      <c r="C79" s="68" t="s">
        <v>413</v>
      </c>
      <c r="D79" s="68" t="s">
        <v>79</v>
      </c>
      <c r="E79" s="55" t="n">
        <v>1</v>
      </c>
      <c r="F79" s="55" t="n">
        <v>76</v>
      </c>
      <c r="G79" s="55" t="n">
        <v>152</v>
      </c>
      <c r="H79" s="55" t="n">
        <v>0</v>
      </c>
      <c r="I79" s="55" t="n">
        <v>0</v>
      </c>
      <c r="J79" s="55" t="n">
        <v>0</v>
      </c>
      <c r="K79" s="55" t="n">
        <v>0</v>
      </c>
      <c r="L79" s="55" t="n">
        <v>0</v>
      </c>
      <c r="M79" s="55" t="n">
        <f aca="false">SUM(E79:L79)</f>
        <v>229</v>
      </c>
      <c r="N79" s="55" t="n">
        <v>4</v>
      </c>
      <c r="O79" s="55" t="n">
        <f aca="false">SUM(M79:N79)</f>
        <v>233</v>
      </c>
    </row>
    <row r="80" customFormat="false" ht="12.75" hidden="false" customHeight="false" outlineLevel="0" collapsed="false">
      <c r="A80" s="68" t="s">
        <v>23</v>
      </c>
      <c r="B80" s="69" t="s">
        <v>24</v>
      </c>
      <c r="C80" s="68" t="s">
        <v>414</v>
      </c>
      <c r="D80" s="68" t="s">
        <v>72</v>
      </c>
      <c r="E80" s="55" t="n">
        <v>0</v>
      </c>
      <c r="F80" s="55" t="n">
        <v>38</v>
      </c>
      <c r="G80" s="55" t="n">
        <v>63</v>
      </c>
      <c r="H80" s="55" t="n">
        <v>0</v>
      </c>
      <c r="I80" s="55" t="n">
        <v>0</v>
      </c>
      <c r="J80" s="55" t="n">
        <v>0</v>
      </c>
      <c r="K80" s="55" t="n">
        <v>0</v>
      </c>
      <c r="L80" s="55" t="n">
        <v>0</v>
      </c>
      <c r="M80" s="55" t="n">
        <f aca="false">SUM(E80:L80)</f>
        <v>101</v>
      </c>
      <c r="N80" s="55" t="n">
        <v>0</v>
      </c>
      <c r="O80" s="55" t="n">
        <f aca="false">SUM(M80:N80)</f>
        <v>101</v>
      </c>
    </row>
    <row r="81" customFormat="false" ht="12.75" hidden="false" customHeight="false" outlineLevel="0" collapsed="false">
      <c r="A81" s="68" t="s">
        <v>23</v>
      </c>
      <c r="B81" s="69" t="s">
        <v>24</v>
      </c>
      <c r="C81" s="68" t="s">
        <v>415</v>
      </c>
      <c r="D81" s="68" t="s">
        <v>72</v>
      </c>
      <c r="E81" s="55" t="n">
        <v>1</v>
      </c>
      <c r="F81" s="55" t="n">
        <v>64</v>
      </c>
      <c r="G81" s="55" t="n">
        <v>24</v>
      </c>
      <c r="H81" s="55" t="n">
        <v>0</v>
      </c>
      <c r="I81" s="55" t="n">
        <v>0</v>
      </c>
      <c r="J81" s="55" t="n">
        <v>40</v>
      </c>
      <c r="K81" s="55" t="n">
        <v>3</v>
      </c>
      <c r="L81" s="55" t="n">
        <v>0</v>
      </c>
      <c r="M81" s="55" t="n">
        <f aca="false">SUM(E81:L81)</f>
        <v>132</v>
      </c>
      <c r="N81" s="55" t="n">
        <v>4</v>
      </c>
      <c r="O81" s="55" t="n">
        <f aca="false">SUM(M81:N81)</f>
        <v>136</v>
      </c>
    </row>
    <row r="82" customFormat="false" ht="12.75" hidden="false" customHeight="false" outlineLevel="0" collapsed="false">
      <c r="A82" s="68" t="s">
        <v>23</v>
      </c>
      <c r="B82" s="69" t="s">
        <v>24</v>
      </c>
      <c r="C82" s="68" t="s">
        <v>416</v>
      </c>
      <c r="D82" s="68" t="s">
        <v>72</v>
      </c>
      <c r="E82" s="55" t="n">
        <v>5</v>
      </c>
      <c r="F82" s="55" t="n">
        <v>119</v>
      </c>
      <c r="G82" s="55" t="n">
        <v>111</v>
      </c>
      <c r="H82" s="55" t="n">
        <v>0</v>
      </c>
      <c r="I82" s="55" t="n">
        <v>1</v>
      </c>
      <c r="J82" s="55" t="n">
        <v>3</v>
      </c>
      <c r="K82" s="55" t="n">
        <v>0</v>
      </c>
      <c r="L82" s="55" t="n">
        <v>0</v>
      </c>
      <c r="M82" s="55" t="n">
        <f aca="false">SUM(E82:L82)</f>
        <v>239</v>
      </c>
      <c r="N82" s="55" t="n">
        <v>12</v>
      </c>
      <c r="O82" s="55" t="n">
        <f aca="false">SUM(M82:N82)</f>
        <v>251</v>
      </c>
    </row>
    <row r="83" customFormat="false" ht="12.75" hidden="false" customHeight="false" outlineLevel="0" collapsed="false">
      <c r="A83" s="68" t="s">
        <v>23</v>
      </c>
      <c r="B83" s="69" t="s">
        <v>24</v>
      </c>
      <c r="C83" s="68" t="s">
        <v>417</v>
      </c>
      <c r="D83" s="68" t="s">
        <v>72</v>
      </c>
      <c r="E83" s="55" t="n">
        <v>4</v>
      </c>
      <c r="F83" s="55" t="n">
        <v>42</v>
      </c>
      <c r="G83" s="55" t="n">
        <v>69</v>
      </c>
      <c r="H83" s="55" t="n">
        <v>0</v>
      </c>
      <c r="I83" s="55" t="n">
        <v>2</v>
      </c>
      <c r="J83" s="55" t="n">
        <v>0</v>
      </c>
      <c r="K83" s="55" t="n">
        <v>0</v>
      </c>
      <c r="L83" s="55" t="n">
        <v>0</v>
      </c>
      <c r="M83" s="55" t="n">
        <f aca="false">SUM(E83:L83)</f>
        <v>117</v>
      </c>
      <c r="N83" s="55" t="n">
        <v>3</v>
      </c>
      <c r="O83" s="55" t="n">
        <f aca="false">SUM(M83:N83)</f>
        <v>120</v>
      </c>
    </row>
    <row r="84" customFormat="false" ht="12.75" hidden="false" customHeight="false" outlineLevel="0" collapsed="false">
      <c r="A84" s="68" t="s">
        <v>23</v>
      </c>
      <c r="B84" s="69" t="s">
        <v>24</v>
      </c>
      <c r="C84" s="68" t="s">
        <v>418</v>
      </c>
      <c r="D84" s="68" t="s">
        <v>72</v>
      </c>
      <c r="E84" s="55" t="n">
        <v>0</v>
      </c>
      <c r="F84" s="55" t="n">
        <v>28</v>
      </c>
      <c r="G84" s="55" t="n">
        <v>21</v>
      </c>
      <c r="H84" s="55" t="n">
        <v>0</v>
      </c>
      <c r="I84" s="55" t="n">
        <v>2</v>
      </c>
      <c r="J84" s="55" t="n">
        <v>0</v>
      </c>
      <c r="K84" s="55" t="n">
        <v>0</v>
      </c>
      <c r="L84" s="55" t="n">
        <v>0</v>
      </c>
      <c r="M84" s="55" t="n">
        <f aca="false">SUM(E84:L84)</f>
        <v>51</v>
      </c>
      <c r="N84" s="55" t="n">
        <v>0</v>
      </c>
      <c r="O84" s="55" t="n">
        <f aca="false">SUM(M84:N84)</f>
        <v>51</v>
      </c>
    </row>
    <row r="85" customFormat="false" ht="12.75" hidden="false" customHeight="false" outlineLevel="0" collapsed="false">
      <c r="A85" s="68" t="s">
        <v>23</v>
      </c>
      <c r="B85" s="69" t="s">
        <v>24</v>
      </c>
      <c r="C85" s="68" t="s">
        <v>419</v>
      </c>
      <c r="D85" s="68" t="s">
        <v>72</v>
      </c>
      <c r="E85" s="55" t="n">
        <v>1</v>
      </c>
      <c r="F85" s="55" t="n">
        <v>39</v>
      </c>
      <c r="G85" s="55" t="n">
        <v>27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f aca="false">SUM(E85:L85)</f>
        <v>67</v>
      </c>
      <c r="N85" s="55" t="n">
        <v>1</v>
      </c>
      <c r="O85" s="55" t="n">
        <f aca="false">SUM(M85:N85)</f>
        <v>68</v>
      </c>
    </row>
    <row r="86" customFormat="false" ht="12.75" hidden="false" customHeight="false" outlineLevel="0" collapsed="false">
      <c r="A86" s="68" t="s">
        <v>23</v>
      </c>
      <c r="B86" s="69" t="s">
        <v>24</v>
      </c>
      <c r="C86" s="68" t="s">
        <v>420</v>
      </c>
      <c r="D86" s="68" t="s">
        <v>72</v>
      </c>
      <c r="E86" s="55" t="n">
        <v>2</v>
      </c>
      <c r="F86" s="55" t="n">
        <v>69</v>
      </c>
      <c r="G86" s="55" t="n">
        <v>85</v>
      </c>
      <c r="H86" s="55" t="n">
        <v>0</v>
      </c>
      <c r="I86" s="55" t="n">
        <v>0</v>
      </c>
      <c r="J86" s="55" t="n">
        <v>8</v>
      </c>
      <c r="K86" s="55" t="n">
        <v>0</v>
      </c>
      <c r="L86" s="55" t="n">
        <v>0</v>
      </c>
      <c r="M86" s="55" t="n">
        <f aca="false">SUM(E86:L86)</f>
        <v>164</v>
      </c>
      <c r="N86" s="55" t="n">
        <v>14</v>
      </c>
      <c r="O86" s="55" t="n">
        <f aca="false">SUM(M86:N86)</f>
        <v>178</v>
      </c>
    </row>
    <row r="87" customFormat="false" ht="12.75" hidden="false" customHeight="false" outlineLevel="0" collapsed="false">
      <c r="A87" s="68" t="s">
        <v>23</v>
      </c>
      <c r="B87" s="69" t="s">
        <v>24</v>
      </c>
      <c r="C87" s="68" t="s">
        <v>421</v>
      </c>
      <c r="D87" s="68" t="s">
        <v>72</v>
      </c>
      <c r="E87" s="55" t="n">
        <v>31</v>
      </c>
      <c r="F87" s="55" t="n">
        <v>31</v>
      </c>
      <c r="G87" s="55" t="n">
        <v>48</v>
      </c>
      <c r="H87" s="55" t="n">
        <v>0</v>
      </c>
      <c r="I87" s="55" t="n">
        <v>0</v>
      </c>
      <c r="J87" s="55" t="n">
        <v>0</v>
      </c>
      <c r="K87" s="55" t="n">
        <v>0</v>
      </c>
      <c r="L87" s="55" t="n">
        <v>0</v>
      </c>
      <c r="M87" s="55" t="n">
        <f aca="false">SUM(E87:L87)</f>
        <v>110</v>
      </c>
      <c r="N87" s="55" t="n">
        <v>2</v>
      </c>
      <c r="O87" s="55" t="n">
        <f aca="false">SUM(M87:N87)</f>
        <v>112</v>
      </c>
    </row>
    <row r="88" customFormat="false" ht="12.75" hidden="false" customHeight="false" outlineLevel="0" collapsed="false">
      <c r="A88" s="68" t="s">
        <v>23</v>
      </c>
      <c r="B88" s="69" t="s">
        <v>24</v>
      </c>
      <c r="C88" s="68" t="s">
        <v>422</v>
      </c>
      <c r="D88" s="68" t="s">
        <v>72</v>
      </c>
      <c r="E88" s="55" t="n">
        <v>4</v>
      </c>
      <c r="F88" s="55" t="n">
        <v>123</v>
      </c>
      <c r="G88" s="55" t="n">
        <v>151</v>
      </c>
      <c r="H88" s="55" t="n">
        <v>0</v>
      </c>
      <c r="I88" s="55" t="n">
        <v>6</v>
      </c>
      <c r="J88" s="55" t="n">
        <v>0</v>
      </c>
      <c r="K88" s="55" t="n">
        <v>2</v>
      </c>
      <c r="L88" s="55" t="n">
        <v>0</v>
      </c>
      <c r="M88" s="55" t="n">
        <f aca="false">SUM(E88:L88)</f>
        <v>286</v>
      </c>
      <c r="N88" s="55" t="n">
        <v>12</v>
      </c>
      <c r="O88" s="55" t="n">
        <f aca="false">SUM(M88:N88)</f>
        <v>298</v>
      </c>
    </row>
    <row r="89" customFormat="false" ht="12.75" hidden="false" customHeight="false" outlineLevel="0" collapsed="false">
      <c r="A89" s="68" t="s">
        <v>23</v>
      </c>
      <c r="B89" s="69" t="s">
        <v>24</v>
      </c>
      <c r="C89" s="68" t="s">
        <v>423</v>
      </c>
      <c r="D89" s="68" t="s">
        <v>72</v>
      </c>
      <c r="E89" s="55" t="n">
        <v>3</v>
      </c>
      <c r="F89" s="55" t="n">
        <v>73</v>
      </c>
      <c r="G89" s="55" t="n">
        <v>118</v>
      </c>
      <c r="H89" s="55" t="n">
        <v>0</v>
      </c>
      <c r="I89" s="55" t="n">
        <v>0</v>
      </c>
      <c r="J89" s="55" t="n">
        <v>0</v>
      </c>
      <c r="K89" s="55" t="n">
        <v>1</v>
      </c>
      <c r="L89" s="55" t="n">
        <v>0</v>
      </c>
      <c r="M89" s="55" t="n">
        <f aca="false">SUM(E89:L89)</f>
        <v>195</v>
      </c>
      <c r="N89" s="55" t="n">
        <v>1</v>
      </c>
      <c r="O89" s="55" t="n">
        <f aca="false">SUM(M89:N89)</f>
        <v>196</v>
      </c>
    </row>
    <row r="90" customFormat="false" ht="12.75" hidden="false" customHeight="false" outlineLevel="0" collapsed="false">
      <c r="A90" s="68" t="s">
        <v>23</v>
      </c>
      <c r="B90" s="69" t="s">
        <v>24</v>
      </c>
      <c r="C90" s="68" t="s">
        <v>424</v>
      </c>
      <c r="D90" s="68" t="s">
        <v>72</v>
      </c>
      <c r="E90" s="55" t="n">
        <v>0</v>
      </c>
      <c r="F90" s="55" t="n">
        <v>76</v>
      </c>
      <c r="G90" s="55" t="n">
        <v>121</v>
      </c>
      <c r="H90" s="55" t="n">
        <v>0</v>
      </c>
      <c r="I90" s="55" t="n">
        <v>3</v>
      </c>
      <c r="J90" s="55" t="n">
        <v>0</v>
      </c>
      <c r="K90" s="55" t="n">
        <v>1</v>
      </c>
      <c r="L90" s="55" t="n">
        <v>0</v>
      </c>
      <c r="M90" s="55" t="n">
        <f aca="false">SUM(E90:L90)</f>
        <v>201</v>
      </c>
      <c r="N90" s="55" t="n">
        <v>7</v>
      </c>
      <c r="O90" s="55" t="n">
        <f aca="false">SUM(M90:N90)</f>
        <v>208</v>
      </c>
    </row>
    <row r="91" customFormat="false" ht="12.75" hidden="false" customHeight="false" outlineLevel="0" collapsed="false">
      <c r="A91" s="68" t="s">
        <v>23</v>
      </c>
      <c r="B91" s="69" t="s">
        <v>24</v>
      </c>
      <c r="C91" s="68" t="s">
        <v>425</v>
      </c>
      <c r="D91" s="68" t="s">
        <v>72</v>
      </c>
      <c r="E91" s="55" t="n">
        <v>0</v>
      </c>
      <c r="F91" s="55" t="n">
        <v>38</v>
      </c>
      <c r="G91" s="55" t="n">
        <v>32</v>
      </c>
      <c r="H91" s="55" t="n">
        <v>0</v>
      </c>
      <c r="I91" s="55" t="n">
        <v>0</v>
      </c>
      <c r="J91" s="55" t="n">
        <v>2</v>
      </c>
      <c r="K91" s="55" t="n">
        <v>0</v>
      </c>
      <c r="L91" s="55" t="n">
        <v>0</v>
      </c>
      <c r="M91" s="55" t="n">
        <f aca="false">SUM(E91:L91)</f>
        <v>72</v>
      </c>
      <c r="N91" s="55" t="n">
        <v>1</v>
      </c>
      <c r="O91" s="55" t="n">
        <f aca="false">SUM(M91:N91)</f>
        <v>73</v>
      </c>
    </row>
    <row r="92" customFormat="false" ht="12.75" hidden="false" customHeight="false" outlineLevel="0" collapsed="false">
      <c r="A92" s="68" t="s">
        <v>23</v>
      </c>
      <c r="B92" s="69" t="s">
        <v>24</v>
      </c>
      <c r="C92" s="68" t="s">
        <v>426</v>
      </c>
      <c r="D92" s="68" t="s">
        <v>72</v>
      </c>
      <c r="E92" s="55" t="n">
        <v>0</v>
      </c>
      <c r="F92" s="55" t="n">
        <v>95</v>
      </c>
      <c r="G92" s="55" t="n">
        <v>117</v>
      </c>
      <c r="H92" s="55" t="n">
        <v>0</v>
      </c>
      <c r="I92" s="55" t="n">
        <v>0</v>
      </c>
      <c r="J92" s="55" t="n">
        <v>0</v>
      </c>
      <c r="K92" s="55" t="n">
        <v>1</v>
      </c>
      <c r="L92" s="55" t="n">
        <v>0</v>
      </c>
      <c r="M92" s="55" t="n">
        <f aca="false">SUM(E92:L92)</f>
        <v>213</v>
      </c>
      <c r="N92" s="55" t="n">
        <v>1</v>
      </c>
      <c r="O92" s="55" t="n">
        <f aca="false">SUM(M92:N92)</f>
        <v>214</v>
      </c>
    </row>
    <row r="93" customFormat="false" ht="12.75" hidden="false" customHeight="false" outlineLevel="0" collapsed="false">
      <c r="A93" s="68" t="s">
        <v>23</v>
      </c>
      <c r="B93" s="69" t="s">
        <v>24</v>
      </c>
      <c r="C93" s="68" t="s">
        <v>426</v>
      </c>
      <c r="D93" s="68" t="s">
        <v>79</v>
      </c>
      <c r="E93" s="55" t="n">
        <v>0</v>
      </c>
      <c r="F93" s="55" t="n">
        <v>82</v>
      </c>
      <c r="G93" s="55" t="n">
        <v>157</v>
      </c>
      <c r="H93" s="55" t="n">
        <v>0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f aca="false">SUM(E93:L93)</f>
        <v>239</v>
      </c>
      <c r="N93" s="55" t="n">
        <v>1</v>
      </c>
      <c r="O93" s="55" t="n">
        <f aca="false">SUM(M93:N93)</f>
        <v>240</v>
      </c>
    </row>
    <row r="94" customFormat="false" ht="12.75" hidden="false" customHeight="false" outlineLevel="0" collapsed="false">
      <c r="A94" s="68" t="s">
        <v>23</v>
      </c>
      <c r="B94" s="69" t="s">
        <v>24</v>
      </c>
      <c r="C94" s="68" t="s">
        <v>427</v>
      </c>
      <c r="D94" s="68" t="s">
        <v>72</v>
      </c>
      <c r="E94" s="55" t="n">
        <v>1</v>
      </c>
      <c r="F94" s="55" t="n">
        <v>67</v>
      </c>
      <c r="G94" s="55" t="n">
        <v>123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f aca="false">SUM(E94:L94)</f>
        <v>191</v>
      </c>
      <c r="N94" s="55" t="n">
        <v>0</v>
      </c>
      <c r="O94" s="55" t="n">
        <f aca="false">SUM(M94:N94)</f>
        <v>191</v>
      </c>
    </row>
    <row r="95" customFormat="false" ht="12.75" hidden="false" customHeight="false" outlineLevel="0" collapsed="false">
      <c r="A95" s="68" t="s">
        <v>23</v>
      </c>
      <c r="B95" s="69" t="s">
        <v>24</v>
      </c>
      <c r="C95" s="68" t="s">
        <v>427</v>
      </c>
      <c r="D95" s="68" t="s">
        <v>79</v>
      </c>
      <c r="E95" s="55" t="n">
        <v>1</v>
      </c>
      <c r="F95" s="55" t="n">
        <v>95</v>
      </c>
      <c r="G95" s="55" t="n">
        <v>100</v>
      </c>
      <c r="H95" s="55" t="n">
        <v>0</v>
      </c>
      <c r="I95" s="55" t="n">
        <v>0</v>
      </c>
      <c r="J95" s="55" t="n">
        <v>0</v>
      </c>
      <c r="K95" s="55" t="n">
        <v>0</v>
      </c>
      <c r="L95" s="55" t="n">
        <v>0</v>
      </c>
      <c r="M95" s="55" t="n">
        <f aca="false">SUM(E95:L95)</f>
        <v>196</v>
      </c>
      <c r="N95" s="55" t="n">
        <v>4</v>
      </c>
      <c r="O95" s="55" t="n">
        <f aca="false">SUM(M95:N95)</f>
        <v>200</v>
      </c>
    </row>
    <row r="96" customFormat="false" ht="12.75" hidden="false" customHeight="false" outlineLevel="0" collapsed="false">
      <c r="A96" s="68" t="s">
        <v>23</v>
      </c>
      <c r="B96" s="69" t="s">
        <v>24</v>
      </c>
      <c r="C96" s="68" t="s">
        <v>428</v>
      </c>
      <c r="D96" s="68" t="s">
        <v>72</v>
      </c>
      <c r="E96" s="55" t="n">
        <v>0</v>
      </c>
      <c r="F96" s="55" t="n">
        <v>28</v>
      </c>
      <c r="G96" s="55" t="n">
        <v>32</v>
      </c>
      <c r="H96" s="55" t="n">
        <v>0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f aca="false">SUM(E96:L96)</f>
        <v>60</v>
      </c>
      <c r="N96" s="55" t="n">
        <v>1</v>
      </c>
      <c r="O96" s="55" t="n">
        <f aca="false">SUM(M96:N96)</f>
        <v>61</v>
      </c>
    </row>
    <row r="97" customFormat="false" ht="12.75" hidden="false" customHeight="false" outlineLevel="0" collapsed="false">
      <c r="A97" s="68" t="s">
        <v>23</v>
      </c>
      <c r="B97" s="69" t="s">
        <v>24</v>
      </c>
      <c r="C97" s="68" t="s">
        <v>429</v>
      </c>
      <c r="D97" s="68" t="s">
        <v>72</v>
      </c>
      <c r="E97" s="55" t="n">
        <v>2</v>
      </c>
      <c r="F97" s="55" t="n">
        <v>159</v>
      </c>
      <c r="G97" s="55" t="n">
        <v>123</v>
      </c>
      <c r="H97" s="55" t="n">
        <v>0</v>
      </c>
      <c r="I97" s="55" t="n">
        <v>1</v>
      </c>
      <c r="J97" s="55" t="n">
        <v>0</v>
      </c>
      <c r="K97" s="55" t="n">
        <v>2</v>
      </c>
      <c r="L97" s="55" t="n">
        <v>0</v>
      </c>
      <c r="M97" s="55" t="n">
        <f aca="false">SUM(E97:L97)</f>
        <v>287</v>
      </c>
      <c r="N97" s="55" t="n">
        <v>4</v>
      </c>
      <c r="O97" s="55" t="n">
        <f aca="false">SUM(M97:N97)</f>
        <v>291</v>
      </c>
    </row>
    <row r="98" customFormat="false" ht="12.75" hidden="false" customHeight="false" outlineLevel="0" collapsed="false">
      <c r="A98" s="68" t="s">
        <v>23</v>
      </c>
      <c r="B98" s="69" t="s">
        <v>24</v>
      </c>
      <c r="C98" s="68" t="s">
        <v>429</v>
      </c>
      <c r="D98" s="68" t="s">
        <v>79</v>
      </c>
      <c r="E98" s="55" t="n">
        <v>3</v>
      </c>
      <c r="F98" s="55" t="n">
        <v>150</v>
      </c>
      <c r="G98" s="55" t="n">
        <v>142</v>
      </c>
      <c r="H98" s="55" t="n">
        <v>0</v>
      </c>
      <c r="I98" s="55" t="n">
        <v>0</v>
      </c>
      <c r="J98" s="55" t="n">
        <v>0</v>
      </c>
      <c r="K98" s="55" t="n">
        <v>0</v>
      </c>
      <c r="L98" s="55" t="n">
        <v>0</v>
      </c>
      <c r="M98" s="55" t="n">
        <f aca="false">SUM(E98:L98)</f>
        <v>295</v>
      </c>
      <c r="N98" s="55" t="n">
        <v>6</v>
      </c>
      <c r="O98" s="55" t="n">
        <f aca="false">SUM(M98:N98)</f>
        <v>301</v>
      </c>
    </row>
    <row r="99" customFormat="false" ht="12.75" hidden="false" customHeight="false" outlineLevel="0" collapsed="false">
      <c r="A99" s="68" t="s">
        <v>23</v>
      </c>
      <c r="B99" s="69" t="s">
        <v>24</v>
      </c>
      <c r="C99" s="68" t="s">
        <v>430</v>
      </c>
      <c r="D99" s="68" t="s">
        <v>72</v>
      </c>
      <c r="E99" s="55" t="n">
        <v>3</v>
      </c>
      <c r="F99" s="55" t="n">
        <v>127</v>
      </c>
      <c r="G99" s="55" t="n">
        <v>115</v>
      </c>
      <c r="H99" s="55" t="n">
        <v>0</v>
      </c>
      <c r="I99" s="55" t="n">
        <v>1</v>
      </c>
      <c r="J99" s="55" t="n">
        <v>0</v>
      </c>
      <c r="K99" s="55" t="n">
        <v>1</v>
      </c>
      <c r="L99" s="55" t="n">
        <v>0</v>
      </c>
      <c r="M99" s="55" t="n">
        <f aca="false">SUM(E99:L99)</f>
        <v>247</v>
      </c>
      <c r="N99" s="55" t="n">
        <v>1</v>
      </c>
      <c r="O99" s="55" t="n">
        <f aca="false">SUM(M99:N99)</f>
        <v>248</v>
      </c>
    </row>
    <row r="100" customFormat="false" ht="12.75" hidden="false" customHeight="false" outlineLevel="0" collapsed="false">
      <c r="A100" s="68" t="s">
        <v>23</v>
      </c>
      <c r="B100" s="69" t="s">
        <v>24</v>
      </c>
      <c r="C100" s="68" t="n">
        <v>2327</v>
      </c>
      <c r="D100" s="68" t="s">
        <v>79</v>
      </c>
      <c r="E100" s="55" t="n">
        <v>1</v>
      </c>
      <c r="F100" s="55" t="n">
        <v>95</v>
      </c>
      <c r="G100" s="55" t="n">
        <v>116</v>
      </c>
      <c r="H100" s="55" t="n">
        <v>0</v>
      </c>
      <c r="I100" s="55" t="n">
        <v>0</v>
      </c>
      <c r="J100" s="55" t="n">
        <v>0</v>
      </c>
      <c r="K100" s="55" t="n">
        <v>1</v>
      </c>
      <c r="L100" s="55" t="n">
        <v>0</v>
      </c>
      <c r="M100" s="55" t="n">
        <f aca="false">SUM(E100:L100)</f>
        <v>213</v>
      </c>
      <c r="N100" s="55" t="n">
        <v>3</v>
      </c>
      <c r="O100" s="55" t="n">
        <f aca="false">SUM(M100:N100)</f>
        <v>216</v>
      </c>
    </row>
    <row r="101" customFormat="false" ht="12.75" hidden="false" customHeight="false" outlineLevel="0" collapsed="false">
      <c r="A101" s="68" t="s">
        <v>23</v>
      </c>
      <c r="B101" s="69" t="s">
        <v>24</v>
      </c>
      <c r="C101" s="68" t="s">
        <v>431</v>
      </c>
      <c r="D101" s="68" t="s">
        <v>72</v>
      </c>
      <c r="E101" s="55" t="n">
        <v>4</v>
      </c>
      <c r="F101" s="55" t="n">
        <v>180</v>
      </c>
      <c r="G101" s="55" t="n">
        <v>118</v>
      </c>
      <c r="H101" s="55" t="n">
        <v>0</v>
      </c>
      <c r="I101" s="55" t="n">
        <v>1</v>
      </c>
      <c r="J101" s="55" t="n">
        <v>0</v>
      </c>
      <c r="K101" s="55" t="n">
        <v>0</v>
      </c>
      <c r="L101" s="55" t="n">
        <v>0</v>
      </c>
      <c r="M101" s="55" t="n">
        <f aca="false">SUM(E101:L101)</f>
        <v>303</v>
      </c>
      <c r="N101" s="55" t="n">
        <v>3</v>
      </c>
      <c r="O101" s="55" t="n">
        <f aca="false">SUM(M101:N101)</f>
        <v>306</v>
      </c>
    </row>
    <row r="102" customFormat="false" ht="12.75" hidden="false" customHeight="false" outlineLevel="0" collapsed="false">
      <c r="A102" s="68" t="s">
        <v>23</v>
      </c>
      <c r="B102" s="69" t="s">
        <v>24</v>
      </c>
      <c r="C102" s="68" t="s">
        <v>431</v>
      </c>
      <c r="D102" s="68" t="s">
        <v>79</v>
      </c>
      <c r="E102" s="55" t="n">
        <v>2</v>
      </c>
      <c r="F102" s="55" t="n">
        <v>145</v>
      </c>
      <c r="G102" s="55" t="n">
        <v>135</v>
      </c>
      <c r="H102" s="55" t="n">
        <v>0</v>
      </c>
      <c r="I102" s="55" t="n">
        <v>0</v>
      </c>
      <c r="J102" s="55" t="n">
        <v>0</v>
      </c>
      <c r="K102" s="55" t="n">
        <v>3</v>
      </c>
      <c r="L102" s="55" t="n">
        <v>0</v>
      </c>
      <c r="M102" s="55" t="n">
        <f aca="false">SUM(E102:L102)</f>
        <v>285</v>
      </c>
      <c r="N102" s="55" t="n">
        <v>1</v>
      </c>
      <c r="O102" s="55" t="n">
        <f aca="false">SUM(M102:N102)</f>
        <v>286</v>
      </c>
    </row>
    <row r="103" customFormat="false" ht="12.75" hidden="false" customHeight="false" outlineLevel="0" collapsed="false">
      <c r="A103" s="68" t="s">
        <v>23</v>
      </c>
      <c r="B103" s="69" t="s">
        <v>24</v>
      </c>
      <c r="C103" s="68" t="s">
        <v>432</v>
      </c>
      <c r="D103" s="68" t="s">
        <v>72</v>
      </c>
      <c r="E103" s="55" t="n">
        <v>0</v>
      </c>
      <c r="F103" s="55" t="n">
        <v>81</v>
      </c>
      <c r="G103" s="55" t="n">
        <v>31</v>
      </c>
      <c r="H103" s="55" t="n">
        <v>0</v>
      </c>
      <c r="I103" s="55" t="n">
        <v>0</v>
      </c>
      <c r="J103" s="55" t="n">
        <v>0</v>
      </c>
      <c r="K103" s="55" t="n">
        <v>0</v>
      </c>
      <c r="L103" s="55" t="n">
        <v>0</v>
      </c>
      <c r="M103" s="55" t="n">
        <f aca="false">SUM(E103:L103)</f>
        <v>112</v>
      </c>
      <c r="N103" s="55" t="n">
        <v>3</v>
      </c>
      <c r="O103" s="55" t="n">
        <f aca="false">SUM(M103:N103)</f>
        <v>115</v>
      </c>
    </row>
    <row r="104" customFormat="false" ht="12.75" hidden="false" customHeight="false" outlineLevel="0" collapsed="false">
      <c r="A104" s="68" t="s">
        <v>23</v>
      </c>
      <c r="B104" s="69" t="s">
        <v>24</v>
      </c>
      <c r="C104" s="68" t="s">
        <v>433</v>
      </c>
      <c r="D104" s="68" t="s">
        <v>72</v>
      </c>
      <c r="E104" s="55" t="n">
        <v>3</v>
      </c>
      <c r="F104" s="55" t="n">
        <v>196</v>
      </c>
      <c r="G104" s="55" t="n">
        <v>236</v>
      </c>
      <c r="H104" s="55" t="n">
        <v>0</v>
      </c>
      <c r="I104" s="55" t="n">
        <v>2</v>
      </c>
      <c r="J104" s="55" t="n">
        <v>1</v>
      </c>
      <c r="K104" s="55" t="n">
        <v>1</v>
      </c>
      <c r="L104" s="55" t="n">
        <v>0</v>
      </c>
      <c r="M104" s="55" t="n">
        <f aca="false">SUM(E104:L104)</f>
        <v>439</v>
      </c>
      <c r="N104" s="55" t="n">
        <v>9</v>
      </c>
      <c r="O104" s="55" t="n">
        <f aca="false">SUM(M104:N104)</f>
        <v>448</v>
      </c>
    </row>
    <row r="105" customFormat="false" ht="12.75" hidden="false" customHeight="false" outlineLevel="0" collapsed="false">
      <c r="A105" s="68" t="s">
        <v>23</v>
      </c>
      <c r="B105" s="69" t="s">
        <v>24</v>
      </c>
      <c r="C105" s="68" t="s">
        <v>433</v>
      </c>
      <c r="D105" s="68" t="s">
        <v>79</v>
      </c>
      <c r="E105" s="55" t="n">
        <v>2</v>
      </c>
      <c r="F105" s="55" t="n">
        <v>222</v>
      </c>
      <c r="G105" s="55" t="n">
        <v>208</v>
      </c>
      <c r="H105" s="55" t="n">
        <v>0</v>
      </c>
      <c r="I105" s="55" t="n">
        <v>0</v>
      </c>
      <c r="J105" s="55" t="n">
        <v>0</v>
      </c>
      <c r="K105" s="55" t="n">
        <v>1</v>
      </c>
      <c r="L105" s="55" t="n">
        <v>0</v>
      </c>
      <c r="M105" s="55" t="n">
        <f aca="false">SUM(E105:L105)</f>
        <v>433</v>
      </c>
      <c r="N105" s="55" t="n">
        <v>2</v>
      </c>
      <c r="O105" s="55" t="n">
        <f aca="false">SUM(M105:N105)</f>
        <v>435</v>
      </c>
    </row>
    <row r="106" customFormat="false" ht="12.75" hidden="false" customHeight="false" outlineLevel="0" collapsed="false">
      <c r="A106" s="68" t="s">
        <v>23</v>
      </c>
      <c r="B106" s="69" t="s">
        <v>434</v>
      </c>
      <c r="C106" s="68" t="s">
        <v>435</v>
      </c>
      <c r="D106" s="68" t="s">
        <v>72</v>
      </c>
      <c r="E106" s="55" t="n">
        <v>0</v>
      </c>
      <c r="F106" s="55" t="n">
        <v>83</v>
      </c>
      <c r="G106" s="55" t="n">
        <v>139</v>
      </c>
      <c r="H106" s="55" t="n">
        <v>0</v>
      </c>
      <c r="I106" s="55" t="n">
        <v>3</v>
      </c>
      <c r="J106" s="55" t="n">
        <v>6</v>
      </c>
      <c r="K106" s="55" t="n">
        <v>53</v>
      </c>
      <c r="L106" s="55" t="n">
        <v>0</v>
      </c>
      <c r="M106" s="55" t="n">
        <f aca="false">SUM(E106:L106)</f>
        <v>284</v>
      </c>
      <c r="N106" s="55" t="n">
        <v>16</v>
      </c>
      <c r="O106" s="55" t="n">
        <f aca="false">SUM(M106:N106)</f>
        <v>300</v>
      </c>
    </row>
    <row r="107" customFormat="false" ht="12.75" hidden="false" customHeight="false" outlineLevel="0" collapsed="false">
      <c r="A107" s="68" t="s">
        <v>23</v>
      </c>
      <c r="B107" s="69" t="s">
        <v>434</v>
      </c>
      <c r="C107" s="68" t="s">
        <v>436</v>
      </c>
      <c r="D107" s="68" t="s">
        <v>72</v>
      </c>
      <c r="E107" s="55" t="n">
        <v>0</v>
      </c>
      <c r="F107" s="55" t="n">
        <v>92</v>
      </c>
      <c r="G107" s="55" t="n">
        <v>194</v>
      </c>
      <c r="H107" s="55" t="n">
        <v>0</v>
      </c>
      <c r="I107" s="55" t="n">
        <v>1</v>
      </c>
      <c r="J107" s="55" t="n">
        <v>2</v>
      </c>
      <c r="K107" s="55" t="n">
        <v>27</v>
      </c>
      <c r="L107" s="55" t="n">
        <v>0</v>
      </c>
      <c r="M107" s="55" t="n">
        <f aca="false">SUM(E107:L107)</f>
        <v>316</v>
      </c>
      <c r="N107" s="55" t="n">
        <v>8</v>
      </c>
      <c r="O107" s="55" t="n">
        <f aca="false">SUM(M107:N107)</f>
        <v>324</v>
      </c>
    </row>
    <row r="108" customFormat="false" ht="12.75" hidden="false" customHeight="false" outlineLevel="0" collapsed="false">
      <c r="A108" s="68" t="s">
        <v>23</v>
      </c>
      <c r="B108" s="69" t="s">
        <v>434</v>
      </c>
      <c r="C108" s="68" t="s">
        <v>437</v>
      </c>
      <c r="D108" s="68" t="s">
        <v>72</v>
      </c>
      <c r="E108" s="55" t="n">
        <v>1</v>
      </c>
      <c r="F108" s="55" t="n">
        <v>44</v>
      </c>
      <c r="G108" s="55" t="n">
        <v>201</v>
      </c>
      <c r="H108" s="55" t="n">
        <v>0</v>
      </c>
      <c r="I108" s="55" t="n">
        <v>8</v>
      </c>
      <c r="J108" s="55" t="n">
        <v>3</v>
      </c>
      <c r="K108" s="55" t="n">
        <v>62</v>
      </c>
      <c r="L108" s="55" t="n">
        <v>0</v>
      </c>
      <c r="M108" s="55" t="n">
        <f aca="false">SUM(E108:L108)</f>
        <v>319</v>
      </c>
      <c r="N108" s="55" t="n">
        <v>9</v>
      </c>
      <c r="O108" s="55" t="n">
        <f aca="false">SUM(M108:N108)</f>
        <v>328</v>
      </c>
    </row>
    <row r="109" customFormat="false" ht="12.75" hidden="false" customHeight="false" outlineLevel="0" collapsed="false">
      <c r="A109" s="68" t="s">
        <v>23</v>
      </c>
      <c r="B109" s="69" t="s">
        <v>434</v>
      </c>
      <c r="C109" s="68" t="s">
        <v>438</v>
      </c>
      <c r="D109" s="68" t="s">
        <v>72</v>
      </c>
      <c r="E109" s="55" t="n">
        <v>1</v>
      </c>
      <c r="F109" s="55" t="n">
        <v>67</v>
      </c>
      <c r="G109" s="55" t="n">
        <v>175</v>
      </c>
      <c r="H109" s="55" t="n">
        <v>0</v>
      </c>
      <c r="I109" s="55" t="n">
        <v>2</v>
      </c>
      <c r="J109" s="55" t="n">
        <v>5</v>
      </c>
      <c r="K109" s="55" t="n">
        <v>39</v>
      </c>
      <c r="L109" s="55" t="n">
        <v>0</v>
      </c>
      <c r="M109" s="55" t="n">
        <f aca="false">SUM(E109:L109)</f>
        <v>289</v>
      </c>
      <c r="N109" s="55" t="n">
        <v>0</v>
      </c>
      <c r="O109" s="55" t="n">
        <f aca="false">SUM(M109:N109)</f>
        <v>289</v>
      </c>
    </row>
    <row r="110" customFormat="false" ht="12.75" hidden="false" customHeight="false" outlineLevel="0" collapsed="false">
      <c r="A110" s="68" t="s">
        <v>23</v>
      </c>
      <c r="B110" s="69" t="s">
        <v>434</v>
      </c>
      <c r="C110" s="68" t="s">
        <v>438</v>
      </c>
      <c r="D110" s="68" t="s">
        <v>79</v>
      </c>
      <c r="E110" s="55" t="n">
        <v>2</v>
      </c>
      <c r="F110" s="55" t="n">
        <v>48</v>
      </c>
      <c r="G110" s="55" t="n">
        <v>169</v>
      </c>
      <c r="H110" s="55" t="n">
        <v>0</v>
      </c>
      <c r="I110" s="55" t="n">
        <v>2</v>
      </c>
      <c r="J110" s="55" t="n">
        <v>10</v>
      </c>
      <c r="K110" s="55" t="n">
        <v>51</v>
      </c>
      <c r="L110" s="55" t="n">
        <v>0</v>
      </c>
      <c r="M110" s="55" t="n">
        <f aca="false">SUM(E110:L110)</f>
        <v>282</v>
      </c>
      <c r="N110" s="55" t="n">
        <v>9</v>
      </c>
      <c r="O110" s="55" t="n">
        <f aca="false">SUM(M110:N110)</f>
        <v>291</v>
      </c>
    </row>
    <row r="111" customFormat="false" ht="12.75" hidden="false" customHeight="false" outlineLevel="0" collapsed="false">
      <c r="A111" s="68" t="s">
        <v>23</v>
      </c>
      <c r="B111" s="69" t="s">
        <v>434</v>
      </c>
      <c r="C111" s="68" t="s">
        <v>439</v>
      </c>
      <c r="D111" s="68" t="s">
        <v>72</v>
      </c>
      <c r="E111" s="55" t="n">
        <v>4</v>
      </c>
      <c r="F111" s="55" t="n">
        <v>85</v>
      </c>
      <c r="G111" s="55" t="n">
        <v>152</v>
      </c>
      <c r="H111" s="55" t="n">
        <v>0</v>
      </c>
      <c r="I111" s="55" t="n">
        <v>5</v>
      </c>
      <c r="J111" s="55" t="n">
        <v>0</v>
      </c>
      <c r="K111" s="55" t="n">
        <v>32</v>
      </c>
      <c r="L111" s="55" t="n">
        <v>0</v>
      </c>
      <c r="M111" s="55" t="n">
        <f aca="false">SUM(E111:L111)</f>
        <v>278</v>
      </c>
      <c r="N111" s="55" t="n">
        <v>8</v>
      </c>
      <c r="O111" s="55" t="n">
        <f aca="false">SUM(M111:N111)</f>
        <v>286</v>
      </c>
    </row>
    <row r="112" customFormat="false" ht="12.75" hidden="false" customHeight="false" outlineLevel="0" collapsed="false">
      <c r="A112" s="68" t="s">
        <v>23</v>
      </c>
      <c r="B112" s="69" t="s">
        <v>434</v>
      </c>
      <c r="C112" s="68" t="s">
        <v>440</v>
      </c>
      <c r="D112" s="68" t="s">
        <v>72</v>
      </c>
      <c r="E112" s="55" t="n">
        <v>0</v>
      </c>
      <c r="F112" s="55" t="n">
        <v>12</v>
      </c>
      <c r="G112" s="55" t="n">
        <v>10</v>
      </c>
      <c r="H112" s="55" t="n">
        <v>0</v>
      </c>
      <c r="I112" s="55" t="n">
        <v>0</v>
      </c>
      <c r="J112" s="55" t="n">
        <v>1</v>
      </c>
      <c r="K112" s="55" t="n">
        <v>13</v>
      </c>
      <c r="L112" s="55" t="n">
        <v>0</v>
      </c>
      <c r="M112" s="55" t="n">
        <f aca="false">SUM(E112:L112)</f>
        <v>36</v>
      </c>
      <c r="N112" s="55" t="n">
        <v>4</v>
      </c>
      <c r="O112" s="55" t="n">
        <f aca="false">SUM(M112:N112)</f>
        <v>40</v>
      </c>
    </row>
    <row r="113" customFormat="false" ht="12.75" hidden="false" customHeight="false" outlineLevel="0" collapsed="false">
      <c r="A113" s="68" t="s">
        <v>23</v>
      </c>
      <c r="B113" s="69" t="s">
        <v>434</v>
      </c>
      <c r="C113" s="68" t="s">
        <v>441</v>
      </c>
      <c r="D113" s="68" t="s">
        <v>72</v>
      </c>
      <c r="E113" s="55" t="n">
        <v>3</v>
      </c>
      <c r="F113" s="55" t="n">
        <v>38</v>
      </c>
      <c r="G113" s="55" t="n">
        <v>127</v>
      </c>
      <c r="H113" s="55" t="n">
        <v>0</v>
      </c>
      <c r="I113" s="55" t="n">
        <v>0</v>
      </c>
      <c r="J113" s="55" t="n">
        <v>11</v>
      </c>
      <c r="K113" s="55" t="n">
        <v>38</v>
      </c>
      <c r="L113" s="55" t="n">
        <v>0</v>
      </c>
      <c r="M113" s="55" t="n">
        <f aca="false">SUM(E113:L113)</f>
        <v>217</v>
      </c>
      <c r="N113" s="55" t="n">
        <v>3</v>
      </c>
      <c r="O113" s="55" t="n">
        <f aca="false">SUM(M113:N113)</f>
        <v>220</v>
      </c>
    </row>
    <row r="114" customFormat="false" ht="12.75" hidden="false" customHeight="false" outlineLevel="0" collapsed="false">
      <c r="A114" s="68" t="s">
        <v>23</v>
      </c>
      <c r="B114" s="69" t="s">
        <v>434</v>
      </c>
      <c r="C114" s="71" t="s">
        <v>441</v>
      </c>
      <c r="D114" s="68" t="s">
        <v>79</v>
      </c>
      <c r="E114" s="55" t="n">
        <v>1</v>
      </c>
      <c r="F114" s="55" t="n">
        <v>47</v>
      </c>
      <c r="G114" s="55" t="n">
        <v>135</v>
      </c>
      <c r="H114" s="55" t="n">
        <v>0</v>
      </c>
      <c r="I114" s="55" t="n">
        <v>0</v>
      </c>
      <c r="J114" s="55" t="n">
        <v>13</v>
      </c>
      <c r="K114" s="55" t="n">
        <v>25</v>
      </c>
      <c r="L114" s="55" t="n">
        <v>0</v>
      </c>
      <c r="M114" s="55" t="n">
        <f aca="false">SUM(E114:L114)</f>
        <v>221</v>
      </c>
      <c r="N114" s="55" t="n">
        <v>4</v>
      </c>
      <c r="O114" s="55" t="n">
        <f aca="false">SUM(M114:N114)</f>
        <v>225</v>
      </c>
    </row>
    <row r="115" customFormat="false" ht="12.75" hidden="false" customHeight="false" outlineLevel="0" collapsed="false">
      <c r="A115" s="68" t="s">
        <v>23</v>
      </c>
      <c r="B115" s="69" t="s">
        <v>434</v>
      </c>
      <c r="C115" s="68" t="s">
        <v>442</v>
      </c>
      <c r="D115" s="68" t="s">
        <v>72</v>
      </c>
      <c r="E115" s="55" t="n">
        <v>3</v>
      </c>
      <c r="F115" s="55" t="n">
        <v>112</v>
      </c>
      <c r="G115" s="55" t="n">
        <v>157</v>
      </c>
      <c r="H115" s="55" t="n">
        <v>0</v>
      </c>
      <c r="I115" s="55" t="n">
        <v>3</v>
      </c>
      <c r="J115" s="55" t="n">
        <v>13</v>
      </c>
      <c r="K115" s="55" t="n">
        <v>39</v>
      </c>
      <c r="L115" s="55" t="n">
        <v>0</v>
      </c>
      <c r="M115" s="55" t="n">
        <f aca="false">SUM(E115:L115)</f>
        <v>327</v>
      </c>
      <c r="N115" s="55" t="n">
        <v>14</v>
      </c>
      <c r="O115" s="55" t="n">
        <f aca="false">SUM(M115:N115)</f>
        <v>341</v>
      </c>
    </row>
    <row r="116" customFormat="false" ht="12.75" hidden="false" customHeight="false" outlineLevel="0" collapsed="false">
      <c r="A116" s="68" t="s">
        <v>23</v>
      </c>
      <c r="B116" s="69" t="s">
        <v>434</v>
      </c>
      <c r="C116" s="68" t="s">
        <v>443</v>
      </c>
      <c r="D116" s="68" t="s">
        <v>72</v>
      </c>
      <c r="E116" s="55" t="n">
        <v>1</v>
      </c>
      <c r="F116" s="55" t="n">
        <v>59</v>
      </c>
      <c r="G116" s="55" t="n">
        <v>169</v>
      </c>
      <c r="H116" s="55" t="n">
        <v>0</v>
      </c>
      <c r="I116" s="55" t="n">
        <v>3</v>
      </c>
      <c r="J116" s="55" t="n">
        <v>0</v>
      </c>
      <c r="K116" s="55" t="n">
        <v>33</v>
      </c>
      <c r="L116" s="55" t="n">
        <v>0</v>
      </c>
      <c r="M116" s="55" t="n">
        <f aca="false">SUM(E116:L116)</f>
        <v>265</v>
      </c>
      <c r="N116" s="55" t="n">
        <v>15</v>
      </c>
      <c r="O116" s="55" t="n">
        <f aca="false">SUM(M116:N116)</f>
        <v>280</v>
      </c>
    </row>
    <row r="117" customFormat="false" ht="12.75" hidden="false" customHeight="false" outlineLevel="0" collapsed="false">
      <c r="A117" s="68" t="s">
        <v>23</v>
      </c>
      <c r="B117" s="69" t="s">
        <v>434</v>
      </c>
      <c r="C117" s="68" t="s">
        <v>443</v>
      </c>
      <c r="D117" s="68" t="s">
        <v>79</v>
      </c>
      <c r="E117" s="55" t="n">
        <v>1</v>
      </c>
      <c r="F117" s="55" t="n">
        <v>84</v>
      </c>
      <c r="G117" s="55" t="n">
        <v>160</v>
      </c>
      <c r="H117" s="55" t="n">
        <v>0</v>
      </c>
      <c r="I117" s="55" t="n">
        <v>2</v>
      </c>
      <c r="J117" s="55" t="n">
        <v>5</v>
      </c>
      <c r="K117" s="55" t="n">
        <v>42</v>
      </c>
      <c r="L117" s="55" t="n">
        <v>0</v>
      </c>
      <c r="M117" s="55" t="n">
        <f aca="false">SUM(E117:L117)</f>
        <v>294</v>
      </c>
      <c r="N117" s="55" t="n">
        <v>6</v>
      </c>
      <c r="O117" s="55" t="n">
        <f aca="false">SUM(M117:N117)</f>
        <v>300</v>
      </c>
    </row>
    <row r="118" customFormat="false" ht="12.75" hidden="false" customHeight="false" outlineLevel="0" collapsed="false">
      <c r="A118" s="68" t="s">
        <v>23</v>
      </c>
      <c r="B118" s="69" t="s">
        <v>434</v>
      </c>
      <c r="C118" s="68" t="s">
        <v>444</v>
      </c>
      <c r="D118" s="68" t="s">
        <v>72</v>
      </c>
      <c r="E118" s="55" t="n">
        <v>2</v>
      </c>
      <c r="F118" s="55" t="n">
        <v>58</v>
      </c>
      <c r="G118" s="55" t="n">
        <v>114</v>
      </c>
      <c r="H118" s="55" t="n">
        <v>0</v>
      </c>
      <c r="I118" s="55" t="n">
        <v>2</v>
      </c>
      <c r="J118" s="55" t="n">
        <v>1</v>
      </c>
      <c r="K118" s="55" t="n">
        <v>47</v>
      </c>
      <c r="L118" s="55" t="n">
        <v>0</v>
      </c>
      <c r="M118" s="55" t="n">
        <f aca="false">SUM(E118:L118)</f>
        <v>224</v>
      </c>
      <c r="N118" s="55" t="n">
        <v>2</v>
      </c>
      <c r="O118" s="55" t="n">
        <f aca="false">SUM(M118:N118)</f>
        <v>226</v>
      </c>
    </row>
    <row r="119" customFormat="false" ht="12.75" hidden="false" customHeight="false" outlineLevel="0" collapsed="false">
      <c r="A119" s="68" t="s">
        <v>23</v>
      </c>
      <c r="B119" s="69" t="s">
        <v>434</v>
      </c>
      <c r="C119" s="68" t="s">
        <v>444</v>
      </c>
      <c r="D119" s="68" t="s">
        <v>79</v>
      </c>
      <c r="E119" s="55" t="n">
        <v>0</v>
      </c>
      <c r="F119" s="55" t="n">
        <v>67</v>
      </c>
      <c r="G119" s="55" t="n">
        <v>114</v>
      </c>
      <c r="H119" s="55" t="n">
        <v>0</v>
      </c>
      <c r="I119" s="55" t="n">
        <v>2</v>
      </c>
      <c r="J119" s="55" t="n">
        <v>3</v>
      </c>
      <c r="K119" s="55" t="n">
        <v>42</v>
      </c>
      <c r="L119" s="55" t="n">
        <v>0</v>
      </c>
      <c r="M119" s="55" t="n">
        <f aca="false">SUM(E119:L119)</f>
        <v>228</v>
      </c>
      <c r="N119" s="55" t="n">
        <v>6</v>
      </c>
      <c r="O119" s="55" t="n">
        <f aca="false">SUM(M119:N119)</f>
        <v>234</v>
      </c>
    </row>
    <row r="120" customFormat="false" ht="12.75" hidden="false" customHeight="false" outlineLevel="0" collapsed="false">
      <c r="A120" s="68" t="s">
        <v>23</v>
      </c>
      <c r="B120" s="69" t="s">
        <v>434</v>
      </c>
      <c r="C120" s="68" t="s">
        <v>445</v>
      </c>
      <c r="D120" s="68" t="s">
        <v>72</v>
      </c>
      <c r="E120" s="55" t="n">
        <v>4</v>
      </c>
      <c r="F120" s="55" t="n">
        <v>72</v>
      </c>
      <c r="G120" s="55" t="n">
        <v>135</v>
      </c>
      <c r="H120" s="55" t="n">
        <v>0</v>
      </c>
      <c r="I120" s="55" t="n">
        <v>2</v>
      </c>
      <c r="J120" s="55" t="n">
        <v>1</v>
      </c>
      <c r="K120" s="55" t="n">
        <v>32</v>
      </c>
      <c r="L120" s="55" t="n">
        <v>0</v>
      </c>
      <c r="M120" s="55" t="n">
        <f aca="false">SUM(E120:L120)</f>
        <v>246</v>
      </c>
      <c r="N120" s="55" t="n">
        <v>2</v>
      </c>
      <c r="O120" s="55" t="n">
        <f aca="false">SUM(M120:N120)</f>
        <v>248</v>
      </c>
    </row>
    <row r="121" customFormat="false" ht="12.75" hidden="false" customHeight="false" outlineLevel="0" collapsed="false">
      <c r="A121" s="68" t="s">
        <v>23</v>
      </c>
      <c r="B121" s="69" t="s">
        <v>434</v>
      </c>
      <c r="C121" s="68" t="s">
        <v>445</v>
      </c>
      <c r="D121" s="68" t="s">
        <v>79</v>
      </c>
      <c r="E121" s="55" t="n">
        <v>0</v>
      </c>
      <c r="F121" s="55" t="n">
        <v>53</v>
      </c>
      <c r="G121" s="55" t="n">
        <v>146</v>
      </c>
      <c r="H121" s="55" t="n">
        <v>0</v>
      </c>
      <c r="I121" s="55" t="n">
        <v>1</v>
      </c>
      <c r="J121" s="55" t="n">
        <v>2</v>
      </c>
      <c r="K121" s="55" t="n">
        <v>31</v>
      </c>
      <c r="L121" s="55" t="n">
        <v>0</v>
      </c>
      <c r="M121" s="55" t="n">
        <f aca="false">SUM(E121:L121)</f>
        <v>233</v>
      </c>
      <c r="N121" s="55" t="n">
        <v>13</v>
      </c>
      <c r="O121" s="55" t="n">
        <f aca="false">SUM(M121:N121)</f>
        <v>246</v>
      </c>
    </row>
    <row r="122" customFormat="false" ht="12.75" hidden="false" customHeight="false" outlineLevel="0" collapsed="false">
      <c r="A122" s="68" t="s">
        <v>23</v>
      </c>
      <c r="B122" s="69" t="s">
        <v>434</v>
      </c>
      <c r="C122" s="68" t="s">
        <v>446</v>
      </c>
      <c r="D122" s="68" t="s">
        <v>72</v>
      </c>
      <c r="E122" s="55" t="n">
        <v>2</v>
      </c>
      <c r="F122" s="55" t="n">
        <v>78</v>
      </c>
      <c r="G122" s="55" t="n">
        <v>145</v>
      </c>
      <c r="H122" s="55" t="n">
        <v>0</v>
      </c>
      <c r="I122" s="55" t="n">
        <v>1</v>
      </c>
      <c r="J122" s="55" t="n">
        <v>3</v>
      </c>
      <c r="K122" s="55" t="n">
        <v>26</v>
      </c>
      <c r="L122" s="55" t="n">
        <v>0</v>
      </c>
      <c r="M122" s="55" t="n">
        <f aca="false">SUM(E122:L122)</f>
        <v>255</v>
      </c>
      <c r="N122" s="55" t="n">
        <v>6</v>
      </c>
      <c r="O122" s="55" t="n">
        <f aca="false">SUM(M122:N122)</f>
        <v>261</v>
      </c>
    </row>
    <row r="123" customFormat="false" ht="12.75" hidden="false" customHeight="false" outlineLevel="0" collapsed="false">
      <c r="A123" s="68" t="s">
        <v>23</v>
      </c>
      <c r="B123" s="69" t="s">
        <v>434</v>
      </c>
      <c r="C123" s="68" t="s">
        <v>446</v>
      </c>
      <c r="D123" s="68" t="s">
        <v>79</v>
      </c>
      <c r="E123" s="55" t="n">
        <v>0</v>
      </c>
      <c r="F123" s="55" t="n">
        <v>66</v>
      </c>
      <c r="G123" s="55" t="n">
        <v>140</v>
      </c>
      <c r="H123" s="55" t="n">
        <v>0</v>
      </c>
      <c r="I123" s="55" t="n">
        <v>2</v>
      </c>
      <c r="J123" s="55" t="n">
        <v>7</v>
      </c>
      <c r="K123" s="55" t="n">
        <v>17</v>
      </c>
      <c r="L123" s="55" t="n">
        <v>0</v>
      </c>
      <c r="M123" s="55" t="n">
        <f aca="false">SUM(E123:L123)</f>
        <v>232</v>
      </c>
      <c r="N123" s="55" t="n">
        <v>6</v>
      </c>
      <c r="O123" s="55" t="n">
        <f aca="false">SUM(M123:N123)</f>
        <v>238</v>
      </c>
    </row>
    <row r="124" customFormat="false" ht="12.75" hidden="false" customHeight="false" outlineLevel="0" collapsed="false">
      <c r="A124" s="68" t="s">
        <v>23</v>
      </c>
      <c r="B124" s="69" t="s">
        <v>434</v>
      </c>
      <c r="C124" s="68" t="s">
        <v>447</v>
      </c>
      <c r="D124" s="68" t="s">
        <v>72</v>
      </c>
      <c r="E124" s="55" t="n">
        <v>2</v>
      </c>
      <c r="F124" s="55" t="n">
        <v>62</v>
      </c>
      <c r="G124" s="55" t="n">
        <v>136</v>
      </c>
      <c r="H124" s="55" t="n">
        <v>0</v>
      </c>
      <c r="I124" s="55" t="n">
        <v>0</v>
      </c>
      <c r="J124" s="55" t="n">
        <v>0</v>
      </c>
      <c r="K124" s="55" t="n">
        <v>32</v>
      </c>
      <c r="L124" s="55" t="n">
        <v>0</v>
      </c>
      <c r="M124" s="55" t="n">
        <f aca="false">SUM(E124:L124)</f>
        <v>232</v>
      </c>
      <c r="N124" s="55" t="n">
        <v>6</v>
      </c>
      <c r="O124" s="55" t="n">
        <f aca="false">SUM(M124:N124)</f>
        <v>238</v>
      </c>
    </row>
    <row r="125" customFormat="false" ht="12.75" hidden="false" customHeight="false" outlineLevel="0" collapsed="false">
      <c r="A125" s="68" t="s">
        <v>23</v>
      </c>
      <c r="B125" s="69" t="s">
        <v>434</v>
      </c>
      <c r="C125" s="68" t="s">
        <v>447</v>
      </c>
      <c r="D125" s="68" t="s">
        <v>79</v>
      </c>
      <c r="E125" s="55" t="n">
        <v>4</v>
      </c>
      <c r="F125" s="55" t="n">
        <v>57</v>
      </c>
      <c r="G125" s="55" t="n">
        <v>140</v>
      </c>
      <c r="H125" s="55" t="n">
        <v>0</v>
      </c>
      <c r="I125" s="55" t="n">
        <v>1</v>
      </c>
      <c r="J125" s="55" t="n">
        <v>1</v>
      </c>
      <c r="K125" s="55" t="n">
        <v>27</v>
      </c>
      <c r="L125" s="55" t="n">
        <v>0</v>
      </c>
      <c r="M125" s="55" t="n">
        <f aca="false">SUM(E125:L125)</f>
        <v>230</v>
      </c>
      <c r="N125" s="55" t="n">
        <v>12</v>
      </c>
      <c r="O125" s="55" t="n">
        <f aca="false">SUM(M125:N125)</f>
        <v>242</v>
      </c>
    </row>
    <row r="126" customFormat="false" ht="12.75" hidden="false" customHeight="false" outlineLevel="0" collapsed="false">
      <c r="A126" s="68" t="s">
        <v>23</v>
      </c>
      <c r="B126" s="69" t="s">
        <v>434</v>
      </c>
      <c r="C126" s="68" t="s">
        <v>448</v>
      </c>
      <c r="D126" s="68" t="s">
        <v>72</v>
      </c>
      <c r="E126" s="55" t="n">
        <v>1</v>
      </c>
      <c r="F126" s="55" t="n">
        <v>58</v>
      </c>
      <c r="G126" s="55" t="n">
        <v>149</v>
      </c>
      <c r="H126" s="55" t="n">
        <v>0</v>
      </c>
      <c r="I126" s="55" t="n">
        <v>2</v>
      </c>
      <c r="J126" s="55" t="n">
        <v>2</v>
      </c>
      <c r="K126" s="55" t="n">
        <v>56</v>
      </c>
      <c r="L126" s="55" t="n">
        <v>0</v>
      </c>
      <c r="M126" s="55" t="n">
        <f aca="false">SUM(E126:L126)</f>
        <v>268</v>
      </c>
      <c r="N126" s="55" t="n">
        <v>8</v>
      </c>
      <c r="O126" s="55" t="n">
        <f aca="false">SUM(M126:N126)</f>
        <v>276</v>
      </c>
    </row>
    <row r="127" customFormat="false" ht="12.75" hidden="false" customHeight="false" outlineLevel="0" collapsed="false">
      <c r="A127" s="68" t="s">
        <v>23</v>
      </c>
      <c r="B127" s="69" t="s">
        <v>434</v>
      </c>
      <c r="C127" s="68" t="s">
        <v>448</v>
      </c>
      <c r="D127" s="68" t="s">
        <v>79</v>
      </c>
      <c r="E127" s="55" t="n">
        <v>1</v>
      </c>
      <c r="F127" s="55" t="n">
        <v>82</v>
      </c>
      <c r="G127" s="55" t="n">
        <v>148</v>
      </c>
      <c r="H127" s="55" t="n">
        <v>0</v>
      </c>
      <c r="I127" s="55" t="n">
        <v>1</v>
      </c>
      <c r="J127" s="55" t="n">
        <v>0</v>
      </c>
      <c r="K127" s="55" t="n">
        <v>52</v>
      </c>
      <c r="L127" s="55" t="n">
        <v>0</v>
      </c>
      <c r="M127" s="55" t="n">
        <f aca="false">SUM(E127:L127)</f>
        <v>284</v>
      </c>
      <c r="N127" s="55" t="n">
        <v>12</v>
      </c>
      <c r="O127" s="55" t="n">
        <f aca="false">SUM(M127:N127)</f>
        <v>296</v>
      </c>
    </row>
    <row r="128" customFormat="false" ht="12.75" hidden="false" customHeight="false" outlineLevel="0" collapsed="false">
      <c r="A128" s="68" t="s">
        <v>23</v>
      </c>
      <c r="B128" s="69" t="s">
        <v>434</v>
      </c>
      <c r="C128" s="68" t="s">
        <v>449</v>
      </c>
      <c r="D128" s="68" t="s">
        <v>72</v>
      </c>
      <c r="E128" s="55" t="n">
        <v>5</v>
      </c>
      <c r="F128" s="55" t="n">
        <v>85</v>
      </c>
      <c r="G128" s="55" t="n">
        <v>204</v>
      </c>
      <c r="H128" s="55" t="n">
        <v>0</v>
      </c>
      <c r="I128" s="55" t="n">
        <v>4</v>
      </c>
      <c r="J128" s="55" t="n">
        <v>2</v>
      </c>
      <c r="K128" s="55" t="n">
        <v>52</v>
      </c>
      <c r="L128" s="55" t="n">
        <v>0</v>
      </c>
      <c r="M128" s="55" t="n">
        <f aca="false">SUM(E128:L128)</f>
        <v>352</v>
      </c>
      <c r="N128" s="55" t="n">
        <v>10</v>
      </c>
      <c r="O128" s="55" t="n">
        <f aca="false">SUM(M128:N128)</f>
        <v>362</v>
      </c>
    </row>
    <row r="129" customFormat="false" ht="12.75" hidden="false" customHeight="false" outlineLevel="0" collapsed="false">
      <c r="A129" s="68" t="s">
        <v>23</v>
      </c>
      <c r="B129" s="69" t="s">
        <v>434</v>
      </c>
      <c r="C129" s="68" t="s">
        <v>450</v>
      </c>
      <c r="D129" s="68" t="s">
        <v>72</v>
      </c>
      <c r="E129" s="55" t="n">
        <v>2</v>
      </c>
      <c r="F129" s="55" t="n">
        <v>51</v>
      </c>
      <c r="G129" s="55" t="n">
        <v>208</v>
      </c>
      <c r="H129" s="55" t="n">
        <v>0</v>
      </c>
      <c r="I129" s="55" t="n">
        <v>0</v>
      </c>
      <c r="J129" s="55" t="n">
        <v>0</v>
      </c>
      <c r="K129" s="55" t="n">
        <v>18</v>
      </c>
      <c r="L129" s="55" t="n">
        <v>0</v>
      </c>
      <c r="M129" s="55" t="n">
        <f aca="false">SUM(E129:L129)</f>
        <v>279</v>
      </c>
      <c r="N129" s="55" t="n">
        <v>6</v>
      </c>
      <c r="O129" s="55" t="n">
        <f aca="false">SUM(M129:N129)</f>
        <v>285</v>
      </c>
    </row>
    <row r="130" customFormat="false" ht="12.75" hidden="false" customHeight="false" outlineLevel="0" collapsed="false">
      <c r="A130" s="68" t="s">
        <v>23</v>
      </c>
      <c r="B130" s="69" t="s">
        <v>434</v>
      </c>
      <c r="C130" s="68" t="s">
        <v>450</v>
      </c>
      <c r="D130" s="68" t="s">
        <v>79</v>
      </c>
      <c r="E130" s="55" t="n">
        <v>2</v>
      </c>
      <c r="F130" s="55" t="n">
        <v>72</v>
      </c>
      <c r="G130" s="55" t="n">
        <v>165</v>
      </c>
      <c r="H130" s="55" t="n">
        <v>0</v>
      </c>
      <c r="I130" s="55" t="n">
        <v>2</v>
      </c>
      <c r="J130" s="55" t="n">
        <v>1</v>
      </c>
      <c r="K130" s="55" t="n">
        <v>25</v>
      </c>
      <c r="L130" s="55" t="n">
        <v>0</v>
      </c>
      <c r="M130" s="55" t="n">
        <f aca="false">SUM(E130:L130)</f>
        <v>267</v>
      </c>
      <c r="N130" s="55" t="n">
        <v>4</v>
      </c>
      <c r="O130" s="55" t="n">
        <f aca="false">SUM(M130:N130)</f>
        <v>271</v>
      </c>
    </row>
    <row r="131" customFormat="false" ht="12.75" hidden="false" customHeight="false" outlineLevel="0" collapsed="false">
      <c r="A131" s="68" t="s">
        <v>23</v>
      </c>
      <c r="B131" s="69" t="s">
        <v>434</v>
      </c>
      <c r="C131" s="68" t="s">
        <v>451</v>
      </c>
      <c r="D131" s="68" t="s">
        <v>72</v>
      </c>
      <c r="E131" s="55" t="n">
        <v>4</v>
      </c>
      <c r="F131" s="55" t="n">
        <v>10</v>
      </c>
      <c r="G131" s="55" t="n">
        <v>130</v>
      </c>
      <c r="H131" s="55" t="n">
        <v>0</v>
      </c>
      <c r="I131" s="55" t="n">
        <v>2</v>
      </c>
      <c r="J131" s="55" t="n">
        <v>1</v>
      </c>
      <c r="K131" s="55" t="n">
        <v>26</v>
      </c>
      <c r="L131" s="55" t="n">
        <v>0</v>
      </c>
      <c r="M131" s="55" t="n">
        <f aca="false">SUM(E131:L131)</f>
        <v>173</v>
      </c>
      <c r="N131" s="55" t="n">
        <v>9</v>
      </c>
      <c r="O131" s="55" t="n">
        <f aca="false">SUM(M131:N131)</f>
        <v>182</v>
      </c>
    </row>
    <row r="132" customFormat="false" ht="12.75" hidden="false" customHeight="false" outlineLevel="0" collapsed="false">
      <c r="A132" s="68" t="s">
        <v>23</v>
      </c>
      <c r="B132" s="69" t="s">
        <v>434</v>
      </c>
      <c r="C132" s="68" t="s">
        <v>452</v>
      </c>
      <c r="D132" s="68" t="s">
        <v>72</v>
      </c>
      <c r="E132" s="55" t="n">
        <v>0</v>
      </c>
      <c r="F132" s="55" t="n">
        <v>58</v>
      </c>
      <c r="G132" s="55" t="n">
        <v>51</v>
      </c>
      <c r="H132" s="55" t="n">
        <v>0</v>
      </c>
      <c r="I132" s="55" t="n">
        <v>2</v>
      </c>
      <c r="J132" s="55" t="n">
        <v>0</v>
      </c>
      <c r="K132" s="55" t="n">
        <v>43</v>
      </c>
      <c r="L132" s="55" t="n">
        <v>0</v>
      </c>
      <c r="M132" s="55" t="n">
        <f aca="false">SUM(E132:L132)</f>
        <v>154</v>
      </c>
      <c r="N132" s="55" t="n">
        <v>8</v>
      </c>
      <c r="O132" s="55" t="n">
        <f aca="false">SUM(M132:N132)</f>
        <v>162</v>
      </c>
    </row>
    <row r="133" customFormat="false" ht="12.75" hidden="false" customHeight="false" outlineLevel="0" collapsed="false">
      <c r="A133" s="68" t="s">
        <v>23</v>
      </c>
      <c r="B133" s="69" t="s">
        <v>434</v>
      </c>
      <c r="C133" s="68" t="s">
        <v>453</v>
      </c>
      <c r="D133" s="68" t="s">
        <v>72</v>
      </c>
      <c r="E133" s="55" t="n">
        <v>0</v>
      </c>
      <c r="F133" s="55" t="n">
        <v>23</v>
      </c>
      <c r="G133" s="55" t="n">
        <v>31</v>
      </c>
      <c r="H133" s="55" t="n">
        <v>0</v>
      </c>
      <c r="I133" s="55" t="n">
        <v>0</v>
      </c>
      <c r="J133" s="55" t="n">
        <v>0</v>
      </c>
      <c r="K133" s="55" t="n">
        <v>3</v>
      </c>
      <c r="L133" s="55" t="n">
        <v>0</v>
      </c>
      <c r="M133" s="55" t="n">
        <f aca="false">SUM(E133:L133)</f>
        <v>57</v>
      </c>
      <c r="N133" s="55" t="n">
        <v>2</v>
      </c>
      <c r="O133" s="55" t="n">
        <f aca="false">SUM(M133:N133)</f>
        <v>59</v>
      </c>
    </row>
    <row r="134" customFormat="false" ht="12.75" hidden="false" customHeight="false" outlineLevel="0" collapsed="false">
      <c r="A134" s="68" t="s">
        <v>23</v>
      </c>
      <c r="B134" s="69" t="s">
        <v>434</v>
      </c>
      <c r="C134" s="68" t="s">
        <v>454</v>
      </c>
      <c r="D134" s="68" t="s">
        <v>72</v>
      </c>
      <c r="E134" s="55" t="n">
        <v>0</v>
      </c>
      <c r="F134" s="55" t="n">
        <v>7</v>
      </c>
      <c r="G134" s="55" t="n">
        <v>66</v>
      </c>
      <c r="H134" s="55" t="n">
        <v>0</v>
      </c>
      <c r="I134" s="55" t="n">
        <v>0</v>
      </c>
      <c r="J134" s="55" t="n">
        <v>0</v>
      </c>
      <c r="K134" s="55" t="n">
        <v>22</v>
      </c>
      <c r="L134" s="55" t="n">
        <v>0</v>
      </c>
      <c r="M134" s="55" t="n">
        <f aca="false">SUM(E134:L134)</f>
        <v>95</v>
      </c>
      <c r="N134" s="55" t="n">
        <v>0</v>
      </c>
      <c r="O134" s="55" t="n">
        <f aca="false">SUM(M134:N134)</f>
        <v>95</v>
      </c>
    </row>
    <row r="135" customFormat="false" ht="12.75" hidden="false" customHeight="false" outlineLevel="0" collapsed="false">
      <c r="A135" s="68" t="s">
        <v>23</v>
      </c>
      <c r="B135" s="69" t="s">
        <v>434</v>
      </c>
      <c r="C135" s="68" t="s">
        <v>455</v>
      </c>
      <c r="D135" s="68" t="s">
        <v>72</v>
      </c>
      <c r="E135" s="55" t="n">
        <v>2</v>
      </c>
      <c r="F135" s="55" t="n">
        <v>33</v>
      </c>
      <c r="G135" s="55" t="n">
        <v>40</v>
      </c>
      <c r="H135" s="55" t="n">
        <v>0</v>
      </c>
      <c r="I135" s="55" t="n">
        <v>1</v>
      </c>
      <c r="J135" s="55" t="n">
        <v>0</v>
      </c>
      <c r="K135" s="55" t="n">
        <v>10</v>
      </c>
      <c r="L135" s="55" t="n">
        <v>0</v>
      </c>
      <c r="M135" s="55" t="n">
        <f aca="false">SUM(E135:L135)</f>
        <v>86</v>
      </c>
      <c r="N135" s="55" t="n">
        <v>2</v>
      </c>
      <c r="O135" s="55" t="n">
        <f aca="false">SUM(M135:N135)</f>
        <v>88</v>
      </c>
    </row>
    <row r="136" customFormat="false" ht="12.75" hidden="false" customHeight="false" outlineLevel="0" collapsed="false">
      <c r="A136" s="68" t="s">
        <v>23</v>
      </c>
      <c r="B136" s="69" t="s">
        <v>434</v>
      </c>
      <c r="C136" s="68" t="s">
        <v>456</v>
      </c>
      <c r="D136" s="68" t="s">
        <v>72</v>
      </c>
      <c r="E136" s="55" t="n">
        <v>0</v>
      </c>
      <c r="F136" s="55" t="n">
        <v>20</v>
      </c>
      <c r="G136" s="55" t="n">
        <v>10</v>
      </c>
      <c r="H136" s="55" t="n">
        <v>0</v>
      </c>
      <c r="I136" s="55" t="n">
        <v>1</v>
      </c>
      <c r="J136" s="55" t="n">
        <v>0</v>
      </c>
      <c r="K136" s="55" t="n">
        <v>14</v>
      </c>
      <c r="L136" s="55" t="n">
        <v>0</v>
      </c>
      <c r="M136" s="55" t="n">
        <f aca="false">SUM(E136:L136)</f>
        <v>45</v>
      </c>
      <c r="N136" s="55" t="n">
        <v>0</v>
      </c>
      <c r="O136" s="55" t="n">
        <f aca="false">SUM(M136:N136)</f>
        <v>45</v>
      </c>
    </row>
    <row r="137" customFormat="false" ht="12.75" hidden="false" customHeight="false" outlineLevel="0" collapsed="false">
      <c r="A137" s="68" t="s">
        <v>23</v>
      </c>
      <c r="B137" s="69" t="s">
        <v>434</v>
      </c>
      <c r="C137" s="68" t="s">
        <v>457</v>
      </c>
      <c r="D137" s="68" t="s">
        <v>72</v>
      </c>
      <c r="E137" s="55" t="n">
        <v>0</v>
      </c>
      <c r="F137" s="55" t="n">
        <v>2</v>
      </c>
      <c r="G137" s="55" t="n">
        <v>29</v>
      </c>
      <c r="H137" s="55" t="n">
        <v>0</v>
      </c>
      <c r="I137" s="55" t="n">
        <v>0</v>
      </c>
      <c r="J137" s="55" t="n">
        <v>0</v>
      </c>
      <c r="K137" s="55" t="n">
        <v>12</v>
      </c>
      <c r="L137" s="55" t="n">
        <v>0</v>
      </c>
      <c r="M137" s="55" t="n">
        <f aca="false">SUM(E137:L137)</f>
        <v>43</v>
      </c>
      <c r="N137" s="55" t="n">
        <v>2</v>
      </c>
      <c r="O137" s="55" t="n">
        <f aca="false">SUM(M137:N137)</f>
        <v>45</v>
      </c>
    </row>
    <row r="138" customFormat="false" ht="12.75" hidden="false" customHeight="false" outlineLevel="0" collapsed="false">
      <c r="A138" s="68" t="s">
        <v>23</v>
      </c>
      <c r="B138" s="69" t="s">
        <v>434</v>
      </c>
      <c r="C138" s="68" t="s">
        <v>458</v>
      </c>
      <c r="D138" s="68" t="s">
        <v>72</v>
      </c>
      <c r="E138" s="55" t="n">
        <v>2</v>
      </c>
      <c r="F138" s="55" t="n">
        <v>100</v>
      </c>
      <c r="G138" s="55" t="n">
        <v>87</v>
      </c>
      <c r="H138" s="55" t="n">
        <v>0</v>
      </c>
      <c r="I138" s="55" t="n">
        <v>5</v>
      </c>
      <c r="J138" s="55" t="n">
        <v>0</v>
      </c>
      <c r="K138" s="55" t="n">
        <v>43</v>
      </c>
      <c r="L138" s="55" t="n">
        <v>0</v>
      </c>
      <c r="M138" s="55" t="n">
        <f aca="false">SUM(E138:L138)</f>
        <v>237</v>
      </c>
      <c r="N138" s="55" t="n">
        <v>3</v>
      </c>
      <c r="O138" s="55" t="n">
        <f aca="false">SUM(M138:N138)</f>
        <v>240</v>
      </c>
    </row>
    <row r="139" customFormat="false" ht="12.75" hidden="false" customHeight="false" outlineLevel="0" collapsed="false">
      <c r="A139" s="68" t="s">
        <v>23</v>
      </c>
      <c r="B139" s="69" t="s">
        <v>434</v>
      </c>
      <c r="C139" s="68" t="s">
        <v>459</v>
      </c>
      <c r="D139" s="68" t="s">
        <v>72</v>
      </c>
      <c r="E139" s="55" t="n">
        <v>0</v>
      </c>
      <c r="F139" s="55" t="n">
        <v>18</v>
      </c>
      <c r="G139" s="55" t="n">
        <v>52</v>
      </c>
      <c r="H139" s="55" t="n">
        <v>0</v>
      </c>
      <c r="I139" s="55" t="n">
        <v>0</v>
      </c>
      <c r="J139" s="55" t="n">
        <v>2</v>
      </c>
      <c r="K139" s="55" t="n">
        <v>11</v>
      </c>
      <c r="L139" s="55" t="n">
        <v>0</v>
      </c>
      <c r="M139" s="55" t="n">
        <f aca="false">SUM(E139:L139)</f>
        <v>83</v>
      </c>
      <c r="N139" s="55" t="n">
        <v>2</v>
      </c>
      <c r="O139" s="55" t="n">
        <f aca="false">SUM(M139:N139)</f>
        <v>85</v>
      </c>
    </row>
    <row r="140" customFormat="false" ht="12.75" hidden="false" customHeight="false" outlineLevel="0" collapsed="false">
      <c r="A140" s="68" t="s">
        <v>23</v>
      </c>
      <c r="B140" s="69" t="s">
        <v>434</v>
      </c>
      <c r="C140" s="68" t="s">
        <v>460</v>
      </c>
      <c r="D140" s="68" t="s">
        <v>72</v>
      </c>
      <c r="E140" s="55" t="n">
        <v>1</v>
      </c>
      <c r="F140" s="55" t="n">
        <v>91</v>
      </c>
      <c r="G140" s="55" t="n">
        <v>197</v>
      </c>
      <c r="H140" s="55" t="n">
        <v>0</v>
      </c>
      <c r="I140" s="55" t="n">
        <v>0</v>
      </c>
      <c r="J140" s="55" t="n">
        <v>0</v>
      </c>
      <c r="K140" s="55" t="n">
        <v>44</v>
      </c>
      <c r="L140" s="55" t="n">
        <v>0</v>
      </c>
      <c r="M140" s="55" t="n">
        <f aca="false">SUM(E140:L140)</f>
        <v>333</v>
      </c>
      <c r="N140" s="55" t="n">
        <v>30</v>
      </c>
      <c r="O140" s="55" t="n">
        <f aca="false">SUM(M140:N140)</f>
        <v>363</v>
      </c>
    </row>
    <row r="141" customFormat="false" ht="12.75" hidden="false" customHeight="false" outlineLevel="0" collapsed="false">
      <c r="A141" s="68" t="s">
        <v>23</v>
      </c>
      <c r="B141" s="69" t="s">
        <v>434</v>
      </c>
      <c r="C141" s="68" t="s">
        <v>461</v>
      </c>
      <c r="D141" s="68" t="s">
        <v>72</v>
      </c>
      <c r="E141" s="55" t="n">
        <v>0</v>
      </c>
      <c r="F141" s="55" t="n">
        <v>95</v>
      </c>
      <c r="G141" s="55" t="n">
        <v>139</v>
      </c>
      <c r="H141" s="55" t="n">
        <v>0</v>
      </c>
      <c r="I141" s="55" t="n">
        <v>2</v>
      </c>
      <c r="J141" s="55" t="n">
        <v>0</v>
      </c>
      <c r="K141" s="55" t="n">
        <v>39</v>
      </c>
      <c r="L141" s="55" t="n">
        <v>0</v>
      </c>
      <c r="M141" s="55" t="n">
        <f aca="false">SUM(E141:L141)</f>
        <v>275</v>
      </c>
      <c r="N141" s="55" t="n">
        <v>7</v>
      </c>
      <c r="O141" s="55" t="n">
        <f aca="false">SUM(M141:N141)</f>
        <v>282</v>
      </c>
    </row>
    <row r="142" customFormat="false" ht="12.75" hidden="false" customHeight="false" outlineLevel="0" collapsed="false">
      <c r="A142" s="68" t="s">
        <v>23</v>
      </c>
      <c r="B142" s="69" t="s">
        <v>434</v>
      </c>
      <c r="C142" s="68" t="s">
        <v>461</v>
      </c>
      <c r="D142" s="68" t="s">
        <v>462</v>
      </c>
      <c r="E142" s="55" t="n">
        <v>1</v>
      </c>
      <c r="F142" s="55" t="n">
        <v>30</v>
      </c>
      <c r="G142" s="55" t="n">
        <v>104</v>
      </c>
      <c r="H142" s="55" t="n">
        <v>0</v>
      </c>
      <c r="I142" s="55" t="n">
        <v>1</v>
      </c>
      <c r="J142" s="55" t="n">
        <v>0</v>
      </c>
      <c r="K142" s="55" t="n">
        <v>7</v>
      </c>
      <c r="L142" s="55" t="n">
        <v>0</v>
      </c>
      <c r="M142" s="55" t="n">
        <f aca="false">SUM(E142:L142)</f>
        <v>143</v>
      </c>
      <c r="N142" s="55" t="n">
        <v>6</v>
      </c>
      <c r="O142" s="55" t="n">
        <f aca="false">SUM(M142:N142)</f>
        <v>149</v>
      </c>
    </row>
    <row r="143" customFormat="false" ht="12.75" hidden="false" customHeight="false" outlineLevel="0" collapsed="false">
      <c r="A143" s="68" t="s">
        <v>23</v>
      </c>
      <c r="B143" s="69" t="s">
        <v>434</v>
      </c>
      <c r="C143" s="68" t="s">
        <v>461</v>
      </c>
      <c r="D143" s="68" t="s">
        <v>463</v>
      </c>
      <c r="E143" s="55" t="n">
        <v>0</v>
      </c>
      <c r="F143" s="55" t="n">
        <v>15</v>
      </c>
      <c r="G143" s="55" t="n">
        <v>26</v>
      </c>
      <c r="H143" s="55" t="n">
        <v>0</v>
      </c>
      <c r="I143" s="55" t="n">
        <v>2</v>
      </c>
      <c r="J143" s="55" t="n">
        <v>0</v>
      </c>
      <c r="K143" s="55" t="n">
        <v>25</v>
      </c>
      <c r="L143" s="55" t="n">
        <v>0</v>
      </c>
      <c r="M143" s="55" t="n">
        <f aca="false">SUM(E143:L143)</f>
        <v>68</v>
      </c>
      <c r="N143" s="55" t="n">
        <v>1</v>
      </c>
      <c r="O143" s="55" t="n">
        <f aca="false">SUM(M143:N143)</f>
        <v>69</v>
      </c>
    </row>
    <row r="144" customFormat="false" ht="12.75" hidden="false" customHeight="false" outlineLevel="0" collapsed="false">
      <c r="A144" s="68" t="s">
        <v>23</v>
      </c>
      <c r="B144" s="69" t="s">
        <v>434</v>
      </c>
      <c r="C144" s="68" t="s">
        <v>464</v>
      </c>
      <c r="D144" s="68" t="s">
        <v>72</v>
      </c>
      <c r="E144" s="55" t="n">
        <v>0</v>
      </c>
      <c r="F144" s="55" t="n">
        <v>79</v>
      </c>
      <c r="G144" s="55" t="n">
        <v>110</v>
      </c>
      <c r="H144" s="55" t="n">
        <v>0</v>
      </c>
      <c r="I144" s="55" t="n">
        <v>0</v>
      </c>
      <c r="J144" s="55" t="n">
        <v>0</v>
      </c>
      <c r="K144" s="55" t="n">
        <v>21</v>
      </c>
      <c r="L144" s="55" t="n">
        <v>0</v>
      </c>
      <c r="M144" s="55" t="n">
        <f aca="false">SUM(E144:L144)</f>
        <v>210</v>
      </c>
      <c r="N144" s="55" t="n">
        <v>2</v>
      </c>
      <c r="O144" s="55" t="n">
        <f aca="false">SUM(M144:N144)</f>
        <v>212</v>
      </c>
    </row>
    <row r="145" customFormat="false" ht="12.75" hidden="false" customHeight="false" outlineLevel="0" collapsed="false">
      <c r="A145" s="68" t="s">
        <v>23</v>
      </c>
      <c r="B145" s="69" t="s">
        <v>434</v>
      </c>
      <c r="C145" s="68" t="n">
        <v>623</v>
      </c>
      <c r="D145" s="68" t="s">
        <v>79</v>
      </c>
      <c r="E145" s="55" t="n">
        <v>0</v>
      </c>
      <c r="F145" s="55" t="n">
        <v>67</v>
      </c>
      <c r="G145" s="55" t="n">
        <v>128</v>
      </c>
      <c r="H145" s="55" t="n">
        <v>0</v>
      </c>
      <c r="I145" s="55" t="n">
        <v>2</v>
      </c>
      <c r="J145" s="55" t="n">
        <v>0</v>
      </c>
      <c r="K145" s="55" t="n">
        <v>38</v>
      </c>
      <c r="L145" s="55" t="n">
        <v>0</v>
      </c>
      <c r="M145" s="55" t="n">
        <f aca="false">SUM(E145:L145)</f>
        <v>235</v>
      </c>
      <c r="N145" s="55" t="n">
        <v>5</v>
      </c>
      <c r="O145" s="55" t="n">
        <f aca="false">SUM(M145:N145)</f>
        <v>240</v>
      </c>
    </row>
    <row r="146" customFormat="false" ht="12.75" hidden="false" customHeight="false" outlineLevel="0" collapsed="false">
      <c r="A146" s="68" t="s">
        <v>23</v>
      </c>
      <c r="B146" s="69" t="s">
        <v>434</v>
      </c>
      <c r="C146" s="68" t="s">
        <v>465</v>
      </c>
      <c r="D146" s="68" t="s">
        <v>72</v>
      </c>
      <c r="E146" s="55" t="n">
        <v>0</v>
      </c>
      <c r="F146" s="55" t="n">
        <v>106</v>
      </c>
      <c r="G146" s="55" t="n">
        <v>97</v>
      </c>
      <c r="H146" s="55" t="n">
        <v>0</v>
      </c>
      <c r="I146" s="55" t="n">
        <v>0</v>
      </c>
      <c r="J146" s="55" t="n">
        <v>0</v>
      </c>
      <c r="K146" s="55" t="n">
        <v>19</v>
      </c>
      <c r="L146" s="55" t="n">
        <v>0</v>
      </c>
      <c r="M146" s="55" t="n">
        <f aca="false">SUM(E146:L146)</f>
        <v>222</v>
      </c>
      <c r="N146" s="55" t="n">
        <v>4</v>
      </c>
      <c r="O146" s="55" t="n">
        <f aca="false">SUM(M146:N146)</f>
        <v>226</v>
      </c>
    </row>
    <row r="147" customFormat="false" ht="12.75" hidden="false" customHeight="false" outlineLevel="0" collapsed="false">
      <c r="A147" s="68" t="s">
        <v>23</v>
      </c>
      <c r="B147" s="69" t="s">
        <v>434</v>
      </c>
      <c r="C147" s="68" t="s">
        <v>465</v>
      </c>
      <c r="D147" s="68" t="s">
        <v>79</v>
      </c>
      <c r="E147" s="55" t="n">
        <v>1</v>
      </c>
      <c r="F147" s="55" t="n">
        <v>88</v>
      </c>
      <c r="G147" s="55" t="n">
        <v>92</v>
      </c>
      <c r="H147" s="55" t="n">
        <v>0</v>
      </c>
      <c r="I147" s="55" t="n">
        <v>1</v>
      </c>
      <c r="J147" s="55" t="n">
        <v>0</v>
      </c>
      <c r="K147" s="55" t="n">
        <v>44</v>
      </c>
      <c r="L147" s="55" t="n">
        <v>0</v>
      </c>
      <c r="M147" s="55" t="n">
        <f aca="false">SUM(E147:L147)</f>
        <v>226</v>
      </c>
      <c r="N147" s="55" t="n">
        <v>6</v>
      </c>
      <c r="O147" s="55" t="n">
        <f aca="false">SUM(M147:N147)</f>
        <v>232</v>
      </c>
    </row>
    <row r="148" customFormat="false" ht="12.75" hidden="false" customHeight="false" outlineLevel="0" collapsed="false">
      <c r="A148" s="68" t="s">
        <v>23</v>
      </c>
      <c r="B148" s="69" t="s">
        <v>434</v>
      </c>
      <c r="C148" s="68" t="s">
        <v>466</v>
      </c>
      <c r="D148" s="68" t="s">
        <v>72</v>
      </c>
      <c r="E148" s="55" t="n">
        <v>0</v>
      </c>
      <c r="F148" s="55" t="n">
        <v>3</v>
      </c>
      <c r="G148" s="55" t="n">
        <v>24</v>
      </c>
      <c r="H148" s="55" t="n">
        <v>0</v>
      </c>
      <c r="I148" s="55" t="n">
        <v>1</v>
      </c>
      <c r="J148" s="55" t="n">
        <v>0</v>
      </c>
      <c r="K148" s="55" t="n">
        <v>5</v>
      </c>
      <c r="L148" s="55" t="n">
        <v>0</v>
      </c>
      <c r="M148" s="55" t="n">
        <f aca="false">SUM(E148:L148)</f>
        <v>33</v>
      </c>
      <c r="N148" s="55" t="n">
        <v>3</v>
      </c>
      <c r="O148" s="55" t="n">
        <f aca="false">SUM(M148:N148)</f>
        <v>36</v>
      </c>
    </row>
    <row r="149" customFormat="false" ht="12.75" hidden="false" customHeight="false" outlineLevel="0" collapsed="false">
      <c r="A149" s="68" t="s">
        <v>23</v>
      </c>
      <c r="B149" s="69" t="s">
        <v>434</v>
      </c>
      <c r="C149" s="68" t="s">
        <v>467</v>
      </c>
      <c r="D149" s="68" t="s">
        <v>72</v>
      </c>
      <c r="E149" s="55" t="n">
        <v>0</v>
      </c>
      <c r="F149" s="55" t="n">
        <v>55</v>
      </c>
      <c r="G149" s="55" t="n">
        <v>41</v>
      </c>
      <c r="H149" s="55" t="n">
        <v>0</v>
      </c>
      <c r="I149" s="55" t="n">
        <v>0</v>
      </c>
      <c r="J149" s="55" t="n">
        <v>0</v>
      </c>
      <c r="K149" s="55" t="n">
        <v>29</v>
      </c>
      <c r="L149" s="55" t="n">
        <v>0</v>
      </c>
      <c r="M149" s="55" t="n">
        <f aca="false">SUM(E149:L149)</f>
        <v>125</v>
      </c>
      <c r="N149" s="55" t="n">
        <v>4</v>
      </c>
      <c r="O149" s="55" t="n">
        <f aca="false">SUM(M149:N149)</f>
        <v>129</v>
      </c>
    </row>
    <row r="150" customFormat="false" ht="12.75" hidden="false" customHeight="false" outlineLevel="0" collapsed="false">
      <c r="A150" s="68" t="s">
        <v>23</v>
      </c>
      <c r="B150" s="69" t="s">
        <v>434</v>
      </c>
      <c r="C150" s="68" t="s">
        <v>468</v>
      </c>
      <c r="D150" s="68" t="s">
        <v>72</v>
      </c>
      <c r="E150" s="55" t="n">
        <v>4</v>
      </c>
      <c r="F150" s="55" t="n">
        <v>48</v>
      </c>
      <c r="G150" s="55" t="n">
        <v>189</v>
      </c>
      <c r="H150" s="55" t="n">
        <v>0</v>
      </c>
      <c r="I150" s="55" t="n">
        <v>16</v>
      </c>
      <c r="J150" s="55" t="n">
        <v>2</v>
      </c>
      <c r="K150" s="55" t="n">
        <v>56</v>
      </c>
      <c r="L150" s="55" t="n">
        <v>0</v>
      </c>
      <c r="M150" s="55" t="n">
        <f aca="false">SUM(E150:L150)</f>
        <v>315</v>
      </c>
      <c r="N150" s="55" t="n">
        <v>6</v>
      </c>
      <c r="O150" s="55" t="n">
        <f aca="false">SUM(M150:N150)</f>
        <v>321</v>
      </c>
    </row>
    <row r="151" customFormat="false" ht="12.75" hidden="false" customHeight="false" outlineLevel="0" collapsed="false">
      <c r="A151" s="68" t="s">
        <v>23</v>
      </c>
      <c r="B151" s="69" t="s">
        <v>434</v>
      </c>
      <c r="C151" s="68" t="s">
        <v>469</v>
      </c>
      <c r="D151" s="68" t="s">
        <v>72</v>
      </c>
      <c r="E151" s="55" t="n">
        <v>0</v>
      </c>
      <c r="F151" s="55" t="n">
        <v>37</v>
      </c>
      <c r="G151" s="55" t="n">
        <v>28</v>
      </c>
      <c r="H151" s="55" t="n">
        <v>0</v>
      </c>
      <c r="I151" s="55" t="n">
        <v>1</v>
      </c>
      <c r="J151" s="55" t="n">
        <v>1</v>
      </c>
      <c r="K151" s="55" t="n">
        <v>32</v>
      </c>
      <c r="L151" s="55" t="n">
        <v>0</v>
      </c>
      <c r="M151" s="55" t="n">
        <f aca="false">SUM(E151:L151)</f>
        <v>99</v>
      </c>
      <c r="N151" s="55" t="n">
        <v>3</v>
      </c>
      <c r="O151" s="55" t="n">
        <f aca="false">SUM(M151:N151)</f>
        <v>102</v>
      </c>
    </row>
    <row r="152" customFormat="false" ht="12.75" hidden="false" customHeight="false" outlineLevel="0" collapsed="false">
      <c r="A152" s="68" t="s">
        <v>23</v>
      </c>
      <c r="B152" s="69" t="s">
        <v>434</v>
      </c>
      <c r="C152" s="68" t="s">
        <v>470</v>
      </c>
      <c r="D152" s="68" t="s">
        <v>72</v>
      </c>
      <c r="E152" s="55" t="n">
        <v>0</v>
      </c>
      <c r="F152" s="55" t="n">
        <v>15</v>
      </c>
      <c r="G152" s="55" t="n">
        <v>26</v>
      </c>
      <c r="H152" s="55" t="n">
        <v>0</v>
      </c>
      <c r="I152" s="55" t="n">
        <v>6</v>
      </c>
      <c r="J152" s="55" t="n">
        <v>0</v>
      </c>
      <c r="K152" s="55" t="n">
        <v>12</v>
      </c>
      <c r="L152" s="55" t="n">
        <v>0</v>
      </c>
      <c r="M152" s="55" t="n">
        <f aca="false">SUM(E152:L152)</f>
        <v>59</v>
      </c>
      <c r="N152" s="55" t="n">
        <v>0</v>
      </c>
      <c r="O152" s="55" t="n">
        <f aca="false">SUM(M152:N152)</f>
        <v>59</v>
      </c>
    </row>
    <row r="153" customFormat="false" ht="12.75" hidden="false" customHeight="false" outlineLevel="0" collapsed="false">
      <c r="A153" s="68" t="s">
        <v>23</v>
      </c>
      <c r="B153" s="69" t="s">
        <v>434</v>
      </c>
      <c r="C153" s="68" t="s">
        <v>471</v>
      </c>
      <c r="D153" s="68" t="s">
        <v>72</v>
      </c>
      <c r="E153" s="55" t="n">
        <v>3</v>
      </c>
      <c r="F153" s="55" t="n">
        <v>45</v>
      </c>
      <c r="G153" s="55" t="n">
        <v>107</v>
      </c>
      <c r="H153" s="55" t="n">
        <v>0</v>
      </c>
      <c r="I153" s="55" t="n">
        <v>1</v>
      </c>
      <c r="J153" s="55" t="n">
        <v>1</v>
      </c>
      <c r="K153" s="55" t="n">
        <v>48</v>
      </c>
      <c r="L153" s="55" t="n">
        <v>0</v>
      </c>
      <c r="M153" s="55" t="n">
        <f aca="false">SUM(E153:L153)</f>
        <v>205</v>
      </c>
      <c r="N153" s="55" t="n">
        <v>9</v>
      </c>
      <c r="O153" s="55" t="n">
        <f aca="false">SUM(M153:N153)</f>
        <v>214</v>
      </c>
    </row>
    <row r="154" customFormat="false" ht="12.75" hidden="false" customHeight="false" outlineLevel="0" collapsed="false">
      <c r="A154" s="68" t="s">
        <v>23</v>
      </c>
      <c r="B154" s="69" t="s">
        <v>434</v>
      </c>
      <c r="C154" s="68" t="s">
        <v>472</v>
      </c>
      <c r="D154" s="68" t="s">
        <v>72</v>
      </c>
      <c r="E154" s="55" t="n">
        <v>0</v>
      </c>
      <c r="F154" s="55" t="n">
        <v>62</v>
      </c>
      <c r="G154" s="55" t="n">
        <v>50</v>
      </c>
      <c r="H154" s="55" t="n">
        <v>0</v>
      </c>
      <c r="I154" s="55" t="n">
        <v>0</v>
      </c>
      <c r="J154" s="55" t="n">
        <v>0</v>
      </c>
      <c r="K154" s="55" t="n">
        <v>3</v>
      </c>
      <c r="L154" s="55" t="n">
        <v>0</v>
      </c>
      <c r="M154" s="55" t="n">
        <f aca="false">SUM(E154:L154)</f>
        <v>115</v>
      </c>
      <c r="N154" s="55" t="n">
        <v>0</v>
      </c>
      <c r="O154" s="55" t="n">
        <f aca="false">SUM(M154:N154)</f>
        <v>115</v>
      </c>
    </row>
    <row r="155" customFormat="false" ht="12.75" hidden="false" customHeight="false" outlineLevel="0" collapsed="false">
      <c r="A155" s="68" t="s">
        <v>23</v>
      </c>
      <c r="B155" s="69" t="s">
        <v>434</v>
      </c>
      <c r="C155" s="68" t="s">
        <v>473</v>
      </c>
      <c r="D155" s="68" t="s">
        <v>72</v>
      </c>
      <c r="E155" s="55" t="n">
        <v>2</v>
      </c>
      <c r="F155" s="55" t="n">
        <v>81</v>
      </c>
      <c r="G155" s="55" t="n">
        <v>66</v>
      </c>
      <c r="H155" s="55" t="n">
        <v>0</v>
      </c>
      <c r="I155" s="55" t="n">
        <v>1</v>
      </c>
      <c r="J155" s="55" t="n">
        <v>0</v>
      </c>
      <c r="K155" s="55" t="n">
        <v>29</v>
      </c>
      <c r="L155" s="55" t="n">
        <v>0</v>
      </c>
      <c r="M155" s="55" t="n">
        <f aca="false">SUM(E155:L155)</f>
        <v>179</v>
      </c>
      <c r="N155" s="55" t="n">
        <v>9</v>
      </c>
      <c r="O155" s="55" t="n">
        <f aca="false">SUM(M155:N155)</f>
        <v>188</v>
      </c>
    </row>
    <row r="156" customFormat="false" ht="12.75" hidden="false" customHeight="false" outlineLevel="0" collapsed="false">
      <c r="A156" s="68" t="s">
        <v>23</v>
      </c>
      <c r="B156" s="69" t="s">
        <v>434</v>
      </c>
      <c r="C156" s="68" t="s">
        <v>474</v>
      </c>
      <c r="D156" s="68" t="s">
        <v>72</v>
      </c>
      <c r="E156" s="55" t="n">
        <v>1</v>
      </c>
      <c r="F156" s="55" t="n">
        <v>38</v>
      </c>
      <c r="G156" s="55" t="n">
        <v>98</v>
      </c>
      <c r="H156" s="55" t="n">
        <v>0</v>
      </c>
      <c r="I156" s="55" t="n">
        <v>1</v>
      </c>
      <c r="J156" s="55" t="n">
        <v>1</v>
      </c>
      <c r="K156" s="55" t="n">
        <v>82</v>
      </c>
      <c r="L156" s="55" t="n">
        <v>0</v>
      </c>
      <c r="M156" s="55" t="n">
        <f aca="false">SUM(E156:L156)</f>
        <v>221</v>
      </c>
      <c r="N156" s="55" t="n">
        <v>0</v>
      </c>
      <c r="O156" s="55" t="n">
        <f aca="false">SUM(M156:N156)</f>
        <v>221</v>
      </c>
    </row>
    <row r="157" customFormat="false" ht="12.75" hidden="false" customHeight="false" outlineLevel="0" collapsed="false">
      <c r="A157" s="68" t="s">
        <v>23</v>
      </c>
      <c r="B157" s="69" t="s">
        <v>434</v>
      </c>
      <c r="C157" s="68" t="s">
        <v>475</v>
      </c>
      <c r="D157" s="68" t="s">
        <v>72</v>
      </c>
      <c r="E157" s="55" t="n">
        <v>0</v>
      </c>
      <c r="F157" s="55" t="n">
        <v>17</v>
      </c>
      <c r="G157" s="55" t="n">
        <v>77</v>
      </c>
      <c r="H157" s="55" t="n">
        <v>0</v>
      </c>
      <c r="I157" s="55" t="n">
        <v>0</v>
      </c>
      <c r="J157" s="55" t="n">
        <v>0</v>
      </c>
      <c r="K157" s="55" t="n">
        <v>19</v>
      </c>
      <c r="L157" s="55" t="n">
        <v>0</v>
      </c>
      <c r="M157" s="55" t="n">
        <f aca="false">SUM(E157:L157)</f>
        <v>113</v>
      </c>
      <c r="N157" s="55" t="n">
        <v>6</v>
      </c>
      <c r="O157" s="55" t="n">
        <f aca="false">SUM(M157:N157)</f>
        <v>119</v>
      </c>
    </row>
    <row r="158" customFormat="false" ht="12.75" hidden="false" customHeight="false" outlineLevel="0" collapsed="false">
      <c r="A158" s="68" t="s">
        <v>23</v>
      </c>
      <c r="B158" s="69" t="s">
        <v>434</v>
      </c>
      <c r="C158" s="68" t="s">
        <v>476</v>
      </c>
      <c r="D158" s="68" t="s">
        <v>72</v>
      </c>
      <c r="E158" s="55" t="n">
        <v>0</v>
      </c>
      <c r="F158" s="55" t="n">
        <v>11</v>
      </c>
      <c r="G158" s="55" t="n">
        <v>20</v>
      </c>
      <c r="H158" s="55" t="n">
        <v>0</v>
      </c>
      <c r="I158" s="55" t="n">
        <v>0</v>
      </c>
      <c r="J158" s="55" t="n">
        <v>0</v>
      </c>
      <c r="K158" s="55" t="n">
        <v>4</v>
      </c>
      <c r="L158" s="55" t="n">
        <v>0</v>
      </c>
      <c r="M158" s="55" t="n">
        <f aca="false">SUM(E158:L158)</f>
        <v>35</v>
      </c>
      <c r="N158" s="55" t="n">
        <v>1</v>
      </c>
      <c r="O158" s="55" t="n">
        <f aca="false">SUM(M158:N158)</f>
        <v>36</v>
      </c>
    </row>
    <row r="159" customFormat="false" ht="12.75" hidden="false" customHeight="false" outlineLevel="0" collapsed="false">
      <c r="A159" s="68" t="s">
        <v>23</v>
      </c>
      <c r="B159" s="69" t="s">
        <v>434</v>
      </c>
      <c r="C159" s="68" t="s">
        <v>477</v>
      </c>
      <c r="D159" s="68" t="s">
        <v>72</v>
      </c>
      <c r="E159" s="55" t="n">
        <v>0</v>
      </c>
      <c r="F159" s="55" t="n">
        <v>27</v>
      </c>
      <c r="G159" s="55" t="n">
        <v>39</v>
      </c>
      <c r="H159" s="55" t="n">
        <v>0</v>
      </c>
      <c r="I159" s="55" t="n">
        <v>1</v>
      </c>
      <c r="J159" s="55" t="n">
        <v>0</v>
      </c>
      <c r="K159" s="55" t="n">
        <v>28</v>
      </c>
      <c r="L159" s="55" t="n">
        <v>0</v>
      </c>
      <c r="M159" s="55" t="n">
        <f aca="false">SUM(E159:L159)</f>
        <v>95</v>
      </c>
      <c r="N159" s="55" t="n">
        <v>1</v>
      </c>
      <c r="O159" s="55" t="n">
        <f aca="false">SUM(M159:N159)</f>
        <v>96</v>
      </c>
    </row>
    <row r="160" customFormat="false" ht="12.75" hidden="false" customHeight="false" outlineLevel="0" collapsed="false">
      <c r="A160" s="68" t="s">
        <v>23</v>
      </c>
      <c r="B160" s="69" t="s">
        <v>434</v>
      </c>
      <c r="C160" s="68" t="s">
        <v>478</v>
      </c>
      <c r="D160" s="68" t="s">
        <v>72</v>
      </c>
      <c r="E160" s="55" t="n">
        <v>2</v>
      </c>
      <c r="F160" s="55" t="n">
        <v>80</v>
      </c>
      <c r="G160" s="55" t="n">
        <v>159</v>
      </c>
      <c r="H160" s="55" t="n">
        <v>0</v>
      </c>
      <c r="I160" s="55" t="n">
        <v>6</v>
      </c>
      <c r="J160" s="55" t="n">
        <v>1</v>
      </c>
      <c r="K160" s="55" t="n">
        <v>55</v>
      </c>
      <c r="L160" s="55" t="n">
        <v>0</v>
      </c>
      <c r="M160" s="55" t="n">
        <f aca="false">SUM(E160:L160)</f>
        <v>303</v>
      </c>
      <c r="N160" s="55" t="n">
        <v>9</v>
      </c>
      <c r="O160" s="55" t="n">
        <f aca="false">SUM(M160:N160)</f>
        <v>312</v>
      </c>
    </row>
    <row r="161" customFormat="false" ht="12.75" hidden="false" customHeight="false" outlineLevel="0" collapsed="false">
      <c r="A161" s="68" t="s">
        <v>23</v>
      </c>
      <c r="B161" s="69" t="s">
        <v>434</v>
      </c>
      <c r="C161" s="68" t="s">
        <v>479</v>
      </c>
      <c r="D161" s="68" t="s">
        <v>72</v>
      </c>
      <c r="E161" s="55" t="n">
        <v>1</v>
      </c>
      <c r="F161" s="55" t="n">
        <v>9</v>
      </c>
      <c r="G161" s="55" t="n">
        <v>77</v>
      </c>
      <c r="H161" s="55" t="n">
        <v>0</v>
      </c>
      <c r="I161" s="55" t="n">
        <v>0</v>
      </c>
      <c r="J161" s="55" t="n">
        <v>0</v>
      </c>
      <c r="K161" s="55" t="n">
        <v>26</v>
      </c>
      <c r="L161" s="55" t="n">
        <v>0</v>
      </c>
      <c r="M161" s="55" t="n">
        <f aca="false">SUM(E161:L161)</f>
        <v>113</v>
      </c>
      <c r="N161" s="55" t="n">
        <v>0</v>
      </c>
      <c r="O161" s="55" t="n">
        <f aca="false">SUM(M161:N161)</f>
        <v>113</v>
      </c>
    </row>
    <row r="162" customFormat="false" ht="12.75" hidden="false" customHeight="false" outlineLevel="0" collapsed="false">
      <c r="A162" s="68" t="s">
        <v>23</v>
      </c>
      <c r="B162" s="69" t="s">
        <v>434</v>
      </c>
      <c r="C162" s="68" t="s">
        <v>480</v>
      </c>
      <c r="D162" s="68" t="s">
        <v>72</v>
      </c>
      <c r="E162" s="55" t="n">
        <v>2</v>
      </c>
      <c r="F162" s="55" t="n">
        <v>112</v>
      </c>
      <c r="G162" s="55" t="n">
        <v>201</v>
      </c>
      <c r="H162" s="55" t="n">
        <v>0</v>
      </c>
      <c r="I162" s="55" t="n">
        <v>3</v>
      </c>
      <c r="J162" s="55" t="n">
        <v>0</v>
      </c>
      <c r="K162" s="55" t="n">
        <v>94</v>
      </c>
      <c r="L162" s="55" t="n">
        <v>0</v>
      </c>
      <c r="M162" s="55" t="n">
        <f aca="false">SUM(E162:L162)</f>
        <v>412</v>
      </c>
      <c r="N162" s="55" t="n">
        <v>10</v>
      </c>
      <c r="O162" s="55" t="n">
        <f aca="false">SUM(M162:N162)</f>
        <v>422</v>
      </c>
    </row>
    <row r="163" customFormat="false" ht="12.75" hidden="false" customHeight="false" outlineLevel="0" collapsed="false">
      <c r="A163" s="68" t="s">
        <v>23</v>
      </c>
      <c r="B163" s="69" t="s">
        <v>434</v>
      </c>
      <c r="C163" s="68" t="s">
        <v>481</v>
      </c>
      <c r="D163" s="68" t="s">
        <v>72</v>
      </c>
      <c r="E163" s="55" t="n">
        <v>3</v>
      </c>
      <c r="F163" s="55" t="n">
        <v>60</v>
      </c>
      <c r="G163" s="55" t="n">
        <v>99</v>
      </c>
      <c r="H163" s="55" t="n">
        <v>0</v>
      </c>
      <c r="I163" s="55" t="n">
        <v>0</v>
      </c>
      <c r="J163" s="55" t="n">
        <v>1</v>
      </c>
      <c r="K163" s="55" t="n">
        <v>40</v>
      </c>
      <c r="L163" s="55" t="n">
        <v>0</v>
      </c>
      <c r="M163" s="55" t="n">
        <f aca="false">SUM(E163:L163)</f>
        <v>203</v>
      </c>
      <c r="N163" s="55" t="n">
        <v>5</v>
      </c>
      <c r="O163" s="55" t="n">
        <f aca="false">SUM(M163:N163)</f>
        <v>208</v>
      </c>
    </row>
    <row r="164" customFormat="false" ht="12.75" hidden="false" customHeight="false" outlineLevel="0" collapsed="false">
      <c r="A164" s="68" t="s">
        <v>23</v>
      </c>
      <c r="B164" s="69" t="s">
        <v>434</v>
      </c>
      <c r="C164" s="68" t="s">
        <v>482</v>
      </c>
      <c r="D164" s="68" t="s">
        <v>72</v>
      </c>
      <c r="E164" s="55" t="n">
        <v>5</v>
      </c>
      <c r="F164" s="55" t="n">
        <v>82</v>
      </c>
      <c r="G164" s="55" t="n">
        <v>120</v>
      </c>
      <c r="H164" s="55" t="n">
        <v>0</v>
      </c>
      <c r="I164" s="55" t="n">
        <v>5</v>
      </c>
      <c r="J164" s="55" t="n">
        <v>0</v>
      </c>
      <c r="K164" s="55" t="n">
        <v>30</v>
      </c>
      <c r="L164" s="55" t="n">
        <v>0</v>
      </c>
      <c r="M164" s="55" t="n">
        <f aca="false">SUM(E164:L164)</f>
        <v>242</v>
      </c>
      <c r="N164" s="55" t="n">
        <v>0</v>
      </c>
      <c r="O164" s="55" t="n">
        <f aca="false">SUM(M164:N164)</f>
        <v>242</v>
      </c>
    </row>
    <row r="165" customFormat="false" ht="12.75" hidden="false" customHeight="false" outlineLevel="0" collapsed="false">
      <c r="A165" s="68" t="s">
        <v>23</v>
      </c>
      <c r="B165" s="69" t="s">
        <v>434</v>
      </c>
      <c r="C165" s="68" t="s">
        <v>483</v>
      </c>
      <c r="D165" s="68" t="s">
        <v>72</v>
      </c>
      <c r="E165" s="55" t="n">
        <v>0</v>
      </c>
      <c r="F165" s="55" t="n">
        <v>37</v>
      </c>
      <c r="G165" s="55" t="n">
        <v>49</v>
      </c>
      <c r="H165" s="55" t="n">
        <v>0</v>
      </c>
      <c r="I165" s="55" t="n">
        <v>0</v>
      </c>
      <c r="J165" s="55" t="n">
        <v>0</v>
      </c>
      <c r="K165" s="55" t="n">
        <v>28</v>
      </c>
      <c r="L165" s="55" t="n">
        <v>0</v>
      </c>
      <c r="M165" s="55" t="n">
        <f aca="false">SUM(E165:L165)</f>
        <v>114</v>
      </c>
      <c r="N165" s="55" t="n">
        <v>2</v>
      </c>
      <c r="O165" s="55" t="n">
        <f aca="false">SUM(M165:N165)</f>
        <v>116</v>
      </c>
    </row>
    <row r="166" customFormat="false" ht="12.75" hidden="false" customHeight="false" outlineLevel="0" collapsed="false">
      <c r="A166" s="68" t="s">
        <v>23</v>
      </c>
      <c r="B166" s="69" t="s">
        <v>434</v>
      </c>
      <c r="C166" s="68" t="s">
        <v>484</v>
      </c>
      <c r="D166" s="68" t="s">
        <v>72</v>
      </c>
      <c r="E166" s="55" t="n">
        <v>0</v>
      </c>
      <c r="F166" s="55" t="n">
        <v>7</v>
      </c>
      <c r="G166" s="55" t="n">
        <v>12</v>
      </c>
      <c r="H166" s="55" t="n">
        <v>0</v>
      </c>
      <c r="I166" s="55" t="n">
        <v>0</v>
      </c>
      <c r="J166" s="55" t="n">
        <v>0</v>
      </c>
      <c r="K166" s="55" t="n">
        <v>20</v>
      </c>
      <c r="L166" s="55" t="n">
        <v>0</v>
      </c>
      <c r="M166" s="55" t="n">
        <f aca="false">SUM(E166:L166)</f>
        <v>39</v>
      </c>
      <c r="N166" s="55" t="n">
        <v>0</v>
      </c>
      <c r="O166" s="55" t="n">
        <f aca="false">SUM(M166:N166)</f>
        <v>39</v>
      </c>
    </row>
    <row r="167" customFormat="false" ht="12.75" hidden="false" customHeight="false" outlineLevel="0" collapsed="false">
      <c r="A167" s="68" t="s">
        <v>23</v>
      </c>
      <c r="B167" s="69" t="s">
        <v>434</v>
      </c>
      <c r="C167" s="68" t="s">
        <v>485</v>
      </c>
      <c r="D167" s="68" t="s">
        <v>72</v>
      </c>
      <c r="E167" s="55" t="n">
        <v>0</v>
      </c>
      <c r="F167" s="55" t="n">
        <v>17</v>
      </c>
      <c r="G167" s="55" t="n">
        <v>25</v>
      </c>
      <c r="H167" s="55" t="n">
        <v>0</v>
      </c>
      <c r="I167" s="55" t="n">
        <v>0</v>
      </c>
      <c r="J167" s="55" t="n">
        <v>0</v>
      </c>
      <c r="K167" s="55" t="n">
        <v>51</v>
      </c>
      <c r="L167" s="55" t="n">
        <v>0</v>
      </c>
      <c r="M167" s="55" t="n">
        <f aca="false">SUM(E167:L167)</f>
        <v>93</v>
      </c>
      <c r="N167" s="55" t="n">
        <v>16</v>
      </c>
      <c r="O167" s="55" t="n">
        <f aca="false">SUM(M167:N167)</f>
        <v>109</v>
      </c>
    </row>
    <row r="168" customFormat="false" ht="12.75" hidden="false" customHeight="false" outlineLevel="0" collapsed="false">
      <c r="A168" s="68" t="s">
        <v>23</v>
      </c>
      <c r="B168" s="69" t="s">
        <v>434</v>
      </c>
      <c r="C168" s="68" t="s">
        <v>486</v>
      </c>
      <c r="D168" s="68" t="s">
        <v>72</v>
      </c>
      <c r="E168" s="55" t="n">
        <v>1</v>
      </c>
      <c r="F168" s="55" t="n">
        <v>130</v>
      </c>
      <c r="G168" s="55" t="n">
        <v>128</v>
      </c>
      <c r="H168" s="55" t="n">
        <v>0</v>
      </c>
      <c r="I168" s="55" t="n">
        <v>5</v>
      </c>
      <c r="J168" s="55" t="n">
        <v>2</v>
      </c>
      <c r="K168" s="55" t="n">
        <v>37</v>
      </c>
      <c r="L168" s="55" t="n">
        <v>0</v>
      </c>
      <c r="M168" s="55" t="n">
        <f aca="false">SUM(E168:L168)</f>
        <v>303</v>
      </c>
      <c r="N168" s="55" t="n">
        <v>10</v>
      </c>
      <c r="O168" s="55" t="n">
        <f aca="false">SUM(M168:N168)</f>
        <v>313</v>
      </c>
    </row>
    <row r="169" customFormat="false" ht="12.75" hidden="false" customHeight="false" outlineLevel="0" collapsed="false">
      <c r="A169" s="68" t="s">
        <v>23</v>
      </c>
      <c r="B169" s="69" t="s">
        <v>434</v>
      </c>
      <c r="C169" s="68" t="s">
        <v>487</v>
      </c>
      <c r="D169" s="68" t="s">
        <v>72</v>
      </c>
      <c r="E169" s="55" t="n">
        <v>1</v>
      </c>
      <c r="F169" s="55" t="n">
        <v>89</v>
      </c>
      <c r="G169" s="55" t="n">
        <v>96</v>
      </c>
      <c r="H169" s="55" t="n">
        <v>0</v>
      </c>
      <c r="I169" s="55" t="n">
        <v>0</v>
      </c>
      <c r="J169" s="55" t="n">
        <v>0</v>
      </c>
      <c r="K169" s="55" t="n">
        <v>40</v>
      </c>
      <c r="L169" s="55" t="n">
        <v>0</v>
      </c>
      <c r="M169" s="55" t="n">
        <f aca="false">SUM(E169:L169)</f>
        <v>226</v>
      </c>
      <c r="N169" s="55" t="n">
        <v>0</v>
      </c>
      <c r="O169" s="55" t="n">
        <f aca="false">SUM(M169:N169)</f>
        <v>226</v>
      </c>
    </row>
    <row r="170" customFormat="false" ht="12.75" hidden="false" customHeight="false" outlineLevel="0" collapsed="false">
      <c r="A170" s="68" t="s">
        <v>23</v>
      </c>
      <c r="B170" s="69" t="s">
        <v>434</v>
      </c>
      <c r="C170" s="68" t="s">
        <v>487</v>
      </c>
      <c r="D170" s="68" t="s">
        <v>79</v>
      </c>
      <c r="E170" s="55" t="n">
        <v>2</v>
      </c>
      <c r="F170" s="55" t="n">
        <v>93</v>
      </c>
      <c r="G170" s="55" t="n">
        <v>85</v>
      </c>
      <c r="H170" s="55" t="n">
        <v>0</v>
      </c>
      <c r="I170" s="55" t="n">
        <v>2</v>
      </c>
      <c r="J170" s="55" t="n">
        <v>0</v>
      </c>
      <c r="K170" s="55" t="n">
        <v>36</v>
      </c>
      <c r="L170" s="55" t="n">
        <v>0</v>
      </c>
      <c r="M170" s="55" t="n">
        <f aca="false">SUM(E170:L170)</f>
        <v>218</v>
      </c>
      <c r="N170" s="55" t="n">
        <v>0</v>
      </c>
      <c r="O170" s="55" t="n">
        <f aca="false">SUM(M170:N170)</f>
        <v>218</v>
      </c>
    </row>
    <row r="171" customFormat="false" ht="12.75" hidden="false" customHeight="false" outlineLevel="0" collapsed="false">
      <c r="A171" s="68" t="s">
        <v>23</v>
      </c>
      <c r="B171" s="69" t="s">
        <v>434</v>
      </c>
      <c r="C171" s="68" t="s">
        <v>488</v>
      </c>
      <c r="D171" s="68" t="s">
        <v>72</v>
      </c>
      <c r="E171" s="55" t="n">
        <v>0</v>
      </c>
      <c r="F171" s="55" t="n">
        <v>134</v>
      </c>
      <c r="G171" s="55" t="n">
        <v>152</v>
      </c>
      <c r="H171" s="55" t="n">
        <v>0</v>
      </c>
      <c r="I171" s="55" t="n">
        <v>3</v>
      </c>
      <c r="J171" s="55" t="n">
        <v>1</v>
      </c>
      <c r="K171" s="55" t="n">
        <v>26</v>
      </c>
      <c r="L171" s="55" t="n">
        <v>0</v>
      </c>
      <c r="M171" s="55" t="n">
        <f aca="false">SUM(E171:L171)</f>
        <v>316</v>
      </c>
      <c r="N171" s="55" t="n">
        <v>16</v>
      </c>
      <c r="O171" s="55" t="n">
        <f aca="false">SUM(M171:N171)</f>
        <v>332</v>
      </c>
    </row>
    <row r="172" customFormat="false" ht="12.75" hidden="false" customHeight="false" outlineLevel="0" collapsed="false">
      <c r="A172" s="68" t="s">
        <v>23</v>
      </c>
      <c r="B172" s="69" t="s">
        <v>434</v>
      </c>
      <c r="C172" s="68" t="s">
        <v>488</v>
      </c>
      <c r="D172" s="68" t="s">
        <v>79</v>
      </c>
      <c r="E172" s="55" t="n">
        <v>3</v>
      </c>
      <c r="F172" s="55" t="n">
        <v>147</v>
      </c>
      <c r="G172" s="55" t="n">
        <v>138</v>
      </c>
      <c r="H172" s="55" t="n">
        <v>0</v>
      </c>
      <c r="I172" s="55" t="n">
        <v>1</v>
      </c>
      <c r="J172" s="55" t="n">
        <v>1</v>
      </c>
      <c r="K172" s="55" t="n">
        <v>31</v>
      </c>
      <c r="L172" s="55" t="n">
        <v>0</v>
      </c>
      <c r="M172" s="55" t="n">
        <f aca="false">SUM(E172:L172)</f>
        <v>321</v>
      </c>
      <c r="N172" s="55" t="n">
        <v>9</v>
      </c>
      <c r="O172" s="55" t="n">
        <f aca="false">SUM(M172:N172)</f>
        <v>330</v>
      </c>
    </row>
    <row r="173" customFormat="false" ht="12.75" hidden="false" customHeight="false" outlineLevel="0" collapsed="false">
      <c r="A173" s="53" t="s">
        <v>23</v>
      </c>
      <c r="B173" s="69" t="s">
        <v>434</v>
      </c>
      <c r="C173" s="77" t="s">
        <v>489</v>
      </c>
      <c r="D173" s="53" t="s">
        <v>72</v>
      </c>
      <c r="E173" s="55" t="n">
        <v>0</v>
      </c>
      <c r="F173" s="55" t="n">
        <v>0</v>
      </c>
      <c r="G173" s="55" t="n">
        <v>0</v>
      </c>
      <c r="H173" s="55" t="n">
        <v>0</v>
      </c>
      <c r="I173" s="55" t="n">
        <v>0</v>
      </c>
      <c r="J173" s="55" t="n">
        <v>0</v>
      </c>
      <c r="K173" s="55" t="n">
        <v>0</v>
      </c>
      <c r="L173" s="55" t="n">
        <v>0</v>
      </c>
      <c r="M173" s="55" t="n">
        <f aca="false">SUM(E173:L173)</f>
        <v>0</v>
      </c>
      <c r="N173" s="55" t="n">
        <v>0</v>
      </c>
      <c r="O173" s="55" t="n">
        <f aca="false">SUM(M173:N173)</f>
        <v>0</v>
      </c>
    </row>
    <row r="174" customFormat="false" ht="12.75" hidden="false" customHeight="false" outlineLevel="0" collapsed="false">
      <c r="A174" s="68" t="s">
        <v>23</v>
      </c>
      <c r="B174" s="69" t="s">
        <v>434</v>
      </c>
      <c r="C174" s="68" t="s">
        <v>490</v>
      </c>
      <c r="D174" s="68" t="s">
        <v>72</v>
      </c>
      <c r="E174" s="55" t="n">
        <v>0</v>
      </c>
      <c r="F174" s="55" t="n">
        <v>12</v>
      </c>
      <c r="G174" s="55" t="n">
        <v>43</v>
      </c>
      <c r="H174" s="55" t="n">
        <v>0</v>
      </c>
      <c r="I174" s="55" t="n">
        <v>1</v>
      </c>
      <c r="J174" s="55" t="n">
        <v>1</v>
      </c>
      <c r="K174" s="55" t="n">
        <v>14</v>
      </c>
      <c r="L174" s="55" t="n">
        <v>0</v>
      </c>
      <c r="M174" s="55" t="n">
        <f aca="false">SUM(E174:L174)</f>
        <v>71</v>
      </c>
      <c r="N174" s="55" t="n">
        <v>1</v>
      </c>
      <c r="O174" s="55" t="n">
        <f aca="false">SUM(M174:N174)</f>
        <v>72</v>
      </c>
    </row>
    <row r="175" customFormat="false" ht="12.75" hidden="false" customHeight="false" outlineLevel="0" collapsed="false">
      <c r="A175" s="68" t="s">
        <v>23</v>
      </c>
      <c r="B175" s="69" t="s">
        <v>434</v>
      </c>
      <c r="C175" s="68" t="s">
        <v>491</v>
      </c>
      <c r="D175" s="68" t="s">
        <v>72</v>
      </c>
      <c r="E175" s="55" t="n">
        <v>0</v>
      </c>
      <c r="F175" s="55" t="n">
        <v>44</v>
      </c>
      <c r="G175" s="55" t="n">
        <v>277</v>
      </c>
      <c r="H175" s="55" t="n">
        <v>0</v>
      </c>
      <c r="I175" s="55" t="n">
        <v>3</v>
      </c>
      <c r="J175" s="55" t="n">
        <v>2</v>
      </c>
      <c r="K175" s="55" t="n">
        <v>51</v>
      </c>
      <c r="L175" s="55" t="n">
        <v>0</v>
      </c>
      <c r="M175" s="55" t="n">
        <f aca="false">SUM(E175:L175)</f>
        <v>377</v>
      </c>
      <c r="N175" s="55" t="n">
        <v>11</v>
      </c>
      <c r="O175" s="55" t="n">
        <f aca="false">SUM(M175:N175)</f>
        <v>388</v>
      </c>
    </row>
    <row r="176" customFormat="false" ht="12.75" hidden="false" customHeight="false" outlineLevel="0" collapsed="false">
      <c r="A176" s="68" t="s">
        <v>23</v>
      </c>
      <c r="B176" s="69" t="s">
        <v>434</v>
      </c>
      <c r="C176" s="68" t="s">
        <v>492</v>
      </c>
      <c r="D176" s="68" t="s">
        <v>72</v>
      </c>
      <c r="E176" s="55" t="n">
        <v>1</v>
      </c>
      <c r="F176" s="55" t="n">
        <v>16</v>
      </c>
      <c r="G176" s="55" t="n">
        <v>21</v>
      </c>
      <c r="H176" s="55" t="n">
        <v>0</v>
      </c>
      <c r="I176" s="55" t="n">
        <v>0</v>
      </c>
      <c r="J176" s="55" t="n">
        <v>0</v>
      </c>
      <c r="K176" s="55" t="n">
        <v>8</v>
      </c>
      <c r="L176" s="55" t="n">
        <v>0</v>
      </c>
      <c r="M176" s="55" t="n">
        <f aca="false">SUM(E176:L176)</f>
        <v>46</v>
      </c>
      <c r="N176" s="55" t="n">
        <v>1</v>
      </c>
      <c r="O176" s="55" t="n">
        <f aca="false">SUM(M176:N176)</f>
        <v>47</v>
      </c>
    </row>
    <row r="177" customFormat="false" ht="12.75" hidden="false" customHeight="false" outlineLevel="0" collapsed="false">
      <c r="A177" s="68" t="s">
        <v>23</v>
      </c>
      <c r="B177" s="69" t="s">
        <v>434</v>
      </c>
      <c r="C177" s="68" t="s">
        <v>493</v>
      </c>
      <c r="D177" s="68" t="s">
        <v>72</v>
      </c>
      <c r="E177" s="55" t="n">
        <v>0</v>
      </c>
      <c r="F177" s="55" t="n">
        <v>41</v>
      </c>
      <c r="G177" s="55" t="n">
        <v>111</v>
      </c>
      <c r="H177" s="55" t="n">
        <v>0</v>
      </c>
      <c r="I177" s="55" t="n">
        <v>0</v>
      </c>
      <c r="J177" s="55" t="n">
        <v>1</v>
      </c>
      <c r="K177" s="55" t="n">
        <v>11</v>
      </c>
      <c r="L177" s="55" t="n">
        <v>0</v>
      </c>
      <c r="M177" s="55" t="n">
        <f aca="false">SUM(E177:L177)</f>
        <v>164</v>
      </c>
      <c r="N177" s="55" t="n">
        <v>4</v>
      </c>
      <c r="O177" s="55" t="n">
        <f aca="false">SUM(M177:N177)</f>
        <v>168</v>
      </c>
    </row>
    <row r="178" customFormat="false" ht="12.75" hidden="false" customHeight="false" outlineLevel="0" collapsed="false">
      <c r="A178" s="68" t="s">
        <v>23</v>
      </c>
      <c r="B178" s="69" t="s">
        <v>434</v>
      </c>
      <c r="C178" s="68" t="s">
        <v>494</v>
      </c>
      <c r="D178" s="68" t="s">
        <v>72</v>
      </c>
      <c r="E178" s="55" t="n">
        <v>1</v>
      </c>
      <c r="F178" s="55" t="n">
        <v>97</v>
      </c>
      <c r="G178" s="55" t="n">
        <v>85</v>
      </c>
      <c r="H178" s="55" t="n">
        <v>0</v>
      </c>
      <c r="I178" s="55" t="n">
        <v>2</v>
      </c>
      <c r="J178" s="55" t="n">
        <v>0</v>
      </c>
      <c r="K178" s="55" t="n">
        <v>35</v>
      </c>
      <c r="L178" s="55" t="n">
        <v>0</v>
      </c>
      <c r="M178" s="55" t="n">
        <f aca="false">SUM(E178:L178)</f>
        <v>220</v>
      </c>
      <c r="N178" s="55" t="n">
        <v>4</v>
      </c>
      <c r="O178" s="55" t="n">
        <f aca="false">SUM(M178:N178)</f>
        <v>224</v>
      </c>
    </row>
    <row r="179" customFormat="false" ht="12.75" hidden="false" customHeight="false" outlineLevel="0" collapsed="false">
      <c r="A179" s="68" t="s">
        <v>23</v>
      </c>
      <c r="B179" s="69" t="s">
        <v>434</v>
      </c>
      <c r="C179" s="68" t="s">
        <v>495</v>
      </c>
      <c r="D179" s="68" t="s">
        <v>72</v>
      </c>
      <c r="E179" s="55" t="n">
        <v>0</v>
      </c>
      <c r="F179" s="55" t="n">
        <v>50</v>
      </c>
      <c r="G179" s="55" t="n">
        <v>50</v>
      </c>
      <c r="H179" s="55" t="n">
        <v>0</v>
      </c>
      <c r="I179" s="55" t="n">
        <v>0</v>
      </c>
      <c r="J179" s="55" t="n">
        <v>0</v>
      </c>
      <c r="K179" s="55" t="n">
        <v>24</v>
      </c>
      <c r="L179" s="55" t="n">
        <v>0</v>
      </c>
      <c r="M179" s="55" t="n">
        <f aca="false">SUM(E179:L179)</f>
        <v>124</v>
      </c>
      <c r="N179" s="55" t="n">
        <v>7</v>
      </c>
      <c r="O179" s="55" t="n">
        <f aca="false">SUM(M179:N179)</f>
        <v>131</v>
      </c>
    </row>
    <row r="180" customFormat="false" ht="12.75" hidden="false" customHeight="false" outlineLevel="0" collapsed="false">
      <c r="A180" s="68" t="s">
        <v>23</v>
      </c>
      <c r="B180" s="69" t="s">
        <v>434</v>
      </c>
      <c r="C180" s="68" t="s">
        <v>496</v>
      </c>
      <c r="D180" s="68" t="s">
        <v>72</v>
      </c>
      <c r="E180" s="55" t="n">
        <v>0</v>
      </c>
      <c r="F180" s="55" t="n">
        <v>26</v>
      </c>
      <c r="G180" s="55" t="n">
        <v>39</v>
      </c>
      <c r="H180" s="55" t="n">
        <v>0</v>
      </c>
      <c r="I180" s="55" t="n">
        <v>0</v>
      </c>
      <c r="J180" s="55" t="n">
        <v>0</v>
      </c>
      <c r="K180" s="55" t="n">
        <v>22</v>
      </c>
      <c r="L180" s="55" t="n">
        <v>0</v>
      </c>
      <c r="M180" s="55" t="n">
        <f aca="false">SUM(E180:L180)</f>
        <v>87</v>
      </c>
      <c r="N180" s="55" t="n">
        <v>0</v>
      </c>
      <c r="O180" s="55" t="n">
        <f aca="false">SUM(M180:N180)</f>
        <v>87</v>
      </c>
    </row>
    <row r="181" customFormat="false" ht="12.75" hidden="false" customHeight="false" outlineLevel="0" collapsed="false">
      <c r="A181" s="68" t="s">
        <v>23</v>
      </c>
      <c r="B181" s="69" t="s">
        <v>434</v>
      </c>
      <c r="C181" s="68" t="s">
        <v>497</v>
      </c>
      <c r="D181" s="68" t="s">
        <v>72</v>
      </c>
      <c r="E181" s="55" t="n">
        <v>1</v>
      </c>
      <c r="F181" s="55" t="n">
        <v>13</v>
      </c>
      <c r="G181" s="55" t="n">
        <v>31</v>
      </c>
      <c r="H181" s="55" t="n">
        <v>0</v>
      </c>
      <c r="I181" s="55" t="n">
        <v>3</v>
      </c>
      <c r="J181" s="55" t="n">
        <v>0</v>
      </c>
      <c r="K181" s="55" t="n">
        <v>30</v>
      </c>
      <c r="L181" s="55" t="n">
        <v>0</v>
      </c>
      <c r="M181" s="55" t="n">
        <f aca="false">SUM(E181:L181)</f>
        <v>78</v>
      </c>
      <c r="N181" s="55" t="n">
        <v>0</v>
      </c>
      <c r="O181" s="55" t="n">
        <f aca="false">SUM(M181:N181)</f>
        <v>78</v>
      </c>
    </row>
    <row r="182" customFormat="false" ht="12.75" hidden="false" customHeight="false" outlineLevel="0" collapsed="false">
      <c r="A182" s="68" t="s">
        <v>23</v>
      </c>
      <c r="B182" s="69" t="s">
        <v>434</v>
      </c>
      <c r="C182" s="68" t="s">
        <v>498</v>
      </c>
      <c r="D182" s="68" t="s">
        <v>72</v>
      </c>
      <c r="E182" s="70" t="n">
        <v>0</v>
      </c>
      <c r="F182" s="70" t="n">
        <v>135</v>
      </c>
      <c r="G182" s="70" t="n">
        <v>196</v>
      </c>
      <c r="H182" s="70" t="n">
        <v>0</v>
      </c>
      <c r="I182" s="70" t="n">
        <v>5</v>
      </c>
      <c r="J182" s="70" t="n">
        <v>0</v>
      </c>
      <c r="K182" s="70" t="n">
        <v>42</v>
      </c>
      <c r="L182" s="55" t="n">
        <v>0</v>
      </c>
      <c r="M182" s="55" t="n">
        <f aca="false">SUM(E182:L182)</f>
        <v>378</v>
      </c>
      <c r="N182" s="70" t="n">
        <v>8</v>
      </c>
      <c r="O182" s="55" t="n">
        <f aca="false">SUM(M182:N182)</f>
        <v>386</v>
      </c>
    </row>
    <row r="183" customFormat="false" ht="12.75" hidden="false" customHeight="false" outlineLevel="0" collapsed="false">
      <c r="A183" s="68" t="s">
        <v>23</v>
      </c>
      <c r="B183" s="69" t="s">
        <v>434</v>
      </c>
      <c r="C183" s="68" t="s">
        <v>498</v>
      </c>
      <c r="D183" s="68" t="s">
        <v>79</v>
      </c>
      <c r="E183" s="70" t="n">
        <v>0</v>
      </c>
      <c r="F183" s="70" t="n">
        <v>164</v>
      </c>
      <c r="G183" s="70" t="n">
        <v>191</v>
      </c>
      <c r="H183" s="70" t="n">
        <v>0</v>
      </c>
      <c r="I183" s="70" t="n">
        <v>0</v>
      </c>
      <c r="J183" s="70" t="n">
        <v>0</v>
      </c>
      <c r="K183" s="70" t="n">
        <v>48</v>
      </c>
      <c r="L183" s="55" t="n">
        <v>0</v>
      </c>
      <c r="M183" s="55" t="n">
        <f aca="false">SUM(E183:L183)</f>
        <v>403</v>
      </c>
      <c r="N183" s="70" t="n">
        <v>15</v>
      </c>
      <c r="O183" s="55" t="n">
        <f aca="false">SUM(M183:N183)</f>
        <v>418</v>
      </c>
    </row>
    <row r="184" customFormat="false" ht="12.75" hidden="false" customHeight="false" outlineLevel="0" collapsed="false">
      <c r="A184" s="68" t="s">
        <v>23</v>
      </c>
      <c r="B184" s="69" t="s">
        <v>434</v>
      </c>
      <c r="C184" s="68" t="s">
        <v>499</v>
      </c>
      <c r="D184" s="68" t="s">
        <v>72</v>
      </c>
      <c r="E184" s="70" t="n">
        <v>0</v>
      </c>
      <c r="F184" s="70" t="n">
        <v>57</v>
      </c>
      <c r="G184" s="70" t="n">
        <v>186</v>
      </c>
      <c r="H184" s="70" t="n">
        <v>0</v>
      </c>
      <c r="I184" s="70" t="n">
        <v>2</v>
      </c>
      <c r="J184" s="70" t="n">
        <v>0</v>
      </c>
      <c r="K184" s="70" t="n">
        <v>62</v>
      </c>
      <c r="L184" s="55" t="n">
        <v>0</v>
      </c>
      <c r="M184" s="55" t="n">
        <f aca="false">SUM(E184:L184)</f>
        <v>307</v>
      </c>
      <c r="N184" s="70" t="n">
        <v>6</v>
      </c>
      <c r="O184" s="55" t="n">
        <f aca="false">SUM(M184:N184)</f>
        <v>313</v>
      </c>
    </row>
    <row r="185" customFormat="false" ht="12.75" hidden="false" customHeight="false" outlineLevel="0" collapsed="false">
      <c r="A185" s="68" t="s">
        <v>23</v>
      </c>
      <c r="B185" s="69" t="s">
        <v>434</v>
      </c>
      <c r="C185" s="68" t="s">
        <v>500</v>
      </c>
      <c r="D185" s="68" t="s">
        <v>72</v>
      </c>
      <c r="E185" s="70" t="n">
        <v>3</v>
      </c>
      <c r="F185" s="70" t="n">
        <v>105</v>
      </c>
      <c r="G185" s="70" t="n">
        <v>140</v>
      </c>
      <c r="H185" s="70" t="n">
        <v>0</v>
      </c>
      <c r="I185" s="70" t="n">
        <v>4</v>
      </c>
      <c r="J185" s="70" t="n">
        <v>0</v>
      </c>
      <c r="K185" s="70" t="n">
        <v>61</v>
      </c>
      <c r="L185" s="55" t="n">
        <v>0</v>
      </c>
      <c r="M185" s="55" t="n">
        <f aca="false">SUM(E185:L185)</f>
        <v>313</v>
      </c>
      <c r="N185" s="70" t="n">
        <v>12</v>
      </c>
      <c r="O185" s="55" t="n">
        <f aca="false">SUM(M185:N185)</f>
        <v>325</v>
      </c>
    </row>
    <row r="186" customFormat="false" ht="12.75" hidden="false" customHeight="false" outlineLevel="0" collapsed="false">
      <c r="A186" s="68" t="s">
        <v>23</v>
      </c>
      <c r="B186" s="69" t="s">
        <v>434</v>
      </c>
      <c r="C186" s="68" t="s">
        <v>500</v>
      </c>
      <c r="D186" s="68" t="s">
        <v>79</v>
      </c>
      <c r="E186" s="70" t="n">
        <v>3</v>
      </c>
      <c r="F186" s="70" t="n">
        <v>109</v>
      </c>
      <c r="G186" s="70" t="n">
        <v>156</v>
      </c>
      <c r="H186" s="70" t="n">
        <v>0</v>
      </c>
      <c r="I186" s="70" t="n">
        <v>5</v>
      </c>
      <c r="J186" s="70" t="n">
        <v>0</v>
      </c>
      <c r="K186" s="70" t="n">
        <v>69</v>
      </c>
      <c r="L186" s="55" t="n">
        <v>0</v>
      </c>
      <c r="M186" s="55" t="n">
        <f aca="false">SUM(E186:L186)</f>
        <v>342</v>
      </c>
      <c r="N186" s="70" t="n">
        <v>15</v>
      </c>
      <c r="O186" s="55" t="n">
        <f aca="false">SUM(M186:N186)</f>
        <v>357</v>
      </c>
    </row>
    <row r="187" customFormat="false" ht="12.75" hidden="false" customHeight="false" outlineLevel="0" collapsed="false">
      <c r="A187" s="68" t="s">
        <v>23</v>
      </c>
      <c r="B187" s="69" t="s">
        <v>434</v>
      </c>
      <c r="C187" s="68" t="s">
        <v>501</v>
      </c>
      <c r="D187" s="68" t="s">
        <v>72</v>
      </c>
      <c r="E187" s="70" t="n">
        <v>0</v>
      </c>
      <c r="F187" s="70" t="n">
        <v>40</v>
      </c>
      <c r="G187" s="70" t="n">
        <v>84</v>
      </c>
      <c r="H187" s="70" t="n">
        <v>0</v>
      </c>
      <c r="I187" s="70" t="n">
        <v>3</v>
      </c>
      <c r="J187" s="70" t="n">
        <v>1</v>
      </c>
      <c r="K187" s="70" t="n">
        <v>51</v>
      </c>
      <c r="L187" s="55" t="n">
        <v>0</v>
      </c>
      <c r="M187" s="55" t="n">
        <f aca="false">SUM(E187:L187)</f>
        <v>179</v>
      </c>
      <c r="N187" s="70" t="n">
        <v>1</v>
      </c>
      <c r="O187" s="55" t="n">
        <f aca="false">SUM(M187:N187)</f>
        <v>180</v>
      </c>
    </row>
    <row r="188" customFormat="false" ht="12.75" hidden="false" customHeight="false" outlineLevel="0" collapsed="false">
      <c r="A188" s="68" t="s">
        <v>23</v>
      </c>
      <c r="B188" s="69" t="s">
        <v>434</v>
      </c>
      <c r="C188" s="68" t="s">
        <v>502</v>
      </c>
      <c r="D188" s="68" t="s">
        <v>72</v>
      </c>
      <c r="E188" s="70" t="n">
        <v>13</v>
      </c>
      <c r="F188" s="70" t="n">
        <v>87</v>
      </c>
      <c r="G188" s="70" t="n">
        <v>197</v>
      </c>
      <c r="H188" s="70" t="n">
        <v>0</v>
      </c>
      <c r="I188" s="70" t="n">
        <v>5</v>
      </c>
      <c r="J188" s="70" t="n">
        <v>1</v>
      </c>
      <c r="K188" s="70" t="n">
        <v>105</v>
      </c>
      <c r="L188" s="55" t="n">
        <v>0</v>
      </c>
      <c r="M188" s="55" t="n">
        <f aca="false">SUM(E188:L188)</f>
        <v>408</v>
      </c>
      <c r="N188" s="70" t="n">
        <v>0</v>
      </c>
      <c r="O188" s="55" t="n">
        <f aca="false">SUM(M188:N188)</f>
        <v>408</v>
      </c>
    </row>
    <row r="189" customFormat="false" ht="12.75" hidden="false" customHeight="false" outlineLevel="0" collapsed="false">
      <c r="A189" s="68" t="s">
        <v>23</v>
      </c>
      <c r="B189" s="69" t="s">
        <v>434</v>
      </c>
      <c r="C189" s="68" t="s">
        <v>503</v>
      </c>
      <c r="D189" s="68" t="s">
        <v>72</v>
      </c>
      <c r="E189" s="70" t="n">
        <v>1</v>
      </c>
      <c r="F189" s="70" t="n">
        <v>40</v>
      </c>
      <c r="G189" s="70" t="n">
        <v>117</v>
      </c>
      <c r="H189" s="70" t="n">
        <v>0</v>
      </c>
      <c r="I189" s="70" t="n">
        <v>1</v>
      </c>
      <c r="J189" s="70" t="n">
        <v>0</v>
      </c>
      <c r="K189" s="70" t="n">
        <v>69</v>
      </c>
      <c r="L189" s="55" t="n">
        <v>0</v>
      </c>
      <c r="M189" s="55" t="n">
        <f aca="false">SUM(E189:L189)</f>
        <v>228</v>
      </c>
      <c r="N189" s="70" t="n">
        <v>24</v>
      </c>
      <c r="O189" s="55" t="n">
        <f aca="false">SUM(M189:N189)</f>
        <v>252</v>
      </c>
    </row>
    <row r="190" customFormat="false" ht="12.75" hidden="false" customHeight="false" outlineLevel="0" collapsed="false">
      <c r="A190" s="68" t="s">
        <v>23</v>
      </c>
      <c r="B190" s="69" t="s">
        <v>434</v>
      </c>
      <c r="C190" s="68" t="s">
        <v>504</v>
      </c>
      <c r="D190" s="68" t="s">
        <v>72</v>
      </c>
      <c r="E190" s="70" t="n">
        <v>0</v>
      </c>
      <c r="F190" s="70" t="n">
        <v>45</v>
      </c>
      <c r="G190" s="70" t="n">
        <v>96</v>
      </c>
      <c r="H190" s="70" t="n">
        <v>0</v>
      </c>
      <c r="I190" s="70" t="n">
        <v>0</v>
      </c>
      <c r="J190" s="70" t="n">
        <v>0</v>
      </c>
      <c r="K190" s="70" t="n">
        <v>190</v>
      </c>
      <c r="L190" s="55" t="n">
        <v>0</v>
      </c>
      <c r="M190" s="55" t="n">
        <f aca="false">SUM(E190:L190)</f>
        <v>331</v>
      </c>
      <c r="N190" s="70" t="n">
        <v>10</v>
      </c>
      <c r="O190" s="55" t="n">
        <f aca="false">SUM(M190:N190)</f>
        <v>341</v>
      </c>
    </row>
    <row r="191" customFormat="false" ht="12.75" hidden="false" customHeight="false" outlineLevel="0" collapsed="false">
      <c r="A191" s="68" t="s">
        <v>23</v>
      </c>
      <c r="B191" s="69" t="s">
        <v>434</v>
      </c>
      <c r="C191" s="68" t="s">
        <v>504</v>
      </c>
      <c r="D191" s="68" t="s">
        <v>79</v>
      </c>
      <c r="E191" s="70" t="n">
        <v>0</v>
      </c>
      <c r="F191" s="70" t="n">
        <v>29</v>
      </c>
      <c r="G191" s="70" t="n">
        <v>72</v>
      </c>
      <c r="H191" s="70" t="n">
        <v>0</v>
      </c>
      <c r="I191" s="70" t="n">
        <v>0</v>
      </c>
      <c r="J191" s="70" t="n">
        <v>0</v>
      </c>
      <c r="K191" s="70" t="n">
        <v>173</v>
      </c>
      <c r="L191" s="55" t="n">
        <v>0</v>
      </c>
      <c r="M191" s="55" t="n">
        <f aca="false">SUM(E191:L191)</f>
        <v>274</v>
      </c>
      <c r="N191" s="70" t="n">
        <v>17</v>
      </c>
      <c r="O191" s="55" t="n">
        <f aca="false">SUM(M191:N191)</f>
        <v>291</v>
      </c>
    </row>
    <row r="192" customFormat="false" ht="12.75" hidden="false" customHeight="false" outlineLevel="0" collapsed="false">
      <c r="A192" s="68" t="s">
        <v>23</v>
      </c>
      <c r="B192" s="69" t="s">
        <v>434</v>
      </c>
      <c r="C192" s="68" t="s">
        <v>505</v>
      </c>
      <c r="D192" s="68" t="s">
        <v>72</v>
      </c>
      <c r="E192" s="70" t="n">
        <v>2</v>
      </c>
      <c r="F192" s="70" t="n">
        <v>31</v>
      </c>
      <c r="G192" s="70" t="n">
        <v>112</v>
      </c>
      <c r="H192" s="70" t="n">
        <v>0</v>
      </c>
      <c r="I192" s="70" t="n">
        <v>2</v>
      </c>
      <c r="J192" s="70" t="n">
        <v>0</v>
      </c>
      <c r="K192" s="70" t="n">
        <v>42</v>
      </c>
      <c r="L192" s="55" t="n">
        <v>0</v>
      </c>
      <c r="M192" s="55" t="n">
        <f aca="false">SUM(E192:L192)</f>
        <v>189</v>
      </c>
      <c r="N192" s="70" t="n">
        <v>0</v>
      </c>
      <c r="O192" s="55" t="n">
        <f aca="false">SUM(M192:N192)</f>
        <v>189</v>
      </c>
    </row>
    <row r="193" customFormat="false" ht="12.75" hidden="false" customHeight="false" outlineLevel="0" collapsed="false">
      <c r="A193" s="68" t="s">
        <v>23</v>
      </c>
      <c r="B193" s="69" t="s">
        <v>434</v>
      </c>
      <c r="C193" s="68" t="s">
        <v>505</v>
      </c>
      <c r="D193" s="68" t="s">
        <v>79</v>
      </c>
      <c r="E193" s="70" t="n">
        <v>1</v>
      </c>
      <c r="F193" s="70" t="n">
        <v>35</v>
      </c>
      <c r="G193" s="70" t="n">
        <v>130</v>
      </c>
      <c r="H193" s="70" t="n">
        <v>0</v>
      </c>
      <c r="I193" s="70" t="n">
        <v>1</v>
      </c>
      <c r="J193" s="70" t="n">
        <v>0</v>
      </c>
      <c r="K193" s="70" t="n">
        <v>33</v>
      </c>
      <c r="L193" s="55" t="n">
        <v>0</v>
      </c>
      <c r="M193" s="55" t="n">
        <f aca="false">SUM(E193:L193)</f>
        <v>200</v>
      </c>
      <c r="N193" s="70" t="n">
        <v>2</v>
      </c>
      <c r="O193" s="55" t="n">
        <f aca="false">SUM(M193:N193)</f>
        <v>202</v>
      </c>
    </row>
    <row r="194" customFormat="false" ht="12.75" hidden="false" customHeight="false" outlineLevel="0" collapsed="false">
      <c r="A194" s="68" t="s">
        <v>23</v>
      </c>
      <c r="B194" s="69" t="s">
        <v>434</v>
      </c>
      <c r="C194" s="68" t="s">
        <v>506</v>
      </c>
      <c r="D194" s="68" t="s">
        <v>72</v>
      </c>
      <c r="E194" s="70" t="n">
        <v>3</v>
      </c>
      <c r="F194" s="70" t="n">
        <v>43</v>
      </c>
      <c r="G194" s="70" t="n">
        <v>104</v>
      </c>
      <c r="H194" s="70" t="n">
        <v>0</v>
      </c>
      <c r="I194" s="70" t="n">
        <v>1</v>
      </c>
      <c r="J194" s="70" t="n">
        <v>0</v>
      </c>
      <c r="K194" s="70" t="n">
        <v>63</v>
      </c>
      <c r="L194" s="55" t="n">
        <v>0</v>
      </c>
      <c r="M194" s="55" t="n">
        <f aca="false">SUM(E194:L194)</f>
        <v>214</v>
      </c>
      <c r="N194" s="70" t="n">
        <v>3</v>
      </c>
      <c r="O194" s="55" t="n">
        <f aca="false">SUM(M194:N194)</f>
        <v>217</v>
      </c>
    </row>
    <row r="195" customFormat="false" ht="12.75" hidden="false" customHeight="false" outlineLevel="0" collapsed="false">
      <c r="A195" s="68" t="s">
        <v>23</v>
      </c>
      <c r="B195" s="69" t="s">
        <v>434</v>
      </c>
      <c r="C195" s="68" t="s">
        <v>506</v>
      </c>
      <c r="D195" s="68" t="s">
        <v>79</v>
      </c>
      <c r="E195" s="70" t="n">
        <v>2</v>
      </c>
      <c r="F195" s="70" t="n">
        <v>40</v>
      </c>
      <c r="G195" s="70" t="n">
        <v>105</v>
      </c>
      <c r="H195" s="70" t="n">
        <v>0</v>
      </c>
      <c r="I195" s="70" t="n">
        <v>2</v>
      </c>
      <c r="J195" s="70" t="n">
        <v>0</v>
      </c>
      <c r="K195" s="70" t="n">
        <v>44</v>
      </c>
      <c r="L195" s="55" t="n">
        <v>0</v>
      </c>
      <c r="M195" s="55" t="n">
        <f aca="false">SUM(E195:L195)</f>
        <v>193</v>
      </c>
      <c r="N195" s="70" t="n">
        <v>6</v>
      </c>
      <c r="O195" s="55" t="n">
        <f aca="false">SUM(M195:N195)</f>
        <v>199</v>
      </c>
    </row>
    <row r="196" customFormat="false" ht="12.75" hidden="false" customHeight="false" outlineLevel="0" collapsed="false">
      <c r="A196" s="68" t="s">
        <v>23</v>
      </c>
      <c r="B196" s="69" t="s">
        <v>434</v>
      </c>
      <c r="C196" s="68" t="s">
        <v>507</v>
      </c>
      <c r="D196" s="68" t="s">
        <v>72</v>
      </c>
      <c r="E196" s="70" t="n">
        <v>0</v>
      </c>
      <c r="F196" s="70" t="n">
        <v>40</v>
      </c>
      <c r="G196" s="70" t="n">
        <v>22</v>
      </c>
      <c r="H196" s="70" t="n">
        <v>0</v>
      </c>
      <c r="I196" s="70" t="n">
        <v>1</v>
      </c>
      <c r="J196" s="70" t="n">
        <v>0</v>
      </c>
      <c r="K196" s="70" t="n">
        <v>35</v>
      </c>
      <c r="L196" s="55" t="n">
        <v>0</v>
      </c>
      <c r="M196" s="55" t="n">
        <f aca="false">SUM(E196:L196)</f>
        <v>98</v>
      </c>
      <c r="N196" s="70" t="n">
        <v>13</v>
      </c>
      <c r="O196" s="55" t="n">
        <f aca="false">SUM(M196:N196)</f>
        <v>111</v>
      </c>
    </row>
    <row r="197" customFormat="false" ht="12.75" hidden="false" customHeight="false" outlineLevel="0" collapsed="false">
      <c r="A197" s="68" t="s">
        <v>23</v>
      </c>
      <c r="B197" s="69" t="s">
        <v>434</v>
      </c>
      <c r="C197" s="68" t="s">
        <v>508</v>
      </c>
      <c r="D197" s="68" t="s">
        <v>72</v>
      </c>
      <c r="E197" s="70" t="n">
        <v>2</v>
      </c>
      <c r="F197" s="70" t="n">
        <v>50</v>
      </c>
      <c r="G197" s="70" t="n">
        <v>62</v>
      </c>
      <c r="H197" s="70" t="n">
        <v>0</v>
      </c>
      <c r="I197" s="70" t="n">
        <v>3</v>
      </c>
      <c r="J197" s="70" t="n">
        <v>0</v>
      </c>
      <c r="K197" s="70" t="n">
        <v>76</v>
      </c>
      <c r="L197" s="55" t="n">
        <v>0</v>
      </c>
      <c r="M197" s="55" t="n">
        <f aca="false">SUM(E197:L197)</f>
        <v>193</v>
      </c>
      <c r="N197" s="70" t="n">
        <v>3</v>
      </c>
      <c r="O197" s="55" t="n">
        <f aca="false">SUM(M197:N197)</f>
        <v>196</v>
      </c>
    </row>
    <row r="198" customFormat="false" ht="12.75" hidden="false" customHeight="false" outlineLevel="0" collapsed="false">
      <c r="A198" s="68" t="s">
        <v>23</v>
      </c>
      <c r="B198" s="69" t="s">
        <v>434</v>
      </c>
      <c r="C198" s="68" t="s">
        <v>509</v>
      </c>
      <c r="D198" s="68" t="s">
        <v>72</v>
      </c>
      <c r="E198" s="70" t="n">
        <v>0</v>
      </c>
      <c r="F198" s="70" t="n">
        <v>75</v>
      </c>
      <c r="G198" s="70" t="n">
        <v>82</v>
      </c>
      <c r="H198" s="70" t="n">
        <v>0</v>
      </c>
      <c r="I198" s="70" t="n">
        <v>3</v>
      </c>
      <c r="J198" s="70" t="n">
        <v>0</v>
      </c>
      <c r="K198" s="70" t="n">
        <v>47</v>
      </c>
      <c r="L198" s="55" t="n">
        <v>0</v>
      </c>
      <c r="M198" s="55" t="n">
        <f aca="false">SUM(E198:L198)</f>
        <v>207</v>
      </c>
      <c r="N198" s="70" t="n">
        <v>0</v>
      </c>
      <c r="O198" s="55" t="n">
        <f aca="false">SUM(M198:N198)</f>
        <v>207</v>
      </c>
    </row>
    <row r="199" customFormat="false" ht="12.75" hidden="false" customHeight="false" outlineLevel="0" collapsed="false">
      <c r="A199" s="68" t="s">
        <v>23</v>
      </c>
      <c r="B199" s="69" t="s">
        <v>434</v>
      </c>
      <c r="C199" s="68" t="s">
        <v>509</v>
      </c>
      <c r="D199" s="68" t="s">
        <v>79</v>
      </c>
      <c r="E199" s="70" t="n">
        <v>0</v>
      </c>
      <c r="F199" s="70" t="n">
        <v>83</v>
      </c>
      <c r="G199" s="70" t="n">
        <v>82</v>
      </c>
      <c r="H199" s="70" t="n">
        <v>0</v>
      </c>
      <c r="I199" s="70" t="n">
        <v>0</v>
      </c>
      <c r="J199" s="70" t="n">
        <v>0</v>
      </c>
      <c r="K199" s="70" t="n">
        <v>53</v>
      </c>
      <c r="L199" s="55" t="n">
        <v>0</v>
      </c>
      <c r="M199" s="55" t="n">
        <f aca="false">SUM(E199:L199)</f>
        <v>218</v>
      </c>
      <c r="N199" s="70" t="n">
        <v>8</v>
      </c>
      <c r="O199" s="55" t="n">
        <f aca="false">SUM(M199:N199)</f>
        <v>226</v>
      </c>
    </row>
    <row r="200" customFormat="false" ht="12.75" hidden="false" customHeight="false" outlineLevel="0" collapsed="false">
      <c r="A200" s="68" t="s">
        <v>23</v>
      </c>
      <c r="B200" s="69" t="s">
        <v>434</v>
      </c>
      <c r="C200" s="68" t="s">
        <v>510</v>
      </c>
      <c r="D200" s="68" t="s">
        <v>72</v>
      </c>
      <c r="E200" s="70" t="n">
        <v>0</v>
      </c>
      <c r="F200" s="70" t="n">
        <v>141</v>
      </c>
      <c r="G200" s="70" t="n">
        <v>93</v>
      </c>
      <c r="H200" s="70" t="n">
        <v>0</v>
      </c>
      <c r="I200" s="70" t="n">
        <v>2</v>
      </c>
      <c r="J200" s="70" t="n">
        <v>0</v>
      </c>
      <c r="K200" s="70" t="n">
        <v>83</v>
      </c>
      <c r="L200" s="55" t="n">
        <v>0</v>
      </c>
      <c r="M200" s="55" t="n">
        <f aca="false">SUM(E200:L200)</f>
        <v>319</v>
      </c>
      <c r="N200" s="70" t="n">
        <v>6</v>
      </c>
      <c r="O200" s="55" t="n">
        <f aca="false">SUM(M200:N200)</f>
        <v>325</v>
      </c>
    </row>
    <row r="201" customFormat="false" ht="12.75" hidden="false" customHeight="false" outlineLevel="0" collapsed="false">
      <c r="A201" s="68" t="s">
        <v>23</v>
      </c>
      <c r="B201" s="69" t="s">
        <v>434</v>
      </c>
      <c r="C201" s="68" t="s">
        <v>510</v>
      </c>
      <c r="D201" s="68" t="s">
        <v>79</v>
      </c>
      <c r="E201" s="70" t="n">
        <v>6</v>
      </c>
      <c r="F201" s="70" t="n">
        <v>102</v>
      </c>
      <c r="G201" s="70" t="n">
        <v>86</v>
      </c>
      <c r="H201" s="70" t="n">
        <v>0</v>
      </c>
      <c r="I201" s="70" t="n">
        <v>0</v>
      </c>
      <c r="J201" s="70" t="n">
        <v>1</v>
      </c>
      <c r="K201" s="70" t="n">
        <v>71</v>
      </c>
      <c r="L201" s="55" t="n">
        <v>0</v>
      </c>
      <c r="M201" s="55" t="n">
        <f aca="false">SUM(E201:L201)</f>
        <v>266</v>
      </c>
      <c r="N201" s="70" t="n">
        <v>12</v>
      </c>
      <c r="O201" s="55" t="n">
        <f aca="false">SUM(M201:N201)</f>
        <v>278</v>
      </c>
    </row>
    <row r="202" customFormat="false" ht="12.75" hidden="false" customHeight="false" outlineLevel="0" collapsed="false">
      <c r="A202" s="68" t="s">
        <v>23</v>
      </c>
      <c r="B202" s="69" t="s">
        <v>434</v>
      </c>
      <c r="C202" s="68" t="s">
        <v>511</v>
      </c>
      <c r="D202" s="68" t="s">
        <v>72</v>
      </c>
      <c r="E202" s="70" t="n">
        <v>0</v>
      </c>
      <c r="F202" s="70" t="n">
        <v>77</v>
      </c>
      <c r="G202" s="70" t="n">
        <v>168</v>
      </c>
      <c r="H202" s="70" t="n">
        <v>0</v>
      </c>
      <c r="I202" s="70" t="n">
        <v>1</v>
      </c>
      <c r="J202" s="70" t="n">
        <v>0</v>
      </c>
      <c r="K202" s="70" t="n">
        <v>91</v>
      </c>
      <c r="L202" s="55" t="n">
        <v>0</v>
      </c>
      <c r="M202" s="55" t="n">
        <f aca="false">SUM(E202:L202)</f>
        <v>337</v>
      </c>
      <c r="N202" s="70" t="n">
        <v>27</v>
      </c>
      <c r="O202" s="55" t="n">
        <f aca="false">SUM(M202:N202)</f>
        <v>364</v>
      </c>
    </row>
    <row r="203" customFormat="false" ht="12.75" hidden="false" customHeight="false" outlineLevel="0" collapsed="false">
      <c r="A203" s="68" t="s">
        <v>23</v>
      </c>
      <c r="B203" s="69" t="s">
        <v>434</v>
      </c>
      <c r="C203" s="68" t="s">
        <v>511</v>
      </c>
      <c r="D203" s="68" t="s">
        <v>79</v>
      </c>
      <c r="E203" s="70" t="n">
        <v>0</v>
      </c>
      <c r="F203" s="70" t="n">
        <v>90</v>
      </c>
      <c r="G203" s="70" t="n">
        <v>184</v>
      </c>
      <c r="H203" s="70" t="n">
        <v>0</v>
      </c>
      <c r="I203" s="70" t="n">
        <v>0</v>
      </c>
      <c r="J203" s="70" t="n">
        <v>0</v>
      </c>
      <c r="K203" s="70" t="n">
        <v>144</v>
      </c>
      <c r="L203" s="55" t="n">
        <v>0</v>
      </c>
      <c r="M203" s="55" t="n">
        <f aca="false">SUM(E203:L203)</f>
        <v>418</v>
      </c>
      <c r="N203" s="70" t="n">
        <v>31</v>
      </c>
      <c r="O203" s="55" t="n">
        <f aca="false">SUM(M203:N203)</f>
        <v>449</v>
      </c>
    </row>
    <row r="204" customFormat="false" ht="12.75" hidden="false" customHeight="false" outlineLevel="0" collapsed="false">
      <c r="A204" s="68" t="s">
        <v>23</v>
      </c>
      <c r="B204" s="69" t="s">
        <v>512</v>
      </c>
      <c r="C204" s="68" t="s">
        <v>513</v>
      </c>
      <c r="D204" s="68" t="s">
        <v>72</v>
      </c>
      <c r="E204" s="70" t="n">
        <v>10</v>
      </c>
      <c r="F204" s="70" t="n">
        <v>162</v>
      </c>
      <c r="G204" s="70" t="n">
        <v>181</v>
      </c>
      <c r="H204" s="70" t="n">
        <v>0</v>
      </c>
      <c r="I204" s="70" t="n">
        <v>5</v>
      </c>
      <c r="J204" s="70" t="n">
        <v>0</v>
      </c>
      <c r="K204" s="70" t="n">
        <v>6</v>
      </c>
      <c r="L204" s="55" t="n">
        <v>0</v>
      </c>
      <c r="M204" s="70" t="n">
        <f aca="false">SUM(E204:L204)</f>
        <v>364</v>
      </c>
      <c r="N204" s="70" t="n">
        <v>11</v>
      </c>
      <c r="O204" s="70" t="n">
        <f aca="false">SUM(M204:N204)</f>
        <v>375</v>
      </c>
    </row>
    <row r="205" customFormat="false" ht="12.75" hidden="false" customHeight="false" outlineLevel="0" collapsed="false">
      <c r="A205" s="68" t="s">
        <v>23</v>
      </c>
      <c r="B205" s="69" t="s">
        <v>512</v>
      </c>
      <c r="C205" s="68" t="s">
        <v>513</v>
      </c>
      <c r="D205" s="68" t="s">
        <v>79</v>
      </c>
      <c r="E205" s="70" t="n">
        <v>7</v>
      </c>
      <c r="F205" s="70" t="n">
        <v>139</v>
      </c>
      <c r="G205" s="70" t="n">
        <v>193</v>
      </c>
      <c r="H205" s="70" t="n">
        <v>0</v>
      </c>
      <c r="I205" s="70" t="n">
        <v>3</v>
      </c>
      <c r="J205" s="70" t="n">
        <v>1</v>
      </c>
      <c r="K205" s="70" t="n">
        <v>12</v>
      </c>
      <c r="L205" s="55" t="n">
        <v>0</v>
      </c>
      <c r="M205" s="70" t="n">
        <f aca="false">SUM(E205:L205)</f>
        <v>355</v>
      </c>
      <c r="N205" s="70" t="n">
        <v>14</v>
      </c>
      <c r="O205" s="70" t="n">
        <f aca="false">SUM(M205:N205)</f>
        <v>369</v>
      </c>
    </row>
    <row r="206" customFormat="false" ht="12.75" hidden="false" customHeight="false" outlineLevel="0" collapsed="false">
      <c r="A206" s="68" t="s">
        <v>23</v>
      </c>
      <c r="B206" s="69" t="s">
        <v>512</v>
      </c>
      <c r="C206" s="68" t="s">
        <v>514</v>
      </c>
      <c r="D206" s="68" t="s">
        <v>72</v>
      </c>
      <c r="E206" s="70" t="n">
        <v>3</v>
      </c>
      <c r="F206" s="70" t="n">
        <v>145</v>
      </c>
      <c r="G206" s="70" t="n">
        <v>157</v>
      </c>
      <c r="H206" s="70" t="n">
        <v>0</v>
      </c>
      <c r="I206" s="70" t="n">
        <v>4</v>
      </c>
      <c r="J206" s="70" t="n">
        <v>0</v>
      </c>
      <c r="K206" s="70" t="n">
        <v>16</v>
      </c>
      <c r="L206" s="55" t="n">
        <v>0</v>
      </c>
      <c r="M206" s="70" t="n">
        <f aca="false">SUM(E206:L206)</f>
        <v>325</v>
      </c>
      <c r="N206" s="70" t="n">
        <v>4</v>
      </c>
      <c r="O206" s="70" t="n">
        <f aca="false">SUM(M206:N206)</f>
        <v>329</v>
      </c>
    </row>
    <row r="207" customFormat="false" ht="12.75" hidden="false" customHeight="false" outlineLevel="0" collapsed="false">
      <c r="A207" s="68" t="s">
        <v>23</v>
      </c>
      <c r="B207" s="69" t="s">
        <v>512</v>
      </c>
      <c r="C207" s="68" t="s">
        <v>514</v>
      </c>
      <c r="D207" s="68" t="s">
        <v>79</v>
      </c>
      <c r="E207" s="70" t="n">
        <v>7</v>
      </c>
      <c r="F207" s="70" t="n">
        <v>128</v>
      </c>
      <c r="G207" s="70" t="n">
        <v>133</v>
      </c>
      <c r="H207" s="70" t="n">
        <v>0</v>
      </c>
      <c r="I207" s="70" t="n">
        <v>2</v>
      </c>
      <c r="J207" s="70" t="n">
        <v>0</v>
      </c>
      <c r="K207" s="70" t="n">
        <v>9</v>
      </c>
      <c r="L207" s="55" t="n">
        <v>0</v>
      </c>
      <c r="M207" s="70" t="n">
        <f aca="false">SUM(E207:L207)</f>
        <v>279</v>
      </c>
      <c r="N207" s="70" t="n">
        <v>8</v>
      </c>
      <c r="O207" s="70" t="n">
        <f aca="false">SUM(M207:N207)</f>
        <v>287</v>
      </c>
    </row>
    <row r="208" customFormat="false" ht="12.75" hidden="false" customHeight="false" outlineLevel="0" collapsed="false">
      <c r="A208" s="68" t="s">
        <v>23</v>
      </c>
      <c r="B208" s="69" t="s">
        <v>512</v>
      </c>
      <c r="C208" s="68" t="s">
        <v>515</v>
      </c>
      <c r="D208" s="68" t="s">
        <v>72</v>
      </c>
      <c r="E208" s="70" t="n">
        <v>6</v>
      </c>
      <c r="F208" s="70" t="n">
        <v>174</v>
      </c>
      <c r="G208" s="70" t="n">
        <v>132</v>
      </c>
      <c r="H208" s="70" t="n">
        <v>0</v>
      </c>
      <c r="I208" s="70" t="n">
        <v>6</v>
      </c>
      <c r="J208" s="70" t="n">
        <v>1</v>
      </c>
      <c r="K208" s="70" t="n">
        <v>4</v>
      </c>
      <c r="L208" s="55" t="n">
        <v>0</v>
      </c>
      <c r="M208" s="70" t="n">
        <f aca="false">SUM(E208:L208)</f>
        <v>323</v>
      </c>
      <c r="N208" s="70" t="n">
        <v>8</v>
      </c>
      <c r="O208" s="70" t="n">
        <f aca="false">SUM(M208:N208)</f>
        <v>331</v>
      </c>
    </row>
    <row r="209" customFormat="false" ht="12.75" hidden="false" customHeight="false" outlineLevel="0" collapsed="false">
      <c r="A209" s="68" t="s">
        <v>23</v>
      </c>
      <c r="B209" s="69" t="s">
        <v>512</v>
      </c>
      <c r="C209" s="68" t="s">
        <v>515</v>
      </c>
      <c r="D209" s="68" t="s">
        <v>79</v>
      </c>
      <c r="E209" s="70" t="n">
        <v>9</v>
      </c>
      <c r="F209" s="70" t="n">
        <v>175</v>
      </c>
      <c r="G209" s="70" t="n">
        <v>132</v>
      </c>
      <c r="H209" s="70" t="n">
        <v>0</v>
      </c>
      <c r="I209" s="70" t="n">
        <v>5</v>
      </c>
      <c r="J209" s="70" t="n">
        <v>0</v>
      </c>
      <c r="K209" s="70" t="n">
        <v>6</v>
      </c>
      <c r="L209" s="55" t="n">
        <v>0</v>
      </c>
      <c r="M209" s="70" t="n">
        <f aca="false">SUM(E209:L209)</f>
        <v>327</v>
      </c>
      <c r="N209" s="70" t="n">
        <v>9</v>
      </c>
      <c r="O209" s="70" t="n">
        <f aca="false">SUM(M209:N209)</f>
        <v>336</v>
      </c>
    </row>
    <row r="210" customFormat="false" ht="12.75" hidden="false" customHeight="false" outlineLevel="0" collapsed="false">
      <c r="A210" s="68" t="s">
        <v>23</v>
      </c>
      <c r="B210" s="69" t="s">
        <v>512</v>
      </c>
      <c r="C210" s="68" t="s">
        <v>516</v>
      </c>
      <c r="D210" s="68" t="s">
        <v>72</v>
      </c>
      <c r="E210" s="70" t="n">
        <v>5</v>
      </c>
      <c r="F210" s="70" t="n">
        <v>171</v>
      </c>
      <c r="G210" s="70" t="n">
        <v>243</v>
      </c>
      <c r="H210" s="70" t="n">
        <v>0</v>
      </c>
      <c r="I210" s="70" t="n">
        <v>11</v>
      </c>
      <c r="J210" s="70" t="n">
        <v>0</v>
      </c>
      <c r="K210" s="70" t="n">
        <v>11</v>
      </c>
      <c r="L210" s="55" t="n">
        <v>0</v>
      </c>
      <c r="M210" s="70" t="n">
        <f aca="false">SUM(E210:L210)</f>
        <v>441</v>
      </c>
      <c r="N210" s="70" t="n">
        <v>7</v>
      </c>
      <c r="O210" s="70" t="n">
        <f aca="false">SUM(M210:N210)</f>
        <v>448</v>
      </c>
    </row>
    <row r="211" customFormat="false" ht="12.75" hidden="false" customHeight="false" outlineLevel="0" collapsed="false">
      <c r="A211" s="68" t="s">
        <v>23</v>
      </c>
      <c r="B211" s="69" t="s">
        <v>512</v>
      </c>
      <c r="C211" s="68" t="s">
        <v>516</v>
      </c>
      <c r="D211" s="68" t="s">
        <v>79</v>
      </c>
      <c r="E211" s="70" t="n">
        <v>4</v>
      </c>
      <c r="F211" s="70" t="n">
        <v>178</v>
      </c>
      <c r="G211" s="70" t="n">
        <v>256</v>
      </c>
      <c r="H211" s="70" t="n">
        <v>0</v>
      </c>
      <c r="I211" s="70" t="n">
        <v>12</v>
      </c>
      <c r="J211" s="70" t="n">
        <v>0</v>
      </c>
      <c r="K211" s="70" t="n">
        <v>8</v>
      </c>
      <c r="L211" s="55" t="n">
        <v>0</v>
      </c>
      <c r="M211" s="70" t="n">
        <f aca="false">SUM(E211:L211)</f>
        <v>458</v>
      </c>
      <c r="N211" s="70" t="n">
        <v>9</v>
      </c>
      <c r="O211" s="70" t="n">
        <f aca="false">SUM(M211:N211)</f>
        <v>467</v>
      </c>
    </row>
    <row r="212" customFormat="false" ht="12.75" hidden="false" customHeight="false" outlineLevel="0" collapsed="false">
      <c r="A212" s="68" t="s">
        <v>23</v>
      </c>
      <c r="B212" s="69" t="s">
        <v>512</v>
      </c>
      <c r="C212" s="68" t="s">
        <v>517</v>
      </c>
      <c r="D212" s="68" t="s">
        <v>72</v>
      </c>
      <c r="E212" s="70" t="n">
        <v>5</v>
      </c>
      <c r="F212" s="70" t="n">
        <v>149</v>
      </c>
      <c r="G212" s="70" t="n">
        <v>142</v>
      </c>
      <c r="H212" s="70" t="n">
        <v>0</v>
      </c>
      <c r="I212" s="70" t="n">
        <v>4</v>
      </c>
      <c r="J212" s="70" t="n">
        <v>0</v>
      </c>
      <c r="K212" s="70" t="n">
        <v>0</v>
      </c>
      <c r="L212" s="55" t="n">
        <v>0</v>
      </c>
      <c r="M212" s="70" t="n">
        <f aca="false">SUM(E212:L212)</f>
        <v>300</v>
      </c>
      <c r="N212" s="70" t="n">
        <v>6</v>
      </c>
      <c r="O212" s="70" t="n">
        <f aca="false">SUM(M212:N212)</f>
        <v>306</v>
      </c>
    </row>
    <row r="213" customFormat="false" ht="12.75" hidden="false" customHeight="false" outlineLevel="0" collapsed="false">
      <c r="A213" s="68" t="s">
        <v>23</v>
      </c>
      <c r="B213" s="69" t="s">
        <v>512</v>
      </c>
      <c r="C213" s="68" t="s">
        <v>517</v>
      </c>
      <c r="D213" s="68" t="s">
        <v>79</v>
      </c>
      <c r="E213" s="70" t="n">
        <v>2</v>
      </c>
      <c r="F213" s="70" t="n">
        <v>143</v>
      </c>
      <c r="G213" s="70" t="n">
        <v>160</v>
      </c>
      <c r="H213" s="70" t="n">
        <v>0</v>
      </c>
      <c r="I213" s="70" t="n">
        <v>4</v>
      </c>
      <c r="J213" s="70" t="n">
        <v>0</v>
      </c>
      <c r="K213" s="70" t="n">
        <v>7</v>
      </c>
      <c r="L213" s="55" t="n">
        <v>0</v>
      </c>
      <c r="M213" s="70" t="n">
        <f aca="false">SUM(E213:L213)</f>
        <v>316</v>
      </c>
      <c r="N213" s="70" t="n">
        <v>4</v>
      </c>
      <c r="O213" s="70" t="n">
        <f aca="false">SUM(M213:N213)</f>
        <v>320</v>
      </c>
    </row>
    <row r="214" customFormat="false" ht="12.75" hidden="false" customHeight="false" outlineLevel="0" collapsed="false">
      <c r="A214" s="68" t="s">
        <v>23</v>
      </c>
      <c r="B214" s="69" t="s">
        <v>512</v>
      </c>
      <c r="C214" s="68" t="s">
        <v>518</v>
      </c>
      <c r="D214" s="68" t="s">
        <v>72</v>
      </c>
      <c r="E214" s="70" t="n">
        <v>3</v>
      </c>
      <c r="F214" s="70" t="n">
        <v>57</v>
      </c>
      <c r="G214" s="70" t="n">
        <v>62</v>
      </c>
      <c r="H214" s="70" t="n">
        <v>0</v>
      </c>
      <c r="I214" s="70" t="n">
        <v>1</v>
      </c>
      <c r="J214" s="70" t="n">
        <v>0</v>
      </c>
      <c r="K214" s="70" t="n">
        <v>9</v>
      </c>
      <c r="L214" s="55" t="n">
        <v>0</v>
      </c>
      <c r="M214" s="70" t="n">
        <f aca="false">SUM(E214:L214)</f>
        <v>132</v>
      </c>
      <c r="N214" s="70" t="n">
        <v>3</v>
      </c>
      <c r="O214" s="70" t="n">
        <f aca="false">SUM(M214:N214)</f>
        <v>135</v>
      </c>
    </row>
    <row r="215" customFormat="false" ht="12.75" hidden="false" customHeight="false" outlineLevel="0" collapsed="false">
      <c r="A215" s="68" t="s">
        <v>23</v>
      </c>
      <c r="B215" s="69" t="s">
        <v>512</v>
      </c>
      <c r="C215" s="68" t="s">
        <v>519</v>
      </c>
      <c r="D215" s="68" t="s">
        <v>72</v>
      </c>
      <c r="E215" s="70" t="n">
        <v>4</v>
      </c>
      <c r="F215" s="70" t="n">
        <v>70</v>
      </c>
      <c r="G215" s="70" t="n">
        <v>61</v>
      </c>
      <c r="H215" s="70" t="n">
        <v>0</v>
      </c>
      <c r="I215" s="70" t="n">
        <v>0</v>
      </c>
      <c r="J215" s="70" t="n">
        <v>0</v>
      </c>
      <c r="K215" s="70" t="n">
        <v>1</v>
      </c>
      <c r="L215" s="55" t="n">
        <v>0</v>
      </c>
      <c r="M215" s="70" t="n">
        <f aca="false">SUM(E215:L215)</f>
        <v>136</v>
      </c>
      <c r="N215" s="70" t="n">
        <v>5</v>
      </c>
      <c r="O215" s="70" t="n">
        <f aca="false">SUM(M215:N215)</f>
        <v>141</v>
      </c>
    </row>
    <row r="216" customFormat="false" ht="12.75" hidden="false" customHeight="false" outlineLevel="0" collapsed="false">
      <c r="A216" s="68" t="s">
        <v>23</v>
      </c>
      <c r="B216" s="69" t="s">
        <v>512</v>
      </c>
      <c r="C216" s="68" t="s">
        <v>520</v>
      </c>
      <c r="D216" s="68" t="s">
        <v>72</v>
      </c>
      <c r="E216" s="70" t="n">
        <v>2</v>
      </c>
      <c r="F216" s="70" t="n">
        <v>141</v>
      </c>
      <c r="G216" s="70" t="n">
        <v>166</v>
      </c>
      <c r="H216" s="70" t="n">
        <v>0</v>
      </c>
      <c r="I216" s="70" t="n">
        <v>1</v>
      </c>
      <c r="J216" s="70" t="n">
        <v>0</v>
      </c>
      <c r="K216" s="70" t="n">
        <v>1</v>
      </c>
      <c r="L216" s="55" t="n">
        <v>0</v>
      </c>
      <c r="M216" s="70" t="n">
        <f aca="false">SUM(E216:L216)</f>
        <v>311</v>
      </c>
      <c r="N216" s="70" t="n">
        <v>5</v>
      </c>
      <c r="O216" s="70" t="n">
        <f aca="false">SUM(M216:N216)</f>
        <v>316</v>
      </c>
    </row>
    <row r="217" customFormat="false" ht="12.75" hidden="false" customHeight="false" outlineLevel="0" collapsed="false">
      <c r="A217" s="68" t="s">
        <v>23</v>
      </c>
      <c r="B217" s="69" t="s">
        <v>512</v>
      </c>
      <c r="C217" s="68" t="s">
        <v>520</v>
      </c>
      <c r="D217" s="68" t="s">
        <v>79</v>
      </c>
      <c r="E217" s="70" t="n">
        <v>3</v>
      </c>
      <c r="F217" s="70" t="n">
        <v>135</v>
      </c>
      <c r="G217" s="70" t="n">
        <v>169</v>
      </c>
      <c r="H217" s="70" t="n">
        <v>0</v>
      </c>
      <c r="I217" s="70" t="n">
        <v>1</v>
      </c>
      <c r="J217" s="70" t="n">
        <v>0</v>
      </c>
      <c r="K217" s="70" t="n">
        <v>0</v>
      </c>
      <c r="L217" s="55" t="n">
        <v>0</v>
      </c>
      <c r="M217" s="70" t="n">
        <f aca="false">SUM(E217:L217)</f>
        <v>308</v>
      </c>
      <c r="N217" s="70" t="n">
        <v>8</v>
      </c>
      <c r="O217" s="70" t="n">
        <f aca="false">SUM(M217:N217)</f>
        <v>316</v>
      </c>
    </row>
    <row r="218" customFormat="false" ht="12.75" hidden="false" customHeight="false" outlineLevel="0" collapsed="false">
      <c r="A218" s="68" t="s">
        <v>23</v>
      </c>
      <c r="B218" s="69" t="s">
        <v>512</v>
      </c>
      <c r="C218" s="68" t="s">
        <v>521</v>
      </c>
      <c r="D218" s="68" t="s">
        <v>72</v>
      </c>
      <c r="E218" s="70" t="n">
        <v>17</v>
      </c>
      <c r="F218" s="70" t="n">
        <v>41</v>
      </c>
      <c r="G218" s="70" t="n">
        <v>40</v>
      </c>
      <c r="H218" s="70" t="n">
        <v>0</v>
      </c>
      <c r="I218" s="70" t="n">
        <v>3</v>
      </c>
      <c r="J218" s="70" t="n">
        <v>8</v>
      </c>
      <c r="K218" s="70" t="n">
        <v>0</v>
      </c>
      <c r="L218" s="55" t="n">
        <v>0</v>
      </c>
      <c r="M218" s="70" t="n">
        <f aca="false">SUM(E218:L218)</f>
        <v>109</v>
      </c>
      <c r="N218" s="70" t="n">
        <v>3</v>
      </c>
      <c r="O218" s="70" t="n">
        <f aca="false">SUM(M218:N218)</f>
        <v>112</v>
      </c>
    </row>
    <row r="219" customFormat="false" ht="12.75" hidden="false" customHeight="false" outlineLevel="0" collapsed="false">
      <c r="A219" s="68" t="s">
        <v>23</v>
      </c>
      <c r="B219" s="69" t="s">
        <v>512</v>
      </c>
      <c r="C219" s="68" t="s">
        <v>522</v>
      </c>
      <c r="D219" s="68" t="s">
        <v>72</v>
      </c>
      <c r="E219" s="70" t="n">
        <v>1</v>
      </c>
      <c r="F219" s="70" t="n">
        <v>132</v>
      </c>
      <c r="G219" s="70" t="n">
        <v>151</v>
      </c>
      <c r="H219" s="70" t="n">
        <v>0</v>
      </c>
      <c r="I219" s="70" t="n">
        <v>0</v>
      </c>
      <c r="J219" s="70" t="n">
        <v>0</v>
      </c>
      <c r="K219" s="70" t="n">
        <v>2</v>
      </c>
      <c r="L219" s="55" t="n">
        <v>0</v>
      </c>
      <c r="M219" s="70" t="n">
        <f aca="false">SUM(E219:L219)</f>
        <v>286</v>
      </c>
      <c r="N219" s="70" t="n">
        <v>6</v>
      </c>
      <c r="O219" s="70" t="n">
        <f aca="false">SUM(M219:N219)</f>
        <v>292</v>
      </c>
    </row>
    <row r="220" customFormat="false" ht="12.75" hidden="false" customHeight="false" outlineLevel="0" collapsed="false">
      <c r="A220" s="68" t="s">
        <v>23</v>
      </c>
      <c r="B220" s="69" t="s">
        <v>512</v>
      </c>
      <c r="C220" s="68" t="s">
        <v>523</v>
      </c>
      <c r="D220" s="68" t="s">
        <v>72</v>
      </c>
      <c r="E220" s="70" t="n">
        <v>3</v>
      </c>
      <c r="F220" s="70" t="n">
        <v>215</v>
      </c>
      <c r="G220" s="70" t="n">
        <v>121</v>
      </c>
      <c r="H220" s="70" t="n">
        <v>0</v>
      </c>
      <c r="I220" s="70" t="n">
        <v>2</v>
      </c>
      <c r="J220" s="70" t="n">
        <v>0</v>
      </c>
      <c r="K220" s="70" t="n">
        <v>3</v>
      </c>
      <c r="L220" s="55" t="n">
        <v>0</v>
      </c>
      <c r="M220" s="70" t="n">
        <f aca="false">SUM(E220:L220)</f>
        <v>344</v>
      </c>
      <c r="N220" s="70" t="n">
        <v>20</v>
      </c>
      <c r="O220" s="70" t="n">
        <f aca="false">SUM(M220:N220)</f>
        <v>364</v>
      </c>
    </row>
    <row r="221" customFormat="false" ht="12.75" hidden="false" customHeight="false" outlineLevel="0" collapsed="false">
      <c r="A221" s="68" t="s">
        <v>23</v>
      </c>
      <c r="B221" s="69" t="s">
        <v>512</v>
      </c>
      <c r="C221" s="68" t="s">
        <v>523</v>
      </c>
      <c r="D221" s="68" t="s">
        <v>79</v>
      </c>
      <c r="E221" s="70" t="n">
        <v>5</v>
      </c>
      <c r="F221" s="70" t="n">
        <v>207</v>
      </c>
      <c r="G221" s="70" t="n">
        <v>144</v>
      </c>
      <c r="H221" s="70" t="n">
        <v>0</v>
      </c>
      <c r="I221" s="70" t="n">
        <v>3</v>
      </c>
      <c r="J221" s="70" t="n">
        <v>0</v>
      </c>
      <c r="K221" s="70" t="n">
        <v>6</v>
      </c>
      <c r="L221" s="55" t="n">
        <v>0</v>
      </c>
      <c r="M221" s="70" t="n">
        <f aca="false">SUM(E221:L221)</f>
        <v>365</v>
      </c>
      <c r="N221" s="70" t="n">
        <v>0</v>
      </c>
      <c r="O221" s="70" t="n">
        <f aca="false">SUM(M221:N221)</f>
        <v>365</v>
      </c>
    </row>
    <row r="222" customFormat="false" ht="12.75" hidden="false" customHeight="false" outlineLevel="0" collapsed="false">
      <c r="A222" s="68" t="s">
        <v>23</v>
      </c>
      <c r="B222" s="69" t="s">
        <v>512</v>
      </c>
      <c r="C222" s="68" t="s">
        <v>524</v>
      </c>
      <c r="D222" s="68" t="s">
        <v>72</v>
      </c>
      <c r="E222" s="70" t="n">
        <v>0</v>
      </c>
      <c r="F222" s="70" t="n">
        <v>198</v>
      </c>
      <c r="G222" s="70" t="n">
        <v>177</v>
      </c>
      <c r="H222" s="70" t="n">
        <v>0</v>
      </c>
      <c r="I222" s="70" t="n">
        <v>0</v>
      </c>
      <c r="J222" s="70" t="n">
        <v>0</v>
      </c>
      <c r="K222" s="70" t="n">
        <v>0</v>
      </c>
      <c r="L222" s="55" t="n">
        <v>0</v>
      </c>
      <c r="M222" s="70" t="n">
        <f aca="false">SUM(E222:L222)</f>
        <v>375</v>
      </c>
      <c r="N222" s="70" t="n">
        <v>0</v>
      </c>
      <c r="O222" s="70" t="n">
        <f aca="false">SUM(M222:N222)</f>
        <v>375</v>
      </c>
    </row>
    <row r="223" customFormat="false" ht="12.75" hidden="false" customHeight="false" outlineLevel="0" collapsed="false">
      <c r="A223" s="68" t="s">
        <v>23</v>
      </c>
      <c r="B223" s="69" t="s">
        <v>512</v>
      </c>
      <c r="C223" s="68" t="s">
        <v>524</v>
      </c>
      <c r="D223" s="68" t="s">
        <v>79</v>
      </c>
      <c r="E223" s="70" t="n">
        <v>1</v>
      </c>
      <c r="F223" s="70" t="n">
        <v>162</v>
      </c>
      <c r="G223" s="70" t="n">
        <v>204</v>
      </c>
      <c r="H223" s="70" t="n">
        <v>0</v>
      </c>
      <c r="I223" s="70" t="n">
        <v>0</v>
      </c>
      <c r="J223" s="70" t="n">
        <v>0</v>
      </c>
      <c r="K223" s="70" t="n">
        <v>2</v>
      </c>
      <c r="L223" s="55" t="n">
        <v>0</v>
      </c>
      <c r="M223" s="70" t="n">
        <f aca="false">SUM(E223:L223)</f>
        <v>369</v>
      </c>
      <c r="N223" s="70" t="n">
        <v>4</v>
      </c>
      <c r="O223" s="70" t="n">
        <f aca="false">SUM(M223:N223)</f>
        <v>373</v>
      </c>
    </row>
    <row r="224" customFormat="false" ht="12.75" hidden="false" customHeight="false" outlineLevel="0" collapsed="false">
      <c r="A224" s="68" t="s">
        <v>23</v>
      </c>
      <c r="B224" s="69" t="s">
        <v>512</v>
      </c>
      <c r="C224" s="68" t="s">
        <v>525</v>
      </c>
      <c r="D224" s="68" t="s">
        <v>72</v>
      </c>
      <c r="E224" s="70" t="n">
        <v>1</v>
      </c>
      <c r="F224" s="70" t="n">
        <v>135</v>
      </c>
      <c r="G224" s="70" t="n">
        <v>136</v>
      </c>
      <c r="H224" s="70" t="n">
        <v>0</v>
      </c>
      <c r="I224" s="70" t="n">
        <v>1</v>
      </c>
      <c r="J224" s="70" t="n">
        <v>1</v>
      </c>
      <c r="K224" s="70" t="n">
        <v>0</v>
      </c>
      <c r="L224" s="55" t="n">
        <v>0</v>
      </c>
      <c r="M224" s="70" t="n">
        <f aca="false">SUM(E224:L224)</f>
        <v>274</v>
      </c>
      <c r="N224" s="70" t="n">
        <v>2</v>
      </c>
      <c r="O224" s="70" t="n">
        <f aca="false">SUM(M224:N224)</f>
        <v>276</v>
      </c>
    </row>
    <row r="225" customFormat="false" ht="12.75" hidden="false" customHeight="false" outlineLevel="0" collapsed="false">
      <c r="A225" s="68" t="s">
        <v>23</v>
      </c>
      <c r="B225" s="69" t="s">
        <v>512</v>
      </c>
      <c r="C225" s="68" t="s">
        <v>525</v>
      </c>
      <c r="D225" s="68" t="s">
        <v>79</v>
      </c>
      <c r="E225" s="70" t="n">
        <v>2</v>
      </c>
      <c r="F225" s="70" t="n">
        <v>108</v>
      </c>
      <c r="G225" s="70" t="n">
        <v>144</v>
      </c>
      <c r="H225" s="70" t="n">
        <v>0</v>
      </c>
      <c r="I225" s="70" t="n">
        <v>0</v>
      </c>
      <c r="J225" s="70" t="n">
        <v>0</v>
      </c>
      <c r="K225" s="70" t="n">
        <v>0</v>
      </c>
      <c r="L225" s="55" t="n">
        <v>0</v>
      </c>
      <c r="M225" s="70" t="n">
        <f aca="false">SUM(E225:L225)</f>
        <v>254</v>
      </c>
      <c r="N225" s="70" t="n">
        <v>9</v>
      </c>
      <c r="O225" s="70" t="n">
        <f aca="false">SUM(M225:N225)</f>
        <v>263</v>
      </c>
    </row>
    <row r="226" customFormat="false" ht="12.75" hidden="false" customHeight="false" outlineLevel="0" collapsed="false">
      <c r="A226" s="68" t="s">
        <v>23</v>
      </c>
      <c r="B226" s="69" t="s">
        <v>512</v>
      </c>
      <c r="C226" s="68" t="s">
        <v>526</v>
      </c>
      <c r="D226" s="68" t="s">
        <v>72</v>
      </c>
      <c r="E226" s="70" t="n">
        <v>2</v>
      </c>
      <c r="F226" s="70" t="n">
        <v>140</v>
      </c>
      <c r="G226" s="70" t="n">
        <v>151</v>
      </c>
      <c r="H226" s="70" t="n">
        <v>0</v>
      </c>
      <c r="I226" s="70" t="n">
        <v>1</v>
      </c>
      <c r="J226" s="70" t="n">
        <v>0</v>
      </c>
      <c r="K226" s="70" t="n">
        <v>0</v>
      </c>
      <c r="L226" s="55" t="n">
        <v>0</v>
      </c>
      <c r="M226" s="70" t="n">
        <f aca="false">SUM(E226:L226)</f>
        <v>294</v>
      </c>
      <c r="N226" s="70" t="n">
        <v>2</v>
      </c>
      <c r="O226" s="70" t="n">
        <f aca="false">SUM(M226:N226)</f>
        <v>296</v>
      </c>
    </row>
    <row r="227" customFormat="false" ht="12.75" hidden="false" customHeight="false" outlineLevel="0" collapsed="false">
      <c r="A227" s="68" t="s">
        <v>23</v>
      </c>
      <c r="B227" s="69" t="s">
        <v>512</v>
      </c>
      <c r="C227" s="68" t="s">
        <v>526</v>
      </c>
      <c r="D227" s="68" t="s">
        <v>79</v>
      </c>
      <c r="E227" s="70" t="n">
        <v>6</v>
      </c>
      <c r="F227" s="70" t="n">
        <v>148</v>
      </c>
      <c r="G227" s="70" t="n">
        <v>126</v>
      </c>
      <c r="H227" s="70" t="n">
        <v>0</v>
      </c>
      <c r="I227" s="70" t="n">
        <v>0</v>
      </c>
      <c r="J227" s="70" t="n">
        <v>0</v>
      </c>
      <c r="K227" s="70" t="n">
        <v>0</v>
      </c>
      <c r="L227" s="55" t="n">
        <v>0</v>
      </c>
      <c r="M227" s="70" t="n">
        <f aca="false">SUM(E227:L227)</f>
        <v>280</v>
      </c>
      <c r="N227" s="70" t="n">
        <v>0</v>
      </c>
      <c r="O227" s="70" t="n">
        <f aca="false">SUM(M227:N227)</f>
        <v>280</v>
      </c>
    </row>
    <row r="228" customFormat="false" ht="13.5" hidden="false" customHeight="false" outlineLevel="0" collapsed="false">
      <c r="A228" s="68" t="s">
        <v>23</v>
      </c>
      <c r="B228" s="69" t="s">
        <v>512</v>
      </c>
      <c r="C228" s="68" t="s">
        <v>527</v>
      </c>
      <c r="D228" s="68" t="s">
        <v>72</v>
      </c>
      <c r="E228" s="74" t="n">
        <v>7</v>
      </c>
      <c r="F228" s="74" t="n">
        <v>120</v>
      </c>
      <c r="G228" s="74" t="n">
        <v>100</v>
      </c>
      <c r="H228" s="74" t="n">
        <v>0</v>
      </c>
      <c r="I228" s="74" t="n">
        <v>0</v>
      </c>
      <c r="J228" s="74" t="n">
        <v>0</v>
      </c>
      <c r="K228" s="74" t="n">
        <v>0</v>
      </c>
      <c r="L228" s="58" t="n">
        <v>0</v>
      </c>
      <c r="M228" s="74" t="n">
        <f aca="false">SUM(E228:L228)</f>
        <v>227</v>
      </c>
      <c r="N228" s="74" t="n">
        <v>0</v>
      </c>
      <c r="O228" s="74" t="n">
        <f aca="false">SUM(M228:N228)</f>
        <v>227</v>
      </c>
    </row>
    <row r="229" customFormat="false" ht="16.5" hidden="false" customHeight="false" outlineLevel="0" collapsed="false">
      <c r="A229" s="78"/>
      <c r="B229" s="78"/>
      <c r="C229" s="60" t="s">
        <v>153</v>
      </c>
      <c r="D229" s="60"/>
      <c r="E229" s="61" t="n">
        <f aca="false">SUM(E10:E228)</f>
        <v>612</v>
      </c>
      <c r="F229" s="61" t="n">
        <f aca="false">SUM(F10:F228)</f>
        <v>18484</v>
      </c>
      <c r="G229" s="61" t="n">
        <f aca="false">SUM(G10:G228)</f>
        <v>24236</v>
      </c>
      <c r="H229" s="61" t="n">
        <f aca="false">SUM(H10:H228)</f>
        <v>0</v>
      </c>
      <c r="I229" s="61" t="n">
        <f aca="false">SUM(I10:I228)</f>
        <v>332</v>
      </c>
      <c r="J229" s="61" t="n">
        <f aca="false">SUM(J10:J228)</f>
        <v>356</v>
      </c>
      <c r="K229" s="61" t="n">
        <f aca="false">SUM(K10:K228)</f>
        <v>4330</v>
      </c>
      <c r="L229" s="61" t="n">
        <f aca="false">SUM(L10:L228)</f>
        <v>0</v>
      </c>
      <c r="M229" s="61" t="n">
        <f aca="false">SUM(M10:M228)</f>
        <v>48350</v>
      </c>
      <c r="N229" s="61" t="n">
        <f aca="false">SUM(N10:N228)</f>
        <v>1241</v>
      </c>
      <c r="O229" s="61" t="n">
        <f aca="false">SUM(O10:O228)</f>
        <v>49591</v>
      </c>
    </row>
    <row r="230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229:D229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normal" topLeftCell="A129" colorId="64" zoomScale="130" zoomScaleNormal="130" zoomScalePageLayoutView="95" workbookViewId="0">
      <selection pane="topLeft" activeCell="A10" activeCellId="0" sqref="A10:O1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25</v>
      </c>
      <c r="B10" s="66" t="s">
        <v>26</v>
      </c>
      <c r="C10" s="65" t="s">
        <v>528</v>
      </c>
      <c r="D10" s="65" t="s">
        <v>72</v>
      </c>
      <c r="E10" s="52" t="n">
        <v>9</v>
      </c>
      <c r="F10" s="52" t="n">
        <v>64</v>
      </c>
      <c r="G10" s="52" t="n">
        <v>0</v>
      </c>
      <c r="H10" s="52" t="n">
        <v>4</v>
      </c>
      <c r="I10" s="52" t="n">
        <v>8</v>
      </c>
      <c r="J10" s="52" t="n">
        <v>0</v>
      </c>
      <c r="K10" s="52" t="n">
        <v>60</v>
      </c>
      <c r="L10" s="52" t="n">
        <v>125</v>
      </c>
      <c r="M10" s="52" t="n">
        <f aca="false">SUM(E10:L10)</f>
        <v>270</v>
      </c>
      <c r="N10" s="52" t="n">
        <v>9</v>
      </c>
      <c r="O10" s="52" t="n">
        <f aca="false">SUM(M10:N10)</f>
        <v>279</v>
      </c>
    </row>
    <row r="11" customFormat="false" ht="12.75" hidden="false" customHeight="false" outlineLevel="0" collapsed="false">
      <c r="A11" s="68" t="s">
        <v>25</v>
      </c>
      <c r="B11" s="69" t="s">
        <v>26</v>
      </c>
      <c r="C11" s="68" t="s">
        <v>528</v>
      </c>
      <c r="D11" s="68" t="s">
        <v>79</v>
      </c>
      <c r="E11" s="55" t="n">
        <v>3</v>
      </c>
      <c r="F11" s="55" t="n">
        <v>53</v>
      </c>
      <c r="G11" s="55" t="n">
        <v>0</v>
      </c>
      <c r="H11" s="55" t="n">
        <v>4</v>
      </c>
      <c r="I11" s="55" t="n">
        <v>7</v>
      </c>
      <c r="J11" s="55" t="n">
        <v>0</v>
      </c>
      <c r="K11" s="55" t="n">
        <v>56</v>
      </c>
      <c r="L11" s="55" t="n">
        <v>124</v>
      </c>
      <c r="M11" s="55" t="n">
        <f aca="false">SUM(E11:L11)</f>
        <v>247</v>
      </c>
      <c r="N11" s="55" t="n">
        <v>4</v>
      </c>
      <c r="O11" s="55" t="n">
        <f aca="false">SUM(M11:N11)</f>
        <v>251</v>
      </c>
    </row>
    <row r="12" customFormat="false" ht="12.75" hidden="false" customHeight="false" outlineLevel="0" collapsed="false">
      <c r="A12" s="68" t="s">
        <v>25</v>
      </c>
      <c r="B12" s="69" t="s">
        <v>26</v>
      </c>
      <c r="C12" s="68" t="s">
        <v>529</v>
      </c>
      <c r="D12" s="68" t="s">
        <v>72</v>
      </c>
      <c r="E12" s="55" t="n">
        <v>6</v>
      </c>
      <c r="F12" s="55" t="n">
        <v>11</v>
      </c>
      <c r="G12" s="55" t="n">
        <v>0</v>
      </c>
      <c r="H12" s="55" t="n">
        <v>3</v>
      </c>
      <c r="I12" s="55" t="n">
        <v>1</v>
      </c>
      <c r="J12" s="55" t="n">
        <v>0</v>
      </c>
      <c r="K12" s="55" t="n">
        <v>31</v>
      </c>
      <c r="L12" s="55" t="n">
        <v>142</v>
      </c>
      <c r="M12" s="55" t="n">
        <f aca="false">SUM(E12:L12)</f>
        <v>194</v>
      </c>
      <c r="N12" s="55" t="n">
        <v>7</v>
      </c>
      <c r="O12" s="55" t="n">
        <f aca="false">SUM(M12:N12)</f>
        <v>201</v>
      </c>
    </row>
    <row r="13" customFormat="false" ht="12.75" hidden="false" customHeight="false" outlineLevel="0" collapsed="false">
      <c r="A13" s="68" t="s">
        <v>25</v>
      </c>
      <c r="B13" s="69" t="s">
        <v>26</v>
      </c>
      <c r="C13" s="68" t="s">
        <v>529</v>
      </c>
      <c r="D13" s="68" t="s">
        <v>73</v>
      </c>
      <c r="E13" s="55" t="n">
        <v>6</v>
      </c>
      <c r="F13" s="55" t="n">
        <v>4</v>
      </c>
      <c r="G13" s="55" t="n">
        <v>0</v>
      </c>
      <c r="H13" s="55" t="n">
        <v>3</v>
      </c>
      <c r="I13" s="55" t="n">
        <v>5</v>
      </c>
      <c r="J13" s="55" t="n">
        <v>0</v>
      </c>
      <c r="K13" s="55" t="n">
        <v>32</v>
      </c>
      <c r="L13" s="55" t="n">
        <v>127</v>
      </c>
      <c r="M13" s="55" t="n">
        <f aca="false">SUM(E13:L13)</f>
        <v>177</v>
      </c>
      <c r="N13" s="55" t="n">
        <v>8</v>
      </c>
      <c r="O13" s="55" t="n">
        <f aca="false">SUM(M13:N13)</f>
        <v>185</v>
      </c>
    </row>
    <row r="14" customFormat="false" ht="12.75" hidden="false" customHeight="false" outlineLevel="0" collapsed="false">
      <c r="A14" s="68" t="s">
        <v>25</v>
      </c>
      <c r="B14" s="69" t="s">
        <v>26</v>
      </c>
      <c r="C14" s="68" t="s">
        <v>529</v>
      </c>
      <c r="D14" s="68" t="s">
        <v>74</v>
      </c>
      <c r="E14" s="55" t="n">
        <v>8</v>
      </c>
      <c r="F14" s="55" t="n">
        <v>12</v>
      </c>
      <c r="G14" s="55" t="n">
        <v>0</v>
      </c>
      <c r="H14" s="55" t="n">
        <v>2</v>
      </c>
      <c r="I14" s="55" t="n">
        <v>7</v>
      </c>
      <c r="J14" s="55" t="n">
        <v>0</v>
      </c>
      <c r="K14" s="55" t="n">
        <v>30</v>
      </c>
      <c r="L14" s="55" t="n">
        <v>144</v>
      </c>
      <c r="M14" s="55" t="n">
        <f aca="false">SUM(E14:L14)</f>
        <v>203</v>
      </c>
      <c r="N14" s="55" t="n">
        <v>6</v>
      </c>
      <c r="O14" s="55" t="n">
        <f aca="false">SUM(M14:N14)</f>
        <v>209</v>
      </c>
    </row>
    <row r="15" customFormat="false" ht="12.75" hidden="false" customHeight="false" outlineLevel="0" collapsed="false">
      <c r="A15" s="68" t="s">
        <v>25</v>
      </c>
      <c r="B15" s="69" t="s">
        <v>26</v>
      </c>
      <c r="C15" s="68" t="s">
        <v>530</v>
      </c>
      <c r="D15" s="68" t="s">
        <v>72</v>
      </c>
      <c r="E15" s="55" t="n">
        <v>13</v>
      </c>
      <c r="F15" s="55" t="n">
        <v>26</v>
      </c>
      <c r="G15" s="55" t="n">
        <v>0</v>
      </c>
      <c r="H15" s="55" t="n">
        <v>1</v>
      </c>
      <c r="I15" s="55" t="n">
        <v>4</v>
      </c>
      <c r="J15" s="55" t="n">
        <v>0</v>
      </c>
      <c r="K15" s="55" t="n">
        <v>44</v>
      </c>
      <c r="L15" s="55" t="n">
        <v>130</v>
      </c>
      <c r="M15" s="55" t="n">
        <f aca="false">SUM(E15:L15)</f>
        <v>218</v>
      </c>
      <c r="N15" s="55" t="n">
        <v>7</v>
      </c>
      <c r="O15" s="55" t="n">
        <f aca="false">SUM(M15:N15)</f>
        <v>225</v>
      </c>
    </row>
    <row r="16" customFormat="false" ht="12.75" hidden="false" customHeight="false" outlineLevel="0" collapsed="false">
      <c r="A16" s="79" t="s">
        <v>25</v>
      </c>
      <c r="B16" s="80" t="s">
        <v>26</v>
      </c>
      <c r="C16" s="79" t="s">
        <v>530</v>
      </c>
      <c r="D16" s="79" t="s">
        <v>79</v>
      </c>
      <c r="E16" s="81" t="n">
        <v>12</v>
      </c>
      <c r="F16" s="81" t="n">
        <v>27</v>
      </c>
      <c r="G16" s="81" t="n">
        <v>0</v>
      </c>
      <c r="H16" s="81" t="n">
        <v>2</v>
      </c>
      <c r="I16" s="81" t="n">
        <v>5</v>
      </c>
      <c r="J16" s="81" t="n">
        <v>0</v>
      </c>
      <c r="K16" s="81" t="n">
        <v>68</v>
      </c>
      <c r="L16" s="81" t="n">
        <v>118</v>
      </c>
      <c r="M16" s="81" t="n">
        <f aca="false">SUM(E16:L16)</f>
        <v>232</v>
      </c>
      <c r="N16" s="81" t="n">
        <v>1</v>
      </c>
      <c r="O16" s="81" t="n">
        <f aca="false">SUM(M16:N16)</f>
        <v>233</v>
      </c>
    </row>
    <row r="17" customFormat="false" ht="12.75" hidden="false" customHeight="false" outlineLevel="0" collapsed="false">
      <c r="A17" s="68" t="s">
        <v>25</v>
      </c>
      <c r="B17" s="69" t="s">
        <v>26</v>
      </c>
      <c r="C17" s="68" t="s">
        <v>531</v>
      </c>
      <c r="D17" s="68" t="s">
        <v>72</v>
      </c>
      <c r="E17" s="55" t="n">
        <v>9</v>
      </c>
      <c r="F17" s="55" t="n">
        <v>15</v>
      </c>
      <c r="G17" s="55" t="n">
        <v>0</v>
      </c>
      <c r="H17" s="55" t="n">
        <v>4</v>
      </c>
      <c r="I17" s="55" t="n">
        <v>4</v>
      </c>
      <c r="J17" s="55" t="n">
        <v>0</v>
      </c>
      <c r="K17" s="55" t="n">
        <v>57</v>
      </c>
      <c r="L17" s="55" t="n">
        <v>118</v>
      </c>
      <c r="M17" s="55" t="n">
        <f aca="false">SUM(E17:L17)</f>
        <v>207</v>
      </c>
      <c r="N17" s="55" t="n">
        <v>4</v>
      </c>
      <c r="O17" s="55" t="n">
        <f aca="false">SUM(M17:N17)</f>
        <v>211</v>
      </c>
    </row>
    <row r="18" customFormat="false" ht="12.75" hidden="false" customHeight="false" outlineLevel="0" collapsed="false">
      <c r="A18" s="68" t="s">
        <v>25</v>
      </c>
      <c r="B18" s="69" t="s">
        <v>26</v>
      </c>
      <c r="C18" s="68" t="s">
        <v>531</v>
      </c>
      <c r="D18" s="68" t="s">
        <v>73</v>
      </c>
      <c r="E18" s="55" t="n">
        <v>11</v>
      </c>
      <c r="F18" s="55" t="n">
        <v>17</v>
      </c>
      <c r="G18" s="55" t="n">
        <v>0</v>
      </c>
      <c r="H18" s="55" t="n">
        <v>0</v>
      </c>
      <c r="I18" s="55" t="n">
        <v>10</v>
      </c>
      <c r="J18" s="55" t="n">
        <v>0</v>
      </c>
      <c r="K18" s="55" t="n">
        <v>71</v>
      </c>
      <c r="L18" s="55" t="n">
        <v>117</v>
      </c>
      <c r="M18" s="55" t="n">
        <f aca="false">SUM(E18:L18)</f>
        <v>226</v>
      </c>
      <c r="N18" s="55" t="n">
        <v>9</v>
      </c>
      <c r="O18" s="55" t="n">
        <f aca="false">SUM(M18:N18)</f>
        <v>235</v>
      </c>
    </row>
    <row r="19" customFormat="false" ht="12.75" hidden="false" customHeight="false" outlineLevel="0" collapsed="false">
      <c r="A19" s="68" t="s">
        <v>25</v>
      </c>
      <c r="B19" s="69" t="s">
        <v>26</v>
      </c>
      <c r="C19" s="68" t="s">
        <v>531</v>
      </c>
      <c r="D19" s="68" t="s">
        <v>74</v>
      </c>
      <c r="E19" s="55" t="n">
        <v>8</v>
      </c>
      <c r="F19" s="55" t="n">
        <v>11</v>
      </c>
      <c r="G19" s="55" t="n">
        <v>0</v>
      </c>
      <c r="H19" s="55" t="n">
        <v>6</v>
      </c>
      <c r="I19" s="55" t="n">
        <v>11</v>
      </c>
      <c r="J19" s="55" t="n">
        <v>0</v>
      </c>
      <c r="K19" s="55" t="n">
        <v>80</v>
      </c>
      <c r="L19" s="55" t="n">
        <v>129</v>
      </c>
      <c r="M19" s="55" t="n">
        <f aca="false">SUM(E19:L19)</f>
        <v>245</v>
      </c>
      <c r="N19" s="55" t="n">
        <v>13</v>
      </c>
      <c r="O19" s="55" t="n">
        <f aca="false">SUM(M19:N19)</f>
        <v>258</v>
      </c>
    </row>
    <row r="20" customFormat="false" ht="12.75" hidden="false" customHeight="false" outlineLevel="0" collapsed="false">
      <c r="A20" s="68" t="s">
        <v>25</v>
      </c>
      <c r="B20" s="69" t="s">
        <v>26</v>
      </c>
      <c r="C20" s="68" t="s">
        <v>532</v>
      </c>
      <c r="D20" s="68" t="s">
        <v>72</v>
      </c>
      <c r="E20" s="55" t="n">
        <v>17</v>
      </c>
      <c r="F20" s="55" t="n">
        <v>17</v>
      </c>
      <c r="G20" s="55" t="n">
        <v>0</v>
      </c>
      <c r="H20" s="55" t="n">
        <v>8</v>
      </c>
      <c r="I20" s="55" t="n">
        <v>6</v>
      </c>
      <c r="J20" s="55" t="n">
        <v>0</v>
      </c>
      <c r="K20" s="55" t="n">
        <v>83</v>
      </c>
      <c r="L20" s="55" t="n">
        <v>158</v>
      </c>
      <c r="M20" s="55" t="n">
        <f aca="false">SUM(E20:L20)</f>
        <v>289</v>
      </c>
      <c r="N20" s="55" t="n">
        <v>8</v>
      </c>
      <c r="O20" s="55" t="n">
        <f aca="false">SUM(M20:N20)</f>
        <v>297</v>
      </c>
    </row>
    <row r="21" customFormat="false" ht="12.75" hidden="false" customHeight="false" outlineLevel="0" collapsed="false">
      <c r="A21" s="68" t="s">
        <v>25</v>
      </c>
      <c r="B21" s="69" t="s">
        <v>26</v>
      </c>
      <c r="C21" s="68" t="s">
        <v>532</v>
      </c>
      <c r="D21" s="68" t="s">
        <v>79</v>
      </c>
      <c r="E21" s="55" t="n">
        <v>17</v>
      </c>
      <c r="F21" s="55" t="n">
        <v>23</v>
      </c>
      <c r="G21" s="55" t="n">
        <v>0</v>
      </c>
      <c r="H21" s="55" t="n">
        <v>4</v>
      </c>
      <c r="I21" s="55" t="n">
        <v>11</v>
      </c>
      <c r="J21" s="55" t="n">
        <v>0</v>
      </c>
      <c r="K21" s="55" t="n">
        <v>80</v>
      </c>
      <c r="L21" s="55" t="n">
        <v>157</v>
      </c>
      <c r="M21" s="55" t="n">
        <f aca="false">SUM(E21:L21)</f>
        <v>292</v>
      </c>
      <c r="N21" s="55" t="n">
        <v>12</v>
      </c>
      <c r="O21" s="55" t="n">
        <f aca="false">SUM(M21:N21)</f>
        <v>304</v>
      </c>
    </row>
    <row r="22" customFormat="false" ht="12.75" hidden="false" customHeight="false" outlineLevel="0" collapsed="false">
      <c r="A22" s="68" t="s">
        <v>25</v>
      </c>
      <c r="B22" s="69" t="s">
        <v>26</v>
      </c>
      <c r="C22" s="68" t="s">
        <v>533</v>
      </c>
      <c r="D22" s="68" t="s">
        <v>72</v>
      </c>
      <c r="E22" s="55" t="n">
        <v>7</v>
      </c>
      <c r="F22" s="55" t="n">
        <v>11</v>
      </c>
      <c r="G22" s="55" t="n">
        <v>0</v>
      </c>
      <c r="H22" s="55" t="n">
        <v>6</v>
      </c>
      <c r="I22" s="55" t="n">
        <v>6</v>
      </c>
      <c r="J22" s="55" t="n">
        <v>0</v>
      </c>
      <c r="K22" s="55" t="n">
        <v>68</v>
      </c>
      <c r="L22" s="55" t="n">
        <v>110</v>
      </c>
      <c r="M22" s="55" t="n">
        <f aca="false">SUM(E22:L22)</f>
        <v>208</v>
      </c>
      <c r="N22" s="55" t="n">
        <v>5</v>
      </c>
      <c r="O22" s="55" t="n">
        <f aca="false">SUM(M22:N22)</f>
        <v>213</v>
      </c>
    </row>
    <row r="23" customFormat="false" ht="12.75" hidden="false" customHeight="false" outlineLevel="0" collapsed="false">
      <c r="A23" s="68" t="s">
        <v>25</v>
      </c>
      <c r="B23" s="69" t="s">
        <v>26</v>
      </c>
      <c r="C23" s="68" t="s">
        <v>533</v>
      </c>
      <c r="D23" s="68" t="s">
        <v>73</v>
      </c>
      <c r="E23" s="55" t="n">
        <v>13</v>
      </c>
      <c r="F23" s="55" t="n">
        <v>14</v>
      </c>
      <c r="G23" s="55" t="n">
        <v>0</v>
      </c>
      <c r="H23" s="55" t="n">
        <v>11</v>
      </c>
      <c r="I23" s="55" t="n">
        <v>7</v>
      </c>
      <c r="J23" s="55" t="n">
        <v>0</v>
      </c>
      <c r="K23" s="55" t="n">
        <v>63</v>
      </c>
      <c r="L23" s="55" t="n">
        <v>98</v>
      </c>
      <c r="M23" s="55" t="n">
        <f aca="false">SUM(E23:L23)</f>
        <v>206</v>
      </c>
      <c r="N23" s="55" t="n">
        <v>11</v>
      </c>
      <c r="O23" s="55" t="n">
        <f aca="false">SUM(M23:N23)</f>
        <v>217</v>
      </c>
    </row>
    <row r="24" customFormat="false" ht="12.75" hidden="false" customHeight="false" outlineLevel="0" collapsed="false">
      <c r="A24" s="68" t="s">
        <v>25</v>
      </c>
      <c r="B24" s="69" t="s">
        <v>26</v>
      </c>
      <c r="C24" s="68" t="s">
        <v>533</v>
      </c>
      <c r="D24" s="68" t="s">
        <v>74</v>
      </c>
      <c r="E24" s="55" t="n">
        <v>10</v>
      </c>
      <c r="F24" s="55" t="n">
        <v>14</v>
      </c>
      <c r="G24" s="55" t="n">
        <v>0</v>
      </c>
      <c r="H24" s="55" t="n">
        <v>4</v>
      </c>
      <c r="I24" s="55" t="n">
        <v>3</v>
      </c>
      <c r="J24" s="55" t="n">
        <v>0</v>
      </c>
      <c r="K24" s="55" t="n">
        <v>56</v>
      </c>
      <c r="L24" s="55" t="n">
        <v>139</v>
      </c>
      <c r="M24" s="55" t="n">
        <f aca="false">SUM(E24:L24)</f>
        <v>226</v>
      </c>
      <c r="N24" s="55" t="n">
        <v>4</v>
      </c>
      <c r="O24" s="55" t="n">
        <f aca="false">SUM(M24:N24)</f>
        <v>230</v>
      </c>
    </row>
    <row r="25" customFormat="false" ht="12.75" hidden="false" customHeight="false" outlineLevel="0" collapsed="false">
      <c r="A25" s="68" t="s">
        <v>25</v>
      </c>
      <c r="B25" s="69" t="s">
        <v>26</v>
      </c>
      <c r="C25" s="68" t="s">
        <v>534</v>
      </c>
      <c r="D25" s="68" t="s">
        <v>72</v>
      </c>
      <c r="E25" s="55" t="n">
        <v>11</v>
      </c>
      <c r="F25" s="55" t="n">
        <v>27</v>
      </c>
      <c r="G25" s="55" t="n">
        <v>0</v>
      </c>
      <c r="H25" s="55" t="n">
        <v>5</v>
      </c>
      <c r="I25" s="55" t="n">
        <v>10</v>
      </c>
      <c r="J25" s="55" t="n">
        <v>0</v>
      </c>
      <c r="K25" s="55" t="n">
        <v>74</v>
      </c>
      <c r="L25" s="55" t="n">
        <v>102</v>
      </c>
      <c r="M25" s="55" t="n">
        <f aca="false">SUM(E25:L25)</f>
        <v>229</v>
      </c>
      <c r="N25" s="55" t="n">
        <v>14</v>
      </c>
      <c r="O25" s="55" t="n">
        <f aca="false">SUM(M25:N25)</f>
        <v>243</v>
      </c>
    </row>
    <row r="26" customFormat="false" ht="12.75" hidden="false" customHeight="false" outlineLevel="0" collapsed="false">
      <c r="A26" s="68" t="s">
        <v>25</v>
      </c>
      <c r="B26" s="69" t="s">
        <v>26</v>
      </c>
      <c r="C26" s="68" t="s">
        <v>534</v>
      </c>
      <c r="D26" s="68" t="s">
        <v>79</v>
      </c>
      <c r="E26" s="55" t="n">
        <v>4</v>
      </c>
      <c r="F26" s="55" t="n">
        <v>42</v>
      </c>
      <c r="G26" s="55" t="n">
        <v>0</v>
      </c>
      <c r="H26" s="55" t="n">
        <v>7</v>
      </c>
      <c r="I26" s="55" t="n">
        <v>5</v>
      </c>
      <c r="J26" s="55" t="n">
        <v>0</v>
      </c>
      <c r="K26" s="55" t="n">
        <v>98</v>
      </c>
      <c r="L26" s="55" t="n">
        <v>95</v>
      </c>
      <c r="M26" s="55" t="n">
        <f aca="false">SUM(E26:L26)</f>
        <v>251</v>
      </c>
      <c r="N26" s="55" t="n">
        <v>8</v>
      </c>
      <c r="O26" s="55" t="n">
        <f aca="false">SUM(M26:N26)</f>
        <v>259</v>
      </c>
    </row>
    <row r="27" customFormat="false" ht="12.75" hidden="false" customHeight="false" outlineLevel="0" collapsed="false">
      <c r="A27" s="68" t="s">
        <v>25</v>
      </c>
      <c r="B27" s="69" t="s">
        <v>26</v>
      </c>
      <c r="C27" s="68" t="s">
        <v>535</v>
      </c>
      <c r="D27" s="68" t="s">
        <v>72</v>
      </c>
      <c r="E27" s="55" t="n">
        <v>15</v>
      </c>
      <c r="F27" s="55" t="n">
        <v>24</v>
      </c>
      <c r="G27" s="55" t="n">
        <v>0</v>
      </c>
      <c r="H27" s="55" t="n">
        <v>0</v>
      </c>
      <c r="I27" s="55" t="n">
        <v>6</v>
      </c>
      <c r="J27" s="55" t="n">
        <v>0</v>
      </c>
      <c r="K27" s="55" t="n">
        <v>60</v>
      </c>
      <c r="L27" s="55" t="n">
        <v>105</v>
      </c>
      <c r="M27" s="55" t="n">
        <f aca="false">SUM(E27:L27)</f>
        <v>210</v>
      </c>
      <c r="N27" s="55" t="n">
        <v>4</v>
      </c>
      <c r="O27" s="55" t="n">
        <f aca="false">SUM(M27:N27)</f>
        <v>214</v>
      </c>
    </row>
    <row r="28" customFormat="false" ht="12.75" hidden="false" customHeight="false" outlineLevel="0" collapsed="false">
      <c r="A28" s="68" t="s">
        <v>25</v>
      </c>
      <c r="B28" s="69" t="s">
        <v>26</v>
      </c>
      <c r="C28" s="68" t="s">
        <v>535</v>
      </c>
      <c r="D28" s="68" t="s">
        <v>73</v>
      </c>
      <c r="E28" s="55" t="n">
        <v>12</v>
      </c>
      <c r="F28" s="55" t="n">
        <v>17</v>
      </c>
      <c r="G28" s="55" t="n">
        <v>0</v>
      </c>
      <c r="H28" s="55" t="n">
        <v>2</v>
      </c>
      <c r="I28" s="55" t="n">
        <v>5</v>
      </c>
      <c r="J28" s="55" t="n">
        <v>0</v>
      </c>
      <c r="K28" s="55" t="n">
        <v>70</v>
      </c>
      <c r="L28" s="55" t="n">
        <v>95</v>
      </c>
      <c r="M28" s="55" t="n">
        <f aca="false">SUM(E28:L28)</f>
        <v>201</v>
      </c>
      <c r="N28" s="55" t="n">
        <v>2</v>
      </c>
      <c r="O28" s="55" t="n">
        <f aca="false">SUM(M28:N28)</f>
        <v>203</v>
      </c>
    </row>
    <row r="29" customFormat="false" ht="12.75" hidden="false" customHeight="false" outlineLevel="0" collapsed="false">
      <c r="A29" s="68" t="s">
        <v>25</v>
      </c>
      <c r="B29" s="69" t="s">
        <v>26</v>
      </c>
      <c r="C29" s="68" t="s">
        <v>535</v>
      </c>
      <c r="D29" s="68" t="s">
        <v>74</v>
      </c>
      <c r="E29" s="55" t="n">
        <v>10</v>
      </c>
      <c r="F29" s="55" t="n">
        <v>26</v>
      </c>
      <c r="G29" s="55" t="n">
        <v>0</v>
      </c>
      <c r="H29" s="55" t="n">
        <v>2</v>
      </c>
      <c r="I29" s="55" t="n">
        <v>3</v>
      </c>
      <c r="J29" s="55" t="n">
        <v>0</v>
      </c>
      <c r="K29" s="55" t="n">
        <v>59</v>
      </c>
      <c r="L29" s="55" t="n">
        <v>101</v>
      </c>
      <c r="M29" s="55" t="n">
        <f aca="false">SUM(E29:L29)</f>
        <v>201</v>
      </c>
      <c r="N29" s="55" t="n">
        <v>9</v>
      </c>
      <c r="O29" s="55" t="n">
        <f aca="false">SUM(M29:N29)</f>
        <v>210</v>
      </c>
    </row>
    <row r="30" customFormat="false" ht="12.75" hidden="false" customHeight="false" outlineLevel="0" collapsed="false">
      <c r="A30" s="68" t="s">
        <v>25</v>
      </c>
      <c r="B30" s="69" t="s">
        <v>26</v>
      </c>
      <c r="C30" s="68" t="s">
        <v>536</v>
      </c>
      <c r="D30" s="68" t="s">
        <v>72</v>
      </c>
      <c r="E30" s="55" t="n">
        <v>5</v>
      </c>
      <c r="F30" s="55" t="n">
        <v>28</v>
      </c>
      <c r="G30" s="55" t="n">
        <v>0</v>
      </c>
      <c r="H30" s="55" t="n">
        <v>3</v>
      </c>
      <c r="I30" s="55" t="n">
        <v>8</v>
      </c>
      <c r="J30" s="55" t="n">
        <v>0</v>
      </c>
      <c r="K30" s="55" t="n">
        <v>48</v>
      </c>
      <c r="L30" s="55" t="n">
        <v>83</v>
      </c>
      <c r="M30" s="55" t="n">
        <f aca="false">SUM(E30:L30)</f>
        <v>175</v>
      </c>
      <c r="N30" s="55" t="n">
        <v>0</v>
      </c>
      <c r="O30" s="55" t="n">
        <f aca="false">SUM(M30:N30)</f>
        <v>175</v>
      </c>
    </row>
    <row r="31" customFormat="false" ht="12.75" hidden="false" customHeight="false" outlineLevel="0" collapsed="false">
      <c r="A31" s="68" t="s">
        <v>25</v>
      </c>
      <c r="B31" s="69" t="s">
        <v>26</v>
      </c>
      <c r="C31" s="68" t="s">
        <v>536</v>
      </c>
      <c r="D31" s="68" t="s">
        <v>73</v>
      </c>
      <c r="E31" s="55" t="n">
        <v>8</v>
      </c>
      <c r="F31" s="55" t="n">
        <v>25</v>
      </c>
      <c r="G31" s="55" t="n">
        <v>0</v>
      </c>
      <c r="H31" s="55" t="n">
        <v>0</v>
      </c>
      <c r="I31" s="55" t="n">
        <v>8</v>
      </c>
      <c r="J31" s="55" t="n">
        <v>0</v>
      </c>
      <c r="K31" s="55" t="n">
        <v>46</v>
      </c>
      <c r="L31" s="55" t="n">
        <v>90</v>
      </c>
      <c r="M31" s="55" t="n">
        <f aca="false">SUM(E31:L31)</f>
        <v>177</v>
      </c>
      <c r="N31" s="55" t="n">
        <v>3</v>
      </c>
      <c r="O31" s="55" t="n">
        <f aca="false">SUM(M31:N31)</f>
        <v>180</v>
      </c>
    </row>
    <row r="32" customFormat="false" ht="12.75" hidden="false" customHeight="false" outlineLevel="0" collapsed="false">
      <c r="A32" s="68" t="s">
        <v>25</v>
      </c>
      <c r="B32" s="69" t="s">
        <v>26</v>
      </c>
      <c r="C32" s="68" t="s">
        <v>536</v>
      </c>
      <c r="D32" s="68" t="s">
        <v>74</v>
      </c>
      <c r="E32" s="55" t="n">
        <v>9</v>
      </c>
      <c r="F32" s="55" t="n">
        <v>25</v>
      </c>
      <c r="G32" s="55" t="n">
        <v>0</v>
      </c>
      <c r="H32" s="55" t="n">
        <v>1</v>
      </c>
      <c r="I32" s="55" t="n">
        <v>8</v>
      </c>
      <c r="J32" s="55" t="n">
        <v>0</v>
      </c>
      <c r="K32" s="55" t="n">
        <v>57</v>
      </c>
      <c r="L32" s="55" t="n">
        <v>91</v>
      </c>
      <c r="M32" s="55" t="n">
        <f aca="false">SUM(E32:L32)</f>
        <v>191</v>
      </c>
      <c r="N32" s="55" t="n">
        <v>8</v>
      </c>
      <c r="O32" s="55" t="n">
        <f aca="false">SUM(M32:N32)</f>
        <v>199</v>
      </c>
    </row>
    <row r="33" customFormat="false" ht="12.75" hidden="false" customHeight="false" outlineLevel="0" collapsed="false">
      <c r="A33" s="68" t="s">
        <v>25</v>
      </c>
      <c r="B33" s="69" t="s">
        <v>26</v>
      </c>
      <c r="C33" s="68" t="s">
        <v>537</v>
      </c>
      <c r="D33" s="68" t="s">
        <v>72</v>
      </c>
      <c r="E33" s="55" t="n">
        <v>13</v>
      </c>
      <c r="F33" s="55" t="n">
        <v>38</v>
      </c>
      <c r="G33" s="55" t="n">
        <v>0</v>
      </c>
      <c r="H33" s="55" t="n">
        <v>12</v>
      </c>
      <c r="I33" s="55" t="n">
        <v>11</v>
      </c>
      <c r="J33" s="55" t="n">
        <v>0</v>
      </c>
      <c r="K33" s="55" t="n">
        <v>61</v>
      </c>
      <c r="L33" s="55" t="n">
        <v>67</v>
      </c>
      <c r="M33" s="55" t="n">
        <f aca="false">SUM(E33:L33)</f>
        <v>202</v>
      </c>
      <c r="N33" s="55" t="n">
        <v>11</v>
      </c>
      <c r="O33" s="55" t="n">
        <f aca="false">SUM(M33:N33)</f>
        <v>213</v>
      </c>
    </row>
    <row r="34" customFormat="false" ht="12.75" hidden="false" customHeight="false" outlineLevel="0" collapsed="false">
      <c r="A34" s="68" t="s">
        <v>25</v>
      </c>
      <c r="B34" s="69" t="s">
        <v>26</v>
      </c>
      <c r="C34" s="68" t="s">
        <v>537</v>
      </c>
      <c r="D34" s="68" t="s">
        <v>73</v>
      </c>
      <c r="E34" s="55" t="n">
        <v>19</v>
      </c>
      <c r="F34" s="55" t="n">
        <v>43</v>
      </c>
      <c r="G34" s="55" t="n">
        <v>0</v>
      </c>
      <c r="H34" s="55" t="n">
        <v>8</v>
      </c>
      <c r="I34" s="55" t="n">
        <v>7</v>
      </c>
      <c r="J34" s="55" t="n">
        <v>0</v>
      </c>
      <c r="K34" s="55" t="n">
        <v>69</v>
      </c>
      <c r="L34" s="55" t="n">
        <v>88</v>
      </c>
      <c r="M34" s="55" t="n">
        <f aca="false">SUM(E34:L34)</f>
        <v>234</v>
      </c>
      <c r="N34" s="55" t="n">
        <v>14</v>
      </c>
      <c r="O34" s="55" t="n">
        <f aca="false">SUM(M34:N34)</f>
        <v>248</v>
      </c>
    </row>
    <row r="35" customFormat="false" ht="12.75" hidden="false" customHeight="false" outlineLevel="0" collapsed="false">
      <c r="A35" s="68" t="s">
        <v>25</v>
      </c>
      <c r="B35" s="69" t="s">
        <v>26</v>
      </c>
      <c r="C35" s="68" t="s">
        <v>537</v>
      </c>
      <c r="D35" s="68" t="s">
        <v>74</v>
      </c>
      <c r="E35" s="55" t="n">
        <v>23</v>
      </c>
      <c r="F35" s="55" t="n">
        <v>35</v>
      </c>
      <c r="G35" s="55" t="n">
        <v>0</v>
      </c>
      <c r="H35" s="55" t="n">
        <v>9</v>
      </c>
      <c r="I35" s="55" t="n">
        <v>11</v>
      </c>
      <c r="J35" s="55" t="n">
        <v>0</v>
      </c>
      <c r="K35" s="55" t="n">
        <v>75</v>
      </c>
      <c r="L35" s="55" t="n">
        <v>78</v>
      </c>
      <c r="M35" s="55" t="n">
        <f aca="false">SUM(E35:L35)</f>
        <v>231</v>
      </c>
      <c r="N35" s="55" t="n">
        <v>14</v>
      </c>
      <c r="O35" s="55" t="n">
        <f aca="false">SUM(M35:N35)</f>
        <v>245</v>
      </c>
    </row>
    <row r="36" customFormat="false" ht="12.75" hidden="false" customHeight="false" outlineLevel="0" collapsed="false">
      <c r="A36" s="68" t="s">
        <v>25</v>
      </c>
      <c r="B36" s="69" t="s">
        <v>26</v>
      </c>
      <c r="C36" s="68" t="s">
        <v>537</v>
      </c>
      <c r="D36" s="68" t="s">
        <v>75</v>
      </c>
      <c r="E36" s="55" t="n">
        <v>10</v>
      </c>
      <c r="F36" s="55" t="n">
        <v>35</v>
      </c>
      <c r="G36" s="55" t="n">
        <v>0</v>
      </c>
      <c r="H36" s="55" t="n">
        <v>12</v>
      </c>
      <c r="I36" s="55" t="n">
        <v>7</v>
      </c>
      <c r="J36" s="55" t="n">
        <v>0</v>
      </c>
      <c r="K36" s="55" t="n">
        <v>78</v>
      </c>
      <c r="L36" s="55" t="n">
        <v>95</v>
      </c>
      <c r="M36" s="55" t="n">
        <f aca="false">SUM(E36:L36)</f>
        <v>237</v>
      </c>
      <c r="N36" s="55" t="n">
        <v>11</v>
      </c>
      <c r="O36" s="55" t="n">
        <f aca="false">SUM(M36:N36)</f>
        <v>248</v>
      </c>
    </row>
    <row r="37" customFormat="false" ht="12.75" hidden="false" customHeight="false" outlineLevel="0" collapsed="false">
      <c r="A37" s="68" t="s">
        <v>25</v>
      </c>
      <c r="B37" s="69" t="s">
        <v>26</v>
      </c>
      <c r="C37" s="68" t="s">
        <v>538</v>
      </c>
      <c r="D37" s="68" t="s">
        <v>72</v>
      </c>
      <c r="E37" s="55" t="n">
        <v>18</v>
      </c>
      <c r="F37" s="55" t="n">
        <v>27</v>
      </c>
      <c r="G37" s="55" t="n">
        <v>0</v>
      </c>
      <c r="H37" s="55" t="n">
        <v>0</v>
      </c>
      <c r="I37" s="55" t="n">
        <v>12</v>
      </c>
      <c r="J37" s="55" t="n">
        <v>0</v>
      </c>
      <c r="K37" s="55" t="n">
        <v>92</v>
      </c>
      <c r="L37" s="55" t="n">
        <v>100</v>
      </c>
      <c r="M37" s="55" t="n">
        <f aca="false">SUM(E37:L37)</f>
        <v>249</v>
      </c>
      <c r="N37" s="55" t="n">
        <v>5</v>
      </c>
      <c r="O37" s="55" t="n">
        <f aca="false">SUM(M37:N37)</f>
        <v>254</v>
      </c>
    </row>
    <row r="38" customFormat="false" ht="12.75" hidden="false" customHeight="false" outlineLevel="0" collapsed="false">
      <c r="A38" s="68" t="s">
        <v>25</v>
      </c>
      <c r="B38" s="69" t="s">
        <v>26</v>
      </c>
      <c r="C38" s="68" t="s">
        <v>538</v>
      </c>
      <c r="D38" s="68" t="s">
        <v>79</v>
      </c>
      <c r="E38" s="55" t="n">
        <v>16</v>
      </c>
      <c r="F38" s="55" t="n">
        <v>27</v>
      </c>
      <c r="G38" s="55" t="n">
        <v>0</v>
      </c>
      <c r="H38" s="55" t="n">
        <v>3</v>
      </c>
      <c r="I38" s="55" t="n">
        <v>13</v>
      </c>
      <c r="J38" s="55" t="n">
        <v>0</v>
      </c>
      <c r="K38" s="55" t="n">
        <v>85</v>
      </c>
      <c r="L38" s="55" t="n">
        <v>104</v>
      </c>
      <c r="M38" s="55" t="n">
        <f aca="false">SUM(E38:L38)</f>
        <v>248</v>
      </c>
      <c r="N38" s="55" t="n">
        <v>7</v>
      </c>
      <c r="O38" s="55" t="n">
        <f aca="false">SUM(M38:N38)</f>
        <v>255</v>
      </c>
    </row>
    <row r="39" customFormat="false" ht="12.75" hidden="false" customHeight="false" outlineLevel="0" collapsed="false">
      <c r="A39" s="68" t="s">
        <v>25</v>
      </c>
      <c r="B39" s="69" t="s">
        <v>26</v>
      </c>
      <c r="C39" s="68" t="s">
        <v>539</v>
      </c>
      <c r="D39" s="68" t="s">
        <v>72</v>
      </c>
      <c r="E39" s="55" t="n">
        <v>12</v>
      </c>
      <c r="F39" s="55" t="n">
        <v>13</v>
      </c>
      <c r="G39" s="55" t="n">
        <v>0</v>
      </c>
      <c r="H39" s="55" t="n">
        <v>3</v>
      </c>
      <c r="I39" s="55" t="n">
        <v>9</v>
      </c>
      <c r="J39" s="55" t="n">
        <v>0</v>
      </c>
      <c r="K39" s="55" t="n">
        <v>100</v>
      </c>
      <c r="L39" s="55" t="n">
        <v>119</v>
      </c>
      <c r="M39" s="55" t="n">
        <f aca="false">SUM(E39:L39)</f>
        <v>256</v>
      </c>
      <c r="N39" s="55" t="n">
        <v>15</v>
      </c>
      <c r="O39" s="55" t="n">
        <f aca="false">SUM(M39:N39)</f>
        <v>271</v>
      </c>
    </row>
    <row r="40" customFormat="false" ht="12.75" hidden="false" customHeight="false" outlineLevel="0" collapsed="false">
      <c r="A40" s="68" t="s">
        <v>25</v>
      </c>
      <c r="B40" s="69" t="s">
        <v>26</v>
      </c>
      <c r="C40" s="68" t="s">
        <v>539</v>
      </c>
      <c r="D40" s="68" t="s">
        <v>73</v>
      </c>
      <c r="E40" s="55" t="n">
        <v>16</v>
      </c>
      <c r="F40" s="55" t="n">
        <v>21</v>
      </c>
      <c r="G40" s="55" t="n">
        <v>0</v>
      </c>
      <c r="H40" s="55" t="n">
        <v>4</v>
      </c>
      <c r="I40" s="55" t="n">
        <v>11</v>
      </c>
      <c r="J40" s="55" t="n">
        <v>0</v>
      </c>
      <c r="K40" s="55" t="n">
        <v>75</v>
      </c>
      <c r="L40" s="55" t="n">
        <v>133</v>
      </c>
      <c r="M40" s="55" t="n">
        <f aca="false">SUM(E40:L40)</f>
        <v>260</v>
      </c>
      <c r="N40" s="55" t="n">
        <v>10</v>
      </c>
      <c r="O40" s="55" t="n">
        <f aca="false">SUM(M40:N40)</f>
        <v>270</v>
      </c>
    </row>
    <row r="41" customFormat="false" ht="12.75" hidden="false" customHeight="false" outlineLevel="0" collapsed="false">
      <c r="A41" s="68" t="s">
        <v>25</v>
      </c>
      <c r="B41" s="69" t="s">
        <v>26</v>
      </c>
      <c r="C41" s="68" t="s">
        <v>539</v>
      </c>
      <c r="D41" s="68" t="s">
        <v>74</v>
      </c>
      <c r="E41" s="55" t="n">
        <v>11</v>
      </c>
      <c r="F41" s="55" t="n">
        <v>24</v>
      </c>
      <c r="G41" s="55" t="n">
        <v>0</v>
      </c>
      <c r="H41" s="55" t="n">
        <v>6</v>
      </c>
      <c r="I41" s="55" t="n">
        <v>12</v>
      </c>
      <c r="J41" s="55" t="n">
        <v>0</v>
      </c>
      <c r="K41" s="55" t="n">
        <v>87</v>
      </c>
      <c r="L41" s="55" t="n">
        <v>121</v>
      </c>
      <c r="M41" s="55" t="n">
        <f aca="false">SUM(E41:L41)</f>
        <v>261</v>
      </c>
      <c r="N41" s="55" t="n">
        <v>9</v>
      </c>
      <c r="O41" s="55" t="n">
        <f aca="false">SUM(M41:N41)</f>
        <v>270</v>
      </c>
    </row>
    <row r="42" customFormat="false" ht="12.75" hidden="false" customHeight="false" outlineLevel="0" collapsed="false">
      <c r="A42" s="68" t="s">
        <v>25</v>
      </c>
      <c r="B42" s="69" t="s">
        <v>26</v>
      </c>
      <c r="C42" s="68" t="s">
        <v>540</v>
      </c>
      <c r="D42" s="68" t="s">
        <v>72</v>
      </c>
      <c r="E42" s="55" t="n">
        <v>15</v>
      </c>
      <c r="F42" s="55" t="n">
        <v>16</v>
      </c>
      <c r="G42" s="55" t="n">
        <v>0</v>
      </c>
      <c r="H42" s="55" t="n">
        <v>0</v>
      </c>
      <c r="I42" s="55" t="n">
        <v>8</v>
      </c>
      <c r="J42" s="55" t="n">
        <v>0</v>
      </c>
      <c r="K42" s="55" t="n">
        <v>86</v>
      </c>
      <c r="L42" s="55" t="n">
        <v>58</v>
      </c>
      <c r="M42" s="55" t="n">
        <f aca="false">SUM(E42:L42)</f>
        <v>183</v>
      </c>
      <c r="N42" s="55" t="n">
        <v>6</v>
      </c>
      <c r="O42" s="55" t="n">
        <f aca="false">SUM(M42:N42)</f>
        <v>189</v>
      </c>
    </row>
    <row r="43" customFormat="false" ht="12.75" hidden="false" customHeight="false" outlineLevel="0" collapsed="false">
      <c r="A43" s="68" t="s">
        <v>25</v>
      </c>
      <c r="B43" s="69" t="s">
        <v>26</v>
      </c>
      <c r="C43" s="68" t="s">
        <v>540</v>
      </c>
      <c r="D43" s="68" t="s">
        <v>79</v>
      </c>
      <c r="E43" s="55" t="n">
        <v>16</v>
      </c>
      <c r="F43" s="55" t="n">
        <v>17</v>
      </c>
      <c r="G43" s="55" t="n">
        <v>0</v>
      </c>
      <c r="H43" s="55" t="n">
        <v>2</v>
      </c>
      <c r="I43" s="55" t="n">
        <v>4</v>
      </c>
      <c r="J43" s="55" t="n">
        <v>0</v>
      </c>
      <c r="K43" s="55" t="n">
        <v>87</v>
      </c>
      <c r="L43" s="55" t="n">
        <v>83</v>
      </c>
      <c r="M43" s="55" t="n">
        <f aca="false">SUM(E43:L43)</f>
        <v>209</v>
      </c>
      <c r="N43" s="55" t="n">
        <v>5</v>
      </c>
      <c r="O43" s="55" t="n">
        <f aca="false">SUM(M43:N43)</f>
        <v>214</v>
      </c>
    </row>
    <row r="44" customFormat="false" ht="12.75" hidden="false" customHeight="false" outlineLevel="0" collapsed="false">
      <c r="A44" s="68" t="s">
        <v>25</v>
      </c>
      <c r="B44" s="69" t="s">
        <v>26</v>
      </c>
      <c r="C44" s="68" t="s">
        <v>541</v>
      </c>
      <c r="D44" s="68" t="s">
        <v>72</v>
      </c>
      <c r="E44" s="55" t="n">
        <v>14</v>
      </c>
      <c r="F44" s="55" t="n">
        <v>16</v>
      </c>
      <c r="G44" s="55" t="n">
        <v>0</v>
      </c>
      <c r="H44" s="55" t="n">
        <v>3</v>
      </c>
      <c r="I44" s="55" t="n">
        <v>12</v>
      </c>
      <c r="J44" s="55" t="n">
        <v>0</v>
      </c>
      <c r="K44" s="55" t="n">
        <v>65</v>
      </c>
      <c r="L44" s="55" t="n">
        <v>82</v>
      </c>
      <c r="M44" s="55" t="n">
        <f aca="false">SUM(E44:L44)</f>
        <v>192</v>
      </c>
      <c r="N44" s="55" t="n">
        <v>7</v>
      </c>
      <c r="O44" s="55" t="n">
        <f aca="false">SUM(M44:N44)</f>
        <v>199</v>
      </c>
    </row>
    <row r="45" customFormat="false" ht="12.75" hidden="false" customHeight="false" outlineLevel="0" collapsed="false">
      <c r="A45" s="68" t="s">
        <v>25</v>
      </c>
      <c r="B45" s="69" t="s">
        <v>26</v>
      </c>
      <c r="C45" s="68" t="s">
        <v>541</v>
      </c>
      <c r="D45" s="68" t="s">
        <v>79</v>
      </c>
      <c r="E45" s="55" t="n">
        <v>10</v>
      </c>
      <c r="F45" s="55" t="n">
        <v>13</v>
      </c>
      <c r="G45" s="55" t="n">
        <v>0</v>
      </c>
      <c r="H45" s="55" t="n">
        <v>6</v>
      </c>
      <c r="I45" s="55" t="n">
        <v>5</v>
      </c>
      <c r="J45" s="55" t="n">
        <v>0</v>
      </c>
      <c r="K45" s="55" t="n">
        <v>45</v>
      </c>
      <c r="L45" s="55" t="n">
        <v>84</v>
      </c>
      <c r="M45" s="55" t="n">
        <f aca="false">SUM(E45:L45)</f>
        <v>163</v>
      </c>
      <c r="N45" s="55" t="n">
        <v>4</v>
      </c>
      <c r="O45" s="55" t="n">
        <f aca="false">SUM(M45:N45)</f>
        <v>167</v>
      </c>
    </row>
    <row r="46" customFormat="false" ht="12.75" hidden="false" customHeight="false" outlineLevel="0" collapsed="false">
      <c r="A46" s="68" t="s">
        <v>25</v>
      </c>
      <c r="B46" s="69" t="s">
        <v>26</v>
      </c>
      <c r="C46" s="68" t="s">
        <v>542</v>
      </c>
      <c r="D46" s="68" t="s">
        <v>72</v>
      </c>
      <c r="E46" s="55" t="n">
        <v>15</v>
      </c>
      <c r="F46" s="55" t="n">
        <v>29</v>
      </c>
      <c r="G46" s="55" t="n">
        <v>0</v>
      </c>
      <c r="H46" s="55" t="n">
        <v>10</v>
      </c>
      <c r="I46" s="55" t="n">
        <v>8</v>
      </c>
      <c r="J46" s="55" t="n">
        <v>0</v>
      </c>
      <c r="K46" s="55" t="n">
        <v>50</v>
      </c>
      <c r="L46" s="55" t="n">
        <v>93</v>
      </c>
      <c r="M46" s="55" t="n">
        <f aca="false">SUM(E46:L46)</f>
        <v>205</v>
      </c>
      <c r="N46" s="55" t="n">
        <v>4</v>
      </c>
      <c r="O46" s="55" t="n">
        <f aca="false">SUM(M46:N46)</f>
        <v>209</v>
      </c>
    </row>
    <row r="47" customFormat="false" ht="12.75" hidden="false" customHeight="false" outlineLevel="0" collapsed="false">
      <c r="A47" s="68" t="s">
        <v>25</v>
      </c>
      <c r="B47" s="69" t="s">
        <v>26</v>
      </c>
      <c r="C47" s="68" t="s">
        <v>542</v>
      </c>
      <c r="D47" s="68" t="s">
        <v>73</v>
      </c>
      <c r="E47" s="55" t="n">
        <v>11</v>
      </c>
      <c r="F47" s="55" t="n">
        <v>21</v>
      </c>
      <c r="G47" s="55" t="n">
        <v>0</v>
      </c>
      <c r="H47" s="55" t="n">
        <v>7</v>
      </c>
      <c r="I47" s="55" t="n">
        <v>10</v>
      </c>
      <c r="J47" s="55" t="n">
        <v>0</v>
      </c>
      <c r="K47" s="55" t="n">
        <v>52</v>
      </c>
      <c r="L47" s="55" t="n">
        <v>94</v>
      </c>
      <c r="M47" s="55" t="n">
        <f aca="false">SUM(E47:L47)</f>
        <v>195</v>
      </c>
      <c r="N47" s="55" t="n">
        <v>5</v>
      </c>
      <c r="O47" s="55" t="n">
        <f aca="false">SUM(M47:N47)</f>
        <v>200</v>
      </c>
    </row>
    <row r="48" customFormat="false" ht="12.75" hidden="false" customHeight="false" outlineLevel="0" collapsed="false">
      <c r="A48" s="68" t="s">
        <v>25</v>
      </c>
      <c r="B48" s="69" t="s">
        <v>26</v>
      </c>
      <c r="C48" s="68" t="s">
        <v>542</v>
      </c>
      <c r="D48" s="68" t="s">
        <v>74</v>
      </c>
      <c r="E48" s="55" t="n">
        <v>8</v>
      </c>
      <c r="F48" s="55" t="n">
        <v>18</v>
      </c>
      <c r="G48" s="55" t="n">
        <v>0</v>
      </c>
      <c r="H48" s="55" t="n">
        <v>6</v>
      </c>
      <c r="I48" s="55" t="n">
        <v>3</v>
      </c>
      <c r="J48" s="55" t="n">
        <v>0</v>
      </c>
      <c r="K48" s="55" t="n">
        <v>39</v>
      </c>
      <c r="L48" s="55" t="n">
        <v>111</v>
      </c>
      <c r="M48" s="55" t="n">
        <f aca="false">SUM(E48:L48)</f>
        <v>185</v>
      </c>
      <c r="N48" s="55" t="n">
        <v>6</v>
      </c>
      <c r="O48" s="55" t="n">
        <f aca="false">SUM(M48:N48)</f>
        <v>191</v>
      </c>
    </row>
    <row r="49" customFormat="false" ht="12.75" hidden="false" customHeight="false" outlineLevel="0" collapsed="false">
      <c r="A49" s="68" t="s">
        <v>25</v>
      </c>
      <c r="B49" s="69" t="s">
        <v>26</v>
      </c>
      <c r="C49" s="68" t="s">
        <v>543</v>
      </c>
      <c r="D49" s="68" t="s">
        <v>72</v>
      </c>
      <c r="E49" s="55" t="n">
        <v>10</v>
      </c>
      <c r="F49" s="55" t="n">
        <v>15</v>
      </c>
      <c r="G49" s="55" t="n">
        <v>0</v>
      </c>
      <c r="H49" s="55" t="n">
        <v>4</v>
      </c>
      <c r="I49" s="55" t="n">
        <v>5</v>
      </c>
      <c r="J49" s="55" t="n">
        <v>0</v>
      </c>
      <c r="K49" s="55" t="n">
        <v>59</v>
      </c>
      <c r="L49" s="55" t="n">
        <v>119</v>
      </c>
      <c r="M49" s="55" t="n">
        <f aca="false">SUM(E49:L49)</f>
        <v>212</v>
      </c>
      <c r="N49" s="55" t="n">
        <v>4</v>
      </c>
      <c r="O49" s="55" t="n">
        <f aca="false">SUM(M49:N49)</f>
        <v>216</v>
      </c>
    </row>
    <row r="50" customFormat="false" ht="12.75" hidden="false" customHeight="false" outlineLevel="0" collapsed="false">
      <c r="A50" s="68" t="s">
        <v>25</v>
      </c>
      <c r="B50" s="69" t="s">
        <v>26</v>
      </c>
      <c r="C50" s="68" t="s">
        <v>543</v>
      </c>
      <c r="D50" s="68" t="s">
        <v>79</v>
      </c>
      <c r="E50" s="55" t="n">
        <v>1</v>
      </c>
      <c r="F50" s="55" t="n">
        <v>19</v>
      </c>
      <c r="G50" s="55" t="n">
        <v>0</v>
      </c>
      <c r="H50" s="55" t="n">
        <v>4</v>
      </c>
      <c r="I50" s="55" t="n">
        <v>4</v>
      </c>
      <c r="J50" s="55" t="n">
        <v>0</v>
      </c>
      <c r="K50" s="55" t="n">
        <v>62</v>
      </c>
      <c r="L50" s="55" t="n">
        <v>127</v>
      </c>
      <c r="M50" s="55" t="n">
        <f aca="false">SUM(E50:L50)</f>
        <v>217</v>
      </c>
      <c r="N50" s="55" t="n">
        <v>10</v>
      </c>
      <c r="O50" s="55" t="n">
        <f aca="false">SUM(M50:N50)</f>
        <v>227</v>
      </c>
    </row>
    <row r="51" customFormat="false" ht="12.75" hidden="false" customHeight="false" outlineLevel="0" collapsed="false">
      <c r="A51" s="68" t="s">
        <v>25</v>
      </c>
      <c r="B51" s="69" t="s">
        <v>26</v>
      </c>
      <c r="C51" s="68" t="s">
        <v>544</v>
      </c>
      <c r="D51" s="68" t="s">
        <v>72</v>
      </c>
      <c r="E51" s="55" t="n">
        <v>4</v>
      </c>
      <c r="F51" s="55" t="n">
        <v>18</v>
      </c>
      <c r="G51" s="55" t="n">
        <v>0</v>
      </c>
      <c r="H51" s="55" t="n">
        <v>0</v>
      </c>
      <c r="I51" s="55" t="n">
        <v>4</v>
      </c>
      <c r="J51" s="55" t="n">
        <v>0</v>
      </c>
      <c r="K51" s="55" t="n">
        <v>97</v>
      </c>
      <c r="L51" s="55" t="n">
        <v>122</v>
      </c>
      <c r="M51" s="55" t="n">
        <f aca="false">SUM(E51:L51)</f>
        <v>245</v>
      </c>
      <c r="N51" s="55" t="n">
        <v>0</v>
      </c>
      <c r="O51" s="55" t="n">
        <f aca="false">SUM(M51:N51)</f>
        <v>245</v>
      </c>
    </row>
    <row r="52" customFormat="false" ht="12.75" hidden="false" customHeight="false" outlineLevel="0" collapsed="false">
      <c r="A52" s="68" t="s">
        <v>25</v>
      </c>
      <c r="B52" s="69" t="s">
        <v>26</v>
      </c>
      <c r="C52" s="68" t="s">
        <v>544</v>
      </c>
      <c r="D52" s="68" t="s">
        <v>73</v>
      </c>
      <c r="E52" s="55" t="n">
        <v>13</v>
      </c>
      <c r="F52" s="55" t="n">
        <v>17</v>
      </c>
      <c r="G52" s="55" t="n">
        <v>0</v>
      </c>
      <c r="H52" s="55" t="n">
        <v>8</v>
      </c>
      <c r="I52" s="55" t="n">
        <v>11</v>
      </c>
      <c r="J52" s="55" t="n">
        <v>0</v>
      </c>
      <c r="K52" s="55" t="n">
        <v>67</v>
      </c>
      <c r="L52" s="55" t="n">
        <v>126</v>
      </c>
      <c r="M52" s="55" t="n">
        <f aca="false">SUM(E52:L52)</f>
        <v>242</v>
      </c>
      <c r="N52" s="55" t="n">
        <v>8</v>
      </c>
      <c r="O52" s="55" t="n">
        <f aca="false">SUM(M52:N52)</f>
        <v>250</v>
      </c>
    </row>
    <row r="53" customFormat="false" ht="12.75" hidden="false" customHeight="false" outlineLevel="0" collapsed="false">
      <c r="A53" s="68" t="s">
        <v>25</v>
      </c>
      <c r="B53" s="69" t="s">
        <v>26</v>
      </c>
      <c r="C53" s="68" t="s">
        <v>544</v>
      </c>
      <c r="D53" s="68" t="s">
        <v>74</v>
      </c>
      <c r="E53" s="55" t="n">
        <v>17</v>
      </c>
      <c r="F53" s="55" t="n">
        <v>21</v>
      </c>
      <c r="G53" s="55" t="n">
        <v>0</v>
      </c>
      <c r="H53" s="55" t="n">
        <v>14</v>
      </c>
      <c r="I53" s="55" t="n">
        <v>5</v>
      </c>
      <c r="J53" s="55" t="n">
        <v>0</v>
      </c>
      <c r="K53" s="55" t="n">
        <v>64</v>
      </c>
      <c r="L53" s="55" t="n">
        <v>133</v>
      </c>
      <c r="M53" s="55" t="n">
        <f aca="false">SUM(E53:L53)</f>
        <v>254</v>
      </c>
      <c r="N53" s="55" t="n">
        <v>3</v>
      </c>
      <c r="O53" s="55" t="n">
        <f aca="false">SUM(M53:N53)</f>
        <v>257</v>
      </c>
    </row>
    <row r="54" customFormat="false" ht="12.75" hidden="false" customHeight="false" outlineLevel="0" collapsed="false">
      <c r="A54" s="68" t="s">
        <v>25</v>
      </c>
      <c r="B54" s="69" t="s">
        <v>26</v>
      </c>
      <c r="C54" s="68" t="s">
        <v>545</v>
      </c>
      <c r="D54" s="68" t="s">
        <v>72</v>
      </c>
      <c r="E54" s="55" t="n">
        <v>12</v>
      </c>
      <c r="F54" s="55" t="n">
        <v>20</v>
      </c>
      <c r="G54" s="55" t="n">
        <v>0</v>
      </c>
      <c r="H54" s="55" t="n">
        <v>4</v>
      </c>
      <c r="I54" s="55" t="n">
        <v>10</v>
      </c>
      <c r="J54" s="55" t="n">
        <v>0</v>
      </c>
      <c r="K54" s="55" t="n">
        <v>60</v>
      </c>
      <c r="L54" s="55" t="n">
        <v>98</v>
      </c>
      <c r="M54" s="55" t="n">
        <f aca="false">SUM(E54:L54)</f>
        <v>204</v>
      </c>
      <c r="N54" s="55" t="n">
        <v>6</v>
      </c>
      <c r="O54" s="55" t="n">
        <f aca="false">SUM(M54:N54)</f>
        <v>210</v>
      </c>
    </row>
    <row r="55" customFormat="false" ht="12.75" hidden="false" customHeight="false" outlineLevel="0" collapsed="false">
      <c r="A55" s="68" t="s">
        <v>25</v>
      </c>
      <c r="B55" s="69" t="s">
        <v>26</v>
      </c>
      <c r="C55" s="68" t="s">
        <v>545</v>
      </c>
      <c r="D55" s="68" t="s">
        <v>73</v>
      </c>
      <c r="E55" s="55" t="n">
        <v>19</v>
      </c>
      <c r="F55" s="55" t="n">
        <v>25</v>
      </c>
      <c r="G55" s="55" t="n">
        <v>0</v>
      </c>
      <c r="H55" s="55" t="n">
        <v>4</v>
      </c>
      <c r="I55" s="55" t="n">
        <v>10</v>
      </c>
      <c r="J55" s="55" t="n">
        <v>0</v>
      </c>
      <c r="K55" s="55" t="n">
        <v>75</v>
      </c>
      <c r="L55" s="55" t="n">
        <v>89</v>
      </c>
      <c r="M55" s="55" t="n">
        <f aca="false">SUM(E55:L55)</f>
        <v>222</v>
      </c>
      <c r="N55" s="55" t="n">
        <v>5</v>
      </c>
      <c r="O55" s="55" t="n">
        <f aca="false">SUM(M55:N55)</f>
        <v>227</v>
      </c>
    </row>
    <row r="56" customFormat="false" ht="12.75" hidden="false" customHeight="false" outlineLevel="0" collapsed="false">
      <c r="A56" s="68" t="s">
        <v>25</v>
      </c>
      <c r="B56" s="69" t="s">
        <v>26</v>
      </c>
      <c r="C56" s="68" t="s">
        <v>545</v>
      </c>
      <c r="D56" s="68" t="s">
        <v>74</v>
      </c>
      <c r="E56" s="55" t="n">
        <v>12</v>
      </c>
      <c r="F56" s="55" t="n">
        <v>25</v>
      </c>
      <c r="G56" s="55" t="n">
        <v>0</v>
      </c>
      <c r="H56" s="55" t="n">
        <v>6</v>
      </c>
      <c r="I56" s="55" t="n">
        <v>3</v>
      </c>
      <c r="J56" s="55" t="n">
        <v>0</v>
      </c>
      <c r="K56" s="55" t="n">
        <v>44</v>
      </c>
      <c r="L56" s="55" t="n">
        <v>104</v>
      </c>
      <c r="M56" s="55" t="n">
        <f aca="false">SUM(E56:L56)</f>
        <v>194</v>
      </c>
      <c r="N56" s="55" t="n">
        <v>5</v>
      </c>
      <c r="O56" s="55" t="n">
        <f aca="false">SUM(M56:N56)</f>
        <v>199</v>
      </c>
    </row>
    <row r="57" customFormat="false" ht="12.75" hidden="false" customHeight="false" outlineLevel="0" collapsed="false">
      <c r="A57" s="68" t="s">
        <v>25</v>
      </c>
      <c r="B57" s="69" t="s">
        <v>26</v>
      </c>
      <c r="C57" s="68" t="s">
        <v>546</v>
      </c>
      <c r="D57" s="68" t="s">
        <v>72</v>
      </c>
      <c r="E57" s="55" t="n">
        <v>14</v>
      </c>
      <c r="F57" s="55" t="n">
        <v>22</v>
      </c>
      <c r="G57" s="55" t="n">
        <v>0</v>
      </c>
      <c r="H57" s="55" t="n">
        <v>2</v>
      </c>
      <c r="I57" s="55" t="n">
        <v>22</v>
      </c>
      <c r="J57" s="55" t="n">
        <v>0</v>
      </c>
      <c r="K57" s="55" t="n">
        <v>82</v>
      </c>
      <c r="L57" s="55" t="n">
        <v>98</v>
      </c>
      <c r="M57" s="55" t="n">
        <f aca="false">SUM(E57:L57)</f>
        <v>240</v>
      </c>
      <c r="N57" s="55" t="n">
        <v>7</v>
      </c>
      <c r="O57" s="55" t="n">
        <f aca="false">SUM(M57:N57)</f>
        <v>247</v>
      </c>
    </row>
    <row r="58" customFormat="false" ht="12.75" hidden="false" customHeight="false" outlineLevel="0" collapsed="false">
      <c r="A58" s="68" t="s">
        <v>25</v>
      </c>
      <c r="B58" s="69" t="s">
        <v>26</v>
      </c>
      <c r="C58" s="68" t="s">
        <v>546</v>
      </c>
      <c r="D58" s="68" t="s">
        <v>73</v>
      </c>
      <c r="E58" s="55" t="n">
        <v>16</v>
      </c>
      <c r="F58" s="55" t="n">
        <v>16</v>
      </c>
      <c r="G58" s="55" t="n">
        <v>0</v>
      </c>
      <c r="H58" s="55" t="n">
        <v>3</v>
      </c>
      <c r="I58" s="55" t="n">
        <v>6</v>
      </c>
      <c r="J58" s="55" t="n">
        <v>0</v>
      </c>
      <c r="K58" s="55" t="n">
        <v>89</v>
      </c>
      <c r="L58" s="55" t="n">
        <v>94</v>
      </c>
      <c r="M58" s="55" t="n">
        <f aca="false">SUM(E58:L58)</f>
        <v>224</v>
      </c>
      <c r="N58" s="55" t="n">
        <v>7</v>
      </c>
      <c r="O58" s="55" t="n">
        <f aca="false">SUM(M58:N58)</f>
        <v>231</v>
      </c>
    </row>
    <row r="59" customFormat="false" ht="12.75" hidden="false" customHeight="false" outlineLevel="0" collapsed="false">
      <c r="A59" s="68" t="s">
        <v>25</v>
      </c>
      <c r="B59" s="69" t="s">
        <v>26</v>
      </c>
      <c r="C59" s="68" t="s">
        <v>546</v>
      </c>
      <c r="D59" s="68" t="s">
        <v>74</v>
      </c>
      <c r="E59" s="55" t="n">
        <v>16</v>
      </c>
      <c r="F59" s="55" t="n">
        <v>15</v>
      </c>
      <c r="G59" s="55" t="n">
        <v>0</v>
      </c>
      <c r="H59" s="55" t="n">
        <v>2</v>
      </c>
      <c r="I59" s="55" t="n">
        <v>16</v>
      </c>
      <c r="J59" s="55" t="n">
        <v>0</v>
      </c>
      <c r="K59" s="55" t="n">
        <v>82</v>
      </c>
      <c r="L59" s="55" t="n">
        <v>92</v>
      </c>
      <c r="M59" s="55" t="n">
        <f aca="false">SUM(E59:L59)</f>
        <v>223</v>
      </c>
      <c r="N59" s="55" t="n">
        <v>3</v>
      </c>
      <c r="O59" s="55" t="n">
        <f aca="false">SUM(M59:N59)</f>
        <v>226</v>
      </c>
    </row>
    <row r="60" customFormat="false" ht="12.75" hidden="false" customHeight="false" outlineLevel="0" collapsed="false">
      <c r="A60" s="68" t="s">
        <v>25</v>
      </c>
      <c r="B60" s="69" t="s">
        <v>26</v>
      </c>
      <c r="C60" s="68" t="s">
        <v>547</v>
      </c>
      <c r="D60" s="68" t="s">
        <v>72</v>
      </c>
      <c r="E60" s="55" t="n">
        <v>29</v>
      </c>
      <c r="F60" s="55" t="n">
        <v>15</v>
      </c>
      <c r="G60" s="55" t="n">
        <v>0</v>
      </c>
      <c r="H60" s="55" t="n">
        <v>5</v>
      </c>
      <c r="I60" s="55" t="n">
        <v>8</v>
      </c>
      <c r="J60" s="55" t="n">
        <v>0</v>
      </c>
      <c r="K60" s="55" t="n">
        <v>65</v>
      </c>
      <c r="L60" s="55" t="n">
        <v>134</v>
      </c>
      <c r="M60" s="55" t="n">
        <f aca="false">SUM(E60:L60)</f>
        <v>256</v>
      </c>
      <c r="N60" s="55" t="n">
        <v>9</v>
      </c>
      <c r="O60" s="55" t="n">
        <f aca="false">SUM(M60:N60)</f>
        <v>265</v>
      </c>
    </row>
    <row r="61" customFormat="false" ht="12.75" hidden="false" customHeight="false" outlineLevel="0" collapsed="false">
      <c r="A61" s="68" t="s">
        <v>25</v>
      </c>
      <c r="B61" s="69" t="s">
        <v>26</v>
      </c>
      <c r="C61" s="68" t="s">
        <v>547</v>
      </c>
      <c r="D61" s="68" t="s">
        <v>79</v>
      </c>
      <c r="E61" s="55" t="n">
        <v>16</v>
      </c>
      <c r="F61" s="55" t="n">
        <v>12</v>
      </c>
      <c r="G61" s="55" t="n">
        <v>0</v>
      </c>
      <c r="H61" s="55" t="n">
        <v>6</v>
      </c>
      <c r="I61" s="55" t="n">
        <v>7</v>
      </c>
      <c r="J61" s="55" t="n">
        <v>0</v>
      </c>
      <c r="K61" s="55" t="n">
        <v>77</v>
      </c>
      <c r="L61" s="55" t="n">
        <v>130</v>
      </c>
      <c r="M61" s="55" t="n">
        <f aca="false">SUM(E61:L61)</f>
        <v>248</v>
      </c>
      <c r="N61" s="55" t="n">
        <v>5</v>
      </c>
      <c r="O61" s="55" t="n">
        <f aca="false">SUM(M61:N61)</f>
        <v>253</v>
      </c>
    </row>
    <row r="62" customFormat="false" ht="12.75" hidden="false" customHeight="false" outlineLevel="0" collapsed="false">
      <c r="A62" s="68" t="s">
        <v>25</v>
      </c>
      <c r="B62" s="69" t="s">
        <v>26</v>
      </c>
      <c r="C62" s="68" t="s">
        <v>548</v>
      </c>
      <c r="D62" s="68" t="s">
        <v>72</v>
      </c>
      <c r="E62" s="55" t="n">
        <v>21</v>
      </c>
      <c r="F62" s="55" t="n">
        <v>19</v>
      </c>
      <c r="G62" s="55" t="n">
        <v>0</v>
      </c>
      <c r="H62" s="55" t="n">
        <v>3</v>
      </c>
      <c r="I62" s="55" t="n">
        <v>7</v>
      </c>
      <c r="J62" s="55" t="n">
        <v>0</v>
      </c>
      <c r="K62" s="55" t="n">
        <v>59</v>
      </c>
      <c r="L62" s="55" t="n">
        <v>131</v>
      </c>
      <c r="M62" s="55" t="n">
        <f aca="false">SUM(E62:L62)</f>
        <v>240</v>
      </c>
      <c r="N62" s="55" t="n">
        <v>6</v>
      </c>
      <c r="O62" s="55" t="n">
        <f aca="false">SUM(M62:N62)</f>
        <v>246</v>
      </c>
    </row>
    <row r="63" customFormat="false" ht="12.75" hidden="false" customHeight="false" outlineLevel="0" collapsed="false">
      <c r="A63" s="68" t="s">
        <v>25</v>
      </c>
      <c r="B63" s="69" t="s">
        <v>26</v>
      </c>
      <c r="C63" s="68" t="s">
        <v>548</v>
      </c>
      <c r="D63" s="68" t="s">
        <v>79</v>
      </c>
      <c r="E63" s="55" t="n">
        <v>17</v>
      </c>
      <c r="F63" s="55" t="n">
        <v>15</v>
      </c>
      <c r="G63" s="55" t="n">
        <v>0</v>
      </c>
      <c r="H63" s="55" t="n">
        <v>2</v>
      </c>
      <c r="I63" s="55" t="n">
        <v>13</v>
      </c>
      <c r="J63" s="55" t="n">
        <v>0</v>
      </c>
      <c r="K63" s="55" t="n">
        <v>56</v>
      </c>
      <c r="L63" s="55" t="n">
        <v>154</v>
      </c>
      <c r="M63" s="55" t="n">
        <f aca="false">SUM(E63:L63)</f>
        <v>257</v>
      </c>
      <c r="N63" s="55" t="n">
        <v>3</v>
      </c>
      <c r="O63" s="55" t="n">
        <f aca="false">SUM(M63:N63)</f>
        <v>260</v>
      </c>
    </row>
    <row r="64" customFormat="false" ht="12.75" hidden="false" customHeight="false" outlineLevel="0" collapsed="false">
      <c r="A64" s="68" t="s">
        <v>25</v>
      </c>
      <c r="B64" s="69" t="s">
        <v>26</v>
      </c>
      <c r="C64" s="68" t="s">
        <v>549</v>
      </c>
      <c r="D64" s="68" t="s">
        <v>72</v>
      </c>
      <c r="E64" s="55" t="n">
        <v>12</v>
      </c>
      <c r="F64" s="55" t="n">
        <v>32</v>
      </c>
      <c r="G64" s="55" t="n">
        <v>0</v>
      </c>
      <c r="H64" s="55" t="n">
        <v>3</v>
      </c>
      <c r="I64" s="55" t="n">
        <v>9</v>
      </c>
      <c r="J64" s="55" t="n">
        <v>0</v>
      </c>
      <c r="K64" s="55" t="n">
        <v>56</v>
      </c>
      <c r="L64" s="55" t="n">
        <v>95</v>
      </c>
      <c r="M64" s="55" t="n">
        <f aca="false">SUM(E64:L64)</f>
        <v>207</v>
      </c>
      <c r="N64" s="55" t="n">
        <v>5</v>
      </c>
      <c r="O64" s="55" t="n">
        <f aca="false">SUM(M64:N64)</f>
        <v>212</v>
      </c>
    </row>
    <row r="65" customFormat="false" ht="12.75" hidden="false" customHeight="false" outlineLevel="0" collapsed="false">
      <c r="A65" s="68" t="s">
        <v>25</v>
      </c>
      <c r="B65" s="69" t="s">
        <v>26</v>
      </c>
      <c r="C65" s="68" t="s">
        <v>549</v>
      </c>
      <c r="D65" s="68" t="s">
        <v>79</v>
      </c>
      <c r="E65" s="55" t="n">
        <v>17</v>
      </c>
      <c r="F65" s="55" t="n">
        <v>30</v>
      </c>
      <c r="G65" s="55" t="n">
        <v>0</v>
      </c>
      <c r="H65" s="55" t="n">
        <v>4</v>
      </c>
      <c r="I65" s="55" t="n">
        <v>8</v>
      </c>
      <c r="J65" s="55" t="n">
        <v>0</v>
      </c>
      <c r="K65" s="55" t="n">
        <v>72</v>
      </c>
      <c r="L65" s="55" t="n">
        <v>98</v>
      </c>
      <c r="M65" s="55" t="n">
        <f aca="false">SUM(E65:L65)</f>
        <v>229</v>
      </c>
      <c r="N65" s="55" t="n">
        <v>7</v>
      </c>
      <c r="O65" s="55" t="n">
        <f aca="false">SUM(M65:N65)</f>
        <v>236</v>
      </c>
    </row>
    <row r="66" customFormat="false" ht="12.75" hidden="false" customHeight="false" outlineLevel="0" collapsed="false">
      <c r="A66" s="68" t="s">
        <v>25</v>
      </c>
      <c r="B66" s="69" t="s">
        <v>26</v>
      </c>
      <c r="C66" s="68" t="s">
        <v>550</v>
      </c>
      <c r="D66" s="68" t="s">
        <v>72</v>
      </c>
      <c r="E66" s="55" t="n">
        <v>19</v>
      </c>
      <c r="F66" s="55" t="n">
        <v>16</v>
      </c>
      <c r="G66" s="55" t="n">
        <v>0</v>
      </c>
      <c r="H66" s="55" t="n">
        <v>4</v>
      </c>
      <c r="I66" s="55" t="n">
        <v>16</v>
      </c>
      <c r="J66" s="55" t="n">
        <v>0</v>
      </c>
      <c r="K66" s="55" t="n">
        <v>69</v>
      </c>
      <c r="L66" s="55" t="n">
        <v>102</v>
      </c>
      <c r="M66" s="55" t="n">
        <f aca="false">SUM(E66:L66)</f>
        <v>226</v>
      </c>
      <c r="N66" s="55" t="n">
        <v>10</v>
      </c>
      <c r="O66" s="55" t="n">
        <f aca="false">SUM(M66:N66)</f>
        <v>236</v>
      </c>
    </row>
    <row r="67" customFormat="false" ht="12.75" hidden="false" customHeight="false" outlineLevel="0" collapsed="false">
      <c r="A67" s="68" t="s">
        <v>25</v>
      </c>
      <c r="B67" s="69" t="s">
        <v>26</v>
      </c>
      <c r="C67" s="68" t="s">
        <v>550</v>
      </c>
      <c r="D67" s="68" t="s">
        <v>79</v>
      </c>
      <c r="E67" s="55" t="n">
        <v>18</v>
      </c>
      <c r="F67" s="55" t="n">
        <v>13</v>
      </c>
      <c r="G67" s="55" t="n">
        <v>0</v>
      </c>
      <c r="H67" s="55" t="n">
        <v>1</v>
      </c>
      <c r="I67" s="55" t="n">
        <v>19</v>
      </c>
      <c r="J67" s="55" t="n">
        <v>0</v>
      </c>
      <c r="K67" s="55" t="n">
        <v>55</v>
      </c>
      <c r="L67" s="55" t="n">
        <v>98</v>
      </c>
      <c r="M67" s="55" t="n">
        <f aca="false">SUM(E67:L67)</f>
        <v>204</v>
      </c>
      <c r="N67" s="55" t="n">
        <v>5</v>
      </c>
      <c r="O67" s="55" t="n">
        <f aca="false">SUM(M67:N67)</f>
        <v>209</v>
      </c>
    </row>
    <row r="68" customFormat="false" ht="12.75" hidden="false" customHeight="false" outlineLevel="0" collapsed="false">
      <c r="A68" s="68" t="s">
        <v>25</v>
      </c>
      <c r="B68" s="69" t="s">
        <v>26</v>
      </c>
      <c r="C68" s="68" t="s">
        <v>551</v>
      </c>
      <c r="D68" s="68" t="s">
        <v>72</v>
      </c>
      <c r="E68" s="55" t="n">
        <v>20</v>
      </c>
      <c r="F68" s="55" t="n">
        <v>40</v>
      </c>
      <c r="G68" s="55" t="n">
        <v>0</v>
      </c>
      <c r="H68" s="55" t="n">
        <v>0</v>
      </c>
      <c r="I68" s="55" t="n">
        <v>7</v>
      </c>
      <c r="J68" s="55" t="n">
        <v>0</v>
      </c>
      <c r="K68" s="55" t="n">
        <v>69</v>
      </c>
      <c r="L68" s="55" t="n">
        <v>73</v>
      </c>
      <c r="M68" s="55" t="n">
        <f aca="false">SUM(E68:L68)</f>
        <v>209</v>
      </c>
      <c r="N68" s="55" t="n">
        <v>3</v>
      </c>
      <c r="O68" s="55" t="n">
        <f aca="false">SUM(M68:N68)</f>
        <v>212</v>
      </c>
    </row>
    <row r="69" customFormat="false" ht="12.75" hidden="false" customHeight="false" outlineLevel="0" collapsed="false">
      <c r="A69" s="68" t="s">
        <v>25</v>
      </c>
      <c r="B69" s="69" t="s">
        <v>26</v>
      </c>
      <c r="C69" s="68" t="s">
        <v>551</v>
      </c>
      <c r="D69" s="68" t="s">
        <v>79</v>
      </c>
      <c r="E69" s="55" t="n">
        <v>26</v>
      </c>
      <c r="F69" s="55" t="n">
        <v>47</v>
      </c>
      <c r="G69" s="55" t="n">
        <v>0</v>
      </c>
      <c r="H69" s="55" t="n">
        <v>0</v>
      </c>
      <c r="I69" s="55" t="n">
        <v>3</v>
      </c>
      <c r="J69" s="55" t="n">
        <v>0</v>
      </c>
      <c r="K69" s="55" t="n">
        <v>75</v>
      </c>
      <c r="L69" s="55" t="n">
        <v>90</v>
      </c>
      <c r="M69" s="55" t="n">
        <f aca="false">SUM(E69:L69)</f>
        <v>241</v>
      </c>
      <c r="N69" s="55" t="n">
        <v>12</v>
      </c>
      <c r="O69" s="55" t="n">
        <f aca="false">SUM(M69:N69)</f>
        <v>253</v>
      </c>
    </row>
    <row r="70" customFormat="false" ht="12.75" hidden="false" customHeight="false" outlineLevel="0" collapsed="false">
      <c r="A70" s="68" t="s">
        <v>25</v>
      </c>
      <c r="B70" s="69" t="s">
        <v>26</v>
      </c>
      <c r="C70" s="68" t="s">
        <v>552</v>
      </c>
      <c r="D70" s="68" t="s">
        <v>72</v>
      </c>
      <c r="E70" s="55" t="n">
        <v>19</v>
      </c>
      <c r="F70" s="55" t="n">
        <v>21</v>
      </c>
      <c r="G70" s="55" t="n">
        <v>0</v>
      </c>
      <c r="H70" s="55" t="n">
        <v>5</v>
      </c>
      <c r="I70" s="55" t="n">
        <v>15</v>
      </c>
      <c r="J70" s="55" t="n">
        <v>0</v>
      </c>
      <c r="K70" s="55" t="n">
        <v>94</v>
      </c>
      <c r="L70" s="55" t="n">
        <v>98</v>
      </c>
      <c r="M70" s="55" t="n">
        <f aca="false">SUM(E70:L70)</f>
        <v>252</v>
      </c>
      <c r="N70" s="55" t="n">
        <v>11</v>
      </c>
      <c r="O70" s="55" t="n">
        <f aca="false">SUM(M70:N70)</f>
        <v>263</v>
      </c>
    </row>
    <row r="71" customFormat="false" ht="12.75" hidden="false" customHeight="false" outlineLevel="0" collapsed="false">
      <c r="A71" s="68" t="s">
        <v>25</v>
      </c>
      <c r="B71" s="69" t="s">
        <v>26</v>
      </c>
      <c r="C71" s="68" t="s">
        <v>552</v>
      </c>
      <c r="D71" s="68" t="s">
        <v>73</v>
      </c>
      <c r="E71" s="55" t="n">
        <v>12</v>
      </c>
      <c r="F71" s="55" t="n">
        <v>15</v>
      </c>
      <c r="G71" s="55" t="n">
        <v>0</v>
      </c>
      <c r="H71" s="55" t="n">
        <v>11</v>
      </c>
      <c r="I71" s="55" t="n">
        <v>16</v>
      </c>
      <c r="J71" s="55" t="n">
        <v>0</v>
      </c>
      <c r="K71" s="55" t="n">
        <v>96</v>
      </c>
      <c r="L71" s="55" t="n">
        <v>86</v>
      </c>
      <c r="M71" s="55" t="n">
        <f aca="false">SUM(E71:L71)</f>
        <v>236</v>
      </c>
      <c r="N71" s="55" t="n">
        <v>6</v>
      </c>
      <c r="O71" s="55" t="n">
        <f aca="false">SUM(M71:N71)</f>
        <v>242</v>
      </c>
    </row>
    <row r="72" customFormat="false" ht="12.75" hidden="false" customHeight="false" outlineLevel="0" collapsed="false">
      <c r="A72" s="68" t="s">
        <v>25</v>
      </c>
      <c r="B72" s="69" t="s">
        <v>26</v>
      </c>
      <c r="C72" s="68" t="s">
        <v>552</v>
      </c>
      <c r="D72" s="68" t="s">
        <v>74</v>
      </c>
      <c r="E72" s="55" t="n">
        <v>34</v>
      </c>
      <c r="F72" s="55" t="n">
        <v>19</v>
      </c>
      <c r="G72" s="55" t="n">
        <v>0</v>
      </c>
      <c r="H72" s="55" t="n">
        <v>4</v>
      </c>
      <c r="I72" s="55" t="n">
        <v>16</v>
      </c>
      <c r="J72" s="55" t="n">
        <v>0</v>
      </c>
      <c r="K72" s="55" t="n">
        <v>86</v>
      </c>
      <c r="L72" s="55" t="n">
        <v>112</v>
      </c>
      <c r="M72" s="55" t="n">
        <f aca="false">SUM(E72:L72)</f>
        <v>271</v>
      </c>
      <c r="N72" s="55" t="n">
        <v>7</v>
      </c>
      <c r="O72" s="55" t="n">
        <f aca="false">SUM(M72:N72)</f>
        <v>278</v>
      </c>
    </row>
    <row r="73" customFormat="false" ht="12.75" hidden="false" customHeight="false" outlineLevel="0" collapsed="false">
      <c r="A73" s="68" t="s">
        <v>25</v>
      </c>
      <c r="B73" s="69" t="s">
        <v>26</v>
      </c>
      <c r="C73" s="68" t="s">
        <v>553</v>
      </c>
      <c r="D73" s="68" t="s">
        <v>72</v>
      </c>
      <c r="E73" s="55" t="n">
        <v>16</v>
      </c>
      <c r="F73" s="55" t="n">
        <v>25</v>
      </c>
      <c r="G73" s="55" t="n">
        <v>0</v>
      </c>
      <c r="H73" s="55" t="n">
        <v>5</v>
      </c>
      <c r="I73" s="55" t="n">
        <v>11</v>
      </c>
      <c r="J73" s="55" t="n">
        <v>0</v>
      </c>
      <c r="K73" s="55" t="n">
        <v>75</v>
      </c>
      <c r="L73" s="55" t="n">
        <v>73</v>
      </c>
      <c r="M73" s="55" t="n">
        <f aca="false">SUM(E73:L73)</f>
        <v>205</v>
      </c>
      <c r="N73" s="55" t="n">
        <v>0</v>
      </c>
      <c r="O73" s="55" t="n">
        <f aca="false">SUM(M73:N73)</f>
        <v>205</v>
      </c>
    </row>
    <row r="74" customFormat="false" ht="12.75" hidden="false" customHeight="false" outlineLevel="0" collapsed="false">
      <c r="A74" s="68" t="s">
        <v>25</v>
      </c>
      <c r="B74" s="69" t="s">
        <v>26</v>
      </c>
      <c r="C74" s="68" t="s">
        <v>553</v>
      </c>
      <c r="D74" s="68" t="s">
        <v>79</v>
      </c>
      <c r="E74" s="55" t="n">
        <v>30</v>
      </c>
      <c r="F74" s="55" t="n">
        <v>12</v>
      </c>
      <c r="G74" s="55" t="n">
        <v>0</v>
      </c>
      <c r="H74" s="55" t="n">
        <v>2</v>
      </c>
      <c r="I74" s="55" t="n">
        <v>11</v>
      </c>
      <c r="J74" s="55" t="n">
        <v>0</v>
      </c>
      <c r="K74" s="55" t="n">
        <v>80</v>
      </c>
      <c r="L74" s="55" t="n">
        <v>81</v>
      </c>
      <c r="M74" s="55" t="n">
        <f aca="false">SUM(E74:L74)</f>
        <v>216</v>
      </c>
      <c r="N74" s="55" t="n">
        <v>8</v>
      </c>
      <c r="O74" s="55" t="n">
        <f aca="false">SUM(M74:N74)</f>
        <v>224</v>
      </c>
    </row>
    <row r="75" customFormat="false" ht="12.75" hidden="false" customHeight="false" outlineLevel="0" collapsed="false">
      <c r="A75" s="68" t="s">
        <v>25</v>
      </c>
      <c r="B75" s="69" t="s">
        <v>26</v>
      </c>
      <c r="C75" s="68" t="s">
        <v>554</v>
      </c>
      <c r="D75" s="68" t="s">
        <v>72</v>
      </c>
      <c r="E75" s="55" t="n">
        <v>18</v>
      </c>
      <c r="F75" s="55" t="n">
        <v>51</v>
      </c>
      <c r="G75" s="55" t="n">
        <v>0</v>
      </c>
      <c r="H75" s="55" t="n">
        <v>4</v>
      </c>
      <c r="I75" s="55" t="n">
        <v>14</v>
      </c>
      <c r="J75" s="55" t="n">
        <v>0</v>
      </c>
      <c r="K75" s="55" t="n">
        <v>70</v>
      </c>
      <c r="L75" s="55" t="n">
        <v>142</v>
      </c>
      <c r="M75" s="55" t="n">
        <f aca="false">SUM(E75:L75)</f>
        <v>299</v>
      </c>
      <c r="N75" s="55" t="n">
        <v>7</v>
      </c>
      <c r="O75" s="55" t="n">
        <f aca="false">SUM(M75:N75)</f>
        <v>306</v>
      </c>
    </row>
    <row r="76" customFormat="false" ht="12.75" hidden="false" customHeight="false" outlineLevel="0" collapsed="false">
      <c r="A76" s="68" t="s">
        <v>25</v>
      </c>
      <c r="B76" s="69" t="s">
        <v>26</v>
      </c>
      <c r="C76" s="68" t="s">
        <v>554</v>
      </c>
      <c r="D76" s="68" t="s">
        <v>79</v>
      </c>
      <c r="E76" s="55" t="n">
        <v>21</v>
      </c>
      <c r="F76" s="55" t="n">
        <v>44</v>
      </c>
      <c r="G76" s="55" t="n">
        <v>0</v>
      </c>
      <c r="H76" s="55" t="n">
        <v>2</v>
      </c>
      <c r="I76" s="55" t="n">
        <v>9</v>
      </c>
      <c r="J76" s="55" t="n">
        <v>0</v>
      </c>
      <c r="K76" s="55" t="n">
        <v>86</v>
      </c>
      <c r="L76" s="55" t="n">
        <v>128</v>
      </c>
      <c r="M76" s="55" t="n">
        <f aca="false">SUM(E76:L76)</f>
        <v>290</v>
      </c>
      <c r="N76" s="55" t="n">
        <v>4</v>
      </c>
      <c r="O76" s="55" t="n">
        <f aca="false">SUM(M76:N76)</f>
        <v>294</v>
      </c>
    </row>
    <row r="77" customFormat="false" ht="12.75" hidden="false" customHeight="false" outlineLevel="0" collapsed="false">
      <c r="A77" s="68" t="s">
        <v>25</v>
      </c>
      <c r="B77" s="69" t="s">
        <v>26</v>
      </c>
      <c r="C77" s="68" t="s">
        <v>555</v>
      </c>
      <c r="D77" s="68" t="s">
        <v>72</v>
      </c>
      <c r="E77" s="55" t="n">
        <v>49</v>
      </c>
      <c r="F77" s="55" t="n">
        <v>53</v>
      </c>
      <c r="G77" s="55" t="n">
        <v>0</v>
      </c>
      <c r="H77" s="55" t="n">
        <v>2</v>
      </c>
      <c r="I77" s="55" t="n">
        <v>17</v>
      </c>
      <c r="J77" s="55" t="n">
        <v>0</v>
      </c>
      <c r="K77" s="55" t="n">
        <v>84</v>
      </c>
      <c r="L77" s="55" t="n">
        <v>116</v>
      </c>
      <c r="M77" s="55" t="n">
        <f aca="false">SUM(E77:L77)</f>
        <v>321</v>
      </c>
      <c r="N77" s="55" t="n">
        <v>12</v>
      </c>
      <c r="O77" s="55" t="n">
        <f aca="false">SUM(M77:N77)</f>
        <v>333</v>
      </c>
    </row>
    <row r="78" customFormat="false" ht="12.75" hidden="false" customHeight="false" outlineLevel="0" collapsed="false">
      <c r="A78" s="68" t="s">
        <v>25</v>
      </c>
      <c r="B78" s="69" t="s">
        <v>26</v>
      </c>
      <c r="C78" s="68" t="s">
        <v>555</v>
      </c>
      <c r="D78" s="68" t="s">
        <v>79</v>
      </c>
      <c r="E78" s="55" t="n">
        <v>31</v>
      </c>
      <c r="F78" s="55" t="n">
        <v>31</v>
      </c>
      <c r="G78" s="55" t="n">
        <v>0</v>
      </c>
      <c r="H78" s="55" t="n">
        <v>3</v>
      </c>
      <c r="I78" s="55" t="n">
        <v>9</v>
      </c>
      <c r="J78" s="55" t="n">
        <v>0</v>
      </c>
      <c r="K78" s="55" t="n">
        <v>101</v>
      </c>
      <c r="L78" s="55" t="n">
        <v>127</v>
      </c>
      <c r="M78" s="55" t="n">
        <f aca="false">SUM(E78:L78)</f>
        <v>302</v>
      </c>
      <c r="N78" s="55" t="n">
        <v>0</v>
      </c>
      <c r="O78" s="55" t="n">
        <f aca="false">SUM(M78:N78)</f>
        <v>302</v>
      </c>
    </row>
    <row r="79" customFormat="false" ht="12.75" hidden="false" customHeight="false" outlineLevel="0" collapsed="false">
      <c r="A79" s="68" t="s">
        <v>25</v>
      </c>
      <c r="B79" s="69" t="s">
        <v>26</v>
      </c>
      <c r="C79" s="68" t="s">
        <v>556</v>
      </c>
      <c r="D79" s="68" t="s">
        <v>72</v>
      </c>
      <c r="E79" s="55" t="n">
        <v>25</v>
      </c>
      <c r="F79" s="55" t="n">
        <v>21</v>
      </c>
      <c r="G79" s="55" t="n">
        <v>0</v>
      </c>
      <c r="H79" s="55" t="n">
        <v>1</v>
      </c>
      <c r="I79" s="55" t="n">
        <v>10</v>
      </c>
      <c r="J79" s="55" t="n">
        <v>0</v>
      </c>
      <c r="K79" s="55" t="n">
        <v>60</v>
      </c>
      <c r="L79" s="55" t="n">
        <v>69</v>
      </c>
      <c r="M79" s="55" t="n">
        <f aca="false">SUM(E79:L79)</f>
        <v>186</v>
      </c>
      <c r="N79" s="55" t="n">
        <v>2</v>
      </c>
      <c r="O79" s="55" t="n">
        <f aca="false">SUM(M79:N79)</f>
        <v>188</v>
      </c>
    </row>
    <row r="80" customFormat="false" ht="12.75" hidden="false" customHeight="false" outlineLevel="0" collapsed="false">
      <c r="A80" s="68" t="s">
        <v>25</v>
      </c>
      <c r="B80" s="69" t="s">
        <v>26</v>
      </c>
      <c r="C80" s="68" t="s">
        <v>556</v>
      </c>
      <c r="D80" s="68" t="s">
        <v>79</v>
      </c>
      <c r="E80" s="55" t="n">
        <v>31</v>
      </c>
      <c r="F80" s="55" t="n">
        <v>15</v>
      </c>
      <c r="G80" s="55" t="n">
        <v>0</v>
      </c>
      <c r="H80" s="55" t="n">
        <v>2</v>
      </c>
      <c r="I80" s="55" t="n">
        <v>11</v>
      </c>
      <c r="J80" s="55" t="n">
        <v>0</v>
      </c>
      <c r="K80" s="55" t="n">
        <v>56</v>
      </c>
      <c r="L80" s="55" t="n">
        <v>63</v>
      </c>
      <c r="M80" s="55" t="n">
        <f aca="false">SUM(E80:L80)</f>
        <v>178</v>
      </c>
      <c r="N80" s="55" t="n">
        <v>26</v>
      </c>
      <c r="O80" s="55" t="n">
        <f aca="false">SUM(M80:N80)</f>
        <v>204</v>
      </c>
    </row>
    <row r="81" customFormat="false" ht="12.75" hidden="false" customHeight="false" outlineLevel="0" collapsed="false">
      <c r="A81" s="68" t="s">
        <v>25</v>
      </c>
      <c r="B81" s="69" t="s">
        <v>26</v>
      </c>
      <c r="C81" s="68" t="s">
        <v>557</v>
      </c>
      <c r="D81" s="68" t="s">
        <v>72</v>
      </c>
      <c r="E81" s="55" t="n">
        <v>25</v>
      </c>
      <c r="F81" s="55" t="n">
        <v>23</v>
      </c>
      <c r="G81" s="55" t="n">
        <v>0</v>
      </c>
      <c r="H81" s="55" t="n">
        <v>5</v>
      </c>
      <c r="I81" s="55" t="n">
        <v>13</v>
      </c>
      <c r="J81" s="55" t="n">
        <v>0</v>
      </c>
      <c r="K81" s="55" t="n">
        <v>86</v>
      </c>
      <c r="L81" s="55" t="n">
        <v>143</v>
      </c>
      <c r="M81" s="55" t="n">
        <f aca="false">SUM(E81:L81)</f>
        <v>295</v>
      </c>
      <c r="N81" s="55" t="n">
        <v>9</v>
      </c>
      <c r="O81" s="55" t="n">
        <f aca="false">SUM(M81:N81)</f>
        <v>304</v>
      </c>
    </row>
    <row r="82" customFormat="false" ht="12.75" hidden="false" customHeight="false" outlineLevel="0" collapsed="false">
      <c r="A82" s="68" t="s">
        <v>25</v>
      </c>
      <c r="B82" s="69" t="s">
        <v>26</v>
      </c>
      <c r="C82" s="68" t="s">
        <v>557</v>
      </c>
      <c r="D82" s="68" t="s">
        <v>79</v>
      </c>
      <c r="E82" s="55" t="n">
        <v>34</v>
      </c>
      <c r="F82" s="55" t="n">
        <v>22</v>
      </c>
      <c r="G82" s="55" t="n">
        <v>0</v>
      </c>
      <c r="H82" s="55" t="n">
        <v>4</v>
      </c>
      <c r="I82" s="55" t="n">
        <v>10</v>
      </c>
      <c r="J82" s="55" t="n">
        <v>0</v>
      </c>
      <c r="K82" s="55" t="n">
        <v>83</v>
      </c>
      <c r="L82" s="55" t="n">
        <v>104</v>
      </c>
      <c r="M82" s="55" t="n">
        <f aca="false">SUM(E82:L82)</f>
        <v>257</v>
      </c>
      <c r="N82" s="55" t="n">
        <v>5</v>
      </c>
      <c r="O82" s="55" t="n">
        <f aca="false">SUM(M82:N82)</f>
        <v>262</v>
      </c>
    </row>
    <row r="83" customFormat="false" ht="12.75" hidden="false" customHeight="false" outlineLevel="0" collapsed="false">
      <c r="A83" s="68" t="s">
        <v>25</v>
      </c>
      <c r="B83" s="69" t="s">
        <v>26</v>
      </c>
      <c r="C83" s="68" t="s">
        <v>558</v>
      </c>
      <c r="D83" s="68" t="s">
        <v>72</v>
      </c>
      <c r="E83" s="55" t="n">
        <v>36</v>
      </c>
      <c r="F83" s="55" t="n">
        <v>23</v>
      </c>
      <c r="G83" s="55" t="n">
        <v>0</v>
      </c>
      <c r="H83" s="55" t="n">
        <v>2</v>
      </c>
      <c r="I83" s="55" t="n">
        <v>8</v>
      </c>
      <c r="J83" s="55" t="n">
        <v>0</v>
      </c>
      <c r="K83" s="55" t="n">
        <v>86</v>
      </c>
      <c r="L83" s="55" t="n">
        <v>101</v>
      </c>
      <c r="M83" s="55" t="n">
        <f aca="false">SUM(E83:L83)</f>
        <v>256</v>
      </c>
      <c r="N83" s="55" t="n">
        <v>7</v>
      </c>
      <c r="O83" s="55" t="n">
        <f aca="false">SUM(M83:N83)</f>
        <v>263</v>
      </c>
    </row>
    <row r="84" customFormat="false" ht="12.75" hidden="false" customHeight="false" outlineLevel="0" collapsed="false">
      <c r="A84" s="68" t="s">
        <v>25</v>
      </c>
      <c r="B84" s="69" t="s">
        <v>26</v>
      </c>
      <c r="C84" s="68" t="s">
        <v>558</v>
      </c>
      <c r="D84" s="68" t="s">
        <v>79</v>
      </c>
      <c r="E84" s="55" t="n">
        <v>16</v>
      </c>
      <c r="F84" s="55" t="n">
        <v>22</v>
      </c>
      <c r="G84" s="55" t="n">
        <v>0</v>
      </c>
      <c r="H84" s="55" t="n">
        <v>10</v>
      </c>
      <c r="I84" s="55" t="n">
        <v>17</v>
      </c>
      <c r="J84" s="55" t="n">
        <v>0</v>
      </c>
      <c r="K84" s="55" t="n">
        <v>62</v>
      </c>
      <c r="L84" s="55" t="n">
        <v>118</v>
      </c>
      <c r="M84" s="55" t="n">
        <f aca="false">SUM(E84:L84)</f>
        <v>245</v>
      </c>
      <c r="N84" s="55" t="n">
        <v>4</v>
      </c>
      <c r="O84" s="55" t="n">
        <f aca="false">SUM(M84:N84)</f>
        <v>249</v>
      </c>
    </row>
    <row r="85" customFormat="false" ht="12.75" hidden="false" customHeight="false" outlineLevel="0" collapsed="false">
      <c r="A85" s="68" t="s">
        <v>25</v>
      </c>
      <c r="B85" s="69" t="s">
        <v>26</v>
      </c>
      <c r="C85" s="68" t="s">
        <v>559</v>
      </c>
      <c r="D85" s="68" t="s">
        <v>72</v>
      </c>
      <c r="E85" s="55" t="n">
        <v>17</v>
      </c>
      <c r="F85" s="55" t="n">
        <v>28</v>
      </c>
      <c r="G85" s="55" t="n">
        <v>0</v>
      </c>
      <c r="H85" s="55" t="n">
        <v>1</v>
      </c>
      <c r="I85" s="55" t="n">
        <v>12</v>
      </c>
      <c r="J85" s="55" t="n">
        <v>0</v>
      </c>
      <c r="K85" s="55" t="n">
        <v>57</v>
      </c>
      <c r="L85" s="55" t="n">
        <v>65</v>
      </c>
      <c r="M85" s="55" t="n">
        <f aca="false">SUM(E85:L85)</f>
        <v>180</v>
      </c>
      <c r="N85" s="55" t="n">
        <v>0</v>
      </c>
      <c r="O85" s="55" t="n">
        <f aca="false">SUM(M85:N85)</f>
        <v>180</v>
      </c>
    </row>
    <row r="86" customFormat="false" ht="12.75" hidden="false" customHeight="false" outlineLevel="0" collapsed="false">
      <c r="A86" s="68" t="s">
        <v>25</v>
      </c>
      <c r="B86" s="69" t="s">
        <v>26</v>
      </c>
      <c r="C86" s="68" t="s">
        <v>559</v>
      </c>
      <c r="D86" s="68" t="s">
        <v>79</v>
      </c>
      <c r="E86" s="55" t="n">
        <v>20</v>
      </c>
      <c r="F86" s="55" t="n">
        <v>22</v>
      </c>
      <c r="G86" s="55" t="n">
        <v>0</v>
      </c>
      <c r="H86" s="55" t="n">
        <v>1</v>
      </c>
      <c r="I86" s="55" t="n">
        <v>12</v>
      </c>
      <c r="J86" s="55" t="n">
        <v>0</v>
      </c>
      <c r="K86" s="55" t="n">
        <v>66</v>
      </c>
      <c r="L86" s="55" t="n">
        <v>72</v>
      </c>
      <c r="M86" s="55" t="n">
        <f aca="false">SUM(E86:L86)</f>
        <v>193</v>
      </c>
      <c r="N86" s="55" t="n">
        <v>4</v>
      </c>
      <c r="O86" s="55" t="n">
        <f aca="false">SUM(M86:N86)</f>
        <v>197</v>
      </c>
    </row>
    <row r="87" customFormat="false" ht="12.75" hidden="false" customHeight="false" outlineLevel="0" collapsed="false">
      <c r="A87" s="68" t="s">
        <v>25</v>
      </c>
      <c r="B87" s="69" t="s">
        <v>26</v>
      </c>
      <c r="C87" s="68" t="s">
        <v>559</v>
      </c>
      <c r="D87" s="68" t="s">
        <v>87</v>
      </c>
      <c r="E87" s="55" t="n">
        <v>1</v>
      </c>
      <c r="F87" s="55" t="n">
        <v>6</v>
      </c>
      <c r="G87" s="55" t="n">
        <v>0</v>
      </c>
      <c r="H87" s="55" t="n">
        <v>3</v>
      </c>
      <c r="I87" s="55" t="n">
        <v>0</v>
      </c>
      <c r="J87" s="55" t="n">
        <v>0</v>
      </c>
      <c r="K87" s="55" t="n">
        <v>23</v>
      </c>
      <c r="L87" s="55" t="n">
        <v>22</v>
      </c>
      <c r="M87" s="55" t="n">
        <f aca="false">SUM(E87:L87)</f>
        <v>55</v>
      </c>
      <c r="N87" s="55" t="n">
        <v>0</v>
      </c>
      <c r="O87" s="55" t="n">
        <f aca="false">SUM(M87:N87)</f>
        <v>55</v>
      </c>
    </row>
    <row r="88" customFormat="false" ht="12.75" hidden="false" customHeight="false" outlineLevel="0" collapsed="false">
      <c r="A88" s="68" t="s">
        <v>25</v>
      </c>
      <c r="B88" s="69" t="s">
        <v>26</v>
      </c>
      <c r="C88" s="68" t="s">
        <v>560</v>
      </c>
      <c r="D88" s="68" t="s">
        <v>72</v>
      </c>
      <c r="E88" s="55" t="n">
        <v>9</v>
      </c>
      <c r="F88" s="55" t="n">
        <v>28</v>
      </c>
      <c r="G88" s="55" t="n">
        <v>0</v>
      </c>
      <c r="H88" s="55" t="n">
        <v>13</v>
      </c>
      <c r="I88" s="55" t="n">
        <v>5</v>
      </c>
      <c r="J88" s="55" t="n">
        <v>0</v>
      </c>
      <c r="K88" s="55" t="n">
        <v>60</v>
      </c>
      <c r="L88" s="55" t="n">
        <v>66</v>
      </c>
      <c r="M88" s="55" t="n">
        <f aca="false">SUM(E88:L88)</f>
        <v>181</v>
      </c>
      <c r="N88" s="55" t="n">
        <v>12</v>
      </c>
      <c r="O88" s="55" t="n">
        <f aca="false">SUM(M88:N88)</f>
        <v>193</v>
      </c>
    </row>
    <row r="89" customFormat="false" ht="12.75" hidden="false" customHeight="false" outlineLevel="0" collapsed="false">
      <c r="A89" s="68" t="s">
        <v>25</v>
      </c>
      <c r="B89" s="69" t="s">
        <v>26</v>
      </c>
      <c r="C89" s="68" t="s">
        <v>560</v>
      </c>
      <c r="D89" s="68" t="s">
        <v>79</v>
      </c>
      <c r="E89" s="55" t="n">
        <v>15</v>
      </c>
      <c r="F89" s="55" t="n">
        <v>34</v>
      </c>
      <c r="G89" s="55" t="n">
        <v>0</v>
      </c>
      <c r="H89" s="55" t="n">
        <v>4</v>
      </c>
      <c r="I89" s="55" t="n">
        <v>6</v>
      </c>
      <c r="J89" s="55" t="n">
        <v>0</v>
      </c>
      <c r="K89" s="55" t="n">
        <v>56</v>
      </c>
      <c r="L89" s="55" t="n">
        <v>56</v>
      </c>
      <c r="M89" s="55" t="n">
        <f aca="false">SUM(E89:L89)</f>
        <v>171</v>
      </c>
      <c r="N89" s="55" t="n">
        <v>6</v>
      </c>
      <c r="O89" s="55" t="n">
        <f aca="false">SUM(M89:N89)</f>
        <v>177</v>
      </c>
    </row>
    <row r="90" customFormat="false" ht="12.75" hidden="false" customHeight="false" outlineLevel="0" collapsed="false">
      <c r="A90" s="68" t="s">
        <v>25</v>
      </c>
      <c r="B90" s="69" t="s">
        <v>26</v>
      </c>
      <c r="C90" s="68" t="s">
        <v>561</v>
      </c>
      <c r="D90" s="68" t="s">
        <v>72</v>
      </c>
      <c r="E90" s="55" t="n">
        <v>8</v>
      </c>
      <c r="F90" s="55" t="n">
        <v>31</v>
      </c>
      <c r="G90" s="55" t="n">
        <v>0</v>
      </c>
      <c r="H90" s="55" t="n">
        <v>3</v>
      </c>
      <c r="I90" s="55" t="n">
        <v>13</v>
      </c>
      <c r="J90" s="55" t="n">
        <v>0</v>
      </c>
      <c r="K90" s="55" t="n">
        <v>69</v>
      </c>
      <c r="L90" s="55" t="n">
        <v>80</v>
      </c>
      <c r="M90" s="55" t="n">
        <f aca="false">SUM(E90:L90)</f>
        <v>204</v>
      </c>
      <c r="N90" s="55" t="n">
        <v>5</v>
      </c>
      <c r="O90" s="55" t="n">
        <f aca="false">SUM(M90:N90)</f>
        <v>209</v>
      </c>
    </row>
    <row r="91" customFormat="false" ht="12.75" hidden="false" customHeight="false" outlineLevel="0" collapsed="false">
      <c r="A91" s="68" t="s">
        <v>25</v>
      </c>
      <c r="B91" s="69" t="s">
        <v>26</v>
      </c>
      <c r="C91" s="68" t="s">
        <v>562</v>
      </c>
      <c r="D91" s="68" t="s">
        <v>72</v>
      </c>
      <c r="E91" s="55" t="n">
        <v>12</v>
      </c>
      <c r="F91" s="55" t="n">
        <v>21</v>
      </c>
      <c r="G91" s="55" t="n">
        <v>0</v>
      </c>
      <c r="H91" s="55" t="n">
        <v>4</v>
      </c>
      <c r="I91" s="55" t="n">
        <v>6</v>
      </c>
      <c r="J91" s="55" t="n">
        <v>0</v>
      </c>
      <c r="K91" s="55" t="n">
        <v>50</v>
      </c>
      <c r="L91" s="55" t="n">
        <v>69</v>
      </c>
      <c r="M91" s="55" t="n">
        <f aca="false">SUM(E91:L91)</f>
        <v>162</v>
      </c>
      <c r="N91" s="55" t="n">
        <v>2</v>
      </c>
      <c r="O91" s="55" t="n">
        <f aca="false">SUM(M91:N91)</f>
        <v>164</v>
      </c>
    </row>
    <row r="92" customFormat="false" ht="12.75" hidden="false" customHeight="false" outlineLevel="0" collapsed="false">
      <c r="A92" s="79" t="s">
        <v>25</v>
      </c>
      <c r="B92" s="80" t="s">
        <v>26</v>
      </c>
      <c r="C92" s="79" t="s">
        <v>562</v>
      </c>
      <c r="D92" s="79" t="s">
        <v>79</v>
      </c>
      <c r="E92" s="81" t="n">
        <v>7</v>
      </c>
      <c r="F92" s="81" t="n">
        <v>15</v>
      </c>
      <c r="G92" s="81" t="n">
        <v>0</v>
      </c>
      <c r="H92" s="81" t="n">
        <v>1</v>
      </c>
      <c r="I92" s="81" t="n">
        <v>12</v>
      </c>
      <c r="J92" s="81" t="n">
        <v>0</v>
      </c>
      <c r="K92" s="81" t="n">
        <v>57</v>
      </c>
      <c r="L92" s="81" t="n">
        <v>66</v>
      </c>
      <c r="M92" s="81" t="n">
        <f aca="false">SUM(E92:L92)</f>
        <v>158</v>
      </c>
      <c r="N92" s="81" t="n">
        <v>293</v>
      </c>
      <c r="O92" s="81" t="n">
        <f aca="false">SUM(M92:N92)</f>
        <v>451</v>
      </c>
    </row>
    <row r="93" customFormat="false" ht="12.75" hidden="false" customHeight="false" outlineLevel="0" collapsed="false">
      <c r="A93" s="68" t="s">
        <v>25</v>
      </c>
      <c r="B93" s="69" t="s">
        <v>26</v>
      </c>
      <c r="C93" s="68" t="s">
        <v>563</v>
      </c>
      <c r="D93" s="68" t="s">
        <v>72</v>
      </c>
      <c r="E93" s="55" t="n">
        <v>8</v>
      </c>
      <c r="F93" s="55" t="n">
        <v>13</v>
      </c>
      <c r="G93" s="55" t="n">
        <v>0</v>
      </c>
      <c r="H93" s="55" t="n">
        <v>2</v>
      </c>
      <c r="I93" s="55" t="n">
        <v>3</v>
      </c>
      <c r="J93" s="55" t="n">
        <v>0</v>
      </c>
      <c r="K93" s="55" t="n">
        <v>32</v>
      </c>
      <c r="L93" s="55" t="n">
        <v>65</v>
      </c>
      <c r="M93" s="55" t="n">
        <f aca="false">SUM(E93:L93)</f>
        <v>123</v>
      </c>
      <c r="N93" s="55" t="n">
        <v>11</v>
      </c>
      <c r="O93" s="55" t="n">
        <f aca="false">SUM(M93:N93)</f>
        <v>134</v>
      </c>
    </row>
    <row r="94" customFormat="false" ht="12.75" hidden="false" customHeight="false" outlineLevel="0" collapsed="false">
      <c r="A94" s="68" t="s">
        <v>25</v>
      </c>
      <c r="B94" s="69" t="s">
        <v>26</v>
      </c>
      <c r="C94" s="68" t="s">
        <v>563</v>
      </c>
      <c r="D94" s="68" t="s">
        <v>79</v>
      </c>
      <c r="E94" s="55" t="n">
        <v>8</v>
      </c>
      <c r="F94" s="55" t="n">
        <v>7</v>
      </c>
      <c r="G94" s="55" t="n">
        <v>0</v>
      </c>
      <c r="H94" s="55" t="n">
        <v>3</v>
      </c>
      <c r="I94" s="55" t="n">
        <v>9</v>
      </c>
      <c r="J94" s="55" t="n">
        <v>0</v>
      </c>
      <c r="K94" s="55" t="n">
        <v>43</v>
      </c>
      <c r="L94" s="55" t="n">
        <v>83</v>
      </c>
      <c r="M94" s="55" t="n">
        <f aca="false">SUM(E94:L94)</f>
        <v>153</v>
      </c>
      <c r="N94" s="55" t="n">
        <v>8</v>
      </c>
      <c r="O94" s="55" t="n">
        <f aca="false">SUM(M94:N94)</f>
        <v>161</v>
      </c>
    </row>
    <row r="95" customFormat="false" ht="12.75" hidden="false" customHeight="false" outlineLevel="0" collapsed="false">
      <c r="A95" s="68" t="s">
        <v>25</v>
      </c>
      <c r="B95" s="69" t="s">
        <v>26</v>
      </c>
      <c r="C95" s="68" t="s">
        <v>564</v>
      </c>
      <c r="D95" s="68" t="s">
        <v>72</v>
      </c>
      <c r="E95" s="55" t="n">
        <v>15</v>
      </c>
      <c r="F95" s="55" t="n">
        <v>13</v>
      </c>
      <c r="G95" s="55" t="n">
        <v>0</v>
      </c>
      <c r="H95" s="55" t="n">
        <v>2</v>
      </c>
      <c r="I95" s="55" t="n">
        <v>8</v>
      </c>
      <c r="J95" s="55" t="n">
        <v>0</v>
      </c>
      <c r="K95" s="55" t="n">
        <v>66</v>
      </c>
      <c r="L95" s="55" t="n">
        <v>97</v>
      </c>
      <c r="M95" s="55" t="n">
        <f aca="false">SUM(E95:L95)</f>
        <v>201</v>
      </c>
      <c r="N95" s="55" t="n">
        <v>0</v>
      </c>
      <c r="O95" s="55" t="n">
        <f aca="false">SUM(M95:N95)</f>
        <v>201</v>
      </c>
    </row>
    <row r="96" customFormat="false" ht="12.75" hidden="false" customHeight="false" outlineLevel="0" collapsed="false">
      <c r="A96" s="68" t="s">
        <v>25</v>
      </c>
      <c r="B96" s="69" t="s">
        <v>26</v>
      </c>
      <c r="C96" s="68" t="s">
        <v>564</v>
      </c>
      <c r="D96" s="68" t="s">
        <v>79</v>
      </c>
      <c r="E96" s="55" t="n">
        <v>16</v>
      </c>
      <c r="F96" s="55" t="n">
        <v>13</v>
      </c>
      <c r="G96" s="55" t="n">
        <v>0</v>
      </c>
      <c r="H96" s="55" t="n">
        <v>4</v>
      </c>
      <c r="I96" s="55" t="n">
        <v>6</v>
      </c>
      <c r="J96" s="55" t="n">
        <v>0</v>
      </c>
      <c r="K96" s="55" t="n">
        <v>55</v>
      </c>
      <c r="L96" s="55" t="n">
        <v>95</v>
      </c>
      <c r="M96" s="55" t="n">
        <f aca="false">SUM(E96:L96)</f>
        <v>189</v>
      </c>
      <c r="N96" s="55" t="n">
        <v>8</v>
      </c>
      <c r="O96" s="55" t="n">
        <f aca="false">SUM(M96:N96)</f>
        <v>197</v>
      </c>
    </row>
    <row r="97" customFormat="false" ht="12.75" hidden="false" customHeight="false" outlineLevel="0" collapsed="false">
      <c r="A97" s="68" t="s">
        <v>25</v>
      </c>
      <c r="B97" s="69" t="s">
        <v>26</v>
      </c>
      <c r="C97" s="68" t="s">
        <v>565</v>
      </c>
      <c r="D97" s="68" t="s">
        <v>72</v>
      </c>
      <c r="E97" s="55" t="n">
        <v>8</v>
      </c>
      <c r="F97" s="55" t="n">
        <v>31</v>
      </c>
      <c r="G97" s="55" t="n">
        <v>0</v>
      </c>
      <c r="H97" s="55" t="n">
        <v>4</v>
      </c>
      <c r="I97" s="55" t="n">
        <v>2</v>
      </c>
      <c r="J97" s="55" t="n">
        <v>0</v>
      </c>
      <c r="K97" s="55" t="n">
        <v>42</v>
      </c>
      <c r="L97" s="55" t="n">
        <v>52</v>
      </c>
      <c r="M97" s="55" t="n">
        <f aca="false">SUM(E97:L97)</f>
        <v>139</v>
      </c>
      <c r="N97" s="55" t="n">
        <v>5</v>
      </c>
      <c r="O97" s="55" t="n">
        <f aca="false">SUM(M97:N97)</f>
        <v>144</v>
      </c>
    </row>
    <row r="98" customFormat="false" ht="12.75" hidden="false" customHeight="false" outlineLevel="0" collapsed="false">
      <c r="A98" s="68" t="s">
        <v>25</v>
      </c>
      <c r="B98" s="69" t="s">
        <v>26</v>
      </c>
      <c r="C98" s="68" t="s">
        <v>565</v>
      </c>
      <c r="D98" s="68" t="s">
        <v>79</v>
      </c>
      <c r="E98" s="55" t="n">
        <v>8</v>
      </c>
      <c r="F98" s="55" t="n">
        <v>40</v>
      </c>
      <c r="G98" s="55" t="n">
        <v>0</v>
      </c>
      <c r="H98" s="55" t="n">
        <v>0</v>
      </c>
      <c r="I98" s="55" t="n">
        <v>1</v>
      </c>
      <c r="J98" s="55" t="n">
        <v>0</v>
      </c>
      <c r="K98" s="55" t="n">
        <v>32</v>
      </c>
      <c r="L98" s="55" t="n">
        <v>52</v>
      </c>
      <c r="M98" s="55" t="n">
        <f aca="false">SUM(E98:L98)</f>
        <v>133</v>
      </c>
      <c r="N98" s="55" t="n">
        <v>5</v>
      </c>
      <c r="O98" s="55" t="n">
        <f aca="false">SUM(M98:N98)</f>
        <v>138</v>
      </c>
    </row>
    <row r="99" customFormat="false" ht="12.75" hidden="false" customHeight="false" outlineLevel="0" collapsed="false">
      <c r="A99" s="68" t="s">
        <v>25</v>
      </c>
      <c r="B99" s="69" t="s">
        <v>26</v>
      </c>
      <c r="C99" s="68" t="s">
        <v>566</v>
      </c>
      <c r="D99" s="68" t="s">
        <v>72</v>
      </c>
      <c r="E99" s="55" t="n">
        <v>11</v>
      </c>
      <c r="F99" s="55" t="n">
        <v>10</v>
      </c>
      <c r="G99" s="55" t="n">
        <v>0</v>
      </c>
      <c r="H99" s="55" t="n">
        <v>1</v>
      </c>
      <c r="I99" s="55" t="n">
        <v>7</v>
      </c>
      <c r="J99" s="55" t="n">
        <v>0</v>
      </c>
      <c r="K99" s="55" t="n">
        <v>61</v>
      </c>
      <c r="L99" s="55" t="n">
        <v>94</v>
      </c>
      <c r="M99" s="55" t="n">
        <f aca="false">SUM(E99:L99)</f>
        <v>184</v>
      </c>
      <c r="N99" s="55" t="n">
        <v>0</v>
      </c>
      <c r="O99" s="55" t="n">
        <f aca="false">SUM(M99:N99)</f>
        <v>184</v>
      </c>
    </row>
    <row r="100" customFormat="false" ht="12.75" hidden="false" customHeight="false" outlineLevel="0" collapsed="false">
      <c r="A100" s="68" t="s">
        <v>25</v>
      </c>
      <c r="B100" s="69" t="s">
        <v>26</v>
      </c>
      <c r="C100" s="68" t="s">
        <v>566</v>
      </c>
      <c r="D100" s="68" t="s">
        <v>79</v>
      </c>
      <c r="E100" s="55" t="n">
        <v>16</v>
      </c>
      <c r="F100" s="55" t="n">
        <v>22</v>
      </c>
      <c r="G100" s="55" t="n">
        <v>0</v>
      </c>
      <c r="H100" s="55" t="n">
        <v>6</v>
      </c>
      <c r="I100" s="55" t="n">
        <v>7</v>
      </c>
      <c r="J100" s="55" t="n">
        <v>0</v>
      </c>
      <c r="K100" s="55" t="n">
        <v>79</v>
      </c>
      <c r="L100" s="55" t="n">
        <v>105</v>
      </c>
      <c r="M100" s="55" t="n">
        <f aca="false">SUM(E100:L100)</f>
        <v>235</v>
      </c>
      <c r="N100" s="55" t="n">
        <v>7</v>
      </c>
      <c r="O100" s="55" t="n">
        <f aca="false">SUM(M100:N100)</f>
        <v>242</v>
      </c>
    </row>
    <row r="101" customFormat="false" ht="12.75" hidden="false" customHeight="false" outlineLevel="0" collapsed="false">
      <c r="A101" s="68" t="s">
        <v>25</v>
      </c>
      <c r="B101" s="69" t="s">
        <v>26</v>
      </c>
      <c r="C101" s="68" t="s">
        <v>567</v>
      </c>
      <c r="D101" s="68" t="s">
        <v>72</v>
      </c>
      <c r="E101" s="55" t="n">
        <v>11</v>
      </c>
      <c r="F101" s="55" t="n">
        <v>28</v>
      </c>
      <c r="G101" s="55" t="n">
        <v>0</v>
      </c>
      <c r="H101" s="55" t="n">
        <v>2</v>
      </c>
      <c r="I101" s="55" t="n">
        <v>8</v>
      </c>
      <c r="J101" s="55" t="n">
        <v>0</v>
      </c>
      <c r="K101" s="55" t="n">
        <v>69</v>
      </c>
      <c r="L101" s="55" t="n">
        <v>93</v>
      </c>
      <c r="M101" s="55" t="n">
        <f aca="false">SUM(E101:L101)</f>
        <v>211</v>
      </c>
      <c r="N101" s="55" t="n">
        <v>9</v>
      </c>
      <c r="O101" s="55" t="n">
        <f aca="false">SUM(M101:N101)</f>
        <v>220</v>
      </c>
    </row>
    <row r="102" customFormat="false" ht="12.75" hidden="false" customHeight="false" outlineLevel="0" collapsed="false">
      <c r="A102" s="68" t="s">
        <v>25</v>
      </c>
      <c r="B102" s="69" t="s">
        <v>26</v>
      </c>
      <c r="C102" s="68" t="s">
        <v>567</v>
      </c>
      <c r="D102" s="68" t="s">
        <v>79</v>
      </c>
      <c r="E102" s="55" t="n">
        <v>8</v>
      </c>
      <c r="F102" s="55" t="n">
        <v>45</v>
      </c>
      <c r="G102" s="55" t="n">
        <v>0</v>
      </c>
      <c r="H102" s="55" t="n">
        <v>3</v>
      </c>
      <c r="I102" s="55" t="n">
        <v>8</v>
      </c>
      <c r="J102" s="55" t="n">
        <v>0</v>
      </c>
      <c r="K102" s="55" t="n">
        <v>65</v>
      </c>
      <c r="L102" s="55" t="n">
        <v>91</v>
      </c>
      <c r="M102" s="55" t="n">
        <f aca="false">SUM(E102:L102)</f>
        <v>220</v>
      </c>
      <c r="N102" s="55" t="n">
        <v>9</v>
      </c>
      <c r="O102" s="55" t="n">
        <f aca="false">SUM(M102:N102)</f>
        <v>229</v>
      </c>
    </row>
    <row r="103" customFormat="false" ht="12.75" hidden="false" customHeight="false" outlineLevel="0" collapsed="false">
      <c r="A103" s="68" t="s">
        <v>25</v>
      </c>
      <c r="B103" s="69" t="s">
        <v>26</v>
      </c>
      <c r="C103" s="68" t="s">
        <v>568</v>
      </c>
      <c r="D103" s="68" t="s">
        <v>72</v>
      </c>
      <c r="E103" s="55" t="n">
        <v>10</v>
      </c>
      <c r="F103" s="55" t="n">
        <v>29</v>
      </c>
      <c r="G103" s="55" t="n">
        <v>0</v>
      </c>
      <c r="H103" s="55" t="n">
        <v>9</v>
      </c>
      <c r="I103" s="55" t="n">
        <v>10</v>
      </c>
      <c r="J103" s="55" t="n">
        <v>0</v>
      </c>
      <c r="K103" s="55" t="n">
        <v>85</v>
      </c>
      <c r="L103" s="55" t="n">
        <v>79</v>
      </c>
      <c r="M103" s="55" t="n">
        <f aca="false">SUM(E103:L103)</f>
        <v>222</v>
      </c>
      <c r="N103" s="55" t="n">
        <v>12</v>
      </c>
      <c r="O103" s="55" t="n">
        <f aca="false">SUM(M103:N103)</f>
        <v>234</v>
      </c>
    </row>
    <row r="104" customFormat="false" ht="12.75" hidden="false" customHeight="false" outlineLevel="0" collapsed="false">
      <c r="A104" s="68" t="s">
        <v>25</v>
      </c>
      <c r="B104" s="69" t="s">
        <v>26</v>
      </c>
      <c r="C104" s="68" t="s">
        <v>568</v>
      </c>
      <c r="D104" s="68" t="s">
        <v>79</v>
      </c>
      <c r="E104" s="55" t="n">
        <v>9</v>
      </c>
      <c r="F104" s="55" t="n">
        <v>23</v>
      </c>
      <c r="G104" s="55" t="n">
        <v>0</v>
      </c>
      <c r="H104" s="55" t="n">
        <v>13</v>
      </c>
      <c r="I104" s="55" t="n">
        <v>7</v>
      </c>
      <c r="J104" s="55" t="n">
        <v>0</v>
      </c>
      <c r="K104" s="55" t="n">
        <v>63</v>
      </c>
      <c r="L104" s="55" t="n">
        <v>84</v>
      </c>
      <c r="M104" s="55" t="n">
        <f aca="false">SUM(E104:L104)</f>
        <v>199</v>
      </c>
      <c r="N104" s="55" t="n">
        <v>7</v>
      </c>
      <c r="O104" s="55" t="n">
        <f aca="false">SUM(M104:N104)</f>
        <v>206</v>
      </c>
    </row>
    <row r="105" customFormat="false" ht="12.75" hidden="false" customHeight="false" outlineLevel="0" collapsed="false">
      <c r="A105" s="68" t="s">
        <v>25</v>
      </c>
      <c r="B105" s="69" t="s">
        <v>26</v>
      </c>
      <c r="C105" s="68" t="s">
        <v>569</v>
      </c>
      <c r="D105" s="68" t="s">
        <v>72</v>
      </c>
      <c r="E105" s="55" t="n">
        <v>18</v>
      </c>
      <c r="F105" s="55" t="n">
        <v>17</v>
      </c>
      <c r="G105" s="55" t="n">
        <v>0</v>
      </c>
      <c r="H105" s="55" t="n">
        <v>4</v>
      </c>
      <c r="I105" s="55" t="n">
        <v>6</v>
      </c>
      <c r="J105" s="55" t="n">
        <v>0</v>
      </c>
      <c r="K105" s="55" t="n">
        <v>71</v>
      </c>
      <c r="L105" s="55" t="n">
        <v>79</v>
      </c>
      <c r="M105" s="55" t="n">
        <f aca="false">SUM(E105:L105)</f>
        <v>195</v>
      </c>
      <c r="N105" s="55" t="n">
        <v>10</v>
      </c>
      <c r="O105" s="55" t="n">
        <f aca="false">SUM(M105:N105)</f>
        <v>205</v>
      </c>
    </row>
    <row r="106" customFormat="false" ht="12.75" hidden="false" customHeight="false" outlineLevel="0" collapsed="false">
      <c r="A106" s="68" t="s">
        <v>25</v>
      </c>
      <c r="B106" s="69" t="s">
        <v>26</v>
      </c>
      <c r="C106" s="68" t="s">
        <v>569</v>
      </c>
      <c r="D106" s="68" t="s">
        <v>79</v>
      </c>
      <c r="E106" s="55" t="n">
        <v>22</v>
      </c>
      <c r="F106" s="55" t="n">
        <v>19</v>
      </c>
      <c r="G106" s="55" t="n">
        <v>0</v>
      </c>
      <c r="H106" s="55" t="n">
        <v>2</v>
      </c>
      <c r="I106" s="55" t="n">
        <v>8</v>
      </c>
      <c r="J106" s="55" t="n">
        <v>0</v>
      </c>
      <c r="K106" s="55" t="n">
        <v>74</v>
      </c>
      <c r="L106" s="55" t="n">
        <v>87</v>
      </c>
      <c r="M106" s="55" t="n">
        <f aca="false">SUM(E106:L106)</f>
        <v>212</v>
      </c>
      <c r="N106" s="55" t="n">
        <v>2</v>
      </c>
      <c r="O106" s="55" t="n">
        <f aca="false">SUM(M106:N106)</f>
        <v>214</v>
      </c>
    </row>
    <row r="107" customFormat="false" ht="12.75" hidden="false" customHeight="false" outlineLevel="0" collapsed="false">
      <c r="A107" s="68" t="s">
        <v>25</v>
      </c>
      <c r="B107" s="69" t="s">
        <v>26</v>
      </c>
      <c r="C107" s="68" t="s">
        <v>570</v>
      </c>
      <c r="D107" s="68" t="s">
        <v>72</v>
      </c>
      <c r="E107" s="55" t="n">
        <v>8</v>
      </c>
      <c r="F107" s="55" t="n">
        <v>26</v>
      </c>
      <c r="G107" s="55" t="n">
        <v>0</v>
      </c>
      <c r="H107" s="55" t="n">
        <v>4</v>
      </c>
      <c r="I107" s="55" t="n">
        <v>8</v>
      </c>
      <c r="J107" s="55" t="n">
        <v>0</v>
      </c>
      <c r="K107" s="55" t="n">
        <v>71</v>
      </c>
      <c r="L107" s="55" t="n">
        <v>90</v>
      </c>
      <c r="M107" s="55" t="n">
        <f aca="false">SUM(E107:L107)</f>
        <v>207</v>
      </c>
      <c r="N107" s="55" t="n">
        <v>7</v>
      </c>
      <c r="O107" s="55" t="n">
        <f aca="false">SUM(M107:N107)</f>
        <v>214</v>
      </c>
    </row>
    <row r="108" customFormat="false" ht="12.75" hidden="false" customHeight="false" outlineLevel="0" collapsed="false">
      <c r="A108" s="68" t="s">
        <v>25</v>
      </c>
      <c r="B108" s="69" t="s">
        <v>26</v>
      </c>
      <c r="C108" s="68" t="s">
        <v>570</v>
      </c>
      <c r="D108" s="68" t="s">
        <v>79</v>
      </c>
      <c r="E108" s="55" t="n">
        <v>11</v>
      </c>
      <c r="F108" s="55" t="n">
        <v>19</v>
      </c>
      <c r="G108" s="55" t="n">
        <v>0</v>
      </c>
      <c r="H108" s="55" t="n">
        <v>6</v>
      </c>
      <c r="I108" s="55" t="n">
        <v>10</v>
      </c>
      <c r="J108" s="55" t="n">
        <v>0</v>
      </c>
      <c r="K108" s="55" t="n">
        <v>74</v>
      </c>
      <c r="L108" s="55" t="n">
        <v>99</v>
      </c>
      <c r="M108" s="55" t="n">
        <f aca="false">SUM(E108:L108)</f>
        <v>219</v>
      </c>
      <c r="N108" s="55" t="n">
        <v>3</v>
      </c>
      <c r="O108" s="55" t="n">
        <f aca="false">SUM(M108:N108)</f>
        <v>222</v>
      </c>
    </row>
    <row r="109" customFormat="false" ht="12.75" hidden="false" customHeight="false" outlineLevel="0" collapsed="false">
      <c r="A109" s="68" t="s">
        <v>25</v>
      </c>
      <c r="B109" s="69" t="s">
        <v>26</v>
      </c>
      <c r="C109" s="68" t="s">
        <v>571</v>
      </c>
      <c r="D109" s="68" t="s">
        <v>72</v>
      </c>
      <c r="E109" s="55" t="n">
        <v>12</v>
      </c>
      <c r="F109" s="55" t="n">
        <v>29</v>
      </c>
      <c r="G109" s="55" t="n">
        <v>0</v>
      </c>
      <c r="H109" s="55" t="n">
        <v>1</v>
      </c>
      <c r="I109" s="55" t="n">
        <v>2</v>
      </c>
      <c r="J109" s="55" t="n">
        <v>0</v>
      </c>
      <c r="K109" s="55" t="n">
        <v>52</v>
      </c>
      <c r="L109" s="55" t="n">
        <v>73</v>
      </c>
      <c r="M109" s="55" t="n">
        <f aca="false">SUM(E109:L109)</f>
        <v>169</v>
      </c>
      <c r="N109" s="55" t="n">
        <v>8</v>
      </c>
      <c r="O109" s="55" t="n">
        <f aca="false">SUM(M109:N109)</f>
        <v>177</v>
      </c>
    </row>
    <row r="110" customFormat="false" ht="12.75" hidden="false" customHeight="false" outlineLevel="0" collapsed="false">
      <c r="A110" s="68" t="s">
        <v>25</v>
      </c>
      <c r="B110" s="69" t="s">
        <v>26</v>
      </c>
      <c r="C110" s="68" t="s">
        <v>571</v>
      </c>
      <c r="D110" s="68" t="s">
        <v>79</v>
      </c>
      <c r="E110" s="55" t="n">
        <v>12</v>
      </c>
      <c r="F110" s="55" t="n">
        <v>26</v>
      </c>
      <c r="G110" s="55" t="n">
        <v>0</v>
      </c>
      <c r="H110" s="55" t="n">
        <v>3</v>
      </c>
      <c r="I110" s="55" t="n">
        <v>2</v>
      </c>
      <c r="J110" s="55" t="n">
        <v>0</v>
      </c>
      <c r="K110" s="55" t="n">
        <v>39</v>
      </c>
      <c r="L110" s="55" t="n">
        <v>90</v>
      </c>
      <c r="M110" s="55" t="n">
        <f aca="false">SUM(E110:L110)</f>
        <v>172</v>
      </c>
      <c r="N110" s="55" t="n">
        <v>0</v>
      </c>
      <c r="O110" s="55" t="n">
        <f aca="false">SUM(M110:N110)</f>
        <v>172</v>
      </c>
    </row>
    <row r="111" customFormat="false" ht="12.75" hidden="false" customHeight="false" outlineLevel="0" collapsed="false">
      <c r="A111" s="68" t="s">
        <v>25</v>
      </c>
      <c r="B111" s="69" t="s">
        <v>26</v>
      </c>
      <c r="C111" s="68" t="s">
        <v>572</v>
      </c>
      <c r="D111" s="68" t="s">
        <v>72</v>
      </c>
      <c r="E111" s="55" t="n">
        <v>12</v>
      </c>
      <c r="F111" s="55" t="n">
        <v>27</v>
      </c>
      <c r="G111" s="55" t="n">
        <v>0</v>
      </c>
      <c r="H111" s="55" t="n">
        <v>2</v>
      </c>
      <c r="I111" s="55" t="n">
        <v>5</v>
      </c>
      <c r="J111" s="55" t="n">
        <v>0</v>
      </c>
      <c r="K111" s="55" t="n">
        <v>58</v>
      </c>
      <c r="L111" s="55" t="n">
        <v>105</v>
      </c>
      <c r="M111" s="55" t="n">
        <f aca="false">SUM(E111:L111)</f>
        <v>209</v>
      </c>
      <c r="N111" s="55" t="n">
        <v>3</v>
      </c>
      <c r="O111" s="55" t="n">
        <f aca="false">SUM(M111:N111)</f>
        <v>212</v>
      </c>
    </row>
    <row r="112" customFormat="false" ht="12.75" hidden="false" customHeight="false" outlineLevel="0" collapsed="false">
      <c r="A112" s="68" t="s">
        <v>25</v>
      </c>
      <c r="B112" s="69" t="s">
        <v>26</v>
      </c>
      <c r="C112" s="68" t="s">
        <v>573</v>
      </c>
      <c r="D112" s="68" t="s">
        <v>72</v>
      </c>
      <c r="E112" s="55" t="n">
        <v>10</v>
      </c>
      <c r="F112" s="55" t="n">
        <v>32</v>
      </c>
      <c r="G112" s="55" t="n">
        <v>0</v>
      </c>
      <c r="H112" s="55" t="n">
        <v>2</v>
      </c>
      <c r="I112" s="55" t="n">
        <v>5</v>
      </c>
      <c r="J112" s="55" t="n">
        <v>0</v>
      </c>
      <c r="K112" s="55" t="n">
        <v>85</v>
      </c>
      <c r="L112" s="55" t="n">
        <v>125</v>
      </c>
      <c r="M112" s="55" t="n">
        <f aca="false">SUM(E112:L112)</f>
        <v>259</v>
      </c>
      <c r="N112" s="55" t="n">
        <v>15</v>
      </c>
      <c r="O112" s="55" t="n">
        <f aca="false">SUM(M112:N112)</f>
        <v>274</v>
      </c>
    </row>
    <row r="113" customFormat="false" ht="12.75" hidden="false" customHeight="false" outlineLevel="0" collapsed="false">
      <c r="A113" s="68" t="s">
        <v>25</v>
      </c>
      <c r="B113" s="69" t="s">
        <v>26</v>
      </c>
      <c r="C113" s="68" t="s">
        <v>574</v>
      </c>
      <c r="D113" s="68" t="s">
        <v>72</v>
      </c>
      <c r="E113" s="55" t="n">
        <v>13</v>
      </c>
      <c r="F113" s="55" t="n">
        <v>8</v>
      </c>
      <c r="G113" s="55" t="n">
        <v>0</v>
      </c>
      <c r="H113" s="55" t="n">
        <v>4</v>
      </c>
      <c r="I113" s="55" t="n">
        <v>6</v>
      </c>
      <c r="J113" s="55" t="n">
        <v>0</v>
      </c>
      <c r="K113" s="55" t="n">
        <v>51</v>
      </c>
      <c r="L113" s="55" t="n">
        <v>63</v>
      </c>
      <c r="M113" s="55" t="n">
        <f aca="false">SUM(E113:L113)</f>
        <v>145</v>
      </c>
      <c r="N113" s="55" t="n">
        <v>7</v>
      </c>
      <c r="O113" s="55" t="n">
        <f aca="false">SUM(M113:N113)</f>
        <v>152</v>
      </c>
    </row>
    <row r="114" customFormat="false" ht="12.75" hidden="false" customHeight="false" outlineLevel="0" collapsed="false">
      <c r="A114" s="68" t="s">
        <v>25</v>
      </c>
      <c r="B114" s="69" t="s">
        <v>26</v>
      </c>
      <c r="C114" s="68" t="s">
        <v>574</v>
      </c>
      <c r="D114" s="68" t="s">
        <v>79</v>
      </c>
      <c r="E114" s="55" t="n">
        <v>12</v>
      </c>
      <c r="F114" s="55" t="n">
        <v>14</v>
      </c>
      <c r="G114" s="55" t="n">
        <v>0</v>
      </c>
      <c r="H114" s="55" t="n">
        <v>2</v>
      </c>
      <c r="I114" s="55" t="n">
        <v>6</v>
      </c>
      <c r="J114" s="55" t="n">
        <v>0</v>
      </c>
      <c r="K114" s="55" t="n">
        <v>36</v>
      </c>
      <c r="L114" s="55" t="n">
        <v>69</v>
      </c>
      <c r="M114" s="55" t="n">
        <f aca="false">SUM(E114:L114)</f>
        <v>139</v>
      </c>
      <c r="N114" s="55" t="n">
        <v>5</v>
      </c>
      <c r="O114" s="55" t="n">
        <f aca="false">SUM(M114:N114)</f>
        <v>144</v>
      </c>
    </row>
    <row r="115" customFormat="false" ht="12.75" hidden="false" customHeight="false" outlineLevel="0" collapsed="false">
      <c r="A115" s="68" t="s">
        <v>25</v>
      </c>
      <c r="B115" s="69" t="s">
        <v>26</v>
      </c>
      <c r="C115" s="68" t="s">
        <v>575</v>
      </c>
      <c r="D115" s="68" t="s">
        <v>72</v>
      </c>
      <c r="E115" s="55" t="n">
        <v>20</v>
      </c>
      <c r="F115" s="55" t="n">
        <v>14</v>
      </c>
      <c r="G115" s="55" t="n">
        <v>0</v>
      </c>
      <c r="H115" s="55" t="n">
        <v>4</v>
      </c>
      <c r="I115" s="55" t="n">
        <v>7</v>
      </c>
      <c r="J115" s="55" t="n">
        <v>0</v>
      </c>
      <c r="K115" s="55" t="n">
        <v>80</v>
      </c>
      <c r="L115" s="55" t="n">
        <v>85</v>
      </c>
      <c r="M115" s="55" t="n">
        <f aca="false">SUM(E115:L115)</f>
        <v>210</v>
      </c>
      <c r="N115" s="55" t="n">
        <v>7</v>
      </c>
      <c r="O115" s="55" t="n">
        <f aca="false">SUM(M115:N115)</f>
        <v>217</v>
      </c>
    </row>
    <row r="116" customFormat="false" ht="12.75" hidden="false" customHeight="false" outlineLevel="0" collapsed="false">
      <c r="A116" s="68" t="s">
        <v>25</v>
      </c>
      <c r="B116" s="69" t="s">
        <v>26</v>
      </c>
      <c r="C116" s="68" t="s">
        <v>575</v>
      </c>
      <c r="D116" s="68" t="s">
        <v>79</v>
      </c>
      <c r="E116" s="55" t="n">
        <v>16</v>
      </c>
      <c r="F116" s="55" t="n">
        <v>19</v>
      </c>
      <c r="G116" s="55" t="n">
        <v>0</v>
      </c>
      <c r="H116" s="55" t="n">
        <v>1</v>
      </c>
      <c r="I116" s="55" t="n">
        <v>7</v>
      </c>
      <c r="J116" s="55" t="n">
        <v>0</v>
      </c>
      <c r="K116" s="55" t="n">
        <v>73</v>
      </c>
      <c r="L116" s="55" t="n">
        <v>88</v>
      </c>
      <c r="M116" s="55" t="n">
        <f aca="false">SUM(E116:L116)</f>
        <v>204</v>
      </c>
      <c r="N116" s="55" t="n">
        <v>12</v>
      </c>
      <c r="O116" s="55" t="n">
        <f aca="false">SUM(M116:N116)</f>
        <v>216</v>
      </c>
    </row>
    <row r="117" customFormat="false" ht="12.75" hidden="false" customHeight="false" outlineLevel="0" collapsed="false">
      <c r="A117" s="68" t="s">
        <v>25</v>
      </c>
      <c r="B117" s="69" t="s">
        <v>26</v>
      </c>
      <c r="C117" s="68" t="s">
        <v>576</v>
      </c>
      <c r="D117" s="68" t="s">
        <v>72</v>
      </c>
      <c r="E117" s="55" t="n">
        <v>11</v>
      </c>
      <c r="F117" s="55" t="n">
        <v>20</v>
      </c>
      <c r="G117" s="55" t="n">
        <v>0</v>
      </c>
      <c r="H117" s="55" t="n">
        <v>0</v>
      </c>
      <c r="I117" s="55" t="n">
        <v>4</v>
      </c>
      <c r="J117" s="55" t="n">
        <v>0</v>
      </c>
      <c r="K117" s="55" t="n">
        <v>54</v>
      </c>
      <c r="L117" s="55" t="n">
        <v>93</v>
      </c>
      <c r="M117" s="55" t="n">
        <f aca="false">SUM(E117:L117)</f>
        <v>182</v>
      </c>
      <c r="N117" s="55" t="n">
        <v>6</v>
      </c>
      <c r="O117" s="55" t="n">
        <f aca="false">SUM(M117:N117)</f>
        <v>188</v>
      </c>
    </row>
    <row r="118" customFormat="false" ht="12.75" hidden="false" customHeight="false" outlineLevel="0" collapsed="false">
      <c r="A118" s="68" t="s">
        <v>25</v>
      </c>
      <c r="B118" s="69" t="s">
        <v>26</v>
      </c>
      <c r="C118" s="68" t="s">
        <v>576</v>
      </c>
      <c r="D118" s="68" t="s">
        <v>79</v>
      </c>
      <c r="E118" s="55" t="n">
        <v>16</v>
      </c>
      <c r="F118" s="55" t="n">
        <v>16</v>
      </c>
      <c r="G118" s="55" t="n">
        <v>0</v>
      </c>
      <c r="H118" s="55" t="n">
        <v>1</v>
      </c>
      <c r="I118" s="55" t="n">
        <v>4</v>
      </c>
      <c r="J118" s="55" t="n">
        <v>0</v>
      </c>
      <c r="K118" s="55" t="n">
        <v>61</v>
      </c>
      <c r="L118" s="55" t="n">
        <v>70</v>
      </c>
      <c r="M118" s="55" t="n">
        <f aca="false">SUM(E118:L118)</f>
        <v>168</v>
      </c>
      <c r="N118" s="55" t="n">
        <v>6</v>
      </c>
      <c r="O118" s="55" t="n">
        <f aca="false">SUM(M118:N118)</f>
        <v>174</v>
      </c>
    </row>
    <row r="119" customFormat="false" ht="12.75" hidden="false" customHeight="false" outlineLevel="0" collapsed="false">
      <c r="A119" s="68" t="s">
        <v>25</v>
      </c>
      <c r="B119" s="69" t="s">
        <v>26</v>
      </c>
      <c r="C119" s="68" t="s">
        <v>577</v>
      </c>
      <c r="D119" s="68" t="s">
        <v>72</v>
      </c>
      <c r="E119" s="55" t="n">
        <v>32</v>
      </c>
      <c r="F119" s="55" t="n">
        <v>30</v>
      </c>
      <c r="G119" s="55" t="n">
        <v>0</v>
      </c>
      <c r="H119" s="55" t="n">
        <v>4</v>
      </c>
      <c r="I119" s="55" t="n">
        <v>9</v>
      </c>
      <c r="J119" s="55" t="n">
        <v>0</v>
      </c>
      <c r="K119" s="55" t="n">
        <v>88</v>
      </c>
      <c r="L119" s="55" t="n">
        <v>85</v>
      </c>
      <c r="M119" s="55" t="n">
        <f aca="false">SUM(E119:L119)</f>
        <v>248</v>
      </c>
      <c r="N119" s="55" t="n">
        <v>10</v>
      </c>
      <c r="O119" s="55" t="n">
        <f aca="false">SUM(M119:N119)</f>
        <v>258</v>
      </c>
    </row>
    <row r="120" customFormat="false" ht="12.75" hidden="false" customHeight="false" outlineLevel="0" collapsed="false">
      <c r="A120" s="68" t="s">
        <v>25</v>
      </c>
      <c r="B120" s="69" t="s">
        <v>26</v>
      </c>
      <c r="C120" s="68" t="s">
        <v>578</v>
      </c>
      <c r="D120" s="68" t="s">
        <v>72</v>
      </c>
      <c r="E120" s="55" t="n">
        <v>16</v>
      </c>
      <c r="F120" s="55" t="n">
        <v>35</v>
      </c>
      <c r="G120" s="55" t="n">
        <v>0</v>
      </c>
      <c r="H120" s="55" t="n">
        <v>2</v>
      </c>
      <c r="I120" s="55" t="n">
        <v>18</v>
      </c>
      <c r="J120" s="55" t="n">
        <v>0</v>
      </c>
      <c r="K120" s="55" t="n">
        <v>84</v>
      </c>
      <c r="L120" s="55" t="n">
        <v>87</v>
      </c>
      <c r="M120" s="55" t="n">
        <f aca="false">SUM(E120:L120)</f>
        <v>242</v>
      </c>
      <c r="N120" s="55" t="n">
        <v>9</v>
      </c>
      <c r="O120" s="55" t="n">
        <f aca="false">SUM(M120:N120)</f>
        <v>251</v>
      </c>
    </row>
    <row r="121" customFormat="false" ht="12.75" hidden="false" customHeight="false" outlineLevel="0" collapsed="false">
      <c r="A121" s="68" t="s">
        <v>25</v>
      </c>
      <c r="B121" s="69" t="s">
        <v>26</v>
      </c>
      <c r="C121" s="68" t="s">
        <v>578</v>
      </c>
      <c r="D121" s="68" t="s">
        <v>79</v>
      </c>
      <c r="E121" s="55" t="n">
        <v>9</v>
      </c>
      <c r="F121" s="55" t="n">
        <v>35</v>
      </c>
      <c r="G121" s="55" t="n">
        <v>0</v>
      </c>
      <c r="H121" s="55" t="n">
        <v>2</v>
      </c>
      <c r="I121" s="55" t="n">
        <v>7</v>
      </c>
      <c r="J121" s="55" t="n">
        <v>0</v>
      </c>
      <c r="K121" s="55" t="n">
        <v>8</v>
      </c>
      <c r="L121" s="55" t="n">
        <v>98</v>
      </c>
      <c r="M121" s="55" t="n">
        <f aca="false">SUM(E121:L121)</f>
        <v>159</v>
      </c>
      <c r="N121" s="55" t="n">
        <v>8</v>
      </c>
      <c r="O121" s="55" t="n">
        <f aca="false">SUM(M121:N121)</f>
        <v>167</v>
      </c>
    </row>
    <row r="122" customFormat="false" ht="12.75" hidden="false" customHeight="false" outlineLevel="0" collapsed="false">
      <c r="A122" s="68" t="s">
        <v>25</v>
      </c>
      <c r="B122" s="69" t="s">
        <v>26</v>
      </c>
      <c r="C122" s="68" t="s">
        <v>579</v>
      </c>
      <c r="D122" s="68" t="s">
        <v>72</v>
      </c>
      <c r="E122" s="55" t="n">
        <v>13</v>
      </c>
      <c r="F122" s="55" t="n">
        <v>28</v>
      </c>
      <c r="G122" s="55" t="n">
        <v>0</v>
      </c>
      <c r="H122" s="55" t="n">
        <v>1</v>
      </c>
      <c r="I122" s="55" t="n">
        <v>14</v>
      </c>
      <c r="J122" s="55" t="n">
        <v>0</v>
      </c>
      <c r="K122" s="55" t="n">
        <v>48</v>
      </c>
      <c r="L122" s="55" t="n">
        <v>60</v>
      </c>
      <c r="M122" s="55" t="n">
        <f aca="false">SUM(E122:L122)</f>
        <v>164</v>
      </c>
      <c r="N122" s="55" t="n">
        <v>3</v>
      </c>
      <c r="O122" s="55" t="n">
        <f aca="false">SUM(M122:N122)</f>
        <v>167</v>
      </c>
    </row>
    <row r="123" customFormat="false" ht="12.75" hidden="false" customHeight="false" outlineLevel="0" collapsed="false">
      <c r="A123" s="68" t="s">
        <v>25</v>
      </c>
      <c r="B123" s="69" t="s">
        <v>26</v>
      </c>
      <c r="C123" s="68" t="s">
        <v>579</v>
      </c>
      <c r="D123" s="68" t="s">
        <v>79</v>
      </c>
      <c r="E123" s="55" t="n">
        <v>14</v>
      </c>
      <c r="F123" s="55" t="n">
        <v>37</v>
      </c>
      <c r="G123" s="55" t="n">
        <v>0</v>
      </c>
      <c r="H123" s="55" t="n">
        <v>1</v>
      </c>
      <c r="I123" s="55" t="n">
        <v>9</v>
      </c>
      <c r="J123" s="55" t="n">
        <v>0</v>
      </c>
      <c r="K123" s="55" t="n">
        <v>51</v>
      </c>
      <c r="L123" s="55" t="n">
        <v>81</v>
      </c>
      <c r="M123" s="55" t="n">
        <f aca="false">SUM(E123:L123)</f>
        <v>193</v>
      </c>
      <c r="N123" s="55" t="n">
        <v>5</v>
      </c>
      <c r="O123" s="55" t="n">
        <f aca="false">SUM(M123:N123)</f>
        <v>198</v>
      </c>
    </row>
    <row r="124" customFormat="false" ht="12.75" hidden="false" customHeight="false" outlineLevel="0" collapsed="false">
      <c r="A124" s="68" t="s">
        <v>25</v>
      </c>
      <c r="B124" s="69" t="s">
        <v>26</v>
      </c>
      <c r="C124" s="68" t="s">
        <v>580</v>
      </c>
      <c r="D124" s="68" t="s">
        <v>72</v>
      </c>
      <c r="E124" s="55" t="n">
        <v>5</v>
      </c>
      <c r="F124" s="55" t="n">
        <v>21</v>
      </c>
      <c r="G124" s="55" t="n">
        <v>0</v>
      </c>
      <c r="H124" s="55" t="n">
        <v>0</v>
      </c>
      <c r="I124" s="55" t="n">
        <v>5</v>
      </c>
      <c r="J124" s="55" t="n">
        <v>0</v>
      </c>
      <c r="K124" s="55" t="n">
        <v>29</v>
      </c>
      <c r="L124" s="55" t="n">
        <v>61</v>
      </c>
      <c r="M124" s="55" t="n">
        <f aca="false">SUM(E124:L124)</f>
        <v>121</v>
      </c>
      <c r="N124" s="55" t="n">
        <v>4</v>
      </c>
      <c r="O124" s="55" t="n">
        <f aca="false">SUM(M124:N124)</f>
        <v>125</v>
      </c>
    </row>
    <row r="125" customFormat="false" ht="12.75" hidden="false" customHeight="false" outlineLevel="0" collapsed="false">
      <c r="A125" s="68" t="s">
        <v>25</v>
      </c>
      <c r="B125" s="69" t="s">
        <v>26</v>
      </c>
      <c r="C125" s="68" t="s">
        <v>580</v>
      </c>
      <c r="D125" s="68" t="s">
        <v>79</v>
      </c>
      <c r="E125" s="55" t="n">
        <v>4</v>
      </c>
      <c r="F125" s="55" t="n">
        <v>19</v>
      </c>
      <c r="G125" s="55" t="n">
        <v>0</v>
      </c>
      <c r="H125" s="55" t="n">
        <v>0</v>
      </c>
      <c r="I125" s="55" t="n">
        <v>5</v>
      </c>
      <c r="J125" s="55" t="n">
        <v>0</v>
      </c>
      <c r="K125" s="55" t="n">
        <v>46</v>
      </c>
      <c r="L125" s="55" t="n">
        <v>55</v>
      </c>
      <c r="M125" s="55" t="n">
        <f aca="false">SUM(E125:L125)</f>
        <v>129</v>
      </c>
      <c r="N125" s="55" t="n">
        <v>7</v>
      </c>
      <c r="O125" s="55" t="n">
        <f aca="false">SUM(M125:N125)</f>
        <v>136</v>
      </c>
    </row>
    <row r="126" customFormat="false" ht="12.75" hidden="false" customHeight="false" outlineLevel="0" collapsed="false">
      <c r="A126" s="68" t="s">
        <v>25</v>
      </c>
      <c r="B126" s="69" t="s">
        <v>26</v>
      </c>
      <c r="C126" s="68" t="s">
        <v>581</v>
      </c>
      <c r="D126" s="68" t="s">
        <v>72</v>
      </c>
      <c r="E126" s="55" t="n">
        <v>11</v>
      </c>
      <c r="F126" s="55" t="n">
        <v>38</v>
      </c>
      <c r="G126" s="55" t="n">
        <v>0</v>
      </c>
      <c r="H126" s="55" t="n">
        <v>1</v>
      </c>
      <c r="I126" s="55" t="n">
        <v>11</v>
      </c>
      <c r="J126" s="55" t="n">
        <v>0</v>
      </c>
      <c r="K126" s="55" t="n">
        <v>53</v>
      </c>
      <c r="L126" s="55" t="n">
        <v>87</v>
      </c>
      <c r="M126" s="55" t="n">
        <f aca="false">SUM(E126:L126)</f>
        <v>201</v>
      </c>
      <c r="N126" s="55" t="n">
        <v>2</v>
      </c>
      <c r="O126" s="55" t="n">
        <f aca="false">SUM(M126:N126)</f>
        <v>203</v>
      </c>
    </row>
    <row r="127" customFormat="false" ht="12.75" hidden="false" customHeight="false" outlineLevel="0" collapsed="false">
      <c r="A127" s="68" t="s">
        <v>25</v>
      </c>
      <c r="B127" s="69" t="s">
        <v>26</v>
      </c>
      <c r="C127" s="68" t="s">
        <v>582</v>
      </c>
      <c r="D127" s="68" t="s">
        <v>72</v>
      </c>
      <c r="E127" s="55" t="n">
        <v>22</v>
      </c>
      <c r="F127" s="55" t="n">
        <v>17</v>
      </c>
      <c r="G127" s="55" t="n">
        <v>0</v>
      </c>
      <c r="H127" s="55" t="n">
        <v>3</v>
      </c>
      <c r="I127" s="55" t="n">
        <v>12</v>
      </c>
      <c r="J127" s="55" t="n">
        <v>0</v>
      </c>
      <c r="K127" s="55" t="n">
        <v>80</v>
      </c>
      <c r="L127" s="55" t="n">
        <v>43</v>
      </c>
      <c r="M127" s="55" t="n">
        <f aca="false">SUM(E127:L127)</f>
        <v>177</v>
      </c>
      <c r="N127" s="55" t="n">
        <v>7</v>
      </c>
      <c r="O127" s="55" t="n">
        <f aca="false">SUM(M127:N127)</f>
        <v>184</v>
      </c>
    </row>
    <row r="128" customFormat="false" ht="12.75" hidden="false" customHeight="false" outlineLevel="0" collapsed="false">
      <c r="A128" s="68" t="s">
        <v>25</v>
      </c>
      <c r="B128" s="69" t="s">
        <v>26</v>
      </c>
      <c r="C128" s="68" t="s">
        <v>582</v>
      </c>
      <c r="D128" s="68" t="s">
        <v>79</v>
      </c>
      <c r="E128" s="55" t="n">
        <v>25</v>
      </c>
      <c r="F128" s="55" t="n">
        <v>15</v>
      </c>
      <c r="G128" s="55" t="n">
        <v>0</v>
      </c>
      <c r="H128" s="55" t="n">
        <v>0</v>
      </c>
      <c r="I128" s="55" t="n">
        <v>10</v>
      </c>
      <c r="J128" s="55" t="n">
        <v>0</v>
      </c>
      <c r="K128" s="55" t="n">
        <v>87</v>
      </c>
      <c r="L128" s="55" t="n">
        <v>72</v>
      </c>
      <c r="M128" s="55" t="n">
        <f aca="false">SUM(E128:L128)</f>
        <v>209</v>
      </c>
      <c r="N128" s="55" t="n">
        <v>4</v>
      </c>
      <c r="O128" s="55" t="n">
        <f aca="false">SUM(M128:N128)</f>
        <v>213</v>
      </c>
    </row>
    <row r="129" customFormat="false" ht="12.75" hidden="false" customHeight="false" outlineLevel="0" collapsed="false">
      <c r="A129" s="68" t="s">
        <v>25</v>
      </c>
      <c r="B129" s="69" t="s">
        <v>26</v>
      </c>
      <c r="C129" s="68" t="s">
        <v>583</v>
      </c>
      <c r="D129" s="68" t="s">
        <v>72</v>
      </c>
      <c r="E129" s="55" t="n">
        <v>13</v>
      </c>
      <c r="F129" s="55" t="n">
        <v>35</v>
      </c>
      <c r="G129" s="55" t="n">
        <v>0</v>
      </c>
      <c r="H129" s="55" t="n">
        <v>3</v>
      </c>
      <c r="I129" s="55" t="n">
        <v>10</v>
      </c>
      <c r="J129" s="55" t="n">
        <v>0</v>
      </c>
      <c r="K129" s="55" t="n">
        <v>35</v>
      </c>
      <c r="L129" s="55" t="n">
        <v>49</v>
      </c>
      <c r="M129" s="55" t="n">
        <f aca="false">SUM(E129:L129)</f>
        <v>145</v>
      </c>
      <c r="N129" s="55" t="n">
        <v>3</v>
      </c>
      <c r="O129" s="55" t="n">
        <f aca="false">SUM(M129:N129)</f>
        <v>148</v>
      </c>
    </row>
    <row r="130" customFormat="false" ht="12.75" hidden="false" customHeight="false" outlineLevel="0" collapsed="false">
      <c r="A130" s="68" t="s">
        <v>25</v>
      </c>
      <c r="B130" s="69" t="s">
        <v>26</v>
      </c>
      <c r="C130" s="68" t="s">
        <v>583</v>
      </c>
      <c r="D130" s="68" t="s">
        <v>79</v>
      </c>
      <c r="E130" s="55" t="n">
        <v>6</v>
      </c>
      <c r="F130" s="55" t="n">
        <v>38</v>
      </c>
      <c r="G130" s="55" t="n">
        <v>0</v>
      </c>
      <c r="H130" s="55" t="n">
        <v>5</v>
      </c>
      <c r="I130" s="55" t="n">
        <v>10</v>
      </c>
      <c r="J130" s="55" t="n">
        <v>0</v>
      </c>
      <c r="K130" s="55" t="n">
        <v>51</v>
      </c>
      <c r="L130" s="55" t="n">
        <v>59</v>
      </c>
      <c r="M130" s="55" t="n">
        <f aca="false">SUM(E130:L130)</f>
        <v>169</v>
      </c>
      <c r="N130" s="55" t="n">
        <v>0</v>
      </c>
      <c r="O130" s="55" t="n">
        <f aca="false">SUM(M130:N130)</f>
        <v>169</v>
      </c>
    </row>
    <row r="131" customFormat="false" ht="12.75" hidden="false" customHeight="false" outlineLevel="0" collapsed="false">
      <c r="A131" s="68" t="s">
        <v>25</v>
      </c>
      <c r="B131" s="69" t="s">
        <v>26</v>
      </c>
      <c r="C131" s="68" t="s">
        <v>584</v>
      </c>
      <c r="D131" s="68" t="s">
        <v>72</v>
      </c>
      <c r="E131" s="55" t="n">
        <v>56</v>
      </c>
      <c r="F131" s="55" t="n">
        <v>17</v>
      </c>
      <c r="G131" s="55" t="n">
        <v>0</v>
      </c>
      <c r="H131" s="55" t="n">
        <v>2</v>
      </c>
      <c r="I131" s="55" t="n">
        <v>9</v>
      </c>
      <c r="J131" s="55" t="n">
        <v>0</v>
      </c>
      <c r="K131" s="55" t="n">
        <v>92</v>
      </c>
      <c r="L131" s="55" t="n">
        <v>73</v>
      </c>
      <c r="M131" s="55" t="n">
        <f aca="false">SUM(E131:L131)</f>
        <v>249</v>
      </c>
      <c r="N131" s="55" t="n">
        <v>7</v>
      </c>
      <c r="O131" s="55" t="n">
        <f aca="false">SUM(M131:N131)</f>
        <v>256</v>
      </c>
    </row>
    <row r="132" customFormat="false" ht="12.75" hidden="false" customHeight="false" outlineLevel="0" collapsed="false">
      <c r="A132" s="68" t="s">
        <v>25</v>
      </c>
      <c r="B132" s="69" t="s">
        <v>26</v>
      </c>
      <c r="C132" s="68" t="s">
        <v>584</v>
      </c>
      <c r="D132" s="68" t="s">
        <v>87</v>
      </c>
      <c r="E132" s="55" t="n">
        <v>5</v>
      </c>
      <c r="F132" s="55" t="n">
        <v>7</v>
      </c>
      <c r="G132" s="55" t="n">
        <v>0</v>
      </c>
      <c r="H132" s="55" t="n">
        <v>4</v>
      </c>
      <c r="I132" s="55" t="n">
        <v>1</v>
      </c>
      <c r="J132" s="55" t="n">
        <v>0</v>
      </c>
      <c r="K132" s="55" t="n">
        <v>20</v>
      </c>
      <c r="L132" s="55" t="n">
        <v>38</v>
      </c>
      <c r="M132" s="55" t="n">
        <f aca="false">SUM(E132:L132)</f>
        <v>75</v>
      </c>
      <c r="N132" s="55" t="n">
        <v>6</v>
      </c>
      <c r="O132" s="55" t="n">
        <f aca="false">SUM(M132:N132)</f>
        <v>81</v>
      </c>
    </row>
    <row r="133" customFormat="false" ht="12.75" hidden="false" customHeight="false" outlineLevel="0" collapsed="false">
      <c r="A133" s="68" t="s">
        <v>25</v>
      </c>
      <c r="B133" s="69" t="s">
        <v>26</v>
      </c>
      <c r="C133" s="68" t="s">
        <v>585</v>
      </c>
      <c r="D133" s="68" t="s">
        <v>72</v>
      </c>
      <c r="E133" s="55" t="n">
        <v>31</v>
      </c>
      <c r="F133" s="55" t="n">
        <v>31</v>
      </c>
      <c r="G133" s="55" t="n">
        <v>0</v>
      </c>
      <c r="H133" s="55" t="n">
        <v>2</v>
      </c>
      <c r="I133" s="55" t="n">
        <v>10</v>
      </c>
      <c r="J133" s="55" t="n">
        <v>0</v>
      </c>
      <c r="K133" s="55" t="n">
        <v>55</v>
      </c>
      <c r="L133" s="55" t="n">
        <v>80</v>
      </c>
      <c r="M133" s="55" t="n">
        <f aca="false">SUM(E133:L133)</f>
        <v>209</v>
      </c>
      <c r="N133" s="55" t="n">
        <v>2</v>
      </c>
      <c r="O133" s="55" t="n">
        <f aca="false">SUM(M133:N133)</f>
        <v>211</v>
      </c>
    </row>
    <row r="134" customFormat="false" ht="12.75" hidden="false" customHeight="false" outlineLevel="0" collapsed="false">
      <c r="A134" s="68" t="s">
        <v>25</v>
      </c>
      <c r="B134" s="69" t="s">
        <v>26</v>
      </c>
      <c r="C134" s="68" t="s">
        <v>585</v>
      </c>
      <c r="D134" s="68" t="s">
        <v>79</v>
      </c>
      <c r="E134" s="55" t="n">
        <v>33</v>
      </c>
      <c r="F134" s="55" t="n">
        <v>30</v>
      </c>
      <c r="G134" s="55" t="n">
        <v>0</v>
      </c>
      <c r="H134" s="55" t="n">
        <v>3</v>
      </c>
      <c r="I134" s="55" t="n">
        <v>6</v>
      </c>
      <c r="J134" s="55" t="n">
        <v>0</v>
      </c>
      <c r="K134" s="55" t="n">
        <v>77</v>
      </c>
      <c r="L134" s="55" t="n">
        <v>58</v>
      </c>
      <c r="M134" s="55" t="n">
        <f aca="false">SUM(E134:L134)</f>
        <v>207</v>
      </c>
      <c r="N134" s="55" t="n">
        <v>7</v>
      </c>
      <c r="O134" s="55" t="n">
        <f aca="false">SUM(M134:N134)</f>
        <v>214</v>
      </c>
    </row>
    <row r="135" customFormat="false" ht="12.75" hidden="false" customHeight="false" outlineLevel="0" collapsed="false">
      <c r="A135" s="68" t="s">
        <v>25</v>
      </c>
      <c r="B135" s="69" t="s">
        <v>26</v>
      </c>
      <c r="C135" s="68" t="s">
        <v>586</v>
      </c>
      <c r="D135" s="68" t="s">
        <v>72</v>
      </c>
      <c r="E135" s="55" t="n">
        <v>44</v>
      </c>
      <c r="F135" s="55" t="n">
        <v>19</v>
      </c>
      <c r="G135" s="55" t="n">
        <v>0</v>
      </c>
      <c r="H135" s="55" t="n">
        <v>4</v>
      </c>
      <c r="I135" s="55" t="n">
        <v>12</v>
      </c>
      <c r="J135" s="55" t="n">
        <v>0</v>
      </c>
      <c r="K135" s="55" t="n">
        <v>111</v>
      </c>
      <c r="L135" s="55" t="n">
        <v>93</v>
      </c>
      <c r="M135" s="55" t="n">
        <f aca="false">SUM(E135:L135)</f>
        <v>283</v>
      </c>
      <c r="N135" s="55" t="n">
        <v>4</v>
      </c>
      <c r="O135" s="55" t="n">
        <f aca="false">SUM(M135:N135)</f>
        <v>287</v>
      </c>
    </row>
    <row r="136" customFormat="false" ht="12.75" hidden="false" customHeight="false" outlineLevel="0" collapsed="false">
      <c r="A136" s="68" t="s">
        <v>25</v>
      </c>
      <c r="B136" s="69" t="s">
        <v>26</v>
      </c>
      <c r="C136" s="68" t="s">
        <v>586</v>
      </c>
      <c r="D136" s="68" t="s">
        <v>79</v>
      </c>
      <c r="E136" s="55" t="n">
        <v>40</v>
      </c>
      <c r="F136" s="55" t="n">
        <v>20</v>
      </c>
      <c r="G136" s="55" t="n">
        <v>0</v>
      </c>
      <c r="H136" s="55" t="n">
        <v>2</v>
      </c>
      <c r="I136" s="55" t="n">
        <v>19</v>
      </c>
      <c r="J136" s="55" t="n">
        <v>0</v>
      </c>
      <c r="K136" s="55" t="n">
        <v>104</v>
      </c>
      <c r="L136" s="55" t="n">
        <v>76</v>
      </c>
      <c r="M136" s="55" t="n">
        <f aca="false">SUM(E136:L136)</f>
        <v>261</v>
      </c>
      <c r="N136" s="55" t="n">
        <v>9</v>
      </c>
      <c r="O136" s="55" t="n">
        <f aca="false">SUM(M136:N136)</f>
        <v>270</v>
      </c>
    </row>
    <row r="137" customFormat="false" ht="12.75" hidden="false" customHeight="false" outlineLevel="0" collapsed="false">
      <c r="A137" s="68" t="s">
        <v>25</v>
      </c>
      <c r="B137" s="69" t="s">
        <v>26</v>
      </c>
      <c r="C137" s="68" t="s">
        <v>587</v>
      </c>
      <c r="D137" s="68" t="s">
        <v>72</v>
      </c>
      <c r="E137" s="55" t="n">
        <v>11</v>
      </c>
      <c r="F137" s="55" t="n">
        <v>13</v>
      </c>
      <c r="G137" s="55" t="n">
        <v>0</v>
      </c>
      <c r="H137" s="55" t="n">
        <v>0</v>
      </c>
      <c r="I137" s="55" t="n">
        <v>3</v>
      </c>
      <c r="J137" s="55" t="n">
        <v>0</v>
      </c>
      <c r="K137" s="55" t="n">
        <v>76</v>
      </c>
      <c r="L137" s="55" t="n">
        <v>82</v>
      </c>
      <c r="M137" s="55" t="n">
        <f aca="false">SUM(E137:L137)</f>
        <v>185</v>
      </c>
      <c r="N137" s="55" t="n">
        <v>4</v>
      </c>
      <c r="O137" s="55" t="n">
        <f aca="false">SUM(M137:N137)</f>
        <v>189</v>
      </c>
    </row>
    <row r="138" customFormat="false" ht="12.75" hidden="false" customHeight="false" outlineLevel="0" collapsed="false">
      <c r="A138" s="68" t="s">
        <v>25</v>
      </c>
      <c r="B138" s="69" t="s">
        <v>26</v>
      </c>
      <c r="C138" s="68" t="s">
        <v>587</v>
      </c>
      <c r="D138" s="68" t="s">
        <v>79</v>
      </c>
      <c r="E138" s="55" t="n">
        <v>17</v>
      </c>
      <c r="F138" s="55" t="n">
        <v>14</v>
      </c>
      <c r="G138" s="55" t="n">
        <v>0</v>
      </c>
      <c r="H138" s="55" t="n">
        <v>4</v>
      </c>
      <c r="I138" s="55" t="n">
        <v>9</v>
      </c>
      <c r="J138" s="55" t="n">
        <v>0</v>
      </c>
      <c r="K138" s="55" t="n">
        <v>68</v>
      </c>
      <c r="L138" s="55" t="n">
        <v>70</v>
      </c>
      <c r="M138" s="55" t="n">
        <f aca="false">SUM(E138:L138)</f>
        <v>182</v>
      </c>
      <c r="N138" s="55" t="n">
        <v>0</v>
      </c>
      <c r="O138" s="55" t="n">
        <f aca="false">SUM(M138:N138)</f>
        <v>182</v>
      </c>
    </row>
    <row r="139" customFormat="false" ht="12.75" hidden="false" customHeight="false" outlineLevel="0" collapsed="false">
      <c r="A139" s="68" t="s">
        <v>25</v>
      </c>
      <c r="B139" s="69" t="s">
        <v>26</v>
      </c>
      <c r="C139" s="68" t="s">
        <v>588</v>
      </c>
      <c r="D139" s="68" t="s">
        <v>72</v>
      </c>
      <c r="E139" s="55" t="n">
        <v>27</v>
      </c>
      <c r="F139" s="55" t="n">
        <v>18</v>
      </c>
      <c r="G139" s="55" t="n">
        <v>0</v>
      </c>
      <c r="H139" s="55" t="n">
        <v>6</v>
      </c>
      <c r="I139" s="55" t="n">
        <v>20</v>
      </c>
      <c r="J139" s="55" t="n">
        <v>0</v>
      </c>
      <c r="K139" s="55" t="n">
        <v>74</v>
      </c>
      <c r="L139" s="55" t="n">
        <v>97</v>
      </c>
      <c r="M139" s="55" t="n">
        <f aca="false">SUM(E139:L139)</f>
        <v>242</v>
      </c>
      <c r="N139" s="55" t="n">
        <v>6</v>
      </c>
      <c r="O139" s="55" t="n">
        <f aca="false">SUM(M139:N139)</f>
        <v>248</v>
      </c>
    </row>
    <row r="140" customFormat="false" ht="12.75" hidden="false" customHeight="false" outlineLevel="0" collapsed="false">
      <c r="A140" s="68" t="s">
        <v>25</v>
      </c>
      <c r="B140" s="69" t="s">
        <v>26</v>
      </c>
      <c r="C140" s="68" t="s">
        <v>588</v>
      </c>
      <c r="D140" s="68" t="s">
        <v>79</v>
      </c>
      <c r="E140" s="55" t="n">
        <v>32</v>
      </c>
      <c r="F140" s="55" t="n">
        <v>14</v>
      </c>
      <c r="G140" s="55" t="n">
        <v>0</v>
      </c>
      <c r="H140" s="55" t="n">
        <v>6</v>
      </c>
      <c r="I140" s="55" t="n">
        <v>9</v>
      </c>
      <c r="J140" s="55" t="n">
        <v>0</v>
      </c>
      <c r="K140" s="55" t="n">
        <v>68</v>
      </c>
      <c r="L140" s="55" t="n">
        <v>88</v>
      </c>
      <c r="M140" s="55" t="n">
        <f aca="false">SUM(E140:L140)</f>
        <v>217</v>
      </c>
      <c r="N140" s="55" t="n">
        <v>9</v>
      </c>
      <c r="O140" s="55" t="n">
        <f aca="false">SUM(M140:N140)</f>
        <v>226</v>
      </c>
    </row>
    <row r="141" customFormat="false" ht="12.75" hidden="false" customHeight="false" outlineLevel="0" collapsed="false">
      <c r="A141" s="68" t="s">
        <v>25</v>
      </c>
      <c r="B141" s="69" t="s">
        <v>26</v>
      </c>
      <c r="C141" s="68" t="s">
        <v>589</v>
      </c>
      <c r="D141" s="68" t="s">
        <v>72</v>
      </c>
      <c r="E141" s="55" t="n">
        <v>34</v>
      </c>
      <c r="F141" s="55" t="n">
        <v>10</v>
      </c>
      <c r="G141" s="55" t="n">
        <v>0</v>
      </c>
      <c r="H141" s="55" t="n">
        <v>2</v>
      </c>
      <c r="I141" s="55" t="n">
        <v>11</v>
      </c>
      <c r="J141" s="55" t="n">
        <v>0</v>
      </c>
      <c r="K141" s="55" t="n">
        <v>71</v>
      </c>
      <c r="L141" s="55" t="n">
        <v>53</v>
      </c>
      <c r="M141" s="55" t="n">
        <f aca="false">SUM(E141:L141)</f>
        <v>181</v>
      </c>
      <c r="N141" s="55" t="n">
        <v>4</v>
      </c>
      <c r="O141" s="55" t="n">
        <f aca="false">SUM(M141:N141)</f>
        <v>185</v>
      </c>
    </row>
    <row r="142" customFormat="false" ht="12.75" hidden="false" customHeight="false" outlineLevel="0" collapsed="false">
      <c r="A142" s="68" t="s">
        <v>25</v>
      </c>
      <c r="B142" s="69" t="s">
        <v>26</v>
      </c>
      <c r="C142" s="68" t="s">
        <v>589</v>
      </c>
      <c r="D142" s="68" t="s">
        <v>79</v>
      </c>
      <c r="E142" s="55" t="n">
        <v>6</v>
      </c>
      <c r="F142" s="55" t="n">
        <v>7</v>
      </c>
      <c r="G142" s="55" t="n">
        <v>0</v>
      </c>
      <c r="H142" s="55" t="n">
        <v>0</v>
      </c>
      <c r="I142" s="55" t="n">
        <v>7</v>
      </c>
      <c r="J142" s="55" t="n">
        <v>0</v>
      </c>
      <c r="K142" s="55" t="n">
        <v>98</v>
      </c>
      <c r="L142" s="55" t="n">
        <v>62</v>
      </c>
      <c r="M142" s="55" t="n">
        <f aca="false">SUM(E142:L142)</f>
        <v>180</v>
      </c>
      <c r="N142" s="55" t="n">
        <v>1</v>
      </c>
      <c r="O142" s="55" t="n">
        <f aca="false">SUM(M142:N142)</f>
        <v>181</v>
      </c>
    </row>
    <row r="143" customFormat="false" ht="12.75" hidden="false" customHeight="false" outlineLevel="0" collapsed="false">
      <c r="A143" s="68" t="s">
        <v>25</v>
      </c>
      <c r="B143" s="69" t="s">
        <v>26</v>
      </c>
      <c r="C143" s="68" t="s">
        <v>590</v>
      </c>
      <c r="D143" s="68" t="s">
        <v>72</v>
      </c>
      <c r="E143" s="55" t="n">
        <v>37</v>
      </c>
      <c r="F143" s="55" t="n">
        <v>25</v>
      </c>
      <c r="G143" s="55" t="n">
        <v>0</v>
      </c>
      <c r="H143" s="55" t="n">
        <v>0</v>
      </c>
      <c r="I143" s="55" t="n">
        <v>12</v>
      </c>
      <c r="J143" s="55" t="n">
        <v>0</v>
      </c>
      <c r="K143" s="55" t="n">
        <v>76</v>
      </c>
      <c r="L143" s="55" t="n">
        <v>68</v>
      </c>
      <c r="M143" s="55" t="n">
        <f aca="false">SUM(E143:L143)</f>
        <v>218</v>
      </c>
      <c r="N143" s="55" t="n">
        <v>5</v>
      </c>
      <c r="O143" s="55" t="n">
        <f aca="false">SUM(M143:N143)</f>
        <v>223</v>
      </c>
    </row>
    <row r="144" customFormat="false" ht="12.75" hidden="false" customHeight="false" outlineLevel="0" collapsed="false">
      <c r="A144" s="68" t="s">
        <v>25</v>
      </c>
      <c r="B144" s="69" t="s">
        <v>26</v>
      </c>
      <c r="C144" s="68" t="s">
        <v>590</v>
      </c>
      <c r="D144" s="68" t="s">
        <v>73</v>
      </c>
      <c r="E144" s="55" t="n">
        <v>44</v>
      </c>
      <c r="F144" s="55" t="n">
        <v>24</v>
      </c>
      <c r="G144" s="55" t="n">
        <v>0</v>
      </c>
      <c r="H144" s="55" t="n">
        <v>0</v>
      </c>
      <c r="I144" s="55" t="n">
        <v>6</v>
      </c>
      <c r="J144" s="55" t="n">
        <v>0</v>
      </c>
      <c r="K144" s="55" t="n">
        <v>54</v>
      </c>
      <c r="L144" s="55" t="n">
        <v>65</v>
      </c>
      <c r="M144" s="55" t="n">
        <f aca="false">SUM(E144:L144)</f>
        <v>193</v>
      </c>
      <c r="N144" s="55" t="n">
        <v>10</v>
      </c>
      <c r="O144" s="55" t="n">
        <f aca="false">SUM(M144:N144)</f>
        <v>203</v>
      </c>
    </row>
    <row r="145" customFormat="false" ht="12.75" hidden="false" customHeight="false" outlineLevel="0" collapsed="false">
      <c r="A145" s="68" t="s">
        <v>25</v>
      </c>
      <c r="B145" s="69" t="s">
        <v>26</v>
      </c>
      <c r="C145" s="68" t="s">
        <v>590</v>
      </c>
      <c r="D145" s="68" t="s">
        <v>74</v>
      </c>
      <c r="E145" s="55" t="n">
        <v>28</v>
      </c>
      <c r="F145" s="55" t="n">
        <v>17</v>
      </c>
      <c r="G145" s="55" t="n">
        <v>0</v>
      </c>
      <c r="H145" s="55" t="n">
        <v>2</v>
      </c>
      <c r="I145" s="55" t="n">
        <v>17</v>
      </c>
      <c r="J145" s="55" t="n">
        <v>0</v>
      </c>
      <c r="K145" s="55" t="n">
        <v>50</v>
      </c>
      <c r="L145" s="55" t="n">
        <v>60</v>
      </c>
      <c r="M145" s="55" t="n">
        <f aca="false">SUM(E145:L145)</f>
        <v>174</v>
      </c>
      <c r="N145" s="55" t="n">
        <v>6</v>
      </c>
      <c r="O145" s="55" t="n">
        <f aca="false">SUM(M145:N145)</f>
        <v>180</v>
      </c>
    </row>
    <row r="146" customFormat="false" ht="12.75" hidden="false" customHeight="false" outlineLevel="0" collapsed="false">
      <c r="A146" s="68" t="s">
        <v>25</v>
      </c>
      <c r="B146" s="69" t="s">
        <v>26</v>
      </c>
      <c r="C146" s="68" t="s">
        <v>591</v>
      </c>
      <c r="D146" s="68" t="s">
        <v>72</v>
      </c>
      <c r="E146" s="55" t="n">
        <v>11</v>
      </c>
      <c r="F146" s="55" t="n">
        <v>35</v>
      </c>
      <c r="G146" s="55" t="n">
        <v>0</v>
      </c>
      <c r="H146" s="55" t="n">
        <v>2</v>
      </c>
      <c r="I146" s="55" t="n">
        <v>15</v>
      </c>
      <c r="J146" s="55" t="n">
        <v>0</v>
      </c>
      <c r="K146" s="55" t="n">
        <v>43</v>
      </c>
      <c r="L146" s="55" t="n">
        <v>92</v>
      </c>
      <c r="M146" s="55" t="n">
        <f aca="false">SUM(E146:L146)</f>
        <v>198</v>
      </c>
      <c r="N146" s="55" t="n">
        <v>0</v>
      </c>
      <c r="O146" s="55" t="n">
        <f aca="false">SUM(M146:N146)</f>
        <v>198</v>
      </c>
    </row>
    <row r="147" customFormat="false" ht="12.75" hidden="false" customHeight="false" outlineLevel="0" collapsed="false">
      <c r="A147" s="68" t="s">
        <v>25</v>
      </c>
      <c r="B147" s="69" t="s">
        <v>26</v>
      </c>
      <c r="C147" s="68" t="s">
        <v>591</v>
      </c>
      <c r="D147" s="68" t="s">
        <v>73</v>
      </c>
      <c r="E147" s="55" t="n">
        <v>19</v>
      </c>
      <c r="F147" s="55" t="n">
        <v>30</v>
      </c>
      <c r="G147" s="55" t="n">
        <v>0</v>
      </c>
      <c r="H147" s="55" t="n">
        <v>0</v>
      </c>
      <c r="I147" s="55" t="n">
        <v>11</v>
      </c>
      <c r="J147" s="55" t="n">
        <v>0</v>
      </c>
      <c r="K147" s="55" t="n">
        <v>45</v>
      </c>
      <c r="L147" s="55" t="n">
        <v>89</v>
      </c>
      <c r="M147" s="55" t="n">
        <f aca="false">SUM(E147:L147)</f>
        <v>194</v>
      </c>
      <c r="N147" s="55" t="n">
        <v>0</v>
      </c>
      <c r="O147" s="55" t="n">
        <f aca="false">SUM(M147:N147)</f>
        <v>194</v>
      </c>
    </row>
    <row r="148" customFormat="false" ht="12.75" hidden="false" customHeight="false" outlineLevel="0" collapsed="false">
      <c r="A148" s="68" t="s">
        <v>25</v>
      </c>
      <c r="B148" s="69" t="s">
        <v>26</v>
      </c>
      <c r="C148" s="68" t="s">
        <v>591</v>
      </c>
      <c r="D148" s="68" t="s">
        <v>74</v>
      </c>
      <c r="E148" s="55" t="n">
        <v>20</v>
      </c>
      <c r="F148" s="55" t="n">
        <v>31</v>
      </c>
      <c r="G148" s="55" t="n">
        <v>0</v>
      </c>
      <c r="H148" s="55" t="n">
        <v>1</v>
      </c>
      <c r="I148" s="55" t="n">
        <v>13</v>
      </c>
      <c r="J148" s="55" t="n">
        <v>0</v>
      </c>
      <c r="K148" s="55" t="n">
        <v>35</v>
      </c>
      <c r="L148" s="55" t="n">
        <v>91</v>
      </c>
      <c r="M148" s="55" t="n">
        <f aca="false">SUM(E148:L148)</f>
        <v>191</v>
      </c>
      <c r="N148" s="55" t="n">
        <v>0</v>
      </c>
      <c r="O148" s="55" t="n">
        <f aca="false">SUM(M148:N148)</f>
        <v>191</v>
      </c>
    </row>
    <row r="149" customFormat="false" ht="12.75" hidden="false" customHeight="false" outlineLevel="0" collapsed="false">
      <c r="A149" s="68" t="s">
        <v>25</v>
      </c>
      <c r="B149" s="69" t="s">
        <v>26</v>
      </c>
      <c r="C149" s="68" t="s">
        <v>592</v>
      </c>
      <c r="D149" s="68" t="s">
        <v>72</v>
      </c>
      <c r="E149" s="55" t="n">
        <v>38</v>
      </c>
      <c r="F149" s="55" t="n">
        <v>33</v>
      </c>
      <c r="G149" s="55" t="n">
        <v>0</v>
      </c>
      <c r="H149" s="55" t="n">
        <v>1</v>
      </c>
      <c r="I149" s="55" t="n">
        <v>20</v>
      </c>
      <c r="J149" s="55" t="n">
        <v>0</v>
      </c>
      <c r="K149" s="55" t="n">
        <v>84</v>
      </c>
      <c r="L149" s="55" t="n">
        <v>101</v>
      </c>
      <c r="M149" s="55" t="n">
        <f aca="false">SUM(E149:L149)</f>
        <v>277</v>
      </c>
      <c r="N149" s="55" t="n">
        <v>5</v>
      </c>
      <c r="O149" s="55" t="n">
        <f aca="false">SUM(M149:N149)</f>
        <v>282</v>
      </c>
    </row>
    <row r="150" customFormat="false" ht="12.75" hidden="false" customHeight="false" outlineLevel="0" collapsed="false">
      <c r="A150" s="68" t="s">
        <v>25</v>
      </c>
      <c r="B150" s="69" t="s">
        <v>26</v>
      </c>
      <c r="C150" s="68" t="s">
        <v>592</v>
      </c>
      <c r="D150" s="68" t="s">
        <v>79</v>
      </c>
      <c r="E150" s="55" t="n">
        <v>50</v>
      </c>
      <c r="F150" s="55" t="n">
        <v>44</v>
      </c>
      <c r="G150" s="55" t="n">
        <v>0</v>
      </c>
      <c r="H150" s="55" t="n">
        <v>3</v>
      </c>
      <c r="I150" s="55" t="n">
        <v>22</v>
      </c>
      <c r="J150" s="55" t="n">
        <v>0</v>
      </c>
      <c r="K150" s="55" t="n">
        <v>89</v>
      </c>
      <c r="L150" s="55" t="n">
        <v>114</v>
      </c>
      <c r="M150" s="55" t="n">
        <f aca="false">SUM(E150:L150)</f>
        <v>322</v>
      </c>
      <c r="N150" s="55" t="n">
        <v>11</v>
      </c>
      <c r="O150" s="55" t="n">
        <f aca="false">SUM(M150:N150)</f>
        <v>333</v>
      </c>
    </row>
    <row r="151" customFormat="false" ht="12.75" hidden="false" customHeight="false" outlineLevel="0" collapsed="false">
      <c r="A151" s="68" t="s">
        <v>25</v>
      </c>
      <c r="B151" s="69" t="s">
        <v>26</v>
      </c>
      <c r="C151" s="68" t="s">
        <v>592</v>
      </c>
      <c r="D151" s="68" t="s">
        <v>87</v>
      </c>
      <c r="E151" s="55" t="n">
        <v>3</v>
      </c>
      <c r="F151" s="55" t="n">
        <v>15</v>
      </c>
      <c r="G151" s="55" t="n">
        <v>0</v>
      </c>
      <c r="H151" s="55" t="n">
        <v>0</v>
      </c>
      <c r="I151" s="55" t="n">
        <v>0</v>
      </c>
      <c r="J151" s="55" t="n">
        <v>0</v>
      </c>
      <c r="K151" s="55" t="n">
        <v>1</v>
      </c>
      <c r="L151" s="55" t="n">
        <v>9</v>
      </c>
      <c r="M151" s="55" t="n">
        <f aca="false">SUM(E151:L151)</f>
        <v>28</v>
      </c>
      <c r="N151" s="55" t="n">
        <v>0</v>
      </c>
      <c r="O151" s="55" t="n">
        <f aca="false">SUM(M151:N151)</f>
        <v>28</v>
      </c>
    </row>
    <row r="152" customFormat="false" ht="12.75" hidden="false" customHeight="false" outlineLevel="0" collapsed="false">
      <c r="A152" s="68" t="s">
        <v>25</v>
      </c>
      <c r="B152" s="69" t="s">
        <v>26</v>
      </c>
      <c r="C152" s="68" t="s">
        <v>593</v>
      </c>
      <c r="D152" s="68" t="s">
        <v>72</v>
      </c>
      <c r="E152" s="55" t="n">
        <v>29</v>
      </c>
      <c r="F152" s="55" t="n">
        <v>20</v>
      </c>
      <c r="G152" s="55" t="n">
        <v>0</v>
      </c>
      <c r="H152" s="55" t="n">
        <v>0</v>
      </c>
      <c r="I152" s="55" t="n">
        <v>12</v>
      </c>
      <c r="J152" s="55" t="n">
        <v>0</v>
      </c>
      <c r="K152" s="55" t="n">
        <v>80</v>
      </c>
      <c r="L152" s="55" t="n">
        <v>96</v>
      </c>
      <c r="M152" s="55" t="n">
        <f aca="false">SUM(E152:L152)</f>
        <v>237</v>
      </c>
      <c r="N152" s="55" t="n">
        <v>10</v>
      </c>
      <c r="O152" s="55" t="n">
        <f aca="false">SUM(M152:N152)</f>
        <v>247</v>
      </c>
    </row>
    <row r="153" customFormat="false" ht="12.75" hidden="false" customHeight="false" outlineLevel="0" collapsed="false">
      <c r="A153" s="68" t="s">
        <v>25</v>
      </c>
      <c r="B153" s="69" t="s">
        <v>26</v>
      </c>
      <c r="C153" s="68" t="s">
        <v>593</v>
      </c>
      <c r="D153" s="68" t="s">
        <v>79</v>
      </c>
      <c r="E153" s="55" t="n">
        <v>28</v>
      </c>
      <c r="F153" s="55" t="n">
        <v>30</v>
      </c>
      <c r="G153" s="55" t="n">
        <v>0</v>
      </c>
      <c r="H153" s="55" t="n">
        <v>3</v>
      </c>
      <c r="I153" s="55" t="n">
        <v>12</v>
      </c>
      <c r="J153" s="55" t="n">
        <v>0</v>
      </c>
      <c r="K153" s="55" t="n">
        <v>81</v>
      </c>
      <c r="L153" s="55" t="n">
        <v>107</v>
      </c>
      <c r="M153" s="55" t="n">
        <f aca="false">SUM(E153:L153)</f>
        <v>261</v>
      </c>
      <c r="N153" s="55" t="n">
        <v>2</v>
      </c>
      <c r="O153" s="55" t="n">
        <f aca="false">SUM(M153:N153)</f>
        <v>263</v>
      </c>
    </row>
    <row r="154" customFormat="false" ht="12.75" hidden="false" customHeight="false" outlineLevel="0" collapsed="false">
      <c r="A154" s="68" t="s">
        <v>25</v>
      </c>
      <c r="B154" s="69" t="s">
        <v>26</v>
      </c>
      <c r="C154" s="68" t="s">
        <v>594</v>
      </c>
      <c r="D154" s="68" t="s">
        <v>72</v>
      </c>
      <c r="E154" s="55" t="n">
        <v>45</v>
      </c>
      <c r="F154" s="55" t="n">
        <v>22</v>
      </c>
      <c r="G154" s="55" t="n">
        <v>0</v>
      </c>
      <c r="H154" s="55" t="n">
        <v>1</v>
      </c>
      <c r="I154" s="55" t="n">
        <v>26</v>
      </c>
      <c r="J154" s="55" t="n">
        <v>0</v>
      </c>
      <c r="K154" s="55" t="n">
        <v>80</v>
      </c>
      <c r="L154" s="55" t="n">
        <v>97</v>
      </c>
      <c r="M154" s="55" t="n">
        <f aca="false">SUM(E154:L154)</f>
        <v>271</v>
      </c>
      <c r="N154" s="55" t="n">
        <v>6</v>
      </c>
      <c r="O154" s="55" t="n">
        <f aca="false">SUM(M154:N154)</f>
        <v>277</v>
      </c>
    </row>
    <row r="155" customFormat="false" ht="12.75" hidden="false" customHeight="false" outlineLevel="0" collapsed="false">
      <c r="A155" s="68" t="s">
        <v>25</v>
      </c>
      <c r="B155" s="69" t="s">
        <v>26</v>
      </c>
      <c r="C155" s="68" t="s">
        <v>594</v>
      </c>
      <c r="D155" s="68" t="s">
        <v>79</v>
      </c>
      <c r="E155" s="55" t="n">
        <v>39</v>
      </c>
      <c r="F155" s="55" t="n">
        <v>27</v>
      </c>
      <c r="G155" s="55" t="n">
        <v>0</v>
      </c>
      <c r="H155" s="55" t="n">
        <v>3</v>
      </c>
      <c r="I155" s="55" t="n">
        <v>26</v>
      </c>
      <c r="J155" s="55" t="n">
        <v>0</v>
      </c>
      <c r="K155" s="55" t="n">
        <v>98</v>
      </c>
      <c r="L155" s="55" t="n">
        <v>80</v>
      </c>
      <c r="M155" s="55" t="n">
        <f aca="false">SUM(E155:L155)</f>
        <v>273</v>
      </c>
      <c r="N155" s="55" t="n">
        <v>7</v>
      </c>
      <c r="O155" s="55" t="n">
        <f aca="false">SUM(M155:N155)</f>
        <v>280</v>
      </c>
    </row>
    <row r="156" customFormat="false" ht="12.75" hidden="false" customHeight="false" outlineLevel="0" collapsed="false">
      <c r="A156" s="68" t="s">
        <v>25</v>
      </c>
      <c r="B156" s="69" t="s">
        <v>26</v>
      </c>
      <c r="C156" s="68" t="s">
        <v>595</v>
      </c>
      <c r="D156" s="68" t="s">
        <v>72</v>
      </c>
      <c r="E156" s="55" t="n">
        <v>25</v>
      </c>
      <c r="F156" s="55" t="n">
        <v>17</v>
      </c>
      <c r="G156" s="55" t="n">
        <v>0</v>
      </c>
      <c r="H156" s="55" t="n">
        <v>3</v>
      </c>
      <c r="I156" s="55" t="n">
        <v>17</v>
      </c>
      <c r="J156" s="55" t="n">
        <v>0</v>
      </c>
      <c r="K156" s="55" t="n">
        <v>43</v>
      </c>
      <c r="L156" s="55" t="n">
        <v>72</v>
      </c>
      <c r="M156" s="55" t="n">
        <f aca="false">SUM(E156:L156)</f>
        <v>177</v>
      </c>
      <c r="N156" s="55" t="n">
        <v>0</v>
      </c>
      <c r="O156" s="55" t="n">
        <f aca="false">SUM(M156:N156)</f>
        <v>177</v>
      </c>
    </row>
    <row r="157" customFormat="false" ht="13.5" hidden="false" customHeight="false" outlineLevel="0" collapsed="false">
      <c r="A157" s="68" t="s">
        <v>25</v>
      </c>
      <c r="B157" s="69" t="s">
        <v>26</v>
      </c>
      <c r="C157" s="72" t="s">
        <v>595</v>
      </c>
      <c r="D157" s="72" t="s">
        <v>79</v>
      </c>
      <c r="E157" s="58" t="n">
        <v>24</v>
      </c>
      <c r="F157" s="58" t="n">
        <v>17</v>
      </c>
      <c r="G157" s="58" t="n">
        <v>0</v>
      </c>
      <c r="H157" s="58" t="n">
        <v>2</v>
      </c>
      <c r="I157" s="58" t="n">
        <v>15</v>
      </c>
      <c r="J157" s="58" t="n">
        <v>0</v>
      </c>
      <c r="K157" s="58" t="n">
        <v>51</v>
      </c>
      <c r="L157" s="58" t="n">
        <v>72</v>
      </c>
      <c r="M157" s="58" t="n">
        <f aca="false">SUM(E157:L157)</f>
        <v>181</v>
      </c>
      <c r="N157" s="58" t="n">
        <v>6</v>
      </c>
      <c r="O157" s="58" t="n">
        <f aca="false">SUM(M157:N157)</f>
        <v>187</v>
      </c>
    </row>
    <row r="158" customFormat="false" ht="15" hidden="false" customHeight="false" outlineLevel="0" collapsed="false">
      <c r="A158" s="82"/>
      <c r="B158" s="83"/>
      <c r="C158" s="60" t="s">
        <v>153</v>
      </c>
      <c r="D158" s="60"/>
      <c r="E158" s="84" t="n">
        <f aca="false">SUM(E10:E157)</f>
        <v>2532</v>
      </c>
      <c r="F158" s="84" t="n">
        <f aca="false">SUM(F10:F157)</f>
        <v>3455</v>
      </c>
      <c r="G158" s="84" t="n">
        <f aca="false">SUM(G10:G157)</f>
        <v>0</v>
      </c>
      <c r="H158" s="84" t="n">
        <f aca="false">SUM(H10:H157)</f>
        <v>507</v>
      </c>
      <c r="I158" s="84" t="n">
        <f aca="false">SUM(I10:I157)</f>
        <v>1353</v>
      </c>
      <c r="J158" s="84" t="n">
        <f aca="false">SUM(J10:J157)</f>
        <v>0</v>
      </c>
      <c r="K158" s="84" t="n">
        <f aca="false">SUM(K10:K157)</f>
        <v>9669</v>
      </c>
      <c r="L158" s="84" t="n">
        <f aca="false">SUM(L10:L157)</f>
        <v>13698</v>
      </c>
      <c r="M158" s="84" t="n">
        <f aca="false">SUM(E158:L158)</f>
        <v>31214</v>
      </c>
      <c r="N158" s="84" t="n">
        <f aca="false">SUM(N10:N157)</f>
        <v>1203</v>
      </c>
      <c r="O158" s="84" t="n">
        <f aca="false">SUM(M158:N158)</f>
        <v>32417</v>
      </c>
    </row>
    <row r="159" customFormat="false" ht="13.5" hidden="false" customHeight="false" outlineLevel="0" collapsed="false"/>
    <row r="160" customFormat="false" ht="12.75" hidden="false" customHeight="false" outlineLevel="0" collapsed="false">
      <c r="C160" s="85"/>
      <c r="D160" s="86" t="s">
        <v>596</v>
      </c>
      <c r="E160" s="86"/>
      <c r="F160" s="86"/>
      <c r="G160" s="86"/>
      <c r="H160" s="86"/>
      <c r="I160" s="86"/>
    </row>
  </sheetData>
  <mergeCells count="21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58:D158"/>
    <mergeCell ref="D160:I160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normal" topLeftCell="A140" colorId="64" zoomScale="110" zoomScaleNormal="110" zoomScalePageLayoutView="95" workbookViewId="0">
      <selection pane="topLeft" activeCell="A10" activeCellId="0" sqref="A10:O1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27</v>
      </c>
      <c r="B10" s="66" t="s">
        <v>28</v>
      </c>
      <c r="C10" s="65" t="s">
        <v>597</v>
      </c>
      <c r="D10" s="65" t="s">
        <v>72</v>
      </c>
      <c r="E10" s="52" t="n">
        <v>34</v>
      </c>
      <c r="F10" s="52" t="n">
        <v>129</v>
      </c>
      <c r="G10" s="52" t="n">
        <v>137</v>
      </c>
      <c r="H10" s="52" t="n">
        <v>48</v>
      </c>
      <c r="I10" s="52" t="n">
        <v>5</v>
      </c>
      <c r="J10" s="52" t="n">
        <v>1</v>
      </c>
      <c r="K10" s="52" t="n">
        <v>6</v>
      </c>
      <c r="L10" s="52" t="n">
        <v>0</v>
      </c>
      <c r="M10" s="52" t="n">
        <v>360</v>
      </c>
      <c r="N10" s="52" t="n">
        <v>15</v>
      </c>
      <c r="O10" s="52" t="n">
        <v>375</v>
      </c>
    </row>
    <row r="11" customFormat="false" ht="12.75" hidden="false" customHeight="false" outlineLevel="0" collapsed="false">
      <c r="A11" s="68" t="s">
        <v>27</v>
      </c>
      <c r="B11" s="69" t="s">
        <v>28</v>
      </c>
      <c r="C11" s="68" t="s">
        <v>597</v>
      </c>
      <c r="D11" s="68" t="s">
        <v>73</v>
      </c>
      <c r="E11" s="55" t="n">
        <v>26</v>
      </c>
      <c r="F11" s="55" t="n">
        <v>107</v>
      </c>
      <c r="G11" s="55" t="n">
        <v>154</v>
      </c>
      <c r="H11" s="55" t="n">
        <v>42</v>
      </c>
      <c r="I11" s="55" t="n">
        <v>2</v>
      </c>
      <c r="J11" s="55" t="n">
        <v>0</v>
      </c>
      <c r="K11" s="55" t="n">
        <v>12</v>
      </c>
      <c r="L11" s="55" t="n">
        <v>0</v>
      </c>
      <c r="M11" s="55" t="n">
        <v>343</v>
      </c>
      <c r="N11" s="55" t="n">
        <v>20</v>
      </c>
      <c r="O11" s="55" t="n">
        <v>363</v>
      </c>
    </row>
    <row r="12" customFormat="false" ht="12.75" hidden="false" customHeight="false" outlineLevel="0" collapsed="false">
      <c r="A12" s="68" t="s">
        <v>27</v>
      </c>
      <c r="B12" s="69" t="s">
        <v>28</v>
      </c>
      <c r="C12" s="68" t="s">
        <v>597</v>
      </c>
      <c r="D12" s="68" t="s">
        <v>74</v>
      </c>
      <c r="E12" s="55" t="n">
        <v>23</v>
      </c>
      <c r="F12" s="55" t="n">
        <v>116</v>
      </c>
      <c r="G12" s="55" t="n">
        <v>143</v>
      </c>
      <c r="H12" s="55" t="n">
        <v>34</v>
      </c>
      <c r="I12" s="55" t="n">
        <v>0</v>
      </c>
      <c r="J12" s="55" t="n">
        <v>0</v>
      </c>
      <c r="K12" s="55" t="n">
        <v>12</v>
      </c>
      <c r="L12" s="55" t="n">
        <v>0</v>
      </c>
      <c r="M12" s="55" t="n">
        <f aca="false">SUM(E12:L12)</f>
        <v>328</v>
      </c>
      <c r="N12" s="55" t="n">
        <v>17</v>
      </c>
      <c r="O12" s="55" t="n">
        <f aca="false">SUM(M12:N12)</f>
        <v>345</v>
      </c>
    </row>
    <row r="13" customFormat="false" ht="12.75" hidden="false" customHeight="false" outlineLevel="0" collapsed="false">
      <c r="A13" s="68" t="s">
        <v>27</v>
      </c>
      <c r="B13" s="69" t="s">
        <v>28</v>
      </c>
      <c r="C13" s="68" t="s">
        <v>597</v>
      </c>
      <c r="D13" s="68" t="s">
        <v>75</v>
      </c>
      <c r="E13" s="55" t="n">
        <v>25</v>
      </c>
      <c r="F13" s="55" t="n">
        <v>134</v>
      </c>
      <c r="G13" s="55" t="n">
        <v>169</v>
      </c>
      <c r="H13" s="55" t="n">
        <v>32</v>
      </c>
      <c r="I13" s="55" t="n">
        <v>1</v>
      </c>
      <c r="J13" s="55" t="n">
        <v>2</v>
      </c>
      <c r="K13" s="55" t="n">
        <v>10</v>
      </c>
      <c r="L13" s="55" t="n">
        <v>0</v>
      </c>
      <c r="M13" s="55" t="n">
        <f aca="false">SUM(E13:L13)</f>
        <v>373</v>
      </c>
      <c r="N13" s="55" t="n">
        <v>18</v>
      </c>
      <c r="O13" s="55" t="n">
        <f aca="false">SUM(M13:N13)</f>
        <v>391</v>
      </c>
    </row>
    <row r="14" customFormat="false" ht="12.75" hidden="false" customHeight="false" outlineLevel="0" collapsed="false">
      <c r="A14" s="68" t="s">
        <v>27</v>
      </c>
      <c r="B14" s="69" t="s">
        <v>28</v>
      </c>
      <c r="C14" s="68" t="s">
        <v>598</v>
      </c>
      <c r="D14" s="68" t="s">
        <v>72</v>
      </c>
      <c r="E14" s="55" t="n">
        <v>33</v>
      </c>
      <c r="F14" s="55" t="n">
        <v>89</v>
      </c>
      <c r="G14" s="55" t="n">
        <v>105</v>
      </c>
      <c r="H14" s="55" t="n">
        <v>15</v>
      </c>
      <c r="I14" s="55" t="n">
        <v>2</v>
      </c>
      <c r="J14" s="55" t="n">
        <v>1</v>
      </c>
      <c r="K14" s="55" t="n">
        <v>6</v>
      </c>
      <c r="L14" s="55" t="n">
        <v>0</v>
      </c>
      <c r="M14" s="55" t="n">
        <f aca="false">SUM(E14:L14)</f>
        <v>251</v>
      </c>
      <c r="N14" s="55" t="n">
        <v>13</v>
      </c>
      <c r="O14" s="55" t="n">
        <f aca="false">SUM(M14:N14)</f>
        <v>264</v>
      </c>
    </row>
    <row r="15" customFormat="false" ht="12.75" hidden="false" customHeight="false" outlineLevel="0" collapsed="false">
      <c r="A15" s="68" t="s">
        <v>27</v>
      </c>
      <c r="B15" s="69" t="s">
        <v>28</v>
      </c>
      <c r="C15" s="68" t="n">
        <v>1810</v>
      </c>
      <c r="D15" s="68" t="s">
        <v>73</v>
      </c>
      <c r="E15" s="55" t="n">
        <v>33</v>
      </c>
      <c r="F15" s="55" t="n">
        <v>88</v>
      </c>
      <c r="G15" s="55" t="n">
        <v>115</v>
      </c>
      <c r="H15" s="55" t="n">
        <v>13</v>
      </c>
      <c r="I15" s="55" t="n">
        <v>2</v>
      </c>
      <c r="J15" s="55" t="n">
        <v>0</v>
      </c>
      <c r="K15" s="55" t="n">
        <v>5</v>
      </c>
      <c r="L15" s="55" t="n">
        <v>0</v>
      </c>
      <c r="M15" s="55" t="n">
        <f aca="false">SUM(E15:L15)</f>
        <v>256</v>
      </c>
      <c r="N15" s="55" t="n">
        <v>20</v>
      </c>
      <c r="O15" s="55" t="n">
        <f aca="false">SUM(M15:N15)</f>
        <v>276</v>
      </c>
    </row>
    <row r="16" customFormat="false" ht="12.75" hidden="false" customHeight="false" outlineLevel="0" collapsed="false">
      <c r="A16" s="68" t="s">
        <v>27</v>
      </c>
      <c r="B16" s="69" t="s">
        <v>28</v>
      </c>
      <c r="C16" s="68" t="s">
        <v>598</v>
      </c>
      <c r="D16" s="68" t="s">
        <v>74</v>
      </c>
      <c r="E16" s="55" t="n">
        <v>32</v>
      </c>
      <c r="F16" s="55" t="n">
        <v>93</v>
      </c>
      <c r="G16" s="55" t="n">
        <v>103</v>
      </c>
      <c r="H16" s="55" t="n">
        <v>19</v>
      </c>
      <c r="I16" s="55" t="n">
        <v>5</v>
      </c>
      <c r="J16" s="55" t="n">
        <v>0</v>
      </c>
      <c r="K16" s="55" t="n">
        <v>14</v>
      </c>
      <c r="L16" s="55" t="n">
        <v>0</v>
      </c>
      <c r="M16" s="55" t="n">
        <f aca="false">SUM(E16:L16)</f>
        <v>266</v>
      </c>
      <c r="N16" s="55" t="n">
        <v>9</v>
      </c>
      <c r="O16" s="55" t="n">
        <f aca="false">SUM(M16:N16)</f>
        <v>275</v>
      </c>
    </row>
    <row r="17" customFormat="false" ht="12.75" hidden="false" customHeight="false" outlineLevel="0" collapsed="false">
      <c r="A17" s="68" t="s">
        <v>27</v>
      </c>
      <c r="B17" s="69" t="s">
        <v>28</v>
      </c>
      <c r="C17" s="68" t="s">
        <v>599</v>
      </c>
      <c r="D17" s="68" t="s">
        <v>72</v>
      </c>
      <c r="E17" s="55" t="n">
        <v>20</v>
      </c>
      <c r="F17" s="55" t="n">
        <v>114</v>
      </c>
      <c r="G17" s="55" t="n">
        <v>168</v>
      </c>
      <c r="H17" s="55" t="n">
        <v>25</v>
      </c>
      <c r="I17" s="55" t="n">
        <v>9</v>
      </c>
      <c r="J17" s="55" t="n">
        <v>1</v>
      </c>
      <c r="K17" s="55" t="n">
        <v>4</v>
      </c>
      <c r="L17" s="55" t="n">
        <v>0</v>
      </c>
      <c r="M17" s="55" t="n">
        <f aca="false">SUM(E17:L17)</f>
        <v>341</v>
      </c>
      <c r="N17" s="55" t="n">
        <v>5</v>
      </c>
      <c r="O17" s="55" t="n">
        <f aca="false">SUM(M17:N17)</f>
        <v>346</v>
      </c>
    </row>
    <row r="18" customFormat="false" ht="12.75" hidden="false" customHeight="false" outlineLevel="0" collapsed="false">
      <c r="A18" s="68" t="s">
        <v>27</v>
      </c>
      <c r="B18" s="69" t="s">
        <v>28</v>
      </c>
      <c r="C18" s="68" t="s">
        <v>599</v>
      </c>
      <c r="D18" s="68" t="s">
        <v>73</v>
      </c>
      <c r="E18" s="55" t="n">
        <v>31</v>
      </c>
      <c r="F18" s="55" t="n">
        <v>108</v>
      </c>
      <c r="G18" s="55" t="n">
        <v>142</v>
      </c>
      <c r="H18" s="55" t="n">
        <v>38</v>
      </c>
      <c r="I18" s="55" t="n">
        <v>2</v>
      </c>
      <c r="J18" s="55" t="n">
        <v>1</v>
      </c>
      <c r="K18" s="55" t="n">
        <v>8</v>
      </c>
      <c r="L18" s="55" t="n">
        <v>0</v>
      </c>
      <c r="M18" s="55" t="n">
        <f aca="false">SUM(E18:L18)</f>
        <v>330</v>
      </c>
      <c r="N18" s="55" t="n">
        <v>18</v>
      </c>
      <c r="O18" s="55" t="n">
        <f aca="false">SUM(M18:N18)</f>
        <v>348</v>
      </c>
    </row>
    <row r="19" customFormat="false" ht="12.75" hidden="false" customHeight="false" outlineLevel="0" collapsed="false">
      <c r="A19" s="68" t="s">
        <v>27</v>
      </c>
      <c r="B19" s="69" t="s">
        <v>28</v>
      </c>
      <c r="C19" s="68" t="s">
        <v>599</v>
      </c>
      <c r="D19" s="68" t="s">
        <v>74</v>
      </c>
      <c r="E19" s="55" t="n">
        <v>26</v>
      </c>
      <c r="F19" s="55" t="n">
        <v>134</v>
      </c>
      <c r="G19" s="55" t="n">
        <v>150</v>
      </c>
      <c r="H19" s="55" t="n">
        <v>25</v>
      </c>
      <c r="I19" s="55" t="n">
        <v>3</v>
      </c>
      <c r="J19" s="55" t="n">
        <v>0</v>
      </c>
      <c r="K19" s="55" t="n">
        <v>14</v>
      </c>
      <c r="L19" s="55" t="n">
        <v>0</v>
      </c>
      <c r="M19" s="55" t="n">
        <f aca="false">SUM(E19:L19)</f>
        <v>352</v>
      </c>
      <c r="N19" s="55" t="n">
        <v>17</v>
      </c>
      <c r="O19" s="55" t="n">
        <f aca="false">SUM(M19:N19)</f>
        <v>369</v>
      </c>
    </row>
    <row r="20" customFormat="false" ht="12.75" hidden="false" customHeight="false" outlineLevel="0" collapsed="false">
      <c r="A20" s="68" t="s">
        <v>27</v>
      </c>
      <c r="B20" s="69" t="s">
        <v>28</v>
      </c>
      <c r="C20" s="68" t="s">
        <v>600</v>
      </c>
      <c r="D20" s="68" t="s">
        <v>72</v>
      </c>
      <c r="E20" s="55" t="n">
        <v>20</v>
      </c>
      <c r="F20" s="55" t="n">
        <v>118</v>
      </c>
      <c r="G20" s="55" t="n">
        <v>146</v>
      </c>
      <c r="H20" s="55" t="n">
        <v>42</v>
      </c>
      <c r="I20" s="55" t="n">
        <v>3</v>
      </c>
      <c r="J20" s="55" t="n">
        <v>0</v>
      </c>
      <c r="K20" s="55" t="n">
        <v>6</v>
      </c>
      <c r="L20" s="55" t="n">
        <v>0</v>
      </c>
      <c r="M20" s="55" t="n">
        <f aca="false">SUM(E20:L20)</f>
        <v>335</v>
      </c>
      <c r="N20" s="55" t="n">
        <v>18</v>
      </c>
      <c r="O20" s="55" t="n">
        <f aca="false">SUM(M20:N20)</f>
        <v>353</v>
      </c>
    </row>
    <row r="21" customFormat="false" ht="12.75" hidden="false" customHeight="false" outlineLevel="0" collapsed="false">
      <c r="A21" s="68" t="s">
        <v>27</v>
      </c>
      <c r="B21" s="69" t="s">
        <v>28</v>
      </c>
      <c r="C21" s="68" t="s">
        <v>600</v>
      </c>
      <c r="D21" s="68" t="s">
        <v>79</v>
      </c>
      <c r="E21" s="55" t="n">
        <v>22</v>
      </c>
      <c r="F21" s="55" t="n">
        <v>128</v>
      </c>
      <c r="G21" s="55" t="n">
        <v>153</v>
      </c>
      <c r="H21" s="55" t="n">
        <v>32</v>
      </c>
      <c r="I21" s="55" t="n">
        <v>1</v>
      </c>
      <c r="J21" s="55" t="n">
        <v>0</v>
      </c>
      <c r="K21" s="55" t="n">
        <v>9</v>
      </c>
      <c r="L21" s="55" t="n">
        <v>0</v>
      </c>
      <c r="M21" s="55" t="n">
        <f aca="false">SUM(E21:L21)</f>
        <v>345</v>
      </c>
      <c r="N21" s="55" t="n">
        <v>17</v>
      </c>
      <c r="O21" s="55" t="n">
        <f aca="false">SUM(M21:N21)</f>
        <v>362</v>
      </c>
    </row>
    <row r="22" customFormat="false" ht="12.75" hidden="false" customHeight="false" outlineLevel="0" collapsed="false">
      <c r="A22" s="68" t="s">
        <v>27</v>
      </c>
      <c r="B22" s="69" t="s">
        <v>28</v>
      </c>
      <c r="C22" s="68" t="s">
        <v>601</v>
      </c>
      <c r="D22" s="53" t="s">
        <v>72</v>
      </c>
      <c r="E22" s="55" t="n">
        <v>29</v>
      </c>
      <c r="F22" s="55" t="n">
        <v>154</v>
      </c>
      <c r="G22" s="55" t="n">
        <v>122</v>
      </c>
      <c r="H22" s="55" t="n">
        <v>20</v>
      </c>
      <c r="I22" s="55" t="n">
        <v>3</v>
      </c>
      <c r="J22" s="55" t="n">
        <v>1</v>
      </c>
      <c r="K22" s="55" t="n">
        <v>10</v>
      </c>
      <c r="L22" s="55" t="n">
        <v>0</v>
      </c>
      <c r="M22" s="55" t="n">
        <f aca="false">SUM(E22:L22)</f>
        <v>339</v>
      </c>
      <c r="N22" s="55" t="n">
        <v>12</v>
      </c>
      <c r="O22" s="55" t="n">
        <f aca="false">SUM(M22:N22)</f>
        <v>351</v>
      </c>
    </row>
    <row r="23" customFormat="false" ht="12.75" hidden="false" customHeight="false" outlineLevel="0" collapsed="false">
      <c r="A23" s="68" t="s">
        <v>27</v>
      </c>
      <c r="B23" s="69" t="s">
        <v>28</v>
      </c>
      <c r="C23" s="68" t="s">
        <v>601</v>
      </c>
      <c r="D23" s="53" t="s">
        <v>73</v>
      </c>
      <c r="E23" s="55" t="n">
        <v>30</v>
      </c>
      <c r="F23" s="55" t="n">
        <v>131</v>
      </c>
      <c r="G23" s="55" t="n">
        <v>130</v>
      </c>
      <c r="H23" s="55" t="n">
        <v>25</v>
      </c>
      <c r="I23" s="55" t="n">
        <v>12</v>
      </c>
      <c r="J23" s="55" t="n">
        <v>1</v>
      </c>
      <c r="K23" s="55" t="n">
        <v>9</v>
      </c>
      <c r="L23" s="55" t="n">
        <v>0</v>
      </c>
      <c r="M23" s="55" t="n">
        <f aca="false">SUM(E23:L23)</f>
        <v>338</v>
      </c>
      <c r="N23" s="55" t="n">
        <v>16</v>
      </c>
      <c r="O23" s="55" t="n">
        <f aca="false">SUM(M23:N23)</f>
        <v>354</v>
      </c>
    </row>
    <row r="24" customFormat="false" ht="12.75" hidden="false" customHeight="false" outlineLevel="0" collapsed="false">
      <c r="A24" s="68" t="s">
        <v>27</v>
      </c>
      <c r="B24" s="69" t="s">
        <v>28</v>
      </c>
      <c r="C24" s="68" t="s">
        <v>601</v>
      </c>
      <c r="D24" s="53" t="s">
        <v>74</v>
      </c>
      <c r="E24" s="55" t="n">
        <v>25</v>
      </c>
      <c r="F24" s="55" t="n">
        <v>135</v>
      </c>
      <c r="G24" s="55" t="n">
        <v>134</v>
      </c>
      <c r="H24" s="55" t="n">
        <v>26</v>
      </c>
      <c r="I24" s="55" t="n">
        <v>2</v>
      </c>
      <c r="J24" s="55" t="n">
        <v>1</v>
      </c>
      <c r="K24" s="55" t="n">
        <v>11</v>
      </c>
      <c r="L24" s="55" t="n">
        <v>0</v>
      </c>
      <c r="M24" s="55" t="n">
        <f aca="false">SUM(E24:L24)</f>
        <v>334</v>
      </c>
      <c r="N24" s="55" t="n">
        <v>8</v>
      </c>
      <c r="O24" s="55" t="n">
        <f aca="false">SUM(M24:N24)</f>
        <v>342</v>
      </c>
    </row>
    <row r="25" customFormat="false" ht="12.75" hidden="false" customHeight="false" outlineLevel="0" collapsed="false">
      <c r="A25" s="68" t="s">
        <v>27</v>
      </c>
      <c r="B25" s="69" t="s">
        <v>28</v>
      </c>
      <c r="C25" s="68" t="s">
        <v>601</v>
      </c>
      <c r="D25" s="53" t="s">
        <v>87</v>
      </c>
      <c r="E25" s="55" t="n">
        <v>8</v>
      </c>
      <c r="F25" s="55" t="n">
        <v>51</v>
      </c>
      <c r="G25" s="55" t="n">
        <v>99</v>
      </c>
      <c r="H25" s="55" t="n">
        <v>10</v>
      </c>
      <c r="I25" s="55" t="n">
        <v>0</v>
      </c>
      <c r="J25" s="55" t="n">
        <v>1</v>
      </c>
      <c r="K25" s="55" t="n">
        <v>3</v>
      </c>
      <c r="L25" s="55" t="n">
        <v>0</v>
      </c>
      <c r="M25" s="55" t="n">
        <f aca="false">SUM(E25:L25)</f>
        <v>172</v>
      </c>
      <c r="N25" s="55" t="n">
        <v>10</v>
      </c>
      <c r="O25" s="55" t="n">
        <f aca="false">SUM(M25:N25)</f>
        <v>182</v>
      </c>
    </row>
    <row r="26" customFormat="false" ht="12.75" hidden="false" customHeight="false" outlineLevel="0" collapsed="false">
      <c r="A26" s="68" t="s">
        <v>27</v>
      </c>
      <c r="B26" s="69" t="s">
        <v>28</v>
      </c>
      <c r="C26" s="68" t="s">
        <v>602</v>
      </c>
      <c r="D26" s="68" t="s">
        <v>72</v>
      </c>
      <c r="E26" s="55" t="n">
        <v>40</v>
      </c>
      <c r="F26" s="55" t="n">
        <v>164</v>
      </c>
      <c r="G26" s="55" t="n">
        <v>114</v>
      </c>
      <c r="H26" s="55" t="n">
        <v>31</v>
      </c>
      <c r="I26" s="55" t="n">
        <v>4</v>
      </c>
      <c r="J26" s="55" t="n">
        <v>0</v>
      </c>
      <c r="K26" s="55" t="n">
        <v>5</v>
      </c>
      <c r="L26" s="55" t="n">
        <v>0</v>
      </c>
      <c r="M26" s="55" t="n">
        <f aca="false">SUM(E26:L26)</f>
        <v>358</v>
      </c>
      <c r="N26" s="55" t="n">
        <v>16</v>
      </c>
      <c r="O26" s="55" t="n">
        <f aca="false">SUM(M26:N26)</f>
        <v>374</v>
      </c>
    </row>
    <row r="27" customFormat="false" ht="12.75" hidden="false" customHeight="false" outlineLevel="0" collapsed="false">
      <c r="A27" s="68" t="s">
        <v>27</v>
      </c>
      <c r="B27" s="69" t="s">
        <v>28</v>
      </c>
      <c r="C27" s="68" t="s">
        <v>602</v>
      </c>
      <c r="D27" s="68" t="s">
        <v>79</v>
      </c>
      <c r="E27" s="55" t="n">
        <v>46</v>
      </c>
      <c r="F27" s="55" t="n">
        <v>133</v>
      </c>
      <c r="G27" s="55" t="n">
        <v>130</v>
      </c>
      <c r="H27" s="55" t="n">
        <v>27</v>
      </c>
      <c r="I27" s="55" t="n">
        <v>4</v>
      </c>
      <c r="J27" s="55" t="n">
        <v>0</v>
      </c>
      <c r="K27" s="55" t="n">
        <v>15</v>
      </c>
      <c r="L27" s="55" t="n">
        <v>0</v>
      </c>
      <c r="M27" s="55" t="n">
        <f aca="false">SUM(E27:L27)</f>
        <v>355</v>
      </c>
      <c r="N27" s="55" t="n">
        <v>18</v>
      </c>
      <c r="O27" s="55" t="n">
        <f aca="false">SUM(M27:N27)</f>
        <v>373</v>
      </c>
    </row>
    <row r="28" customFormat="false" ht="12.75" hidden="false" customHeight="false" outlineLevel="0" collapsed="false">
      <c r="A28" s="68" t="s">
        <v>27</v>
      </c>
      <c r="B28" s="69" t="s">
        <v>28</v>
      </c>
      <c r="C28" s="68" t="s">
        <v>603</v>
      </c>
      <c r="D28" s="68" t="s">
        <v>72</v>
      </c>
      <c r="E28" s="55" t="n">
        <v>10</v>
      </c>
      <c r="F28" s="55" t="n">
        <v>117</v>
      </c>
      <c r="G28" s="55" t="n">
        <v>106</v>
      </c>
      <c r="H28" s="55" t="n">
        <v>13</v>
      </c>
      <c r="I28" s="55" t="n">
        <v>1</v>
      </c>
      <c r="J28" s="55" t="n">
        <v>0</v>
      </c>
      <c r="K28" s="55" t="n">
        <v>12</v>
      </c>
      <c r="L28" s="55" t="n">
        <v>0</v>
      </c>
      <c r="M28" s="55" t="n">
        <f aca="false">SUM(E28:L28)</f>
        <v>259</v>
      </c>
      <c r="N28" s="55" t="n">
        <v>12</v>
      </c>
      <c r="O28" s="55" t="n">
        <f aca="false">SUM(M28:N28)</f>
        <v>271</v>
      </c>
    </row>
    <row r="29" customFormat="false" ht="12.75" hidden="false" customHeight="false" outlineLevel="0" collapsed="false">
      <c r="A29" s="68" t="s">
        <v>27</v>
      </c>
      <c r="B29" s="69" t="s">
        <v>28</v>
      </c>
      <c r="C29" s="68" t="s">
        <v>603</v>
      </c>
      <c r="D29" s="68" t="s">
        <v>79</v>
      </c>
      <c r="E29" s="55" t="n">
        <v>17</v>
      </c>
      <c r="F29" s="55" t="n">
        <v>114</v>
      </c>
      <c r="G29" s="55" t="n">
        <v>92</v>
      </c>
      <c r="H29" s="55" t="n">
        <v>16</v>
      </c>
      <c r="I29" s="55" t="n">
        <v>2</v>
      </c>
      <c r="J29" s="55" t="n">
        <v>0</v>
      </c>
      <c r="K29" s="55" t="n">
        <v>18</v>
      </c>
      <c r="L29" s="55" t="n">
        <v>0</v>
      </c>
      <c r="M29" s="55" t="n">
        <f aca="false">SUM(E29:L29)</f>
        <v>259</v>
      </c>
      <c r="N29" s="55" t="n">
        <v>9</v>
      </c>
      <c r="O29" s="55" t="n">
        <f aca="false">SUM(M29:N29)</f>
        <v>268</v>
      </c>
    </row>
    <row r="30" customFormat="false" ht="12.75" hidden="false" customHeight="false" outlineLevel="0" collapsed="false">
      <c r="A30" s="68" t="s">
        <v>27</v>
      </c>
      <c r="B30" s="69" t="s">
        <v>28</v>
      </c>
      <c r="C30" s="68" t="s">
        <v>604</v>
      </c>
      <c r="D30" s="68" t="s">
        <v>72</v>
      </c>
      <c r="E30" s="55" t="n">
        <v>34</v>
      </c>
      <c r="F30" s="55" t="n">
        <v>119</v>
      </c>
      <c r="G30" s="55" t="n">
        <v>124</v>
      </c>
      <c r="H30" s="55" t="n">
        <v>13</v>
      </c>
      <c r="I30" s="55" t="n">
        <v>7</v>
      </c>
      <c r="J30" s="55" t="n">
        <v>0</v>
      </c>
      <c r="K30" s="55" t="n">
        <v>20</v>
      </c>
      <c r="L30" s="55" t="n">
        <v>0</v>
      </c>
      <c r="M30" s="55" t="n">
        <f aca="false">SUM(E30:L30)</f>
        <v>317</v>
      </c>
      <c r="N30" s="55" t="n">
        <v>17</v>
      </c>
      <c r="O30" s="55" t="n">
        <f aca="false">SUM(M30:N30)</f>
        <v>334</v>
      </c>
    </row>
    <row r="31" customFormat="false" ht="12.75" hidden="false" customHeight="false" outlineLevel="0" collapsed="false">
      <c r="A31" s="68" t="s">
        <v>27</v>
      </c>
      <c r="B31" s="69" t="s">
        <v>28</v>
      </c>
      <c r="C31" s="68" t="s">
        <v>604</v>
      </c>
      <c r="D31" s="68" t="s">
        <v>79</v>
      </c>
      <c r="E31" s="55" t="n">
        <v>22</v>
      </c>
      <c r="F31" s="55" t="n">
        <v>129</v>
      </c>
      <c r="G31" s="55" t="n">
        <v>119</v>
      </c>
      <c r="H31" s="55" t="n">
        <v>20</v>
      </c>
      <c r="I31" s="55" t="n">
        <v>5</v>
      </c>
      <c r="J31" s="55" t="n">
        <v>0</v>
      </c>
      <c r="K31" s="55" t="n">
        <v>23</v>
      </c>
      <c r="L31" s="55" t="n">
        <v>0</v>
      </c>
      <c r="M31" s="55" t="n">
        <f aca="false">SUM(E31:L31)</f>
        <v>318</v>
      </c>
      <c r="N31" s="55" t="n">
        <v>16</v>
      </c>
      <c r="O31" s="55" t="n">
        <f aca="false">SUM(M31:N31)</f>
        <v>334</v>
      </c>
    </row>
    <row r="32" customFormat="false" ht="12.75" hidden="false" customHeight="false" outlineLevel="0" collapsed="false">
      <c r="A32" s="68" t="s">
        <v>27</v>
      </c>
      <c r="B32" s="69" t="s">
        <v>28</v>
      </c>
      <c r="C32" s="68" t="s">
        <v>605</v>
      </c>
      <c r="D32" s="68" t="s">
        <v>72</v>
      </c>
      <c r="E32" s="55" t="n">
        <v>9</v>
      </c>
      <c r="F32" s="55" t="n">
        <v>173</v>
      </c>
      <c r="G32" s="55" t="n">
        <v>207</v>
      </c>
      <c r="H32" s="55" t="n">
        <v>32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f aca="false">SUM(E32:L32)</f>
        <v>421</v>
      </c>
      <c r="N32" s="55" t="n">
        <v>21</v>
      </c>
      <c r="O32" s="55" t="n">
        <f aca="false">SUM(M32:N32)</f>
        <v>442</v>
      </c>
    </row>
    <row r="33" customFormat="false" ht="12.75" hidden="false" customHeight="false" outlineLevel="0" collapsed="false">
      <c r="A33" s="68" t="s">
        <v>27</v>
      </c>
      <c r="B33" s="69" t="s">
        <v>28</v>
      </c>
      <c r="C33" s="68" t="s">
        <v>605</v>
      </c>
      <c r="D33" s="68" t="s">
        <v>79</v>
      </c>
      <c r="E33" s="55" t="n">
        <v>1</v>
      </c>
      <c r="F33" s="55" t="n">
        <v>186</v>
      </c>
      <c r="G33" s="55" t="n">
        <v>211</v>
      </c>
      <c r="H33" s="55" t="n">
        <v>36</v>
      </c>
      <c r="I33" s="55" t="n">
        <v>0</v>
      </c>
      <c r="J33" s="55" t="n">
        <v>0</v>
      </c>
      <c r="K33" s="55" t="n">
        <v>3</v>
      </c>
      <c r="L33" s="55" t="n">
        <v>0</v>
      </c>
      <c r="M33" s="55" t="n">
        <f aca="false">SUM(E33:L33)</f>
        <v>437</v>
      </c>
      <c r="N33" s="55" t="n">
        <v>14</v>
      </c>
      <c r="O33" s="55" t="n">
        <f aca="false">SUM(M33:N33)</f>
        <v>451</v>
      </c>
    </row>
    <row r="34" customFormat="false" ht="12.75" hidden="false" customHeight="false" outlineLevel="0" collapsed="false">
      <c r="A34" s="68" t="s">
        <v>27</v>
      </c>
      <c r="B34" s="69" t="s">
        <v>28</v>
      </c>
      <c r="C34" s="68" t="s">
        <v>606</v>
      </c>
      <c r="D34" s="68" t="s">
        <v>72</v>
      </c>
      <c r="E34" s="55" t="n">
        <v>33</v>
      </c>
      <c r="F34" s="55" t="n">
        <v>173</v>
      </c>
      <c r="G34" s="55" t="n">
        <v>113</v>
      </c>
      <c r="H34" s="55" t="n">
        <v>16</v>
      </c>
      <c r="I34" s="55" t="n">
        <v>11</v>
      </c>
      <c r="J34" s="55" t="n">
        <v>0</v>
      </c>
      <c r="K34" s="55" t="n">
        <v>0</v>
      </c>
      <c r="L34" s="55" t="n">
        <v>0</v>
      </c>
      <c r="M34" s="55" t="n">
        <f aca="false">SUM(E34:L34)</f>
        <v>346</v>
      </c>
      <c r="N34" s="55" t="n">
        <v>28</v>
      </c>
      <c r="O34" s="55" t="n">
        <f aca="false">SUM(M34:N34)</f>
        <v>374</v>
      </c>
    </row>
    <row r="35" customFormat="false" ht="12.75" hidden="false" customHeight="false" outlineLevel="0" collapsed="false">
      <c r="A35" s="68" t="s">
        <v>27</v>
      </c>
      <c r="B35" s="69" t="s">
        <v>28</v>
      </c>
      <c r="C35" s="68" t="s">
        <v>606</v>
      </c>
      <c r="D35" s="68" t="s">
        <v>79</v>
      </c>
      <c r="E35" s="55" t="n">
        <v>36</v>
      </c>
      <c r="F35" s="55" t="n">
        <v>181</v>
      </c>
      <c r="G35" s="55" t="n">
        <v>130</v>
      </c>
      <c r="H35" s="55" t="n">
        <v>24</v>
      </c>
      <c r="I35" s="55" t="n">
        <v>5</v>
      </c>
      <c r="J35" s="55" t="n">
        <v>0</v>
      </c>
      <c r="K35" s="55" t="n">
        <v>2</v>
      </c>
      <c r="L35" s="55" t="n">
        <v>0</v>
      </c>
      <c r="M35" s="55" t="n">
        <f aca="false">SUM(E35:L35)</f>
        <v>378</v>
      </c>
      <c r="N35" s="55" t="n">
        <v>0</v>
      </c>
      <c r="O35" s="55" t="n">
        <f aca="false">SUM(M35:N35)</f>
        <v>378</v>
      </c>
    </row>
    <row r="36" customFormat="false" ht="12.75" hidden="false" customHeight="false" outlineLevel="0" collapsed="false">
      <c r="A36" s="68" t="s">
        <v>27</v>
      </c>
      <c r="B36" s="69" t="s">
        <v>28</v>
      </c>
      <c r="C36" s="68" t="s">
        <v>607</v>
      </c>
      <c r="D36" s="53" t="s">
        <v>72</v>
      </c>
      <c r="E36" s="55" t="n">
        <v>16</v>
      </c>
      <c r="F36" s="55" t="n">
        <v>143</v>
      </c>
      <c r="G36" s="55" t="n">
        <v>133</v>
      </c>
      <c r="H36" s="55" t="n">
        <v>5</v>
      </c>
      <c r="I36" s="55" t="n">
        <v>3</v>
      </c>
      <c r="J36" s="55" t="n">
        <v>0</v>
      </c>
      <c r="K36" s="55" t="n">
        <v>2</v>
      </c>
      <c r="L36" s="55" t="n">
        <v>0</v>
      </c>
      <c r="M36" s="55" t="n">
        <f aca="false">SUM(E36:L36)</f>
        <v>302</v>
      </c>
      <c r="N36" s="55" t="n">
        <v>22</v>
      </c>
      <c r="O36" s="55" t="n">
        <f aca="false">SUM(M36:N36)</f>
        <v>324</v>
      </c>
    </row>
    <row r="37" customFormat="false" ht="12.75" hidden="false" customHeight="false" outlineLevel="0" collapsed="false">
      <c r="A37" s="68" t="s">
        <v>27</v>
      </c>
      <c r="B37" s="69" t="s">
        <v>28</v>
      </c>
      <c r="C37" s="68" t="s">
        <v>607</v>
      </c>
      <c r="D37" s="53" t="s">
        <v>73</v>
      </c>
      <c r="E37" s="55" t="n">
        <v>31</v>
      </c>
      <c r="F37" s="55" t="n">
        <v>134</v>
      </c>
      <c r="G37" s="55" t="n">
        <v>159</v>
      </c>
      <c r="H37" s="55" t="n">
        <v>12</v>
      </c>
      <c r="I37" s="55" t="n">
        <v>3</v>
      </c>
      <c r="J37" s="55" t="n">
        <v>0</v>
      </c>
      <c r="K37" s="55" t="n">
        <v>1</v>
      </c>
      <c r="L37" s="55" t="n">
        <v>0</v>
      </c>
      <c r="M37" s="55" t="n">
        <f aca="false">SUM(E37:L37)</f>
        <v>340</v>
      </c>
      <c r="N37" s="55" t="n">
        <v>31</v>
      </c>
      <c r="O37" s="55" t="n">
        <f aca="false">SUM(M37:N37)</f>
        <v>371</v>
      </c>
    </row>
    <row r="38" customFormat="false" ht="12.75" hidden="false" customHeight="false" outlineLevel="0" collapsed="false">
      <c r="A38" s="68" t="s">
        <v>27</v>
      </c>
      <c r="B38" s="69" t="s">
        <v>28</v>
      </c>
      <c r="C38" s="68" t="n">
        <v>1819</v>
      </c>
      <c r="D38" s="53" t="s">
        <v>74</v>
      </c>
      <c r="E38" s="55" t="n">
        <v>36</v>
      </c>
      <c r="F38" s="55" t="n">
        <v>128</v>
      </c>
      <c r="G38" s="55" t="n">
        <v>163</v>
      </c>
      <c r="H38" s="55" t="n">
        <v>13</v>
      </c>
      <c r="I38" s="55" t="n">
        <v>2</v>
      </c>
      <c r="J38" s="55" t="n">
        <v>1</v>
      </c>
      <c r="K38" s="55" t="n">
        <v>1</v>
      </c>
      <c r="L38" s="55" t="n">
        <v>0</v>
      </c>
      <c r="M38" s="55" t="n">
        <f aca="false">SUM(E38:L38)</f>
        <v>344</v>
      </c>
      <c r="N38" s="55" t="n">
        <v>24</v>
      </c>
      <c r="O38" s="55" t="n">
        <f aca="false">SUM(M38:N38)</f>
        <v>368</v>
      </c>
    </row>
    <row r="39" customFormat="false" ht="12.75" hidden="false" customHeight="false" outlineLevel="0" collapsed="false">
      <c r="A39" s="68" t="s">
        <v>27</v>
      </c>
      <c r="B39" s="69" t="s">
        <v>28</v>
      </c>
      <c r="C39" s="68" t="s">
        <v>607</v>
      </c>
      <c r="D39" s="53" t="s">
        <v>462</v>
      </c>
      <c r="E39" s="55" t="n">
        <v>6</v>
      </c>
      <c r="F39" s="55" t="n">
        <v>88</v>
      </c>
      <c r="G39" s="55" t="n">
        <v>53</v>
      </c>
      <c r="H39" s="55" t="n">
        <v>4</v>
      </c>
      <c r="I39" s="55" t="n">
        <v>1</v>
      </c>
      <c r="J39" s="55" t="n">
        <v>1</v>
      </c>
      <c r="K39" s="55" t="n">
        <v>0</v>
      </c>
      <c r="L39" s="55" t="n">
        <v>0</v>
      </c>
      <c r="M39" s="55" t="n">
        <f aca="false">SUM(E39:L39)</f>
        <v>153</v>
      </c>
      <c r="N39" s="55" t="n">
        <v>3</v>
      </c>
      <c r="O39" s="55" t="n">
        <f aca="false">SUM(M39:N39)</f>
        <v>156</v>
      </c>
    </row>
    <row r="40" customFormat="false" ht="12.75" hidden="false" customHeight="false" outlineLevel="0" collapsed="false">
      <c r="A40" s="68" t="s">
        <v>27</v>
      </c>
      <c r="B40" s="69" t="s">
        <v>28</v>
      </c>
      <c r="C40" s="68" t="s">
        <v>607</v>
      </c>
      <c r="D40" s="53" t="s">
        <v>463</v>
      </c>
      <c r="E40" s="55" t="n">
        <v>11</v>
      </c>
      <c r="F40" s="55" t="n">
        <v>33</v>
      </c>
      <c r="G40" s="55" t="n">
        <v>39</v>
      </c>
      <c r="H40" s="55" t="n">
        <v>2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f aca="false">SUM(E40:L40)</f>
        <v>85</v>
      </c>
      <c r="N40" s="55" t="n">
        <v>0</v>
      </c>
      <c r="O40" s="55" t="n">
        <f aca="false">SUM(M40:N40)</f>
        <v>85</v>
      </c>
    </row>
    <row r="41" customFormat="false" ht="12.75" hidden="false" customHeight="false" outlineLevel="0" collapsed="false">
      <c r="A41" s="68" t="s">
        <v>27</v>
      </c>
      <c r="B41" s="69" t="s">
        <v>28</v>
      </c>
      <c r="C41" s="68" t="s">
        <v>608</v>
      </c>
      <c r="D41" s="53" t="s">
        <v>72</v>
      </c>
      <c r="E41" s="55" t="n">
        <v>85</v>
      </c>
      <c r="F41" s="55" t="n">
        <v>100</v>
      </c>
      <c r="G41" s="55" t="n">
        <v>65</v>
      </c>
      <c r="H41" s="55" t="n">
        <v>4</v>
      </c>
      <c r="I41" s="55" t="n">
        <v>2</v>
      </c>
      <c r="J41" s="55" t="n">
        <v>0</v>
      </c>
      <c r="K41" s="55" t="n">
        <v>2</v>
      </c>
      <c r="L41" s="55" t="n">
        <v>0</v>
      </c>
      <c r="M41" s="55" t="n">
        <f aca="false">SUM(E41:L41)</f>
        <v>258</v>
      </c>
      <c r="N41" s="55" t="n">
        <v>17</v>
      </c>
      <c r="O41" s="55" t="n">
        <f aca="false">SUM(M41:N41)</f>
        <v>275</v>
      </c>
    </row>
    <row r="42" customFormat="false" ht="12.75" hidden="false" customHeight="false" outlineLevel="0" collapsed="false">
      <c r="A42" s="68" t="s">
        <v>27</v>
      </c>
      <c r="B42" s="69" t="s">
        <v>28</v>
      </c>
      <c r="C42" s="68" t="s">
        <v>608</v>
      </c>
      <c r="D42" s="53" t="s">
        <v>123</v>
      </c>
      <c r="E42" s="55" t="n">
        <v>99</v>
      </c>
      <c r="F42" s="55" t="n">
        <v>123</v>
      </c>
      <c r="G42" s="55" t="n">
        <v>91</v>
      </c>
      <c r="H42" s="55" t="n">
        <v>12</v>
      </c>
      <c r="I42" s="55" t="n">
        <v>3</v>
      </c>
      <c r="J42" s="55" t="n">
        <v>1</v>
      </c>
      <c r="K42" s="55" t="n">
        <v>11</v>
      </c>
      <c r="L42" s="55" t="n">
        <v>0</v>
      </c>
      <c r="M42" s="55" t="n">
        <f aca="false">SUM(E42:L42)</f>
        <v>340</v>
      </c>
      <c r="N42" s="55" t="n">
        <v>28</v>
      </c>
      <c r="O42" s="55" t="n">
        <f aca="false">SUM(M42:N42)</f>
        <v>368</v>
      </c>
    </row>
    <row r="43" customFormat="false" ht="12.75" hidden="false" customHeight="false" outlineLevel="0" collapsed="false">
      <c r="A43" s="68" t="s">
        <v>27</v>
      </c>
      <c r="B43" s="69" t="s">
        <v>28</v>
      </c>
      <c r="C43" s="68" t="s">
        <v>609</v>
      </c>
      <c r="D43" s="68" t="s">
        <v>72</v>
      </c>
      <c r="E43" s="55" t="n">
        <v>18</v>
      </c>
      <c r="F43" s="55" t="n">
        <v>83</v>
      </c>
      <c r="G43" s="55" t="n">
        <v>151</v>
      </c>
      <c r="H43" s="55" t="n">
        <v>44</v>
      </c>
      <c r="I43" s="55" t="n">
        <v>4</v>
      </c>
      <c r="J43" s="55" t="n">
        <v>1</v>
      </c>
      <c r="K43" s="55" t="n">
        <v>2</v>
      </c>
      <c r="L43" s="55" t="n">
        <v>0</v>
      </c>
      <c r="M43" s="55" t="n">
        <f aca="false">SUM(E43:L43)</f>
        <v>303</v>
      </c>
      <c r="N43" s="55" t="n">
        <v>22</v>
      </c>
      <c r="O43" s="55" t="n">
        <f aca="false">SUM(M43:N43)</f>
        <v>325</v>
      </c>
    </row>
    <row r="44" customFormat="false" ht="12.75" hidden="false" customHeight="false" outlineLevel="0" collapsed="false">
      <c r="A44" s="68" t="s">
        <v>27</v>
      </c>
      <c r="B44" s="69" t="s">
        <v>28</v>
      </c>
      <c r="C44" s="68" t="s">
        <v>609</v>
      </c>
      <c r="D44" s="68" t="s">
        <v>73</v>
      </c>
      <c r="E44" s="55" t="n">
        <v>15</v>
      </c>
      <c r="F44" s="55" t="n">
        <v>126</v>
      </c>
      <c r="G44" s="55" t="n">
        <v>129</v>
      </c>
      <c r="H44" s="55" t="n">
        <v>43</v>
      </c>
      <c r="I44" s="55" t="n">
        <v>11</v>
      </c>
      <c r="J44" s="55" t="n">
        <v>1</v>
      </c>
      <c r="K44" s="55" t="n">
        <v>0</v>
      </c>
      <c r="L44" s="55" t="n">
        <v>0</v>
      </c>
      <c r="M44" s="55" t="n">
        <f aca="false">SUM(E44:L44)</f>
        <v>325</v>
      </c>
      <c r="N44" s="55" t="n">
        <v>23</v>
      </c>
      <c r="O44" s="55" t="n">
        <f aca="false">SUM(M44:N44)</f>
        <v>348</v>
      </c>
    </row>
    <row r="45" customFormat="false" ht="12.75" hidden="false" customHeight="false" outlineLevel="0" collapsed="false">
      <c r="A45" s="68" t="s">
        <v>27</v>
      </c>
      <c r="B45" s="69" t="s">
        <v>28</v>
      </c>
      <c r="C45" s="68" t="n">
        <v>1821</v>
      </c>
      <c r="D45" s="68" t="s">
        <v>74</v>
      </c>
      <c r="E45" s="55" t="n">
        <v>16</v>
      </c>
      <c r="F45" s="55" t="n">
        <v>102</v>
      </c>
      <c r="G45" s="55" t="n">
        <v>110</v>
      </c>
      <c r="H45" s="55" t="n">
        <v>51</v>
      </c>
      <c r="I45" s="55" t="n">
        <v>6</v>
      </c>
      <c r="J45" s="55" t="n">
        <v>0</v>
      </c>
      <c r="K45" s="55" t="n">
        <v>1</v>
      </c>
      <c r="L45" s="55" t="n">
        <v>0</v>
      </c>
      <c r="M45" s="55" t="n">
        <f aca="false">SUM(E45:L45)</f>
        <v>286</v>
      </c>
      <c r="N45" s="55" t="n">
        <v>0</v>
      </c>
      <c r="O45" s="55" t="n">
        <v>286</v>
      </c>
    </row>
    <row r="46" customFormat="false" ht="12.75" hidden="false" customHeight="false" outlineLevel="0" collapsed="false">
      <c r="A46" s="68" t="s">
        <v>27</v>
      </c>
      <c r="B46" s="69" t="s">
        <v>28</v>
      </c>
      <c r="C46" s="68" t="s">
        <v>610</v>
      </c>
      <c r="D46" s="68" t="s">
        <v>72</v>
      </c>
      <c r="E46" s="55" t="n">
        <v>57</v>
      </c>
      <c r="F46" s="55" t="n">
        <v>85</v>
      </c>
      <c r="G46" s="55" t="n">
        <v>131</v>
      </c>
      <c r="H46" s="55" t="n">
        <v>42</v>
      </c>
      <c r="I46" s="55" t="n">
        <v>12</v>
      </c>
      <c r="J46" s="55" t="n">
        <v>2</v>
      </c>
      <c r="K46" s="55" t="n">
        <v>1</v>
      </c>
      <c r="L46" s="55" t="n">
        <v>0</v>
      </c>
      <c r="M46" s="55" t="n">
        <f aca="false">SUM(E46:L46)</f>
        <v>330</v>
      </c>
      <c r="N46" s="55" t="n">
        <v>18</v>
      </c>
      <c r="O46" s="55" t="n">
        <f aca="false">SUM(M46:N46)</f>
        <v>348</v>
      </c>
    </row>
    <row r="47" customFormat="false" ht="12.75" hidden="false" customHeight="false" outlineLevel="0" collapsed="false">
      <c r="A47" s="68" t="s">
        <v>27</v>
      </c>
      <c r="B47" s="69" t="s">
        <v>28</v>
      </c>
      <c r="C47" s="68" t="s">
        <v>611</v>
      </c>
      <c r="D47" s="68" t="s">
        <v>72</v>
      </c>
      <c r="E47" s="55" t="n">
        <v>26</v>
      </c>
      <c r="F47" s="55" t="n">
        <v>56</v>
      </c>
      <c r="G47" s="55" t="n">
        <v>93</v>
      </c>
      <c r="H47" s="55" t="n">
        <v>25</v>
      </c>
      <c r="I47" s="55" t="n">
        <v>0</v>
      </c>
      <c r="J47" s="55" t="n">
        <v>1</v>
      </c>
      <c r="K47" s="55" t="n">
        <v>7</v>
      </c>
      <c r="L47" s="55" t="n">
        <v>0</v>
      </c>
      <c r="M47" s="55" t="n">
        <f aca="false">SUM(E47:L47)</f>
        <v>208</v>
      </c>
      <c r="N47" s="55" t="n">
        <v>11</v>
      </c>
      <c r="O47" s="55" t="n">
        <f aca="false">SUM(M47:N47)</f>
        <v>219</v>
      </c>
    </row>
    <row r="48" customFormat="false" ht="12.75" hidden="false" customHeight="false" outlineLevel="0" collapsed="false">
      <c r="A48" s="68" t="s">
        <v>27</v>
      </c>
      <c r="B48" s="69" t="s">
        <v>28</v>
      </c>
      <c r="C48" s="68" t="s">
        <v>612</v>
      </c>
      <c r="D48" s="68" t="s">
        <v>72</v>
      </c>
      <c r="E48" s="55" t="n">
        <v>24</v>
      </c>
      <c r="F48" s="55" t="n">
        <v>96</v>
      </c>
      <c r="G48" s="55" t="n">
        <v>167</v>
      </c>
      <c r="H48" s="55" t="n">
        <v>65</v>
      </c>
      <c r="I48" s="55" t="n">
        <v>4</v>
      </c>
      <c r="J48" s="55" t="n">
        <v>0</v>
      </c>
      <c r="K48" s="55" t="n">
        <v>4</v>
      </c>
      <c r="L48" s="55" t="n">
        <v>0</v>
      </c>
      <c r="M48" s="55" t="n">
        <f aca="false">SUM(E48:L48)</f>
        <v>360</v>
      </c>
      <c r="N48" s="55" t="n">
        <v>14</v>
      </c>
      <c r="O48" s="55" t="n">
        <f aca="false">SUM(M48:N48)</f>
        <v>374</v>
      </c>
    </row>
    <row r="49" customFormat="false" ht="12.75" hidden="false" customHeight="false" outlineLevel="0" collapsed="false">
      <c r="A49" s="68" t="s">
        <v>27</v>
      </c>
      <c r="B49" s="69" t="s">
        <v>28</v>
      </c>
      <c r="C49" s="68" t="s">
        <v>612</v>
      </c>
      <c r="D49" s="68" t="s">
        <v>73</v>
      </c>
      <c r="E49" s="55" t="n">
        <v>16</v>
      </c>
      <c r="F49" s="55" t="n">
        <v>110</v>
      </c>
      <c r="G49" s="55" t="n">
        <v>156</v>
      </c>
      <c r="H49" s="55" t="n">
        <v>71</v>
      </c>
      <c r="I49" s="55" t="n">
        <v>1</v>
      </c>
      <c r="J49" s="55" t="n">
        <v>1</v>
      </c>
      <c r="K49" s="55" t="n">
        <v>3</v>
      </c>
      <c r="L49" s="55" t="n">
        <v>0</v>
      </c>
      <c r="M49" s="55" t="n">
        <f aca="false">SUM(E49:L49)</f>
        <v>358</v>
      </c>
      <c r="N49" s="55" t="n">
        <v>0</v>
      </c>
      <c r="O49" s="55" t="n">
        <f aca="false">SUM(M49:N49)</f>
        <v>358</v>
      </c>
    </row>
    <row r="50" customFormat="false" ht="12.75" hidden="false" customHeight="false" outlineLevel="0" collapsed="false">
      <c r="A50" s="68" t="s">
        <v>27</v>
      </c>
      <c r="B50" s="69" t="s">
        <v>28</v>
      </c>
      <c r="C50" s="68" t="s">
        <v>612</v>
      </c>
      <c r="D50" s="68" t="s">
        <v>74</v>
      </c>
      <c r="E50" s="55" t="n">
        <v>18</v>
      </c>
      <c r="F50" s="55" t="n">
        <v>140</v>
      </c>
      <c r="G50" s="55" t="n">
        <v>123</v>
      </c>
      <c r="H50" s="55" t="n">
        <v>54</v>
      </c>
      <c r="I50" s="55" t="n">
        <v>3</v>
      </c>
      <c r="J50" s="55" t="n">
        <v>1</v>
      </c>
      <c r="K50" s="55" t="n">
        <v>1</v>
      </c>
      <c r="L50" s="55" t="n">
        <v>0</v>
      </c>
      <c r="M50" s="55" t="n">
        <f aca="false">SUM(E50:L50)</f>
        <v>340</v>
      </c>
      <c r="N50" s="55" t="n">
        <v>14</v>
      </c>
      <c r="O50" s="55" t="n">
        <f aca="false">SUM(M50:N50)</f>
        <v>354</v>
      </c>
    </row>
    <row r="51" customFormat="false" ht="12.75" hidden="false" customHeight="false" outlineLevel="0" collapsed="false">
      <c r="A51" s="68" t="s">
        <v>27</v>
      </c>
      <c r="B51" s="69" t="s">
        <v>28</v>
      </c>
      <c r="C51" s="68" t="n">
        <v>1824</v>
      </c>
      <c r="D51" s="68" t="s">
        <v>75</v>
      </c>
      <c r="E51" s="55" t="n">
        <v>25</v>
      </c>
      <c r="F51" s="55" t="n">
        <v>131</v>
      </c>
      <c r="G51" s="55" t="n">
        <v>134</v>
      </c>
      <c r="H51" s="55" t="n">
        <v>58</v>
      </c>
      <c r="I51" s="55" t="n">
        <v>2</v>
      </c>
      <c r="J51" s="55" t="n">
        <v>0</v>
      </c>
      <c r="K51" s="55" t="n">
        <v>1</v>
      </c>
      <c r="L51" s="55" t="n">
        <v>0</v>
      </c>
      <c r="M51" s="55" t="n">
        <f aca="false">SUM(E51:L51)</f>
        <v>351</v>
      </c>
      <c r="N51" s="55" t="n">
        <v>24</v>
      </c>
      <c r="O51" s="55" t="n">
        <f aca="false">SUM(M51:N51)</f>
        <v>375</v>
      </c>
    </row>
    <row r="52" customFormat="false" ht="12.75" hidden="false" customHeight="false" outlineLevel="0" collapsed="false">
      <c r="A52" s="68" t="s">
        <v>27</v>
      </c>
      <c r="B52" s="69" t="s">
        <v>28</v>
      </c>
      <c r="C52" s="68" t="s">
        <v>613</v>
      </c>
      <c r="D52" s="68" t="s">
        <v>72</v>
      </c>
      <c r="E52" s="55" t="n">
        <v>5</v>
      </c>
      <c r="F52" s="55" t="n">
        <v>25</v>
      </c>
      <c r="G52" s="55" t="n">
        <v>49</v>
      </c>
      <c r="H52" s="55" t="n">
        <v>18</v>
      </c>
      <c r="I52" s="55" t="n">
        <v>2</v>
      </c>
      <c r="J52" s="55" t="n">
        <v>0</v>
      </c>
      <c r="K52" s="55" t="n">
        <v>0</v>
      </c>
      <c r="L52" s="55" t="n">
        <v>0</v>
      </c>
      <c r="M52" s="55" t="n">
        <f aca="false">SUM(E52:L52)</f>
        <v>99</v>
      </c>
      <c r="N52" s="55" t="n">
        <v>93</v>
      </c>
      <c r="O52" s="55" t="n">
        <f aca="false">SUM(M52:N52)</f>
        <v>192</v>
      </c>
    </row>
    <row r="53" customFormat="false" ht="12.75" hidden="false" customHeight="false" outlineLevel="0" collapsed="false">
      <c r="A53" s="68" t="s">
        <v>27</v>
      </c>
      <c r="B53" s="69" t="s">
        <v>28</v>
      </c>
      <c r="C53" s="68" t="s">
        <v>614</v>
      </c>
      <c r="D53" s="68" t="s">
        <v>72</v>
      </c>
      <c r="E53" s="55" t="n">
        <v>38</v>
      </c>
      <c r="F53" s="55" t="n">
        <v>153</v>
      </c>
      <c r="G53" s="55" t="n">
        <v>108</v>
      </c>
      <c r="H53" s="55" t="n">
        <v>16</v>
      </c>
      <c r="I53" s="55" t="n">
        <v>4</v>
      </c>
      <c r="J53" s="55" t="n">
        <v>0</v>
      </c>
      <c r="K53" s="55" t="n">
        <v>2</v>
      </c>
      <c r="L53" s="55" t="n">
        <v>0</v>
      </c>
      <c r="M53" s="55" t="n">
        <f aca="false">SUM(E53:L53)</f>
        <v>321</v>
      </c>
      <c r="N53" s="55" t="n">
        <v>30</v>
      </c>
      <c r="O53" s="55" t="n">
        <f aca="false">SUM(M53:N53)</f>
        <v>351</v>
      </c>
    </row>
    <row r="54" customFormat="false" ht="12.75" hidden="false" customHeight="false" outlineLevel="0" collapsed="false">
      <c r="A54" s="68" t="s">
        <v>27</v>
      </c>
      <c r="B54" s="69" t="s">
        <v>28</v>
      </c>
      <c r="C54" s="68" t="s">
        <v>615</v>
      </c>
      <c r="D54" s="68" t="s">
        <v>72</v>
      </c>
      <c r="E54" s="55" t="n">
        <v>5</v>
      </c>
      <c r="F54" s="55" t="n">
        <v>47</v>
      </c>
      <c r="G54" s="55" t="n">
        <v>70</v>
      </c>
      <c r="H54" s="55" t="n">
        <v>1</v>
      </c>
      <c r="I54" s="55" t="n">
        <v>0</v>
      </c>
      <c r="J54" s="55" t="n">
        <v>2</v>
      </c>
      <c r="K54" s="55" t="n">
        <v>0</v>
      </c>
      <c r="L54" s="55" t="n">
        <v>0</v>
      </c>
      <c r="M54" s="55" t="n">
        <f aca="false">SUM(E54:L54)</f>
        <v>125</v>
      </c>
      <c r="N54" s="55" t="n">
        <v>3</v>
      </c>
      <c r="O54" s="55" t="n">
        <f aca="false">SUM(M54:N54)</f>
        <v>128</v>
      </c>
    </row>
    <row r="55" customFormat="false" ht="12.75" hidden="false" customHeight="false" outlineLevel="0" collapsed="false">
      <c r="A55" s="68" t="s">
        <v>27</v>
      </c>
      <c r="B55" s="69" t="s">
        <v>28</v>
      </c>
      <c r="C55" s="68" t="s">
        <v>616</v>
      </c>
      <c r="D55" s="53" t="s">
        <v>72</v>
      </c>
      <c r="E55" s="55" t="n">
        <v>15</v>
      </c>
      <c r="F55" s="55" t="n">
        <v>51</v>
      </c>
      <c r="G55" s="55" t="n">
        <v>100</v>
      </c>
      <c r="H55" s="55" t="n">
        <v>5</v>
      </c>
      <c r="I55" s="55" t="n">
        <v>11</v>
      </c>
      <c r="J55" s="55" t="n">
        <v>0</v>
      </c>
      <c r="K55" s="55" t="n">
        <v>4</v>
      </c>
      <c r="L55" s="55" t="n">
        <v>0</v>
      </c>
      <c r="M55" s="55" t="n">
        <f aca="false">SUM(E55:L55)</f>
        <v>186</v>
      </c>
      <c r="N55" s="55" t="n">
        <v>6</v>
      </c>
      <c r="O55" s="55" t="n">
        <f aca="false">SUM(M55:N55)</f>
        <v>192</v>
      </c>
    </row>
    <row r="56" customFormat="false" ht="12.75" hidden="false" customHeight="false" outlineLevel="0" collapsed="false">
      <c r="A56" s="68" t="s">
        <v>27</v>
      </c>
      <c r="B56" s="69" t="s">
        <v>28</v>
      </c>
      <c r="C56" s="68" t="s">
        <v>616</v>
      </c>
      <c r="D56" s="53" t="s">
        <v>123</v>
      </c>
      <c r="E56" s="55" t="n">
        <v>11</v>
      </c>
      <c r="F56" s="55" t="n">
        <v>70</v>
      </c>
      <c r="G56" s="55" t="n">
        <v>74</v>
      </c>
      <c r="H56" s="55" t="n">
        <v>5</v>
      </c>
      <c r="I56" s="55" t="n">
        <v>0</v>
      </c>
      <c r="J56" s="55" t="n">
        <v>0</v>
      </c>
      <c r="K56" s="55" t="n">
        <v>5</v>
      </c>
      <c r="L56" s="55" t="n">
        <v>0</v>
      </c>
      <c r="M56" s="55" t="n">
        <f aca="false">SUM(E56:L56)</f>
        <v>165</v>
      </c>
      <c r="N56" s="55" t="n">
        <v>0</v>
      </c>
      <c r="O56" s="55" t="n">
        <f aca="false">SUM(M56:N56)</f>
        <v>165</v>
      </c>
    </row>
    <row r="57" customFormat="false" ht="12.75" hidden="false" customHeight="false" outlineLevel="0" collapsed="false">
      <c r="A57" s="68" t="s">
        <v>27</v>
      </c>
      <c r="B57" s="69" t="s">
        <v>28</v>
      </c>
      <c r="C57" s="68" t="s">
        <v>617</v>
      </c>
      <c r="D57" s="68" t="s">
        <v>72</v>
      </c>
      <c r="E57" s="55" t="n">
        <v>44</v>
      </c>
      <c r="F57" s="55" t="n">
        <v>116</v>
      </c>
      <c r="G57" s="55" t="n">
        <v>48</v>
      </c>
      <c r="H57" s="55" t="n">
        <v>10</v>
      </c>
      <c r="I57" s="55" t="n">
        <v>1</v>
      </c>
      <c r="J57" s="55" t="n">
        <v>1</v>
      </c>
      <c r="K57" s="55" t="n">
        <v>0</v>
      </c>
      <c r="L57" s="55" t="n">
        <v>0</v>
      </c>
      <c r="M57" s="55" t="n">
        <f aca="false">SUM(E57:L57)</f>
        <v>220</v>
      </c>
      <c r="N57" s="55" t="n">
        <v>0</v>
      </c>
      <c r="O57" s="55" t="n">
        <f aca="false">SUM(M57:N57)</f>
        <v>220</v>
      </c>
    </row>
    <row r="58" customFormat="false" ht="12.75" hidden="false" customHeight="false" outlineLevel="0" collapsed="false">
      <c r="A58" s="68" t="s">
        <v>27</v>
      </c>
      <c r="B58" s="69" t="s">
        <v>28</v>
      </c>
      <c r="C58" s="68" t="s">
        <v>618</v>
      </c>
      <c r="D58" s="68" t="s">
        <v>72</v>
      </c>
      <c r="E58" s="55" t="n">
        <v>50</v>
      </c>
      <c r="F58" s="55" t="n">
        <v>178</v>
      </c>
      <c r="G58" s="55" t="n">
        <v>135</v>
      </c>
      <c r="H58" s="55" t="n">
        <v>17</v>
      </c>
      <c r="I58" s="55" t="n">
        <v>1</v>
      </c>
      <c r="J58" s="55" t="n">
        <v>1</v>
      </c>
      <c r="K58" s="55" t="n">
        <v>6</v>
      </c>
      <c r="L58" s="55" t="n">
        <v>0</v>
      </c>
      <c r="M58" s="55" t="n">
        <f aca="false">SUM(E58:L58)</f>
        <v>388</v>
      </c>
      <c r="N58" s="55" t="n">
        <v>13</v>
      </c>
      <c r="O58" s="55" t="n">
        <f aca="false">SUM(M58:N58)</f>
        <v>401</v>
      </c>
    </row>
    <row r="59" customFormat="false" ht="12.75" hidden="false" customHeight="false" outlineLevel="0" collapsed="false">
      <c r="A59" s="68" t="s">
        <v>27</v>
      </c>
      <c r="B59" s="69" t="s">
        <v>28</v>
      </c>
      <c r="C59" s="68" t="s">
        <v>618</v>
      </c>
      <c r="D59" s="68" t="s">
        <v>73</v>
      </c>
      <c r="E59" s="55" t="n">
        <v>45</v>
      </c>
      <c r="F59" s="55" t="n">
        <v>164</v>
      </c>
      <c r="G59" s="55" t="n">
        <v>136</v>
      </c>
      <c r="H59" s="55" t="n">
        <v>22</v>
      </c>
      <c r="I59" s="55" t="n">
        <v>1</v>
      </c>
      <c r="J59" s="55" t="n">
        <v>1</v>
      </c>
      <c r="K59" s="55" t="n">
        <v>1</v>
      </c>
      <c r="L59" s="55" t="n">
        <v>0</v>
      </c>
      <c r="M59" s="55" t="n">
        <f aca="false">SUM(E59:L59)</f>
        <v>370</v>
      </c>
      <c r="N59" s="55" t="n">
        <v>29</v>
      </c>
      <c r="O59" s="55" t="n">
        <f aca="false">SUM(M59:N59)</f>
        <v>399</v>
      </c>
    </row>
    <row r="60" customFormat="false" ht="12.75" hidden="false" customHeight="false" outlineLevel="0" collapsed="false">
      <c r="A60" s="68" t="s">
        <v>27</v>
      </c>
      <c r="B60" s="69" t="s">
        <v>28</v>
      </c>
      <c r="C60" s="68" t="n">
        <v>1830</v>
      </c>
      <c r="D60" s="68" t="s">
        <v>74</v>
      </c>
      <c r="E60" s="55" t="n">
        <v>37</v>
      </c>
      <c r="F60" s="55" t="n">
        <v>150</v>
      </c>
      <c r="G60" s="55" t="n">
        <v>133</v>
      </c>
      <c r="H60" s="55" t="n">
        <v>25</v>
      </c>
      <c r="I60" s="55" t="n">
        <v>10</v>
      </c>
      <c r="J60" s="55" t="n">
        <v>2</v>
      </c>
      <c r="K60" s="55" t="n">
        <v>1</v>
      </c>
      <c r="L60" s="55" t="n">
        <v>0</v>
      </c>
      <c r="M60" s="55" t="n">
        <f aca="false">SUM(E60:L60)</f>
        <v>358</v>
      </c>
      <c r="N60" s="55" t="n">
        <v>26</v>
      </c>
      <c r="O60" s="55" t="n">
        <f aca="false">SUM(M60:N60)</f>
        <v>384</v>
      </c>
    </row>
    <row r="61" customFormat="false" ht="12.75" hidden="false" customHeight="false" outlineLevel="0" collapsed="false">
      <c r="A61" s="68" t="s">
        <v>27</v>
      </c>
      <c r="B61" s="69" t="s">
        <v>28</v>
      </c>
      <c r="C61" s="68" t="s">
        <v>619</v>
      </c>
      <c r="D61" s="68" t="s">
        <v>72</v>
      </c>
      <c r="E61" s="55" t="n">
        <v>3</v>
      </c>
      <c r="F61" s="55" t="n">
        <v>66</v>
      </c>
      <c r="G61" s="55" t="n">
        <v>6</v>
      </c>
      <c r="H61" s="55" t="n">
        <v>1</v>
      </c>
      <c r="I61" s="55" t="n">
        <v>0</v>
      </c>
      <c r="J61" s="55" t="n">
        <v>0</v>
      </c>
      <c r="K61" s="55" t="n">
        <v>1</v>
      </c>
      <c r="L61" s="55" t="n">
        <v>0</v>
      </c>
      <c r="M61" s="55" t="n">
        <f aca="false">SUM(E61:L61)</f>
        <v>77</v>
      </c>
      <c r="N61" s="55" t="n">
        <v>3</v>
      </c>
      <c r="O61" s="55" t="n">
        <f aca="false">SUM(M61:N61)</f>
        <v>80</v>
      </c>
    </row>
    <row r="62" customFormat="false" ht="12.75" hidden="false" customHeight="false" outlineLevel="0" collapsed="false">
      <c r="A62" s="68" t="s">
        <v>27</v>
      </c>
      <c r="B62" s="69" t="s">
        <v>28</v>
      </c>
      <c r="C62" s="68" t="s">
        <v>620</v>
      </c>
      <c r="D62" s="53" t="s">
        <v>72</v>
      </c>
      <c r="E62" s="55" t="n">
        <v>4</v>
      </c>
      <c r="F62" s="55" t="n">
        <v>50</v>
      </c>
      <c r="G62" s="55" t="n">
        <v>41</v>
      </c>
      <c r="H62" s="55" t="n">
        <v>16</v>
      </c>
      <c r="I62" s="55" t="n">
        <v>1</v>
      </c>
      <c r="J62" s="55" t="n">
        <v>0</v>
      </c>
      <c r="K62" s="55" t="n">
        <v>0</v>
      </c>
      <c r="L62" s="55" t="n">
        <v>0</v>
      </c>
      <c r="M62" s="55" t="n">
        <f aca="false">SUM(E62:L62)</f>
        <v>112</v>
      </c>
      <c r="N62" s="55" t="n">
        <v>4</v>
      </c>
      <c r="O62" s="55" t="n">
        <f aca="false">SUM(M62:N62)</f>
        <v>116</v>
      </c>
    </row>
    <row r="63" customFormat="false" ht="12.75" hidden="false" customHeight="false" outlineLevel="0" collapsed="false">
      <c r="A63" s="68" t="s">
        <v>27</v>
      </c>
      <c r="B63" s="69" t="s">
        <v>28</v>
      </c>
      <c r="C63" s="68" t="s">
        <v>620</v>
      </c>
      <c r="D63" s="53" t="s">
        <v>123</v>
      </c>
      <c r="E63" s="55" t="n">
        <v>1</v>
      </c>
      <c r="F63" s="55" t="n">
        <v>38</v>
      </c>
      <c r="G63" s="55" t="n">
        <v>49</v>
      </c>
      <c r="H63" s="55" t="n">
        <v>2</v>
      </c>
      <c r="I63" s="55" t="n">
        <v>0</v>
      </c>
      <c r="J63" s="55" t="n">
        <v>1</v>
      </c>
      <c r="K63" s="55" t="n">
        <v>0</v>
      </c>
      <c r="L63" s="55" t="n">
        <v>0</v>
      </c>
      <c r="M63" s="55" t="n">
        <f aca="false">SUM(E63:L63)</f>
        <v>91</v>
      </c>
      <c r="N63" s="55" t="n">
        <v>2</v>
      </c>
      <c r="O63" s="55" t="n">
        <f aca="false">SUM(M63:N63)</f>
        <v>93</v>
      </c>
    </row>
    <row r="64" customFormat="false" ht="12.75" hidden="false" customHeight="false" outlineLevel="0" collapsed="false">
      <c r="A64" s="68" t="s">
        <v>27</v>
      </c>
      <c r="B64" s="69" t="s">
        <v>28</v>
      </c>
      <c r="C64" s="68" t="s">
        <v>621</v>
      </c>
      <c r="D64" s="68" t="s">
        <v>72</v>
      </c>
      <c r="E64" s="55" t="n">
        <v>62</v>
      </c>
      <c r="F64" s="55" t="n">
        <v>140</v>
      </c>
      <c r="G64" s="55" t="n">
        <v>107</v>
      </c>
      <c r="H64" s="55" t="n">
        <v>8</v>
      </c>
      <c r="I64" s="55" t="n">
        <v>0</v>
      </c>
      <c r="J64" s="55" t="n">
        <v>3</v>
      </c>
      <c r="K64" s="55" t="n">
        <v>1</v>
      </c>
      <c r="L64" s="55" t="n">
        <v>0</v>
      </c>
      <c r="M64" s="55" t="n">
        <f aca="false">SUM(E64:L64)</f>
        <v>321</v>
      </c>
      <c r="N64" s="55" t="n">
        <v>11</v>
      </c>
      <c r="O64" s="55" t="n">
        <f aca="false">SUM(M64:N64)</f>
        <v>332</v>
      </c>
    </row>
    <row r="65" customFormat="false" ht="12.75" hidden="false" customHeight="false" outlineLevel="0" collapsed="false">
      <c r="A65" s="68" t="s">
        <v>27</v>
      </c>
      <c r="B65" s="69" t="s">
        <v>28</v>
      </c>
      <c r="C65" s="68" t="s">
        <v>622</v>
      </c>
      <c r="D65" s="68" t="s">
        <v>72</v>
      </c>
      <c r="E65" s="55" t="n">
        <v>29</v>
      </c>
      <c r="F65" s="55" t="n">
        <v>66</v>
      </c>
      <c r="G65" s="55" t="n">
        <v>20</v>
      </c>
      <c r="H65" s="55" t="n">
        <v>5</v>
      </c>
      <c r="I65" s="55" t="n">
        <v>1</v>
      </c>
      <c r="J65" s="55" t="n">
        <v>1</v>
      </c>
      <c r="K65" s="55" t="n">
        <v>1</v>
      </c>
      <c r="L65" s="55" t="n">
        <v>0</v>
      </c>
      <c r="M65" s="55" t="n">
        <f aca="false">SUM(E65:L65)</f>
        <v>123</v>
      </c>
      <c r="N65" s="55" t="n">
        <v>0</v>
      </c>
      <c r="O65" s="55" t="n">
        <f aca="false">SUM(M65:N65)</f>
        <v>123</v>
      </c>
    </row>
    <row r="66" customFormat="false" ht="12.75" hidden="false" customHeight="false" outlineLevel="0" collapsed="false">
      <c r="A66" s="68" t="s">
        <v>27</v>
      </c>
      <c r="B66" s="69" t="s">
        <v>28</v>
      </c>
      <c r="C66" s="68" t="s">
        <v>623</v>
      </c>
      <c r="D66" s="68" t="s">
        <v>72</v>
      </c>
      <c r="E66" s="55" t="n">
        <v>36</v>
      </c>
      <c r="F66" s="55" t="n">
        <v>20</v>
      </c>
      <c r="G66" s="55" t="n">
        <v>6</v>
      </c>
      <c r="H66" s="55" t="n">
        <v>3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f aca="false">SUM(E66:L66)</f>
        <v>65</v>
      </c>
      <c r="N66" s="55" t="n">
        <v>4</v>
      </c>
      <c r="O66" s="55" t="n">
        <f aca="false">SUM(M66:N66)</f>
        <v>69</v>
      </c>
    </row>
    <row r="67" customFormat="false" ht="12.75" hidden="false" customHeight="false" outlineLevel="0" collapsed="false">
      <c r="A67" s="68" t="s">
        <v>27</v>
      </c>
      <c r="B67" s="69" t="s">
        <v>28</v>
      </c>
      <c r="C67" s="68" t="s">
        <v>624</v>
      </c>
      <c r="D67" s="68" t="s">
        <v>72</v>
      </c>
      <c r="E67" s="55" t="n">
        <v>33</v>
      </c>
      <c r="F67" s="55" t="n">
        <v>59</v>
      </c>
      <c r="G67" s="55" t="n">
        <v>22</v>
      </c>
      <c r="H67" s="55" t="n">
        <v>2</v>
      </c>
      <c r="I67" s="55" t="n">
        <v>0</v>
      </c>
      <c r="J67" s="55" t="n">
        <v>0</v>
      </c>
      <c r="K67" s="55" t="n">
        <v>2</v>
      </c>
      <c r="L67" s="55" t="n">
        <v>0</v>
      </c>
      <c r="M67" s="55" t="n">
        <f aca="false">SUM(E67:L67)</f>
        <v>118</v>
      </c>
      <c r="N67" s="55" t="n">
        <v>5</v>
      </c>
      <c r="O67" s="55" t="n">
        <f aca="false">SUM(M67:N67)</f>
        <v>123</v>
      </c>
    </row>
    <row r="68" customFormat="false" ht="12.75" hidden="false" customHeight="false" outlineLevel="0" collapsed="false">
      <c r="A68" s="68" t="s">
        <v>27</v>
      </c>
      <c r="B68" s="69" t="s">
        <v>28</v>
      </c>
      <c r="C68" s="68" t="s">
        <v>625</v>
      </c>
      <c r="D68" s="68" t="s">
        <v>72</v>
      </c>
      <c r="E68" s="55" t="n">
        <v>8</v>
      </c>
      <c r="F68" s="55" t="n">
        <v>74</v>
      </c>
      <c r="G68" s="55" t="n">
        <v>76</v>
      </c>
      <c r="H68" s="55" t="n">
        <v>36</v>
      </c>
      <c r="I68" s="55" t="n">
        <v>0</v>
      </c>
      <c r="J68" s="55" t="n">
        <v>0</v>
      </c>
      <c r="K68" s="55" t="n">
        <v>0</v>
      </c>
      <c r="L68" s="55" t="n">
        <v>0</v>
      </c>
      <c r="M68" s="55" t="n">
        <f aca="false">SUM(E68:L68)</f>
        <v>194</v>
      </c>
      <c r="N68" s="55" t="n">
        <v>26</v>
      </c>
      <c r="O68" s="55" t="n">
        <f aca="false">SUM(M68:N68)</f>
        <v>220</v>
      </c>
    </row>
    <row r="69" customFormat="false" ht="12.75" hidden="false" customHeight="false" outlineLevel="0" collapsed="false">
      <c r="A69" s="68" t="s">
        <v>27</v>
      </c>
      <c r="B69" s="69" t="s">
        <v>28</v>
      </c>
      <c r="C69" s="68" t="s">
        <v>626</v>
      </c>
      <c r="D69" s="68" t="s">
        <v>72</v>
      </c>
      <c r="E69" s="55" t="n">
        <v>33</v>
      </c>
      <c r="F69" s="55" t="n">
        <v>99</v>
      </c>
      <c r="G69" s="55" t="n">
        <v>106</v>
      </c>
      <c r="H69" s="55" t="n">
        <v>9</v>
      </c>
      <c r="I69" s="55" t="n">
        <v>10</v>
      </c>
      <c r="J69" s="55" t="n">
        <v>0</v>
      </c>
      <c r="K69" s="55" t="n">
        <v>0</v>
      </c>
      <c r="L69" s="55" t="n">
        <v>0</v>
      </c>
      <c r="M69" s="55" t="n">
        <f aca="false">SUM(E69:L69)</f>
        <v>257</v>
      </c>
      <c r="N69" s="55" t="n">
        <v>6</v>
      </c>
      <c r="O69" s="55" t="n">
        <f aca="false">SUM(M69:N69)</f>
        <v>263</v>
      </c>
    </row>
    <row r="70" customFormat="false" ht="12.75" hidden="false" customHeight="false" outlineLevel="0" collapsed="false">
      <c r="A70" s="68" t="s">
        <v>27</v>
      </c>
      <c r="B70" s="69" t="s">
        <v>28</v>
      </c>
      <c r="C70" s="68" t="s">
        <v>627</v>
      </c>
      <c r="D70" s="68" t="s">
        <v>72</v>
      </c>
      <c r="E70" s="55" t="n">
        <v>6</v>
      </c>
      <c r="F70" s="55" t="n">
        <v>96</v>
      </c>
      <c r="G70" s="55" t="n">
        <v>146</v>
      </c>
      <c r="H70" s="55" t="n">
        <v>48</v>
      </c>
      <c r="I70" s="55" t="n">
        <v>3</v>
      </c>
      <c r="J70" s="55" t="n">
        <v>7</v>
      </c>
      <c r="K70" s="55" t="n">
        <v>11</v>
      </c>
      <c r="L70" s="55" t="n">
        <v>0</v>
      </c>
      <c r="M70" s="55" t="n">
        <f aca="false">SUM(E70:L70)</f>
        <v>317</v>
      </c>
      <c r="N70" s="55" t="n">
        <v>26</v>
      </c>
      <c r="O70" s="55" t="n">
        <f aca="false">SUM(M70:N70)</f>
        <v>343</v>
      </c>
    </row>
    <row r="71" customFormat="false" ht="12.75" hidden="false" customHeight="false" outlineLevel="0" collapsed="false">
      <c r="A71" s="68" t="s">
        <v>27</v>
      </c>
      <c r="B71" s="69" t="s">
        <v>28</v>
      </c>
      <c r="C71" s="68" t="s">
        <v>628</v>
      </c>
      <c r="D71" s="68" t="s">
        <v>72</v>
      </c>
      <c r="E71" s="55" t="n">
        <v>9</v>
      </c>
      <c r="F71" s="55" t="n">
        <v>143</v>
      </c>
      <c r="G71" s="55" t="n">
        <v>174</v>
      </c>
      <c r="H71" s="55" t="n">
        <v>5</v>
      </c>
      <c r="I71" s="55" t="n">
        <v>0</v>
      </c>
      <c r="J71" s="55" t="n">
        <v>1</v>
      </c>
      <c r="K71" s="55" t="n">
        <v>0</v>
      </c>
      <c r="L71" s="55" t="n">
        <v>0</v>
      </c>
      <c r="M71" s="55" t="n">
        <f aca="false">SUM(E71:L71)</f>
        <v>332</v>
      </c>
      <c r="N71" s="55" t="n">
        <v>8</v>
      </c>
      <c r="O71" s="55" t="n">
        <f aca="false">SUM(M71:N71)</f>
        <v>340</v>
      </c>
    </row>
    <row r="72" customFormat="false" ht="12.75" hidden="false" customHeight="false" outlineLevel="0" collapsed="false">
      <c r="A72" s="68" t="s">
        <v>27</v>
      </c>
      <c r="B72" s="69" t="s">
        <v>28</v>
      </c>
      <c r="C72" s="68" t="s">
        <v>628</v>
      </c>
      <c r="D72" s="68" t="s">
        <v>73</v>
      </c>
      <c r="E72" s="55" t="n">
        <v>11</v>
      </c>
      <c r="F72" s="55" t="n">
        <v>145</v>
      </c>
      <c r="G72" s="55" t="n">
        <v>158</v>
      </c>
      <c r="H72" s="55" t="n">
        <v>3</v>
      </c>
      <c r="I72" s="55" t="n">
        <v>0</v>
      </c>
      <c r="J72" s="55" t="n">
        <v>1</v>
      </c>
      <c r="K72" s="55" t="n">
        <v>1</v>
      </c>
      <c r="L72" s="55" t="n">
        <v>0</v>
      </c>
      <c r="M72" s="55" t="n">
        <f aca="false">SUM(E72:L72)</f>
        <v>319</v>
      </c>
      <c r="N72" s="55" t="n">
        <v>2</v>
      </c>
      <c r="O72" s="55" t="n">
        <f aca="false">SUM(M72:N72)</f>
        <v>321</v>
      </c>
    </row>
    <row r="73" customFormat="false" ht="12.75" hidden="false" customHeight="false" outlineLevel="0" collapsed="false">
      <c r="A73" s="68" t="s">
        <v>27</v>
      </c>
      <c r="B73" s="69" t="s">
        <v>28</v>
      </c>
      <c r="C73" s="68" t="n">
        <v>1840</v>
      </c>
      <c r="D73" s="68" t="s">
        <v>74</v>
      </c>
      <c r="E73" s="55" t="n">
        <v>6</v>
      </c>
      <c r="F73" s="55" t="n">
        <v>139</v>
      </c>
      <c r="G73" s="55" t="n">
        <v>164</v>
      </c>
      <c r="H73" s="55" t="n">
        <v>6</v>
      </c>
      <c r="I73" s="55" t="n">
        <v>1</v>
      </c>
      <c r="J73" s="55" t="n">
        <v>0</v>
      </c>
      <c r="K73" s="55" t="n">
        <v>1</v>
      </c>
      <c r="L73" s="55" t="n">
        <v>0</v>
      </c>
      <c r="M73" s="55" t="n">
        <f aca="false">SUM(E73:L73)</f>
        <v>317</v>
      </c>
      <c r="N73" s="55" t="n">
        <v>12</v>
      </c>
      <c r="O73" s="55" t="n">
        <f aca="false">SUM(M73:N73)</f>
        <v>329</v>
      </c>
    </row>
    <row r="74" customFormat="false" ht="12.75" hidden="false" customHeight="false" outlineLevel="0" collapsed="false">
      <c r="A74" s="68" t="s">
        <v>27</v>
      </c>
      <c r="B74" s="69" t="s">
        <v>28</v>
      </c>
      <c r="C74" s="68" t="s">
        <v>629</v>
      </c>
      <c r="D74" s="68" t="s">
        <v>72</v>
      </c>
      <c r="E74" s="55" t="n">
        <v>3</v>
      </c>
      <c r="F74" s="55" t="n">
        <v>96</v>
      </c>
      <c r="G74" s="55" t="n">
        <v>36</v>
      </c>
      <c r="H74" s="55" t="n">
        <v>0</v>
      </c>
      <c r="I74" s="55" t="n">
        <v>3</v>
      </c>
      <c r="J74" s="55" t="n">
        <v>0</v>
      </c>
      <c r="K74" s="55" t="n">
        <v>1</v>
      </c>
      <c r="L74" s="55" t="n">
        <v>0</v>
      </c>
      <c r="M74" s="55" t="n">
        <f aca="false">SUM(E74:L74)</f>
        <v>139</v>
      </c>
      <c r="N74" s="55" t="n">
        <v>2</v>
      </c>
      <c r="O74" s="55" t="n">
        <f aca="false">SUM(M74:N74)</f>
        <v>141</v>
      </c>
    </row>
    <row r="75" customFormat="false" ht="12.75" hidden="false" customHeight="false" outlineLevel="0" collapsed="false">
      <c r="A75" s="68" t="s">
        <v>27</v>
      </c>
      <c r="B75" s="69" t="s">
        <v>28</v>
      </c>
      <c r="C75" s="68" t="s">
        <v>630</v>
      </c>
      <c r="D75" s="68" t="s">
        <v>72</v>
      </c>
      <c r="E75" s="55" t="n">
        <v>18</v>
      </c>
      <c r="F75" s="55" t="n">
        <v>60</v>
      </c>
      <c r="G75" s="55" t="n">
        <v>45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55" t="n">
        <f aca="false">SUM(E75:L75)</f>
        <v>123</v>
      </c>
      <c r="N75" s="55" t="n">
        <v>6</v>
      </c>
      <c r="O75" s="55" t="n">
        <f aca="false">SUM(M75:N75)</f>
        <v>129</v>
      </c>
    </row>
    <row r="76" customFormat="false" ht="12.75" hidden="false" customHeight="false" outlineLevel="0" collapsed="false">
      <c r="A76" s="68" t="s">
        <v>27</v>
      </c>
      <c r="B76" s="69" t="s">
        <v>28</v>
      </c>
      <c r="C76" s="68" t="s">
        <v>631</v>
      </c>
      <c r="D76" s="68" t="s">
        <v>72</v>
      </c>
      <c r="E76" s="55" t="n">
        <v>6</v>
      </c>
      <c r="F76" s="55" t="n">
        <v>74</v>
      </c>
      <c r="G76" s="55" t="n">
        <v>67</v>
      </c>
      <c r="H76" s="55" t="n">
        <v>8</v>
      </c>
      <c r="I76" s="55" t="n">
        <v>16</v>
      </c>
      <c r="J76" s="55" t="n">
        <v>0</v>
      </c>
      <c r="K76" s="55" t="n">
        <v>3</v>
      </c>
      <c r="L76" s="55" t="n">
        <v>0</v>
      </c>
      <c r="M76" s="55" t="n">
        <f aca="false">SUM(E76:L76)</f>
        <v>174</v>
      </c>
      <c r="N76" s="55" t="n">
        <v>5</v>
      </c>
      <c r="O76" s="55" t="n">
        <f aca="false">SUM(M76:N76)</f>
        <v>179</v>
      </c>
    </row>
    <row r="77" customFormat="false" ht="12.75" hidden="false" customHeight="false" outlineLevel="0" collapsed="false">
      <c r="A77" s="68" t="s">
        <v>27</v>
      </c>
      <c r="B77" s="69" t="s">
        <v>28</v>
      </c>
      <c r="C77" s="68" t="s">
        <v>632</v>
      </c>
      <c r="D77" s="68" t="s">
        <v>72</v>
      </c>
      <c r="E77" s="55" t="n">
        <v>3</v>
      </c>
      <c r="F77" s="55" t="n">
        <v>31</v>
      </c>
      <c r="G77" s="55" t="n">
        <v>22</v>
      </c>
      <c r="H77" s="55" t="n">
        <v>0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f aca="false">SUM(E77:L77)</f>
        <v>56</v>
      </c>
      <c r="N77" s="55" t="n">
        <v>0</v>
      </c>
      <c r="O77" s="55" t="n">
        <f aca="false">SUM(M77:N77)</f>
        <v>56</v>
      </c>
    </row>
    <row r="78" customFormat="false" ht="12.75" hidden="false" customHeight="false" outlineLevel="0" collapsed="false">
      <c r="A78" s="68" t="s">
        <v>27</v>
      </c>
      <c r="B78" s="69" t="s">
        <v>28</v>
      </c>
      <c r="C78" s="68" t="s">
        <v>633</v>
      </c>
      <c r="D78" s="68" t="s">
        <v>72</v>
      </c>
      <c r="E78" s="55" t="n">
        <v>53</v>
      </c>
      <c r="F78" s="55" t="n">
        <v>73</v>
      </c>
      <c r="G78" s="55" t="n">
        <v>47</v>
      </c>
      <c r="H78" s="55" t="n">
        <v>3</v>
      </c>
      <c r="I78" s="55" t="n">
        <v>10</v>
      </c>
      <c r="J78" s="55" t="n">
        <v>0</v>
      </c>
      <c r="K78" s="55" t="n">
        <v>0</v>
      </c>
      <c r="L78" s="55" t="n">
        <v>0</v>
      </c>
      <c r="M78" s="55" t="n">
        <f aca="false">SUM(E78:L78)</f>
        <v>186</v>
      </c>
      <c r="N78" s="55" t="n">
        <v>0</v>
      </c>
      <c r="O78" s="55" t="n">
        <f aca="false">SUM(M78:N78)</f>
        <v>186</v>
      </c>
    </row>
    <row r="79" customFormat="false" ht="12.75" hidden="false" customHeight="false" outlineLevel="0" collapsed="false">
      <c r="A79" s="68" t="s">
        <v>27</v>
      </c>
      <c r="B79" s="69" t="s">
        <v>28</v>
      </c>
      <c r="C79" s="68" t="s">
        <v>634</v>
      </c>
      <c r="D79" s="68" t="s">
        <v>72</v>
      </c>
      <c r="E79" s="55" t="n">
        <v>52</v>
      </c>
      <c r="F79" s="55" t="n">
        <v>73</v>
      </c>
      <c r="G79" s="55" t="n">
        <v>33</v>
      </c>
      <c r="H79" s="55" t="n">
        <v>3</v>
      </c>
      <c r="I79" s="55" t="n">
        <v>0</v>
      </c>
      <c r="J79" s="55" t="n">
        <v>0</v>
      </c>
      <c r="K79" s="55" t="n">
        <v>2</v>
      </c>
      <c r="L79" s="55" t="n">
        <v>0</v>
      </c>
      <c r="M79" s="55" t="n">
        <f aca="false">SUM(E79:L79)</f>
        <v>163</v>
      </c>
      <c r="N79" s="55" t="n">
        <v>1</v>
      </c>
      <c r="O79" s="55" t="n">
        <f aca="false">SUM(M79:N79)</f>
        <v>164</v>
      </c>
    </row>
    <row r="80" customFormat="false" ht="12.75" hidden="false" customHeight="false" outlineLevel="0" collapsed="false">
      <c r="A80" s="68" t="s">
        <v>27</v>
      </c>
      <c r="B80" s="69" t="s">
        <v>635</v>
      </c>
      <c r="C80" s="68" t="s">
        <v>636</v>
      </c>
      <c r="D80" s="68" t="s">
        <v>72</v>
      </c>
      <c r="E80" s="55" t="n">
        <v>11</v>
      </c>
      <c r="F80" s="55" t="n">
        <v>101</v>
      </c>
      <c r="G80" s="55" t="n">
        <v>125</v>
      </c>
      <c r="H80" s="55" t="n">
        <v>3</v>
      </c>
      <c r="I80" s="55" t="n">
        <v>3</v>
      </c>
      <c r="J80" s="55" t="n">
        <v>0</v>
      </c>
      <c r="K80" s="55" t="n">
        <v>6</v>
      </c>
      <c r="L80" s="55" t="n">
        <v>0</v>
      </c>
      <c r="M80" s="55" t="n">
        <f aca="false">SUM(E80:L80)</f>
        <v>249</v>
      </c>
      <c r="N80" s="55" t="n">
        <v>7</v>
      </c>
      <c r="O80" s="55" t="n">
        <f aca="false">SUM(M80:N80)</f>
        <v>256</v>
      </c>
    </row>
    <row r="81" customFormat="false" ht="12.75" hidden="false" customHeight="false" outlineLevel="0" collapsed="false">
      <c r="A81" s="68" t="s">
        <v>27</v>
      </c>
      <c r="B81" s="69" t="s">
        <v>635</v>
      </c>
      <c r="C81" s="68" t="s">
        <v>636</v>
      </c>
      <c r="D81" s="68" t="s">
        <v>79</v>
      </c>
      <c r="E81" s="55" t="n">
        <v>12</v>
      </c>
      <c r="F81" s="55" t="n">
        <v>91</v>
      </c>
      <c r="G81" s="55" t="n">
        <v>129</v>
      </c>
      <c r="H81" s="55" t="n">
        <v>4</v>
      </c>
      <c r="I81" s="55" t="n">
        <v>2</v>
      </c>
      <c r="J81" s="55" t="n">
        <v>0</v>
      </c>
      <c r="K81" s="55" t="n">
        <v>1</v>
      </c>
      <c r="L81" s="55" t="n">
        <v>0</v>
      </c>
      <c r="M81" s="55" t="n">
        <f aca="false">SUM(E81:L81)</f>
        <v>239</v>
      </c>
      <c r="N81" s="55" t="n">
        <v>7</v>
      </c>
      <c r="O81" s="55" t="n">
        <f aca="false">SUM(M81:N81)</f>
        <v>246</v>
      </c>
    </row>
    <row r="82" customFormat="false" ht="12.75" hidden="false" customHeight="false" outlineLevel="0" collapsed="false">
      <c r="A82" s="68" t="s">
        <v>27</v>
      </c>
      <c r="B82" s="69" t="s">
        <v>635</v>
      </c>
      <c r="C82" s="68" t="s">
        <v>637</v>
      </c>
      <c r="D82" s="68" t="s">
        <v>72</v>
      </c>
      <c r="E82" s="55" t="n">
        <v>20</v>
      </c>
      <c r="F82" s="55" t="n">
        <v>74</v>
      </c>
      <c r="G82" s="55" t="n">
        <v>130</v>
      </c>
      <c r="H82" s="55" t="n">
        <v>4</v>
      </c>
      <c r="I82" s="55" t="n">
        <v>2</v>
      </c>
      <c r="J82" s="55" t="n">
        <v>0</v>
      </c>
      <c r="K82" s="55" t="n">
        <v>4</v>
      </c>
      <c r="L82" s="55" t="n">
        <v>0</v>
      </c>
      <c r="M82" s="55" t="n">
        <f aca="false">SUM(E82:L82)</f>
        <v>234</v>
      </c>
      <c r="N82" s="55" t="n">
        <v>5</v>
      </c>
      <c r="O82" s="55" t="n">
        <f aca="false">SUM(M82:N82)</f>
        <v>239</v>
      </c>
    </row>
    <row r="83" customFormat="false" ht="12.75" hidden="false" customHeight="false" outlineLevel="0" collapsed="false">
      <c r="A83" s="68" t="s">
        <v>27</v>
      </c>
      <c r="B83" s="69" t="s">
        <v>635</v>
      </c>
      <c r="C83" s="68" t="s">
        <v>637</v>
      </c>
      <c r="D83" s="68" t="s">
        <v>79</v>
      </c>
      <c r="E83" s="55" t="n">
        <v>18</v>
      </c>
      <c r="F83" s="55" t="n">
        <v>58</v>
      </c>
      <c r="G83" s="55" t="n">
        <v>160</v>
      </c>
      <c r="H83" s="55" t="n">
        <v>8</v>
      </c>
      <c r="I83" s="55" t="n">
        <v>1</v>
      </c>
      <c r="J83" s="55" t="n">
        <v>0</v>
      </c>
      <c r="K83" s="55" t="n">
        <v>6</v>
      </c>
      <c r="L83" s="55" t="n">
        <v>0</v>
      </c>
      <c r="M83" s="55" t="n">
        <f aca="false">SUM(E83:L83)</f>
        <v>251</v>
      </c>
      <c r="N83" s="55" t="n">
        <v>6</v>
      </c>
      <c r="O83" s="55" t="n">
        <f aca="false">SUM(M83:N83)</f>
        <v>257</v>
      </c>
    </row>
    <row r="84" customFormat="false" ht="12.75" hidden="false" customHeight="false" outlineLevel="0" collapsed="false">
      <c r="A84" s="68" t="s">
        <v>27</v>
      </c>
      <c r="B84" s="69" t="s">
        <v>635</v>
      </c>
      <c r="C84" s="68" t="s">
        <v>638</v>
      </c>
      <c r="D84" s="68" t="s">
        <v>72</v>
      </c>
      <c r="E84" s="55" t="n">
        <v>20</v>
      </c>
      <c r="F84" s="55" t="n">
        <v>70</v>
      </c>
      <c r="G84" s="55" t="n">
        <v>111</v>
      </c>
      <c r="H84" s="55" t="n">
        <v>4</v>
      </c>
      <c r="I84" s="55" t="n">
        <v>2</v>
      </c>
      <c r="J84" s="55" t="n">
        <v>0</v>
      </c>
      <c r="K84" s="55" t="n">
        <v>10</v>
      </c>
      <c r="L84" s="55" t="n">
        <v>0</v>
      </c>
      <c r="M84" s="55" t="n">
        <f aca="false">SUM(E84:L84)</f>
        <v>217</v>
      </c>
      <c r="N84" s="55" t="n">
        <v>70</v>
      </c>
      <c r="O84" s="55" t="n">
        <f aca="false">SUM(M84:N84)</f>
        <v>287</v>
      </c>
    </row>
    <row r="85" customFormat="false" ht="12.75" hidden="false" customHeight="false" outlineLevel="0" collapsed="false">
      <c r="A85" s="68" t="s">
        <v>27</v>
      </c>
      <c r="B85" s="69" t="s">
        <v>635</v>
      </c>
      <c r="C85" s="68" t="s">
        <v>638</v>
      </c>
      <c r="D85" s="68" t="s">
        <v>79</v>
      </c>
      <c r="E85" s="55" t="n">
        <v>38</v>
      </c>
      <c r="F85" s="55" t="n">
        <v>59</v>
      </c>
      <c r="G85" s="55" t="n">
        <v>110</v>
      </c>
      <c r="H85" s="55" t="n">
        <v>4</v>
      </c>
      <c r="I85" s="55" t="n">
        <v>0</v>
      </c>
      <c r="J85" s="55" t="n">
        <v>0</v>
      </c>
      <c r="K85" s="55" t="n">
        <v>10</v>
      </c>
      <c r="L85" s="55" t="n">
        <v>0</v>
      </c>
      <c r="M85" s="55" t="n">
        <f aca="false">SUM(E85:L85)</f>
        <v>221</v>
      </c>
      <c r="N85" s="55" t="n">
        <v>2</v>
      </c>
      <c r="O85" s="55" t="n">
        <f aca="false">SUM(M85:N85)</f>
        <v>223</v>
      </c>
    </row>
    <row r="86" customFormat="false" ht="12.75" hidden="false" customHeight="false" outlineLevel="0" collapsed="false">
      <c r="A86" s="68" t="s">
        <v>27</v>
      </c>
      <c r="B86" s="69" t="s">
        <v>635</v>
      </c>
      <c r="C86" s="68" t="s">
        <v>639</v>
      </c>
      <c r="D86" s="68" t="s">
        <v>72</v>
      </c>
      <c r="E86" s="55" t="n">
        <v>14</v>
      </c>
      <c r="F86" s="55" t="n">
        <v>57</v>
      </c>
      <c r="G86" s="55" t="n">
        <v>122</v>
      </c>
      <c r="H86" s="55" t="n">
        <v>6</v>
      </c>
      <c r="I86" s="55" t="n">
        <v>2</v>
      </c>
      <c r="J86" s="55" t="n">
        <v>1</v>
      </c>
      <c r="K86" s="55" t="n">
        <v>4</v>
      </c>
      <c r="L86" s="55" t="n">
        <v>0</v>
      </c>
      <c r="M86" s="55" t="n">
        <f aca="false">SUM(E86:L86)</f>
        <v>206</v>
      </c>
      <c r="N86" s="55" t="n">
        <v>4</v>
      </c>
      <c r="O86" s="55" t="n">
        <f aca="false">SUM(M86:N86)</f>
        <v>210</v>
      </c>
    </row>
    <row r="87" customFormat="false" ht="12.75" hidden="false" customHeight="false" outlineLevel="0" collapsed="false">
      <c r="A87" s="68" t="s">
        <v>27</v>
      </c>
      <c r="B87" s="69" t="s">
        <v>635</v>
      </c>
      <c r="C87" s="68" t="s">
        <v>639</v>
      </c>
      <c r="D87" s="68" t="s">
        <v>79</v>
      </c>
      <c r="E87" s="55" t="n">
        <v>13</v>
      </c>
      <c r="F87" s="55" t="n">
        <v>61</v>
      </c>
      <c r="G87" s="55" t="n">
        <v>119</v>
      </c>
      <c r="H87" s="55" t="n">
        <v>4</v>
      </c>
      <c r="I87" s="55" t="n">
        <v>4</v>
      </c>
      <c r="J87" s="55" t="n">
        <v>0</v>
      </c>
      <c r="K87" s="55" t="n">
        <v>10</v>
      </c>
      <c r="L87" s="55" t="n">
        <v>0</v>
      </c>
      <c r="M87" s="55" t="n">
        <f aca="false">SUM(E87:L87)</f>
        <v>211</v>
      </c>
      <c r="N87" s="55" t="n">
        <v>6</v>
      </c>
      <c r="O87" s="55" t="n">
        <f aca="false">SUM(M87:N87)</f>
        <v>217</v>
      </c>
    </row>
    <row r="88" customFormat="false" ht="12.75" hidden="false" customHeight="false" outlineLevel="0" collapsed="false">
      <c r="A88" s="68" t="s">
        <v>27</v>
      </c>
      <c r="B88" s="69" t="s">
        <v>635</v>
      </c>
      <c r="C88" s="68" t="s">
        <v>640</v>
      </c>
      <c r="D88" s="68" t="s">
        <v>72</v>
      </c>
      <c r="E88" s="55" t="n">
        <v>10</v>
      </c>
      <c r="F88" s="55" t="n">
        <v>95</v>
      </c>
      <c r="G88" s="55" t="n">
        <v>71</v>
      </c>
      <c r="H88" s="55" t="n">
        <v>5</v>
      </c>
      <c r="I88" s="55" t="n">
        <v>1</v>
      </c>
      <c r="J88" s="55" t="n">
        <v>0</v>
      </c>
      <c r="K88" s="55" t="n">
        <v>5</v>
      </c>
      <c r="L88" s="55" t="n">
        <v>0</v>
      </c>
      <c r="M88" s="55" t="n">
        <f aca="false">SUM(E88:L88)</f>
        <v>187</v>
      </c>
      <c r="N88" s="55" t="n">
        <v>0</v>
      </c>
      <c r="O88" s="55" t="n">
        <f aca="false">SUM(M88:N88)</f>
        <v>187</v>
      </c>
    </row>
    <row r="89" customFormat="false" ht="12.75" hidden="false" customHeight="false" outlineLevel="0" collapsed="false">
      <c r="A89" s="68" t="s">
        <v>27</v>
      </c>
      <c r="B89" s="69" t="s">
        <v>635</v>
      </c>
      <c r="C89" s="68" t="n">
        <v>1005</v>
      </c>
      <c r="D89" s="68" t="s">
        <v>79</v>
      </c>
      <c r="E89" s="55" t="n">
        <v>31</v>
      </c>
      <c r="F89" s="55" t="n">
        <v>170</v>
      </c>
      <c r="G89" s="55" t="n">
        <v>151</v>
      </c>
      <c r="H89" s="55" t="n">
        <v>3</v>
      </c>
      <c r="I89" s="55" t="n">
        <v>4</v>
      </c>
      <c r="J89" s="55" t="n">
        <v>0</v>
      </c>
      <c r="K89" s="55" t="n">
        <v>8</v>
      </c>
      <c r="L89" s="55" t="n">
        <v>0</v>
      </c>
      <c r="M89" s="55" t="n">
        <f aca="false">SUM(E89:L89)</f>
        <v>367</v>
      </c>
      <c r="N89" s="55" t="n">
        <v>11</v>
      </c>
      <c r="O89" s="55" t="n">
        <f aca="false">SUM(M89:N89)</f>
        <v>378</v>
      </c>
    </row>
    <row r="90" customFormat="false" ht="12.75" hidden="false" customHeight="false" outlineLevel="0" collapsed="false">
      <c r="A90" s="68" t="s">
        <v>27</v>
      </c>
      <c r="B90" s="69" t="s">
        <v>635</v>
      </c>
      <c r="C90" s="68" t="s">
        <v>641</v>
      </c>
      <c r="D90" s="53" t="s">
        <v>72</v>
      </c>
      <c r="E90" s="55" t="n">
        <v>53</v>
      </c>
      <c r="F90" s="55" t="n">
        <v>70</v>
      </c>
      <c r="G90" s="55" t="n">
        <v>139</v>
      </c>
      <c r="H90" s="55" t="n">
        <v>5</v>
      </c>
      <c r="I90" s="55" t="n">
        <v>2</v>
      </c>
      <c r="J90" s="55" t="n">
        <v>0</v>
      </c>
      <c r="K90" s="55" t="n">
        <v>6</v>
      </c>
      <c r="L90" s="55" t="n">
        <v>0</v>
      </c>
      <c r="M90" s="55" t="n">
        <f aca="false">SUM(E90:L90)</f>
        <v>275</v>
      </c>
      <c r="N90" s="55" t="n">
        <v>2</v>
      </c>
      <c r="O90" s="55" t="n">
        <f aca="false">SUM(M90:N90)</f>
        <v>277</v>
      </c>
    </row>
    <row r="91" customFormat="false" ht="12.75" hidden="false" customHeight="false" outlineLevel="0" collapsed="false">
      <c r="A91" s="68" t="s">
        <v>27</v>
      </c>
      <c r="B91" s="69" t="s">
        <v>635</v>
      </c>
      <c r="C91" s="68" t="s">
        <v>641</v>
      </c>
      <c r="D91" s="53" t="s">
        <v>79</v>
      </c>
      <c r="E91" s="55" t="n">
        <v>50</v>
      </c>
      <c r="F91" s="55" t="n">
        <v>68</v>
      </c>
      <c r="G91" s="55" t="n">
        <v>120</v>
      </c>
      <c r="H91" s="55" t="n">
        <v>3</v>
      </c>
      <c r="I91" s="55" t="n">
        <v>1</v>
      </c>
      <c r="J91" s="55" t="n">
        <v>0</v>
      </c>
      <c r="K91" s="55" t="n">
        <v>9</v>
      </c>
      <c r="L91" s="55" t="n">
        <v>0</v>
      </c>
      <c r="M91" s="55" t="n">
        <f aca="false">SUM(E91:L91)</f>
        <v>251</v>
      </c>
      <c r="N91" s="55" t="n">
        <v>4</v>
      </c>
      <c r="O91" s="55" t="n">
        <f aca="false">SUM(M91:N91)</f>
        <v>255</v>
      </c>
    </row>
    <row r="92" customFormat="false" ht="12.75" hidden="false" customHeight="false" outlineLevel="0" collapsed="false">
      <c r="A92" s="68" t="s">
        <v>27</v>
      </c>
      <c r="B92" s="69" t="s">
        <v>635</v>
      </c>
      <c r="C92" s="68" t="s">
        <v>641</v>
      </c>
      <c r="D92" s="53" t="s">
        <v>87</v>
      </c>
      <c r="E92" s="55" t="n">
        <v>6</v>
      </c>
      <c r="F92" s="55" t="n">
        <v>21</v>
      </c>
      <c r="G92" s="55" t="n">
        <v>65</v>
      </c>
      <c r="H92" s="55" t="n">
        <v>3</v>
      </c>
      <c r="I92" s="55" t="n">
        <v>0</v>
      </c>
      <c r="J92" s="55" t="n">
        <v>0</v>
      </c>
      <c r="K92" s="55" t="n">
        <v>3</v>
      </c>
      <c r="L92" s="55" t="n">
        <v>0</v>
      </c>
      <c r="M92" s="55" t="n">
        <f aca="false">SUM(E92:L92)</f>
        <v>98</v>
      </c>
      <c r="N92" s="55" t="n">
        <v>4</v>
      </c>
      <c r="O92" s="55" t="n">
        <f aca="false">SUM(M92:N92)</f>
        <v>102</v>
      </c>
    </row>
    <row r="93" customFormat="false" ht="12.75" hidden="false" customHeight="false" outlineLevel="0" collapsed="false">
      <c r="A93" s="68" t="s">
        <v>27</v>
      </c>
      <c r="B93" s="69" t="s">
        <v>635</v>
      </c>
      <c r="C93" s="68" t="s">
        <v>642</v>
      </c>
      <c r="D93" s="68" t="s">
        <v>72</v>
      </c>
      <c r="E93" s="55" t="n">
        <v>25</v>
      </c>
      <c r="F93" s="55" t="n">
        <v>49</v>
      </c>
      <c r="G93" s="55" t="n">
        <v>126</v>
      </c>
      <c r="H93" s="55" t="n">
        <v>2</v>
      </c>
      <c r="I93" s="55" t="n">
        <v>0</v>
      </c>
      <c r="J93" s="55" t="n">
        <v>0</v>
      </c>
      <c r="K93" s="55" t="n">
        <v>1</v>
      </c>
      <c r="L93" s="55" t="n">
        <v>0</v>
      </c>
      <c r="M93" s="55" t="n">
        <f aca="false">SUM(E93:L93)</f>
        <v>203</v>
      </c>
      <c r="N93" s="55" t="n">
        <v>5</v>
      </c>
      <c r="O93" s="55" t="n">
        <f aca="false">SUM(M93:N93)</f>
        <v>208</v>
      </c>
    </row>
    <row r="94" customFormat="false" ht="12.75" hidden="false" customHeight="false" outlineLevel="0" collapsed="false">
      <c r="A94" s="68" t="s">
        <v>27</v>
      </c>
      <c r="B94" s="69" t="s">
        <v>635</v>
      </c>
      <c r="C94" s="68" t="n">
        <v>1007</v>
      </c>
      <c r="D94" s="68" t="s">
        <v>79</v>
      </c>
      <c r="E94" s="55" t="n">
        <v>21</v>
      </c>
      <c r="F94" s="55" t="n">
        <v>47</v>
      </c>
      <c r="G94" s="55" t="n">
        <v>122</v>
      </c>
      <c r="H94" s="55" t="n">
        <v>3</v>
      </c>
      <c r="I94" s="55" t="n">
        <v>0</v>
      </c>
      <c r="J94" s="55" t="n">
        <v>0</v>
      </c>
      <c r="K94" s="55" t="n">
        <v>3</v>
      </c>
      <c r="L94" s="55" t="n">
        <v>0</v>
      </c>
      <c r="M94" s="55" t="n">
        <f aca="false">SUM(E94:L94)</f>
        <v>196</v>
      </c>
      <c r="N94" s="55" t="n">
        <v>3</v>
      </c>
      <c r="O94" s="55" t="n">
        <f aca="false">SUM(M94:N94)</f>
        <v>199</v>
      </c>
    </row>
    <row r="95" customFormat="false" ht="12.75" hidden="false" customHeight="false" outlineLevel="0" collapsed="false">
      <c r="A95" s="68" t="s">
        <v>27</v>
      </c>
      <c r="B95" s="69" t="s">
        <v>635</v>
      </c>
      <c r="C95" s="68" t="s">
        <v>643</v>
      </c>
      <c r="D95" s="68" t="s">
        <v>72</v>
      </c>
      <c r="E95" s="55" t="n">
        <v>75</v>
      </c>
      <c r="F95" s="55" t="n">
        <v>116</v>
      </c>
      <c r="G95" s="55" t="n">
        <v>336</v>
      </c>
      <c r="H95" s="55" t="n">
        <v>14</v>
      </c>
      <c r="I95" s="55" t="n">
        <v>9</v>
      </c>
      <c r="J95" s="55" t="n">
        <v>0</v>
      </c>
      <c r="K95" s="55" t="n">
        <v>22</v>
      </c>
      <c r="L95" s="55" t="n">
        <v>0</v>
      </c>
      <c r="M95" s="55" t="n">
        <f aca="false">SUM(E95:L95)</f>
        <v>572</v>
      </c>
      <c r="N95" s="55" t="n">
        <v>24</v>
      </c>
      <c r="O95" s="55" t="n">
        <f aca="false">SUM(M95:N95)</f>
        <v>596</v>
      </c>
    </row>
    <row r="96" customFormat="false" ht="12.75" hidden="false" customHeight="false" outlineLevel="0" collapsed="false">
      <c r="A96" s="68" t="s">
        <v>27</v>
      </c>
      <c r="B96" s="69" t="s">
        <v>635</v>
      </c>
      <c r="C96" s="68" t="s">
        <v>644</v>
      </c>
      <c r="D96" s="68" t="s">
        <v>72</v>
      </c>
      <c r="E96" s="55" t="n">
        <v>1</v>
      </c>
      <c r="F96" s="55" t="n">
        <v>29</v>
      </c>
      <c r="G96" s="55" t="n">
        <v>48</v>
      </c>
      <c r="H96" s="55" t="n">
        <v>22</v>
      </c>
      <c r="I96" s="55" t="n">
        <v>1</v>
      </c>
      <c r="J96" s="55" t="n">
        <v>0</v>
      </c>
      <c r="K96" s="55" t="n">
        <v>1</v>
      </c>
      <c r="L96" s="55" t="n">
        <v>0</v>
      </c>
      <c r="M96" s="55" t="n">
        <f aca="false">SUM(E96:L96)</f>
        <v>102</v>
      </c>
      <c r="N96" s="55" t="n">
        <v>2</v>
      </c>
      <c r="O96" s="55" t="n">
        <f aca="false">SUM(M96:N96)</f>
        <v>104</v>
      </c>
    </row>
    <row r="97" customFormat="false" ht="12.75" hidden="false" customHeight="false" outlineLevel="0" collapsed="false">
      <c r="A97" s="68" t="s">
        <v>27</v>
      </c>
      <c r="B97" s="69" t="s">
        <v>635</v>
      </c>
      <c r="C97" s="68" t="s">
        <v>645</v>
      </c>
      <c r="D97" s="68" t="s">
        <v>72</v>
      </c>
      <c r="E97" s="55" t="n">
        <v>66</v>
      </c>
      <c r="F97" s="55" t="n">
        <v>72</v>
      </c>
      <c r="G97" s="55" t="n">
        <v>120</v>
      </c>
      <c r="H97" s="55" t="n">
        <v>15</v>
      </c>
      <c r="I97" s="55" t="n">
        <v>1</v>
      </c>
      <c r="J97" s="55" t="n">
        <v>0</v>
      </c>
      <c r="K97" s="55" t="n">
        <v>3</v>
      </c>
      <c r="L97" s="55" t="n">
        <v>0</v>
      </c>
      <c r="M97" s="55" t="n">
        <f aca="false">SUM(E97:L97)</f>
        <v>277</v>
      </c>
      <c r="N97" s="55" t="n">
        <v>0</v>
      </c>
      <c r="O97" s="55" t="n">
        <f aca="false">SUM(M97:N97)</f>
        <v>277</v>
      </c>
    </row>
    <row r="98" customFormat="false" ht="12.75" hidden="false" customHeight="false" outlineLevel="0" collapsed="false">
      <c r="A98" s="68" t="s">
        <v>27</v>
      </c>
      <c r="B98" s="69" t="s">
        <v>635</v>
      </c>
      <c r="C98" s="68" t="s">
        <v>646</v>
      </c>
      <c r="D98" s="68" t="s">
        <v>72</v>
      </c>
      <c r="E98" s="55" t="n">
        <v>9</v>
      </c>
      <c r="F98" s="55" t="n">
        <v>49</v>
      </c>
      <c r="G98" s="55" t="n">
        <v>33</v>
      </c>
      <c r="H98" s="55" t="n">
        <v>0</v>
      </c>
      <c r="I98" s="55" t="n">
        <v>0</v>
      </c>
      <c r="J98" s="55" t="n">
        <v>1</v>
      </c>
      <c r="K98" s="55" t="n">
        <v>1</v>
      </c>
      <c r="L98" s="55" t="n">
        <v>0</v>
      </c>
      <c r="M98" s="55" t="n">
        <f aca="false">SUM(E98:L98)</f>
        <v>93</v>
      </c>
      <c r="N98" s="55" t="n">
        <v>5</v>
      </c>
      <c r="O98" s="55" t="n">
        <f aca="false">SUM(M98:N98)</f>
        <v>98</v>
      </c>
    </row>
    <row r="99" customFormat="false" ht="12.75" hidden="false" customHeight="false" outlineLevel="0" collapsed="false">
      <c r="A99" s="68" t="s">
        <v>27</v>
      </c>
      <c r="B99" s="69" t="s">
        <v>635</v>
      </c>
      <c r="C99" s="68" t="s">
        <v>647</v>
      </c>
      <c r="D99" s="68" t="s">
        <v>72</v>
      </c>
      <c r="E99" s="55" t="n">
        <v>3</v>
      </c>
      <c r="F99" s="55" t="n">
        <v>132</v>
      </c>
      <c r="G99" s="55" t="n">
        <v>155</v>
      </c>
      <c r="H99" s="55" t="n">
        <v>15</v>
      </c>
      <c r="I99" s="55" t="n">
        <v>0</v>
      </c>
      <c r="J99" s="55" t="n">
        <v>0</v>
      </c>
      <c r="K99" s="55" t="n">
        <v>1</v>
      </c>
      <c r="L99" s="55" t="n">
        <v>0</v>
      </c>
      <c r="M99" s="55" t="n">
        <f aca="false">SUM(E99:L99)</f>
        <v>306</v>
      </c>
      <c r="N99" s="55" t="n">
        <v>8</v>
      </c>
      <c r="O99" s="55" t="n">
        <f aca="false">SUM(M99:N99)</f>
        <v>314</v>
      </c>
    </row>
    <row r="100" customFormat="false" ht="12.75" hidden="false" customHeight="false" outlineLevel="0" collapsed="false">
      <c r="A100" s="68" t="s">
        <v>27</v>
      </c>
      <c r="B100" s="69" t="s">
        <v>635</v>
      </c>
      <c r="C100" s="68" t="s">
        <v>648</v>
      </c>
      <c r="D100" s="68" t="s">
        <v>72</v>
      </c>
      <c r="E100" s="55" t="n">
        <v>7</v>
      </c>
      <c r="F100" s="55" t="n">
        <v>126</v>
      </c>
      <c r="G100" s="55" t="n">
        <v>209</v>
      </c>
      <c r="H100" s="55" t="n">
        <v>27</v>
      </c>
      <c r="I100" s="55" t="n">
        <v>2</v>
      </c>
      <c r="J100" s="55" t="n">
        <v>0</v>
      </c>
      <c r="K100" s="55" t="n">
        <v>0</v>
      </c>
      <c r="L100" s="55" t="n">
        <v>0</v>
      </c>
      <c r="M100" s="55" t="n">
        <f aca="false">SUM(E100:L100)</f>
        <v>371</v>
      </c>
      <c r="N100" s="55" t="n">
        <v>27</v>
      </c>
      <c r="O100" s="55" t="n">
        <f aca="false">SUM(M100:N100)</f>
        <v>398</v>
      </c>
    </row>
    <row r="101" customFormat="false" ht="12.75" hidden="false" customHeight="false" outlineLevel="0" collapsed="false">
      <c r="A101" s="68" t="s">
        <v>27</v>
      </c>
      <c r="B101" s="69" t="s">
        <v>635</v>
      </c>
      <c r="C101" s="68" t="s">
        <v>649</v>
      </c>
      <c r="D101" s="68" t="s">
        <v>72</v>
      </c>
      <c r="E101" s="55" t="n">
        <v>11</v>
      </c>
      <c r="F101" s="55" t="n">
        <v>91</v>
      </c>
      <c r="G101" s="55" t="n">
        <v>141</v>
      </c>
      <c r="H101" s="55" t="n">
        <v>27</v>
      </c>
      <c r="I101" s="55" t="n">
        <v>0</v>
      </c>
      <c r="J101" s="55" t="n">
        <v>0</v>
      </c>
      <c r="K101" s="55" t="n">
        <v>4</v>
      </c>
      <c r="L101" s="55" t="n">
        <v>0</v>
      </c>
      <c r="M101" s="55" t="n">
        <f aca="false">SUM(E101:L101)</f>
        <v>274</v>
      </c>
      <c r="N101" s="55" t="n">
        <v>14</v>
      </c>
      <c r="O101" s="55" t="n">
        <f aca="false">SUM(M101:N101)</f>
        <v>288</v>
      </c>
    </row>
    <row r="102" customFormat="false" ht="12.75" hidden="false" customHeight="false" outlineLevel="0" collapsed="false">
      <c r="A102" s="68" t="s">
        <v>27</v>
      </c>
      <c r="B102" s="69" t="s">
        <v>635</v>
      </c>
      <c r="C102" s="68" t="s">
        <v>649</v>
      </c>
      <c r="D102" s="68" t="s">
        <v>79</v>
      </c>
      <c r="E102" s="55" t="n">
        <v>6</v>
      </c>
      <c r="F102" s="55" t="n">
        <v>105</v>
      </c>
      <c r="G102" s="55" t="n">
        <v>142</v>
      </c>
      <c r="H102" s="55" t="n">
        <v>11</v>
      </c>
      <c r="I102" s="55" t="n">
        <v>0</v>
      </c>
      <c r="J102" s="55" t="n">
        <v>0</v>
      </c>
      <c r="K102" s="55" t="n">
        <v>13</v>
      </c>
      <c r="L102" s="55" t="n">
        <v>0</v>
      </c>
      <c r="M102" s="55" t="n">
        <f aca="false">SUM(E102:L102)</f>
        <v>277</v>
      </c>
      <c r="N102" s="55" t="n">
        <v>10</v>
      </c>
      <c r="O102" s="55" t="n">
        <f aca="false">SUM(M102:N102)</f>
        <v>287</v>
      </c>
    </row>
    <row r="103" customFormat="false" ht="12.75" hidden="false" customHeight="false" outlineLevel="0" collapsed="false">
      <c r="A103" s="68" t="s">
        <v>27</v>
      </c>
      <c r="B103" s="69" t="s">
        <v>635</v>
      </c>
      <c r="C103" s="68" t="s">
        <v>650</v>
      </c>
      <c r="D103" s="68" t="s">
        <v>72</v>
      </c>
      <c r="E103" s="55" t="n">
        <v>2</v>
      </c>
      <c r="F103" s="55" t="n">
        <v>33</v>
      </c>
      <c r="G103" s="55" t="n">
        <v>80</v>
      </c>
      <c r="H103" s="55" t="n">
        <v>111</v>
      </c>
      <c r="I103" s="55" t="n">
        <v>0</v>
      </c>
      <c r="J103" s="55" t="n">
        <v>0</v>
      </c>
      <c r="K103" s="55" t="n">
        <v>0</v>
      </c>
      <c r="L103" s="55" t="n">
        <v>0</v>
      </c>
      <c r="M103" s="55" t="n">
        <f aca="false">SUM(E103:L103)</f>
        <v>226</v>
      </c>
      <c r="N103" s="55" t="n">
        <v>7</v>
      </c>
      <c r="O103" s="55" t="n">
        <f aca="false">SUM(M103:N103)</f>
        <v>233</v>
      </c>
    </row>
    <row r="104" customFormat="false" ht="12.75" hidden="false" customHeight="false" outlineLevel="0" collapsed="false">
      <c r="A104" s="68" t="s">
        <v>27</v>
      </c>
      <c r="B104" s="69" t="s">
        <v>635</v>
      </c>
      <c r="C104" s="68" t="s">
        <v>651</v>
      </c>
      <c r="D104" s="68" t="s">
        <v>72</v>
      </c>
      <c r="E104" s="55" t="n">
        <v>23</v>
      </c>
      <c r="F104" s="55" t="n">
        <v>102</v>
      </c>
      <c r="G104" s="55" t="n">
        <v>125</v>
      </c>
      <c r="H104" s="55" t="n">
        <v>5</v>
      </c>
      <c r="I104" s="55" t="n">
        <v>4</v>
      </c>
      <c r="J104" s="55" t="n">
        <v>0</v>
      </c>
      <c r="K104" s="55" t="n">
        <v>3</v>
      </c>
      <c r="L104" s="55" t="n">
        <v>0</v>
      </c>
      <c r="M104" s="55" t="n">
        <f aca="false">SUM(E104:L104)</f>
        <v>262</v>
      </c>
      <c r="N104" s="55" t="n">
        <v>7</v>
      </c>
      <c r="O104" s="55" t="n">
        <f aca="false">SUM(M104:N104)</f>
        <v>269</v>
      </c>
    </row>
    <row r="105" customFormat="false" ht="12.75" hidden="false" customHeight="false" outlineLevel="0" collapsed="false">
      <c r="A105" s="68" t="s">
        <v>27</v>
      </c>
      <c r="B105" s="69" t="s">
        <v>635</v>
      </c>
      <c r="C105" s="68" t="s">
        <v>652</v>
      </c>
      <c r="D105" s="68" t="s">
        <v>72</v>
      </c>
      <c r="E105" s="55" t="n">
        <v>6</v>
      </c>
      <c r="F105" s="55" t="n">
        <v>143</v>
      </c>
      <c r="G105" s="55" t="n">
        <v>122</v>
      </c>
      <c r="H105" s="55" t="n">
        <v>13</v>
      </c>
      <c r="I105" s="55" t="n">
        <v>1</v>
      </c>
      <c r="J105" s="55" t="n">
        <v>0</v>
      </c>
      <c r="K105" s="55" t="n">
        <v>2</v>
      </c>
      <c r="L105" s="55" t="n">
        <v>0</v>
      </c>
      <c r="M105" s="55" t="n">
        <f aca="false">SUM(E105:L105)</f>
        <v>287</v>
      </c>
      <c r="N105" s="55" t="n">
        <v>4</v>
      </c>
      <c r="O105" s="55" t="n">
        <f aca="false">SUM(M105:N105)</f>
        <v>291</v>
      </c>
    </row>
    <row r="106" customFormat="false" ht="12.75" hidden="false" customHeight="false" outlineLevel="0" collapsed="false">
      <c r="A106" s="68" t="s">
        <v>27</v>
      </c>
      <c r="B106" s="69" t="s">
        <v>635</v>
      </c>
      <c r="C106" s="68" t="s">
        <v>653</v>
      </c>
      <c r="D106" s="53" t="s">
        <v>72</v>
      </c>
      <c r="E106" s="55" t="n">
        <v>3</v>
      </c>
      <c r="F106" s="55" t="n">
        <v>48</v>
      </c>
      <c r="G106" s="55" t="n">
        <v>53</v>
      </c>
      <c r="H106" s="55" t="n">
        <v>2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f aca="false">SUM(E106:L106)</f>
        <v>106</v>
      </c>
      <c r="N106" s="55" t="n">
        <v>0</v>
      </c>
      <c r="O106" s="55" t="n">
        <f aca="false">SUM(M106:N106)</f>
        <v>106</v>
      </c>
    </row>
    <row r="107" customFormat="false" ht="12.75" hidden="false" customHeight="false" outlineLevel="0" collapsed="false">
      <c r="A107" s="68" t="s">
        <v>27</v>
      </c>
      <c r="B107" s="69" t="s">
        <v>635</v>
      </c>
      <c r="C107" s="68" t="n">
        <v>1019</v>
      </c>
      <c r="D107" s="53" t="s">
        <v>123</v>
      </c>
      <c r="E107" s="55" t="n">
        <v>11</v>
      </c>
      <c r="F107" s="55" t="n">
        <v>33</v>
      </c>
      <c r="G107" s="55" t="n">
        <v>46</v>
      </c>
      <c r="H107" s="55" t="n">
        <v>2</v>
      </c>
      <c r="I107" s="55" t="n">
        <v>1</v>
      </c>
      <c r="J107" s="55" t="n">
        <v>0</v>
      </c>
      <c r="K107" s="55" t="n">
        <v>0</v>
      </c>
      <c r="L107" s="55" t="n">
        <v>0</v>
      </c>
      <c r="M107" s="55" t="n">
        <f aca="false">SUM(E107:L107)</f>
        <v>93</v>
      </c>
      <c r="N107" s="55" t="n">
        <v>0</v>
      </c>
      <c r="O107" s="55" t="n">
        <f aca="false">SUM(M107:N107)</f>
        <v>93</v>
      </c>
    </row>
    <row r="108" customFormat="false" ht="12.75" hidden="false" customHeight="false" outlineLevel="0" collapsed="false">
      <c r="A108" s="68" t="s">
        <v>27</v>
      </c>
      <c r="B108" s="69" t="s">
        <v>635</v>
      </c>
      <c r="C108" s="68" t="s">
        <v>654</v>
      </c>
      <c r="D108" s="68" t="s">
        <v>72</v>
      </c>
      <c r="E108" s="55" t="n">
        <v>17</v>
      </c>
      <c r="F108" s="55" t="n">
        <v>118</v>
      </c>
      <c r="G108" s="55" t="n">
        <v>216</v>
      </c>
      <c r="H108" s="55" t="n">
        <v>1</v>
      </c>
      <c r="I108" s="55" t="n">
        <v>1</v>
      </c>
      <c r="J108" s="55" t="n">
        <v>0</v>
      </c>
      <c r="K108" s="55" t="n">
        <v>1</v>
      </c>
      <c r="L108" s="55" t="n">
        <v>0</v>
      </c>
      <c r="M108" s="55" t="n">
        <f aca="false">SUM(E108:L108)</f>
        <v>354</v>
      </c>
      <c r="N108" s="55" t="n">
        <v>6</v>
      </c>
      <c r="O108" s="55" t="n">
        <f aca="false">SUM(M108:N108)</f>
        <v>360</v>
      </c>
    </row>
    <row r="109" customFormat="false" ht="12.75" hidden="false" customHeight="false" outlineLevel="0" collapsed="false">
      <c r="A109" s="68" t="s">
        <v>27</v>
      </c>
      <c r="B109" s="69" t="s">
        <v>635</v>
      </c>
      <c r="C109" s="68" t="s">
        <v>655</v>
      </c>
      <c r="D109" s="68" t="s">
        <v>72</v>
      </c>
      <c r="E109" s="55" t="n">
        <v>5</v>
      </c>
      <c r="F109" s="55" t="n">
        <v>8</v>
      </c>
      <c r="G109" s="55" t="n">
        <v>37</v>
      </c>
      <c r="H109" s="55" t="n">
        <v>6</v>
      </c>
      <c r="I109" s="55" t="n">
        <v>0</v>
      </c>
      <c r="J109" s="55" t="n">
        <v>1</v>
      </c>
      <c r="K109" s="55" t="n">
        <v>0</v>
      </c>
      <c r="L109" s="55" t="n">
        <v>0</v>
      </c>
      <c r="M109" s="55" t="n">
        <f aca="false">SUM(E109:L109)</f>
        <v>57</v>
      </c>
      <c r="N109" s="55" t="n">
        <v>0</v>
      </c>
      <c r="O109" s="55" t="n">
        <f aca="false">SUM(M109:N109)</f>
        <v>57</v>
      </c>
    </row>
    <row r="110" customFormat="false" ht="12.75" hidden="false" customHeight="false" outlineLevel="0" collapsed="false">
      <c r="A110" s="68" t="s">
        <v>27</v>
      </c>
      <c r="B110" s="69" t="s">
        <v>635</v>
      </c>
      <c r="C110" s="68" t="s">
        <v>656</v>
      </c>
      <c r="D110" s="68" t="s">
        <v>72</v>
      </c>
      <c r="E110" s="55" t="n">
        <v>7</v>
      </c>
      <c r="F110" s="55" t="n">
        <v>152</v>
      </c>
      <c r="G110" s="55" t="n">
        <v>160</v>
      </c>
      <c r="H110" s="55" t="n">
        <v>10</v>
      </c>
      <c r="I110" s="55" t="n">
        <v>1</v>
      </c>
      <c r="J110" s="55" t="n">
        <v>0</v>
      </c>
      <c r="K110" s="55" t="n">
        <v>0</v>
      </c>
      <c r="L110" s="55" t="n">
        <v>0</v>
      </c>
      <c r="M110" s="55" t="n">
        <f aca="false">SUM(E110:L110)</f>
        <v>330</v>
      </c>
      <c r="N110" s="55" t="n">
        <v>5</v>
      </c>
      <c r="O110" s="55" t="n">
        <f aca="false">SUM(M110:N110)</f>
        <v>335</v>
      </c>
    </row>
    <row r="111" customFormat="false" ht="12.75" hidden="false" customHeight="false" outlineLevel="0" collapsed="false">
      <c r="A111" s="68" t="s">
        <v>27</v>
      </c>
      <c r="B111" s="69" t="s">
        <v>635</v>
      </c>
      <c r="C111" s="68" t="s">
        <v>657</v>
      </c>
      <c r="D111" s="68" t="s">
        <v>72</v>
      </c>
      <c r="E111" s="55" t="n">
        <v>11</v>
      </c>
      <c r="F111" s="55" t="n">
        <v>68</v>
      </c>
      <c r="G111" s="55" t="n">
        <v>109</v>
      </c>
      <c r="H111" s="55" t="n">
        <v>8</v>
      </c>
      <c r="I111" s="55" t="n">
        <v>0</v>
      </c>
      <c r="J111" s="55" t="n">
        <v>0</v>
      </c>
      <c r="K111" s="55" t="n">
        <v>0</v>
      </c>
      <c r="L111" s="55" t="n">
        <v>0</v>
      </c>
      <c r="M111" s="55" t="n">
        <f aca="false">SUM(E111:L111)</f>
        <v>196</v>
      </c>
      <c r="N111" s="55" t="n">
        <v>4</v>
      </c>
      <c r="O111" s="55" t="n">
        <f aca="false">SUM(M111:N111)</f>
        <v>200</v>
      </c>
    </row>
    <row r="112" customFormat="false" ht="12.75" hidden="false" customHeight="false" outlineLevel="0" collapsed="false">
      <c r="A112" s="68" t="s">
        <v>27</v>
      </c>
      <c r="B112" s="69" t="s">
        <v>635</v>
      </c>
      <c r="C112" s="68" t="n">
        <v>1023</v>
      </c>
      <c r="D112" s="68" t="s">
        <v>79</v>
      </c>
      <c r="E112" s="55" t="n">
        <v>16</v>
      </c>
      <c r="F112" s="55" t="n">
        <v>65</v>
      </c>
      <c r="G112" s="55" t="n">
        <v>125</v>
      </c>
      <c r="H112" s="55" t="n">
        <v>1</v>
      </c>
      <c r="I112" s="55" t="n">
        <v>1</v>
      </c>
      <c r="J112" s="55" t="n">
        <v>0</v>
      </c>
      <c r="K112" s="55" t="n">
        <v>5</v>
      </c>
      <c r="L112" s="55" t="n">
        <v>0</v>
      </c>
      <c r="M112" s="55" t="n">
        <f aca="false">SUM(E112:L112)</f>
        <v>213</v>
      </c>
      <c r="N112" s="55" t="n">
        <v>5</v>
      </c>
      <c r="O112" s="55" t="n">
        <f aca="false">SUM(M112:N112)</f>
        <v>218</v>
      </c>
    </row>
    <row r="113" customFormat="false" ht="12.75" hidden="false" customHeight="false" outlineLevel="0" collapsed="false">
      <c r="A113" s="68" t="s">
        <v>27</v>
      </c>
      <c r="B113" s="69" t="s">
        <v>635</v>
      </c>
      <c r="C113" s="68" t="s">
        <v>658</v>
      </c>
      <c r="D113" s="68" t="s">
        <v>72</v>
      </c>
      <c r="E113" s="55" t="n">
        <v>19</v>
      </c>
      <c r="F113" s="55" t="n">
        <v>43</v>
      </c>
      <c r="G113" s="55" t="n">
        <v>82</v>
      </c>
      <c r="H113" s="55" t="n">
        <v>16</v>
      </c>
      <c r="I113" s="55" t="n">
        <v>0</v>
      </c>
      <c r="J113" s="55" t="n">
        <v>0</v>
      </c>
      <c r="K113" s="55" t="n">
        <v>2</v>
      </c>
      <c r="L113" s="55" t="n">
        <v>0</v>
      </c>
      <c r="M113" s="55" t="n">
        <f aca="false">SUM(E113:L113)</f>
        <v>162</v>
      </c>
      <c r="N113" s="55" t="n">
        <v>0</v>
      </c>
      <c r="O113" s="55" t="n">
        <f aca="false">SUM(M113:N113)</f>
        <v>162</v>
      </c>
    </row>
    <row r="114" customFormat="false" ht="12.75" hidden="false" customHeight="false" outlineLevel="0" collapsed="false">
      <c r="A114" s="68" t="s">
        <v>27</v>
      </c>
      <c r="B114" s="69" t="s">
        <v>635</v>
      </c>
      <c r="C114" s="68" t="n">
        <v>1024</v>
      </c>
      <c r="D114" s="68" t="s">
        <v>79</v>
      </c>
      <c r="E114" s="55" t="n">
        <v>18</v>
      </c>
      <c r="F114" s="55" t="n">
        <v>45</v>
      </c>
      <c r="G114" s="55" t="n">
        <v>88</v>
      </c>
      <c r="H114" s="55" t="n">
        <v>8</v>
      </c>
      <c r="I114" s="55" t="n">
        <v>0</v>
      </c>
      <c r="J114" s="55" t="n">
        <v>1</v>
      </c>
      <c r="K114" s="55" t="n">
        <v>2</v>
      </c>
      <c r="L114" s="55" t="n">
        <v>0</v>
      </c>
      <c r="M114" s="55" t="n">
        <f aca="false">SUM(E114:L114)</f>
        <v>162</v>
      </c>
      <c r="N114" s="55" t="n">
        <v>5</v>
      </c>
      <c r="O114" s="55" t="n">
        <f aca="false">SUM(M114:N114)</f>
        <v>167</v>
      </c>
    </row>
    <row r="115" customFormat="false" ht="12.75" hidden="false" customHeight="false" outlineLevel="0" collapsed="false">
      <c r="A115" s="68" t="s">
        <v>27</v>
      </c>
      <c r="B115" s="69" t="s">
        <v>635</v>
      </c>
      <c r="C115" s="68" t="s">
        <v>659</v>
      </c>
      <c r="D115" s="68" t="s">
        <v>72</v>
      </c>
      <c r="E115" s="55" t="n">
        <v>37</v>
      </c>
      <c r="F115" s="55" t="n">
        <v>65</v>
      </c>
      <c r="G115" s="55" t="n">
        <v>223</v>
      </c>
      <c r="H115" s="55" t="n">
        <v>9</v>
      </c>
      <c r="I115" s="55" t="n">
        <v>1</v>
      </c>
      <c r="J115" s="55" t="n">
        <v>0</v>
      </c>
      <c r="K115" s="55" t="n">
        <v>8</v>
      </c>
      <c r="L115" s="55" t="n">
        <v>0</v>
      </c>
      <c r="M115" s="55" t="n">
        <f aca="false">SUM(E115:L115)</f>
        <v>343</v>
      </c>
      <c r="N115" s="55" t="n">
        <v>2</v>
      </c>
      <c r="O115" s="55" t="n">
        <f aca="false">SUM(M115:N115)</f>
        <v>345</v>
      </c>
    </row>
    <row r="116" customFormat="false" ht="12.75" hidden="false" customHeight="false" outlineLevel="0" collapsed="false">
      <c r="A116" s="68" t="s">
        <v>27</v>
      </c>
      <c r="B116" s="69" t="s">
        <v>635</v>
      </c>
      <c r="C116" s="68" t="s">
        <v>660</v>
      </c>
      <c r="D116" s="68" t="s">
        <v>72</v>
      </c>
      <c r="E116" s="55" t="n">
        <v>35</v>
      </c>
      <c r="F116" s="55" t="n">
        <v>52</v>
      </c>
      <c r="G116" s="55" t="n">
        <v>101</v>
      </c>
      <c r="H116" s="55" t="n">
        <v>2</v>
      </c>
      <c r="I116" s="55" t="n">
        <v>1</v>
      </c>
      <c r="J116" s="55" t="n">
        <v>0</v>
      </c>
      <c r="K116" s="55" t="n">
        <v>0</v>
      </c>
      <c r="L116" s="55" t="n">
        <v>0</v>
      </c>
      <c r="M116" s="55" t="n">
        <f aca="false">SUM(E116:L116)</f>
        <v>191</v>
      </c>
      <c r="N116" s="55" t="n">
        <v>4</v>
      </c>
      <c r="O116" s="55" t="n">
        <f aca="false">SUM(M116:N116)</f>
        <v>195</v>
      </c>
    </row>
    <row r="117" customFormat="false" ht="12.75" hidden="false" customHeight="false" outlineLevel="0" collapsed="false">
      <c r="A117" s="68" t="s">
        <v>27</v>
      </c>
      <c r="B117" s="69" t="s">
        <v>635</v>
      </c>
      <c r="C117" s="68" t="s">
        <v>661</v>
      </c>
      <c r="D117" s="68" t="s">
        <v>72</v>
      </c>
      <c r="E117" s="55" t="n">
        <v>0</v>
      </c>
      <c r="F117" s="55" t="n">
        <v>145</v>
      </c>
      <c r="G117" s="55" t="n">
        <v>137</v>
      </c>
      <c r="H117" s="55" t="n">
        <v>6</v>
      </c>
      <c r="I117" s="55" t="n">
        <v>0</v>
      </c>
      <c r="J117" s="55" t="n">
        <v>1</v>
      </c>
      <c r="K117" s="55" t="n">
        <v>0</v>
      </c>
      <c r="L117" s="55" t="n">
        <v>0</v>
      </c>
      <c r="M117" s="55" t="n">
        <f aca="false">SUM(E117:L117)</f>
        <v>289</v>
      </c>
      <c r="N117" s="55" t="n">
        <v>4</v>
      </c>
      <c r="O117" s="55" t="n">
        <f aca="false">SUM(M117:N117)</f>
        <v>293</v>
      </c>
    </row>
    <row r="118" customFormat="false" ht="12.75" hidden="false" customHeight="false" outlineLevel="0" collapsed="false">
      <c r="A118" s="68" t="s">
        <v>27</v>
      </c>
      <c r="B118" s="69" t="s">
        <v>635</v>
      </c>
      <c r="C118" s="68" t="s">
        <v>662</v>
      </c>
      <c r="D118" s="68" t="s">
        <v>72</v>
      </c>
      <c r="E118" s="55" t="n">
        <v>5</v>
      </c>
      <c r="F118" s="55" t="n">
        <v>39</v>
      </c>
      <c r="G118" s="55" t="n">
        <v>42</v>
      </c>
      <c r="H118" s="55" t="n">
        <v>1</v>
      </c>
      <c r="I118" s="55" t="n">
        <v>0</v>
      </c>
      <c r="J118" s="55" t="n">
        <v>0</v>
      </c>
      <c r="K118" s="55" t="n">
        <v>0</v>
      </c>
      <c r="L118" s="55" t="n">
        <v>0</v>
      </c>
      <c r="M118" s="55" t="n">
        <f aca="false">SUM(E118:L118)</f>
        <v>87</v>
      </c>
      <c r="N118" s="55" t="n">
        <v>1</v>
      </c>
      <c r="O118" s="55" t="n">
        <f aca="false">SUM(M118:N118)</f>
        <v>88</v>
      </c>
    </row>
    <row r="119" customFormat="false" ht="12.75" hidden="false" customHeight="false" outlineLevel="0" collapsed="false">
      <c r="A119" s="68" t="s">
        <v>27</v>
      </c>
      <c r="B119" s="69" t="s">
        <v>635</v>
      </c>
      <c r="C119" s="68" t="s">
        <v>663</v>
      </c>
      <c r="D119" s="68" t="s">
        <v>72</v>
      </c>
      <c r="E119" s="55" t="n">
        <v>19</v>
      </c>
      <c r="F119" s="55" t="n">
        <v>172</v>
      </c>
      <c r="G119" s="55" t="n">
        <v>110</v>
      </c>
      <c r="H119" s="55" t="n">
        <v>5</v>
      </c>
      <c r="I119" s="55" t="n">
        <v>0</v>
      </c>
      <c r="J119" s="55" t="n">
        <v>2</v>
      </c>
      <c r="K119" s="55" t="n">
        <v>0</v>
      </c>
      <c r="L119" s="55" t="n">
        <v>0</v>
      </c>
      <c r="M119" s="55" t="n">
        <f aca="false">SUM(E119:L119)</f>
        <v>308</v>
      </c>
      <c r="N119" s="55" t="n">
        <v>0</v>
      </c>
      <c r="O119" s="55" t="n">
        <f aca="false">SUM(M119:N119)</f>
        <v>308</v>
      </c>
    </row>
    <row r="120" customFormat="false" ht="12.75" hidden="false" customHeight="false" outlineLevel="0" collapsed="false">
      <c r="A120" s="68" t="s">
        <v>27</v>
      </c>
      <c r="B120" s="69" t="s">
        <v>664</v>
      </c>
      <c r="C120" s="68" t="s">
        <v>665</v>
      </c>
      <c r="D120" s="68" t="s">
        <v>72</v>
      </c>
      <c r="E120" s="55" t="n">
        <v>92</v>
      </c>
      <c r="F120" s="55" t="n">
        <v>73</v>
      </c>
      <c r="G120" s="55" t="n">
        <v>100</v>
      </c>
      <c r="H120" s="55" t="n">
        <v>100</v>
      </c>
      <c r="I120" s="55" t="n">
        <v>0</v>
      </c>
      <c r="J120" s="55" t="n">
        <v>0</v>
      </c>
      <c r="K120" s="55" t="n">
        <v>12</v>
      </c>
      <c r="L120" s="55" t="n">
        <v>0</v>
      </c>
      <c r="M120" s="55" t="n">
        <f aca="false">SUM(E120:L120)</f>
        <v>377</v>
      </c>
      <c r="N120" s="55" t="n">
        <v>14</v>
      </c>
      <c r="O120" s="55" t="n">
        <f aca="false">SUM(M120:N120)</f>
        <v>391</v>
      </c>
    </row>
    <row r="121" customFormat="false" ht="12.75" hidden="false" customHeight="false" outlineLevel="0" collapsed="false">
      <c r="A121" s="68" t="s">
        <v>27</v>
      </c>
      <c r="B121" s="69" t="s">
        <v>664</v>
      </c>
      <c r="C121" s="68" t="s">
        <v>665</v>
      </c>
      <c r="D121" s="68" t="s">
        <v>79</v>
      </c>
      <c r="E121" s="55" t="n">
        <v>113</v>
      </c>
      <c r="F121" s="55" t="n">
        <v>64</v>
      </c>
      <c r="G121" s="55" t="n">
        <v>81</v>
      </c>
      <c r="H121" s="55" t="n">
        <v>93</v>
      </c>
      <c r="I121" s="55" t="n">
        <v>0</v>
      </c>
      <c r="J121" s="55" t="n">
        <v>0</v>
      </c>
      <c r="K121" s="55" t="n">
        <v>11</v>
      </c>
      <c r="L121" s="55" t="n">
        <v>0</v>
      </c>
      <c r="M121" s="55" t="n">
        <f aca="false">SUM(E121:L121)</f>
        <v>362</v>
      </c>
      <c r="N121" s="55" t="n">
        <v>13</v>
      </c>
      <c r="O121" s="55" t="n">
        <f aca="false">SUM(M121:N121)</f>
        <v>375</v>
      </c>
    </row>
    <row r="122" customFormat="false" ht="12.75" hidden="false" customHeight="false" outlineLevel="0" collapsed="false">
      <c r="A122" s="68" t="s">
        <v>27</v>
      </c>
      <c r="B122" s="69" t="s">
        <v>664</v>
      </c>
      <c r="C122" s="68" t="s">
        <v>666</v>
      </c>
      <c r="D122" s="68" t="s">
        <v>72</v>
      </c>
      <c r="E122" s="55" t="n">
        <v>101</v>
      </c>
      <c r="F122" s="55" t="n">
        <v>110</v>
      </c>
      <c r="G122" s="55" t="n">
        <v>102</v>
      </c>
      <c r="H122" s="55" t="n">
        <v>75</v>
      </c>
      <c r="I122" s="55" t="n">
        <v>0</v>
      </c>
      <c r="J122" s="55" t="n">
        <v>0</v>
      </c>
      <c r="K122" s="55" t="n">
        <v>29</v>
      </c>
      <c r="L122" s="55" t="n">
        <v>0</v>
      </c>
      <c r="M122" s="55" t="n">
        <f aca="false">SUM(E122:L122)</f>
        <v>417</v>
      </c>
      <c r="N122" s="55" t="n">
        <v>26</v>
      </c>
      <c r="O122" s="55" t="n">
        <f aca="false">SUM(M122:N122)</f>
        <v>443</v>
      </c>
    </row>
    <row r="123" customFormat="false" ht="12.75" hidden="false" customHeight="false" outlineLevel="0" collapsed="false">
      <c r="A123" s="68" t="s">
        <v>27</v>
      </c>
      <c r="B123" s="69" t="s">
        <v>664</v>
      </c>
      <c r="C123" s="68" t="s">
        <v>666</v>
      </c>
      <c r="D123" s="68" t="s">
        <v>79</v>
      </c>
      <c r="E123" s="55" t="n">
        <v>142</v>
      </c>
      <c r="F123" s="55" t="n">
        <v>105</v>
      </c>
      <c r="G123" s="55" t="n">
        <v>61</v>
      </c>
      <c r="H123" s="55" t="n">
        <v>58</v>
      </c>
      <c r="I123" s="55" t="n">
        <v>6</v>
      </c>
      <c r="J123" s="55" t="n">
        <v>0</v>
      </c>
      <c r="K123" s="55" t="n">
        <v>0</v>
      </c>
      <c r="L123" s="55" t="n">
        <v>0</v>
      </c>
      <c r="M123" s="55" t="n">
        <f aca="false">SUM(E123:L123)</f>
        <v>372</v>
      </c>
      <c r="N123" s="55" t="n">
        <v>0</v>
      </c>
      <c r="O123" s="55" t="n">
        <f aca="false">SUM(M123:N123)</f>
        <v>372</v>
      </c>
    </row>
    <row r="124" customFormat="false" ht="12.75" hidden="false" customHeight="false" outlineLevel="0" collapsed="false">
      <c r="A124" s="68" t="s">
        <v>27</v>
      </c>
      <c r="B124" s="69" t="s">
        <v>664</v>
      </c>
      <c r="C124" s="68" t="s">
        <v>667</v>
      </c>
      <c r="D124" s="68" t="s">
        <v>72</v>
      </c>
      <c r="E124" s="55" t="n">
        <v>52</v>
      </c>
      <c r="F124" s="55" t="n">
        <v>14</v>
      </c>
      <c r="G124" s="55" t="n">
        <v>37</v>
      </c>
      <c r="H124" s="55" t="n">
        <v>71</v>
      </c>
      <c r="I124" s="55" t="n">
        <v>0</v>
      </c>
      <c r="J124" s="55" t="n">
        <v>0</v>
      </c>
      <c r="K124" s="55" t="n">
        <v>0</v>
      </c>
      <c r="L124" s="55" t="n">
        <v>0</v>
      </c>
      <c r="M124" s="55" t="n">
        <f aca="false">SUM(E124:L124)</f>
        <v>174</v>
      </c>
      <c r="N124" s="55" t="n">
        <v>31</v>
      </c>
      <c r="O124" s="55" t="n">
        <f aca="false">SUM(M124:N124)</f>
        <v>205</v>
      </c>
    </row>
    <row r="125" customFormat="false" ht="12.75" hidden="false" customHeight="false" outlineLevel="0" collapsed="false">
      <c r="A125" s="68" t="s">
        <v>27</v>
      </c>
      <c r="B125" s="69" t="s">
        <v>664</v>
      </c>
      <c r="C125" s="68" t="s">
        <v>667</v>
      </c>
      <c r="D125" s="68" t="s">
        <v>79</v>
      </c>
      <c r="E125" s="55" t="n">
        <v>69</v>
      </c>
      <c r="F125" s="55" t="n">
        <v>32</v>
      </c>
      <c r="G125" s="55" t="n">
        <v>26</v>
      </c>
      <c r="H125" s="55" t="n">
        <v>73</v>
      </c>
      <c r="I125" s="55" t="n">
        <v>0</v>
      </c>
      <c r="J125" s="55" t="n">
        <v>0</v>
      </c>
      <c r="K125" s="55" t="n">
        <v>0</v>
      </c>
      <c r="L125" s="55" t="n">
        <v>0</v>
      </c>
      <c r="M125" s="55" t="n">
        <f aca="false">SUM(E125:L125)</f>
        <v>200</v>
      </c>
      <c r="N125" s="55" t="n">
        <v>10</v>
      </c>
      <c r="O125" s="55" t="n">
        <f aca="false">SUM(M125:N125)</f>
        <v>210</v>
      </c>
    </row>
    <row r="126" customFormat="false" ht="12.75" hidden="false" customHeight="false" outlineLevel="0" collapsed="false">
      <c r="A126" s="68" t="s">
        <v>27</v>
      </c>
      <c r="B126" s="69" t="s">
        <v>664</v>
      </c>
      <c r="C126" s="68" t="s">
        <v>668</v>
      </c>
      <c r="D126" s="68" t="s">
        <v>72</v>
      </c>
      <c r="E126" s="55" t="n">
        <v>35</v>
      </c>
      <c r="F126" s="55" t="n">
        <v>80</v>
      </c>
      <c r="G126" s="55" t="n">
        <v>25</v>
      </c>
      <c r="H126" s="55" t="n">
        <v>25</v>
      </c>
      <c r="I126" s="55" t="n">
        <v>6</v>
      </c>
      <c r="J126" s="55" t="n">
        <v>1</v>
      </c>
      <c r="K126" s="55" t="n">
        <v>7</v>
      </c>
      <c r="L126" s="55" t="n">
        <v>0</v>
      </c>
      <c r="M126" s="55" t="n">
        <f aca="false">SUM(E126:L126)</f>
        <v>179</v>
      </c>
      <c r="N126" s="55" t="n">
        <v>45</v>
      </c>
      <c r="O126" s="55" t="n">
        <f aca="false">SUM(M126:N126)</f>
        <v>224</v>
      </c>
    </row>
    <row r="127" customFormat="false" ht="12.75" hidden="false" customHeight="false" outlineLevel="0" collapsed="false">
      <c r="A127" s="68" t="s">
        <v>27</v>
      </c>
      <c r="B127" s="69" t="s">
        <v>664</v>
      </c>
      <c r="C127" s="68" t="s">
        <v>668</v>
      </c>
      <c r="D127" s="68" t="s">
        <v>79</v>
      </c>
      <c r="E127" s="55" t="n">
        <v>36</v>
      </c>
      <c r="F127" s="55" t="n">
        <v>102</v>
      </c>
      <c r="G127" s="55" t="n">
        <v>26</v>
      </c>
      <c r="H127" s="55" t="n">
        <v>17</v>
      </c>
      <c r="I127" s="55" t="n">
        <v>2</v>
      </c>
      <c r="J127" s="55" t="n">
        <v>0</v>
      </c>
      <c r="K127" s="55" t="n">
        <v>2</v>
      </c>
      <c r="L127" s="55" t="n">
        <v>0</v>
      </c>
      <c r="M127" s="55" t="n">
        <f aca="false">SUM(E127:L127)</f>
        <v>185</v>
      </c>
      <c r="N127" s="55" t="n">
        <v>41</v>
      </c>
      <c r="O127" s="55" t="n">
        <f aca="false">SUM(M127:N127)</f>
        <v>226</v>
      </c>
    </row>
    <row r="128" customFormat="false" ht="12.75" hidden="false" customHeight="false" outlineLevel="0" collapsed="false">
      <c r="A128" s="68" t="s">
        <v>27</v>
      </c>
      <c r="B128" s="69" t="s">
        <v>664</v>
      </c>
      <c r="C128" s="68" t="s">
        <v>669</v>
      </c>
      <c r="D128" s="68" t="s">
        <v>72</v>
      </c>
      <c r="E128" s="55" t="n">
        <v>44</v>
      </c>
      <c r="F128" s="55" t="n">
        <v>60</v>
      </c>
      <c r="G128" s="55" t="n">
        <v>26</v>
      </c>
      <c r="H128" s="55" t="n">
        <v>6</v>
      </c>
      <c r="I128" s="55" t="n">
        <v>1</v>
      </c>
      <c r="J128" s="55" t="n">
        <v>0</v>
      </c>
      <c r="K128" s="55" t="n">
        <v>0</v>
      </c>
      <c r="L128" s="55" t="n">
        <v>0</v>
      </c>
      <c r="M128" s="55" t="n">
        <f aca="false">SUM(E128:L128)</f>
        <v>137</v>
      </c>
      <c r="N128" s="55" t="n">
        <v>17</v>
      </c>
      <c r="O128" s="55" t="n">
        <f aca="false">SUM(M128:N128)</f>
        <v>154</v>
      </c>
    </row>
    <row r="129" customFormat="false" ht="12.75" hidden="false" customHeight="false" outlineLevel="0" collapsed="false">
      <c r="A129" s="68" t="s">
        <v>27</v>
      </c>
      <c r="B129" s="69" t="s">
        <v>664</v>
      </c>
      <c r="C129" s="68" t="s">
        <v>670</v>
      </c>
      <c r="D129" s="68" t="s">
        <v>72</v>
      </c>
      <c r="E129" s="55" t="n">
        <v>58</v>
      </c>
      <c r="F129" s="55" t="n">
        <v>29</v>
      </c>
      <c r="G129" s="55" t="n">
        <v>141</v>
      </c>
      <c r="H129" s="55" t="n">
        <v>25</v>
      </c>
      <c r="I129" s="55" t="n">
        <v>2</v>
      </c>
      <c r="J129" s="55" t="n">
        <v>0</v>
      </c>
      <c r="K129" s="55" t="n">
        <v>0</v>
      </c>
      <c r="L129" s="55" t="n">
        <v>0</v>
      </c>
      <c r="M129" s="55" t="n">
        <f aca="false">SUM(E129:L129)</f>
        <v>255</v>
      </c>
      <c r="N129" s="55" t="n">
        <v>18</v>
      </c>
      <c r="O129" s="55" t="n">
        <f aca="false">SUM(M129:N129)</f>
        <v>273</v>
      </c>
    </row>
    <row r="130" customFormat="false" ht="12.75" hidden="false" customHeight="false" outlineLevel="0" collapsed="false">
      <c r="A130" s="68" t="s">
        <v>27</v>
      </c>
      <c r="B130" s="69" t="s">
        <v>664</v>
      </c>
      <c r="C130" s="68" t="s">
        <v>670</v>
      </c>
      <c r="D130" s="68" t="s">
        <v>79</v>
      </c>
      <c r="E130" s="55" t="n">
        <v>54</v>
      </c>
      <c r="F130" s="55" t="n">
        <v>39</v>
      </c>
      <c r="G130" s="55" t="n">
        <v>133</v>
      </c>
      <c r="H130" s="55" t="n">
        <v>33</v>
      </c>
      <c r="I130" s="55" t="n">
        <v>0</v>
      </c>
      <c r="J130" s="55" t="n">
        <v>0</v>
      </c>
      <c r="K130" s="55" t="n">
        <v>1</v>
      </c>
      <c r="L130" s="55" t="n">
        <v>0</v>
      </c>
      <c r="M130" s="55" t="n">
        <f aca="false">SUM(E130:L130)</f>
        <v>260</v>
      </c>
      <c r="N130" s="55" t="n">
        <v>18</v>
      </c>
      <c r="O130" s="55" t="n">
        <f aca="false">SUM(M130:N130)</f>
        <v>278</v>
      </c>
    </row>
    <row r="131" customFormat="false" ht="12.75" hidden="false" customHeight="false" outlineLevel="0" collapsed="false">
      <c r="A131" s="68" t="s">
        <v>27</v>
      </c>
      <c r="B131" s="69" t="s">
        <v>664</v>
      </c>
      <c r="C131" s="68" t="s">
        <v>671</v>
      </c>
      <c r="D131" s="68" t="s">
        <v>72</v>
      </c>
      <c r="E131" s="55" t="n">
        <v>61</v>
      </c>
      <c r="F131" s="55" t="n">
        <v>30</v>
      </c>
      <c r="G131" s="55" t="n">
        <v>98</v>
      </c>
      <c r="H131" s="55" t="n">
        <v>59</v>
      </c>
      <c r="I131" s="55" t="n">
        <v>0</v>
      </c>
      <c r="J131" s="55" t="n">
        <v>0</v>
      </c>
      <c r="K131" s="55" t="n">
        <v>0</v>
      </c>
      <c r="L131" s="55" t="n">
        <v>0</v>
      </c>
      <c r="M131" s="55" t="n">
        <f aca="false">SUM(E131:L131)</f>
        <v>248</v>
      </c>
      <c r="N131" s="55" t="n">
        <v>56</v>
      </c>
      <c r="O131" s="55" t="n">
        <f aca="false">SUM(M131:N131)</f>
        <v>304</v>
      </c>
    </row>
    <row r="132" customFormat="false" ht="12.75" hidden="false" customHeight="false" outlineLevel="0" collapsed="false">
      <c r="A132" s="68" t="s">
        <v>27</v>
      </c>
      <c r="B132" s="69" t="s">
        <v>664</v>
      </c>
      <c r="C132" s="68" t="n">
        <v>2516</v>
      </c>
      <c r="D132" s="68" t="s">
        <v>72</v>
      </c>
      <c r="E132" s="55" t="n">
        <v>32</v>
      </c>
      <c r="F132" s="55" t="n">
        <v>94</v>
      </c>
      <c r="G132" s="55" t="n">
        <v>12</v>
      </c>
      <c r="H132" s="55" t="n">
        <v>55</v>
      </c>
      <c r="I132" s="55" t="n">
        <v>2</v>
      </c>
      <c r="J132" s="55" t="n">
        <v>5</v>
      </c>
      <c r="K132" s="55" t="n">
        <v>0</v>
      </c>
      <c r="L132" s="55" t="n">
        <v>0</v>
      </c>
      <c r="M132" s="55" t="n">
        <f aca="false">SUM(E132:L132)</f>
        <v>200</v>
      </c>
      <c r="N132" s="55" t="n">
        <v>25</v>
      </c>
      <c r="O132" s="55" t="n">
        <f aca="false">SUM(M132:N132)</f>
        <v>225</v>
      </c>
    </row>
    <row r="133" customFormat="false" ht="12.75" hidden="false" customHeight="false" outlineLevel="0" collapsed="false">
      <c r="A133" s="68" t="s">
        <v>27</v>
      </c>
      <c r="B133" s="69" t="s">
        <v>664</v>
      </c>
      <c r="C133" s="68" t="s">
        <v>672</v>
      </c>
      <c r="D133" s="68" t="s">
        <v>72</v>
      </c>
      <c r="E133" s="55" t="n">
        <v>33</v>
      </c>
      <c r="F133" s="55" t="n">
        <v>60</v>
      </c>
      <c r="G133" s="55" t="n">
        <v>37</v>
      </c>
      <c r="H133" s="55" t="n">
        <v>73</v>
      </c>
      <c r="I133" s="55" t="n">
        <v>0</v>
      </c>
      <c r="J133" s="55" t="n">
        <v>0</v>
      </c>
      <c r="K133" s="55" t="n">
        <v>3</v>
      </c>
      <c r="L133" s="55" t="n">
        <v>0</v>
      </c>
      <c r="M133" s="55" t="n">
        <f aca="false">SUM(E133:L133)</f>
        <v>206</v>
      </c>
      <c r="N133" s="55" t="n">
        <v>0</v>
      </c>
      <c r="O133" s="55" t="n">
        <f aca="false">SUM(M133:N133)</f>
        <v>206</v>
      </c>
    </row>
    <row r="134" customFormat="false" ht="12.75" hidden="false" customHeight="false" outlineLevel="0" collapsed="false">
      <c r="A134" s="68" t="s">
        <v>27</v>
      </c>
      <c r="B134" s="69" t="s">
        <v>664</v>
      </c>
      <c r="C134" s="68" t="s">
        <v>673</v>
      </c>
      <c r="D134" s="53" t="s">
        <v>72</v>
      </c>
      <c r="E134" s="55" t="n">
        <v>125</v>
      </c>
      <c r="F134" s="55" t="n">
        <v>114</v>
      </c>
      <c r="G134" s="55" t="n">
        <v>81</v>
      </c>
      <c r="H134" s="55" t="n">
        <v>105</v>
      </c>
      <c r="I134" s="55" t="n">
        <v>0</v>
      </c>
      <c r="J134" s="55" t="n">
        <v>0</v>
      </c>
      <c r="K134" s="55" t="n">
        <v>0</v>
      </c>
      <c r="L134" s="55" t="n">
        <v>0</v>
      </c>
      <c r="M134" s="55" t="n">
        <f aca="false">SUM(E134:L134)</f>
        <v>425</v>
      </c>
      <c r="N134" s="55" t="n">
        <v>18</v>
      </c>
      <c r="O134" s="55" t="n">
        <f aca="false">SUM(M134:N134)</f>
        <v>443</v>
      </c>
    </row>
    <row r="135" customFormat="false" ht="12.75" hidden="false" customHeight="false" outlineLevel="0" collapsed="false">
      <c r="A135" s="68" t="s">
        <v>27</v>
      </c>
      <c r="B135" s="69" t="s">
        <v>664</v>
      </c>
      <c r="C135" s="68" t="s">
        <v>673</v>
      </c>
      <c r="D135" s="53" t="s">
        <v>79</v>
      </c>
      <c r="E135" s="55" t="n">
        <v>128</v>
      </c>
      <c r="F135" s="55" t="n">
        <v>101</v>
      </c>
      <c r="G135" s="55" t="n">
        <v>92</v>
      </c>
      <c r="H135" s="55" t="n">
        <v>104</v>
      </c>
      <c r="I135" s="55" t="n">
        <v>1</v>
      </c>
      <c r="J135" s="55" t="n">
        <v>0</v>
      </c>
      <c r="K135" s="55" t="n">
        <v>5</v>
      </c>
      <c r="L135" s="55" t="n">
        <v>0</v>
      </c>
      <c r="M135" s="55" t="n">
        <f aca="false">SUM(E135:L135)</f>
        <v>431</v>
      </c>
      <c r="N135" s="55" t="n">
        <v>12</v>
      </c>
      <c r="O135" s="55" t="n">
        <f aca="false">SUM(M135:N135)</f>
        <v>443</v>
      </c>
    </row>
    <row r="136" customFormat="false" ht="12.75" hidden="false" customHeight="false" outlineLevel="0" collapsed="false">
      <c r="A136" s="68" t="s">
        <v>27</v>
      </c>
      <c r="B136" s="69" t="s">
        <v>664</v>
      </c>
      <c r="C136" s="68" t="s">
        <v>673</v>
      </c>
      <c r="D136" s="53" t="s">
        <v>123</v>
      </c>
      <c r="E136" s="55" t="n">
        <v>35</v>
      </c>
      <c r="F136" s="55" t="n">
        <v>33</v>
      </c>
      <c r="G136" s="55" t="n">
        <v>53</v>
      </c>
      <c r="H136" s="55" t="n">
        <v>23</v>
      </c>
      <c r="I136" s="55" t="n">
        <v>0</v>
      </c>
      <c r="J136" s="55" t="n">
        <v>0</v>
      </c>
      <c r="K136" s="55" t="n">
        <v>7</v>
      </c>
      <c r="L136" s="55" t="n">
        <v>0</v>
      </c>
      <c r="M136" s="55" t="n">
        <f aca="false">SUM(E136:L136)</f>
        <v>151</v>
      </c>
      <c r="N136" s="55" t="n">
        <v>3</v>
      </c>
      <c r="O136" s="55" t="n">
        <f aca="false">SUM(M136:N136)</f>
        <v>154</v>
      </c>
    </row>
    <row r="137" customFormat="false" ht="12.75" hidden="false" customHeight="false" outlineLevel="0" collapsed="false">
      <c r="A137" s="68" t="s">
        <v>27</v>
      </c>
      <c r="B137" s="69" t="s">
        <v>664</v>
      </c>
      <c r="C137" s="68" t="s">
        <v>674</v>
      </c>
      <c r="D137" s="53" t="s">
        <v>72</v>
      </c>
      <c r="E137" s="55" t="n">
        <v>66</v>
      </c>
      <c r="F137" s="55" t="n">
        <v>30</v>
      </c>
      <c r="G137" s="55" t="n">
        <v>35</v>
      </c>
      <c r="H137" s="55" t="n">
        <v>80</v>
      </c>
      <c r="I137" s="55" t="n">
        <v>1</v>
      </c>
      <c r="J137" s="55" t="n">
        <v>0</v>
      </c>
      <c r="K137" s="55" t="n">
        <v>5</v>
      </c>
      <c r="L137" s="55" t="n">
        <v>0</v>
      </c>
      <c r="M137" s="55" t="n">
        <f aca="false">SUM(E137:L137)</f>
        <v>217</v>
      </c>
      <c r="N137" s="55" t="n">
        <v>23</v>
      </c>
      <c r="O137" s="55" t="n">
        <f aca="false">SUM(M137:N137)</f>
        <v>240</v>
      </c>
    </row>
    <row r="138" customFormat="false" ht="12.75" hidden="false" customHeight="false" outlineLevel="0" collapsed="false">
      <c r="A138" s="68" t="s">
        <v>27</v>
      </c>
      <c r="B138" s="69" t="s">
        <v>664</v>
      </c>
      <c r="C138" s="68" t="s">
        <v>674</v>
      </c>
      <c r="D138" s="53" t="s">
        <v>123</v>
      </c>
      <c r="E138" s="55" t="n">
        <v>92</v>
      </c>
      <c r="F138" s="55" t="n">
        <v>27</v>
      </c>
      <c r="G138" s="55" t="n">
        <v>28</v>
      </c>
      <c r="H138" s="55" t="n">
        <v>67</v>
      </c>
      <c r="I138" s="55" t="n">
        <v>2</v>
      </c>
      <c r="J138" s="55" t="n">
        <v>0</v>
      </c>
      <c r="K138" s="55" t="n">
        <v>2</v>
      </c>
      <c r="L138" s="55" t="n">
        <v>0</v>
      </c>
      <c r="M138" s="55" t="n">
        <f aca="false">SUM(E138:L138)</f>
        <v>218</v>
      </c>
      <c r="N138" s="55" t="n">
        <v>28</v>
      </c>
      <c r="O138" s="55" t="n">
        <f aca="false">SUM(M138:N138)</f>
        <v>246</v>
      </c>
    </row>
    <row r="139" customFormat="false" ht="12.75" hidden="false" customHeight="false" outlineLevel="0" collapsed="false">
      <c r="A139" s="68" t="s">
        <v>27</v>
      </c>
      <c r="B139" s="69" t="s">
        <v>664</v>
      </c>
      <c r="C139" s="68" t="s">
        <v>675</v>
      </c>
      <c r="D139" s="68" t="s">
        <v>72</v>
      </c>
      <c r="E139" s="55" t="n">
        <v>13</v>
      </c>
      <c r="F139" s="55" t="n">
        <v>33</v>
      </c>
      <c r="G139" s="55" t="n">
        <v>35</v>
      </c>
      <c r="H139" s="55" t="n">
        <v>38</v>
      </c>
      <c r="I139" s="55" t="n">
        <v>0</v>
      </c>
      <c r="J139" s="55" t="n">
        <v>0</v>
      </c>
      <c r="K139" s="55" t="n">
        <v>2</v>
      </c>
      <c r="L139" s="55" t="n">
        <v>0</v>
      </c>
      <c r="M139" s="55" t="n">
        <f aca="false">SUM(E139:L139)</f>
        <v>121</v>
      </c>
      <c r="N139" s="55" t="n">
        <v>4</v>
      </c>
      <c r="O139" s="55" t="n">
        <f aca="false">SUM(M139:N139)</f>
        <v>125</v>
      </c>
    </row>
    <row r="140" customFormat="false" ht="12.75" hidden="false" customHeight="false" outlineLevel="0" collapsed="false">
      <c r="A140" s="68" t="s">
        <v>27</v>
      </c>
      <c r="B140" s="69" t="s">
        <v>664</v>
      </c>
      <c r="C140" s="68" t="s">
        <v>676</v>
      </c>
      <c r="D140" s="68" t="s">
        <v>72</v>
      </c>
      <c r="E140" s="55" t="n">
        <v>45</v>
      </c>
      <c r="F140" s="55" t="n">
        <v>94</v>
      </c>
      <c r="G140" s="55" t="n">
        <v>69</v>
      </c>
      <c r="H140" s="55" t="n">
        <v>76</v>
      </c>
      <c r="I140" s="55" t="n">
        <v>0</v>
      </c>
      <c r="J140" s="55" t="n">
        <v>0</v>
      </c>
      <c r="K140" s="55" t="n">
        <v>6</v>
      </c>
      <c r="L140" s="55" t="n">
        <v>0</v>
      </c>
      <c r="M140" s="55" t="n">
        <f aca="false">SUM(E140:L140)</f>
        <v>290</v>
      </c>
      <c r="N140" s="55" t="n">
        <v>8</v>
      </c>
      <c r="O140" s="55" t="n">
        <f aca="false">SUM(M140:N140)</f>
        <v>298</v>
      </c>
    </row>
    <row r="141" customFormat="false" ht="12.75" hidden="false" customHeight="false" outlineLevel="0" collapsed="false">
      <c r="A141" s="68" t="s">
        <v>27</v>
      </c>
      <c r="B141" s="69" t="s">
        <v>664</v>
      </c>
      <c r="C141" s="68" t="s">
        <v>677</v>
      </c>
      <c r="D141" s="68" t="s">
        <v>72</v>
      </c>
      <c r="E141" s="55" t="n">
        <v>24</v>
      </c>
      <c r="F141" s="55" t="n">
        <v>80</v>
      </c>
      <c r="G141" s="55" t="n">
        <v>22</v>
      </c>
      <c r="H141" s="55" t="n">
        <v>150</v>
      </c>
      <c r="I141" s="55" t="n">
        <v>3</v>
      </c>
      <c r="J141" s="55" t="n">
        <v>0</v>
      </c>
      <c r="K141" s="55" t="n">
        <v>2</v>
      </c>
      <c r="L141" s="55" t="n">
        <v>0</v>
      </c>
      <c r="M141" s="55" t="n">
        <f aca="false">SUM(E141:L141)</f>
        <v>281</v>
      </c>
      <c r="N141" s="55" t="n">
        <v>11</v>
      </c>
      <c r="O141" s="55" t="n">
        <f aca="false">SUM(M141:N141)</f>
        <v>292</v>
      </c>
    </row>
    <row r="142" customFormat="false" ht="12.75" hidden="false" customHeight="false" outlineLevel="0" collapsed="false">
      <c r="A142" s="68" t="s">
        <v>27</v>
      </c>
      <c r="B142" s="69" t="s">
        <v>664</v>
      </c>
      <c r="C142" s="68" t="s">
        <v>677</v>
      </c>
      <c r="D142" s="68" t="s">
        <v>79</v>
      </c>
      <c r="E142" s="55" t="n">
        <v>19</v>
      </c>
      <c r="F142" s="55" t="n">
        <v>82</v>
      </c>
      <c r="G142" s="55" t="n">
        <v>23</v>
      </c>
      <c r="H142" s="55" t="n">
        <v>133</v>
      </c>
      <c r="I142" s="55" t="n">
        <v>0</v>
      </c>
      <c r="J142" s="55" t="n">
        <v>0</v>
      </c>
      <c r="K142" s="55" t="n">
        <v>2</v>
      </c>
      <c r="L142" s="55" t="n">
        <v>0</v>
      </c>
      <c r="M142" s="55" t="n">
        <f aca="false">SUM(E142:L142)</f>
        <v>259</v>
      </c>
      <c r="N142" s="55" t="n">
        <v>13</v>
      </c>
      <c r="O142" s="55" t="n">
        <f aca="false">SUM(M142:N142)</f>
        <v>272</v>
      </c>
    </row>
    <row r="143" customFormat="false" ht="12.75" hidden="false" customHeight="false" outlineLevel="0" collapsed="false">
      <c r="A143" s="68" t="s">
        <v>27</v>
      </c>
      <c r="B143" s="69" t="s">
        <v>678</v>
      </c>
      <c r="C143" s="68" t="s">
        <v>679</v>
      </c>
      <c r="D143" s="68" t="s">
        <v>72</v>
      </c>
      <c r="E143" s="55" t="n">
        <v>60</v>
      </c>
      <c r="F143" s="55" t="n">
        <v>86</v>
      </c>
      <c r="G143" s="55" t="n">
        <v>174</v>
      </c>
      <c r="H143" s="55" t="n">
        <v>33</v>
      </c>
      <c r="I143" s="55" t="n">
        <v>2</v>
      </c>
      <c r="J143" s="55" t="n">
        <v>0</v>
      </c>
      <c r="K143" s="55" t="n">
        <v>3</v>
      </c>
      <c r="L143" s="55" t="n">
        <v>0</v>
      </c>
      <c r="M143" s="55" t="n">
        <f aca="false">SUM(E143:L143)</f>
        <v>358</v>
      </c>
      <c r="N143" s="55" t="n">
        <v>24</v>
      </c>
      <c r="O143" s="55" t="n">
        <f aca="false">SUM(M143:N143)</f>
        <v>382</v>
      </c>
    </row>
    <row r="144" customFormat="false" ht="12.75" hidden="false" customHeight="false" outlineLevel="0" collapsed="false">
      <c r="A144" s="68" t="s">
        <v>27</v>
      </c>
      <c r="B144" s="69" t="s">
        <v>678</v>
      </c>
      <c r="C144" s="68" t="s">
        <v>679</v>
      </c>
      <c r="D144" s="68" t="s">
        <v>73</v>
      </c>
      <c r="E144" s="55" t="n">
        <v>43</v>
      </c>
      <c r="F144" s="55" t="n">
        <v>114</v>
      </c>
      <c r="G144" s="55" t="n">
        <v>156</v>
      </c>
      <c r="H144" s="55" t="n">
        <v>31</v>
      </c>
      <c r="I144" s="55" t="n">
        <v>2</v>
      </c>
      <c r="J144" s="55" t="n">
        <v>2</v>
      </c>
      <c r="K144" s="55" t="n">
        <v>5</v>
      </c>
      <c r="L144" s="55" t="n">
        <v>0</v>
      </c>
      <c r="M144" s="55" t="n">
        <f aca="false">SUM(E144:L144)</f>
        <v>353</v>
      </c>
      <c r="N144" s="55" t="n">
        <v>20</v>
      </c>
      <c r="O144" s="55" t="n">
        <f aca="false">SUM(M144:N144)</f>
        <v>373</v>
      </c>
    </row>
    <row r="145" customFormat="false" ht="12.75" hidden="false" customHeight="false" outlineLevel="0" collapsed="false">
      <c r="A145" s="68" t="s">
        <v>27</v>
      </c>
      <c r="B145" s="69" t="s">
        <v>678</v>
      </c>
      <c r="C145" s="68" t="n">
        <v>2678</v>
      </c>
      <c r="D145" s="68" t="s">
        <v>74</v>
      </c>
      <c r="E145" s="55" t="n">
        <v>68</v>
      </c>
      <c r="F145" s="55" t="n">
        <v>83</v>
      </c>
      <c r="G145" s="55" t="n">
        <v>132</v>
      </c>
      <c r="H145" s="55" t="n">
        <v>28</v>
      </c>
      <c r="I145" s="55" t="n">
        <v>1</v>
      </c>
      <c r="J145" s="55" t="n">
        <v>0</v>
      </c>
      <c r="K145" s="55" t="n">
        <v>5</v>
      </c>
      <c r="L145" s="55" t="n">
        <v>0</v>
      </c>
      <c r="M145" s="55" t="n">
        <f aca="false">SUM(E145:L145)</f>
        <v>317</v>
      </c>
      <c r="N145" s="55" t="n">
        <v>0</v>
      </c>
      <c r="O145" s="55" t="n">
        <f aca="false">SUM(M145:N145)</f>
        <v>317</v>
      </c>
    </row>
    <row r="146" customFormat="false" ht="12.75" hidden="false" customHeight="false" outlineLevel="0" collapsed="false">
      <c r="A146" s="68" t="s">
        <v>27</v>
      </c>
      <c r="B146" s="69" t="s">
        <v>678</v>
      </c>
      <c r="C146" s="68" t="s">
        <v>680</v>
      </c>
      <c r="D146" s="68" t="s">
        <v>72</v>
      </c>
      <c r="E146" s="55" t="n">
        <v>84</v>
      </c>
      <c r="F146" s="55" t="n">
        <v>155</v>
      </c>
      <c r="G146" s="55" t="n">
        <v>214</v>
      </c>
      <c r="H146" s="55" t="n">
        <v>34</v>
      </c>
      <c r="I146" s="55" t="n">
        <v>4</v>
      </c>
      <c r="J146" s="55" t="n">
        <v>2</v>
      </c>
      <c r="K146" s="55" t="n">
        <v>9</v>
      </c>
      <c r="L146" s="55" t="n">
        <v>0</v>
      </c>
      <c r="M146" s="55" t="n">
        <f aca="false">SUM(E146:L146)</f>
        <v>502</v>
      </c>
      <c r="N146" s="55" t="n">
        <v>29</v>
      </c>
      <c r="O146" s="55" t="n">
        <f aca="false">SUM(M146:N146)</f>
        <v>531</v>
      </c>
    </row>
    <row r="147" customFormat="false" ht="12.75" hidden="false" customHeight="false" outlineLevel="0" collapsed="false">
      <c r="A147" s="68" t="s">
        <v>27</v>
      </c>
      <c r="B147" s="69" t="s">
        <v>678</v>
      </c>
      <c r="C147" s="68" t="s">
        <v>680</v>
      </c>
      <c r="D147" s="68" t="s">
        <v>79</v>
      </c>
      <c r="E147" s="55" t="n">
        <v>77</v>
      </c>
      <c r="F147" s="55" t="n">
        <v>160</v>
      </c>
      <c r="G147" s="55" t="n">
        <v>205</v>
      </c>
      <c r="H147" s="55" t="n">
        <v>27</v>
      </c>
      <c r="I147" s="55" t="n">
        <v>1</v>
      </c>
      <c r="J147" s="55" t="n">
        <v>9</v>
      </c>
      <c r="K147" s="55" t="n">
        <v>9</v>
      </c>
      <c r="L147" s="55" t="n">
        <v>0</v>
      </c>
      <c r="M147" s="55" t="n">
        <f aca="false">SUM(E147:L147)</f>
        <v>488</v>
      </c>
      <c r="N147" s="55" t="n">
        <v>18</v>
      </c>
      <c r="O147" s="55" t="n">
        <f aca="false">SUM(M147:N147)</f>
        <v>506</v>
      </c>
    </row>
    <row r="148" customFormat="false" ht="12.75" hidden="false" customHeight="false" outlineLevel="0" collapsed="false">
      <c r="A148" s="68" t="s">
        <v>27</v>
      </c>
      <c r="B148" s="69" t="s">
        <v>678</v>
      </c>
      <c r="C148" s="68" t="s">
        <v>681</v>
      </c>
      <c r="D148" s="68" t="s">
        <v>72</v>
      </c>
      <c r="E148" s="55" t="n">
        <v>41</v>
      </c>
      <c r="F148" s="55" t="n">
        <v>19</v>
      </c>
      <c r="G148" s="55" t="n">
        <v>30</v>
      </c>
      <c r="H148" s="55" t="n">
        <v>2</v>
      </c>
      <c r="I148" s="55" t="n">
        <v>3</v>
      </c>
      <c r="J148" s="55" t="n">
        <v>0</v>
      </c>
      <c r="K148" s="55" t="n">
        <v>1</v>
      </c>
      <c r="L148" s="55" t="n">
        <v>0</v>
      </c>
      <c r="M148" s="55" t="n">
        <f aca="false">SUM(E148:L148)</f>
        <v>96</v>
      </c>
      <c r="N148" s="55" t="n">
        <v>1</v>
      </c>
      <c r="O148" s="55" t="n">
        <f aca="false">SUM(M148:N148)</f>
        <v>97</v>
      </c>
    </row>
    <row r="149" customFormat="false" ht="12.75" hidden="false" customHeight="false" outlineLevel="0" collapsed="false">
      <c r="A149" s="68" t="s">
        <v>27</v>
      </c>
      <c r="B149" s="69" t="s">
        <v>678</v>
      </c>
      <c r="C149" s="68" t="s">
        <v>682</v>
      </c>
      <c r="D149" s="68" t="s">
        <v>72</v>
      </c>
      <c r="E149" s="55" t="n">
        <v>1</v>
      </c>
      <c r="F149" s="55" t="n">
        <v>72</v>
      </c>
      <c r="G149" s="55" t="n">
        <v>156</v>
      </c>
      <c r="H149" s="55" t="n">
        <v>19</v>
      </c>
      <c r="I149" s="55" t="n">
        <v>0</v>
      </c>
      <c r="J149" s="55" t="n">
        <v>0</v>
      </c>
      <c r="K149" s="55" t="n">
        <v>0</v>
      </c>
      <c r="L149" s="55" t="n">
        <v>0</v>
      </c>
      <c r="M149" s="55" t="n">
        <f aca="false">SUM(E149:L149)</f>
        <v>248</v>
      </c>
      <c r="N149" s="55" t="n">
        <v>26</v>
      </c>
      <c r="O149" s="55" t="n">
        <f aca="false">SUM(M149:N149)</f>
        <v>274</v>
      </c>
    </row>
    <row r="150" customFormat="false" ht="12.75" hidden="false" customHeight="false" outlineLevel="0" collapsed="false">
      <c r="A150" s="68" t="s">
        <v>27</v>
      </c>
      <c r="B150" s="69" t="s">
        <v>678</v>
      </c>
      <c r="C150" s="68" t="s">
        <v>683</v>
      </c>
      <c r="D150" s="68" t="s">
        <v>72</v>
      </c>
      <c r="E150" s="55" t="n">
        <v>118</v>
      </c>
      <c r="F150" s="55" t="n">
        <v>94</v>
      </c>
      <c r="G150" s="55" t="n">
        <v>99</v>
      </c>
      <c r="H150" s="55" t="n">
        <v>3</v>
      </c>
      <c r="I150" s="55" t="n">
        <v>1</v>
      </c>
      <c r="J150" s="55" t="n">
        <v>0</v>
      </c>
      <c r="K150" s="55" t="n">
        <v>0</v>
      </c>
      <c r="L150" s="55" t="n">
        <v>0</v>
      </c>
      <c r="M150" s="55" t="n">
        <f aca="false">SUM(E150:L150)</f>
        <v>315</v>
      </c>
      <c r="N150" s="55" t="n">
        <v>13</v>
      </c>
      <c r="O150" s="55" t="n">
        <f aca="false">SUM(M150:N150)</f>
        <v>328</v>
      </c>
    </row>
    <row r="151" customFormat="false" ht="12.75" hidden="false" customHeight="false" outlineLevel="0" collapsed="false">
      <c r="A151" s="68" t="s">
        <v>27</v>
      </c>
      <c r="B151" s="69" t="s">
        <v>678</v>
      </c>
      <c r="C151" s="68" t="s">
        <v>684</v>
      </c>
      <c r="D151" s="68" t="s">
        <v>72</v>
      </c>
      <c r="E151" s="55" t="n">
        <v>31</v>
      </c>
      <c r="F151" s="55" t="n">
        <v>88</v>
      </c>
      <c r="G151" s="55" t="n">
        <v>92</v>
      </c>
      <c r="H151" s="55" t="n">
        <v>5</v>
      </c>
      <c r="I151" s="55" t="n">
        <v>0</v>
      </c>
      <c r="J151" s="55" t="n">
        <v>1</v>
      </c>
      <c r="K151" s="55" t="n">
        <v>0</v>
      </c>
      <c r="L151" s="55" t="n">
        <v>0</v>
      </c>
      <c r="M151" s="55" t="n">
        <f aca="false">SUM(E151:L151)</f>
        <v>217</v>
      </c>
      <c r="N151" s="55" t="n">
        <v>5</v>
      </c>
      <c r="O151" s="55" t="n">
        <f aca="false">SUM(M151:N151)</f>
        <v>222</v>
      </c>
    </row>
    <row r="152" customFormat="false" ht="12.75" hidden="false" customHeight="false" outlineLevel="0" collapsed="false">
      <c r="A152" s="68" t="s">
        <v>27</v>
      </c>
      <c r="B152" s="69" t="s">
        <v>678</v>
      </c>
      <c r="C152" s="68" t="s">
        <v>685</v>
      </c>
      <c r="D152" s="68" t="s">
        <v>72</v>
      </c>
      <c r="E152" s="55" t="n">
        <v>45</v>
      </c>
      <c r="F152" s="55" t="n">
        <v>122</v>
      </c>
      <c r="G152" s="55" t="n">
        <v>182</v>
      </c>
      <c r="H152" s="55" t="n">
        <v>9</v>
      </c>
      <c r="I152" s="55" t="n">
        <v>2</v>
      </c>
      <c r="J152" s="55" t="n">
        <v>1</v>
      </c>
      <c r="K152" s="55" t="n">
        <v>1</v>
      </c>
      <c r="L152" s="55" t="n">
        <v>0</v>
      </c>
      <c r="M152" s="55" t="n">
        <f aca="false">SUM(E152:L152)</f>
        <v>362</v>
      </c>
      <c r="N152" s="55" t="n">
        <v>15</v>
      </c>
      <c r="O152" s="55" t="n">
        <f aca="false">SUM(M152:N152)</f>
        <v>377</v>
      </c>
    </row>
    <row r="153" customFormat="false" ht="12.75" hidden="false" customHeight="false" outlineLevel="0" collapsed="false">
      <c r="A153" s="68" t="s">
        <v>27</v>
      </c>
      <c r="B153" s="69" t="s">
        <v>678</v>
      </c>
      <c r="C153" s="68" t="s">
        <v>686</v>
      </c>
      <c r="D153" s="53" t="s">
        <v>72</v>
      </c>
      <c r="E153" s="55" t="n">
        <v>76</v>
      </c>
      <c r="F153" s="55" t="n">
        <v>171</v>
      </c>
      <c r="G153" s="55" t="n">
        <v>156</v>
      </c>
      <c r="H153" s="55" t="n">
        <v>13</v>
      </c>
      <c r="I153" s="55" t="n">
        <v>0</v>
      </c>
      <c r="J153" s="55" t="n">
        <v>0</v>
      </c>
      <c r="K153" s="55" t="n">
        <v>0</v>
      </c>
      <c r="L153" s="55" t="n">
        <v>0</v>
      </c>
      <c r="M153" s="55" t="n">
        <f aca="false">SUM(E153:L153)</f>
        <v>416</v>
      </c>
      <c r="N153" s="55" t="n">
        <v>22</v>
      </c>
      <c r="O153" s="55" t="n">
        <f aca="false">SUM(M153:N153)</f>
        <v>438</v>
      </c>
    </row>
    <row r="154" customFormat="false" ht="12.75" hidden="false" customHeight="false" outlineLevel="0" collapsed="false">
      <c r="A154" s="68" t="s">
        <v>27</v>
      </c>
      <c r="B154" s="69" t="s">
        <v>678</v>
      </c>
      <c r="C154" s="68" t="s">
        <v>686</v>
      </c>
      <c r="D154" s="53" t="s">
        <v>123</v>
      </c>
      <c r="E154" s="55" t="n">
        <v>25</v>
      </c>
      <c r="F154" s="55" t="n">
        <v>110</v>
      </c>
      <c r="G154" s="55" t="n">
        <v>114</v>
      </c>
      <c r="H154" s="55" t="n">
        <v>6</v>
      </c>
      <c r="I154" s="55" t="n">
        <v>1</v>
      </c>
      <c r="J154" s="55" t="n">
        <v>1</v>
      </c>
      <c r="K154" s="55" t="n">
        <v>0</v>
      </c>
      <c r="L154" s="55" t="n">
        <v>0</v>
      </c>
      <c r="M154" s="55" t="n">
        <f aca="false">SUM(E154:L154)</f>
        <v>257</v>
      </c>
      <c r="N154" s="55" t="n">
        <v>8</v>
      </c>
      <c r="O154" s="55" t="n">
        <f aca="false">SUM(M154:N154)</f>
        <v>265</v>
      </c>
    </row>
    <row r="155" customFormat="false" ht="12.75" hidden="false" customHeight="false" outlineLevel="0" collapsed="false">
      <c r="A155" s="68" t="s">
        <v>27</v>
      </c>
      <c r="B155" s="69" t="s">
        <v>678</v>
      </c>
      <c r="C155" s="68" t="s">
        <v>687</v>
      </c>
      <c r="D155" s="68" t="s">
        <v>72</v>
      </c>
      <c r="E155" s="55" t="n">
        <v>37</v>
      </c>
      <c r="F155" s="55" t="n">
        <v>123</v>
      </c>
      <c r="G155" s="55" t="n">
        <v>63</v>
      </c>
      <c r="H155" s="55" t="n">
        <v>17</v>
      </c>
      <c r="I155" s="55" t="n">
        <v>0</v>
      </c>
      <c r="J155" s="55" t="n">
        <v>0</v>
      </c>
      <c r="K155" s="55" t="n">
        <v>0</v>
      </c>
      <c r="L155" s="55" t="n">
        <v>0</v>
      </c>
      <c r="M155" s="55" t="n">
        <f aca="false">SUM(E155:L155)</f>
        <v>240</v>
      </c>
      <c r="N155" s="55" t="n">
        <v>23</v>
      </c>
      <c r="O155" s="55" t="n">
        <f aca="false">SUM(M155:N155)</f>
        <v>263</v>
      </c>
    </row>
    <row r="156" customFormat="false" ht="12.75" hidden="false" customHeight="false" outlineLevel="0" collapsed="false">
      <c r="A156" s="68" t="s">
        <v>27</v>
      </c>
      <c r="B156" s="69" t="s">
        <v>678</v>
      </c>
      <c r="C156" s="68" t="n">
        <v>2686</v>
      </c>
      <c r="D156" s="68" t="s">
        <v>79</v>
      </c>
      <c r="E156" s="55" t="n">
        <v>24</v>
      </c>
      <c r="F156" s="55" t="n">
        <v>138</v>
      </c>
      <c r="G156" s="55" t="n">
        <v>77</v>
      </c>
      <c r="H156" s="55" t="n">
        <v>11</v>
      </c>
      <c r="I156" s="55" t="n">
        <v>4</v>
      </c>
      <c r="J156" s="55" t="n">
        <v>0</v>
      </c>
      <c r="K156" s="55" t="n">
        <v>0</v>
      </c>
      <c r="L156" s="55" t="n">
        <v>0</v>
      </c>
      <c r="M156" s="55" t="n">
        <f aca="false">SUM(E156:L156)</f>
        <v>254</v>
      </c>
      <c r="N156" s="55" t="n">
        <v>23</v>
      </c>
      <c r="O156" s="55" t="n">
        <f aca="false">SUM(M156:N156)</f>
        <v>277</v>
      </c>
    </row>
    <row r="157" customFormat="false" ht="12.75" hidden="false" customHeight="false" outlineLevel="0" collapsed="false">
      <c r="A157" s="68" t="s">
        <v>27</v>
      </c>
      <c r="B157" s="69" t="s">
        <v>678</v>
      </c>
      <c r="C157" s="68" t="s">
        <v>688</v>
      </c>
      <c r="D157" s="68" t="s">
        <v>72</v>
      </c>
      <c r="E157" s="55" t="n">
        <v>18</v>
      </c>
      <c r="F157" s="55" t="n">
        <v>143</v>
      </c>
      <c r="G157" s="55" t="n">
        <v>106</v>
      </c>
      <c r="H157" s="55" t="n">
        <v>17</v>
      </c>
      <c r="I157" s="55" t="n">
        <v>2</v>
      </c>
      <c r="J157" s="55" t="n">
        <v>0</v>
      </c>
      <c r="K157" s="55" t="n">
        <v>2</v>
      </c>
      <c r="L157" s="55" t="n">
        <v>0</v>
      </c>
      <c r="M157" s="55" t="n">
        <f aca="false">SUM(E157:L157)</f>
        <v>288</v>
      </c>
      <c r="N157" s="55" t="n">
        <v>22</v>
      </c>
      <c r="O157" s="55" t="n">
        <f aca="false">SUM(M157:N157)</f>
        <v>310</v>
      </c>
    </row>
    <row r="158" customFormat="false" ht="12.75" hidden="false" customHeight="false" outlineLevel="0" collapsed="false">
      <c r="A158" s="68" t="s">
        <v>27</v>
      </c>
      <c r="B158" s="69" t="s">
        <v>678</v>
      </c>
      <c r="C158" s="68" t="n">
        <v>2687</v>
      </c>
      <c r="D158" s="68" t="s">
        <v>79</v>
      </c>
      <c r="E158" s="55" t="n">
        <v>36</v>
      </c>
      <c r="F158" s="55" t="n">
        <v>153</v>
      </c>
      <c r="G158" s="55" t="n">
        <v>108</v>
      </c>
      <c r="H158" s="55" t="n">
        <v>13</v>
      </c>
      <c r="I158" s="55" t="n">
        <v>0</v>
      </c>
      <c r="J158" s="55" t="n">
        <v>0</v>
      </c>
      <c r="K158" s="55" t="n">
        <v>2</v>
      </c>
      <c r="L158" s="55" t="n">
        <v>0</v>
      </c>
      <c r="M158" s="55" t="n">
        <f aca="false">SUM(E158:L158)</f>
        <v>312</v>
      </c>
      <c r="N158" s="55" t="n">
        <v>15</v>
      </c>
      <c r="O158" s="55" t="n">
        <f aca="false">SUM(M158:N158)</f>
        <v>327</v>
      </c>
    </row>
    <row r="159" customFormat="false" ht="12.75" hidden="false" customHeight="false" outlineLevel="0" collapsed="false">
      <c r="A159" s="68" t="s">
        <v>27</v>
      </c>
      <c r="B159" s="69" t="s">
        <v>678</v>
      </c>
      <c r="C159" s="68" t="s">
        <v>689</v>
      </c>
      <c r="D159" s="68" t="s">
        <v>72</v>
      </c>
      <c r="E159" s="55" t="n">
        <v>40</v>
      </c>
      <c r="F159" s="55" t="n">
        <v>198</v>
      </c>
      <c r="G159" s="55" t="n">
        <v>112</v>
      </c>
      <c r="H159" s="55" t="n">
        <v>10</v>
      </c>
      <c r="I159" s="55" t="n">
        <v>0</v>
      </c>
      <c r="J159" s="55" t="n">
        <v>0</v>
      </c>
      <c r="K159" s="55" t="n">
        <v>0</v>
      </c>
      <c r="L159" s="55" t="n">
        <v>0</v>
      </c>
      <c r="M159" s="55" t="n">
        <f aca="false">SUM(E159:L159)</f>
        <v>360</v>
      </c>
      <c r="N159" s="55" t="n">
        <v>24</v>
      </c>
      <c r="O159" s="55" t="n">
        <f aca="false">SUM(M159:N159)</f>
        <v>384</v>
      </c>
    </row>
    <row r="160" customFormat="false" ht="12.75" hidden="false" customHeight="false" outlineLevel="0" collapsed="false">
      <c r="A160" s="68" t="s">
        <v>27</v>
      </c>
      <c r="B160" s="69" t="s">
        <v>678</v>
      </c>
      <c r="C160" s="68" t="s">
        <v>689</v>
      </c>
      <c r="D160" s="68" t="s">
        <v>79</v>
      </c>
      <c r="E160" s="55" t="n">
        <v>48</v>
      </c>
      <c r="F160" s="55" t="n">
        <v>183</v>
      </c>
      <c r="G160" s="55" t="n">
        <v>119</v>
      </c>
      <c r="H160" s="55" t="n">
        <v>6</v>
      </c>
      <c r="I160" s="55" t="n">
        <v>4</v>
      </c>
      <c r="J160" s="55" t="n">
        <v>1</v>
      </c>
      <c r="K160" s="55" t="n">
        <v>0</v>
      </c>
      <c r="L160" s="55" t="n">
        <v>0</v>
      </c>
      <c r="M160" s="55" t="n">
        <f aca="false">SUM(E160:L160)</f>
        <v>361</v>
      </c>
      <c r="N160" s="55" t="n">
        <v>17</v>
      </c>
      <c r="O160" s="55" t="n">
        <f aca="false">SUM(M160:N160)</f>
        <v>378</v>
      </c>
    </row>
    <row r="161" customFormat="false" ht="12.75" hidden="false" customHeight="false" outlineLevel="0" collapsed="false">
      <c r="A161" s="68" t="s">
        <v>27</v>
      </c>
      <c r="B161" s="69" t="s">
        <v>678</v>
      </c>
      <c r="C161" s="68" t="s">
        <v>690</v>
      </c>
      <c r="D161" s="68" t="s">
        <v>72</v>
      </c>
      <c r="E161" s="55" t="n">
        <v>46</v>
      </c>
      <c r="F161" s="55" t="n">
        <v>269</v>
      </c>
      <c r="G161" s="55" t="n">
        <v>152</v>
      </c>
      <c r="H161" s="55" t="n">
        <v>13</v>
      </c>
      <c r="I161" s="55" t="n">
        <v>2</v>
      </c>
      <c r="J161" s="55" t="n">
        <v>0</v>
      </c>
      <c r="K161" s="55" t="n">
        <v>2</v>
      </c>
      <c r="L161" s="55" t="n">
        <v>0</v>
      </c>
      <c r="M161" s="55" t="n">
        <f aca="false">SUM(E161:L161)</f>
        <v>484</v>
      </c>
      <c r="N161" s="55" t="n">
        <v>13</v>
      </c>
      <c r="O161" s="55" t="n">
        <f aca="false">SUM(M161:N161)</f>
        <v>497</v>
      </c>
    </row>
    <row r="162" customFormat="false" ht="12.75" hidden="false" customHeight="false" outlineLevel="0" collapsed="false">
      <c r="A162" s="68" t="s">
        <v>27</v>
      </c>
      <c r="B162" s="69" t="s">
        <v>678</v>
      </c>
      <c r="C162" s="68" t="s">
        <v>691</v>
      </c>
      <c r="D162" s="68" t="s">
        <v>72</v>
      </c>
      <c r="E162" s="55" t="n">
        <v>34</v>
      </c>
      <c r="F162" s="55" t="n">
        <v>209</v>
      </c>
      <c r="G162" s="55" t="n">
        <v>95</v>
      </c>
      <c r="H162" s="55" t="n">
        <v>8</v>
      </c>
      <c r="I162" s="55" t="n">
        <v>0</v>
      </c>
      <c r="J162" s="55" t="n">
        <v>0</v>
      </c>
      <c r="K162" s="55" t="n">
        <v>0</v>
      </c>
      <c r="L162" s="55" t="n">
        <v>0</v>
      </c>
      <c r="M162" s="55" t="n">
        <f aca="false">SUM(E162:L162)</f>
        <v>346</v>
      </c>
      <c r="N162" s="55" t="n">
        <v>17</v>
      </c>
      <c r="O162" s="55" t="n">
        <f aca="false">SUM(M162:N162)</f>
        <v>363</v>
      </c>
    </row>
    <row r="163" customFormat="false" ht="12.75" hidden="false" customHeight="false" outlineLevel="0" collapsed="false">
      <c r="A163" s="68" t="s">
        <v>27</v>
      </c>
      <c r="B163" s="69" t="s">
        <v>678</v>
      </c>
      <c r="C163" s="68" t="s">
        <v>691</v>
      </c>
      <c r="D163" s="68" t="s">
        <v>79</v>
      </c>
      <c r="E163" s="55" t="n">
        <v>28</v>
      </c>
      <c r="F163" s="55" t="n">
        <v>175</v>
      </c>
      <c r="G163" s="55" t="n">
        <v>113</v>
      </c>
      <c r="H163" s="55" t="n">
        <v>10</v>
      </c>
      <c r="I163" s="55" t="n">
        <v>3</v>
      </c>
      <c r="J163" s="55" t="n">
        <v>0</v>
      </c>
      <c r="K163" s="55" t="n">
        <v>7</v>
      </c>
      <c r="L163" s="55" t="n">
        <v>0</v>
      </c>
      <c r="M163" s="55" t="n">
        <f aca="false">SUM(E163:L163)</f>
        <v>336</v>
      </c>
      <c r="N163" s="55" t="n">
        <v>22</v>
      </c>
      <c r="O163" s="55" t="n">
        <f aca="false">SUM(M163:N163)</f>
        <v>358</v>
      </c>
    </row>
    <row r="164" customFormat="false" ht="12.75" hidden="false" customHeight="false" outlineLevel="0" collapsed="false">
      <c r="A164" s="68" t="s">
        <v>27</v>
      </c>
      <c r="B164" s="69" t="s">
        <v>678</v>
      </c>
      <c r="C164" s="68" t="s">
        <v>692</v>
      </c>
      <c r="D164" s="68" t="s">
        <v>72</v>
      </c>
      <c r="E164" s="55" t="n">
        <v>47</v>
      </c>
      <c r="F164" s="55" t="n">
        <v>260</v>
      </c>
      <c r="G164" s="55" t="n">
        <v>148</v>
      </c>
      <c r="H164" s="55" t="n">
        <v>14</v>
      </c>
      <c r="I164" s="55" t="n">
        <v>3</v>
      </c>
      <c r="J164" s="55" t="n">
        <v>2</v>
      </c>
      <c r="K164" s="55" t="n">
        <v>2</v>
      </c>
      <c r="L164" s="55" t="n">
        <v>0</v>
      </c>
      <c r="M164" s="55" t="n">
        <f aca="false">SUM(E164:L164)</f>
        <v>476</v>
      </c>
      <c r="N164" s="55" t="n">
        <v>18</v>
      </c>
      <c r="O164" s="55" t="n">
        <f aca="false">SUM(M164:N164)</f>
        <v>494</v>
      </c>
    </row>
    <row r="165" customFormat="false" ht="12.75" hidden="false" customHeight="false" outlineLevel="0" collapsed="false">
      <c r="A165" s="68" t="s">
        <v>27</v>
      </c>
      <c r="B165" s="69" t="s">
        <v>678</v>
      </c>
      <c r="C165" s="68" t="s">
        <v>692</v>
      </c>
      <c r="D165" s="68" t="s">
        <v>73</v>
      </c>
      <c r="E165" s="55" t="n">
        <v>48</v>
      </c>
      <c r="F165" s="55" t="n">
        <v>282</v>
      </c>
      <c r="G165" s="55" t="n">
        <v>128</v>
      </c>
      <c r="H165" s="55" t="n">
        <v>12</v>
      </c>
      <c r="I165" s="55" t="n">
        <v>4</v>
      </c>
      <c r="J165" s="55" t="n">
        <v>0</v>
      </c>
      <c r="K165" s="55" t="n">
        <v>2</v>
      </c>
      <c r="L165" s="55" t="n">
        <v>0</v>
      </c>
      <c r="M165" s="55" t="n">
        <f aca="false">SUM(E165:L165)</f>
        <v>476</v>
      </c>
      <c r="N165" s="55" t="n">
        <v>0</v>
      </c>
      <c r="O165" s="55" t="n">
        <f aca="false">SUM(M165:N165)</f>
        <v>476</v>
      </c>
    </row>
    <row r="166" customFormat="false" ht="12.75" hidden="false" customHeight="false" outlineLevel="0" collapsed="false">
      <c r="A166" s="68" t="s">
        <v>27</v>
      </c>
      <c r="B166" s="69" t="s">
        <v>678</v>
      </c>
      <c r="C166" s="68" t="s">
        <v>692</v>
      </c>
      <c r="D166" s="68" t="s">
        <v>74</v>
      </c>
      <c r="E166" s="55" t="n">
        <v>39</v>
      </c>
      <c r="F166" s="55" t="n">
        <v>242</v>
      </c>
      <c r="G166" s="55" t="n">
        <v>158</v>
      </c>
      <c r="H166" s="55" t="n">
        <v>16</v>
      </c>
      <c r="I166" s="55" t="n">
        <v>3</v>
      </c>
      <c r="J166" s="55" t="n">
        <v>1</v>
      </c>
      <c r="K166" s="55" t="n">
        <v>1</v>
      </c>
      <c r="L166" s="55" t="n">
        <v>0</v>
      </c>
      <c r="M166" s="55" t="n">
        <f aca="false">SUM(E166:L166)</f>
        <v>460</v>
      </c>
      <c r="N166" s="55" t="n">
        <v>19</v>
      </c>
      <c r="O166" s="55" t="n">
        <f aca="false">SUM(M166:N166)</f>
        <v>479</v>
      </c>
    </row>
    <row r="167" customFormat="false" ht="12.75" hidden="false" customHeight="false" outlineLevel="0" collapsed="false">
      <c r="A167" s="68" t="s">
        <v>27</v>
      </c>
      <c r="B167" s="69" t="s">
        <v>678</v>
      </c>
      <c r="C167" s="68" t="s">
        <v>692</v>
      </c>
      <c r="D167" s="68" t="s">
        <v>75</v>
      </c>
      <c r="E167" s="55" t="n">
        <v>44</v>
      </c>
      <c r="F167" s="55" t="n">
        <v>267</v>
      </c>
      <c r="G167" s="55" t="n">
        <v>154</v>
      </c>
      <c r="H167" s="55" t="n">
        <v>22</v>
      </c>
      <c r="I167" s="55" t="n">
        <v>4</v>
      </c>
      <c r="J167" s="55" t="n">
        <v>1</v>
      </c>
      <c r="K167" s="55" t="n">
        <v>0</v>
      </c>
      <c r="L167" s="55" t="n">
        <v>0</v>
      </c>
      <c r="M167" s="55" t="n">
        <f aca="false">SUM(E167:L167)</f>
        <v>492</v>
      </c>
      <c r="N167" s="55" t="n">
        <v>16</v>
      </c>
      <c r="O167" s="55" t="n">
        <f aca="false">SUM(M167:N167)</f>
        <v>508</v>
      </c>
    </row>
    <row r="168" customFormat="false" ht="12.75" hidden="false" customHeight="false" outlineLevel="0" collapsed="false">
      <c r="A168" s="68" t="s">
        <v>27</v>
      </c>
      <c r="B168" s="69" t="s">
        <v>678</v>
      </c>
      <c r="C168" s="68" t="s">
        <v>693</v>
      </c>
      <c r="D168" s="53" t="s">
        <v>72</v>
      </c>
      <c r="E168" s="55" t="n">
        <v>84</v>
      </c>
      <c r="F168" s="55" t="n">
        <v>212</v>
      </c>
      <c r="G168" s="55" t="n">
        <v>64</v>
      </c>
      <c r="H168" s="55" t="n">
        <v>11</v>
      </c>
      <c r="I168" s="55" t="n">
        <v>4</v>
      </c>
      <c r="J168" s="55" t="n">
        <v>0</v>
      </c>
      <c r="K168" s="55" t="n">
        <v>0</v>
      </c>
      <c r="L168" s="55" t="n">
        <v>0</v>
      </c>
      <c r="M168" s="55" t="n">
        <f aca="false">SUM(E168:L168)</f>
        <v>375</v>
      </c>
      <c r="N168" s="55" t="n">
        <v>13</v>
      </c>
      <c r="O168" s="55" t="n">
        <f aca="false">SUM(M168:N168)</f>
        <v>388</v>
      </c>
    </row>
    <row r="169" customFormat="false" ht="12.75" hidden="false" customHeight="false" outlineLevel="0" collapsed="false">
      <c r="A169" s="68" t="s">
        <v>27</v>
      </c>
      <c r="B169" s="69" t="s">
        <v>678</v>
      </c>
      <c r="C169" s="68" t="s">
        <v>693</v>
      </c>
      <c r="D169" s="53" t="s">
        <v>79</v>
      </c>
      <c r="E169" s="55" t="n">
        <v>97</v>
      </c>
      <c r="F169" s="55" t="n">
        <v>195</v>
      </c>
      <c r="G169" s="55" t="n">
        <v>69</v>
      </c>
      <c r="H169" s="55" t="n">
        <v>7</v>
      </c>
      <c r="I169" s="55" t="n">
        <v>2</v>
      </c>
      <c r="J169" s="55" t="n">
        <v>0</v>
      </c>
      <c r="K169" s="55" t="n">
        <v>0</v>
      </c>
      <c r="L169" s="55" t="n">
        <v>0</v>
      </c>
      <c r="M169" s="55" t="n">
        <f aca="false">SUM(E169:L169)</f>
        <v>370</v>
      </c>
      <c r="N169" s="55" t="n">
        <v>17</v>
      </c>
      <c r="O169" s="55" t="n">
        <f aca="false">SUM(M169:N169)</f>
        <v>387</v>
      </c>
    </row>
    <row r="170" customFormat="false" ht="13.5" hidden="false" customHeight="false" outlineLevel="0" collapsed="false">
      <c r="A170" s="72" t="s">
        <v>27</v>
      </c>
      <c r="B170" s="73" t="s">
        <v>678</v>
      </c>
      <c r="C170" s="72" t="s">
        <v>693</v>
      </c>
      <c r="D170" s="56" t="s">
        <v>123</v>
      </c>
      <c r="E170" s="58" t="n">
        <v>21</v>
      </c>
      <c r="F170" s="58" t="n">
        <v>123</v>
      </c>
      <c r="G170" s="58" t="n">
        <v>128</v>
      </c>
      <c r="H170" s="58" t="n">
        <v>4</v>
      </c>
      <c r="I170" s="58" t="n">
        <v>0</v>
      </c>
      <c r="J170" s="58" t="n">
        <v>0</v>
      </c>
      <c r="K170" s="58" t="n">
        <v>0</v>
      </c>
      <c r="L170" s="58" t="n">
        <v>0</v>
      </c>
      <c r="M170" s="58" t="n">
        <f aca="false">SUM(E170:L170)</f>
        <v>276</v>
      </c>
      <c r="N170" s="58" t="n">
        <v>8</v>
      </c>
      <c r="O170" s="58" t="n">
        <f aca="false">SUM(M170:N170)</f>
        <v>284</v>
      </c>
    </row>
    <row r="171" customFormat="false" ht="15" hidden="false" customHeight="false" outlineLevel="0" collapsed="false">
      <c r="A171" s="59"/>
      <c r="B171" s="59"/>
      <c r="C171" s="60" t="s">
        <v>153</v>
      </c>
      <c r="D171" s="60"/>
      <c r="E171" s="61" t="n">
        <f aca="false">SUM(E10:E170)</f>
        <v>5373</v>
      </c>
      <c r="F171" s="61" t="n">
        <f aca="false">SUM(F10:F170)</f>
        <v>16566</v>
      </c>
      <c r="G171" s="61" t="n">
        <f aca="false">SUM(G10:G170)</f>
        <v>17278</v>
      </c>
      <c r="H171" s="61" t="n">
        <f aca="false">SUM(H10:H170)</f>
        <v>3794</v>
      </c>
      <c r="I171" s="61" t="n">
        <f aca="false">SUM(I10:I170)</f>
        <v>349</v>
      </c>
      <c r="J171" s="61" t="n">
        <f aca="false">SUM(J10:J170)</f>
        <v>75</v>
      </c>
      <c r="K171" s="61" t="n">
        <f aca="false">SUM(K10:K170)</f>
        <v>618</v>
      </c>
      <c r="L171" s="61" t="n">
        <f aca="false">SUM(L10:L170)</f>
        <v>0</v>
      </c>
      <c r="M171" s="61" t="n">
        <f aca="false">SUM(M10:M170)</f>
        <v>44053</v>
      </c>
      <c r="N171" s="61" t="n">
        <f aca="false">SUM(N10:N170)</f>
        <v>2120</v>
      </c>
      <c r="O171" s="61" t="n">
        <f aca="false">SUM(O10:O170)</f>
        <v>46173</v>
      </c>
    </row>
    <row r="172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71:D171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46" colorId="64" zoomScale="130" zoomScaleNormal="130" zoomScalePageLayoutView="95" workbookViewId="0">
      <selection pane="topLeft" activeCell="A10" activeCellId="0" sqref="A10:O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65" t="s">
        <v>29</v>
      </c>
      <c r="B10" s="66" t="s">
        <v>30</v>
      </c>
      <c r="C10" s="65" t="s">
        <v>694</v>
      </c>
      <c r="D10" s="65" t="s">
        <v>72</v>
      </c>
      <c r="E10" s="52" t="n">
        <v>8</v>
      </c>
      <c r="F10" s="52" t="n">
        <v>142</v>
      </c>
      <c r="G10" s="52" t="n">
        <v>186</v>
      </c>
      <c r="H10" s="52" t="n">
        <v>0</v>
      </c>
      <c r="I10" s="52" t="n">
        <v>10</v>
      </c>
      <c r="J10" s="52" t="n">
        <v>0</v>
      </c>
      <c r="K10" s="52" t="n">
        <v>1</v>
      </c>
      <c r="L10" s="52" t="n">
        <v>0</v>
      </c>
      <c r="M10" s="52" t="n">
        <f aca="false">SUM(E10:L10)</f>
        <v>347</v>
      </c>
      <c r="N10" s="52" t="n">
        <v>11</v>
      </c>
      <c r="O10" s="52" t="n">
        <f aca="false">SUM(M10:N10)</f>
        <v>358</v>
      </c>
    </row>
    <row r="11" customFormat="false" ht="12.75" hidden="false" customHeight="false" outlineLevel="0" collapsed="false">
      <c r="A11" s="68" t="s">
        <v>29</v>
      </c>
      <c r="B11" s="69" t="s">
        <v>30</v>
      </c>
      <c r="C11" s="68" t="s">
        <v>694</v>
      </c>
      <c r="D11" s="68" t="s">
        <v>79</v>
      </c>
      <c r="E11" s="55" t="n">
        <v>6</v>
      </c>
      <c r="F11" s="55" t="n">
        <v>133</v>
      </c>
      <c r="G11" s="55" t="n">
        <v>174</v>
      </c>
      <c r="H11" s="55" t="n">
        <v>0</v>
      </c>
      <c r="I11" s="55" t="n">
        <v>8</v>
      </c>
      <c r="J11" s="55" t="n">
        <v>1</v>
      </c>
      <c r="K11" s="55" t="n">
        <v>1</v>
      </c>
      <c r="L11" s="55" t="n">
        <v>0</v>
      </c>
      <c r="M11" s="55" t="n">
        <f aca="false">SUM(E11:L11)</f>
        <v>323</v>
      </c>
      <c r="N11" s="55" t="n">
        <v>8</v>
      </c>
      <c r="O11" s="55" t="n">
        <f aca="false">SUM(M11:N11)</f>
        <v>331</v>
      </c>
    </row>
    <row r="12" customFormat="false" ht="12.75" hidden="false" customHeight="false" outlineLevel="0" collapsed="false">
      <c r="A12" s="68" t="s">
        <v>29</v>
      </c>
      <c r="B12" s="69" t="s">
        <v>30</v>
      </c>
      <c r="C12" s="68" t="s">
        <v>695</v>
      </c>
      <c r="D12" s="68" t="s">
        <v>72</v>
      </c>
      <c r="E12" s="55" t="n">
        <v>7</v>
      </c>
      <c r="F12" s="55" t="n">
        <v>112</v>
      </c>
      <c r="G12" s="55" t="n">
        <v>94</v>
      </c>
      <c r="H12" s="55" t="n">
        <v>0</v>
      </c>
      <c r="I12" s="55" t="n">
        <v>7</v>
      </c>
      <c r="J12" s="55" t="n">
        <v>1</v>
      </c>
      <c r="K12" s="55" t="n">
        <v>0</v>
      </c>
      <c r="L12" s="55" t="n">
        <v>0</v>
      </c>
      <c r="M12" s="55" t="n">
        <f aca="false">SUM(E12:L12)</f>
        <v>221</v>
      </c>
      <c r="N12" s="55" t="n">
        <v>11</v>
      </c>
      <c r="O12" s="55" t="n">
        <f aca="false">SUM(M12:N12)</f>
        <v>232</v>
      </c>
    </row>
    <row r="13" customFormat="false" ht="12.75" hidden="false" customHeight="false" outlineLevel="0" collapsed="false">
      <c r="A13" s="68" t="s">
        <v>29</v>
      </c>
      <c r="B13" s="69" t="s">
        <v>30</v>
      </c>
      <c r="C13" s="68" t="s">
        <v>696</v>
      </c>
      <c r="D13" s="68" t="s">
        <v>72</v>
      </c>
      <c r="E13" s="55" t="n">
        <v>5</v>
      </c>
      <c r="F13" s="55" t="n">
        <v>128</v>
      </c>
      <c r="G13" s="55" t="n">
        <v>149</v>
      </c>
      <c r="H13" s="55" t="n">
        <v>0</v>
      </c>
      <c r="I13" s="55" t="n">
        <v>6</v>
      </c>
      <c r="J13" s="55" t="n">
        <v>5</v>
      </c>
      <c r="K13" s="55" t="n">
        <v>1</v>
      </c>
      <c r="L13" s="55" t="n">
        <v>0</v>
      </c>
      <c r="M13" s="55" t="n">
        <f aca="false">SUM(E13:L13)</f>
        <v>294</v>
      </c>
      <c r="N13" s="55" t="n">
        <v>0</v>
      </c>
      <c r="O13" s="55" t="n">
        <f aca="false">SUM(M13:N13)</f>
        <v>294</v>
      </c>
    </row>
    <row r="14" customFormat="false" ht="12.75" hidden="false" customHeight="false" outlineLevel="0" collapsed="false">
      <c r="A14" s="68" t="s">
        <v>29</v>
      </c>
      <c r="B14" s="69" t="s">
        <v>30</v>
      </c>
      <c r="C14" s="68" t="s">
        <v>696</v>
      </c>
      <c r="D14" s="68" t="s">
        <v>73</v>
      </c>
      <c r="E14" s="55" t="n">
        <v>7</v>
      </c>
      <c r="F14" s="55" t="n">
        <v>162</v>
      </c>
      <c r="G14" s="55" t="n">
        <v>89</v>
      </c>
      <c r="H14" s="55" t="n">
        <v>0</v>
      </c>
      <c r="I14" s="55" t="n">
        <v>3</v>
      </c>
      <c r="J14" s="55" t="n">
        <v>4</v>
      </c>
      <c r="K14" s="55" t="n">
        <v>0</v>
      </c>
      <c r="L14" s="55" t="n">
        <v>0</v>
      </c>
      <c r="M14" s="55" t="n">
        <f aca="false">SUM(E14:L14)</f>
        <v>265</v>
      </c>
      <c r="N14" s="55" t="n">
        <v>4</v>
      </c>
      <c r="O14" s="55" t="n">
        <f aca="false">SUM(M14:N14)</f>
        <v>269</v>
      </c>
    </row>
    <row r="15" customFormat="false" ht="12.75" hidden="false" customHeight="false" outlineLevel="0" collapsed="false">
      <c r="A15" s="68" t="s">
        <v>29</v>
      </c>
      <c r="B15" s="69" t="s">
        <v>30</v>
      </c>
      <c r="C15" s="68" t="s">
        <v>696</v>
      </c>
      <c r="D15" s="68" t="s">
        <v>74</v>
      </c>
      <c r="E15" s="55" t="n">
        <v>7</v>
      </c>
      <c r="F15" s="55" t="n">
        <v>161</v>
      </c>
      <c r="G15" s="55" t="n">
        <v>114</v>
      </c>
      <c r="H15" s="55" t="n">
        <v>0</v>
      </c>
      <c r="I15" s="55" t="n">
        <v>7</v>
      </c>
      <c r="J15" s="55" t="n">
        <v>9</v>
      </c>
      <c r="K15" s="55" t="n">
        <v>0</v>
      </c>
      <c r="L15" s="55" t="n">
        <v>0</v>
      </c>
      <c r="M15" s="55" t="n">
        <f aca="false">SUM(E15:L15)</f>
        <v>298</v>
      </c>
      <c r="N15" s="55" t="n">
        <v>6</v>
      </c>
      <c r="O15" s="55" t="n">
        <f aca="false">SUM(M15:N15)</f>
        <v>304</v>
      </c>
    </row>
    <row r="16" customFormat="false" ht="12.75" hidden="false" customHeight="false" outlineLevel="0" collapsed="false">
      <c r="A16" s="68" t="s">
        <v>29</v>
      </c>
      <c r="B16" s="69" t="s">
        <v>30</v>
      </c>
      <c r="C16" s="68" t="s">
        <v>696</v>
      </c>
      <c r="D16" s="68" t="s">
        <v>87</v>
      </c>
      <c r="E16" s="55" t="n">
        <v>2</v>
      </c>
      <c r="F16" s="55" t="n">
        <v>23</v>
      </c>
      <c r="G16" s="55" t="n">
        <v>33</v>
      </c>
      <c r="H16" s="55" t="n">
        <v>0</v>
      </c>
      <c r="I16" s="55" t="n">
        <v>1</v>
      </c>
      <c r="J16" s="55" t="n">
        <v>1</v>
      </c>
      <c r="K16" s="55" t="n">
        <v>0</v>
      </c>
      <c r="L16" s="55" t="n">
        <v>0</v>
      </c>
      <c r="M16" s="55" t="n">
        <f aca="false">SUM(E16:L16)</f>
        <v>60</v>
      </c>
      <c r="N16" s="55" t="n">
        <v>3</v>
      </c>
      <c r="O16" s="55" t="n">
        <f aca="false">SUM(M16:N16)</f>
        <v>63</v>
      </c>
    </row>
    <row r="17" customFormat="false" ht="12.75" hidden="false" customHeight="false" outlineLevel="0" collapsed="false">
      <c r="A17" s="68" t="s">
        <v>29</v>
      </c>
      <c r="B17" s="69" t="s">
        <v>30</v>
      </c>
      <c r="C17" s="68" t="s">
        <v>697</v>
      </c>
      <c r="D17" s="68" t="s">
        <v>72</v>
      </c>
      <c r="E17" s="55" t="n">
        <v>9</v>
      </c>
      <c r="F17" s="55" t="n">
        <v>139</v>
      </c>
      <c r="G17" s="55" t="n">
        <v>99</v>
      </c>
      <c r="H17" s="55" t="n">
        <v>0</v>
      </c>
      <c r="I17" s="55" t="n">
        <v>8</v>
      </c>
      <c r="J17" s="55" t="n">
        <v>1</v>
      </c>
      <c r="K17" s="55" t="n">
        <v>0</v>
      </c>
      <c r="L17" s="55" t="n">
        <v>0</v>
      </c>
      <c r="M17" s="55" t="n">
        <f aca="false">SUM(E17:L17)</f>
        <v>256</v>
      </c>
      <c r="N17" s="55" t="n">
        <v>1</v>
      </c>
      <c r="O17" s="55" t="n">
        <f aca="false">SUM(M17:N17)</f>
        <v>257</v>
      </c>
    </row>
    <row r="18" customFormat="false" ht="12.75" hidden="false" customHeight="false" outlineLevel="0" collapsed="false">
      <c r="A18" s="68" t="s">
        <v>29</v>
      </c>
      <c r="B18" s="69" t="s">
        <v>30</v>
      </c>
      <c r="C18" s="68" t="s">
        <v>697</v>
      </c>
      <c r="D18" s="68" t="s">
        <v>73</v>
      </c>
      <c r="E18" s="55" t="n">
        <v>10</v>
      </c>
      <c r="F18" s="55" t="n">
        <v>144</v>
      </c>
      <c r="G18" s="55" t="n">
        <v>123</v>
      </c>
      <c r="H18" s="55" t="n">
        <v>0</v>
      </c>
      <c r="I18" s="55" t="n">
        <v>11</v>
      </c>
      <c r="J18" s="55" t="n">
        <v>1</v>
      </c>
      <c r="K18" s="55" t="n">
        <v>0</v>
      </c>
      <c r="L18" s="55" t="n">
        <v>0</v>
      </c>
      <c r="M18" s="55" t="n">
        <f aca="false">SUM(E18:L18)</f>
        <v>289</v>
      </c>
      <c r="N18" s="55" t="n">
        <v>12</v>
      </c>
      <c r="O18" s="55" t="n">
        <f aca="false">SUM(M18:N18)</f>
        <v>301</v>
      </c>
    </row>
    <row r="19" customFormat="false" ht="12.75" hidden="false" customHeight="false" outlineLevel="0" collapsed="false">
      <c r="A19" s="68" t="s">
        <v>29</v>
      </c>
      <c r="B19" s="69" t="s">
        <v>30</v>
      </c>
      <c r="C19" s="71" t="s">
        <v>697</v>
      </c>
      <c r="D19" s="68" t="s">
        <v>74</v>
      </c>
      <c r="E19" s="55" t="n">
        <v>11</v>
      </c>
      <c r="F19" s="55" t="n">
        <v>130</v>
      </c>
      <c r="G19" s="55" t="n">
        <v>126</v>
      </c>
      <c r="H19" s="55" t="n">
        <v>0</v>
      </c>
      <c r="I19" s="55" t="n">
        <v>11</v>
      </c>
      <c r="J19" s="55" t="n">
        <v>1</v>
      </c>
      <c r="K19" s="55" t="n">
        <v>0</v>
      </c>
      <c r="L19" s="55" t="n">
        <v>0</v>
      </c>
      <c r="M19" s="55" t="n">
        <f aca="false">SUM(E19:L19)</f>
        <v>279</v>
      </c>
      <c r="N19" s="55" t="n">
        <v>14</v>
      </c>
      <c r="O19" s="55" t="n">
        <f aca="false">SUM(M19:N19)</f>
        <v>293</v>
      </c>
    </row>
    <row r="20" customFormat="false" ht="12.75" hidden="false" customHeight="false" outlineLevel="0" collapsed="false">
      <c r="A20" s="68" t="s">
        <v>29</v>
      </c>
      <c r="B20" s="69" t="s">
        <v>30</v>
      </c>
      <c r="C20" s="68" t="s">
        <v>698</v>
      </c>
      <c r="D20" s="68" t="s">
        <v>72</v>
      </c>
      <c r="E20" s="55" t="n">
        <v>0</v>
      </c>
      <c r="F20" s="55" t="n">
        <v>30</v>
      </c>
      <c r="G20" s="55" t="n">
        <v>4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f aca="false">SUM(E20:L20)</f>
        <v>70</v>
      </c>
      <c r="N20" s="55" t="n">
        <v>0</v>
      </c>
      <c r="O20" s="55" t="n">
        <f aca="false">SUM(M20:N20)</f>
        <v>70</v>
      </c>
    </row>
    <row r="21" customFormat="false" ht="12.75" hidden="false" customHeight="false" outlineLevel="0" collapsed="false">
      <c r="A21" s="68" t="s">
        <v>29</v>
      </c>
      <c r="B21" s="69" t="s">
        <v>30</v>
      </c>
      <c r="C21" s="68" t="s">
        <v>699</v>
      </c>
      <c r="D21" s="68" t="s">
        <v>72</v>
      </c>
      <c r="E21" s="55" t="n">
        <v>0</v>
      </c>
      <c r="F21" s="55" t="n">
        <v>19</v>
      </c>
      <c r="G21" s="55" t="n">
        <v>16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f aca="false">SUM(E21:L21)</f>
        <v>35</v>
      </c>
      <c r="N21" s="55" t="n">
        <v>0</v>
      </c>
      <c r="O21" s="55" t="n">
        <f aca="false">SUM(M21:N21)</f>
        <v>35</v>
      </c>
    </row>
    <row r="22" customFormat="false" ht="12.75" hidden="false" customHeight="false" outlineLevel="0" collapsed="false">
      <c r="A22" s="68" t="s">
        <v>29</v>
      </c>
      <c r="B22" s="69" t="s">
        <v>30</v>
      </c>
      <c r="C22" s="68" t="s">
        <v>700</v>
      </c>
      <c r="D22" s="68" t="s">
        <v>72</v>
      </c>
      <c r="E22" s="55" t="n">
        <v>20</v>
      </c>
      <c r="F22" s="55" t="n">
        <v>78</v>
      </c>
      <c r="G22" s="55" t="n">
        <v>49</v>
      </c>
      <c r="H22" s="55" t="n">
        <v>0</v>
      </c>
      <c r="I22" s="55" t="n">
        <v>14</v>
      </c>
      <c r="J22" s="55" t="n">
        <v>1</v>
      </c>
      <c r="K22" s="55" t="n">
        <v>0</v>
      </c>
      <c r="L22" s="55" t="n">
        <v>0</v>
      </c>
      <c r="M22" s="55" t="n">
        <f aca="false">SUM(E22:L22)</f>
        <v>162</v>
      </c>
      <c r="N22" s="55" t="n">
        <v>8</v>
      </c>
      <c r="O22" s="55" t="n">
        <f aca="false">SUM(M22:N22)</f>
        <v>170</v>
      </c>
    </row>
    <row r="23" customFormat="false" ht="12.75" hidden="false" customHeight="false" outlineLevel="0" collapsed="false">
      <c r="A23" s="68" t="s">
        <v>29</v>
      </c>
      <c r="B23" s="69" t="s">
        <v>30</v>
      </c>
      <c r="C23" s="68" t="s">
        <v>701</v>
      </c>
      <c r="D23" s="68" t="s">
        <v>72</v>
      </c>
      <c r="E23" s="55" t="n">
        <v>0</v>
      </c>
      <c r="F23" s="55" t="n">
        <v>53</v>
      </c>
      <c r="G23" s="55" t="n">
        <v>77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f aca="false">SUM(E23:L23)</f>
        <v>130</v>
      </c>
      <c r="N23" s="55" t="n">
        <v>0</v>
      </c>
      <c r="O23" s="55" t="n">
        <f aca="false">SUM(M23:N23)</f>
        <v>130</v>
      </c>
    </row>
    <row r="24" customFormat="false" ht="12.75" hidden="false" customHeight="false" outlineLevel="0" collapsed="false">
      <c r="A24" s="68" t="s">
        <v>29</v>
      </c>
      <c r="B24" s="69" t="s">
        <v>30</v>
      </c>
      <c r="C24" s="68" t="s">
        <v>702</v>
      </c>
      <c r="D24" s="68" t="s">
        <v>72</v>
      </c>
      <c r="E24" s="55" t="n">
        <v>5</v>
      </c>
      <c r="F24" s="55" t="n">
        <v>97</v>
      </c>
      <c r="G24" s="55" t="n">
        <v>9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f aca="false">SUM(E24:L24)</f>
        <v>192</v>
      </c>
      <c r="N24" s="55" t="n">
        <v>0</v>
      </c>
      <c r="O24" s="55" t="n">
        <f aca="false">SUM(M24:N24)</f>
        <v>192</v>
      </c>
    </row>
    <row r="25" customFormat="false" ht="12.75" hidden="false" customHeight="false" outlineLevel="0" collapsed="false">
      <c r="A25" s="68" t="s">
        <v>29</v>
      </c>
      <c r="B25" s="69" t="s">
        <v>30</v>
      </c>
      <c r="C25" s="68" t="s">
        <v>702</v>
      </c>
      <c r="D25" s="68" t="s">
        <v>79</v>
      </c>
      <c r="E25" s="55" t="n">
        <v>5</v>
      </c>
      <c r="F25" s="55" t="n">
        <v>88</v>
      </c>
      <c r="G25" s="55" t="n">
        <v>92</v>
      </c>
      <c r="H25" s="55" t="n">
        <v>0</v>
      </c>
      <c r="I25" s="55" t="n">
        <v>1</v>
      </c>
      <c r="J25" s="55" t="n">
        <v>0</v>
      </c>
      <c r="K25" s="55" t="n">
        <v>0</v>
      </c>
      <c r="L25" s="55" t="n">
        <v>0</v>
      </c>
      <c r="M25" s="55" t="n">
        <f aca="false">SUM(E25:L25)</f>
        <v>186</v>
      </c>
      <c r="N25" s="55" t="n">
        <v>3</v>
      </c>
      <c r="O25" s="55" t="n">
        <f aca="false">SUM(M25:N25)</f>
        <v>189</v>
      </c>
    </row>
    <row r="26" customFormat="false" ht="12.75" hidden="false" customHeight="false" outlineLevel="0" collapsed="false">
      <c r="A26" s="68" t="s">
        <v>29</v>
      </c>
      <c r="B26" s="69" t="s">
        <v>30</v>
      </c>
      <c r="C26" s="68" t="s">
        <v>703</v>
      </c>
      <c r="D26" s="68" t="s">
        <v>72</v>
      </c>
      <c r="E26" s="55" t="n">
        <v>7</v>
      </c>
      <c r="F26" s="55" t="n">
        <v>45</v>
      </c>
      <c r="G26" s="55" t="n">
        <v>4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f aca="false">SUM(E26:L26)</f>
        <v>92</v>
      </c>
      <c r="N26" s="55" t="n">
        <v>1</v>
      </c>
      <c r="O26" s="55" t="n">
        <f aca="false">SUM(M26:N26)</f>
        <v>93</v>
      </c>
    </row>
    <row r="27" customFormat="false" ht="12.75" hidden="false" customHeight="false" outlineLevel="0" collapsed="false">
      <c r="A27" s="68" t="s">
        <v>29</v>
      </c>
      <c r="B27" s="69" t="s">
        <v>30</v>
      </c>
      <c r="C27" s="68" t="s">
        <v>704</v>
      </c>
      <c r="D27" s="68" t="s">
        <v>72</v>
      </c>
      <c r="E27" s="55" t="n">
        <v>5</v>
      </c>
      <c r="F27" s="55" t="n">
        <v>119</v>
      </c>
      <c r="G27" s="55" t="n">
        <v>97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f aca="false">SUM(E27:L27)</f>
        <v>221</v>
      </c>
      <c r="N27" s="55" t="n">
        <v>0</v>
      </c>
      <c r="O27" s="55" t="n">
        <f aca="false">SUM(M27:N27)</f>
        <v>221</v>
      </c>
    </row>
    <row r="28" customFormat="false" ht="12.75" hidden="false" customHeight="false" outlineLevel="0" collapsed="false">
      <c r="A28" s="68" t="s">
        <v>29</v>
      </c>
      <c r="B28" s="69" t="s">
        <v>30</v>
      </c>
      <c r="C28" s="68" t="s">
        <v>705</v>
      </c>
      <c r="D28" s="68" t="s">
        <v>72</v>
      </c>
      <c r="E28" s="55" t="n">
        <v>2</v>
      </c>
      <c r="F28" s="55" t="n">
        <v>52</v>
      </c>
      <c r="G28" s="55" t="n">
        <v>91</v>
      </c>
      <c r="H28" s="55" t="n">
        <v>0</v>
      </c>
      <c r="I28" s="55" t="n">
        <v>33</v>
      </c>
      <c r="J28" s="55" t="n">
        <v>0</v>
      </c>
      <c r="K28" s="55" t="n">
        <v>0</v>
      </c>
      <c r="L28" s="55" t="n">
        <v>0</v>
      </c>
      <c r="M28" s="55" t="n">
        <f aca="false">SUM(E28:L28)</f>
        <v>178</v>
      </c>
      <c r="N28" s="55" t="n">
        <v>2</v>
      </c>
      <c r="O28" s="55" t="n">
        <f aca="false">SUM(M28:N28)</f>
        <v>180</v>
      </c>
    </row>
    <row r="29" customFormat="false" ht="12.75" hidden="false" customHeight="false" outlineLevel="0" collapsed="false">
      <c r="A29" s="68" t="s">
        <v>29</v>
      </c>
      <c r="B29" s="69" t="s">
        <v>30</v>
      </c>
      <c r="C29" s="68" t="s">
        <v>705</v>
      </c>
      <c r="D29" s="68" t="s">
        <v>79</v>
      </c>
      <c r="E29" s="55" t="n">
        <v>6</v>
      </c>
      <c r="F29" s="55" t="n">
        <v>58</v>
      </c>
      <c r="G29" s="55" t="n">
        <v>97</v>
      </c>
      <c r="H29" s="55" t="n">
        <v>0</v>
      </c>
      <c r="I29" s="55" t="n">
        <v>38</v>
      </c>
      <c r="J29" s="55" t="n">
        <v>0</v>
      </c>
      <c r="K29" s="55" t="n">
        <v>1</v>
      </c>
      <c r="L29" s="55" t="n">
        <v>0</v>
      </c>
      <c r="M29" s="55" t="n">
        <f aca="false">SUM(E29:L29)</f>
        <v>200</v>
      </c>
      <c r="N29" s="55" t="n">
        <v>4</v>
      </c>
      <c r="O29" s="55" t="n">
        <f aca="false">SUM(M29:N29)</f>
        <v>204</v>
      </c>
    </row>
    <row r="30" customFormat="false" ht="12.75" hidden="false" customHeight="false" outlineLevel="0" collapsed="false">
      <c r="A30" s="68" t="s">
        <v>29</v>
      </c>
      <c r="B30" s="69" t="s">
        <v>30</v>
      </c>
      <c r="C30" s="68" t="s">
        <v>706</v>
      </c>
      <c r="D30" s="68" t="s">
        <v>72</v>
      </c>
      <c r="E30" s="55" t="n">
        <v>6</v>
      </c>
      <c r="F30" s="55" t="n">
        <v>144</v>
      </c>
      <c r="G30" s="55" t="n">
        <v>102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f aca="false">SUM(E30:L30)</f>
        <v>252</v>
      </c>
      <c r="N30" s="55" t="n">
        <v>9</v>
      </c>
      <c r="O30" s="55" t="n">
        <f aca="false">SUM(M30:N30)</f>
        <v>261</v>
      </c>
    </row>
    <row r="31" customFormat="false" ht="12.75" hidden="false" customHeight="false" outlineLevel="0" collapsed="false">
      <c r="A31" s="68" t="s">
        <v>29</v>
      </c>
      <c r="B31" s="69" t="s">
        <v>30</v>
      </c>
      <c r="C31" s="68" t="s">
        <v>707</v>
      </c>
      <c r="D31" s="68" t="s">
        <v>72</v>
      </c>
      <c r="E31" s="55" t="n">
        <v>3</v>
      </c>
      <c r="F31" s="55" t="n">
        <v>67</v>
      </c>
      <c r="G31" s="55" t="n">
        <v>101</v>
      </c>
      <c r="H31" s="55" t="n">
        <v>0</v>
      </c>
      <c r="I31" s="55" t="n">
        <v>3</v>
      </c>
      <c r="J31" s="55" t="n">
        <v>0</v>
      </c>
      <c r="K31" s="55" t="n">
        <v>1</v>
      </c>
      <c r="L31" s="55" t="n">
        <v>0</v>
      </c>
      <c r="M31" s="55" t="n">
        <f aca="false">SUM(E31:L31)</f>
        <v>175</v>
      </c>
      <c r="N31" s="55" t="n">
        <v>29</v>
      </c>
      <c r="O31" s="55" t="n">
        <f aca="false">SUM(M31:N31)</f>
        <v>204</v>
      </c>
    </row>
    <row r="32" customFormat="false" ht="12.75" hidden="false" customHeight="false" outlineLevel="0" collapsed="false">
      <c r="A32" s="68" t="s">
        <v>29</v>
      </c>
      <c r="B32" s="69" t="s">
        <v>30</v>
      </c>
      <c r="C32" s="68" t="s">
        <v>708</v>
      </c>
      <c r="D32" s="68" t="s">
        <v>72</v>
      </c>
      <c r="E32" s="55" t="n">
        <v>0</v>
      </c>
      <c r="F32" s="55" t="n">
        <v>131</v>
      </c>
      <c r="G32" s="55" t="n">
        <v>197</v>
      </c>
      <c r="H32" s="55" t="n">
        <v>0</v>
      </c>
      <c r="I32" s="55" t="n">
        <v>3</v>
      </c>
      <c r="J32" s="55" t="n">
        <v>0</v>
      </c>
      <c r="K32" s="55" t="n">
        <v>0</v>
      </c>
      <c r="L32" s="55" t="n">
        <v>0</v>
      </c>
      <c r="M32" s="55" t="n">
        <f aca="false">SUM(E32:L32)</f>
        <v>331</v>
      </c>
      <c r="N32" s="55" t="n">
        <v>0</v>
      </c>
      <c r="O32" s="55" t="n">
        <f aca="false">SUM(M32:N32)</f>
        <v>331</v>
      </c>
    </row>
    <row r="33" customFormat="false" ht="12.75" hidden="false" customHeight="false" outlineLevel="0" collapsed="false">
      <c r="A33" s="68" t="s">
        <v>29</v>
      </c>
      <c r="B33" s="69" t="s">
        <v>30</v>
      </c>
      <c r="C33" s="68" t="s">
        <v>708</v>
      </c>
      <c r="D33" s="68" t="s">
        <v>79</v>
      </c>
      <c r="E33" s="55" t="n">
        <v>2</v>
      </c>
      <c r="F33" s="55" t="n">
        <v>151</v>
      </c>
      <c r="G33" s="55" t="n">
        <v>138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f aca="false">SUM(E33:L33)</f>
        <v>291</v>
      </c>
      <c r="N33" s="55" t="n">
        <v>1</v>
      </c>
      <c r="O33" s="55" t="n">
        <f aca="false">SUM(M33:N33)</f>
        <v>292</v>
      </c>
    </row>
    <row r="34" customFormat="false" ht="12.75" hidden="false" customHeight="false" outlineLevel="0" collapsed="false">
      <c r="A34" s="68" t="s">
        <v>29</v>
      </c>
      <c r="B34" s="69" t="s">
        <v>30</v>
      </c>
      <c r="C34" s="68" t="s">
        <v>709</v>
      </c>
      <c r="D34" s="68" t="s">
        <v>72</v>
      </c>
      <c r="E34" s="55" t="n">
        <v>1</v>
      </c>
      <c r="F34" s="55" t="n">
        <v>130</v>
      </c>
      <c r="G34" s="55" t="n">
        <v>40</v>
      </c>
      <c r="H34" s="55" t="n">
        <v>0</v>
      </c>
      <c r="I34" s="55" t="n">
        <v>10</v>
      </c>
      <c r="J34" s="55" t="n">
        <v>0</v>
      </c>
      <c r="K34" s="55" t="n">
        <v>0</v>
      </c>
      <c r="L34" s="55" t="n">
        <v>0</v>
      </c>
      <c r="M34" s="55" t="n">
        <f aca="false">SUM(E34:L34)</f>
        <v>181</v>
      </c>
      <c r="N34" s="55" t="n">
        <v>6</v>
      </c>
      <c r="O34" s="55" t="n">
        <f aca="false">SUM(M34:N34)</f>
        <v>187</v>
      </c>
    </row>
    <row r="35" customFormat="false" ht="12.75" hidden="false" customHeight="false" outlineLevel="0" collapsed="false">
      <c r="A35" s="68" t="s">
        <v>29</v>
      </c>
      <c r="B35" s="69" t="s">
        <v>30</v>
      </c>
      <c r="C35" s="68" t="s">
        <v>710</v>
      </c>
      <c r="D35" s="68" t="s">
        <v>72</v>
      </c>
      <c r="E35" s="55" t="n">
        <v>1</v>
      </c>
      <c r="F35" s="55" t="n">
        <v>155</v>
      </c>
      <c r="G35" s="55" t="n">
        <v>72</v>
      </c>
      <c r="H35" s="55" t="n">
        <v>0</v>
      </c>
      <c r="I35" s="55" t="n">
        <v>6</v>
      </c>
      <c r="J35" s="55" t="n">
        <v>0</v>
      </c>
      <c r="K35" s="55" t="n">
        <v>0</v>
      </c>
      <c r="L35" s="55" t="n">
        <v>0</v>
      </c>
      <c r="M35" s="55" t="n">
        <f aca="false">SUM(E35:L35)</f>
        <v>234</v>
      </c>
      <c r="N35" s="55" t="n">
        <v>7</v>
      </c>
      <c r="O35" s="55" t="n">
        <f aca="false">SUM(M35:N35)</f>
        <v>241</v>
      </c>
    </row>
    <row r="36" customFormat="false" ht="12.75" hidden="false" customHeight="false" outlineLevel="0" collapsed="false">
      <c r="A36" s="68" t="s">
        <v>29</v>
      </c>
      <c r="B36" s="69" t="s">
        <v>30</v>
      </c>
      <c r="C36" s="68" t="s">
        <v>711</v>
      </c>
      <c r="D36" s="68" t="s">
        <v>72</v>
      </c>
      <c r="E36" s="55" t="n">
        <v>5</v>
      </c>
      <c r="F36" s="55" t="n">
        <v>46</v>
      </c>
      <c r="G36" s="55" t="n">
        <v>218</v>
      </c>
      <c r="H36" s="55" t="n">
        <v>0</v>
      </c>
      <c r="I36" s="55" t="n">
        <v>4</v>
      </c>
      <c r="J36" s="55" t="n">
        <v>0</v>
      </c>
      <c r="K36" s="55" t="n">
        <v>0</v>
      </c>
      <c r="L36" s="55" t="n">
        <v>0</v>
      </c>
      <c r="M36" s="55" t="n">
        <f aca="false">SUM(E36:L36)</f>
        <v>273</v>
      </c>
      <c r="N36" s="55" t="n">
        <v>7</v>
      </c>
      <c r="O36" s="55" t="n">
        <f aca="false">SUM(M36:N36)</f>
        <v>280</v>
      </c>
    </row>
    <row r="37" customFormat="false" ht="12.75" hidden="false" customHeight="false" outlineLevel="0" collapsed="false">
      <c r="A37" s="68" t="s">
        <v>29</v>
      </c>
      <c r="B37" s="69" t="s">
        <v>30</v>
      </c>
      <c r="C37" s="68" t="s">
        <v>712</v>
      </c>
      <c r="D37" s="68" t="s">
        <v>72</v>
      </c>
      <c r="E37" s="55" t="n">
        <v>3</v>
      </c>
      <c r="F37" s="55" t="n">
        <v>65</v>
      </c>
      <c r="G37" s="55" t="n">
        <v>119</v>
      </c>
      <c r="H37" s="55" t="n">
        <v>0</v>
      </c>
      <c r="I37" s="55" t="n">
        <v>1</v>
      </c>
      <c r="J37" s="55" t="n">
        <v>0</v>
      </c>
      <c r="K37" s="55" t="n">
        <v>0</v>
      </c>
      <c r="L37" s="55" t="n">
        <v>0</v>
      </c>
      <c r="M37" s="55" t="n">
        <f aca="false">SUM(E37:L37)</f>
        <v>188</v>
      </c>
      <c r="N37" s="55" t="n">
        <v>0</v>
      </c>
      <c r="O37" s="55" t="n">
        <f aca="false">SUM(M37:N37)</f>
        <v>188</v>
      </c>
    </row>
    <row r="38" customFormat="false" ht="12.75" hidden="false" customHeight="false" outlineLevel="0" collapsed="false">
      <c r="A38" s="68" t="s">
        <v>29</v>
      </c>
      <c r="B38" s="69" t="s">
        <v>30</v>
      </c>
      <c r="C38" s="68" t="s">
        <v>713</v>
      </c>
      <c r="D38" s="68" t="s">
        <v>72</v>
      </c>
      <c r="E38" s="55" t="n">
        <v>4</v>
      </c>
      <c r="F38" s="55" t="n">
        <v>91</v>
      </c>
      <c r="G38" s="55" t="n">
        <v>98</v>
      </c>
      <c r="H38" s="55" t="n">
        <v>0</v>
      </c>
      <c r="I38" s="55" t="n">
        <v>7</v>
      </c>
      <c r="J38" s="55" t="n">
        <v>0</v>
      </c>
      <c r="K38" s="55" t="n">
        <v>0</v>
      </c>
      <c r="L38" s="55" t="n">
        <v>0</v>
      </c>
      <c r="M38" s="55" t="n">
        <f aca="false">SUM(E38:L38)</f>
        <v>200</v>
      </c>
      <c r="N38" s="55" t="n">
        <v>7</v>
      </c>
      <c r="O38" s="55" t="n">
        <f aca="false">SUM(M38:N38)</f>
        <v>207</v>
      </c>
    </row>
    <row r="39" customFormat="false" ht="12.75" hidden="false" customHeight="false" outlineLevel="0" collapsed="false">
      <c r="A39" s="68" t="s">
        <v>29</v>
      </c>
      <c r="B39" s="69" t="s">
        <v>30</v>
      </c>
      <c r="C39" s="68" t="s">
        <v>714</v>
      </c>
      <c r="D39" s="68" t="s">
        <v>72</v>
      </c>
      <c r="E39" s="55" t="n">
        <v>30</v>
      </c>
      <c r="F39" s="55" t="n">
        <v>138</v>
      </c>
      <c r="G39" s="55" t="n">
        <v>115</v>
      </c>
      <c r="H39" s="55" t="n">
        <v>0</v>
      </c>
      <c r="I39" s="55" t="n">
        <v>9</v>
      </c>
      <c r="J39" s="55" t="n">
        <v>0</v>
      </c>
      <c r="K39" s="55" t="n">
        <v>0</v>
      </c>
      <c r="L39" s="55" t="n">
        <v>0</v>
      </c>
      <c r="M39" s="55" t="n">
        <f aca="false">SUM(E39:L39)</f>
        <v>292</v>
      </c>
      <c r="N39" s="55" t="n">
        <v>13</v>
      </c>
      <c r="O39" s="55" t="n">
        <f aca="false">SUM(M39:N39)</f>
        <v>305</v>
      </c>
    </row>
    <row r="40" customFormat="false" ht="12.75" hidden="false" customHeight="false" outlineLevel="0" collapsed="false">
      <c r="A40" s="68" t="s">
        <v>29</v>
      </c>
      <c r="B40" s="69" t="s">
        <v>30</v>
      </c>
      <c r="C40" s="68" t="s">
        <v>715</v>
      </c>
      <c r="D40" s="68" t="s">
        <v>72</v>
      </c>
      <c r="E40" s="55" t="n">
        <v>15</v>
      </c>
      <c r="F40" s="55" t="n">
        <v>144</v>
      </c>
      <c r="G40" s="55" t="n">
        <v>113</v>
      </c>
      <c r="H40" s="55" t="n">
        <v>0</v>
      </c>
      <c r="I40" s="55" t="n">
        <v>6</v>
      </c>
      <c r="J40" s="55" t="n">
        <v>1</v>
      </c>
      <c r="K40" s="55" t="n">
        <v>0</v>
      </c>
      <c r="L40" s="55" t="n">
        <v>0</v>
      </c>
      <c r="M40" s="55" t="n">
        <f aca="false">SUM(E40:L40)</f>
        <v>279</v>
      </c>
      <c r="N40" s="55" t="n">
        <v>7</v>
      </c>
      <c r="O40" s="55" t="n">
        <f aca="false">SUM(M40:N40)</f>
        <v>286</v>
      </c>
    </row>
    <row r="41" customFormat="false" ht="12.75" hidden="false" customHeight="false" outlineLevel="0" collapsed="false">
      <c r="A41" s="68" t="s">
        <v>29</v>
      </c>
      <c r="B41" s="69" t="s">
        <v>30</v>
      </c>
      <c r="C41" s="68" t="s">
        <v>716</v>
      </c>
      <c r="D41" s="68" t="s">
        <v>72</v>
      </c>
      <c r="E41" s="55" t="n">
        <v>32</v>
      </c>
      <c r="F41" s="55" t="n">
        <v>126</v>
      </c>
      <c r="G41" s="55" t="n">
        <v>98</v>
      </c>
      <c r="H41" s="55" t="n">
        <v>0</v>
      </c>
      <c r="I41" s="55" t="n">
        <v>3</v>
      </c>
      <c r="J41" s="55" t="n">
        <v>0</v>
      </c>
      <c r="K41" s="55" t="n">
        <v>0</v>
      </c>
      <c r="L41" s="55" t="n">
        <v>0</v>
      </c>
      <c r="M41" s="55" t="n">
        <f aca="false">SUM(E41:L41)</f>
        <v>259</v>
      </c>
      <c r="N41" s="55" t="n">
        <v>12</v>
      </c>
      <c r="O41" s="55" t="n">
        <f aca="false">SUM(M41:N41)</f>
        <v>271</v>
      </c>
    </row>
    <row r="42" customFormat="false" ht="12.75" hidden="false" customHeight="false" outlineLevel="0" collapsed="false">
      <c r="A42" s="68" t="s">
        <v>29</v>
      </c>
      <c r="B42" s="69" t="s">
        <v>30</v>
      </c>
      <c r="C42" s="68" t="s">
        <v>717</v>
      </c>
      <c r="D42" s="68" t="s">
        <v>72</v>
      </c>
      <c r="E42" s="55" t="n">
        <v>3</v>
      </c>
      <c r="F42" s="55" t="n">
        <v>86</v>
      </c>
      <c r="G42" s="55" t="n">
        <v>53</v>
      </c>
      <c r="H42" s="55" t="n">
        <v>0</v>
      </c>
      <c r="I42" s="55" t="n">
        <v>3</v>
      </c>
      <c r="J42" s="55" t="n">
        <v>0</v>
      </c>
      <c r="K42" s="55" t="n">
        <v>0</v>
      </c>
      <c r="L42" s="55" t="n">
        <v>0</v>
      </c>
      <c r="M42" s="55" t="n">
        <f aca="false">SUM(E42:L42)</f>
        <v>145</v>
      </c>
      <c r="N42" s="55" t="n">
        <v>13</v>
      </c>
      <c r="O42" s="55" t="n">
        <f aca="false">SUM(M42:N42)</f>
        <v>158</v>
      </c>
    </row>
    <row r="43" customFormat="false" ht="12.75" hidden="false" customHeight="false" outlineLevel="0" collapsed="false">
      <c r="A43" s="68" t="s">
        <v>29</v>
      </c>
      <c r="B43" s="69" t="s">
        <v>30</v>
      </c>
      <c r="C43" s="68" t="s">
        <v>718</v>
      </c>
      <c r="D43" s="68" t="s">
        <v>72</v>
      </c>
      <c r="E43" s="55" t="n">
        <v>8</v>
      </c>
      <c r="F43" s="55" t="n">
        <v>80</v>
      </c>
      <c r="G43" s="55" t="n">
        <v>78</v>
      </c>
      <c r="H43" s="55" t="n">
        <v>0</v>
      </c>
      <c r="I43" s="55" t="n">
        <v>1</v>
      </c>
      <c r="J43" s="55" t="n">
        <v>0</v>
      </c>
      <c r="K43" s="55" t="n">
        <v>0</v>
      </c>
      <c r="L43" s="55" t="n">
        <v>0</v>
      </c>
      <c r="M43" s="55" t="n">
        <f aca="false">SUM(E43:L43)</f>
        <v>167</v>
      </c>
      <c r="N43" s="55" t="n">
        <v>8</v>
      </c>
      <c r="O43" s="55" t="n">
        <f aca="false">SUM(M43:N43)</f>
        <v>175</v>
      </c>
    </row>
    <row r="44" customFormat="false" ht="12.75" hidden="false" customHeight="false" outlineLevel="0" collapsed="false">
      <c r="A44" s="68" t="s">
        <v>29</v>
      </c>
      <c r="B44" s="69" t="s">
        <v>30</v>
      </c>
      <c r="C44" s="68" t="s">
        <v>718</v>
      </c>
      <c r="D44" s="68" t="s">
        <v>79</v>
      </c>
      <c r="E44" s="55" t="n">
        <v>6</v>
      </c>
      <c r="F44" s="55" t="n">
        <v>87</v>
      </c>
      <c r="G44" s="55" t="n">
        <v>58</v>
      </c>
      <c r="H44" s="55" t="n">
        <v>0</v>
      </c>
      <c r="I44" s="55" t="n">
        <v>3</v>
      </c>
      <c r="J44" s="55" t="n">
        <v>0</v>
      </c>
      <c r="K44" s="55" t="n">
        <v>0</v>
      </c>
      <c r="L44" s="55" t="n">
        <v>0</v>
      </c>
      <c r="M44" s="55" t="n">
        <f aca="false">SUM(E44:L44)</f>
        <v>154</v>
      </c>
      <c r="N44" s="55" t="n">
        <v>3</v>
      </c>
      <c r="O44" s="55" t="n">
        <f aca="false">SUM(M44:N44)</f>
        <v>157</v>
      </c>
    </row>
    <row r="45" customFormat="false" ht="12.75" hidden="false" customHeight="false" outlineLevel="0" collapsed="false">
      <c r="A45" s="68" t="s">
        <v>29</v>
      </c>
      <c r="B45" s="69" t="s">
        <v>30</v>
      </c>
      <c r="C45" s="68" t="s">
        <v>719</v>
      </c>
      <c r="D45" s="68" t="s">
        <v>72</v>
      </c>
      <c r="E45" s="55" t="n">
        <v>5</v>
      </c>
      <c r="F45" s="55" t="n">
        <v>127</v>
      </c>
      <c r="G45" s="55" t="n">
        <v>135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f aca="false">SUM(E45:L45)</f>
        <v>267</v>
      </c>
      <c r="N45" s="55" t="n">
        <v>5</v>
      </c>
      <c r="O45" s="55" t="n">
        <f aca="false">SUM(M45:N45)</f>
        <v>272</v>
      </c>
    </row>
    <row r="46" customFormat="false" ht="12.75" hidden="false" customHeight="false" outlineLevel="0" collapsed="false">
      <c r="A46" s="68" t="s">
        <v>29</v>
      </c>
      <c r="B46" s="69" t="s">
        <v>30</v>
      </c>
      <c r="C46" s="68" t="s">
        <v>720</v>
      </c>
      <c r="D46" s="68" t="s">
        <v>72</v>
      </c>
      <c r="E46" s="55" t="n">
        <v>22</v>
      </c>
      <c r="F46" s="55" t="n">
        <v>23</v>
      </c>
      <c r="G46" s="55" t="n">
        <v>108</v>
      </c>
      <c r="H46" s="55" t="n">
        <v>0</v>
      </c>
      <c r="I46" s="55" t="n">
        <v>3</v>
      </c>
      <c r="J46" s="55" t="n">
        <v>0</v>
      </c>
      <c r="K46" s="55" t="n">
        <v>0</v>
      </c>
      <c r="L46" s="55" t="n">
        <v>0</v>
      </c>
      <c r="M46" s="55" t="n">
        <f aca="false">SUM(E46:L46)</f>
        <v>156</v>
      </c>
      <c r="N46" s="55" t="n">
        <v>3</v>
      </c>
      <c r="O46" s="55" t="n">
        <f aca="false">SUM(M46:N46)</f>
        <v>159</v>
      </c>
    </row>
    <row r="47" customFormat="false" ht="12.75" hidden="false" customHeight="false" outlineLevel="0" collapsed="false">
      <c r="A47" s="68" t="s">
        <v>29</v>
      </c>
      <c r="B47" s="69" t="s">
        <v>30</v>
      </c>
      <c r="C47" s="68" t="s">
        <v>721</v>
      </c>
      <c r="D47" s="68" t="s">
        <v>72</v>
      </c>
      <c r="E47" s="55" t="n">
        <v>2</v>
      </c>
      <c r="F47" s="55" t="n">
        <v>66</v>
      </c>
      <c r="G47" s="55" t="n">
        <v>126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f aca="false">SUM(E47:L47)</f>
        <v>194</v>
      </c>
      <c r="N47" s="55" t="n">
        <v>1</v>
      </c>
      <c r="O47" s="55" t="n">
        <f aca="false">SUM(M47:N47)</f>
        <v>195</v>
      </c>
    </row>
    <row r="48" customFormat="false" ht="12.75" hidden="false" customHeight="false" outlineLevel="0" collapsed="false">
      <c r="A48" s="68" t="s">
        <v>29</v>
      </c>
      <c r="B48" s="69" t="s">
        <v>30</v>
      </c>
      <c r="C48" s="68" t="s">
        <v>721</v>
      </c>
      <c r="D48" s="68" t="s">
        <v>79</v>
      </c>
      <c r="E48" s="55" t="n">
        <v>1</v>
      </c>
      <c r="F48" s="55" t="n">
        <v>56</v>
      </c>
      <c r="G48" s="55" t="n">
        <v>143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f aca="false">SUM(E48:L48)</f>
        <v>200</v>
      </c>
      <c r="N48" s="55" t="n">
        <v>6</v>
      </c>
      <c r="O48" s="55" t="n">
        <f aca="false">SUM(M48:N48)</f>
        <v>206</v>
      </c>
    </row>
    <row r="49" customFormat="false" ht="12.75" hidden="false" customHeight="false" outlineLevel="0" collapsed="false">
      <c r="A49" s="68" t="s">
        <v>29</v>
      </c>
      <c r="B49" s="69" t="s">
        <v>30</v>
      </c>
      <c r="C49" s="68" t="s">
        <v>722</v>
      </c>
      <c r="D49" s="68" t="s">
        <v>72</v>
      </c>
      <c r="E49" s="55" t="n">
        <v>2</v>
      </c>
      <c r="F49" s="55" t="n">
        <v>68</v>
      </c>
      <c r="G49" s="55" t="n">
        <v>123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f aca="false">SUM(E49:L49)</f>
        <v>193</v>
      </c>
      <c r="N49" s="55" t="n">
        <v>3</v>
      </c>
      <c r="O49" s="55" t="n">
        <f aca="false">SUM(M49:N49)</f>
        <v>196</v>
      </c>
    </row>
    <row r="50" customFormat="false" ht="12.75" hidden="false" customHeight="false" outlineLevel="0" collapsed="false">
      <c r="A50" s="68" t="s">
        <v>29</v>
      </c>
      <c r="B50" s="69" t="s">
        <v>30</v>
      </c>
      <c r="C50" s="68" t="s">
        <v>722</v>
      </c>
      <c r="D50" s="68" t="s">
        <v>79</v>
      </c>
      <c r="E50" s="55" t="n">
        <v>6</v>
      </c>
      <c r="F50" s="55" t="n">
        <v>81</v>
      </c>
      <c r="G50" s="55" t="n">
        <v>92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f aca="false">SUM(E50:L50)</f>
        <v>179</v>
      </c>
      <c r="N50" s="55" t="n">
        <v>7</v>
      </c>
      <c r="O50" s="55" t="n">
        <f aca="false">SUM(M50:N50)</f>
        <v>186</v>
      </c>
    </row>
    <row r="51" customFormat="false" ht="12.75" hidden="false" customHeight="false" outlineLevel="0" collapsed="false">
      <c r="A51" s="68" t="s">
        <v>29</v>
      </c>
      <c r="B51" s="69" t="s">
        <v>30</v>
      </c>
      <c r="C51" s="68" t="s">
        <v>723</v>
      </c>
      <c r="D51" s="68" t="s">
        <v>72</v>
      </c>
      <c r="E51" s="55" t="n">
        <v>4</v>
      </c>
      <c r="F51" s="55" t="n">
        <v>23</v>
      </c>
      <c r="G51" s="55" t="n">
        <v>52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f aca="false">SUM(E51:L51)</f>
        <v>79</v>
      </c>
      <c r="N51" s="55" t="n">
        <v>0</v>
      </c>
      <c r="O51" s="55" t="n">
        <f aca="false">SUM(M51:N51)</f>
        <v>79</v>
      </c>
    </row>
    <row r="52" customFormat="false" ht="12.75" hidden="false" customHeight="false" outlineLevel="0" collapsed="false">
      <c r="A52" s="68" t="s">
        <v>29</v>
      </c>
      <c r="B52" s="69" t="s">
        <v>30</v>
      </c>
      <c r="C52" s="68" t="s">
        <v>724</v>
      </c>
      <c r="D52" s="68" t="s">
        <v>72</v>
      </c>
      <c r="E52" s="55" t="n">
        <v>3</v>
      </c>
      <c r="F52" s="55" t="n">
        <v>113</v>
      </c>
      <c r="G52" s="55" t="n">
        <v>67</v>
      </c>
      <c r="H52" s="55" t="n">
        <v>0</v>
      </c>
      <c r="I52" s="55" t="n">
        <v>4</v>
      </c>
      <c r="J52" s="55" t="n">
        <v>0</v>
      </c>
      <c r="K52" s="55" t="n">
        <v>0</v>
      </c>
      <c r="L52" s="55" t="n">
        <v>0</v>
      </c>
      <c r="M52" s="55" t="n">
        <f aca="false">SUM(E52:L52)</f>
        <v>187</v>
      </c>
      <c r="N52" s="55" t="n">
        <v>5</v>
      </c>
      <c r="O52" s="55" t="n">
        <f aca="false">SUM(M52:N52)</f>
        <v>192</v>
      </c>
    </row>
    <row r="53" customFormat="false" ht="12.75" hidden="false" customHeight="false" outlineLevel="0" collapsed="false">
      <c r="A53" s="68" t="s">
        <v>29</v>
      </c>
      <c r="B53" s="69" t="s">
        <v>30</v>
      </c>
      <c r="C53" s="68" t="s">
        <v>725</v>
      </c>
      <c r="D53" s="68" t="s">
        <v>72</v>
      </c>
      <c r="E53" s="55" t="n">
        <v>1</v>
      </c>
      <c r="F53" s="55" t="n">
        <v>72</v>
      </c>
      <c r="G53" s="55" t="n">
        <v>56</v>
      </c>
      <c r="H53" s="55" t="n">
        <v>0</v>
      </c>
      <c r="I53" s="55" t="n">
        <v>5</v>
      </c>
      <c r="J53" s="55" t="n">
        <v>0</v>
      </c>
      <c r="K53" s="55" t="n">
        <v>0</v>
      </c>
      <c r="L53" s="55" t="n">
        <v>0</v>
      </c>
      <c r="M53" s="55" t="n">
        <f aca="false">SUM(E53:L53)</f>
        <v>134</v>
      </c>
      <c r="N53" s="55" t="n">
        <v>5</v>
      </c>
      <c r="O53" s="55" t="n">
        <f aca="false">SUM(M53:N53)</f>
        <v>139</v>
      </c>
    </row>
    <row r="54" customFormat="false" ht="12.75" hidden="false" customHeight="false" outlineLevel="0" collapsed="false">
      <c r="A54" s="68" t="s">
        <v>29</v>
      </c>
      <c r="B54" s="69" t="s">
        <v>30</v>
      </c>
      <c r="C54" s="68" t="s">
        <v>726</v>
      </c>
      <c r="D54" s="68" t="s">
        <v>72</v>
      </c>
      <c r="E54" s="55" t="n">
        <v>11</v>
      </c>
      <c r="F54" s="55" t="n">
        <v>72</v>
      </c>
      <c r="G54" s="55" t="n">
        <v>145</v>
      </c>
      <c r="H54" s="55" t="n">
        <v>0</v>
      </c>
      <c r="I54" s="55" t="n">
        <v>3</v>
      </c>
      <c r="J54" s="55" t="n">
        <v>0</v>
      </c>
      <c r="K54" s="55" t="n">
        <v>1</v>
      </c>
      <c r="L54" s="55" t="n">
        <v>0</v>
      </c>
      <c r="M54" s="55" t="n">
        <f aca="false">SUM(E54:L54)</f>
        <v>232</v>
      </c>
      <c r="N54" s="55" t="n">
        <v>8</v>
      </c>
      <c r="O54" s="55" t="n">
        <f aca="false">SUM(M54:N54)</f>
        <v>240</v>
      </c>
    </row>
    <row r="55" customFormat="false" ht="12.75" hidden="false" customHeight="false" outlineLevel="0" collapsed="false">
      <c r="A55" s="79" t="s">
        <v>29</v>
      </c>
      <c r="B55" s="80" t="s">
        <v>30</v>
      </c>
      <c r="C55" s="79" t="s">
        <v>727</v>
      </c>
      <c r="D55" s="79" t="s">
        <v>72</v>
      </c>
      <c r="E55" s="81" t="n">
        <v>1</v>
      </c>
      <c r="F55" s="81" t="n">
        <v>254</v>
      </c>
      <c r="G55" s="81" t="n">
        <v>281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f aca="false">SUM(E55:L55)</f>
        <v>536</v>
      </c>
      <c r="N55" s="81" t="n">
        <v>0</v>
      </c>
      <c r="O55" s="81" t="n">
        <f aca="false">SUM(M55:N55)</f>
        <v>536</v>
      </c>
    </row>
    <row r="56" customFormat="false" ht="12.75" hidden="false" customHeight="false" outlineLevel="0" collapsed="false">
      <c r="A56" s="68" t="s">
        <v>29</v>
      </c>
      <c r="B56" s="69" t="s">
        <v>30</v>
      </c>
      <c r="C56" s="68" t="s">
        <v>728</v>
      </c>
      <c r="D56" s="68" t="s">
        <v>72</v>
      </c>
      <c r="E56" s="55" t="n">
        <v>8</v>
      </c>
      <c r="F56" s="55" t="n">
        <v>91</v>
      </c>
      <c r="G56" s="55" t="n">
        <v>114</v>
      </c>
      <c r="H56" s="55" t="n">
        <v>0</v>
      </c>
      <c r="I56" s="55" t="n">
        <v>2</v>
      </c>
      <c r="J56" s="55" t="n">
        <v>0</v>
      </c>
      <c r="K56" s="55" t="n">
        <v>0</v>
      </c>
      <c r="L56" s="55" t="n">
        <v>0</v>
      </c>
      <c r="M56" s="55" t="n">
        <f aca="false">SUM(E56:L56)</f>
        <v>215</v>
      </c>
      <c r="N56" s="55" t="n">
        <v>6</v>
      </c>
      <c r="O56" s="55" t="n">
        <f aca="false">SUM(M56:N56)</f>
        <v>221</v>
      </c>
    </row>
    <row r="57" customFormat="false" ht="12.75" hidden="false" customHeight="false" outlineLevel="0" collapsed="false">
      <c r="A57" s="68" t="s">
        <v>29</v>
      </c>
      <c r="B57" s="69" t="s">
        <v>30</v>
      </c>
      <c r="C57" s="68" t="s">
        <v>729</v>
      </c>
      <c r="D57" s="68" t="s">
        <v>72</v>
      </c>
      <c r="E57" s="55" t="n">
        <v>4</v>
      </c>
      <c r="F57" s="55" t="n">
        <v>44</v>
      </c>
      <c r="G57" s="55" t="n">
        <v>23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f aca="false">SUM(E57:L57)</f>
        <v>71</v>
      </c>
      <c r="N57" s="55" t="n">
        <v>1</v>
      </c>
      <c r="O57" s="55" t="n">
        <f aca="false">SUM(M57:N57)</f>
        <v>72</v>
      </c>
    </row>
    <row r="58" customFormat="false" ht="12.75" hidden="false" customHeight="false" outlineLevel="0" collapsed="false">
      <c r="A58" s="68" t="s">
        <v>29</v>
      </c>
      <c r="B58" s="69" t="s">
        <v>30</v>
      </c>
      <c r="C58" s="68" t="s">
        <v>730</v>
      </c>
      <c r="D58" s="68" t="s">
        <v>72</v>
      </c>
      <c r="E58" s="55" t="n">
        <v>3</v>
      </c>
      <c r="F58" s="55" t="n">
        <v>186</v>
      </c>
      <c r="G58" s="55" t="n">
        <v>155</v>
      </c>
      <c r="H58" s="55" t="n">
        <v>0</v>
      </c>
      <c r="I58" s="55" t="n">
        <v>7</v>
      </c>
      <c r="J58" s="55" t="n">
        <v>0</v>
      </c>
      <c r="K58" s="55" t="n">
        <v>0</v>
      </c>
      <c r="L58" s="55" t="n">
        <v>0</v>
      </c>
      <c r="M58" s="55" t="n">
        <f aca="false">SUM(E58:L58)</f>
        <v>351</v>
      </c>
      <c r="N58" s="55" t="n">
        <v>21</v>
      </c>
      <c r="O58" s="55" t="n">
        <f aca="false">SUM(M58:N58)</f>
        <v>372</v>
      </c>
    </row>
    <row r="59" customFormat="false" ht="12.75" hidden="false" customHeight="false" outlineLevel="0" collapsed="false">
      <c r="A59" s="68" t="s">
        <v>29</v>
      </c>
      <c r="B59" s="69" t="s">
        <v>30</v>
      </c>
      <c r="C59" s="68" t="s">
        <v>731</v>
      </c>
      <c r="D59" s="68" t="s">
        <v>72</v>
      </c>
      <c r="E59" s="55" t="n">
        <v>1</v>
      </c>
      <c r="F59" s="55" t="n">
        <v>64</v>
      </c>
      <c r="G59" s="55" t="n">
        <v>67</v>
      </c>
      <c r="H59" s="55" t="n">
        <v>0</v>
      </c>
      <c r="I59" s="55" t="n">
        <v>1</v>
      </c>
      <c r="J59" s="55" t="n">
        <v>0</v>
      </c>
      <c r="K59" s="55" t="n">
        <v>0</v>
      </c>
      <c r="L59" s="55" t="n">
        <v>0</v>
      </c>
      <c r="M59" s="55" t="n">
        <f aca="false">SUM(E59:L59)</f>
        <v>133</v>
      </c>
      <c r="N59" s="55" t="n">
        <v>9</v>
      </c>
      <c r="O59" s="55" t="n">
        <f aca="false">SUM(M59:N59)</f>
        <v>142</v>
      </c>
    </row>
    <row r="60" customFormat="false" ht="12.75" hidden="false" customHeight="false" outlineLevel="0" collapsed="false">
      <c r="A60" s="68" t="s">
        <v>29</v>
      </c>
      <c r="B60" s="69" t="s">
        <v>30</v>
      </c>
      <c r="C60" s="68" t="s">
        <v>732</v>
      </c>
      <c r="D60" s="68" t="s">
        <v>72</v>
      </c>
      <c r="E60" s="55" t="n">
        <v>1</v>
      </c>
      <c r="F60" s="55" t="n">
        <v>80</v>
      </c>
      <c r="G60" s="55" t="n">
        <v>131</v>
      </c>
      <c r="H60" s="55" t="n">
        <v>0</v>
      </c>
      <c r="I60" s="55" t="n">
        <v>2</v>
      </c>
      <c r="J60" s="55" t="n">
        <v>0</v>
      </c>
      <c r="K60" s="55" t="n">
        <v>0</v>
      </c>
      <c r="L60" s="55" t="n">
        <v>0</v>
      </c>
      <c r="M60" s="55" t="n">
        <f aca="false">SUM(E60:L60)</f>
        <v>214</v>
      </c>
      <c r="N60" s="55" t="n">
        <v>6</v>
      </c>
      <c r="O60" s="55" t="n">
        <f aca="false">SUM(M60:N60)</f>
        <v>220</v>
      </c>
    </row>
    <row r="61" customFormat="false" ht="12.75" hidden="false" customHeight="false" outlineLevel="0" collapsed="false">
      <c r="A61" s="68" t="s">
        <v>29</v>
      </c>
      <c r="B61" s="69" t="s">
        <v>30</v>
      </c>
      <c r="C61" s="68" t="s">
        <v>733</v>
      </c>
      <c r="D61" s="68" t="s">
        <v>72</v>
      </c>
      <c r="E61" s="55" t="n">
        <v>2</v>
      </c>
      <c r="F61" s="55" t="n">
        <v>83</v>
      </c>
      <c r="G61" s="55" t="n">
        <v>69</v>
      </c>
      <c r="H61" s="55" t="n">
        <v>0</v>
      </c>
      <c r="I61" s="55" t="n">
        <v>3</v>
      </c>
      <c r="J61" s="55" t="n">
        <v>0</v>
      </c>
      <c r="K61" s="55" t="n">
        <v>0</v>
      </c>
      <c r="L61" s="55" t="n">
        <v>0</v>
      </c>
      <c r="M61" s="55" t="n">
        <f aca="false">SUM(E61:L61)</f>
        <v>157</v>
      </c>
      <c r="N61" s="55" t="n">
        <v>3</v>
      </c>
      <c r="O61" s="55" t="n">
        <f aca="false">SUM(M61:N61)</f>
        <v>160</v>
      </c>
    </row>
    <row r="62" customFormat="false" ht="12.75" hidden="false" customHeight="false" outlineLevel="0" collapsed="false">
      <c r="A62" s="68" t="s">
        <v>29</v>
      </c>
      <c r="B62" s="69" t="s">
        <v>30</v>
      </c>
      <c r="C62" s="68" t="s">
        <v>734</v>
      </c>
      <c r="D62" s="68" t="s">
        <v>72</v>
      </c>
      <c r="E62" s="55" t="n">
        <v>16</v>
      </c>
      <c r="F62" s="55" t="n">
        <v>159</v>
      </c>
      <c r="G62" s="55" t="n">
        <v>172</v>
      </c>
      <c r="H62" s="55" t="n">
        <v>0</v>
      </c>
      <c r="I62" s="55" t="n">
        <v>6</v>
      </c>
      <c r="J62" s="55" t="n">
        <v>0</v>
      </c>
      <c r="K62" s="55" t="n">
        <v>1</v>
      </c>
      <c r="L62" s="55" t="n">
        <v>0</v>
      </c>
      <c r="M62" s="55" t="n">
        <f aca="false">SUM(E62:L62)</f>
        <v>354</v>
      </c>
      <c r="N62" s="55" t="n">
        <v>15</v>
      </c>
      <c r="O62" s="55" t="n">
        <f aca="false">SUM(M62:N62)</f>
        <v>369</v>
      </c>
    </row>
    <row r="63" customFormat="false" ht="12.75" hidden="false" customHeight="false" outlineLevel="0" collapsed="false">
      <c r="A63" s="68" t="s">
        <v>29</v>
      </c>
      <c r="B63" s="69" t="s">
        <v>30</v>
      </c>
      <c r="C63" s="68" t="s">
        <v>734</v>
      </c>
      <c r="D63" s="68" t="s">
        <v>79</v>
      </c>
      <c r="E63" s="55" t="n">
        <v>17</v>
      </c>
      <c r="F63" s="55" t="n">
        <v>178</v>
      </c>
      <c r="G63" s="55" t="n">
        <v>129</v>
      </c>
      <c r="H63" s="55" t="n">
        <v>0</v>
      </c>
      <c r="I63" s="55" t="n">
        <v>5</v>
      </c>
      <c r="J63" s="55" t="n">
        <v>0</v>
      </c>
      <c r="K63" s="55" t="n">
        <v>0</v>
      </c>
      <c r="L63" s="55" t="n">
        <v>0</v>
      </c>
      <c r="M63" s="55" t="n">
        <f aca="false">SUM(E63:L63)</f>
        <v>329</v>
      </c>
      <c r="N63" s="55" t="n">
        <v>8</v>
      </c>
      <c r="O63" s="55" t="n">
        <f aca="false">SUM(M63:N63)</f>
        <v>337</v>
      </c>
    </row>
    <row r="64" customFormat="false" ht="12.75" hidden="false" customHeight="false" outlineLevel="0" collapsed="false">
      <c r="A64" s="68" t="s">
        <v>29</v>
      </c>
      <c r="B64" s="69" t="s">
        <v>30</v>
      </c>
      <c r="C64" s="68" t="s">
        <v>735</v>
      </c>
      <c r="D64" s="68" t="s">
        <v>72</v>
      </c>
      <c r="E64" s="55" t="n">
        <v>0</v>
      </c>
      <c r="F64" s="55" t="n">
        <v>1</v>
      </c>
      <c r="G64" s="55" t="n">
        <v>19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f aca="false">SUM(E64:L64)</f>
        <v>20</v>
      </c>
      <c r="N64" s="55" t="n">
        <v>0</v>
      </c>
      <c r="O64" s="55" t="n">
        <f aca="false">SUM(M64:N64)</f>
        <v>20</v>
      </c>
    </row>
    <row r="65" customFormat="false" ht="12.75" hidden="false" customHeight="false" outlineLevel="0" collapsed="false">
      <c r="A65" s="68" t="s">
        <v>29</v>
      </c>
      <c r="B65" s="69" t="s">
        <v>30</v>
      </c>
      <c r="C65" s="68" t="s">
        <v>736</v>
      </c>
      <c r="D65" s="68" t="s">
        <v>72</v>
      </c>
      <c r="E65" s="55" t="n">
        <v>2</v>
      </c>
      <c r="F65" s="55" t="n">
        <v>47</v>
      </c>
      <c r="G65" s="55" t="n">
        <v>21</v>
      </c>
      <c r="H65" s="55" t="n">
        <v>0</v>
      </c>
      <c r="I65" s="55" t="n">
        <v>1</v>
      </c>
      <c r="J65" s="55" t="n">
        <v>0</v>
      </c>
      <c r="K65" s="55" t="n">
        <v>0</v>
      </c>
      <c r="L65" s="55" t="n">
        <v>0</v>
      </c>
      <c r="M65" s="55" t="n">
        <f aca="false">SUM(E65:L65)</f>
        <v>71</v>
      </c>
      <c r="N65" s="55" t="n">
        <v>6</v>
      </c>
      <c r="O65" s="55" t="n">
        <f aca="false">SUM(M65:N65)</f>
        <v>77</v>
      </c>
    </row>
    <row r="66" customFormat="false" ht="12.75" hidden="false" customHeight="false" outlineLevel="0" collapsed="false">
      <c r="A66" s="68" t="s">
        <v>29</v>
      </c>
      <c r="B66" s="69" t="s">
        <v>30</v>
      </c>
      <c r="C66" s="68" t="s">
        <v>737</v>
      </c>
      <c r="D66" s="68" t="s">
        <v>72</v>
      </c>
      <c r="E66" s="55" t="n">
        <v>0</v>
      </c>
      <c r="F66" s="55" t="n">
        <v>38</v>
      </c>
      <c r="G66" s="55" t="n">
        <v>67</v>
      </c>
      <c r="H66" s="55" t="n">
        <v>0</v>
      </c>
      <c r="I66" s="55" t="n">
        <v>2</v>
      </c>
      <c r="J66" s="55" t="n">
        <v>0</v>
      </c>
      <c r="K66" s="55" t="n">
        <v>0</v>
      </c>
      <c r="L66" s="55" t="n">
        <v>0</v>
      </c>
      <c r="M66" s="55" t="n">
        <f aca="false">SUM(E66:L66)</f>
        <v>107</v>
      </c>
      <c r="N66" s="55" t="n">
        <v>10</v>
      </c>
      <c r="O66" s="55" t="n">
        <f aca="false">SUM(M66:N66)</f>
        <v>117</v>
      </c>
    </row>
    <row r="67" customFormat="false" ht="12.75" hidden="false" customHeight="false" outlineLevel="0" collapsed="false">
      <c r="A67" s="68" t="s">
        <v>29</v>
      </c>
      <c r="B67" s="69" t="s">
        <v>30</v>
      </c>
      <c r="C67" s="68" t="s">
        <v>738</v>
      </c>
      <c r="D67" s="68" t="s">
        <v>72</v>
      </c>
      <c r="E67" s="55" t="n">
        <v>0</v>
      </c>
      <c r="F67" s="55" t="n">
        <v>46</v>
      </c>
      <c r="G67" s="55" t="n">
        <v>29</v>
      </c>
      <c r="H67" s="55" t="n">
        <v>0</v>
      </c>
      <c r="I67" s="55" t="n">
        <v>2</v>
      </c>
      <c r="J67" s="55" t="n">
        <v>0</v>
      </c>
      <c r="K67" s="55" t="n">
        <v>1</v>
      </c>
      <c r="L67" s="55" t="n">
        <v>0</v>
      </c>
      <c r="M67" s="55" t="n">
        <f aca="false">SUM(E67:L67)</f>
        <v>78</v>
      </c>
      <c r="N67" s="55" t="n">
        <v>0</v>
      </c>
      <c r="O67" s="55" t="n">
        <f aca="false">SUM(M67:N67)</f>
        <v>78</v>
      </c>
    </row>
    <row r="68" customFormat="false" ht="12.75" hidden="false" customHeight="false" outlineLevel="0" collapsed="false">
      <c r="A68" s="68" t="s">
        <v>29</v>
      </c>
      <c r="B68" s="69" t="s">
        <v>30</v>
      </c>
      <c r="C68" s="68" t="s">
        <v>739</v>
      </c>
      <c r="D68" s="68" t="s">
        <v>72</v>
      </c>
      <c r="E68" s="55" t="n">
        <v>5</v>
      </c>
      <c r="F68" s="55" t="n">
        <v>149</v>
      </c>
      <c r="G68" s="55" t="n">
        <v>94</v>
      </c>
      <c r="H68" s="55" t="n">
        <v>0</v>
      </c>
      <c r="I68" s="55" t="n">
        <v>1</v>
      </c>
      <c r="J68" s="55" t="n">
        <v>0</v>
      </c>
      <c r="K68" s="55" t="n">
        <v>1</v>
      </c>
      <c r="L68" s="55" t="n">
        <v>0</v>
      </c>
      <c r="M68" s="55" t="n">
        <f aca="false">SUM(E68:L68)</f>
        <v>250</v>
      </c>
      <c r="N68" s="55" t="n">
        <v>14</v>
      </c>
      <c r="O68" s="55" t="n">
        <f aca="false">SUM(M68:N68)</f>
        <v>264</v>
      </c>
    </row>
    <row r="69" customFormat="false" ht="12.75" hidden="false" customHeight="false" outlineLevel="0" collapsed="false">
      <c r="A69" s="68" t="s">
        <v>29</v>
      </c>
      <c r="B69" s="69" t="s">
        <v>30</v>
      </c>
      <c r="C69" s="68" t="s">
        <v>739</v>
      </c>
      <c r="D69" s="68" t="s">
        <v>79</v>
      </c>
      <c r="E69" s="55" t="n">
        <v>4</v>
      </c>
      <c r="F69" s="55" t="n">
        <v>180</v>
      </c>
      <c r="G69" s="55" t="n">
        <v>81</v>
      </c>
      <c r="H69" s="55" t="n">
        <v>0</v>
      </c>
      <c r="I69" s="55" t="n">
        <v>1</v>
      </c>
      <c r="J69" s="55" t="n">
        <v>0</v>
      </c>
      <c r="K69" s="55" t="n">
        <v>0</v>
      </c>
      <c r="L69" s="55" t="n">
        <v>0</v>
      </c>
      <c r="M69" s="55" t="n">
        <f aca="false">SUM(E69:L69)</f>
        <v>266</v>
      </c>
      <c r="N69" s="55" t="n">
        <v>15</v>
      </c>
      <c r="O69" s="55" t="n">
        <f aca="false">SUM(M69:N69)</f>
        <v>281</v>
      </c>
    </row>
    <row r="70" customFormat="false" ht="12.75" hidden="false" customHeight="false" outlineLevel="0" collapsed="false">
      <c r="A70" s="68" t="s">
        <v>29</v>
      </c>
      <c r="B70" s="69" t="s">
        <v>30</v>
      </c>
      <c r="C70" s="68" t="s">
        <v>740</v>
      </c>
      <c r="D70" s="68" t="s">
        <v>72</v>
      </c>
      <c r="E70" s="55" t="n">
        <v>1</v>
      </c>
      <c r="F70" s="55" t="n">
        <v>168</v>
      </c>
      <c r="G70" s="55" t="n">
        <v>38</v>
      </c>
      <c r="H70" s="55" t="n">
        <v>0</v>
      </c>
      <c r="I70" s="55" t="n">
        <v>1</v>
      </c>
      <c r="J70" s="55" t="n">
        <v>0</v>
      </c>
      <c r="K70" s="55" t="n">
        <v>1</v>
      </c>
      <c r="L70" s="55" t="n">
        <v>0</v>
      </c>
      <c r="M70" s="55" t="n">
        <f aca="false">SUM(E70:L70)</f>
        <v>209</v>
      </c>
      <c r="N70" s="55" t="n">
        <v>18</v>
      </c>
      <c r="O70" s="55" t="n">
        <f aca="false">SUM(M70:N70)</f>
        <v>227</v>
      </c>
    </row>
    <row r="71" customFormat="false" ht="12.75" hidden="false" customHeight="false" outlineLevel="0" collapsed="false">
      <c r="A71" s="68" t="s">
        <v>29</v>
      </c>
      <c r="B71" s="69" t="s">
        <v>30</v>
      </c>
      <c r="C71" s="68" t="s">
        <v>741</v>
      </c>
      <c r="D71" s="68" t="s">
        <v>72</v>
      </c>
      <c r="E71" s="55" t="n">
        <v>0</v>
      </c>
      <c r="F71" s="55" t="n">
        <v>107</v>
      </c>
      <c r="G71" s="55" t="n">
        <v>93</v>
      </c>
      <c r="H71" s="55" t="n">
        <v>0</v>
      </c>
      <c r="I71" s="55" t="n">
        <v>1</v>
      </c>
      <c r="J71" s="55" t="n">
        <v>0</v>
      </c>
      <c r="K71" s="55" t="n">
        <v>0</v>
      </c>
      <c r="L71" s="55" t="n">
        <v>0</v>
      </c>
      <c r="M71" s="55" t="n">
        <f aca="false">SUM(E71:L71)</f>
        <v>201</v>
      </c>
      <c r="N71" s="55" t="n">
        <v>6</v>
      </c>
      <c r="O71" s="55" t="n">
        <f aca="false">SUM(M71:N71)</f>
        <v>207</v>
      </c>
    </row>
    <row r="72" customFormat="false" ht="12.75" hidden="false" customHeight="false" outlineLevel="0" collapsed="false">
      <c r="A72" s="68" t="s">
        <v>29</v>
      </c>
      <c r="B72" s="69" t="s">
        <v>30</v>
      </c>
      <c r="C72" s="68" t="s">
        <v>742</v>
      </c>
      <c r="D72" s="68" t="s">
        <v>72</v>
      </c>
      <c r="E72" s="55" t="n">
        <v>10</v>
      </c>
      <c r="F72" s="55" t="n">
        <v>196</v>
      </c>
      <c r="G72" s="55" t="n">
        <v>85</v>
      </c>
      <c r="H72" s="55" t="n">
        <v>0</v>
      </c>
      <c r="I72" s="55" t="n">
        <v>13</v>
      </c>
      <c r="J72" s="55" t="n">
        <v>1</v>
      </c>
      <c r="K72" s="55" t="n">
        <v>0</v>
      </c>
      <c r="L72" s="55" t="n">
        <v>0</v>
      </c>
      <c r="M72" s="55" t="n">
        <f aca="false">SUM(E72:L72)</f>
        <v>305</v>
      </c>
      <c r="N72" s="55" t="n">
        <v>11</v>
      </c>
      <c r="O72" s="55" t="n">
        <f aca="false">SUM(M72:N72)</f>
        <v>316</v>
      </c>
    </row>
    <row r="73" customFormat="false" ht="12.75" hidden="false" customHeight="false" outlineLevel="0" collapsed="false">
      <c r="A73" s="68" t="s">
        <v>29</v>
      </c>
      <c r="B73" s="69" t="s">
        <v>30</v>
      </c>
      <c r="C73" s="68" t="s">
        <v>743</v>
      </c>
      <c r="D73" s="68" t="s">
        <v>72</v>
      </c>
      <c r="E73" s="55" t="n">
        <v>1</v>
      </c>
      <c r="F73" s="55" t="n">
        <v>53</v>
      </c>
      <c r="G73" s="55" t="n">
        <v>34</v>
      </c>
      <c r="H73" s="55" t="n">
        <v>0</v>
      </c>
      <c r="I73" s="55" t="n">
        <v>2</v>
      </c>
      <c r="J73" s="55" t="n">
        <v>0</v>
      </c>
      <c r="K73" s="55" t="n">
        <v>0</v>
      </c>
      <c r="L73" s="55" t="n">
        <v>0</v>
      </c>
      <c r="M73" s="55" t="n">
        <f aca="false">SUM(E73:L73)</f>
        <v>90</v>
      </c>
      <c r="N73" s="55" t="n">
        <v>10</v>
      </c>
      <c r="O73" s="55" t="n">
        <f aca="false">SUM(M73:N73)</f>
        <v>100</v>
      </c>
    </row>
    <row r="74" customFormat="false" ht="12.75" hidden="false" customHeight="false" outlineLevel="0" collapsed="false">
      <c r="A74" s="68" t="s">
        <v>29</v>
      </c>
      <c r="B74" s="69" t="s">
        <v>30</v>
      </c>
      <c r="C74" s="68" t="s">
        <v>744</v>
      </c>
      <c r="D74" s="68" t="s">
        <v>72</v>
      </c>
      <c r="E74" s="55" t="n">
        <v>0</v>
      </c>
      <c r="F74" s="55" t="n">
        <v>95</v>
      </c>
      <c r="G74" s="55" t="n">
        <v>69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f aca="false">SUM(E74:L74)</f>
        <v>164</v>
      </c>
      <c r="N74" s="55" t="n">
        <v>1</v>
      </c>
      <c r="O74" s="55" t="n">
        <f aca="false">SUM(M74:N74)</f>
        <v>165</v>
      </c>
    </row>
    <row r="75" customFormat="false" ht="12.75" hidden="false" customHeight="false" outlineLevel="0" collapsed="false">
      <c r="A75" s="68" t="s">
        <v>29</v>
      </c>
      <c r="B75" s="69" t="s">
        <v>30</v>
      </c>
      <c r="C75" s="68" t="s">
        <v>745</v>
      </c>
      <c r="D75" s="68" t="s">
        <v>72</v>
      </c>
      <c r="E75" s="55" t="n">
        <v>5</v>
      </c>
      <c r="F75" s="55" t="n">
        <v>61</v>
      </c>
      <c r="G75" s="55" t="n">
        <v>85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55" t="n">
        <f aca="false">SUM(E75:L75)</f>
        <v>151</v>
      </c>
      <c r="N75" s="55" t="n">
        <v>8</v>
      </c>
      <c r="O75" s="55" t="n">
        <f aca="false">SUM(M75:N75)</f>
        <v>159</v>
      </c>
    </row>
    <row r="76" customFormat="false" ht="12.75" hidden="false" customHeight="false" outlineLevel="0" collapsed="false">
      <c r="A76" s="68" t="s">
        <v>29</v>
      </c>
      <c r="B76" s="69" t="s">
        <v>30</v>
      </c>
      <c r="C76" s="68" t="s">
        <v>745</v>
      </c>
      <c r="D76" s="68" t="s">
        <v>79</v>
      </c>
      <c r="E76" s="55" t="n">
        <v>3</v>
      </c>
      <c r="F76" s="55" t="n">
        <v>89</v>
      </c>
      <c r="G76" s="55" t="n">
        <v>66</v>
      </c>
      <c r="H76" s="55" t="n">
        <v>0</v>
      </c>
      <c r="I76" s="55" t="n">
        <v>1</v>
      </c>
      <c r="J76" s="55" t="n">
        <v>0</v>
      </c>
      <c r="K76" s="55" t="n">
        <v>0</v>
      </c>
      <c r="L76" s="55" t="n">
        <v>0</v>
      </c>
      <c r="M76" s="55" t="n">
        <f aca="false">SUM(E76:L76)</f>
        <v>159</v>
      </c>
      <c r="N76" s="55" t="n">
        <v>14</v>
      </c>
      <c r="O76" s="55" t="n">
        <f aca="false">SUM(M76:N76)</f>
        <v>173</v>
      </c>
    </row>
    <row r="77" customFormat="false" ht="12.75" hidden="false" customHeight="false" outlineLevel="0" collapsed="false">
      <c r="A77" s="68" t="s">
        <v>29</v>
      </c>
      <c r="B77" s="69" t="s">
        <v>30</v>
      </c>
      <c r="C77" s="68" t="s">
        <v>746</v>
      </c>
      <c r="D77" s="68" t="s">
        <v>72</v>
      </c>
      <c r="E77" s="55" t="n">
        <v>1</v>
      </c>
      <c r="F77" s="55" t="n">
        <v>25</v>
      </c>
      <c r="G77" s="55" t="n">
        <v>87</v>
      </c>
      <c r="H77" s="55" t="n">
        <v>0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f aca="false">SUM(E77:L77)</f>
        <v>113</v>
      </c>
      <c r="N77" s="55" t="n">
        <v>6</v>
      </c>
      <c r="O77" s="55" t="n">
        <f aca="false">SUM(M77:N77)</f>
        <v>119</v>
      </c>
    </row>
    <row r="78" customFormat="false" ht="12.75" hidden="false" customHeight="false" outlineLevel="0" collapsed="false">
      <c r="A78" s="68" t="s">
        <v>29</v>
      </c>
      <c r="B78" s="69" t="s">
        <v>30</v>
      </c>
      <c r="C78" s="68" t="s">
        <v>747</v>
      </c>
      <c r="D78" s="68" t="s">
        <v>72</v>
      </c>
      <c r="E78" s="55" t="n">
        <v>4</v>
      </c>
      <c r="F78" s="55" t="n">
        <v>130</v>
      </c>
      <c r="G78" s="55" t="n">
        <v>90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0</v>
      </c>
      <c r="M78" s="55" t="n">
        <f aca="false">SUM(E78:L78)</f>
        <v>224</v>
      </c>
      <c r="N78" s="55" t="n">
        <v>16</v>
      </c>
      <c r="O78" s="55" t="n">
        <f aca="false">SUM(M78:N78)</f>
        <v>240</v>
      </c>
    </row>
    <row r="79" customFormat="false" ht="12.75" hidden="false" customHeight="false" outlineLevel="0" collapsed="false">
      <c r="A79" s="68" t="s">
        <v>29</v>
      </c>
      <c r="B79" s="69" t="s">
        <v>30</v>
      </c>
      <c r="C79" s="68" t="s">
        <v>748</v>
      </c>
      <c r="D79" s="68" t="s">
        <v>72</v>
      </c>
      <c r="E79" s="55" t="n">
        <v>0</v>
      </c>
      <c r="F79" s="55" t="n">
        <v>7</v>
      </c>
      <c r="G79" s="55" t="n">
        <v>43</v>
      </c>
      <c r="H79" s="55" t="n">
        <v>0</v>
      </c>
      <c r="I79" s="55" t="n">
        <v>0</v>
      </c>
      <c r="J79" s="55" t="n">
        <v>0</v>
      </c>
      <c r="K79" s="55" t="n">
        <v>0</v>
      </c>
      <c r="L79" s="55" t="n">
        <v>0</v>
      </c>
      <c r="M79" s="55" t="n">
        <f aca="false">SUM(E79:L79)</f>
        <v>50</v>
      </c>
      <c r="N79" s="55" t="n">
        <v>0</v>
      </c>
      <c r="O79" s="55" t="n">
        <f aca="false">SUM(M79:N79)</f>
        <v>50</v>
      </c>
    </row>
    <row r="80" customFormat="false" ht="12.75" hidden="false" customHeight="false" outlineLevel="0" collapsed="false">
      <c r="A80" s="68" t="s">
        <v>29</v>
      </c>
      <c r="B80" s="69" t="s">
        <v>30</v>
      </c>
      <c r="C80" s="68" t="s">
        <v>749</v>
      </c>
      <c r="D80" s="68" t="s">
        <v>72</v>
      </c>
      <c r="E80" s="55" t="n">
        <v>0</v>
      </c>
      <c r="F80" s="55" t="n">
        <v>118</v>
      </c>
      <c r="G80" s="55" t="n">
        <v>42</v>
      </c>
      <c r="H80" s="55" t="n">
        <v>0</v>
      </c>
      <c r="I80" s="55" t="n">
        <v>0</v>
      </c>
      <c r="J80" s="55" t="n">
        <v>0</v>
      </c>
      <c r="K80" s="55" t="n">
        <v>0</v>
      </c>
      <c r="L80" s="55" t="n">
        <v>0</v>
      </c>
      <c r="M80" s="55" t="n">
        <f aca="false">SUM(E80:L80)</f>
        <v>160</v>
      </c>
      <c r="N80" s="55" t="n">
        <v>0</v>
      </c>
      <c r="O80" s="55" t="n">
        <f aca="false">SUM(M80:N80)</f>
        <v>160</v>
      </c>
    </row>
    <row r="81" customFormat="false" ht="12.75" hidden="false" customHeight="false" outlineLevel="0" collapsed="false">
      <c r="A81" s="68" t="s">
        <v>29</v>
      </c>
      <c r="B81" s="69" t="s">
        <v>30</v>
      </c>
      <c r="C81" s="68" t="s">
        <v>750</v>
      </c>
      <c r="D81" s="68" t="s">
        <v>72</v>
      </c>
      <c r="E81" s="55" t="n">
        <v>6</v>
      </c>
      <c r="F81" s="55" t="n">
        <v>61</v>
      </c>
      <c r="G81" s="55" t="n">
        <v>32</v>
      </c>
      <c r="H81" s="55" t="n">
        <v>0</v>
      </c>
      <c r="I81" s="55" t="n">
        <v>0</v>
      </c>
      <c r="J81" s="55" t="n">
        <v>0</v>
      </c>
      <c r="K81" s="55" t="n">
        <v>0</v>
      </c>
      <c r="L81" s="55" t="n">
        <v>0</v>
      </c>
      <c r="M81" s="55" t="n">
        <f aca="false">SUM(E81:L81)</f>
        <v>99</v>
      </c>
      <c r="N81" s="55" t="n">
        <v>1</v>
      </c>
      <c r="O81" s="55" t="n">
        <f aca="false">SUM(M81:N81)</f>
        <v>100</v>
      </c>
    </row>
    <row r="82" customFormat="false" ht="12.75" hidden="false" customHeight="false" outlineLevel="0" collapsed="false">
      <c r="A82" s="68" t="s">
        <v>29</v>
      </c>
      <c r="B82" s="69" t="s">
        <v>30</v>
      </c>
      <c r="C82" s="68" t="s">
        <v>751</v>
      </c>
      <c r="D82" s="68" t="s">
        <v>72</v>
      </c>
      <c r="E82" s="55" t="n">
        <v>3</v>
      </c>
      <c r="F82" s="55" t="n">
        <v>72</v>
      </c>
      <c r="G82" s="55" t="n">
        <v>6</v>
      </c>
      <c r="H82" s="55" t="n">
        <v>0</v>
      </c>
      <c r="I82" s="55" t="n">
        <v>1</v>
      </c>
      <c r="J82" s="55" t="n">
        <v>0</v>
      </c>
      <c r="K82" s="55" t="n">
        <v>1</v>
      </c>
      <c r="L82" s="55" t="n">
        <v>0</v>
      </c>
      <c r="M82" s="55" t="n">
        <f aca="false">SUM(E82:L82)</f>
        <v>83</v>
      </c>
      <c r="N82" s="55" t="n">
        <v>12</v>
      </c>
      <c r="O82" s="55" t="n">
        <f aca="false">SUM(M82:N82)</f>
        <v>95</v>
      </c>
    </row>
    <row r="83" customFormat="false" ht="12.75" hidden="false" customHeight="false" outlineLevel="0" collapsed="false">
      <c r="A83" s="68" t="s">
        <v>29</v>
      </c>
      <c r="B83" s="69" t="s">
        <v>752</v>
      </c>
      <c r="C83" s="68" t="s">
        <v>753</v>
      </c>
      <c r="D83" s="68" t="s">
        <v>72</v>
      </c>
      <c r="E83" s="55" t="n">
        <v>17</v>
      </c>
      <c r="F83" s="55" t="n">
        <v>142</v>
      </c>
      <c r="G83" s="55" t="n">
        <v>155</v>
      </c>
      <c r="H83" s="55" t="n">
        <v>0</v>
      </c>
      <c r="I83" s="55" t="n">
        <v>3</v>
      </c>
      <c r="J83" s="55" t="n">
        <v>0</v>
      </c>
      <c r="K83" s="55" t="n">
        <v>21</v>
      </c>
      <c r="L83" s="55" t="n">
        <v>0</v>
      </c>
      <c r="M83" s="55" t="n">
        <f aca="false">SUM(E83:L83)</f>
        <v>338</v>
      </c>
      <c r="N83" s="55" t="n">
        <v>7</v>
      </c>
      <c r="O83" s="55" t="n">
        <f aca="false">SUM(M83:N83)</f>
        <v>345</v>
      </c>
    </row>
    <row r="84" customFormat="false" ht="12.75" hidden="false" customHeight="false" outlineLevel="0" collapsed="false">
      <c r="A84" s="68" t="s">
        <v>29</v>
      </c>
      <c r="B84" s="69" t="s">
        <v>752</v>
      </c>
      <c r="C84" s="68" t="s">
        <v>753</v>
      </c>
      <c r="D84" s="68" t="s">
        <v>79</v>
      </c>
      <c r="E84" s="55" t="n">
        <v>15</v>
      </c>
      <c r="F84" s="55" t="n">
        <v>140</v>
      </c>
      <c r="G84" s="55" t="n">
        <v>151</v>
      </c>
      <c r="H84" s="55" t="n">
        <v>0</v>
      </c>
      <c r="I84" s="55" t="n">
        <v>4</v>
      </c>
      <c r="J84" s="55" t="n">
        <v>0</v>
      </c>
      <c r="K84" s="55" t="n">
        <v>12</v>
      </c>
      <c r="L84" s="55" t="n">
        <v>0</v>
      </c>
      <c r="M84" s="55" t="n">
        <f aca="false">SUM(E84:L84)</f>
        <v>322</v>
      </c>
      <c r="N84" s="55" t="n">
        <v>0</v>
      </c>
      <c r="O84" s="55" t="n">
        <f aca="false">SUM(M84:N84)</f>
        <v>322</v>
      </c>
    </row>
    <row r="85" customFormat="false" ht="12.75" hidden="false" customHeight="false" outlineLevel="0" collapsed="false">
      <c r="A85" s="68" t="s">
        <v>29</v>
      </c>
      <c r="B85" s="69" t="s">
        <v>752</v>
      </c>
      <c r="C85" s="68" t="s">
        <v>753</v>
      </c>
      <c r="D85" s="68" t="s">
        <v>87</v>
      </c>
      <c r="E85" s="55" t="n">
        <v>2</v>
      </c>
      <c r="F85" s="55" t="n">
        <v>43</v>
      </c>
      <c r="G85" s="55" t="n">
        <v>20</v>
      </c>
      <c r="H85" s="55" t="n">
        <v>0</v>
      </c>
      <c r="I85" s="55" t="n">
        <v>0</v>
      </c>
      <c r="J85" s="55" t="n">
        <v>0</v>
      </c>
      <c r="K85" s="55" t="n">
        <v>1</v>
      </c>
      <c r="L85" s="55" t="n">
        <v>0</v>
      </c>
      <c r="M85" s="55" t="n">
        <f aca="false">SUM(E85:L85)</f>
        <v>66</v>
      </c>
      <c r="N85" s="55" t="n">
        <v>0</v>
      </c>
      <c r="O85" s="55" t="n">
        <f aca="false">SUM(M85:N85)</f>
        <v>66</v>
      </c>
    </row>
    <row r="86" customFormat="false" ht="12.75" hidden="false" customHeight="false" outlineLevel="0" collapsed="false">
      <c r="A86" s="68" t="s">
        <v>29</v>
      </c>
      <c r="B86" s="69" t="s">
        <v>752</v>
      </c>
      <c r="C86" s="68" t="s">
        <v>754</v>
      </c>
      <c r="D86" s="68" t="s">
        <v>72</v>
      </c>
      <c r="E86" s="55" t="n">
        <v>6</v>
      </c>
      <c r="F86" s="55" t="n">
        <v>117</v>
      </c>
      <c r="G86" s="55" t="n">
        <v>113</v>
      </c>
      <c r="H86" s="55" t="n">
        <v>0</v>
      </c>
      <c r="I86" s="55" t="n">
        <v>1</v>
      </c>
      <c r="J86" s="55" t="n">
        <v>0</v>
      </c>
      <c r="K86" s="55" t="n">
        <v>10</v>
      </c>
      <c r="L86" s="55" t="n">
        <v>0</v>
      </c>
      <c r="M86" s="55" t="n">
        <f aca="false">SUM(E86:L86)</f>
        <v>247</v>
      </c>
      <c r="N86" s="55" t="n">
        <v>4</v>
      </c>
      <c r="O86" s="55" t="n">
        <f aca="false">SUM(M86:N86)</f>
        <v>251</v>
      </c>
    </row>
    <row r="87" customFormat="false" ht="12.75" hidden="false" customHeight="false" outlineLevel="0" collapsed="false">
      <c r="A87" s="68" t="s">
        <v>29</v>
      </c>
      <c r="B87" s="69" t="s">
        <v>752</v>
      </c>
      <c r="C87" s="68" t="s">
        <v>755</v>
      </c>
      <c r="D87" s="68" t="s">
        <v>72</v>
      </c>
      <c r="E87" s="55" t="n">
        <v>19</v>
      </c>
      <c r="F87" s="55" t="n">
        <v>133</v>
      </c>
      <c r="G87" s="55" t="n">
        <v>237</v>
      </c>
      <c r="H87" s="55" t="n">
        <v>0</v>
      </c>
      <c r="I87" s="55" t="n">
        <v>3</v>
      </c>
      <c r="J87" s="55" t="n">
        <v>0</v>
      </c>
      <c r="K87" s="55" t="n">
        <v>22</v>
      </c>
      <c r="L87" s="55" t="n">
        <v>0</v>
      </c>
      <c r="M87" s="55" t="n">
        <f aca="false">SUM(E87:L87)</f>
        <v>414</v>
      </c>
      <c r="N87" s="55" t="n">
        <v>13</v>
      </c>
      <c r="O87" s="55" t="n">
        <f aca="false">SUM(M87:N87)</f>
        <v>427</v>
      </c>
    </row>
    <row r="88" customFormat="false" ht="12.75" hidden="false" customHeight="false" outlineLevel="0" collapsed="false">
      <c r="A88" s="68" t="s">
        <v>29</v>
      </c>
      <c r="B88" s="69" t="s">
        <v>752</v>
      </c>
      <c r="C88" s="68" t="s">
        <v>756</v>
      </c>
      <c r="D88" s="68" t="s">
        <v>72</v>
      </c>
      <c r="E88" s="55" t="n">
        <v>9</v>
      </c>
      <c r="F88" s="55" t="n">
        <v>151</v>
      </c>
      <c r="G88" s="55" t="n">
        <v>219</v>
      </c>
      <c r="H88" s="55" t="n">
        <v>0</v>
      </c>
      <c r="I88" s="55" t="n">
        <v>0</v>
      </c>
      <c r="J88" s="55" t="n">
        <v>0</v>
      </c>
      <c r="K88" s="55" t="n">
        <v>37</v>
      </c>
      <c r="L88" s="55" t="n">
        <v>0</v>
      </c>
      <c r="M88" s="55" t="n">
        <f aca="false">SUM(E88:L88)</f>
        <v>416</v>
      </c>
      <c r="N88" s="55" t="n">
        <v>6</v>
      </c>
      <c r="O88" s="55" t="n">
        <f aca="false">SUM(M88:N88)</f>
        <v>422</v>
      </c>
    </row>
    <row r="89" customFormat="false" ht="12.75" hidden="false" customHeight="false" outlineLevel="0" collapsed="false">
      <c r="A89" s="68" t="s">
        <v>29</v>
      </c>
      <c r="B89" s="69" t="s">
        <v>752</v>
      </c>
      <c r="C89" s="68" t="s">
        <v>756</v>
      </c>
      <c r="D89" s="68" t="s">
        <v>73</v>
      </c>
      <c r="E89" s="55" t="n">
        <v>17</v>
      </c>
      <c r="F89" s="55" t="n">
        <v>155</v>
      </c>
      <c r="G89" s="55" t="n">
        <v>217</v>
      </c>
      <c r="H89" s="55" t="n">
        <v>0</v>
      </c>
      <c r="I89" s="55" t="n">
        <v>0</v>
      </c>
      <c r="J89" s="55" t="n">
        <v>0</v>
      </c>
      <c r="K89" s="55" t="n">
        <v>22</v>
      </c>
      <c r="L89" s="55" t="n">
        <v>0</v>
      </c>
      <c r="M89" s="55" t="n">
        <f aca="false">SUM(E89:L89)</f>
        <v>411</v>
      </c>
      <c r="N89" s="55" t="n">
        <v>8</v>
      </c>
      <c r="O89" s="55" t="n">
        <f aca="false">SUM(M89:N89)</f>
        <v>419</v>
      </c>
    </row>
    <row r="90" customFormat="false" ht="12.75" hidden="false" customHeight="false" outlineLevel="0" collapsed="false">
      <c r="A90" s="68" t="s">
        <v>29</v>
      </c>
      <c r="B90" s="69" t="s">
        <v>752</v>
      </c>
      <c r="C90" s="68" t="s">
        <v>756</v>
      </c>
      <c r="D90" s="68" t="s">
        <v>74</v>
      </c>
      <c r="E90" s="55" t="n">
        <v>14</v>
      </c>
      <c r="F90" s="55" t="n">
        <v>165</v>
      </c>
      <c r="G90" s="55" t="n">
        <v>177</v>
      </c>
      <c r="H90" s="55" t="n">
        <v>0</v>
      </c>
      <c r="I90" s="55" t="n">
        <v>1</v>
      </c>
      <c r="J90" s="55" t="n">
        <v>0</v>
      </c>
      <c r="K90" s="55" t="n">
        <v>19</v>
      </c>
      <c r="L90" s="55" t="n">
        <v>0</v>
      </c>
      <c r="M90" s="55" t="n">
        <f aca="false">SUM(E90:L90)</f>
        <v>376</v>
      </c>
      <c r="N90" s="55" t="n">
        <v>10</v>
      </c>
      <c r="O90" s="55" t="n">
        <f aca="false">SUM(M90:N90)</f>
        <v>386</v>
      </c>
    </row>
    <row r="91" customFormat="false" ht="12.75" hidden="false" customHeight="false" outlineLevel="0" collapsed="false">
      <c r="A91" s="68" t="s">
        <v>29</v>
      </c>
      <c r="B91" s="69" t="s">
        <v>752</v>
      </c>
      <c r="C91" s="68" t="s">
        <v>757</v>
      </c>
      <c r="D91" s="68" t="s">
        <v>72</v>
      </c>
      <c r="E91" s="55" t="n">
        <v>8</v>
      </c>
      <c r="F91" s="55" t="n">
        <v>122</v>
      </c>
      <c r="G91" s="55" t="n">
        <v>132</v>
      </c>
      <c r="H91" s="55" t="n">
        <v>0</v>
      </c>
      <c r="I91" s="55" t="n">
        <v>0</v>
      </c>
      <c r="J91" s="55" t="n">
        <v>0</v>
      </c>
      <c r="K91" s="55" t="n">
        <v>0</v>
      </c>
      <c r="L91" s="55" t="n">
        <v>0</v>
      </c>
      <c r="M91" s="55" t="n">
        <f aca="false">SUM(E91:L91)</f>
        <v>262</v>
      </c>
      <c r="N91" s="55" t="n">
        <v>6</v>
      </c>
      <c r="O91" s="55" t="n">
        <f aca="false">SUM(M91:N91)</f>
        <v>268</v>
      </c>
    </row>
    <row r="92" customFormat="false" ht="12.75" hidden="false" customHeight="false" outlineLevel="0" collapsed="false">
      <c r="A92" s="68" t="s">
        <v>29</v>
      </c>
      <c r="B92" s="69" t="s">
        <v>752</v>
      </c>
      <c r="C92" s="68" t="s">
        <v>757</v>
      </c>
      <c r="D92" s="68" t="s">
        <v>73</v>
      </c>
      <c r="E92" s="55" t="n">
        <v>10</v>
      </c>
      <c r="F92" s="55" t="n">
        <v>131</v>
      </c>
      <c r="G92" s="55" t="n">
        <v>172</v>
      </c>
      <c r="H92" s="55" t="n">
        <v>0</v>
      </c>
      <c r="I92" s="55" t="n">
        <v>0</v>
      </c>
      <c r="J92" s="55" t="n">
        <v>0</v>
      </c>
      <c r="K92" s="55" t="n">
        <v>1</v>
      </c>
      <c r="L92" s="55" t="n">
        <v>0</v>
      </c>
      <c r="M92" s="55" t="n">
        <f aca="false">SUM(E92:L92)</f>
        <v>314</v>
      </c>
      <c r="N92" s="55" t="n">
        <v>4</v>
      </c>
      <c r="O92" s="55" t="n">
        <f aca="false">SUM(M92:N92)</f>
        <v>318</v>
      </c>
    </row>
    <row r="93" customFormat="false" ht="12.75" hidden="false" customHeight="false" outlineLevel="0" collapsed="false">
      <c r="A93" s="68" t="s">
        <v>29</v>
      </c>
      <c r="B93" s="69" t="s">
        <v>752</v>
      </c>
      <c r="C93" s="68" t="s">
        <v>757</v>
      </c>
      <c r="D93" s="68" t="s">
        <v>74</v>
      </c>
      <c r="E93" s="55" t="n">
        <v>7</v>
      </c>
      <c r="F93" s="55" t="n">
        <v>99</v>
      </c>
      <c r="G93" s="55" t="n">
        <v>163</v>
      </c>
      <c r="H93" s="55" t="n">
        <v>0</v>
      </c>
      <c r="I93" s="55" t="n">
        <v>0</v>
      </c>
      <c r="J93" s="55" t="n">
        <v>0</v>
      </c>
      <c r="K93" s="55" t="n">
        <v>1</v>
      </c>
      <c r="L93" s="55" t="n">
        <v>0</v>
      </c>
      <c r="M93" s="55" t="n">
        <f aca="false">SUM(E93:L93)</f>
        <v>270</v>
      </c>
      <c r="N93" s="55" t="n">
        <v>0</v>
      </c>
      <c r="O93" s="55" t="n">
        <f aca="false">SUM(M93:N93)</f>
        <v>270</v>
      </c>
    </row>
    <row r="94" customFormat="false" ht="12.75" hidden="false" customHeight="false" outlineLevel="0" collapsed="false">
      <c r="A94" s="68" t="s">
        <v>29</v>
      </c>
      <c r="B94" s="69" t="s">
        <v>752</v>
      </c>
      <c r="C94" s="68" t="s">
        <v>758</v>
      </c>
      <c r="D94" s="68" t="s">
        <v>72</v>
      </c>
      <c r="E94" s="55" t="n">
        <v>12</v>
      </c>
      <c r="F94" s="55" t="n">
        <v>210</v>
      </c>
      <c r="G94" s="55" t="n">
        <v>79</v>
      </c>
      <c r="H94" s="55" t="n">
        <v>0</v>
      </c>
      <c r="I94" s="55" t="n">
        <v>0</v>
      </c>
      <c r="J94" s="55" t="n">
        <v>0</v>
      </c>
      <c r="K94" s="55" t="n">
        <v>3</v>
      </c>
      <c r="L94" s="55" t="n">
        <v>0</v>
      </c>
      <c r="M94" s="55" t="n">
        <f aca="false">SUM(E94:L94)</f>
        <v>304</v>
      </c>
      <c r="N94" s="55" t="n">
        <v>4</v>
      </c>
      <c r="O94" s="55" t="n">
        <f aca="false">SUM(M94:N94)</f>
        <v>308</v>
      </c>
    </row>
    <row r="95" customFormat="false" ht="12.75" hidden="false" customHeight="false" outlineLevel="0" collapsed="false">
      <c r="A95" s="68" t="s">
        <v>29</v>
      </c>
      <c r="B95" s="69" t="s">
        <v>752</v>
      </c>
      <c r="C95" s="68" t="s">
        <v>759</v>
      </c>
      <c r="D95" s="68" t="s">
        <v>72</v>
      </c>
      <c r="E95" s="55" t="n">
        <v>0</v>
      </c>
      <c r="F95" s="55" t="n">
        <v>87</v>
      </c>
      <c r="G95" s="55" t="n">
        <v>129</v>
      </c>
      <c r="H95" s="55" t="n">
        <v>0</v>
      </c>
      <c r="I95" s="55" t="n">
        <v>0</v>
      </c>
      <c r="J95" s="55" t="n">
        <v>0</v>
      </c>
      <c r="K95" s="55" t="n">
        <v>0</v>
      </c>
      <c r="L95" s="55" t="n">
        <v>0</v>
      </c>
      <c r="M95" s="55" t="n">
        <f aca="false">SUM(E95:L95)</f>
        <v>216</v>
      </c>
      <c r="N95" s="55" t="n">
        <v>3</v>
      </c>
      <c r="O95" s="55" t="n">
        <f aca="false">SUM(M95:N95)</f>
        <v>219</v>
      </c>
    </row>
    <row r="96" customFormat="false" ht="12.75" hidden="false" customHeight="false" outlineLevel="0" collapsed="false">
      <c r="A96" s="68" t="s">
        <v>29</v>
      </c>
      <c r="B96" s="69" t="s">
        <v>752</v>
      </c>
      <c r="C96" s="68" t="s">
        <v>759</v>
      </c>
      <c r="D96" s="68" t="s">
        <v>79</v>
      </c>
      <c r="E96" s="55" t="n">
        <v>1</v>
      </c>
      <c r="F96" s="55" t="n">
        <v>120</v>
      </c>
      <c r="G96" s="55" t="n">
        <v>149</v>
      </c>
      <c r="H96" s="55" t="n">
        <v>0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f aca="false">SUM(E96:L96)</f>
        <v>270</v>
      </c>
      <c r="N96" s="55" t="n">
        <v>5</v>
      </c>
      <c r="O96" s="55" t="n">
        <f aca="false">SUM(M96:N96)</f>
        <v>275</v>
      </c>
    </row>
    <row r="97" customFormat="false" ht="12.75" hidden="false" customHeight="false" outlineLevel="0" collapsed="false">
      <c r="A97" s="68" t="s">
        <v>29</v>
      </c>
      <c r="B97" s="69" t="s">
        <v>752</v>
      </c>
      <c r="C97" s="68" t="s">
        <v>760</v>
      </c>
      <c r="D97" s="68" t="s">
        <v>72</v>
      </c>
      <c r="E97" s="55" t="n">
        <v>6</v>
      </c>
      <c r="F97" s="55" t="n">
        <v>204</v>
      </c>
      <c r="G97" s="55" t="n">
        <v>118</v>
      </c>
      <c r="H97" s="55" t="n">
        <v>0</v>
      </c>
      <c r="I97" s="55" t="n">
        <v>0</v>
      </c>
      <c r="J97" s="55" t="n">
        <v>0</v>
      </c>
      <c r="K97" s="55" t="n">
        <v>2</v>
      </c>
      <c r="L97" s="55" t="n">
        <v>0</v>
      </c>
      <c r="M97" s="55" t="n">
        <f aca="false">SUM(E97:L97)</f>
        <v>330</v>
      </c>
      <c r="N97" s="55" t="n">
        <v>6</v>
      </c>
      <c r="O97" s="55" t="n">
        <f aca="false">SUM(M97:N97)</f>
        <v>336</v>
      </c>
    </row>
    <row r="98" customFormat="false" ht="12.75" hidden="false" customHeight="false" outlineLevel="0" collapsed="false">
      <c r="A98" s="68" t="s">
        <v>29</v>
      </c>
      <c r="B98" s="69" t="s">
        <v>752</v>
      </c>
      <c r="C98" s="68" t="s">
        <v>760</v>
      </c>
      <c r="D98" s="68" t="s">
        <v>79</v>
      </c>
      <c r="E98" s="55" t="n">
        <v>4</v>
      </c>
      <c r="F98" s="55" t="n">
        <v>198</v>
      </c>
      <c r="G98" s="55" t="n">
        <v>139</v>
      </c>
      <c r="H98" s="55" t="n">
        <v>0</v>
      </c>
      <c r="I98" s="55" t="n">
        <v>0</v>
      </c>
      <c r="J98" s="55" t="n">
        <v>0</v>
      </c>
      <c r="K98" s="55" t="n">
        <v>3</v>
      </c>
      <c r="L98" s="55" t="n">
        <v>0</v>
      </c>
      <c r="M98" s="55" t="n">
        <f aca="false">SUM(E98:L98)</f>
        <v>344</v>
      </c>
      <c r="N98" s="55" t="n">
        <v>4</v>
      </c>
      <c r="O98" s="55" t="n">
        <f aca="false">SUM(M98:N98)</f>
        <v>348</v>
      </c>
    </row>
    <row r="99" customFormat="false" ht="12.75" hidden="false" customHeight="false" outlineLevel="0" collapsed="false">
      <c r="A99" s="68" t="s">
        <v>29</v>
      </c>
      <c r="B99" s="69" t="s">
        <v>752</v>
      </c>
      <c r="C99" s="68" t="s">
        <v>761</v>
      </c>
      <c r="D99" s="68" t="s">
        <v>72</v>
      </c>
      <c r="E99" s="55" t="n">
        <v>0</v>
      </c>
      <c r="F99" s="55" t="n">
        <v>208</v>
      </c>
      <c r="G99" s="55" t="n">
        <v>156</v>
      </c>
      <c r="H99" s="55" t="n">
        <v>0</v>
      </c>
      <c r="I99" s="55" t="n">
        <v>1</v>
      </c>
      <c r="J99" s="55" t="n">
        <v>0</v>
      </c>
      <c r="K99" s="55" t="n">
        <v>1</v>
      </c>
      <c r="L99" s="55" t="n">
        <v>0</v>
      </c>
      <c r="M99" s="55" t="n">
        <f aca="false">SUM(E99:L99)</f>
        <v>366</v>
      </c>
      <c r="N99" s="55" t="n">
        <v>0</v>
      </c>
      <c r="O99" s="55" t="n">
        <f aca="false">SUM(M99:N99)</f>
        <v>366</v>
      </c>
    </row>
    <row r="100" customFormat="false" ht="12.75" hidden="false" customHeight="false" outlineLevel="0" collapsed="false">
      <c r="A100" s="68" t="s">
        <v>29</v>
      </c>
      <c r="B100" s="69" t="s">
        <v>752</v>
      </c>
      <c r="C100" s="68" t="s">
        <v>762</v>
      </c>
      <c r="D100" s="68" t="s">
        <v>72</v>
      </c>
      <c r="E100" s="55" t="n">
        <v>13</v>
      </c>
      <c r="F100" s="55" t="n">
        <v>89</v>
      </c>
      <c r="G100" s="55" t="n">
        <v>100</v>
      </c>
      <c r="H100" s="55" t="n">
        <v>0</v>
      </c>
      <c r="I100" s="55" t="n">
        <v>2</v>
      </c>
      <c r="J100" s="55" t="n">
        <v>0</v>
      </c>
      <c r="K100" s="55" t="n">
        <v>0</v>
      </c>
      <c r="L100" s="55" t="n">
        <v>0</v>
      </c>
      <c r="M100" s="55" t="n">
        <f aca="false">SUM(E100:L100)</f>
        <v>204</v>
      </c>
      <c r="N100" s="55" t="n">
        <v>5</v>
      </c>
      <c r="O100" s="55" t="n">
        <f aca="false">SUM(M100:N100)</f>
        <v>209</v>
      </c>
    </row>
    <row r="101" customFormat="false" ht="12.75" hidden="false" customHeight="false" outlineLevel="0" collapsed="false">
      <c r="A101" s="68" t="s">
        <v>29</v>
      </c>
      <c r="B101" s="69" t="s">
        <v>752</v>
      </c>
      <c r="C101" s="68" t="s">
        <v>763</v>
      </c>
      <c r="D101" s="68" t="s">
        <v>72</v>
      </c>
      <c r="E101" s="55" t="n">
        <v>7</v>
      </c>
      <c r="F101" s="55" t="n">
        <v>114</v>
      </c>
      <c r="G101" s="55" t="n">
        <v>146</v>
      </c>
      <c r="H101" s="55" t="n">
        <v>0</v>
      </c>
      <c r="I101" s="55" t="n">
        <v>1</v>
      </c>
      <c r="J101" s="55" t="n">
        <v>0</v>
      </c>
      <c r="K101" s="55" t="n">
        <v>6</v>
      </c>
      <c r="L101" s="55" t="n">
        <v>0</v>
      </c>
      <c r="M101" s="55" t="n">
        <f aca="false">SUM(E101:L101)</f>
        <v>274</v>
      </c>
      <c r="N101" s="55" t="n">
        <v>3</v>
      </c>
      <c r="O101" s="55" t="n">
        <f aca="false">SUM(M101:N101)</f>
        <v>277</v>
      </c>
    </row>
    <row r="102" customFormat="false" ht="12.75" hidden="false" customHeight="false" outlineLevel="0" collapsed="false">
      <c r="A102" s="68" t="s">
        <v>29</v>
      </c>
      <c r="B102" s="69" t="s">
        <v>752</v>
      </c>
      <c r="C102" s="68" t="s">
        <v>763</v>
      </c>
      <c r="D102" s="68" t="s">
        <v>79</v>
      </c>
      <c r="E102" s="55" t="n">
        <v>5</v>
      </c>
      <c r="F102" s="55" t="n">
        <v>105</v>
      </c>
      <c r="G102" s="55" t="n">
        <v>164</v>
      </c>
      <c r="H102" s="55" t="n">
        <v>0</v>
      </c>
      <c r="I102" s="55" t="n">
        <v>0</v>
      </c>
      <c r="J102" s="55" t="n">
        <v>0</v>
      </c>
      <c r="K102" s="55" t="n">
        <v>3</v>
      </c>
      <c r="L102" s="55" t="n">
        <v>0</v>
      </c>
      <c r="M102" s="55" t="n">
        <f aca="false">SUM(E102:L102)</f>
        <v>277</v>
      </c>
      <c r="N102" s="55" t="n">
        <v>0</v>
      </c>
      <c r="O102" s="55" t="n">
        <f aca="false">SUM(M102:N102)</f>
        <v>277</v>
      </c>
    </row>
    <row r="103" customFormat="false" ht="12.75" hidden="false" customHeight="false" outlineLevel="0" collapsed="false">
      <c r="A103" s="68" t="s">
        <v>29</v>
      </c>
      <c r="B103" s="69" t="s">
        <v>752</v>
      </c>
      <c r="C103" s="68" t="s">
        <v>764</v>
      </c>
      <c r="D103" s="68" t="s">
        <v>72</v>
      </c>
      <c r="E103" s="55" t="n">
        <v>3</v>
      </c>
      <c r="F103" s="55" t="n">
        <v>121</v>
      </c>
      <c r="G103" s="55" t="n">
        <v>93</v>
      </c>
      <c r="H103" s="55" t="n">
        <v>0</v>
      </c>
      <c r="I103" s="55" t="n">
        <v>0</v>
      </c>
      <c r="J103" s="55" t="n">
        <v>0</v>
      </c>
      <c r="K103" s="55" t="n">
        <v>1</v>
      </c>
      <c r="L103" s="55" t="n">
        <v>0</v>
      </c>
      <c r="M103" s="55" t="n">
        <f aca="false">SUM(E103:L103)</f>
        <v>218</v>
      </c>
      <c r="N103" s="55" t="n">
        <v>4</v>
      </c>
      <c r="O103" s="55" t="n">
        <f aca="false">SUM(M103:N103)</f>
        <v>222</v>
      </c>
    </row>
    <row r="104" customFormat="false" ht="12.75" hidden="false" customHeight="false" outlineLevel="0" collapsed="false">
      <c r="A104" s="68" t="s">
        <v>29</v>
      </c>
      <c r="B104" s="69" t="s">
        <v>752</v>
      </c>
      <c r="C104" s="68" t="s">
        <v>764</v>
      </c>
      <c r="D104" s="68" t="s">
        <v>79</v>
      </c>
      <c r="E104" s="55" t="n">
        <v>3</v>
      </c>
      <c r="F104" s="55" t="n">
        <v>148</v>
      </c>
      <c r="G104" s="55" t="n">
        <v>61</v>
      </c>
      <c r="H104" s="55" t="n">
        <v>0</v>
      </c>
      <c r="I104" s="55" t="n">
        <v>3</v>
      </c>
      <c r="J104" s="55" t="n">
        <v>0</v>
      </c>
      <c r="K104" s="55" t="n">
        <v>1</v>
      </c>
      <c r="L104" s="55" t="n">
        <v>0</v>
      </c>
      <c r="M104" s="55" t="n">
        <f aca="false">SUM(E104:L104)</f>
        <v>216</v>
      </c>
      <c r="N104" s="55" t="n">
        <v>16</v>
      </c>
      <c r="O104" s="55" t="n">
        <f aca="false">SUM(M104:N104)</f>
        <v>232</v>
      </c>
    </row>
    <row r="105" customFormat="false" ht="12.75" hidden="false" customHeight="false" outlineLevel="0" collapsed="false">
      <c r="A105" s="68" t="s">
        <v>29</v>
      </c>
      <c r="B105" s="69" t="s">
        <v>752</v>
      </c>
      <c r="C105" s="68" t="s">
        <v>765</v>
      </c>
      <c r="D105" s="68" t="s">
        <v>72</v>
      </c>
      <c r="E105" s="55" t="n">
        <v>2</v>
      </c>
      <c r="F105" s="55" t="n">
        <v>103</v>
      </c>
      <c r="G105" s="55" t="n">
        <v>72</v>
      </c>
      <c r="H105" s="55" t="n">
        <v>0</v>
      </c>
      <c r="I105" s="55" t="n">
        <v>0</v>
      </c>
      <c r="J105" s="55" t="n">
        <v>0</v>
      </c>
      <c r="K105" s="55" t="n">
        <v>5</v>
      </c>
      <c r="L105" s="55" t="n">
        <v>0</v>
      </c>
      <c r="M105" s="55" t="n">
        <f aca="false">SUM(E105:L105)</f>
        <v>182</v>
      </c>
      <c r="N105" s="55" t="n">
        <v>10</v>
      </c>
      <c r="O105" s="55" t="n">
        <f aca="false">SUM(M105:N105)</f>
        <v>192</v>
      </c>
    </row>
    <row r="106" customFormat="false" ht="12.75" hidden="false" customHeight="false" outlineLevel="0" collapsed="false">
      <c r="A106" s="68" t="s">
        <v>29</v>
      </c>
      <c r="B106" s="69" t="s">
        <v>752</v>
      </c>
      <c r="C106" s="68" t="s">
        <v>765</v>
      </c>
      <c r="D106" s="68" t="s">
        <v>79</v>
      </c>
      <c r="E106" s="55" t="n">
        <v>2</v>
      </c>
      <c r="F106" s="55" t="n">
        <v>112</v>
      </c>
      <c r="G106" s="55" t="n">
        <v>57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f aca="false">SUM(E106:L106)</f>
        <v>171</v>
      </c>
      <c r="N106" s="55" t="n">
        <v>21</v>
      </c>
      <c r="O106" s="55" t="n">
        <f aca="false">SUM(M106:N106)</f>
        <v>192</v>
      </c>
    </row>
    <row r="107" customFormat="false" ht="12.75" hidden="false" customHeight="false" outlineLevel="0" collapsed="false">
      <c r="A107" s="68" t="s">
        <v>29</v>
      </c>
      <c r="B107" s="69" t="s">
        <v>752</v>
      </c>
      <c r="C107" s="68" t="s">
        <v>766</v>
      </c>
      <c r="D107" s="68" t="s">
        <v>72</v>
      </c>
      <c r="E107" s="55" t="n">
        <v>0</v>
      </c>
      <c r="F107" s="55" t="n">
        <v>161</v>
      </c>
      <c r="G107" s="55" t="n">
        <v>119</v>
      </c>
      <c r="H107" s="55" t="n">
        <v>0</v>
      </c>
      <c r="I107" s="55" t="n">
        <v>0</v>
      </c>
      <c r="J107" s="55" t="n">
        <v>0</v>
      </c>
      <c r="K107" s="55" t="n">
        <v>0</v>
      </c>
      <c r="L107" s="55" t="n">
        <v>0</v>
      </c>
      <c r="M107" s="55" t="n">
        <f aca="false">SUM(E107:L107)</f>
        <v>280</v>
      </c>
      <c r="N107" s="55" t="n">
        <v>2</v>
      </c>
      <c r="O107" s="55" t="n">
        <f aca="false">SUM(M107:N107)</f>
        <v>282</v>
      </c>
    </row>
    <row r="108" customFormat="false" ht="12.75" hidden="false" customHeight="false" outlineLevel="0" collapsed="false">
      <c r="A108" s="68" t="s">
        <v>29</v>
      </c>
      <c r="B108" s="69" t="s">
        <v>752</v>
      </c>
      <c r="C108" s="68" t="s">
        <v>767</v>
      </c>
      <c r="D108" s="68" t="s">
        <v>72</v>
      </c>
      <c r="E108" s="55" t="n">
        <v>2</v>
      </c>
      <c r="F108" s="55" t="n">
        <v>134</v>
      </c>
      <c r="G108" s="55" t="n">
        <v>154</v>
      </c>
      <c r="H108" s="55" t="n">
        <v>0</v>
      </c>
      <c r="I108" s="55" t="n">
        <v>1</v>
      </c>
      <c r="J108" s="55" t="n">
        <v>0</v>
      </c>
      <c r="K108" s="55" t="n">
        <v>6</v>
      </c>
      <c r="L108" s="55" t="n">
        <v>0</v>
      </c>
      <c r="M108" s="55" t="n">
        <f aca="false">SUM(E108:L108)</f>
        <v>297</v>
      </c>
      <c r="N108" s="55" t="n">
        <v>1</v>
      </c>
      <c r="O108" s="55" t="n">
        <f aca="false">SUM(M108:N108)</f>
        <v>298</v>
      </c>
    </row>
    <row r="109" customFormat="false" ht="12.75" hidden="false" customHeight="false" outlineLevel="0" collapsed="false">
      <c r="A109" s="68" t="s">
        <v>29</v>
      </c>
      <c r="B109" s="69" t="s">
        <v>752</v>
      </c>
      <c r="C109" s="68" t="s">
        <v>768</v>
      </c>
      <c r="D109" s="68" t="s">
        <v>72</v>
      </c>
      <c r="E109" s="55" t="n">
        <v>32</v>
      </c>
      <c r="F109" s="55" t="n">
        <v>118</v>
      </c>
      <c r="G109" s="55" t="n">
        <v>123</v>
      </c>
      <c r="H109" s="55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55" t="n">
        <f aca="false">SUM(E109:L109)</f>
        <v>273</v>
      </c>
      <c r="N109" s="55" t="n">
        <v>2</v>
      </c>
      <c r="O109" s="55" t="n">
        <f aca="false">SUM(M109:N109)</f>
        <v>275</v>
      </c>
    </row>
    <row r="110" customFormat="false" ht="12.75" hidden="false" customHeight="false" outlineLevel="0" collapsed="false">
      <c r="A110" s="68" t="s">
        <v>29</v>
      </c>
      <c r="B110" s="69" t="s">
        <v>752</v>
      </c>
      <c r="C110" s="68" t="s">
        <v>769</v>
      </c>
      <c r="D110" s="68" t="s">
        <v>72</v>
      </c>
      <c r="E110" s="55" t="n">
        <v>12</v>
      </c>
      <c r="F110" s="55" t="n">
        <v>177</v>
      </c>
      <c r="G110" s="55" t="n">
        <v>179</v>
      </c>
      <c r="H110" s="55" t="n">
        <v>0</v>
      </c>
      <c r="I110" s="55" t="n">
        <v>0</v>
      </c>
      <c r="J110" s="55" t="n">
        <v>0</v>
      </c>
      <c r="K110" s="55" t="n">
        <v>1</v>
      </c>
      <c r="L110" s="55" t="n">
        <v>0</v>
      </c>
      <c r="M110" s="55" t="n">
        <f aca="false">SUM(E110:L110)</f>
        <v>369</v>
      </c>
      <c r="N110" s="55" t="n">
        <v>10</v>
      </c>
      <c r="O110" s="55" t="n">
        <f aca="false">SUM(M110:N110)</f>
        <v>379</v>
      </c>
    </row>
    <row r="111" customFormat="false" ht="12.75" hidden="false" customHeight="false" outlineLevel="0" collapsed="false">
      <c r="A111" s="68" t="s">
        <v>29</v>
      </c>
      <c r="B111" s="69" t="s">
        <v>752</v>
      </c>
      <c r="C111" s="68" t="s">
        <v>770</v>
      </c>
      <c r="D111" s="68" t="s">
        <v>72</v>
      </c>
      <c r="E111" s="55" t="n">
        <v>3</v>
      </c>
      <c r="F111" s="55" t="n">
        <v>70</v>
      </c>
      <c r="G111" s="55" t="n">
        <v>72</v>
      </c>
      <c r="H111" s="55" t="n">
        <v>0</v>
      </c>
      <c r="I111" s="55" t="n">
        <v>0</v>
      </c>
      <c r="J111" s="55" t="n">
        <v>0</v>
      </c>
      <c r="K111" s="55" t="n">
        <v>0</v>
      </c>
      <c r="L111" s="55" t="n">
        <v>0</v>
      </c>
      <c r="M111" s="55" t="n">
        <f aca="false">SUM(E111:L111)</f>
        <v>145</v>
      </c>
      <c r="N111" s="55" t="n">
        <v>0</v>
      </c>
      <c r="O111" s="55" t="n">
        <f aca="false">SUM(M111:N111)</f>
        <v>145</v>
      </c>
    </row>
    <row r="112" customFormat="false" ht="12.75" hidden="false" customHeight="false" outlineLevel="0" collapsed="false">
      <c r="A112" s="68" t="s">
        <v>29</v>
      </c>
      <c r="B112" s="69" t="s">
        <v>752</v>
      </c>
      <c r="C112" s="71" t="s">
        <v>770</v>
      </c>
      <c r="D112" s="68" t="s">
        <v>79</v>
      </c>
      <c r="E112" s="55" t="n">
        <v>0</v>
      </c>
      <c r="F112" s="55" t="n">
        <v>80</v>
      </c>
      <c r="G112" s="55" t="n">
        <v>66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5" t="n">
        <f aca="false">SUM(E112:L112)</f>
        <v>146</v>
      </c>
      <c r="N112" s="55" t="n">
        <v>8</v>
      </c>
      <c r="O112" s="55" t="n">
        <f aca="false">SUM(M112:N112)</f>
        <v>154</v>
      </c>
    </row>
    <row r="113" customFormat="false" ht="12.75" hidden="false" customHeight="false" outlineLevel="0" collapsed="false">
      <c r="A113" s="68" t="s">
        <v>29</v>
      </c>
      <c r="B113" s="69" t="s">
        <v>752</v>
      </c>
      <c r="C113" s="68" t="s">
        <v>771</v>
      </c>
      <c r="D113" s="68" t="s">
        <v>72</v>
      </c>
      <c r="E113" s="55" t="n">
        <v>1</v>
      </c>
      <c r="F113" s="55" t="n">
        <v>20</v>
      </c>
      <c r="G113" s="55" t="n">
        <v>42</v>
      </c>
      <c r="H113" s="55" t="n">
        <v>0</v>
      </c>
      <c r="I113" s="55" t="n">
        <v>0</v>
      </c>
      <c r="J113" s="55" t="n">
        <v>0</v>
      </c>
      <c r="K113" s="55" t="n">
        <v>1</v>
      </c>
      <c r="L113" s="55" t="n">
        <v>0</v>
      </c>
      <c r="M113" s="55" t="n">
        <f aca="false">SUM(E113:L113)</f>
        <v>64</v>
      </c>
      <c r="N113" s="55" t="n">
        <v>0</v>
      </c>
      <c r="O113" s="55" t="n">
        <f aca="false">SUM(M113:N113)</f>
        <v>64</v>
      </c>
    </row>
    <row r="114" customFormat="false" ht="12.75" hidden="false" customHeight="false" outlineLevel="0" collapsed="false">
      <c r="A114" s="68" t="s">
        <v>29</v>
      </c>
      <c r="B114" s="69" t="s">
        <v>752</v>
      </c>
      <c r="C114" s="68" t="s">
        <v>772</v>
      </c>
      <c r="D114" s="68" t="s">
        <v>72</v>
      </c>
      <c r="E114" s="55" t="n">
        <v>0</v>
      </c>
      <c r="F114" s="55" t="n">
        <v>56</v>
      </c>
      <c r="G114" s="55" t="n">
        <v>45</v>
      </c>
      <c r="H114" s="55" t="n">
        <v>0</v>
      </c>
      <c r="I114" s="55" t="n">
        <v>0</v>
      </c>
      <c r="J114" s="55" t="n">
        <v>0</v>
      </c>
      <c r="K114" s="55" t="n">
        <v>0</v>
      </c>
      <c r="L114" s="55" t="n">
        <v>0</v>
      </c>
      <c r="M114" s="55" t="n">
        <f aca="false">SUM(E114:L114)</f>
        <v>101</v>
      </c>
      <c r="N114" s="55" t="n">
        <v>4</v>
      </c>
      <c r="O114" s="55" t="n">
        <f aca="false">SUM(M114:N114)</f>
        <v>105</v>
      </c>
    </row>
    <row r="115" customFormat="false" ht="12.75" hidden="false" customHeight="false" outlineLevel="0" collapsed="false">
      <c r="A115" s="68" t="s">
        <v>29</v>
      </c>
      <c r="B115" s="69" t="s">
        <v>752</v>
      </c>
      <c r="C115" s="68" t="s">
        <v>773</v>
      </c>
      <c r="D115" s="68" t="s">
        <v>72</v>
      </c>
      <c r="E115" s="55" t="n">
        <v>0</v>
      </c>
      <c r="F115" s="55" t="n">
        <v>59</v>
      </c>
      <c r="G115" s="55" t="n">
        <v>84</v>
      </c>
      <c r="H115" s="55" t="n">
        <v>0</v>
      </c>
      <c r="I115" s="55" t="n">
        <v>0</v>
      </c>
      <c r="J115" s="55" t="n">
        <v>0</v>
      </c>
      <c r="K115" s="55" t="n">
        <v>14</v>
      </c>
      <c r="L115" s="55" t="n">
        <v>0</v>
      </c>
      <c r="M115" s="55" t="n">
        <f aca="false">SUM(E115:L115)</f>
        <v>157</v>
      </c>
      <c r="N115" s="55" t="n">
        <v>2</v>
      </c>
      <c r="O115" s="55" t="n">
        <f aca="false">SUM(M115:N115)</f>
        <v>159</v>
      </c>
    </row>
    <row r="116" customFormat="false" ht="12.75" hidden="false" customHeight="false" outlineLevel="0" collapsed="false">
      <c r="A116" s="68" t="s">
        <v>29</v>
      </c>
      <c r="B116" s="69" t="s">
        <v>752</v>
      </c>
      <c r="C116" s="68" t="s">
        <v>774</v>
      </c>
      <c r="D116" s="68" t="s">
        <v>72</v>
      </c>
      <c r="E116" s="55" t="n">
        <v>24</v>
      </c>
      <c r="F116" s="55" t="n">
        <v>123</v>
      </c>
      <c r="G116" s="55" t="n">
        <v>103</v>
      </c>
      <c r="H116" s="55" t="n">
        <v>0</v>
      </c>
      <c r="I116" s="55" t="n">
        <v>0</v>
      </c>
      <c r="J116" s="55" t="n">
        <v>0</v>
      </c>
      <c r="K116" s="55" t="n">
        <v>15</v>
      </c>
      <c r="L116" s="55" t="n">
        <v>0</v>
      </c>
      <c r="M116" s="55" t="n">
        <f aca="false">SUM(E116:L116)</f>
        <v>265</v>
      </c>
      <c r="N116" s="55" t="n">
        <v>3</v>
      </c>
      <c r="O116" s="55" t="n">
        <f aca="false">SUM(M116:N116)</f>
        <v>268</v>
      </c>
    </row>
    <row r="117" customFormat="false" ht="12.75" hidden="false" customHeight="false" outlineLevel="0" collapsed="false">
      <c r="A117" s="68" t="s">
        <v>29</v>
      </c>
      <c r="B117" s="69" t="s">
        <v>752</v>
      </c>
      <c r="C117" s="68" t="s">
        <v>775</v>
      </c>
      <c r="D117" s="68" t="s">
        <v>72</v>
      </c>
      <c r="E117" s="55" t="n">
        <v>0</v>
      </c>
      <c r="F117" s="55" t="n">
        <v>122</v>
      </c>
      <c r="G117" s="55" t="n">
        <v>75</v>
      </c>
      <c r="H117" s="55" t="n">
        <v>0</v>
      </c>
      <c r="I117" s="55" t="n">
        <v>0</v>
      </c>
      <c r="J117" s="55" t="n">
        <v>0</v>
      </c>
      <c r="K117" s="55" t="n">
        <v>4</v>
      </c>
      <c r="L117" s="55" t="n">
        <v>0</v>
      </c>
      <c r="M117" s="55" t="n">
        <f aca="false">SUM(E117:L117)</f>
        <v>201</v>
      </c>
      <c r="N117" s="55" t="n">
        <v>1</v>
      </c>
      <c r="O117" s="55" t="n">
        <f aca="false">SUM(M117:N117)</f>
        <v>202</v>
      </c>
    </row>
    <row r="118" customFormat="false" ht="12.75" hidden="false" customHeight="false" outlineLevel="0" collapsed="false">
      <c r="A118" s="68" t="s">
        <v>29</v>
      </c>
      <c r="B118" s="69" t="s">
        <v>752</v>
      </c>
      <c r="C118" s="68" t="s">
        <v>776</v>
      </c>
      <c r="D118" s="68" t="s">
        <v>72</v>
      </c>
      <c r="E118" s="55" t="n">
        <v>5</v>
      </c>
      <c r="F118" s="55" t="n">
        <v>135</v>
      </c>
      <c r="G118" s="55" t="n">
        <v>121</v>
      </c>
      <c r="H118" s="55" t="n">
        <v>0</v>
      </c>
      <c r="I118" s="55" t="n">
        <v>0</v>
      </c>
      <c r="J118" s="55" t="n">
        <v>0</v>
      </c>
      <c r="K118" s="55" t="n">
        <v>13</v>
      </c>
      <c r="L118" s="55" t="n">
        <v>0</v>
      </c>
      <c r="M118" s="55" t="n">
        <f aca="false">SUM(E118:L118)</f>
        <v>274</v>
      </c>
      <c r="N118" s="55" t="n">
        <v>1</v>
      </c>
      <c r="O118" s="55" t="n">
        <f aca="false">SUM(M118:N118)</f>
        <v>275</v>
      </c>
    </row>
    <row r="119" customFormat="false" ht="12.75" hidden="false" customHeight="false" outlineLevel="0" collapsed="false">
      <c r="A119" s="68" t="s">
        <v>29</v>
      </c>
      <c r="B119" s="69" t="s">
        <v>752</v>
      </c>
      <c r="C119" s="68" t="s">
        <v>776</v>
      </c>
      <c r="D119" s="68" t="s">
        <v>79</v>
      </c>
      <c r="E119" s="55" t="n">
        <v>9</v>
      </c>
      <c r="F119" s="55" t="n">
        <v>126</v>
      </c>
      <c r="G119" s="55" t="n">
        <v>134</v>
      </c>
      <c r="H119" s="55" t="n">
        <v>0</v>
      </c>
      <c r="I119" s="55" t="n">
        <v>0</v>
      </c>
      <c r="J119" s="55" t="n">
        <v>0</v>
      </c>
      <c r="K119" s="55" t="n">
        <v>14</v>
      </c>
      <c r="L119" s="55" t="n">
        <v>0</v>
      </c>
      <c r="M119" s="55" t="n">
        <f aca="false">SUM(E119:L119)</f>
        <v>283</v>
      </c>
      <c r="N119" s="55" t="n">
        <v>7</v>
      </c>
      <c r="O119" s="55" t="n">
        <f aca="false">SUM(M119:N119)</f>
        <v>290</v>
      </c>
    </row>
    <row r="120" customFormat="false" ht="12.75" hidden="false" customHeight="false" outlineLevel="0" collapsed="false">
      <c r="A120" s="68" t="s">
        <v>29</v>
      </c>
      <c r="B120" s="69" t="s">
        <v>752</v>
      </c>
      <c r="C120" s="68" t="s">
        <v>777</v>
      </c>
      <c r="D120" s="68" t="s">
        <v>72</v>
      </c>
      <c r="E120" s="55" t="n">
        <v>2</v>
      </c>
      <c r="F120" s="55" t="n">
        <v>147</v>
      </c>
      <c r="G120" s="55" t="n">
        <v>204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0</v>
      </c>
      <c r="M120" s="55" t="n">
        <f aca="false">SUM(E120:L120)</f>
        <v>353</v>
      </c>
      <c r="N120" s="55" t="n">
        <v>0</v>
      </c>
      <c r="O120" s="55" t="n">
        <f aca="false">SUM(M120:N120)</f>
        <v>353</v>
      </c>
    </row>
    <row r="121" customFormat="false" ht="12.75" hidden="false" customHeight="false" outlineLevel="0" collapsed="false">
      <c r="A121" s="68" t="s">
        <v>29</v>
      </c>
      <c r="B121" s="69" t="s">
        <v>752</v>
      </c>
      <c r="C121" s="68" t="s">
        <v>778</v>
      </c>
      <c r="D121" s="68" t="s">
        <v>72</v>
      </c>
      <c r="E121" s="55" t="n">
        <v>2</v>
      </c>
      <c r="F121" s="55" t="n">
        <v>60</v>
      </c>
      <c r="G121" s="55" t="n">
        <v>90</v>
      </c>
      <c r="H121" s="55" t="n">
        <v>0</v>
      </c>
      <c r="I121" s="55" t="n">
        <v>0</v>
      </c>
      <c r="J121" s="55" t="n">
        <v>0</v>
      </c>
      <c r="K121" s="55" t="n">
        <v>0</v>
      </c>
      <c r="L121" s="55" t="n">
        <v>0</v>
      </c>
      <c r="M121" s="55" t="n">
        <f aca="false">SUM(E121:L121)</f>
        <v>152</v>
      </c>
      <c r="N121" s="55" t="n">
        <v>0</v>
      </c>
      <c r="O121" s="55" t="n">
        <f aca="false">SUM(M121:N121)</f>
        <v>152</v>
      </c>
    </row>
    <row r="122" customFormat="false" ht="12.75" hidden="false" customHeight="false" outlineLevel="0" collapsed="false">
      <c r="A122" s="68" t="s">
        <v>29</v>
      </c>
      <c r="B122" s="69" t="s">
        <v>752</v>
      </c>
      <c r="C122" s="68" t="s">
        <v>779</v>
      </c>
      <c r="D122" s="68" t="s">
        <v>72</v>
      </c>
      <c r="E122" s="55" t="n">
        <v>7</v>
      </c>
      <c r="F122" s="55" t="n">
        <v>45</v>
      </c>
      <c r="G122" s="55" t="n">
        <v>42</v>
      </c>
      <c r="H122" s="55" t="n">
        <v>0</v>
      </c>
      <c r="I122" s="55" t="n">
        <v>0</v>
      </c>
      <c r="J122" s="55" t="n">
        <v>0</v>
      </c>
      <c r="K122" s="55" t="n">
        <v>6</v>
      </c>
      <c r="L122" s="55" t="n">
        <v>0</v>
      </c>
      <c r="M122" s="55" t="n">
        <f aca="false">SUM(E122:L122)</f>
        <v>100</v>
      </c>
      <c r="N122" s="55" t="n">
        <v>2</v>
      </c>
      <c r="O122" s="55" t="n">
        <f aca="false">SUM(M122:N122)</f>
        <v>102</v>
      </c>
    </row>
    <row r="123" customFormat="false" ht="12.75" hidden="false" customHeight="false" outlineLevel="0" collapsed="false">
      <c r="A123" s="68" t="s">
        <v>29</v>
      </c>
      <c r="B123" s="69" t="s">
        <v>752</v>
      </c>
      <c r="C123" s="68" t="s">
        <v>780</v>
      </c>
      <c r="D123" s="68" t="s">
        <v>72</v>
      </c>
      <c r="E123" s="55" t="n">
        <v>57</v>
      </c>
      <c r="F123" s="55" t="n">
        <v>177</v>
      </c>
      <c r="G123" s="55" t="n">
        <v>158</v>
      </c>
      <c r="H123" s="55" t="n">
        <v>0</v>
      </c>
      <c r="I123" s="55" t="n">
        <v>0</v>
      </c>
      <c r="J123" s="55" t="n">
        <v>0</v>
      </c>
      <c r="K123" s="55" t="n">
        <v>7</v>
      </c>
      <c r="L123" s="55" t="n">
        <v>0</v>
      </c>
      <c r="M123" s="55" t="n">
        <f aca="false">SUM(E123:L123)</f>
        <v>399</v>
      </c>
      <c r="N123" s="55" t="n">
        <v>8</v>
      </c>
      <c r="O123" s="55" t="n">
        <f aca="false">SUM(M123:N123)</f>
        <v>407</v>
      </c>
    </row>
    <row r="124" customFormat="false" ht="12.75" hidden="false" customHeight="false" outlineLevel="0" collapsed="false">
      <c r="A124" s="68" t="s">
        <v>29</v>
      </c>
      <c r="B124" s="69" t="s">
        <v>752</v>
      </c>
      <c r="C124" s="68" t="s">
        <v>781</v>
      </c>
      <c r="D124" s="68" t="s">
        <v>72</v>
      </c>
      <c r="E124" s="55" t="n">
        <v>0</v>
      </c>
      <c r="F124" s="55" t="n">
        <v>45</v>
      </c>
      <c r="G124" s="55" t="n">
        <v>43</v>
      </c>
      <c r="H124" s="55" t="n">
        <v>0</v>
      </c>
      <c r="I124" s="55" t="n">
        <v>0</v>
      </c>
      <c r="J124" s="55" t="n">
        <v>0</v>
      </c>
      <c r="K124" s="55" t="n">
        <v>4</v>
      </c>
      <c r="L124" s="55" t="n">
        <v>0</v>
      </c>
      <c r="M124" s="55" t="n">
        <f aca="false">SUM(E124:L124)</f>
        <v>92</v>
      </c>
      <c r="N124" s="55" t="n">
        <v>0</v>
      </c>
      <c r="O124" s="55" t="n">
        <f aca="false">SUM(M124:N124)</f>
        <v>92</v>
      </c>
    </row>
    <row r="125" customFormat="false" ht="12.75" hidden="false" customHeight="false" outlineLevel="0" collapsed="false">
      <c r="A125" s="68" t="s">
        <v>29</v>
      </c>
      <c r="B125" s="69" t="s">
        <v>752</v>
      </c>
      <c r="C125" s="68" t="s">
        <v>782</v>
      </c>
      <c r="D125" s="68" t="s">
        <v>72</v>
      </c>
      <c r="E125" s="55" t="n">
        <v>41</v>
      </c>
      <c r="F125" s="55" t="n">
        <v>55</v>
      </c>
      <c r="G125" s="55" t="n">
        <v>65</v>
      </c>
      <c r="H125" s="55" t="n">
        <v>0</v>
      </c>
      <c r="I125" s="55" t="n">
        <v>0</v>
      </c>
      <c r="J125" s="55" t="n">
        <v>0</v>
      </c>
      <c r="K125" s="55" t="n">
        <v>4</v>
      </c>
      <c r="L125" s="55" t="n">
        <v>0</v>
      </c>
      <c r="M125" s="55" t="n">
        <f aca="false">SUM(E125:L125)</f>
        <v>165</v>
      </c>
      <c r="N125" s="55" t="n">
        <v>6</v>
      </c>
      <c r="O125" s="55" t="n">
        <f aca="false">SUM(M125:N125)</f>
        <v>171</v>
      </c>
    </row>
    <row r="126" customFormat="false" ht="12.75" hidden="false" customHeight="false" outlineLevel="0" collapsed="false">
      <c r="A126" s="68" t="s">
        <v>29</v>
      </c>
      <c r="B126" s="69" t="s">
        <v>752</v>
      </c>
      <c r="C126" s="68" t="s">
        <v>783</v>
      </c>
      <c r="D126" s="68" t="s">
        <v>72</v>
      </c>
      <c r="E126" s="55" t="n">
        <v>11</v>
      </c>
      <c r="F126" s="55" t="n">
        <v>77</v>
      </c>
      <c r="G126" s="55" t="n">
        <v>32</v>
      </c>
      <c r="H126" s="55" t="n">
        <v>0</v>
      </c>
      <c r="I126" s="55" t="n">
        <v>1</v>
      </c>
      <c r="J126" s="55" t="n">
        <v>0</v>
      </c>
      <c r="K126" s="55" t="n">
        <v>1</v>
      </c>
      <c r="L126" s="55" t="n">
        <v>0</v>
      </c>
      <c r="M126" s="55" t="n">
        <f aca="false">SUM(E126:L126)</f>
        <v>122</v>
      </c>
      <c r="N126" s="55" t="n">
        <v>0</v>
      </c>
      <c r="O126" s="55" t="n">
        <f aca="false">SUM(M126:N126)</f>
        <v>122</v>
      </c>
    </row>
    <row r="127" customFormat="false" ht="12.75" hidden="false" customHeight="false" outlineLevel="0" collapsed="false">
      <c r="A127" s="68" t="s">
        <v>29</v>
      </c>
      <c r="B127" s="69" t="s">
        <v>752</v>
      </c>
      <c r="C127" s="68" t="s">
        <v>784</v>
      </c>
      <c r="D127" s="68" t="s">
        <v>72</v>
      </c>
      <c r="E127" s="55" t="n">
        <v>4</v>
      </c>
      <c r="F127" s="55" t="n">
        <v>121</v>
      </c>
      <c r="G127" s="55" t="n">
        <v>98</v>
      </c>
      <c r="H127" s="55" t="n">
        <v>0</v>
      </c>
      <c r="I127" s="55" t="n">
        <v>0</v>
      </c>
      <c r="J127" s="55" t="n">
        <v>0</v>
      </c>
      <c r="K127" s="55" t="n">
        <v>2</v>
      </c>
      <c r="L127" s="55" t="n">
        <v>0</v>
      </c>
      <c r="M127" s="55" t="n">
        <f aca="false">SUM(E127:L127)</f>
        <v>225</v>
      </c>
      <c r="N127" s="55" t="n">
        <v>4</v>
      </c>
      <c r="O127" s="55" t="n">
        <f aca="false">SUM(M127:N127)</f>
        <v>229</v>
      </c>
    </row>
    <row r="128" customFormat="false" ht="12.75" hidden="false" customHeight="false" outlineLevel="0" collapsed="false">
      <c r="A128" s="68" t="s">
        <v>29</v>
      </c>
      <c r="B128" s="69" t="s">
        <v>752</v>
      </c>
      <c r="C128" s="68" t="s">
        <v>785</v>
      </c>
      <c r="D128" s="68" t="s">
        <v>72</v>
      </c>
      <c r="E128" s="55" t="n">
        <v>9</v>
      </c>
      <c r="F128" s="55" t="n">
        <v>150</v>
      </c>
      <c r="G128" s="55" t="n">
        <v>95</v>
      </c>
      <c r="H128" s="55" t="n">
        <v>0</v>
      </c>
      <c r="I128" s="55" t="n">
        <v>1</v>
      </c>
      <c r="J128" s="55" t="n">
        <v>0</v>
      </c>
      <c r="K128" s="55" t="n">
        <v>9</v>
      </c>
      <c r="L128" s="55" t="n">
        <v>0</v>
      </c>
      <c r="M128" s="55" t="n">
        <f aca="false">SUM(E128:L128)</f>
        <v>264</v>
      </c>
      <c r="N128" s="55" t="n">
        <v>8</v>
      </c>
      <c r="O128" s="55" t="n">
        <f aca="false">SUM(M128:N128)</f>
        <v>272</v>
      </c>
    </row>
    <row r="129" customFormat="false" ht="12.75" hidden="false" customHeight="false" outlineLevel="0" collapsed="false">
      <c r="A129" s="68" t="s">
        <v>29</v>
      </c>
      <c r="B129" s="69" t="s">
        <v>752</v>
      </c>
      <c r="C129" s="68" t="s">
        <v>785</v>
      </c>
      <c r="D129" s="68" t="s">
        <v>79</v>
      </c>
      <c r="E129" s="55" t="n">
        <v>4</v>
      </c>
      <c r="F129" s="55" t="n">
        <v>145</v>
      </c>
      <c r="G129" s="55" t="n">
        <v>111</v>
      </c>
      <c r="H129" s="55" t="n">
        <v>0</v>
      </c>
      <c r="I129" s="55" t="n">
        <v>1</v>
      </c>
      <c r="J129" s="55" t="n">
        <v>0</v>
      </c>
      <c r="K129" s="55" t="n">
        <v>9</v>
      </c>
      <c r="L129" s="55" t="n">
        <v>0</v>
      </c>
      <c r="M129" s="55" t="n">
        <f aca="false">SUM(E129:L129)</f>
        <v>270</v>
      </c>
      <c r="N129" s="55" t="n">
        <v>7</v>
      </c>
      <c r="O129" s="55" t="n">
        <f aca="false">SUM(M129:N129)</f>
        <v>277</v>
      </c>
    </row>
    <row r="130" customFormat="false" ht="12.75" hidden="false" customHeight="false" outlineLevel="0" collapsed="false">
      <c r="A130" s="68" t="s">
        <v>29</v>
      </c>
      <c r="B130" s="69" t="s">
        <v>752</v>
      </c>
      <c r="C130" s="68" t="s">
        <v>786</v>
      </c>
      <c r="D130" s="68" t="s">
        <v>72</v>
      </c>
      <c r="E130" s="55" t="n">
        <v>47</v>
      </c>
      <c r="F130" s="55" t="n">
        <v>20</v>
      </c>
      <c r="G130" s="55" t="n">
        <v>43</v>
      </c>
      <c r="H130" s="55" t="n">
        <v>0</v>
      </c>
      <c r="I130" s="55" t="n">
        <v>0</v>
      </c>
      <c r="J130" s="55" t="n">
        <v>0</v>
      </c>
      <c r="K130" s="55" t="n">
        <v>2</v>
      </c>
      <c r="L130" s="55" t="n">
        <v>0</v>
      </c>
      <c r="M130" s="55" t="n">
        <f aca="false">SUM(E130:L130)</f>
        <v>112</v>
      </c>
      <c r="N130" s="55" t="n">
        <v>2</v>
      </c>
      <c r="O130" s="55" t="n">
        <f aca="false">SUM(M130:N130)</f>
        <v>114</v>
      </c>
    </row>
    <row r="131" customFormat="false" ht="12.75" hidden="false" customHeight="false" outlineLevel="0" collapsed="false">
      <c r="A131" s="68" t="s">
        <v>29</v>
      </c>
      <c r="B131" s="69" t="s">
        <v>752</v>
      </c>
      <c r="C131" s="68" t="s">
        <v>787</v>
      </c>
      <c r="D131" s="68" t="s">
        <v>72</v>
      </c>
      <c r="E131" s="55" t="n">
        <v>76</v>
      </c>
      <c r="F131" s="55" t="n">
        <v>86</v>
      </c>
      <c r="G131" s="55" t="n">
        <v>32</v>
      </c>
      <c r="H131" s="55" t="n">
        <v>0</v>
      </c>
      <c r="I131" s="55" t="n">
        <v>1</v>
      </c>
      <c r="J131" s="55" t="n">
        <v>0</v>
      </c>
      <c r="K131" s="55" t="n">
        <v>10</v>
      </c>
      <c r="L131" s="55" t="n">
        <v>0</v>
      </c>
      <c r="M131" s="55" t="n">
        <f aca="false">SUM(E131:L131)</f>
        <v>205</v>
      </c>
      <c r="N131" s="55" t="n">
        <v>5</v>
      </c>
      <c r="O131" s="55" t="n">
        <f aca="false">SUM(M131:N131)</f>
        <v>210</v>
      </c>
    </row>
    <row r="132" customFormat="false" ht="12.75" hidden="false" customHeight="false" outlineLevel="0" collapsed="false">
      <c r="A132" s="68" t="s">
        <v>29</v>
      </c>
      <c r="B132" s="69" t="s">
        <v>752</v>
      </c>
      <c r="C132" s="68" t="s">
        <v>788</v>
      </c>
      <c r="D132" s="68" t="s">
        <v>72</v>
      </c>
      <c r="E132" s="55" t="n">
        <v>44</v>
      </c>
      <c r="F132" s="55" t="n">
        <v>78</v>
      </c>
      <c r="G132" s="55" t="n">
        <v>112</v>
      </c>
      <c r="H132" s="55" t="n">
        <v>0</v>
      </c>
      <c r="I132" s="55" t="n">
        <v>2</v>
      </c>
      <c r="J132" s="55" t="n">
        <v>0</v>
      </c>
      <c r="K132" s="55" t="n">
        <v>3</v>
      </c>
      <c r="L132" s="55" t="n">
        <v>0</v>
      </c>
      <c r="M132" s="55" t="n">
        <f aca="false">SUM(E132:L132)</f>
        <v>239</v>
      </c>
      <c r="N132" s="55" t="n">
        <v>13</v>
      </c>
      <c r="O132" s="55" t="n">
        <f aca="false">SUM(M132:N132)</f>
        <v>252</v>
      </c>
    </row>
    <row r="133" customFormat="false" ht="12.75" hidden="false" customHeight="false" outlineLevel="0" collapsed="false">
      <c r="A133" s="68" t="s">
        <v>29</v>
      </c>
      <c r="B133" s="69" t="s">
        <v>752</v>
      </c>
      <c r="C133" s="68" t="s">
        <v>789</v>
      </c>
      <c r="D133" s="68" t="s">
        <v>72</v>
      </c>
      <c r="E133" s="55" t="n">
        <v>34</v>
      </c>
      <c r="F133" s="55" t="n">
        <v>64</v>
      </c>
      <c r="G133" s="55" t="n">
        <v>81</v>
      </c>
      <c r="H133" s="55" t="n">
        <v>0</v>
      </c>
      <c r="I133" s="55" t="n">
        <v>0</v>
      </c>
      <c r="J133" s="55" t="n">
        <v>0</v>
      </c>
      <c r="K133" s="55" t="n">
        <v>1</v>
      </c>
      <c r="L133" s="55" t="n">
        <v>0</v>
      </c>
      <c r="M133" s="55" t="n">
        <f aca="false">SUM(E133:L133)</f>
        <v>180</v>
      </c>
      <c r="N133" s="55" t="n">
        <v>1</v>
      </c>
      <c r="O133" s="55" t="n">
        <f aca="false">SUM(M133:N133)</f>
        <v>181</v>
      </c>
    </row>
    <row r="134" customFormat="false" ht="12.75" hidden="false" customHeight="false" outlineLevel="0" collapsed="false">
      <c r="A134" s="68" t="s">
        <v>29</v>
      </c>
      <c r="B134" s="69" t="s">
        <v>752</v>
      </c>
      <c r="C134" s="68" t="s">
        <v>790</v>
      </c>
      <c r="D134" s="68" t="s">
        <v>72</v>
      </c>
      <c r="E134" s="55" t="n">
        <v>6</v>
      </c>
      <c r="F134" s="55" t="n">
        <v>29</v>
      </c>
      <c r="G134" s="55" t="n">
        <v>80</v>
      </c>
      <c r="H134" s="55" t="n">
        <v>0</v>
      </c>
      <c r="I134" s="55" t="n">
        <v>0</v>
      </c>
      <c r="J134" s="55" t="n">
        <v>0</v>
      </c>
      <c r="K134" s="55" t="n">
        <v>1</v>
      </c>
      <c r="L134" s="55" t="n">
        <v>0</v>
      </c>
      <c r="M134" s="55" t="n">
        <f aca="false">SUM(E134:L134)</f>
        <v>116</v>
      </c>
      <c r="N134" s="55" t="n">
        <v>2</v>
      </c>
      <c r="O134" s="55" t="n">
        <f aca="false">SUM(M134:N134)</f>
        <v>118</v>
      </c>
    </row>
    <row r="135" customFormat="false" ht="12.75" hidden="false" customHeight="false" outlineLevel="0" collapsed="false">
      <c r="A135" s="68" t="s">
        <v>29</v>
      </c>
      <c r="B135" s="69" t="s">
        <v>752</v>
      </c>
      <c r="C135" s="68" t="s">
        <v>791</v>
      </c>
      <c r="D135" s="68" t="s">
        <v>72</v>
      </c>
      <c r="E135" s="55" t="n">
        <v>12</v>
      </c>
      <c r="F135" s="55" t="n">
        <v>19</v>
      </c>
      <c r="G135" s="55" t="n">
        <v>45</v>
      </c>
      <c r="H135" s="55" t="n">
        <v>0</v>
      </c>
      <c r="I135" s="55" t="n">
        <v>1</v>
      </c>
      <c r="J135" s="55" t="n">
        <v>0</v>
      </c>
      <c r="K135" s="55" t="n">
        <v>0</v>
      </c>
      <c r="L135" s="55" t="n">
        <v>0</v>
      </c>
      <c r="M135" s="55" t="n">
        <f aca="false">SUM(E135:L135)</f>
        <v>77</v>
      </c>
      <c r="N135" s="55" t="n">
        <v>0</v>
      </c>
      <c r="O135" s="55" t="n">
        <f aca="false">SUM(M135:N135)</f>
        <v>77</v>
      </c>
    </row>
    <row r="136" customFormat="false" ht="12.75" hidden="false" customHeight="false" outlineLevel="0" collapsed="false">
      <c r="A136" s="68" t="s">
        <v>29</v>
      </c>
      <c r="B136" s="69" t="s">
        <v>752</v>
      </c>
      <c r="C136" s="68" t="s">
        <v>792</v>
      </c>
      <c r="D136" s="68" t="s">
        <v>72</v>
      </c>
      <c r="E136" s="55" t="n">
        <v>3</v>
      </c>
      <c r="F136" s="55" t="n">
        <v>31</v>
      </c>
      <c r="G136" s="55" t="n">
        <v>53</v>
      </c>
      <c r="H136" s="55" t="n">
        <v>0</v>
      </c>
      <c r="I136" s="55" t="n">
        <v>0</v>
      </c>
      <c r="J136" s="55" t="n">
        <v>0</v>
      </c>
      <c r="K136" s="55" t="n">
        <v>0</v>
      </c>
      <c r="L136" s="55" t="n">
        <v>0</v>
      </c>
      <c r="M136" s="55" t="n">
        <f aca="false">SUM(E136:L136)</f>
        <v>87</v>
      </c>
      <c r="N136" s="55" t="n">
        <v>0</v>
      </c>
      <c r="O136" s="55" t="n">
        <f aca="false">SUM(M136:N136)</f>
        <v>87</v>
      </c>
    </row>
    <row r="137" customFormat="false" ht="12.75" hidden="false" customHeight="false" outlineLevel="0" collapsed="false">
      <c r="A137" s="68" t="s">
        <v>29</v>
      </c>
      <c r="B137" s="69" t="s">
        <v>752</v>
      </c>
      <c r="C137" s="68" t="s">
        <v>793</v>
      </c>
      <c r="D137" s="68" t="s">
        <v>72</v>
      </c>
      <c r="E137" s="55" t="n">
        <v>2</v>
      </c>
      <c r="F137" s="55" t="n">
        <v>2</v>
      </c>
      <c r="G137" s="55" t="n">
        <v>15</v>
      </c>
      <c r="H137" s="55" t="n">
        <v>0</v>
      </c>
      <c r="I137" s="55" t="n">
        <v>0</v>
      </c>
      <c r="J137" s="55" t="n">
        <v>0</v>
      </c>
      <c r="K137" s="55" t="n">
        <v>6</v>
      </c>
      <c r="L137" s="55" t="n">
        <v>0</v>
      </c>
      <c r="M137" s="55" t="n">
        <f aca="false">SUM(E137:L137)</f>
        <v>25</v>
      </c>
      <c r="N137" s="55" t="n">
        <v>0</v>
      </c>
      <c r="O137" s="55" t="n">
        <f aca="false">SUM(M137:N137)</f>
        <v>25</v>
      </c>
    </row>
    <row r="138" customFormat="false" ht="12.75" hidden="false" customHeight="false" outlineLevel="0" collapsed="false">
      <c r="A138" s="68" t="s">
        <v>29</v>
      </c>
      <c r="B138" s="69" t="s">
        <v>752</v>
      </c>
      <c r="C138" s="68" t="s">
        <v>794</v>
      </c>
      <c r="D138" s="68" t="s">
        <v>72</v>
      </c>
      <c r="E138" s="55" t="n">
        <v>4</v>
      </c>
      <c r="F138" s="55" t="n">
        <v>6</v>
      </c>
      <c r="G138" s="55" t="n">
        <v>24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55" t="n">
        <f aca="false">SUM(E138:L138)</f>
        <v>34</v>
      </c>
      <c r="N138" s="55" t="n">
        <v>0</v>
      </c>
      <c r="O138" s="55" t="n">
        <f aca="false">SUM(M138:N138)</f>
        <v>34</v>
      </c>
    </row>
    <row r="139" customFormat="false" ht="12.75" hidden="false" customHeight="false" outlineLevel="0" collapsed="false">
      <c r="A139" s="68" t="s">
        <v>29</v>
      </c>
      <c r="B139" s="69" t="s">
        <v>752</v>
      </c>
      <c r="C139" s="68" t="s">
        <v>795</v>
      </c>
      <c r="D139" s="68" t="s">
        <v>72</v>
      </c>
      <c r="E139" s="55" t="n">
        <v>29</v>
      </c>
      <c r="F139" s="55" t="n">
        <v>61</v>
      </c>
      <c r="G139" s="55" t="n">
        <v>25</v>
      </c>
      <c r="H139" s="55" t="n">
        <v>0</v>
      </c>
      <c r="I139" s="55" t="n">
        <v>0</v>
      </c>
      <c r="J139" s="55" t="n">
        <v>0</v>
      </c>
      <c r="K139" s="55" t="n">
        <v>5</v>
      </c>
      <c r="L139" s="55" t="n">
        <v>0</v>
      </c>
      <c r="M139" s="55" t="n">
        <f aca="false">SUM(E139:L139)</f>
        <v>120</v>
      </c>
      <c r="N139" s="55" t="n">
        <v>1</v>
      </c>
      <c r="O139" s="55" t="n">
        <f aca="false">SUM(M139:N139)</f>
        <v>121</v>
      </c>
    </row>
    <row r="140" customFormat="false" ht="12.75" hidden="false" customHeight="false" outlineLevel="0" collapsed="false">
      <c r="A140" s="68" t="s">
        <v>29</v>
      </c>
      <c r="B140" s="69" t="s">
        <v>752</v>
      </c>
      <c r="C140" s="68" t="s">
        <v>796</v>
      </c>
      <c r="D140" s="68" t="s">
        <v>72</v>
      </c>
      <c r="E140" s="55" t="n">
        <v>14</v>
      </c>
      <c r="F140" s="55" t="n">
        <v>69</v>
      </c>
      <c r="G140" s="55" t="n">
        <v>17</v>
      </c>
      <c r="H140" s="55" t="n">
        <v>0</v>
      </c>
      <c r="I140" s="55" t="n">
        <v>0</v>
      </c>
      <c r="J140" s="55" t="n">
        <v>0</v>
      </c>
      <c r="K140" s="55" t="n">
        <v>2</v>
      </c>
      <c r="L140" s="55" t="n">
        <v>0</v>
      </c>
      <c r="M140" s="55" t="n">
        <f aca="false">SUM(E140:L140)</f>
        <v>102</v>
      </c>
      <c r="N140" s="55" t="n">
        <v>0</v>
      </c>
      <c r="O140" s="55" t="n">
        <f aca="false">SUM(M140:N140)</f>
        <v>102</v>
      </c>
    </row>
    <row r="141" customFormat="false" ht="12.75" hidden="false" customHeight="false" outlineLevel="0" collapsed="false">
      <c r="A141" s="68" t="s">
        <v>29</v>
      </c>
      <c r="B141" s="69" t="s">
        <v>752</v>
      </c>
      <c r="C141" s="68" t="s">
        <v>797</v>
      </c>
      <c r="D141" s="68" t="s">
        <v>72</v>
      </c>
      <c r="E141" s="55" t="n">
        <v>48</v>
      </c>
      <c r="F141" s="55" t="n">
        <v>49</v>
      </c>
      <c r="G141" s="55" t="n">
        <v>144</v>
      </c>
      <c r="H141" s="55" t="n">
        <v>0</v>
      </c>
      <c r="I141" s="55" t="n">
        <v>0</v>
      </c>
      <c r="J141" s="55" t="n">
        <v>0</v>
      </c>
      <c r="K141" s="55" t="n">
        <v>0</v>
      </c>
      <c r="L141" s="55" t="n">
        <v>0</v>
      </c>
      <c r="M141" s="55" t="n">
        <f aca="false">SUM(E141:L141)</f>
        <v>241</v>
      </c>
      <c r="N141" s="55" t="n">
        <v>2</v>
      </c>
      <c r="O141" s="55" t="n">
        <f aca="false">SUM(M141:N141)</f>
        <v>243</v>
      </c>
    </row>
    <row r="142" customFormat="false" ht="12.75" hidden="false" customHeight="false" outlineLevel="0" collapsed="false">
      <c r="A142" s="68" t="s">
        <v>29</v>
      </c>
      <c r="B142" s="69" t="s">
        <v>798</v>
      </c>
      <c r="C142" s="68" t="s">
        <v>799</v>
      </c>
      <c r="D142" s="68" t="s">
        <v>72</v>
      </c>
      <c r="E142" s="55" t="n">
        <v>13</v>
      </c>
      <c r="F142" s="55" t="n">
        <v>143</v>
      </c>
      <c r="G142" s="55" t="n">
        <v>143</v>
      </c>
      <c r="H142" s="55" t="n">
        <v>0</v>
      </c>
      <c r="I142" s="55" t="n">
        <v>4</v>
      </c>
      <c r="J142" s="55" t="n">
        <v>0</v>
      </c>
      <c r="K142" s="55" t="n">
        <v>26</v>
      </c>
      <c r="L142" s="55" t="n">
        <v>0</v>
      </c>
      <c r="M142" s="55" t="n">
        <f aca="false">SUM(E142:L142)</f>
        <v>329</v>
      </c>
      <c r="N142" s="55" t="n">
        <v>18</v>
      </c>
      <c r="O142" s="55" t="n">
        <f aca="false">SUM(M142:N142)</f>
        <v>347</v>
      </c>
    </row>
    <row r="143" customFormat="false" ht="12.75" hidden="false" customHeight="false" outlineLevel="0" collapsed="false">
      <c r="A143" s="68" t="s">
        <v>29</v>
      </c>
      <c r="B143" s="69" t="s">
        <v>798</v>
      </c>
      <c r="C143" s="68" t="s">
        <v>799</v>
      </c>
      <c r="D143" s="68" t="s">
        <v>79</v>
      </c>
      <c r="E143" s="55" t="n">
        <v>13</v>
      </c>
      <c r="F143" s="55" t="n">
        <v>170</v>
      </c>
      <c r="G143" s="55" t="n">
        <v>139</v>
      </c>
      <c r="H143" s="55" t="n">
        <v>0</v>
      </c>
      <c r="I143" s="55" t="n">
        <v>3</v>
      </c>
      <c r="J143" s="55" t="n">
        <v>0</v>
      </c>
      <c r="K143" s="55" t="n">
        <v>36</v>
      </c>
      <c r="L143" s="55" t="n">
        <v>0</v>
      </c>
      <c r="M143" s="55" t="n">
        <f aca="false">SUM(E143:L143)</f>
        <v>361</v>
      </c>
      <c r="N143" s="55" t="n">
        <v>11</v>
      </c>
      <c r="O143" s="55" t="n">
        <f aca="false">SUM(M143:N143)</f>
        <v>372</v>
      </c>
    </row>
    <row r="144" customFormat="false" ht="12.75" hidden="false" customHeight="false" outlineLevel="0" collapsed="false">
      <c r="A144" s="68" t="s">
        <v>29</v>
      </c>
      <c r="B144" s="69" t="s">
        <v>798</v>
      </c>
      <c r="C144" s="68" t="s">
        <v>800</v>
      </c>
      <c r="D144" s="68" t="s">
        <v>72</v>
      </c>
      <c r="E144" s="55" t="n">
        <v>12</v>
      </c>
      <c r="F144" s="55" t="n">
        <v>148</v>
      </c>
      <c r="G144" s="55" t="n">
        <v>109</v>
      </c>
      <c r="H144" s="55" t="n">
        <v>0</v>
      </c>
      <c r="I144" s="55" t="n">
        <v>3</v>
      </c>
      <c r="J144" s="55" t="n">
        <v>1</v>
      </c>
      <c r="K144" s="55" t="n">
        <v>100</v>
      </c>
      <c r="L144" s="55" t="n">
        <v>0</v>
      </c>
      <c r="M144" s="55" t="n">
        <f aca="false">SUM(E144:L144)</f>
        <v>373</v>
      </c>
      <c r="N144" s="55" t="n">
        <v>16</v>
      </c>
      <c r="O144" s="55" t="n">
        <f aca="false">SUM(M144:N144)</f>
        <v>389</v>
      </c>
    </row>
    <row r="145" customFormat="false" ht="12.75" hidden="false" customHeight="false" outlineLevel="0" collapsed="false">
      <c r="A145" s="68" t="s">
        <v>29</v>
      </c>
      <c r="B145" s="69" t="s">
        <v>798</v>
      </c>
      <c r="C145" s="68" t="s">
        <v>800</v>
      </c>
      <c r="D145" s="68" t="s">
        <v>73</v>
      </c>
      <c r="E145" s="55" t="n">
        <v>16</v>
      </c>
      <c r="F145" s="55" t="n">
        <v>156</v>
      </c>
      <c r="G145" s="55" t="n">
        <v>132</v>
      </c>
      <c r="H145" s="55" t="n">
        <v>0</v>
      </c>
      <c r="I145" s="55" t="n">
        <v>7</v>
      </c>
      <c r="J145" s="55" t="n">
        <v>0</v>
      </c>
      <c r="K145" s="55" t="n">
        <v>79</v>
      </c>
      <c r="L145" s="55" t="n">
        <v>0</v>
      </c>
      <c r="M145" s="55" t="n">
        <f aca="false">SUM(E145:L145)</f>
        <v>390</v>
      </c>
      <c r="N145" s="55" t="n">
        <v>14</v>
      </c>
      <c r="O145" s="55" t="n">
        <f aca="false">SUM(M145:N145)</f>
        <v>404</v>
      </c>
    </row>
    <row r="146" customFormat="false" ht="12.75" hidden="false" customHeight="false" outlineLevel="0" collapsed="false">
      <c r="A146" s="68" t="s">
        <v>29</v>
      </c>
      <c r="B146" s="69" t="s">
        <v>798</v>
      </c>
      <c r="C146" s="68" t="s">
        <v>800</v>
      </c>
      <c r="D146" s="68" t="s">
        <v>74</v>
      </c>
      <c r="E146" s="55" t="n">
        <v>19</v>
      </c>
      <c r="F146" s="55" t="n">
        <v>163</v>
      </c>
      <c r="G146" s="55" t="n">
        <v>115</v>
      </c>
      <c r="H146" s="55" t="n">
        <v>0</v>
      </c>
      <c r="I146" s="55" t="n">
        <v>10</v>
      </c>
      <c r="J146" s="55" t="n">
        <v>0</v>
      </c>
      <c r="K146" s="55" t="n">
        <v>64</v>
      </c>
      <c r="L146" s="55" t="n">
        <v>0</v>
      </c>
      <c r="M146" s="55" t="n">
        <f aca="false">SUM(E146:L146)</f>
        <v>371</v>
      </c>
      <c r="N146" s="55" t="n">
        <v>23</v>
      </c>
      <c r="O146" s="55" t="n">
        <f aca="false">SUM(M146:N146)</f>
        <v>394</v>
      </c>
    </row>
    <row r="147" customFormat="false" ht="12.75" hidden="false" customHeight="false" outlineLevel="0" collapsed="false">
      <c r="A147" s="68" t="s">
        <v>29</v>
      </c>
      <c r="B147" s="69" t="s">
        <v>798</v>
      </c>
      <c r="C147" s="68" t="s">
        <v>801</v>
      </c>
      <c r="D147" s="68" t="s">
        <v>72</v>
      </c>
      <c r="E147" s="55" t="n">
        <v>1</v>
      </c>
      <c r="F147" s="55" t="n">
        <v>42</v>
      </c>
      <c r="G147" s="55" t="n">
        <v>178</v>
      </c>
      <c r="H147" s="55" t="n">
        <v>0</v>
      </c>
      <c r="I147" s="55" t="n">
        <v>1</v>
      </c>
      <c r="J147" s="55" t="n">
        <v>0</v>
      </c>
      <c r="K147" s="55" t="n">
        <v>85</v>
      </c>
      <c r="L147" s="55" t="n">
        <v>0</v>
      </c>
      <c r="M147" s="55" t="n">
        <f aca="false">SUM(E147:L147)</f>
        <v>307</v>
      </c>
      <c r="N147" s="55" t="n">
        <v>8</v>
      </c>
      <c r="O147" s="55" t="n">
        <f aca="false">SUM(M147:N147)</f>
        <v>315</v>
      </c>
    </row>
    <row r="148" customFormat="false" ht="12.75" hidden="false" customHeight="false" outlineLevel="0" collapsed="false">
      <c r="A148" s="68" t="s">
        <v>29</v>
      </c>
      <c r="B148" s="69" t="s">
        <v>798</v>
      </c>
      <c r="C148" s="68" t="s">
        <v>801</v>
      </c>
      <c r="D148" s="68" t="s">
        <v>79</v>
      </c>
      <c r="E148" s="55" t="n">
        <v>5</v>
      </c>
      <c r="F148" s="55" t="n">
        <v>44</v>
      </c>
      <c r="G148" s="55" t="n">
        <v>173</v>
      </c>
      <c r="H148" s="55" t="n">
        <v>0</v>
      </c>
      <c r="I148" s="55" t="n">
        <v>0</v>
      </c>
      <c r="J148" s="55" t="n">
        <v>0</v>
      </c>
      <c r="K148" s="55" t="n">
        <v>82</v>
      </c>
      <c r="L148" s="55" t="n">
        <v>0</v>
      </c>
      <c r="M148" s="55" t="n">
        <f aca="false">SUM(E148:L148)</f>
        <v>304</v>
      </c>
      <c r="N148" s="55" t="n">
        <v>0</v>
      </c>
      <c r="O148" s="55" t="n">
        <f aca="false">SUM(M148:N148)</f>
        <v>304</v>
      </c>
    </row>
    <row r="149" customFormat="false" ht="12.75" hidden="false" customHeight="false" outlineLevel="0" collapsed="false">
      <c r="A149" s="68" t="s">
        <v>29</v>
      </c>
      <c r="B149" s="69" t="s">
        <v>798</v>
      </c>
      <c r="C149" s="68" t="s">
        <v>802</v>
      </c>
      <c r="D149" s="68" t="s">
        <v>72</v>
      </c>
      <c r="E149" s="55" t="n">
        <v>14</v>
      </c>
      <c r="F149" s="55" t="n">
        <v>73</v>
      </c>
      <c r="G149" s="55" t="n">
        <v>40</v>
      </c>
      <c r="H149" s="55" t="n">
        <v>0</v>
      </c>
      <c r="I149" s="55" t="n">
        <v>1</v>
      </c>
      <c r="J149" s="55" t="n">
        <v>0</v>
      </c>
      <c r="K149" s="55" t="n">
        <v>26</v>
      </c>
      <c r="L149" s="55" t="n">
        <v>0</v>
      </c>
      <c r="M149" s="55" t="n">
        <f aca="false">SUM(E149:L149)</f>
        <v>154</v>
      </c>
      <c r="N149" s="55" t="n">
        <v>3</v>
      </c>
      <c r="O149" s="55" t="n">
        <f aca="false">SUM(M149:N149)</f>
        <v>157</v>
      </c>
    </row>
    <row r="150" customFormat="false" ht="12.75" hidden="false" customHeight="false" outlineLevel="0" collapsed="false">
      <c r="A150" s="68" t="s">
        <v>29</v>
      </c>
      <c r="B150" s="69" t="s">
        <v>798</v>
      </c>
      <c r="C150" s="68" t="s">
        <v>803</v>
      </c>
      <c r="D150" s="68" t="s">
        <v>72</v>
      </c>
      <c r="E150" s="55" t="n">
        <v>22</v>
      </c>
      <c r="F150" s="55" t="n">
        <v>90</v>
      </c>
      <c r="G150" s="55" t="n">
        <v>57</v>
      </c>
      <c r="H150" s="55" t="n">
        <v>0</v>
      </c>
      <c r="I150" s="55" t="n">
        <v>2</v>
      </c>
      <c r="J150" s="55" t="n">
        <v>0</v>
      </c>
      <c r="K150" s="55" t="n">
        <v>17</v>
      </c>
      <c r="L150" s="55" t="n">
        <v>0</v>
      </c>
      <c r="M150" s="55" t="n">
        <f aca="false">SUM(E150:L150)</f>
        <v>188</v>
      </c>
      <c r="N150" s="55" t="n">
        <v>6</v>
      </c>
      <c r="O150" s="55" t="n">
        <f aca="false">SUM(M150:N150)</f>
        <v>194</v>
      </c>
    </row>
    <row r="151" customFormat="false" ht="12.75" hidden="false" customHeight="false" outlineLevel="0" collapsed="false">
      <c r="A151" s="68" t="s">
        <v>29</v>
      </c>
      <c r="B151" s="69" t="s">
        <v>798</v>
      </c>
      <c r="C151" s="68" t="s">
        <v>804</v>
      </c>
      <c r="D151" s="68" t="s">
        <v>72</v>
      </c>
      <c r="E151" s="55" t="n">
        <v>6</v>
      </c>
      <c r="F151" s="55" t="n">
        <v>118</v>
      </c>
      <c r="G151" s="55" t="n">
        <v>73</v>
      </c>
      <c r="H151" s="55" t="n">
        <v>0</v>
      </c>
      <c r="I151" s="55" t="n">
        <v>0</v>
      </c>
      <c r="J151" s="55" t="n">
        <v>0</v>
      </c>
      <c r="K151" s="55" t="n">
        <v>33</v>
      </c>
      <c r="L151" s="55" t="n">
        <v>0</v>
      </c>
      <c r="M151" s="55" t="n">
        <f aca="false">SUM(E151:L151)</f>
        <v>230</v>
      </c>
      <c r="N151" s="55" t="n">
        <v>3</v>
      </c>
      <c r="O151" s="55" t="n">
        <f aca="false">SUM(M151:N151)</f>
        <v>233</v>
      </c>
    </row>
    <row r="152" customFormat="false" ht="12.75" hidden="false" customHeight="false" outlineLevel="0" collapsed="false">
      <c r="A152" s="68" t="s">
        <v>29</v>
      </c>
      <c r="B152" s="69" t="s">
        <v>798</v>
      </c>
      <c r="C152" s="68" t="n">
        <v>2730</v>
      </c>
      <c r="D152" s="68" t="s">
        <v>79</v>
      </c>
      <c r="E152" s="55" t="n">
        <v>2</v>
      </c>
      <c r="F152" s="55" t="n">
        <v>107</v>
      </c>
      <c r="G152" s="55" t="n">
        <v>83</v>
      </c>
      <c r="H152" s="55" t="n">
        <v>0</v>
      </c>
      <c r="I152" s="55" t="n">
        <v>0</v>
      </c>
      <c r="J152" s="55" t="n">
        <v>0</v>
      </c>
      <c r="K152" s="55" t="n">
        <v>14</v>
      </c>
      <c r="L152" s="55" t="n">
        <v>0</v>
      </c>
      <c r="M152" s="55" t="n">
        <f aca="false">SUM(E152:L152)</f>
        <v>206</v>
      </c>
      <c r="N152" s="55" t="n">
        <v>9</v>
      </c>
      <c r="O152" s="55" t="n">
        <f aca="false">SUM(M152:N152)</f>
        <v>215</v>
      </c>
    </row>
    <row r="153" customFormat="false" ht="12.75" hidden="false" customHeight="false" outlineLevel="0" collapsed="false">
      <c r="A153" s="68" t="s">
        <v>29</v>
      </c>
      <c r="B153" s="69" t="s">
        <v>798</v>
      </c>
      <c r="C153" s="68" t="s">
        <v>805</v>
      </c>
      <c r="D153" s="68" t="s">
        <v>72</v>
      </c>
      <c r="E153" s="55" t="n">
        <v>1</v>
      </c>
      <c r="F153" s="55" t="n">
        <v>112</v>
      </c>
      <c r="G153" s="55" t="n">
        <v>105</v>
      </c>
      <c r="H153" s="55" t="n">
        <v>0</v>
      </c>
      <c r="I153" s="55" t="n">
        <v>0</v>
      </c>
      <c r="J153" s="55" t="n">
        <v>0</v>
      </c>
      <c r="K153" s="55" t="n">
        <v>74</v>
      </c>
      <c r="L153" s="55" t="n">
        <v>0</v>
      </c>
      <c r="M153" s="55" t="n">
        <f aca="false">SUM(E153:L153)</f>
        <v>292</v>
      </c>
      <c r="N153" s="55" t="n">
        <v>6</v>
      </c>
      <c r="O153" s="55" t="n">
        <f aca="false">SUM(M153:N153)</f>
        <v>298</v>
      </c>
    </row>
    <row r="154" customFormat="false" ht="12.75" hidden="false" customHeight="false" outlineLevel="0" collapsed="false">
      <c r="A154" s="68" t="s">
        <v>29</v>
      </c>
      <c r="B154" s="69" t="s">
        <v>798</v>
      </c>
      <c r="C154" s="68" t="s">
        <v>805</v>
      </c>
      <c r="D154" s="68" t="s">
        <v>73</v>
      </c>
      <c r="E154" s="55" t="n">
        <v>1</v>
      </c>
      <c r="F154" s="55" t="n">
        <v>69</v>
      </c>
      <c r="G154" s="55" t="n">
        <v>94</v>
      </c>
      <c r="H154" s="55" t="n">
        <v>0</v>
      </c>
      <c r="I154" s="55" t="n">
        <v>1</v>
      </c>
      <c r="J154" s="55" t="n">
        <v>0</v>
      </c>
      <c r="K154" s="55" t="n">
        <v>101</v>
      </c>
      <c r="L154" s="55" t="n">
        <v>0</v>
      </c>
      <c r="M154" s="55" t="n">
        <f aca="false">SUM(E154:L154)</f>
        <v>266</v>
      </c>
      <c r="N154" s="55" t="n">
        <v>4</v>
      </c>
      <c r="O154" s="55" t="n">
        <f aca="false">SUM(M154:N154)</f>
        <v>270</v>
      </c>
    </row>
    <row r="155" customFormat="false" ht="12.75" hidden="false" customHeight="false" outlineLevel="0" collapsed="false">
      <c r="A155" s="68" t="s">
        <v>29</v>
      </c>
      <c r="B155" s="69" t="s">
        <v>798</v>
      </c>
      <c r="C155" s="68" t="n">
        <v>2731</v>
      </c>
      <c r="D155" s="68" t="s">
        <v>74</v>
      </c>
      <c r="E155" s="55" t="n">
        <v>0</v>
      </c>
      <c r="F155" s="55" t="n">
        <v>73</v>
      </c>
      <c r="G155" s="55" t="n">
        <v>107</v>
      </c>
      <c r="H155" s="55" t="n">
        <v>0</v>
      </c>
      <c r="I155" s="55" t="n">
        <v>0</v>
      </c>
      <c r="J155" s="55" t="n">
        <v>0</v>
      </c>
      <c r="K155" s="55" t="n">
        <v>74</v>
      </c>
      <c r="L155" s="55" t="n">
        <v>0</v>
      </c>
      <c r="M155" s="55" t="n">
        <f aca="false">SUM(E155:L155)</f>
        <v>254</v>
      </c>
      <c r="N155" s="55" t="n">
        <v>0</v>
      </c>
      <c r="O155" s="55" t="n">
        <f aca="false">SUM(M155:N155)</f>
        <v>254</v>
      </c>
    </row>
    <row r="156" customFormat="false" ht="12.75" hidden="false" customHeight="false" outlineLevel="0" collapsed="false">
      <c r="A156" s="68" t="s">
        <v>29</v>
      </c>
      <c r="B156" s="69" t="s">
        <v>798</v>
      </c>
      <c r="C156" s="68" t="s">
        <v>806</v>
      </c>
      <c r="D156" s="68" t="s">
        <v>72</v>
      </c>
      <c r="E156" s="55" t="n">
        <v>58</v>
      </c>
      <c r="F156" s="55" t="n">
        <v>79</v>
      </c>
      <c r="G156" s="55" t="n">
        <v>80</v>
      </c>
      <c r="H156" s="55" t="n">
        <v>0</v>
      </c>
      <c r="I156" s="55" t="n">
        <v>6</v>
      </c>
      <c r="J156" s="55" t="n">
        <v>0</v>
      </c>
      <c r="K156" s="55" t="n">
        <v>26</v>
      </c>
      <c r="L156" s="55" t="n">
        <v>0</v>
      </c>
      <c r="M156" s="55" t="n">
        <f aca="false">SUM(E156:L156)</f>
        <v>249</v>
      </c>
      <c r="N156" s="55" t="n">
        <v>8</v>
      </c>
      <c r="O156" s="55" t="n">
        <f aca="false">SUM(M156:N156)</f>
        <v>257</v>
      </c>
    </row>
    <row r="157" customFormat="false" ht="12.75" hidden="false" customHeight="false" outlineLevel="0" collapsed="false">
      <c r="A157" s="68" t="s">
        <v>29</v>
      </c>
      <c r="B157" s="69" t="s">
        <v>798</v>
      </c>
      <c r="C157" s="68" t="s">
        <v>806</v>
      </c>
      <c r="D157" s="68" t="s">
        <v>79</v>
      </c>
      <c r="E157" s="55" t="n">
        <v>35</v>
      </c>
      <c r="F157" s="55" t="n">
        <v>73</v>
      </c>
      <c r="G157" s="55" t="n">
        <v>101</v>
      </c>
      <c r="H157" s="55" t="n">
        <v>0</v>
      </c>
      <c r="I157" s="55" t="n">
        <v>0</v>
      </c>
      <c r="J157" s="55" t="n">
        <v>0</v>
      </c>
      <c r="K157" s="55" t="n">
        <v>21</v>
      </c>
      <c r="L157" s="55" t="n">
        <v>0</v>
      </c>
      <c r="M157" s="55" t="n">
        <f aca="false">SUM(E157:L157)</f>
        <v>230</v>
      </c>
      <c r="N157" s="55" t="n">
        <v>13</v>
      </c>
      <c r="O157" s="55" t="n">
        <f aca="false">SUM(M157:N157)</f>
        <v>243</v>
      </c>
    </row>
    <row r="158" customFormat="false" ht="12.75" hidden="false" customHeight="false" outlineLevel="0" collapsed="false">
      <c r="A158" s="68" t="s">
        <v>29</v>
      </c>
      <c r="B158" s="69" t="s">
        <v>798</v>
      </c>
      <c r="C158" s="68" t="s">
        <v>807</v>
      </c>
      <c r="D158" s="68" t="s">
        <v>72</v>
      </c>
      <c r="E158" s="55" t="n">
        <v>3</v>
      </c>
      <c r="F158" s="55" t="n">
        <v>43</v>
      </c>
      <c r="G158" s="55" t="n">
        <v>85</v>
      </c>
      <c r="H158" s="55" t="n">
        <v>0</v>
      </c>
      <c r="I158" s="55" t="n">
        <v>0</v>
      </c>
      <c r="J158" s="55" t="n">
        <v>0</v>
      </c>
      <c r="K158" s="55" t="n">
        <v>9</v>
      </c>
      <c r="L158" s="55" t="n">
        <v>0</v>
      </c>
      <c r="M158" s="55" t="n">
        <f aca="false">SUM(E158:L158)</f>
        <v>140</v>
      </c>
      <c r="N158" s="55" t="n">
        <v>3</v>
      </c>
      <c r="O158" s="55" t="n">
        <f aca="false">SUM(M158:N158)</f>
        <v>143</v>
      </c>
    </row>
    <row r="159" customFormat="false" ht="12.75" hidden="false" customHeight="false" outlineLevel="0" collapsed="false">
      <c r="A159" s="68" t="s">
        <v>29</v>
      </c>
      <c r="B159" s="69" t="s">
        <v>798</v>
      </c>
      <c r="C159" s="68" t="s">
        <v>808</v>
      </c>
      <c r="D159" s="68" t="s">
        <v>72</v>
      </c>
      <c r="E159" s="55" t="n">
        <v>3</v>
      </c>
      <c r="F159" s="55" t="n">
        <v>88</v>
      </c>
      <c r="G159" s="55" t="n">
        <v>160</v>
      </c>
      <c r="H159" s="55" t="n">
        <v>0</v>
      </c>
      <c r="I159" s="55" t="n">
        <v>1</v>
      </c>
      <c r="J159" s="55" t="n">
        <v>0</v>
      </c>
      <c r="K159" s="55" t="n">
        <v>36</v>
      </c>
      <c r="L159" s="55" t="n">
        <v>0</v>
      </c>
      <c r="M159" s="55" t="n">
        <f aca="false">SUM(E159:L159)</f>
        <v>288</v>
      </c>
      <c r="N159" s="55" t="n">
        <v>10</v>
      </c>
      <c r="O159" s="55" t="n">
        <f aca="false">SUM(M159:N159)</f>
        <v>298</v>
      </c>
    </row>
    <row r="160" customFormat="false" ht="12.75" hidden="false" customHeight="false" outlineLevel="0" collapsed="false">
      <c r="A160" s="68" t="s">
        <v>29</v>
      </c>
      <c r="B160" s="69" t="s">
        <v>798</v>
      </c>
      <c r="C160" s="68" t="s">
        <v>809</v>
      </c>
      <c r="D160" s="68" t="s">
        <v>72</v>
      </c>
      <c r="E160" s="55" t="n">
        <v>2</v>
      </c>
      <c r="F160" s="55" t="n">
        <v>84</v>
      </c>
      <c r="G160" s="55" t="n">
        <v>110</v>
      </c>
      <c r="H160" s="55" t="n">
        <v>0</v>
      </c>
      <c r="I160" s="55" t="n">
        <v>1</v>
      </c>
      <c r="J160" s="55" t="n">
        <v>0</v>
      </c>
      <c r="K160" s="55" t="n">
        <v>40</v>
      </c>
      <c r="L160" s="55" t="n">
        <v>0</v>
      </c>
      <c r="M160" s="55" t="n">
        <f aca="false">SUM(E160:L160)</f>
        <v>237</v>
      </c>
      <c r="N160" s="55" t="n">
        <v>4</v>
      </c>
      <c r="O160" s="55" t="n">
        <f aca="false">SUM(M160:N160)</f>
        <v>241</v>
      </c>
    </row>
    <row r="161" customFormat="false" ht="12.75" hidden="false" customHeight="false" outlineLevel="0" collapsed="false">
      <c r="A161" s="68" t="s">
        <v>29</v>
      </c>
      <c r="B161" s="69" t="s">
        <v>798</v>
      </c>
      <c r="C161" s="68" t="s">
        <v>809</v>
      </c>
      <c r="D161" s="68" t="s">
        <v>79</v>
      </c>
      <c r="E161" s="55" t="n">
        <v>0</v>
      </c>
      <c r="F161" s="55" t="n">
        <v>85</v>
      </c>
      <c r="G161" s="55" t="n">
        <v>109</v>
      </c>
      <c r="H161" s="55" t="n">
        <v>0</v>
      </c>
      <c r="I161" s="55" t="n">
        <v>0</v>
      </c>
      <c r="J161" s="55" t="n">
        <v>0</v>
      </c>
      <c r="K161" s="55" t="n">
        <v>39</v>
      </c>
      <c r="L161" s="55" t="n">
        <v>0</v>
      </c>
      <c r="M161" s="55" t="n">
        <f aca="false">SUM(E161:L161)</f>
        <v>233</v>
      </c>
      <c r="N161" s="55" t="n">
        <v>14</v>
      </c>
      <c r="O161" s="55" t="n">
        <f aca="false">SUM(M161:N161)</f>
        <v>247</v>
      </c>
    </row>
    <row r="162" customFormat="false" ht="12.75" hidden="false" customHeight="false" outlineLevel="0" collapsed="false">
      <c r="A162" s="68" t="s">
        <v>29</v>
      </c>
      <c r="B162" s="69" t="s">
        <v>798</v>
      </c>
      <c r="C162" s="68" t="s">
        <v>810</v>
      </c>
      <c r="D162" s="68" t="s">
        <v>72</v>
      </c>
      <c r="E162" s="55" t="n">
        <v>3</v>
      </c>
      <c r="F162" s="55" t="n">
        <v>87</v>
      </c>
      <c r="G162" s="55" t="n">
        <v>129</v>
      </c>
      <c r="H162" s="55" t="n">
        <v>0</v>
      </c>
      <c r="I162" s="55" t="n">
        <v>1</v>
      </c>
      <c r="J162" s="55" t="n">
        <v>0</v>
      </c>
      <c r="K162" s="55" t="n">
        <v>48</v>
      </c>
      <c r="L162" s="55" t="n">
        <v>0</v>
      </c>
      <c r="M162" s="55" t="n">
        <f aca="false">SUM(E162:L162)</f>
        <v>268</v>
      </c>
      <c r="N162" s="55" t="n">
        <v>9</v>
      </c>
      <c r="O162" s="55" t="n">
        <f aca="false">SUM(M162:N162)</f>
        <v>277</v>
      </c>
    </row>
    <row r="163" customFormat="false" ht="12.75" hidden="false" customHeight="false" outlineLevel="0" collapsed="false">
      <c r="A163" s="68" t="s">
        <v>29</v>
      </c>
      <c r="B163" s="69" t="s">
        <v>798</v>
      </c>
      <c r="C163" s="68" t="s">
        <v>811</v>
      </c>
      <c r="D163" s="68" t="s">
        <v>72</v>
      </c>
      <c r="E163" s="55" t="n">
        <v>13</v>
      </c>
      <c r="F163" s="55" t="n">
        <v>89</v>
      </c>
      <c r="G163" s="55" t="n">
        <v>73</v>
      </c>
      <c r="H163" s="55" t="n">
        <v>0</v>
      </c>
      <c r="I163" s="55" t="n">
        <v>0</v>
      </c>
      <c r="J163" s="55" t="n">
        <v>0</v>
      </c>
      <c r="K163" s="55" t="n">
        <v>18</v>
      </c>
      <c r="L163" s="55" t="n">
        <v>0</v>
      </c>
      <c r="M163" s="55" t="n">
        <f aca="false">SUM(E163:L163)</f>
        <v>193</v>
      </c>
      <c r="N163" s="55" t="n">
        <v>5</v>
      </c>
      <c r="O163" s="55" t="n">
        <f aca="false">SUM(M163:N163)</f>
        <v>198</v>
      </c>
    </row>
    <row r="164" customFormat="false" ht="12.75" hidden="false" customHeight="false" outlineLevel="0" collapsed="false">
      <c r="A164" s="68" t="s">
        <v>29</v>
      </c>
      <c r="B164" s="69" t="s">
        <v>798</v>
      </c>
      <c r="C164" s="68" t="s">
        <v>812</v>
      </c>
      <c r="D164" s="68" t="s">
        <v>72</v>
      </c>
      <c r="E164" s="55" t="n">
        <v>2</v>
      </c>
      <c r="F164" s="55" t="n">
        <v>68</v>
      </c>
      <c r="G164" s="55" t="n">
        <v>46</v>
      </c>
      <c r="H164" s="55" t="n">
        <v>0</v>
      </c>
      <c r="I164" s="55" t="n">
        <v>26</v>
      </c>
      <c r="J164" s="55" t="n">
        <v>0</v>
      </c>
      <c r="K164" s="55" t="n">
        <v>43</v>
      </c>
      <c r="L164" s="55" t="n">
        <v>0</v>
      </c>
      <c r="M164" s="55" t="n">
        <f aca="false">SUM(E164:L164)</f>
        <v>185</v>
      </c>
      <c r="N164" s="55" t="n">
        <v>11</v>
      </c>
      <c r="O164" s="55" t="n">
        <f aca="false">SUM(M164:N164)</f>
        <v>196</v>
      </c>
    </row>
    <row r="165" customFormat="false" ht="12.75" hidden="false" customHeight="false" outlineLevel="0" collapsed="false">
      <c r="A165" s="68" t="s">
        <v>29</v>
      </c>
      <c r="B165" s="69" t="s">
        <v>798</v>
      </c>
      <c r="C165" s="68" t="s">
        <v>813</v>
      </c>
      <c r="D165" s="68" t="s">
        <v>72</v>
      </c>
      <c r="E165" s="55" t="n">
        <v>2</v>
      </c>
      <c r="F165" s="55" t="n">
        <v>25</v>
      </c>
      <c r="G165" s="55" t="n">
        <v>46</v>
      </c>
      <c r="H165" s="55" t="n">
        <v>0</v>
      </c>
      <c r="I165" s="55" t="n">
        <v>0</v>
      </c>
      <c r="J165" s="55" t="n">
        <v>0</v>
      </c>
      <c r="K165" s="55" t="n">
        <v>15</v>
      </c>
      <c r="L165" s="55" t="n">
        <v>0</v>
      </c>
      <c r="M165" s="55" t="n">
        <f aca="false">SUM(E165:L165)</f>
        <v>88</v>
      </c>
      <c r="N165" s="55" t="n">
        <v>6</v>
      </c>
      <c r="O165" s="55" t="n">
        <f aca="false">SUM(M165:N165)</f>
        <v>94</v>
      </c>
    </row>
    <row r="166" customFormat="false" ht="12.75" hidden="false" customHeight="false" outlineLevel="0" collapsed="false">
      <c r="A166" s="68" t="s">
        <v>29</v>
      </c>
      <c r="B166" s="69" t="s">
        <v>798</v>
      </c>
      <c r="C166" s="68" t="s">
        <v>814</v>
      </c>
      <c r="D166" s="68" t="s">
        <v>72</v>
      </c>
      <c r="E166" s="55" t="n">
        <v>5</v>
      </c>
      <c r="F166" s="55" t="n">
        <v>115</v>
      </c>
      <c r="G166" s="55" t="n">
        <v>85</v>
      </c>
      <c r="H166" s="55" t="n">
        <v>0</v>
      </c>
      <c r="I166" s="55" t="n">
        <v>9</v>
      </c>
      <c r="J166" s="55" t="n">
        <v>0</v>
      </c>
      <c r="K166" s="55" t="n">
        <v>37</v>
      </c>
      <c r="L166" s="55" t="n">
        <v>0</v>
      </c>
      <c r="M166" s="55" t="n">
        <f aca="false">SUM(E166:L166)</f>
        <v>251</v>
      </c>
      <c r="N166" s="55" t="n">
        <v>26</v>
      </c>
      <c r="O166" s="55" t="n">
        <f aca="false">SUM(M166:N166)</f>
        <v>277</v>
      </c>
    </row>
    <row r="167" customFormat="false" ht="12.75" hidden="false" customHeight="false" outlineLevel="0" collapsed="false">
      <c r="A167" s="68" t="s">
        <v>29</v>
      </c>
      <c r="B167" s="69" t="s">
        <v>798</v>
      </c>
      <c r="C167" s="68" t="s">
        <v>815</v>
      </c>
      <c r="D167" s="68" t="s">
        <v>72</v>
      </c>
      <c r="E167" s="55" t="n">
        <v>1</v>
      </c>
      <c r="F167" s="55" t="n">
        <v>94</v>
      </c>
      <c r="G167" s="55" t="n">
        <v>120</v>
      </c>
      <c r="H167" s="55" t="n">
        <v>0</v>
      </c>
      <c r="I167" s="55" t="n">
        <v>4</v>
      </c>
      <c r="J167" s="55" t="n">
        <v>2</v>
      </c>
      <c r="K167" s="55" t="n">
        <v>22</v>
      </c>
      <c r="L167" s="55" t="n">
        <v>0</v>
      </c>
      <c r="M167" s="55" t="n">
        <f aca="false">SUM(E167:L167)</f>
        <v>243</v>
      </c>
      <c r="N167" s="55" t="n">
        <v>6</v>
      </c>
      <c r="O167" s="55" t="n">
        <f aca="false">SUM(M167:N167)</f>
        <v>249</v>
      </c>
    </row>
    <row r="168" customFormat="false" ht="12.75" hidden="false" customHeight="false" outlineLevel="0" collapsed="false">
      <c r="A168" s="68" t="s">
        <v>29</v>
      </c>
      <c r="B168" s="69" t="s">
        <v>798</v>
      </c>
      <c r="C168" s="68" t="s">
        <v>815</v>
      </c>
      <c r="D168" s="68" t="s">
        <v>73</v>
      </c>
      <c r="E168" s="55" t="n">
        <v>2</v>
      </c>
      <c r="F168" s="55" t="n">
        <v>104</v>
      </c>
      <c r="G168" s="55" t="n">
        <v>120</v>
      </c>
      <c r="H168" s="55" t="n">
        <v>0</v>
      </c>
      <c r="I168" s="55" t="n">
        <v>1</v>
      </c>
      <c r="J168" s="55" t="n">
        <v>0</v>
      </c>
      <c r="K168" s="55" t="n">
        <v>34</v>
      </c>
      <c r="L168" s="55" t="n">
        <v>0</v>
      </c>
      <c r="M168" s="55" t="n">
        <f aca="false">SUM(E168:L168)</f>
        <v>261</v>
      </c>
      <c r="N168" s="55" t="n">
        <v>7</v>
      </c>
      <c r="O168" s="55" t="n">
        <f aca="false">SUM(M168:N168)</f>
        <v>268</v>
      </c>
    </row>
    <row r="169" customFormat="false" ht="12.75" hidden="false" customHeight="false" outlineLevel="0" collapsed="false">
      <c r="A169" s="68" t="s">
        <v>29</v>
      </c>
      <c r="B169" s="69" t="s">
        <v>798</v>
      </c>
      <c r="C169" s="68" t="n">
        <v>2741</v>
      </c>
      <c r="D169" s="68" t="s">
        <v>74</v>
      </c>
      <c r="E169" s="55" t="n">
        <v>3</v>
      </c>
      <c r="F169" s="55" t="n">
        <v>92</v>
      </c>
      <c r="G169" s="55" t="n">
        <v>118</v>
      </c>
      <c r="H169" s="55" t="n">
        <v>0</v>
      </c>
      <c r="I169" s="55" t="n">
        <v>0</v>
      </c>
      <c r="J169" s="55" t="n">
        <v>0</v>
      </c>
      <c r="K169" s="55" t="n">
        <v>25</v>
      </c>
      <c r="L169" s="55" t="n">
        <v>0</v>
      </c>
      <c r="M169" s="55" t="n">
        <f aca="false">SUM(E169:L169)</f>
        <v>238</v>
      </c>
      <c r="N169" s="55" t="n">
        <v>6</v>
      </c>
      <c r="O169" s="55" t="n">
        <f aca="false">SUM(M169:N169)</f>
        <v>244</v>
      </c>
    </row>
    <row r="170" customFormat="false" ht="12.75" hidden="false" customHeight="false" outlineLevel="0" collapsed="false">
      <c r="A170" s="68" t="s">
        <v>29</v>
      </c>
      <c r="B170" s="69" t="s">
        <v>798</v>
      </c>
      <c r="C170" s="68" t="s">
        <v>816</v>
      </c>
      <c r="D170" s="68" t="s">
        <v>72</v>
      </c>
      <c r="E170" s="55" t="n">
        <v>0</v>
      </c>
      <c r="F170" s="55" t="n">
        <v>13</v>
      </c>
      <c r="G170" s="55" t="n">
        <v>40</v>
      </c>
      <c r="H170" s="55" t="n">
        <v>0</v>
      </c>
      <c r="I170" s="55" t="n">
        <v>0</v>
      </c>
      <c r="J170" s="55" t="n">
        <v>0</v>
      </c>
      <c r="K170" s="55" t="n">
        <v>2</v>
      </c>
      <c r="L170" s="55" t="n">
        <v>0</v>
      </c>
      <c r="M170" s="55" t="n">
        <f aca="false">SUM(E170:L170)</f>
        <v>55</v>
      </c>
      <c r="N170" s="55" t="n">
        <v>1</v>
      </c>
      <c r="O170" s="55" t="n">
        <f aca="false">SUM(M170:N170)</f>
        <v>56</v>
      </c>
    </row>
    <row r="171" customFormat="false" ht="12.75" hidden="false" customHeight="false" outlineLevel="0" collapsed="false">
      <c r="A171" s="68" t="s">
        <v>29</v>
      </c>
      <c r="B171" s="69" t="s">
        <v>798</v>
      </c>
      <c r="C171" s="68" t="s">
        <v>817</v>
      </c>
      <c r="D171" s="68" t="s">
        <v>72</v>
      </c>
      <c r="E171" s="55" t="n">
        <v>0</v>
      </c>
      <c r="F171" s="55" t="n">
        <v>12</v>
      </c>
      <c r="G171" s="55" t="n">
        <v>19</v>
      </c>
      <c r="H171" s="55" t="n">
        <v>0</v>
      </c>
      <c r="I171" s="55" t="n">
        <v>0</v>
      </c>
      <c r="J171" s="55" t="n">
        <v>0</v>
      </c>
      <c r="K171" s="55" t="n">
        <v>2</v>
      </c>
      <c r="L171" s="55" t="n">
        <v>0</v>
      </c>
      <c r="M171" s="55" t="n">
        <f aca="false">SUM(E171:L171)</f>
        <v>33</v>
      </c>
      <c r="N171" s="55" t="n">
        <v>0</v>
      </c>
      <c r="O171" s="55" t="n">
        <f aca="false">SUM(M171:N171)</f>
        <v>33</v>
      </c>
    </row>
    <row r="172" customFormat="false" ht="12.75" hidden="false" customHeight="false" outlineLevel="0" collapsed="false">
      <c r="A172" s="68" t="s">
        <v>29</v>
      </c>
      <c r="B172" s="69" t="s">
        <v>798</v>
      </c>
      <c r="C172" s="68" t="s">
        <v>818</v>
      </c>
      <c r="D172" s="68" t="s">
        <v>72</v>
      </c>
      <c r="E172" s="55" t="n">
        <v>9</v>
      </c>
      <c r="F172" s="55" t="n">
        <v>98</v>
      </c>
      <c r="G172" s="55" t="n">
        <v>60</v>
      </c>
      <c r="H172" s="55" t="n">
        <v>0</v>
      </c>
      <c r="I172" s="55" t="n">
        <v>1</v>
      </c>
      <c r="J172" s="55" t="n">
        <v>0</v>
      </c>
      <c r="K172" s="55" t="n">
        <v>24</v>
      </c>
      <c r="L172" s="55" t="n">
        <v>0</v>
      </c>
      <c r="M172" s="55" t="n">
        <f aca="false">SUM(E172:L172)</f>
        <v>192</v>
      </c>
      <c r="N172" s="55" t="n">
        <v>7</v>
      </c>
      <c r="O172" s="55" t="n">
        <f aca="false">SUM(M172:N172)</f>
        <v>199</v>
      </c>
    </row>
    <row r="173" customFormat="false" ht="12.75" hidden="false" customHeight="false" outlineLevel="0" collapsed="false">
      <c r="A173" s="53" t="s">
        <v>29</v>
      </c>
      <c r="B173" s="54" t="s">
        <v>798</v>
      </c>
      <c r="C173" s="53" t="s">
        <v>819</v>
      </c>
      <c r="D173" s="53" t="s">
        <v>72</v>
      </c>
      <c r="E173" s="55" t="n">
        <v>0</v>
      </c>
      <c r="F173" s="55" t="n">
        <v>0</v>
      </c>
      <c r="G173" s="55" t="n">
        <v>0</v>
      </c>
      <c r="H173" s="55" t="n">
        <v>0</v>
      </c>
      <c r="I173" s="55" t="n">
        <v>0</v>
      </c>
      <c r="J173" s="55" t="n">
        <v>0</v>
      </c>
      <c r="K173" s="55" t="n">
        <v>0</v>
      </c>
      <c r="L173" s="55" t="n">
        <v>0</v>
      </c>
      <c r="M173" s="55" t="n">
        <f aca="false">SUM(E173:L173)</f>
        <v>0</v>
      </c>
      <c r="N173" s="55" t="n">
        <v>0</v>
      </c>
      <c r="O173" s="55" t="n">
        <f aca="false">SUM(M173:N173)</f>
        <v>0</v>
      </c>
    </row>
    <row r="174" customFormat="false" ht="12.75" hidden="false" customHeight="false" outlineLevel="0" collapsed="false">
      <c r="A174" s="53" t="s">
        <v>29</v>
      </c>
      <c r="B174" s="54" t="s">
        <v>798</v>
      </c>
      <c r="C174" s="53" t="s">
        <v>820</v>
      </c>
      <c r="D174" s="53" t="s">
        <v>72</v>
      </c>
      <c r="E174" s="55" t="n">
        <v>3</v>
      </c>
      <c r="F174" s="55" t="n">
        <v>92</v>
      </c>
      <c r="G174" s="55" t="n">
        <v>52</v>
      </c>
      <c r="H174" s="55" t="n">
        <v>0</v>
      </c>
      <c r="I174" s="55" t="n">
        <v>1</v>
      </c>
      <c r="J174" s="55" t="n">
        <v>0</v>
      </c>
      <c r="K174" s="55" t="n">
        <v>31</v>
      </c>
      <c r="L174" s="55" t="n">
        <v>0</v>
      </c>
      <c r="M174" s="55" t="n">
        <f aca="false">SUM(E174:L174)</f>
        <v>179</v>
      </c>
      <c r="N174" s="55" t="n">
        <v>18</v>
      </c>
      <c r="O174" s="55" t="n">
        <f aca="false">SUM(M174:N174)</f>
        <v>197</v>
      </c>
    </row>
    <row r="175" customFormat="false" ht="12.75" hidden="false" customHeight="false" outlineLevel="0" collapsed="false">
      <c r="A175" s="79" t="s">
        <v>29</v>
      </c>
      <c r="B175" s="80" t="s">
        <v>798</v>
      </c>
      <c r="C175" s="79" t="s">
        <v>821</v>
      </c>
      <c r="D175" s="79" t="s">
        <v>72</v>
      </c>
      <c r="E175" s="81" t="n">
        <v>0</v>
      </c>
      <c r="F175" s="81" t="n">
        <v>2</v>
      </c>
      <c r="G175" s="81" t="n">
        <v>11</v>
      </c>
      <c r="H175" s="81" t="n">
        <v>0</v>
      </c>
      <c r="I175" s="81" t="n">
        <v>0</v>
      </c>
      <c r="J175" s="81" t="n">
        <v>0</v>
      </c>
      <c r="K175" s="81" t="n">
        <v>2</v>
      </c>
      <c r="L175" s="81" t="n">
        <v>0</v>
      </c>
      <c r="M175" s="81" t="n">
        <f aca="false">SUM(E175:L175)</f>
        <v>15</v>
      </c>
      <c r="N175" s="81" t="n">
        <v>0</v>
      </c>
      <c r="O175" s="81" t="n">
        <f aca="false">SUM(M175:N175)</f>
        <v>15</v>
      </c>
    </row>
    <row r="176" customFormat="false" ht="12.75" hidden="false" customHeight="false" outlineLevel="0" collapsed="false">
      <c r="A176" s="53" t="s">
        <v>29</v>
      </c>
      <c r="B176" s="54" t="s">
        <v>798</v>
      </c>
      <c r="C176" s="53" t="s">
        <v>822</v>
      </c>
      <c r="D176" s="53" t="s">
        <v>72</v>
      </c>
      <c r="E176" s="55" t="n">
        <v>16</v>
      </c>
      <c r="F176" s="55" t="n">
        <v>175</v>
      </c>
      <c r="G176" s="55" t="n">
        <v>273</v>
      </c>
      <c r="H176" s="55" t="n">
        <v>0</v>
      </c>
      <c r="I176" s="55" t="n">
        <v>1</v>
      </c>
      <c r="J176" s="55" t="n">
        <v>0</v>
      </c>
      <c r="K176" s="55" t="n">
        <v>0</v>
      </c>
      <c r="L176" s="55" t="n">
        <v>0</v>
      </c>
      <c r="M176" s="55" t="n">
        <f aca="false">SUM(E176:L176)</f>
        <v>465</v>
      </c>
      <c r="N176" s="55" t="n">
        <v>10</v>
      </c>
      <c r="O176" s="55" t="n">
        <f aca="false">SUM(M176:N176)</f>
        <v>475</v>
      </c>
    </row>
    <row r="177" customFormat="false" ht="12.75" hidden="false" customHeight="false" outlineLevel="0" collapsed="false">
      <c r="A177" s="53" t="s">
        <v>29</v>
      </c>
      <c r="B177" s="54" t="s">
        <v>798</v>
      </c>
      <c r="C177" s="53" t="s">
        <v>823</v>
      </c>
      <c r="D177" s="53" t="s">
        <v>72</v>
      </c>
      <c r="E177" s="55" t="n">
        <v>0</v>
      </c>
      <c r="F177" s="55" t="n">
        <v>12</v>
      </c>
      <c r="G177" s="55" t="n">
        <v>92</v>
      </c>
      <c r="H177" s="55" t="n">
        <v>0</v>
      </c>
      <c r="I177" s="55" t="n">
        <v>1</v>
      </c>
      <c r="J177" s="55" t="n">
        <v>0</v>
      </c>
      <c r="K177" s="55" t="n">
        <v>11</v>
      </c>
      <c r="L177" s="55" t="n">
        <v>0</v>
      </c>
      <c r="M177" s="55" t="n">
        <f aca="false">SUM(E177:L177)</f>
        <v>116</v>
      </c>
      <c r="N177" s="55" t="n">
        <v>6</v>
      </c>
      <c r="O177" s="55" t="n">
        <f aca="false">SUM(M177:N177)</f>
        <v>122</v>
      </c>
    </row>
    <row r="178" customFormat="false" ht="12.75" hidden="false" customHeight="false" outlineLevel="0" collapsed="false">
      <c r="A178" s="53" t="s">
        <v>29</v>
      </c>
      <c r="B178" s="54" t="s">
        <v>798</v>
      </c>
      <c r="C178" s="53" t="n">
        <v>2750</v>
      </c>
      <c r="D178" s="53" t="s">
        <v>72</v>
      </c>
      <c r="E178" s="55" t="n">
        <v>0</v>
      </c>
      <c r="F178" s="55" t="n">
        <v>0</v>
      </c>
      <c r="G178" s="55" t="n">
        <v>0</v>
      </c>
      <c r="H178" s="55" t="n">
        <v>0</v>
      </c>
      <c r="I178" s="55" t="n">
        <v>0</v>
      </c>
      <c r="J178" s="55" t="n">
        <v>0</v>
      </c>
      <c r="K178" s="55" t="n">
        <v>0</v>
      </c>
      <c r="L178" s="55" t="n">
        <v>0</v>
      </c>
      <c r="M178" s="55" t="n">
        <f aca="false">SUM(E178:L178)</f>
        <v>0</v>
      </c>
      <c r="N178" s="55" t="n">
        <v>0</v>
      </c>
      <c r="O178" s="55" t="n">
        <f aca="false">SUM(M178:N178)</f>
        <v>0</v>
      </c>
    </row>
    <row r="179" customFormat="false" ht="13.5" hidden="false" customHeight="false" outlineLevel="0" collapsed="false">
      <c r="A179" s="72" t="s">
        <v>29</v>
      </c>
      <c r="B179" s="73" t="s">
        <v>798</v>
      </c>
      <c r="C179" s="72" t="s">
        <v>824</v>
      </c>
      <c r="D179" s="72" t="s">
        <v>72</v>
      </c>
      <c r="E179" s="58" t="n">
        <v>1</v>
      </c>
      <c r="F179" s="58" t="n">
        <v>27</v>
      </c>
      <c r="G179" s="58" t="n">
        <v>115</v>
      </c>
      <c r="H179" s="58" t="n">
        <v>0</v>
      </c>
      <c r="I179" s="58" t="n">
        <v>0</v>
      </c>
      <c r="J179" s="58" t="n">
        <v>0</v>
      </c>
      <c r="K179" s="58" t="n">
        <v>21</v>
      </c>
      <c r="L179" s="58" t="n">
        <v>0</v>
      </c>
      <c r="M179" s="58" t="n">
        <f aca="false">SUM(E179:L179)</f>
        <v>164</v>
      </c>
      <c r="N179" s="58" t="n">
        <v>4</v>
      </c>
      <c r="O179" s="58" t="n">
        <f aca="false">SUM(M179:N179)</f>
        <v>168</v>
      </c>
    </row>
    <row r="180" customFormat="false" ht="15" hidden="false" customHeight="false" outlineLevel="0" collapsed="false">
      <c r="A180" s="87"/>
      <c r="B180" s="87"/>
      <c r="C180" s="60" t="s">
        <v>153</v>
      </c>
      <c r="D180" s="60"/>
      <c r="E180" s="84" t="n">
        <f aca="false">SUM(E10:E179)</f>
        <v>1408</v>
      </c>
      <c r="F180" s="84" t="n">
        <f aca="false">SUM(F10:F179)</f>
        <v>16236</v>
      </c>
      <c r="G180" s="84" t="n">
        <f aca="false">SUM(G10:G179)</f>
        <v>16482</v>
      </c>
      <c r="H180" s="84" t="n">
        <f aca="false">SUM(H10:H179)</f>
        <v>0</v>
      </c>
      <c r="I180" s="84" t="n">
        <f aca="false">SUM(I10:I179)</f>
        <v>396</v>
      </c>
      <c r="J180" s="84" t="n">
        <f aca="false">SUM(J10:J179)</f>
        <v>30</v>
      </c>
      <c r="K180" s="84" t="n">
        <f aca="false">SUM(K10:K179)</f>
        <v>1639</v>
      </c>
      <c r="L180" s="84" t="n">
        <f aca="false">SUM(L10:L179)</f>
        <v>0</v>
      </c>
      <c r="M180" s="84" t="n">
        <f aca="false">SUM(M10:M179)</f>
        <v>36191</v>
      </c>
      <c r="N180" s="84" t="n">
        <f aca="false">SUM(N10:N179)</f>
        <v>1006</v>
      </c>
      <c r="O180" s="84" t="n">
        <f aca="false">SUM(O10:O179)</f>
        <v>37197</v>
      </c>
    </row>
    <row r="181" customFormat="false" ht="13.5" hidden="false" customHeight="false" outlineLevel="0" collapsed="false"/>
    <row r="183" customFormat="false" ht="12.75" hidden="false" customHeight="false" outlineLevel="0" collapsed="false">
      <c r="C183" s="85"/>
      <c r="D183" s="0" t="s">
        <v>825</v>
      </c>
    </row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180:D180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false" showOutlineSymbols="true" defaultGridColor="true" view="normal" topLeftCell="A187" colorId="64" zoomScale="130" zoomScaleNormal="130" zoomScalePageLayoutView="95" workbookViewId="0">
      <selection pane="topLeft" activeCell="A10" activeCellId="0" sqref="A10:O2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42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5" hidden="false" customHeight="true" outlineLevel="0" collapsed="false">
      <c r="A4" s="45" t="s">
        <v>6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3.5" hidden="false" customHeight="true" outlineLevel="0" collapsed="false">
      <c r="A5" s="45" t="s">
        <v>6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6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</row>
    <row r="7" customFormat="false" ht="12.75" hidden="false" customHeight="true" outlineLevel="0" collapsed="false">
      <c r="A7" s="46" t="s">
        <v>67</v>
      </c>
      <c r="B7" s="46" t="s">
        <v>68</v>
      </c>
      <c r="C7" s="46" t="s">
        <v>69</v>
      </c>
      <c r="D7" s="47" t="s">
        <v>70</v>
      </c>
      <c r="E7" s="47" t="s">
        <v>6</v>
      </c>
      <c r="F7" s="47" t="s">
        <v>7</v>
      </c>
      <c r="G7" s="47" t="s">
        <v>8</v>
      </c>
      <c r="H7" s="47" t="s">
        <v>9</v>
      </c>
      <c r="I7" s="47" t="s">
        <v>10</v>
      </c>
      <c r="J7" s="47" t="s">
        <v>11</v>
      </c>
      <c r="K7" s="47" t="s">
        <v>12</v>
      </c>
      <c r="L7" s="47" t="s">
        <v>13</v>
      </c>
      <c r="M7" s="47" t="s">
        <v>14</v>
      </c>
      <c r="N7" s="47" t="s">
        <v>15</v>
      </c>
      <c r="O7" s="47" t="s">
        <v>16</v>
      </c>
    </row>
    <row r="8" customFormat="false" ht="9" hidden="false" customHeight="true" outlineLevel="0" collapsed="false">
      <c r="A8" s="46"/>
      <c r="B8" s="46"/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49" customFormat="true" ht="6.7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3.5" hidden="false" customHeight="false" outlineLevel="0" collapsed="false">
      <c r="A10" s="50" t="s">
        <v>31</v>
      </c>
      <c r="B10" s="51" t="s">
        <v>32</v>
      </c>
      <c r="C10" s="50" t="s">
        <v>826</v>
      </c>
      <c r="D10" s="50" t="s">
        <v>72</v>
      </c>
      <c r="E10" s="52" t="n">
        <v>2</v>
      </c>
      <c r="F10" s="52" t="n">
        <v>70</v>
      </c>
      <c r="G10" s="52" t="n">
        <v>123</v>
      </c>
      <c r="H10" s="52" t="n">
        <v>10</v>
      </c>
      <c r="I10" s="52" t="n">
        <v>15</v>
      </c>
      <c r="J10" s="52" t="n">
        <v>0</v>
      </c>
      <c r="K10" s="52" t="n">
        <v>3</v>
      </c>
      <c r="L10" s="52" t="n">
        <v>0</v>
      </c>
      <c r="M10" s="52" t="n">
        <f aca="false">SUM(E10:L10)</f>
        <v>223</v>
      </c>
      <c r="N10" s="52" t="n">
        <v>13</v>
      </c>
      <c r="O10" s="52" t="n">
        <f aca="false">M10+N10</f>
        <v>236</v>
      </c>
    </row>
    <row r="11" customFormat="false" ht="12.75" hidden="false" customHeight="false" outlineLevel="0" collapsed="false">
      <c r="A11" s="53" t="s">
        <v>31</v>
      </c>
      <c r="B11" s="54" t="s">
        <v>32</v>
      </c>
      <c r="C11" s="53" t="n">
        <v>2331</v>
      </c>
      <c r="D11" s="53" t="s">
        <v>79</v>
      </c>
      <c r="E11" s="55" t="n">
        <v>0</v>
      </c>
      <c r="F11" s="55" t="n">
        <v>61</v>
      </c>
      <c r="G11" s="55" t="n">
        <v>93</v>
      </c>
      <c r="H11" s="55" t="n">
        <v>4</v>
      </c>
      <c r="I11" s="55" t="n">
        <v>17</v>
      </c>
      <c r="J11" s="55" t="n">
        <v>0</v>
      </c>
      <c r="K11" s="55" t="n">
        <v>3</v>
      </c>
      <c r="L11" s="55" t="n">
        <v>0</v>
      </c>
      <c r="M11" s="55" t="n">
        <f aca="false">SUM(E11:L11)</f>
        <v>178</v>
      </c>
      <c r="N11" s="55" t="n">
        <v>25</v>
      </c>
      <c r="O11" s="55" t="n">
        <f aca="false">M11+N11</f>
        <v>203</v>
      </c>
    </row>
    <row r="12" customFormat="false" ht="12.75" hidden="false" customHeight="false" outlineLevel="0" collapsed="false">
      <c r="A12" s="53" t="s">
        <v>31</v>
      </c>
      <c r="B12" s="54" t="s">
        <v>32</v>
      </c>
      <c r="C12" s="53" t="s">
        <v>827</v>
      </c>
      <c r="D12" s="53" t="s">
        <v>72</v>
      </c>
      <c r="E12" s="55" t="n">
        <v>0</v>
      </c>
      <c r="F12" s="55" t="n">
        <v>91</v>
      </c>
      <c r="G12" s="55" t="n">
        <v>139</v>
      </c>
      <c r="H12" s="55" t="n">
        <v>9</v>
      </c>
      <c r="I12" s="55" t="n">
        <v>23</v>
      </c>
      <c r="J12" s="55" t="n">
        <v>0</v>
      </c>
      <c r="K12" s="55" t="n">
        <v>1</v>
      </c>
      <c r="L12" s="55" t="n">
        <v>0</v>
      </c>
      <c r="M12" s="55" t="n">
        <f aca="false">SUM(E12:L12)</f>
        <v>263</v>
      </c>
      <c r="N12" s="55" t="n">
        <v>13</v>
      </c>
      <c r="O12" s="55" t="n">
        <f aca="false">M12+N12</f>
        <v>276</v>
      </c>
    </row>
    <row r="13" customFormat="false" ht="12.75" hidden="false" customHeight="false" outlineLevel="0" collapsed="false">
      <c r="A13" s="53" t="s">
        <v>31</v>
      </c>
      <c r="B13" s="54" t="s">
        <v>32</v>
      </c>
      <c r="C13" s="53" t="s">
        <v>827</v>
      </c>
      <c r="D13" s="53" t="s">
        <v>79</v>
      </c>
      <c r="E13" s="55" t="n">
        <v>3</v>
      </c>
      <c r="F13" s="55" t="n">
        <v>69</v>
      </c>
      <c r="G13" s="55" t="n">
        <v>127</v>
      </c>
      <c r="H13" s="55" t="n">
        <v>19</v>
      </c>
      <c r="I13" s="55" t="n">
        <v>25</v>
      </c>
      <c r="J13" s="55" t="n">
        <v>1</v>
      </c>
      <c r="K13" s="55" t="n">
        <v>2</v>
      </c>
      <c r="L13" s="55" t="n">
        <v>0</v>
      </c>
      <c r="M13" s="55" t="n">
        <f aca="false">SUM(E13:L13)</f>
        <v>246</v>
      </c>
      <c r="N13" s="55" t="n">
        <v>5</v>
      </c>
      <c r="O13" s="55" t="n">
        <f aca="false">M13+N13</f>
        <v>251</v>
      </c>
    </row>
    <row r="14" customFormat="false" ht="12.75" hidden="false" customHeight="false" outlineLevel="0" collapsed="false">
      <c r="A14" s="53" t="s">
        <v>31</v>
      </c>
      <c r="B14" s="54" t="s">
        <v>32</v>
      </c>
      <c r="C14" s="53" t="s">
        <v>828</v>
      </c>
      <c r="D14" s="53" t="s">
        <v>72</v>
      </c>
      <c r="E14" s="55" t="n">
        <v>4</v>
      </c>
      <c r="F14" s="55" t="n">
        <v>68</v>
      </c>
      <c r="G14" s="55" t="n">
        <v>118</v>
      </c>
      <c r="H14" s="55" t="n">
        <v>7</v>
      </c>
      <c r="I14" s="55" t="n">
        <v>20</v>
      </c>
      <c r="J14" s="55" t="n">
        <v>2</v>
      </c>
      <c r="K14" s="55" t="n">
        <v>4</v>
      </c>
      <c r="L14" s="55" t="n">
        <v>0</v>
      </c>
      <c r="M14" s="55" t="n">
        <f aca="false">SUM(E14:L14)</f>
        <v>223</v>
      </c>
      <c r="N14" s="55" t="n">
        <v>17</v>
      </c>
      <c r="O14" s="55" t="n">
        <f aca="false">M14+N14</f>
        <v>240</v>
      </c>
    </row>
    <row r="15" customFormat="false" ht="12.75" hidden="false" customHeight="false" outlineLevel="0" collapsed="false">
      <c r="A15" s="53" t="s">
        <v>31</v>
      </c>
      <c r="B15" s="54" t="s">
        <v>32</v>
      </c>
      <c r="C15" s="53" t="s">
        <v>828</v>
      </c>
      <c r="D15" s="53" t="s">
        <v>79</v>
      </c>
      <c r="E15" s="55" t="n">
        <v>1</v>
      </c>
      <c r="F15" s="55" t="n">
        <v>57</v>
      </c>
      <c r="G15" s="55" t="n">
        <v>127</v>
      </c>
      <c r="H15" s="55" t="n">
        <v>10</v>
      </c>
      <c r="I15" s="55" t="n">
        <v>15</v>
      </c>
      <c r="J15" s="55" t="n">
        <v>0</v>
      </c>
      <c r="K15" s="55" t="n">
        <v>0</v>
      </c>
      <c r="L15" s="55" t="n">
        <v>0</v>
      </c>
      <c r="M15" s="55" t="n">
        <f aca="false">SUM(E15:L15)</f>
        <v>210</v>
      </c>
      <c r="N15" s="55" t="n">
        <v>8</v>
      </c>
      <c r="O15" s="55" t="n">
        <f aca="false">M15+N15</f>
        <v>218</v>
      </c>
    </row>
    <row r="16" customFormat="false" ht="12.75" hidden="false" customHeight="false" outlineLevel="0" collapsed="false">
      <c r="A16" s="53" t="s">
        <v>31</v>
      </c>
      <c r="B16" s="54" t="s">
        <v>32</v>
      </c>
      <c r="C16" s="53" t="s">
        <v>829</v>
      </c>
      <c r="D16" s="53" t="s">
        <v>72</v>
      </c>
      <c r="E16" s="55" t="n">
        <v>1</v>
      </c>
      <c r="F16" s="55" t="n">
        <v>61</v>
      </c>
      <c r="G16" s="55" t="n">
        <v>111</v>
      </c>
      <c r="H16" s="55" t="n">
        <v>17</v>
      </c>
      <c r="I16" s="55" t="n">
        <v>26</v>
      </c>
      <c r="J16" s="55" t="n">
        <v>0</v>
      </c>
      <c r="K16" s="55" t="n">
        <v>9</v>
      </c>
      <c r="L16" s="55" t="n">
        <v>0</v>
      </c>
      <c r="M16" s="55" t="n">
        <f aca="false">SUM(E16:L16)</f>
        <v>225</v>
      </c>
      <c r="N16" s="55" t="n">
        <v>6</v>
      </c>
      <c r="O16" s="55" t="n">
        <f aca="false">M16+N16</f>
        <v>231</v>
      </c>
    </row>
    <row r="17" customFormat="false" ht="12.75" hidden="false" customHeight="false" outlineLevel="0" collapsed="false">
      <c r="A17" s="53" t="s">
        <v>31</v>
      </c>
      <c r="B17" s="54" t="s">
        <v>32</v>
      </c>
      <c r="C17" s="53" t="s">
        <v>829</v>
      </c>
      <c r="D17" s="53" t="s">
        <v>79</v>
      </c>
      <c r="E17" s="55" t="n">
        <v>1</v>
      </c>
      <c r="F17" s="55" t="n">
        <v>54</v>
      </c>
      <c r="G17" s="55" t="n">
        <v>100</v>
      </c>
      <c r="H17" s="55" t="n">
        <v>15</v>
      </c>
      <c r="I17" s="55" t="n">
        <v>25</v>
      </c>
      <c r="J17" s="55" t="n">
        <v>0</v>
      </c>
      <c r="K17" s="55" t="n">
        <v>13</v>
      </c>
      <c r="L17" s="55" t="n">
        <v>0</v>
      </c>
      <c r="M17" s="55" t="n">
        <f aca="false">SUM(E17:L17)</f>
        <v>208</v>
      </c>
      <c r="N17" s="55" t="n">
        <v>14</v>
      </c>
      <c r="O17" s="55" t="n">
        <f aca="false">M17+N17</f>
        <v>222</v>
      </c>
    </row>
    <row r="18" customFormat="false" ht="12.75" hidden="false" customHeight="false" outlineLevel="0" collapsed="false">
      <c r="A18" s="53" t="s">
        <v>31</v>
      </c>
      <c r="B18" s="54" t="s">
        <v>32</v>
      </c>
      <c r="C18" s="53" t="s">
        <v>830</v>
      </c>
      <c r="D18" s="53" t="s">
        <v>72</v>
      </c>
      <c r="E18" s="55" t="n">
        <v>1</v>
      </c>
      <c r="F18" s="55" t="n">
        <v>97</v>
      </c>
      <c r="G18" s="55" t="n">
        <v>92</v>
      </c>
      <c r="H18" s="55" t="n">
        <v>16</v>
      </c>
      <c r="I18" s="55" t="n">
        <v>21</v>
      </c>
      <c r="J18" s="55" t="n">
        <v>0</v>
      </c>
      <c r="K18" s="55" t="n">
        <v>5</v>
      </c>
      <c r="L18" s="55" t="n">
        <v>0</v>
      </c>
      <c r="M18" s="55" t="n">
        <f aca="false">SUM(E18:L18)</f>
        <v>232</v>
      </c>
      <c r="N18" s="55" t="n">
        <v>17</v>
      </c>
      <c r="O18" s="55" t="n">
        <f aca="false">M18+N18</f>
        <v>249</v>
      </c>
    </row>
    <row r="19" customFormat="false" ht="12.75" hidden="false" customHeight="false" outlineLevel="0" collapsed="false">
      <c r="A19" s="53" t="s">
        <v>31</v>
      </c>
      <c r="B19" s="54" t="s">
        <v>32</v>
      </c>
      <c r="C19" s="53" t="s">
        <v>830</v>
      </c>
      <c r="D19" s="53" t="s">
        <v>79</v>
      </c>
      <c r="E19" s="55" t="n">
        <v>4</v>
      </c>
      <c r="F19" s="55" t="n">
        <v>71</v>
      </c>
      <c r="G19" s="55" t="n">
        <v>112</v>
      </c>
      <c r="H19" s="55" t="n">
        <v>11</v>
      </c>
      <c r="I19" s="55" t="n">
        <v>11</v>
      </c>
      <c r="J19" s="55" t="n">
        <v>0</v>
      </c>
      <c r="K19" s="55" t="n">
        <v>4</v>
      </c>
      <c r="L19" s="55" t="n">
        <v>0</v>
      </c>
      <c r="M19" s="55" t="n">
        <f aca="false">SUM(E19:L19)</f>
        <v>213</v>
      </c>
      <c r="N19" s="55" t="n">
        <v>33</v>
      </c>
      <c r="O19" s="55" t="n">
        <f aca="false">M19+N19</f>
        <v>246</v>
      </c>
    </row>
    <row r="20" customFormat="false" ht="12.75" hidden="false" customHeight="false" outlineLevel="0" collapsed="false">
      <c r="A20" s="53" t="s">
        <v>31</v>
      </c>
      <c r="B20" s="54" t="s">
        <v>32</v>
      </c>
      <c r="C20" s="53" t="s">
        <v>831</v>
      </c>
      <c r="D20" s="53" t="s">
        <v>72</v>
      </c>
      <c r="E20" s="55" t="n">
        <v>1</v>
      </c>
      <c r="F20" s="55" t="n">
        <v>80</v>
      </c>
      <c r="G20" s="55" t="n">
        <v>66</v>
      </c>
      <c r="H20" s="55" t="n">
        <v>15</v>
      </c>
      <c r="I20" s="55" t="n">
        <v>10</v>
      </c>
      <c r="J20" s="55" t="n">
        <v>0</v>
      </c>
      <c r="K20" s="55" t="n">
        <v>8</v>
      </c>
      <c r="L20" s="55" t="n">
        <v>0</v>
      </c>
      <c r="M20" s="55" t="n">
        <f aca="false">SUM(E20:L20)</f>
        <v>180</v>
      </c>
      <c r="N20" s="55" t="n">
        <v>2</v>
      </c>
      <c r="O20" s="55" t="n">
        <f aca="false">M20+N20</f>
        <v>182</v>
      </c>
    </row>
    <row r="21" customFormat="false" ht="12.75" hidden="false" customHeight="false" outlineLevel="0" collapsed="false">
      <c r="A21" s="53" t="s">
        <v>31</v>
      </c>
      <c r="B21" s="54" t="s">
        <v>32</v>
      </c>
      <c r="C21" s="53" t="s">
        <v>831</v>
      </c>
      <c r="D21" s="53" t="s">
        <v>79</v>
      </c>
      <c r="E21" s="55" t="n">
        <v>2</v>
      </c>
      <c r="F21" s="55" t="n">
        <v>75</v>
      </c>
      <c r="G21" s="55" t="n">
        <v>86</v>
      </c>
      <c r="H21" s="55" t="n">
        <v>7</v>
      </c>
      <c r="I21" s="55" t="n">
        <v>16</v>
      </c>
      <c r="J21" s="55" t="n">
        <v>1</v>
      </c>
      <c r="K21" s="55" t="n">
        <v>3</v>
      </c>
      <c r="L21" s="55" t="n">
        <v>0</v>
      </c>
      <c r="M21" s="55" t="n">
        <f aca="false">SUM(E21:L21)</f>
        <v>190</v>
      </c>
      <c r="N21" s="55" t="n">
        <v>5</v>
      </c>
      <c r="O21" s="55" t="n">
        <f aca="false">M21+N21</f>
        <v>195</v>
      </c>
    </row>
    <row r="22" customFormat="false" ht="12.75" hidden="false" customHeight="false" outlineLevel="0" collapsed="false">
      <c r="A22" s="53" t="s">
        <v>31</v>
      </c>
      <c r="B22" s="54" t="s">
        <v>32</v>
      </c>
      <c r="C22" s="53" t="s">
        <v>832</v>
      </c>
      <c r="D22" s="53" t="s">
        <v>72</v>
      </c>
      <c r="E22" s="55" t="n">
        <v>1</v>
      </c>
      <c r="F22" s="55" t="n">
        <v>89</v>
      </c>
      <c r="G22" s="55" t="n">
        <v>84</v>
      </c>
      <c r="H22" s="55" t="n">
        <v>6</v>
      </c>
      <c r="I22" s="55" t="n">
        <v>21</v>
      </c>
      <c r="J22" s="55" t="n">
        <v>0</v>
      </c>
      <c r="K22" s="55" t="n">
        <v>6</v>
      </c>
      <c r="L22" s="55" t="n">
        <v>0</v>
      </c>
      <c r="M22" s="55" t="n">
        <f aca="false">SUM(E22:L22)</f>
        <v>207</v>
      </c>
      <c r="N22" s="55" t="n">
        <v>6</v>
      </c>
      <c r="O22" s="55" t="n">
        <f aca="false">M22+N22</f>
        <v>213</v>
      </c>
    </row>
    <row r="23" customFormat="false" ht="12.75" hidden="false" customHeight="false" outlineLevel="0" collapsed="false">
      <c r="A23" s="53" t="s">
        <v>31</v>
      </c>
      <c r="B23" s="54" t="s">
        <v>32</v>
      </c>
      <c r="C23" s="53" t="s">
        <v>832</v>
      </c>
      <c r="D23" s="53" t="s">
        <v>79</v>
      </c>
      <c r="E23" s="55" t="n">
        <v>3</v>
      </c>
      <c r="F23" s="55" t="n">
        <v>93</v>
      </c>
      <c r="G23" s="55" t="n">
        <v>68</v>
      </c>
      <c r="H23" s="55" t="n">
        <v>12</v>
      </c>
      <c r="I23" s="55" t="n">
        <v>15</v>
      </c>
      <c r="J23" s="55" t="n">
        <v>1</v>
      </c>
      <c r="K23" s="55" t="n">
        <v>4</v>
      </c>
      <c r="L23" s="55" t="n">
        <v>0</v>
      </c>
      <c r="M23" s="55" t="n">
        <f aca="false">SUM(E23:L23)</f>
        <v>196</v>
      </c>
      <c r="N23" s="55" t="n">
        <v>9</v>
      </c>
      <c r="O23" s="55" t="n">
        <f aca="false">M23+N23</f>
        <v>205</v>
      </c>
    </row>
    <row r="24" customFormat="false" ht="12.75" hidden="false" customHeight="false" outlineLevel="0" collapsed="false">
      <c r="A24" s="53" t="s">
        <v>31</v>
      </c>
      <c r="B24" s="54" t="s">
        <v>32</v>
      </c>
      <c r="C24" s="53" t="s">
        <v>832</v>
      </c>
      <c r="D24" s="53" t="s">
        <v>87</v>
      </c>
      <c r="E24" s="55" t="n">
        <v>0</v>
      </c>
      <c r="F24" s="55" t="n">
        <v>34</v>
      </c>
      <c r="G24" s="55" t="n">
        <v>37</v>
      </c>
      <c r="H24" s="55" t="n">
        <v>4</v>
      </c>
      <c r="I24" s="55" t="n">
        <v>2</v>
      </c>
      <c r="J24" s="55" t="n">
        <v>0</v>
      </c>
      <c r="K24" s="55" t="n">
        <v>1</v>
      </c>
      <c r="L24" s="55" t="n">
        <v>0</v>
      </c>
      <c r="M24" s="55" t="n">
        <f aca="false">SUM(E24:L24)</f>
        <v>78</v>
      </c>
      <c r="N24" s="55" t="n">
        <v>4</v>
      </c>
      <c r="O24" s="55" t="n">
        <f aca="false">M24+N24</f>
        <v>82</v>
      </c>
    </row>
    <row r="25" customFormat="false" ht="12.75" hidden="false" customHeight="false" outlineLevel="0" collapsed="false">
      <c r="A25" s="53" t="s">
        <v>31</v>
      </c>
      <c r="B25" s="54" t="s">
        <v>32</v>
      </c>
      <c r="C25" s="53" t="s">
        <v>833</v>
      </c>
      <c r="D25" s="53" t="s">
        <v>72</v>
      </c>
      <c r="E25" s="55" t="n">
        <v>3</v>
      </c>
      <c r="F25" s="55" t="n">
        <v>140</v>
      </c>
      <c r="G25" s="55" t="n">
        <v>103</v>
      </c>
      <c r="H25" s="55" t="n">
        <v>8</v>
      </c>
      <c r="I25" s="55" t="n">
        <v>18</v>
      </c>
      <c r="J25" s="55" t="n">
        <v>0</v>
      </c>
      <c r="K25" s="55" t="n">
        <v>8</v>
      </c>
      <c r="L25" s="55" t="n">
        <v>0</v>
      </c>
      <c r="M25" s="55" t="n">
        <f aca="false">SUM(E25:L25)</f>
        <v>280</v>
      </c>
      <c r="N25" s="55" t="n">
        <v>10</v>
      </c>
      <c r="O25" s="55" t="n">
        <f aca="false">M25+N25</f>
        <v>290</v>
      </c>
    </row>
    <row r="26" customFormat="false" ht="12.75" hidden="false" customHeight="false" outlineLevel="0" collapsed="false">
      <c r="A26" s="53" t="s">
        <v>31</v>
      </c>
      <c r="B26" s="54" t="s">
        <v>32</v>
      </c>
      <c r="C26" s="53" t="s">
        <v>833</v>
      </c>
      <c r="D26" s="53" t="s">
        <v>79</v>
      </c>
      <c r="E26" s="55" t="n">
        <v>1</v>
      </c>
      <c r="F26" s="55" t="n">
        <v>138</v>
      </c>
      <c r="G26" s="55" t="n">
        <v>78</v>
      </c>
      <c r="H26" s="55" t="n">
        <v>7</v>
      </c>
      <c r="I26" s="55" t="n">
        <v>25</v>
      </c>
      <c r="J26" s="55" t="n">
        <v>3</v>
      </c>
      <c r="K26" s="55" t="n">
        <v>9</v>
      </c>
      <c r="L26" s="55" t="n">
        <v>0</v>
      </c>
      <c r="M26" s="55" t="n">
        <f aca="false">SUM(E26:L26)</f>
        <v>261</v>
      </c>
      <c r="N26" s="55" t="n">
        <v>13</v>
      </c>
      <c r="O26" s="55" t="n">
        <f aca="false">M26+N26</f>
        <v>274</v>
      </c>
    </row>
    <row r="27" customFormat="false" ht="12.75" hidden="false" customHeight="false" outlineLevel="0" collapsed="false">
      <c r="A27" s="53" t="s">
        <v>31</v>
      </c>
      <c r="B27" s="54" t="s">
        <v>32</v>
      </c>
      <c r="C27" s="53" t="s">
        <v>834</v>
      </c>
      <c r="D27" s="53" t="s">
        <v>72</v>
      </c>
      <c r="E27" s="55" t="n">
        <v>1</v>
      </c>
      <c r="F27" s="55" t="n">
        <v>109</v>
      </c>
      <c r="G27" s="55" t="n">
        <v>68</v>
      </c>
      <c r="H27" s="55" t="n">
        <v>7</v>
      </c>
      <c r="I27" s="55" t="n">
        <v>16</v>
      </c>
      <c r="J27" s="55" t="n">
        <v>0</v>
      </c>
      <c r="K27" s="55" t="n">
        <v>7</v>
      </c>
      <c r="L27" s="55" t="n">
        <v>0</v>
      </c>
      <c r="M27" s="55" t="n">
        <f aca="false">SUM(E27:L27)</f>
        <v>208</v>
      </c>
      <c r="N27" s="55" t="n">
        <v>4</v>
      </c>
      <c r="O27" s="55" t="n">
        <f aca="false">M27+N27</f>
        <v>212</v>
      </c>
    </row>
    <row r="28" customFormat="false" ht="12.75" hidden="false" customHeight="false" outlineLevel="0" collapsed="false">
      <c r="A28" s="53" t="s">
        <v>31</v>
      </c>
      <c r="B28" s="54" t="s">
        <v>32</v>
      </c>
      <c r="C28" s="53" t="s">
        <v>834</v>
      </c>
      <c r="D28" s="53" t="s">
        <v>79</v>
      </c>
      <c r="E28" s="55" t="n">
        <v>0</v>
      </c>
      <c r="F28" s="55" t="n">
        <v>105</v>
      </c>
      <c r="G28" s="55" t="n">
        <v>80</v>
      </c>
      <c r="H28" s="55" t="n">
        <v>6</v>
      </c>
      <c r="I28" s="55" t="n">
        <v>14</v>
      </c>
      <c r="J28" s="55" t="n">
        <v>0</v>
      </c>
      <c r="K28" s="55" t="n">
        <v>14</v>
      </c>
      <c r="L28" s="55" t="n">
        <v>0</v>
      </c>
      <c r="M28" s="55" t="n">
        <f aca="false">SUM(E28:L28)</f>
        <v>219</v>
      </c>
      <c r="N28" s="55" t="n">
        <v>7</v>
      </c>
      <c r="O28" s="55" t="n">
        <f aca="false">M28+N28</f>
        <v>226</v>
      </c>
    </row>
    <row r="29" customFormat="false" ht="12.75" hidden="false" customHeight="false" outlineLevel="0" collapsed="false">
      <c r="A29" s="53" t="s">
        <v>31</v>
      </c>
      <c r="B29" s="54" t="s">
        <v>32</v>
      </c>
      <c r="C29" s="53" t="s">
        <v>835</v>
      </c>
      <c r="D29" s="53" t="s">
        <v>72</v>
      </c>
      <c r="E29" s="55" t="n">
        <v>1</v>
      </c>
      <c r="F29" s="55" t="n">
        <v>70</v>
      </c>
      <c r="G29" s="55" t="n">
        <v>71</v>
      </c>
      <c r="H29" s="55" t="n">
        <v>4</v>
      </c>
      <c r="I29" s="55" t="n">
        <v>2</v>
      </c>
      <c r="J29" s="55" t="n">
        <v>0</v>
      </c>
      <c r="K29" s="55" t="n">
        <v>3</v>
      </c>
      <c r="L29" s="55" t="n">
        <v>0</v>
      </c>
      <c r="M29" s="55" t="n">
        <f aca="false">SUM(E29:L29)</f>
        <v>151</v>
      </c>
      <c r="N29" s="55" t="n">
        <v>6</v>
      </c>
      <c r="O29" s="55" t="n">
        <f aca="false">M29+N29</f>
        <v>157</v>
      </c>
    </row>
    <row r="30" customFormat="false" ht="12.75" hidden="false" customHeight="false" outlineLevel="0" collapsed="false">
      <c r="A30" s="53" t="s">
        <v>31</v>
      </c>
      <c r="B30" s="54" t="s">
        <v>32</v>
      </c>
      <c r="C30" s="53" t="s">
        <v>836</v>
      </c>
      <c r="D30" s="53" t="s">
        <v>72</v>
      </c>
      <c r="E30" s="55" t="n">
        <v>0</v>
      </c>
      <c r="F30" s="55" t="n">
        <v>60</v>
      </c>
      <c r="G30" s="55" t="n">
        <v>93</v>
      </c>
      <c r="H30" s="55" t="n">
        <v>8</v>
      </c>
      <c r="I30" s="55" t="n">
        <v>10</v>
      </c>
      <c r="J30" s="55" t="n">
        <v>0</v>
      </c>
      <c r="K30" s="55" t="n">
        <v>10</v>
      </c>
      <c r="L30" s="55" t="n">
        <v>0</v>
      </c>
      <c r="M30" s="55" t="n">
        <f aca="false">SUM(E30:L30)</f>
        <v>181</v>
      </c>
      <c r="N30" s="55" t="n">
        <v>9</v>
      </c>
      <c r="O30" s="55" t="n">
        <f aca="false">M30+N30</f>
        <v>190</v>
      </c>
    </row>
    <row r="31" customFormat="false" ht="12.75" hidden="false" customHeight="false" outlineLevel="0" collapsed="false">
      <c r="A31" s="53" t="s">
        <v>31</v>
      </c>
      <c r="B31" s="54" t="s">
        <v>32</v>
      </c>
      <c r="C31" s="53" t="s">
        <v>836</v>
      </c>
      <c r="D31" s="53" t="s">
        <v>79</v>
      </c>
      <c r="E31" s="55" t="n">
        <v>1</v>
      </c>
      <c r="F31" s="55" t="n">
        <v>58</v>
      </c>
      <c r="G31" s="55" t="n">
        <v>106</v>
      </c>
      <c r="H31" s="55" t="n">
        <v>7</v>
      </c>
      <c r="I31" s="55" t="n">
        <v>12</v>
      </c>
      <c r="J31" s="55" t="n">
        <v>0</v>
      </c>
      <c r="K31" s="55" t="n">
        <v>10</v>
      </c>
      <c r="L31" s="55" t="n">
        <v>0</v>
      </c>
      <c r="M31" s="55" t="n">
        <f aca="false">SUM(E31:L31)</f>
        <v>194</v>
      </c>
      <c r="N31" s="55" t="n">
        <v>8</v>
      </c>
      <c r="O31" s="55" t="n">
        <f aca="false">M31+N31</f>
        <v>202</v>
      </c>
    </row>
    <row r="32" customFormat="false" ht="12.75" hidden="false" customHeight="false" outlineLevel="0" collapsed="false">
      <c r="A32" s="53" t="s">
        <v>31</v>
      </c>
      <c r="B32" s="54" t="s">
        <v>32</v>
      </c>
      <c r="C32" s="53" t="s">
        <v>837</v>
      </c>
      <c r="D32" s="53" t="s">
        <v>72</v>
      </c>
      <c r="E32" s="55" t="n">
        <v>0</v>
      </c>
      <c r="F32" s="55" t="n">
        <v>43</v>
      </c>
      <c r="G32" s="55" t="n">
        <v>137</v>
      </c>
      <c r="H32" s="55" t="n">
        <v>40</v>
      </c>
      <c r="I32" s="55" t="n">
        <v>9</v>
      </c>
      <c r="J32" s="55" t="n">
        <v>0</v>
      </c>
      <c r="K32" s="55" t="n">
        <v>8</v>
      </c>
      <c r="L32" s="55" t="n">
        <v>0</v>
      </c>
      <c r="M32" s="55" t="n">
        <f aca="false">SUM(E32:L32)</f>
        <v>237</v>
      </c>
      <c r="N32" s="55" t="n">
        <v>3</v>
      </c>
      <c r="O32" s="55" t="n">
        <f aca="false">M32+N32</f>
        <v>240</v>
      </c>
    </row>
    <row r="33" customFormat="false" ht="12.75" hidden="false" customHeight="false" outlineLevel="0" collapsed="false">
      <c r="A33" s="53" t="s">
        <v>31</v>
      </c>
      <c r="B33" s="54" t="s">
        <v>32</v>
      </c>
      <c r="C33" s="53" t="s">
        <v>837</v>
      </c>
      <c r="D33" s="53" t="s">
        <v>79</v>
      </c>
      <c r="E33" s="55" t="n">
        <v>1</v>
      </c>
      <c r="F33" s="55" t="n">
        <v>52</v>
      </c>
      <c r="G33" s="55" t="n">
        <v>104</v>
      </c>
      <c r="H33" s="55" t="n">
        <v>28</v>
      </c>
      <c r="I33" s="55" t="n">
        <v>10</v>
      </c>
      <c r="J33" s="55" t="n">
        <v>0</v>
      </c>
      <c r="K33" s="55" t="n">
        <v>6</v>
      </c>
      <c r="L33" s="55" t="n">
        <v>0</v>
      </c>
      <c r="M33" s="55" t="n">
        <f aca="false">SUM(E33:L33)</f>
        <v>201</v>
      </c>
      <c r="N33" s="55" t="n">
        <v>7</v>
      </c>
      <c r="O33" s="55" t="n">
        <f aca="false">M33+N33</f>
        <v>208</v>
      </c>
    </row>
    <row r="34" customFormat="false" ht="12.75" hidden="false" customHeight="false" outlineLevel="0" collapsed="false">
      <c r="A34" s="53" t="s">
        <v>31</v>
      </c>
      <c r="B34" s="54" t="s">
        <v>32</v>
      </c>
      <c r="C34" s="53" t="s">
        <v>838</v>
      </c>
      <c r="D34" s="53" t="s">
        <v>72</v>
      </c>
      <c r="E34" s="55" t="n">
        <v>0</v>
      </c>
      <c r="F34" s="55" t="n">
        <v>68</v>
      </c>
      <c r="G34" s="55" t="n">
        <v>101</v>
      </c>
      <c r="H34" s="55" t="n">
        <v>16</v>
      </c>
      <c r="I34" s="55" t="n">
        <v>16</v>
      </c>
      <c r="J34" s="55" t="n">
        <v>0</v>
      </c>
      <c r="K34" s="55" t="n">
        <v>5</v>
      </c>
      <c r="L34" s="55" t="n">
        <v>0</v>
      </c>
      <c r="M34" s="55" t="n">
        <f aca="false">SUM(E34:L34)</f>
        <v>206</v>
      </c>
      <c r="N34" s="55" t="n">
        <v>8</v>
      </c>
      <c r="O34" s="55" t="n">
        <f aca="false">M34+N34</f>
        <v>214</v>
      </c>
    </row>
    <row r="35" customFormat="false" ht="12.75" hidden="false" customHeight="false" outlineLevel="0" collapsed="false">
      <c r="A35" s="53" t="s">
        <v>31</v>
      </c>
      <c r="B35" s="54" t="s">
        <v>32</v>
      </c>
      <c r="C35" s="53" t="s">
        <v>838</v>
      </c>
      <c r="D35" s="53" t="s">
        <v>79</v>
      </c>
      <c r="E35" s="55" t="n">
        <v>0</v>
      </c>
      <c r="F35" s="55" t="n">
        <v>81</v>
      </c>
      <c r="G35" s="55" t="n">
        <v>104</v>
      </c>
      <c r="H35" s="55" t="n">
        <v>16</v>
      </c>
      <c r="I35" s="55" t="n">
        <v>22</v>
      </c>
      <c r="J35" s="55" t="n">
        <v>2</v>
      </c>
      <c r="K35" s="55" t="n">
        <v>8</v>
      </c>
      <c r="L35" s="55" t="n">
        <v>0</v>
      </c>
      <c r="M35" s="55" t="n">
        <f aca="false">SUM(E35:L35)</f>
        <v>233</v>
      </c>
      <c r="N35" s="55" t="n">
        <v>11</v>
      </c>
      <c r="O35" s="55" t="n">
        <f aca="false">M35+N35</f>
        <v>244</v>
      </c>
    </row>
    <row r="36" customFormat="false" ht="12.75" hidden="false" customHeight="false" outlineLevel="0" collapsed="false">
      <c r="A36" s="53" t="s">
        <v>31</v>
      </c>
      <c r="B36" s="54" t="s">
        <v>32</v>
      </c>
      <c r="C36" s="53" t="s">
        <v>839</v>
      </c>
      <c r="D36" s="53" t="s">
        <v>72</v>
      </c>
      <c r="E36" s="55" t="n">
        <v>4</v>
      </c>
      <c r="F36" s="55" t="n">
        <v>48</v>
      </c>
      <c r="G36" s="55" t="n">
        <v>107</v>
      </c>
      <c r="H36" s="55" t="n">
        <v>5</v>
      </c>
      <c r="I36" s="55" t="n">
        <v>6</v>
      </c>
      <c r="J36" s="55" t="n">
        <v>0</v>
      </c>
      <c r="K36" s="55" t="n">
        <v>2</v>
      </c>
      <c r="L36" s="55" t="n">
        <v>0</v>
      </c>
      <c r="M36" s="55" t="n">
        <f aca="false">SUM(E36:L36)</f>
        <v>172</v>
      </c>
      <c r="N36" s="55" t="n">
        <v>5</v>
      </c>
      <c r="O36" s="55" t="n">
        <f aca="false">M36+N36</f>
        <v>177</v>
      </c>
    </row>
    <row r="37" customFormat="false" ht="12.75" hidden="false" customHeight="false" outlineLevel="0" collapsed="false">
      <c r="A37" s="53" t="s">
        <v>31</v>
      </c>
      <c r="B37" s="54" t="s">
        <v>32</v>
      </c>
      <c r="C37" s="53" t="n">
        <v>2344</v>
      </c>
      <c r="D37" s="53" t="s">
        <v>79</v>
      </c>
      <c r="E37" s="55" t="n">
        <v>1</v>
      </c>
      <c r="F37" s="55" t="n">
        <v>42</v>
      </c>
      <c r="G37" s="55" t="n">
        <v>93</v>
      </c>
      <c r="H37" s="55" t="n">
        <v>2</v>
      </c>
      <c r="I37" s="55" t="n">
        <v>14</v>
      </c>
      <c r="J37" s="55" t="n">
        <v>1</v>
      </c>
      <c r="K37" s="55" t="n">
        <v>1</v>
      </c>
      <c r="L37" s="55" t="n">
        <v>0</v>
      </c>
      <c r="M37" s="55" t="n">
        <f aca="false">SUM(E37:L37)</f>
        <v>154</v>
      </c>
      <c r="N37" s="55" t="n">
        <v>4</v>
      </c>
      <c r="O37" s="55" t="n">
        <f aca="false">M37+N37</f>
        <v>158</v>
      </c>
    </row>
    <row r="38" customFormat="false" ht="12.75" hidden="false" customHeight="false" outlineLevel="0" collapsed="false">
      <c r="A38" s="53" t="s">
        <v>31</v>
      </c>
      <c r="B38" s="54" t="s">
        <v>32</v>
      </c>
      <c r="C38" s="53" t="s">
        <v>840</v>
      </c>
      <c r="D38" s="53" t="s">
        <v>72</v>
      </c>
      <c r="E38" s="55" t="n">
        <v>1</v>
      </c>
      <c r="F38" s="55" t="n">
        <v>29</v>
      </c>
      <c r="G38" s="55" t="n">
        <v>86</v>
      </c>
      <c r="H38" s="55" t="n">
        <v>9</v>
      </c>
      <c r="I38" s="55" t="n">
        <v>7</v>
      </c>
      <c r="J38" s="55" t="n">
        <v>0</v>
      </c>
      <c r="K38" s="55" t="n">
        <v>1</v>
      </c>
      <c r="L38" s="55" t="n">
        <v>0</v>
      </c>
      <c r="M38" s="55" t="n">
        <f aca="false">SUM(E38:L38)</f>
        <v>133</v>
      </c>
      <c r="N38" s="55" t="n">
        <v>5</v>
      </c>
      <c r="O38" s="55" t="n">
        <f aca="false">M38+N38</f>
        <v>138</v>
      </c>
    </row>
    <row r="39" customFormat="false" ht="12.75" hidden="false" customHeight="false" outlineLevel="0" collapsed="false">
      <c r="A39" s="53" t="s">
        <v>31</v>
      </c>
      <c r="B39" s="54" t="s">
        <v>32</v>
      </c>
      <c r="C39" s="53" t="n">
        <v>2345</v>
      </c>
      <c r="D39" s="53" t="s">
        <v>79</v>
      </c>
      <c r="E39" s="55" t="n">
        <v>1</v>
      </c>
      <c r="F39" s="55" t="n">
        <v>37</v>
      </c>
      <c r="G39" s="55" t="n">
        <v>76</v>
      </c>
      <c r="H39" s="55" t="n">
        <v>5</v>
      </c>
      <c r="I39" s="55" t="n">
        <v>8</v>
      </c>
      <c r="J39" s="55" t="n">
        <v>0</v>
      </c>
      <c r="K39" s="55" t="n">
        <v>1</v>
      </c>
      <c r="L39" s="55" t="n">
        <v>0</v>
      </c>
      <c r="M39" s="55" t="n">
        <f aca="false">SUM(E39:L39)</f>
        <v>128</v>
      </c>
      <c r="N39" s="55" t="n">
        <v>8</v>
      </c>
      <c r="O39" s="55" t="n">
        <f aca="false">M39+N39</f>
        <v>136</v>
      </c>
    </row>
    <row r="40" customFormat="false" ht="12.75" hidden="false" customHeight="false" outlineLevel="0" collapsed="false">
      <c r="A40" s="53" t="s">
        <v>31</v>
      </c>
      <c r="B40" s="54" t="s">
        <v>32</v>
      </c>
      <c r="C40" s="53" t="s">
        <v>841</v>
      </c>
      <c r="D40" s="53" t="s">
        <v>72</v>
      </c>
      <c r="E40" s="55" t="n">
        <v>0</v>
      </c>
      <c r="F40" s="55" t="n">
        <v>5</v>
      </c>
      <c r="G40" s="55" t="n">
        <v>42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f aca="false">SUM(E40:L40)</f>
        <v>47</v>
      </c>
      <c r="N40" s="55" t="n">
        <v>2</v>
      </c>
      <c r="O40" s="55" t="n">
        <f aca="false">M40+N40</f>
        <v>49</v>
      </c>
    </row>
    <row r="41" customFormat="false" ht="12.75" hidden="false" customHeight="false" outlineLevel="0" collapsed="false">
      <c r="A41" s="53" t="s">
        <v>31</v>
      </c>
      <c r="B41" s="54" t="s">
        <v>32</v>
      </c>
      <c r="C41" s="53" t="s">
        <v>842</v>
      </c>
      <c r="D41" s="53" t="s">
        <v>72</v>
      </c>
      <c r="E41" s="55" t="n">
        <v>1</v>
      </c>
      <c r="F41" s="55" t="n">
        <v>7</v>
      </c>
      <c r="G41" s="55" t="n">
        <v>99</v>
      </c>
      <c r="H41" s="55" t="n">
        <v>1</v>
      </c>
      <c r="I41" s="55" t="n">
        <v>27</v>
      </c>
      <c r="J41" s="55" t="n">
        <v>1</v>
      </c>
      <c r="K41" s="55" t="n">
        <v>1</v>
      </c>
      <c r="L41" s="55" t="n">
        <v>0</v>
      </c>
      <c r="M41" s="55" t="n">
        <f aca="false">SUM(E41:L41)</f>
        <v>137</v>
      </c>
      <c r="N41" s="55" t="n">
        <v>29</v>
      </c>
      <c r="O41" s="55" t="n">
        <f aca="false">M41+N41</f>
        <v>166</v>
      </c>
    </row>
    <row r="42" customFormat="false" ht="12.75" hidden="false" customHeight="false" outlineLevel="0" collapsed="false">
      <c r="A42" s="53" t="s">
        <v>31</v>
      </c>
      <c r="B42" s="54" t="s">
        <v>32</v>
      </c>
      <c r="C42" s="53" t="s">
        <v>843</v>
      </c>
      <c r="D42" s="53" t="s">
        <v>72</v>
      </c>
      <c r="E42" s="55" t="n">
        <v>0</v>
      </c>
      <c r="F42" s="55" t="n">
        <v>3</v>
      </c>
      <c r="G42" s="55" t="n">
        <v>86</v>
      </c>
      <c r="H42" s="55" t="n">
        <v>2</v>
      </c>
      <c r="I42" s="55" t="n">
        <v>2</v>
      </c>
      <c r="J42" s="55" t="n">
        <v>0</v>
      </c>
      <c r="K42" s="55" t="n">
        <v>0</v>
      </c>
      <c r="L42" s="55" t="n">
        <v>0</v>
      </c>
      <c r="M42" s="55" t="n">
        <f aca="false">SUM(E42:L42)</f>
        <v>93</v>
      </c>
      <c r="N42" s="55" t="n">
        <v>0</v>
      </c>
      <c r="O42" s="55" t="n">
        <f aca="false">M42+N42</f>
        <v>93</v>
      </c>
    </row>
    <row r="43" customFormat="false" ht="12.75" hidden="false" customHeight="false" outlineLevel="0" collapsed="false">
      <c r="A43" s="53" t="s">
        <v>31</v>
      </c>
      <c r="B43" s="54" t="s">
        <v>32</v>
      </c>
      <c r="C43" s="53" t="s">
        <v>844</v>
      </c>
      <c r="D43" s="53" t="s">
        <v>72</v>
      </c>
      <c r="E43" s="55" t="n">
        <v>0</v>
      </c>
      <c r="F43" s="55" t="n">
        <v>1</v>
      </c>
      <c r="G43" s="55" t="n">
        <v>39</v>
      </c>
      <c r="H43" s="55" t="n">
        <v>1</v>
      </c>
      <c r="I43" s="55" t="n">
        <v>2</v>
      </c>
      <c r="J43" s="55" t="n">
        <v>0</v>
      </c>
      <c r="K43" s="55" t="n">
        <v>0</v>
      </c>
      <c r="L43" s="55" t="n">
        <v>0</v>
      </c>
      <c r="M43" s="55" t="n">
        <f aca="false">SUM(E43:L43)</f>
        <v>43</v>
      </c>
      <c r="N43" s="55" t="n">
        <v>0</v>
      </c>
      <c r="O43" s="55" t="n">
        <f aca="false">M43+N43</f>
        <v>43</v>
      </c>
    </row>
    <row r="44" customFormat="false" ht="12.75" hidden="false" customHeight="false" outlineLevel="0" collapsed="false">
      <c r="A44" s="53" t="s">
        <v>31</v>
      </c>
      <c r="B44" s="54" t="s">
        <v>32</v>
      </c>
      <c r="C44" s="53" t="s">
        <v>845</v>
      </c>
      <c r="D44" s="53" t="s">
        <v>72</v>
      </c>
      <c r="E44" s="55" t="n">
        <v>0</v>
      </c>
      <c r="F44" s="55" t="n">
        <v>1</v>
      </c>
      <c r="G44" s="55" t="n">
        <v>17</v>
      </c>
      <c r="H44" s="55" t="n">
        <v>0</v>
      </c>
      <c r="I44" s="55" t="n">
        <v>13</v>
      </c>
      <c r="J44" s="55" t="n">
        <v>0</v>
      </c>
      <c r="K44" s="55" t="n">
        <v>0</v>
      </c>
      <c r="L44" s="55" t="n">
        <v>0</v>
      </c>
      <c r="M44" s="55" t="n">
        <f aca="false">SUM(E44:L44)</f>
        <v>31</v>
      </c>
      <c r="N44" s="55" t="n">
        <v>13</v>
      </c>
      <c r="O44" s="55" t="n">
        <f aca="false">M44+N44</f>
        <v>44</v>
      </c>
    </row>
    <row r="45" customFormat="false" ht="12.75" hidden="false" customHeight="false" outlineLevel="0" collapsed="false">
      <c r="A45" s="53" t="s">
        <v>31</v>
      </c>
      <c r="B45" s="54" t="s">
        <v>32</v>
      </c>
      <c r="C45" s="53" t="s">
        <v>846</v>
      </c>
      <c r="D45" s="53" t="s">
        <v>72</v>
      </c>
      <c r="E45" s="55" t="n">
        <v>1</v>
      </c>
      <c r="F45" s="55" t="n">
        <v>5</v>
      </c>
      <c r="G45" s="55" t="n">
        <v>9</v>
      </c>
      <c r="H45" s="55" t="n">
        <v>0</v>
      </c>
      <c r="I45" s="55" t="n">
        <v>7</v>
      </c>
      <c r="J45" s="55" t="n">
        <v>0</v>
      </c>
      <c r="K45" s="55" t="n">
        <v>0</v>
      </c>
      <c r="L45" s="55" t="n">
        <v>0</v>
      </c>
      <c r="M45" s="55" t="n">
        <f aca="false">SUM(E45:L45)</f>
        <v>22</v>
      </c>
      <c r="N45" s="55" t="n">
        <v>4</v>
      </c>
      <c r="O45" s="55" t="n">
        <f aca="false">M45+N45</f>
        <v>26</v>
      </c>
    </row>
    <row r="46" customFormat="false" ht="12.75" hidden="false" customHeight="false" outlineLevel="0" collapsed="false">
      <c r="A46" s="53" t="s">
        <v>31</v>
      </c>
      <c r="B46" s="54" t="s">
        <v>32</v>
      </c>
      <c r="C46" s="53" t="s">
        <v>847</v>
      </c>
      <c r="D46" s="53" t="s">
        <v>72</v>
      </c>
      <c r="E46" s="55" t="n">
        <v>0</v>
      </c>
      <c r="F46" s="55" t="n">
        <v>3</v>
      </c>
      <c r="G46" s="55" t="n">
        <v>108</v>
      </c>
      <c r="H46" s="55" t="n">
        <v>0</v>
      </c>
      <c r="I46" s="55" t="n">
        <v>2</v>
      </c>
      <c r="J46" s="55" t="n">
        <v>0</v>
      </c>
      <c r="K46" s="55" t="n">
        <v>0</v>
      </c>
      <c r="L46" s="55" t="n">
        <v>0</v>
      </c>
      <c r="M46" s="55" t="n">
        <f aca="false">SUM(E46:L46)</f>
        <v>113</v>
      </c>
      <c r="N46" s="55" t="n">
        <v>7</v>
      </c>
      <c r="O46" s="55" t="n">
        <f aca="false">M46+N46</f>
        <v>120</v>
      </c>
    </row>
    <row r="47" customFormat="false" ht="12.75" hidden="false" customHeight="false" outlineLevel="0" collapsed="false">
      <c r="A47" s="53" t="s">
        <v>31</v>
      </c>
      <c r="B47" s="54" t="s">
        <v>32</v>
      </c>
      <c r="C47" s="53" t="s">
        <v>848</v>
      </c>
      <c r="D47" s="53" t="s">
        <v>72</v>
      </c>
      <c r="E47" s="55" t="n">
        <v>0</v>
      </c>
      <c r="F47" s="55" t="n">
        <v>3</v>
      </c>
      <c r="G47" s="55" t="n">
        <v>78</v>
      </c>
      <c r="H47" s="55" t="n">
        <v>3</v>
      </c>
      <c r="I47" s="55" t="n">
        <v>0</v>
      </c>
      <c r="J47" s="55" t="n">
        <v>0</v>
      </c>
      <c r="K47" s="55" t="n">
        <v>3</v>
      </c>
      <c r="L47" s="55" t="n">
        <v>0</v>
      </c>
      <c r="M47" s="55" t="n">
        <f aca="false">SUM(E47:L47)</f>
        <v>87</v>
      </c>
      <c r="N47" s="55" t="n">
        <v>1</v>
      </c>
      <c r="O47" s="55" t="n">
        <f aca="false">M47+N47</f>
        <v>88</v>
      </c>
    </row>
    <row r="48" customFormat="false" ht="12.75" hidden="false" customHeight="false" outlineLevel="0" collapsed="false">
      <c r="A48" s="53" t="s">
        <v>31</v>
      </c>
      <c r="B48" s="54" t="s">
        <v>32</v>
      </c>
      <c r="C48" s="53" t="s">
        <v>849</v>
      </c>
      <c r="D48" s="53" t="s">
        <v>72</v>
      </c>
      <c r="E48" s="55" t="n">
        <v>0</v>
      </c>
      <c r="F48" s="55" t="n">
        <v>38</v>
      </c>
      <c r="G48" s="55" t="n">
        <v>38</v>
      </c>
      <c r="H48" s="55" t="n">
        <v>0</v>
      </c>
      <c r="I48" s="55" t="n">
        <v>0</v>
      </c>
      <c r="J48" s="55" t="n">
        <v>0</v>
      </c>
      <c r="K48" s="55" t="n">
        <v>5</v>
      </c>
      <c r="L48" s="55" t="n">
        <v>0</v>
      </c>
      <c r="M48" s="55" t="n">
        <f aca="false">SUM(E48:L48)</f>
        <v>81</v>
      </c>
      <c r="N48" s="55" t="n">
        <v>2</v>
      </c>
      <c r="O48" s="55" t="n">
        <f aca="false">M48+N48</f>
        <v>83</v>
      </c>
    </row>
    <row r="49" customFormat="false" ht="12.75" hidden="false" customHeight="false" outlineLevel="0" collapsed="false">
      <c r="A49" s="53" t="s">
        <v>31</v>
      </c>
      <c r="B49" s="54" t="s">
        <v>32</v>
      </c>
      <c r="C49" s="53" t="s">
        <v>850</v>
      </c>
      <c r="D49" s="53" t="s">
        <v>72</v>
      </c>
      <c r="E49" s="55" t="n">
        <v>0</v>
      </c>
      <c r="F49" s="55" t="n">
        <v>14</v>
      </c>
      <c r="G49" s="55" t="n">
        <v>24</v>
      </c>
      <c r="H49" s="55" t="n">
        <v>1</v>
      </c>
      <c r="I49" s="55" t="n">
        <v>10</v>
      </c>
      <c r="J49" s="55" t="n">
        <v>0</v>
      </c>
      <c r="K49" s="55" t="n">
        <v>0</v>
      </c>
      <c r="L49" s="55" t="n">
        <v>0</v>
      </c>
      <c r="M49" s="55" t="n">
        <f aca="false">SUM(E49:L49)</f>
        <v>49</v>
      </c>
      <c r="N49" s="55" t="n">
        <v>8</v>
      </c>
      <c r="O49" s="55" t="n">
        <f aca="false">M49+N49</f>
        <v>57</v>
      </c>
    </row>
    <row r="50" customFormat="false" ht="12.75" hidden="false" customHeight="false" outlineLevel="0" collapsed="false">
      <c r="A50" s="53" t="s">
        <v>31</v>
      </c>
      <c r="B50" s="54" t="s">
        <v>32</v>
      </c>
      <c r="C50" s="53" t="s">
        <v>851</v>
      </c>
      <c r="D50" s="53" t="s">
        <v>72</v>
      </c>
      <c r="E50" s="55" t="n">
        <v>0</v>
      </c>
      <c r="F50" s="55" t="n">
        <v>4</v>
      </c>
      <c r="G50" s="55" t="n">
        <v>61</v>
      </c>
      <c r="H50" s="55" t="n">
        <v>0</v>
      </c>
      <c r="I50" s="55" t="n">
        <v>1</v>
      </c>
      <c r="J50" s="55" t="n">
        <v>0</v>
      </c>
      <c r="K50" s="55" t="n">
        <v>0</v>
      </c>
      <c r="L50" s="55" t="n">
        <v>0</v>
      </c>
      <c r="M50" s="55" t="n">
        <f aca="false">SUM(E50:L50)</f>
        <v>66</v>
      </c>
      <c r="N50" s="55" t="n">
        <v>1</v>
      </c>
      <c r="O50" s="55" t="n">
        <f aca="false">M50+N50</f>
        <v>67</v>
      </c>
    </row>
    <row r="51" customFormat="false" ht="12.75" hidden="false" customHeight="false" outlineLevel="0" collapsed="false">
      <c r="A51" s="53" t="s">
        <v>31</v>
      </c>
      <c r="B51" s="54" t="s">
        <v>32</v>
      </c>
      <c r="C51" s="53" t="n">
        <v>2357</v>
      </c>
      <c r="D51" s="53" t="s">
        <v>72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f aca="false">SUM(E51:L51)</f>
        <v>0</v>
      </c>
      <c r="N51" s="55" t="n">
        <v>0</v>
      </c>
      <c r="O51" s="55" t="n">
        <f aca="false">M51+N51</f>
        <v>0</v>
      </c>
    </row>
    <row r="52" customFormat="false" ht="12.75" hidden="false" customHeight="false" outlineLevel="0" collapsed="false">
      <c r="A52" s="53" t="s">
        <v>31</v>
      </c>
      <c r="B52" s="54" t="s">
        <v>32</v>
      </c>
      <c r="C52" s="53" t="s">
        <v>852</v>
      </c>
      <c r="D52" s="53" t="s">
        <v>72</v>
      </c>
      <c r="E52" s="55" t="n">
        <v>0</v>
      </c>
      <c r="F52" s="55" t="n">
        <v>3</v>
      </c>
      <c r="G52" s="55" t="n">
        <v>92</v>
      </c>
      <c r="H52" s="55" t="n">
        <v>1</v>
      </c>
      <c r="I52" s="55" t="n">
        <v>1</v>
      </c>
      <c r="J52" s="55" t="n">
        <v>0</v>
      </c>
      <c r="K52" s="55" t="n">
        <v>0</v>
      </c>
      <c r="L52" s="55" t="n">
        <v>0</v>
      </c>
      <c r="M52" s="55" t="n">
        <f aca="false">SUM(E52:L52)</f>
        <v>97</v>
      </c>
      <c r="N52" s="55" t="n">
        <v>1</v>
      </c>
      <c r="O52" s="55" t="n">
        <f aca="false">M52+N52</f>
        <v>98</v>
      </c>
    </row>
    <row r="53" customFormat="false" ht="12.75" hidden="false" customHeight="false" outlineLevel="0" collapsed="false">
      <c r="A53" s="53" t="s">
        <v>31</v>
      </c>
      <c r="B53" s="54" t="s">
        <v>32</v>
      </c>
      <c r="C53" s="53" t="s">
        <v>853</v>
      </c>
      <c r="D53" s="53" t="s">
        <v>72</v>
      </c>
      <c r="E53" s="55" t="n">
        <v>0</v>
      </c>
      <c r="F53" s="55" t="n">
        <v>7</v>
      </c>
      <c r="G53" s="55" t="n">
        <v>31</v>
      </c>
      <c r="H53" s="55" t="n">
        <v>0</v>
      </c>
      <c r="I53" s="55" t="n">
        <v>1</v>
      </c>
      <c r="J53" s="55" t="n">
        <v>0</v>
      </c>
      <c r="K53" s="55" t="n">
        <v>0</v>
      </c>
      <c r="L53" s="55" t="n">
        <v>0</v>
      </c>
      <c r="M53" s="55" t="n">
        <f aca="false">SUM(E53:L53)</f>
        <v>39</v>
      </c>
      <c r="N53" s="55" t="n">
        <v>16</v>
      </c>
      <c r="O53" s="55" t="n">
        <f aca="false">M53+N53</f>
        <v>55</v>
      </c>
    </row>
    <row r="54" customFormat="false" ht="12.75" hidden="false" customHeight="false" outlineLevel="0" collapsed="false">
      <c r="A54" s="53" t="s">
        <v>31</v>
      </c>
      <c r="B54" s="54" t="s">
        <v>32</v>
      </c>
      <c r="C54" s="53" t="s">
        <v>854</v>
      </c>
      <c r="D54" s="53" t="s">
        <v>72</v>
      </c>
      <c r="E54" s="55" t="n">
        <v>0</v>
      </c>
      <c r="F54" s="55" t="n">
        <v>2</v>
      </c>
      <c r="G54" s="55" t="n">
        <v>20</v>
      </c>
      <c r="H54" s="55" t="n">
        <v>0</v>
      </c>
      <c r="I54" s="55" t="n">
        <v>1</v>
      </c>
      <c r="J54" s="55" t="n">
        <v>0</v>
      </c>
      <c r="K54" s="55" t="n">
        <v>0</v>
      </c>
      <c r="L54" s="55" t="n">
        <v>0</v>
      </c>
      <c r="M54" s="55" t="n">
        <f aca="false">SUM(E54:L54)</f>
        <v>23</v>
      </c>
      <c r="N54" s="55" t="n">
        <v>0</v>
      </c>
      <c r="O54" s="55" t="n">
        <f aca="false">M54+N54</f>
        <v>23</v>
      </c>
    </row>
    <row r="55" customFormat="false" ht="12.75" hidden="false" customHeight="false" outlineLevel="0" collapsed="false">
      <c r="A55" s="53" t="s">
        <v>31</v>
      </c>
      <c r="B55" s="54" t="s">
        <v>32</v>
      </c>
      <c r="C55" s="53" t="s">
        <v>855</v>
      </c>
      <c r="D55" s="53" t="s">
        <v>72</v>
      </c>
      <c r="E55" s="55" t="n">
        <v>0</v>
      </c>
      <c r="F55" s="55" t="n">
        <v>6</v>
      </c>
      <c r="G55" s="55" t="n">
        <v>84</v>
      </c>
      <c r="H55" s="55" t="n">
        <v>0</v>
      </c>
      <c r="I55" s="55" t="n">
        <v>2</v>
      </c>
      <c r="J55" s="55" t="n">
        <v>0</v>
      </c>
      <c r="K55" s="55" t="n">
        <v>0</v>
      </c>
      <c r="L55" s="55" t="n">
        <v>0</v>
      </c>
      <c r="M55" s="55" t="n">
        <f aca="false">SUM(E55:L55)</f>
        <v>92</v>
      </c>
      <c r="N55" s="55" t="n">
        <v>3</v>
      </c>
      <c r="O55" s="55" t="n">
        <f aca="false">M55+N55</f>
        <v>95</v>
      </c>
    </row>
    <row r="56" customFormat="false" ht="12.75" hidden="false" customHeight="false" outlineLevel="0" collapsed="false">
      <c r="A56" s="53" t="s">
        <v>31</v>
      </c>
      <c r="B56" s="54" t="s">
        <v>32</v>
      </c>
      <c r="C56" s="53" t="s">
        <v>856</v>
      </c>
      <c r="D56" s="53" t="s">
        <v>72</v>
      </c>
      <c r="E56" s="55" t="n">
        <v>0</v>
      </c>
      <c r="F56" s="55" t="n">
        <v>26</v>
      </c>
      <c r="G56" s="55" t="n">
        <v>67</v>
      </c>
      <c r="H56" s="55" t="n">
        <v>3</v>
      </c>
      <c r="I56" s="55" t="n">
        <v>25</v>
      </c>
      <c r="J56" s="55" t="n">
        <v>0</v>
      </c>
      <c r="K56" s="55" t="n">
        <v>0</v>
      </c>
      <c r="L56" s="55" t="n">
        <v>0</v>
      </c>
      <c r="M56" s="55" t="n">
        <f aca="false">SUM(E56:L56)</f>
        <v>121</v>
      </c>
      <c r="N56" s="55" t="n">
        <v>12</v>
      </c>
      <c r="O56" s="55" t="n">
        <f aca="false">M56+N56</f>
        <v>133</v>
      </c>
    </row>
    <row r="57" customFormat="false" ht="12.75" hidden="false" customHeight="false" outlineLevel="0" collapsed="false">
      <c r="A57" s="53" t="s">
        <v>31</v>
      </c>
      <c r="B57" s="54" t="s">
        <v>32</v>
      </c>
      <c r="C57" s="53" t="s">
        <v>857</v>
      </c>
      <c r="D57" s="53" t="s">
        <v>72</v>
      </c>
      <c r="E57" s="55" t="n">
        <v>0</v>
      </c>
      <c r="F57" s="55" t="n">
        <v>7</v>
      </c>
      <c r="G57" s="55" t="n">
        <v>106</v>
      </c>
      <c r="H57" s="55" t="n">
        <v>1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f aca="false">SUM(E57:L57)</f>
        <v>114</v>
      </c>
      <c r="N57" s="55" t="n">
        <v>3</v>
      </c>
      <c r="O57" s="55" t="n">
        <f aca="false">M57+N57</f>
        <v>117</v>
      </c>
    </row>
    <row r="58" customFormat="false" ht="12.75" hidden="false" customHeight="false" outlineLevel="0" collapsed="false">
      <c r="A58" s="53" t="s">
        <v>31</v>
      </c>
      <c r="B58" s="54" t="s">
        <v>32</v>
      </c>
      <c r="C58" s="53" t="s">
        <v>858</v>
      </c>
      <c r="D58" s="53" t="s">
        <v>72</v>
      </c>
      <c r="E58" s="55" t="n">
        <v>2</v>
      </c>
      <c r="F58" s="55" t="n">
        <v>2</v>
      </c>
      <c r="G58" s="55" t="n">
        <v>48</v>
      </c>
      <c r="H58" s="55" t="n">
        <v>2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f aca="false">SUM(E58:L58)</f>
        <v>54</v>
      </c>
      <c r="N58" s="55" t="n">
        <v>2</v>
      </c>
      <c r="O58" s="55" t="n">
        <f aca="false">M58+N58</f>
        <v>56</v>
      </c>
    </row>
    <row r="59" customFormat="false" ht="12.75" hidden="false" customHeight="false" outlineLevel="0" collapsed="false">
      <c r="A59" s="53" t="s">
        <v>31</v>
      </c>
      <c r="B59" s="54" t="s">
        <v>32</v>
      </c>
      <c r="C59" s="53" t="s">
        <v>859</v>
      </c>
      <c r="D59" s="53" t="s">
        <v>72</v>
      </c>
      <c r="E59" s="55" t="n">
        <v>0</v>
      </c>
      <c r="F59" s="55" t="n">
        <v>2</v>
      </c>
      <c r="G59" s="55" t="n">
        <v>59</v>
      </c>
      <c r="H59" s="55" t="n">
        <v>1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f aca="false">SUM(E59:L59)</f>
        <v>62</v>
      </c>
      <c r="N59" s="55" t="n">
        <v>0</v>
      </c>
      <c r="O59" s="55" t="n">
        <f aca="false">M59+N59</f>
        <v>62</v>
      </c>
    </row>
    <row r="60" customFormat="false" ht="12.75" hidden="false" customHeight="false" outlineLevel="0" collapsed="false">
      <c r="A60" s="53" t="s">
        <v>31</v>
      </c>
      <c r="B60" s="54" t="s">
        <v>32</v>
      </c>
      <c r="C60" s="53" t="s">
        <v>860</v>
      </c>
      <c r="D60" s="53" t="s">
        <v>72</v>
      </c>
      <c r="E60" s="55" t="n">
        <v>0</v>
      </c>
      <c r="F60" s="55" t="n">
        <v>18</v>
      </c>
      <c r="G60" s="55" t="n">
        <v>49</v>
      </c>
      <c r="H60" s="55" t="n">
        <v>0</v>
      </c>
      <c r="I60" s="55" t="n">
        <v>1</v>
      </c>
      <c r="J60" s="55" t="n">
        <v>0</v>
      </c>
      <c r="K60" s="55" t="n">
        <v>0</v>
      </c>
      <c r="L60" s="55" t="n">
        <v>0</v>
      </c>
      <c r="M60" s="55" t="n">
        <f aca="false">SUM(E60:L60)</f>
        <v>68</v>
      </c>
      <c r="N60" s="55" t="n">
        <v>4</v>
      </c>
      <c r="O60" s="55" t="n">
        <f aca="false">M60+N60</f>
        <v>72</v>
      </c>
    </row>
    <row r="61" customFormat="false" ht="12.75" hidden="false" customHeight="false" outlineLevel="0" collapsed="false">
      <c r="A61" s="53" t="s">
        <v>31</v>
      </c>
      <c r="B61" s="54" t="s">
        <v>32</v>
      </c>
      <c r="C61" s="53" t="s">
        <v>861</v>
      </c>
      <c r="D61" s="53" t="s">
        <v>72</v>
      </c>
      <c r="E61" s="55" t="n">
        <v>0</v>
      </c>
      <c r="F61" s="55" t="n">
        <v>17</v>
      </c>
      <c r="G61" s="55" t="n">
        <v>9</v>
      </c>
      <c r="H61" s="55" t="n">
        <v>2</v>
      </c>
      <c r="I61" s="55" t="n">
        <v>1</v>
      </c>
      <c r="J61" s="55" t="n">
        <v>1</v>
      </c>
      <c r="K61" s="55" t="n">
        <v>0</v>
      </c>
      <c r="L61" s="55" t="n">
        <v>0</v>
      </c>
      <c r="M61" s="55" t="n">
        <f aca="false">SUM(E61:L61)</f>
        <v>30</v>
      </c>
      <c r="N61" s="55" t="n">
        <v>1</v>
      </c>
      <c r="O61" s="55" t="n">
        <f aca="false">M61+N61</f>
        <v>31</v>
      </c>
    </row>
    <row r="62" customFormat="false" ht="12.75" hidden="false" customHeight="false" outlineLevel="0" collapsed="false">
      <c r="A62" s="53" t="s">
        <v>31</v>
      </c>
      <c r="B62" s="54" t="s">
        <v>32</v>
      </c>
      <c r="C62" s="53" t="s">
        <v>862</v>
      </c>
      <c r="D62" s="53" t="s">
        <v>72</v>
      </c>
      <c r="E62" s="55" t="n">
        <v>0</v>
      </c>
      <c r="F62" s="55" t="n">
        <v>91</v>
      </c>
      <c r="G62" s="55" t="n">
        <v>62</v>
      </c>
      <c r="H62" s="55" t="n">
        <v>9</v>
      </c>
      <c r="I62" s="55" t="n">
        <v>10</v>
      </c>
      <c r="J62" s="55" t="n">
        <v>0</v>
      </c>
      <c r="K62" s="55" t="n">
        <v>1</v>
      </c>
      <c r="L62" s="55" t="n">
        <v>0</v>
      </c>
      <c r="M62" s="55" t="n">
        <f aca="false">SUM(E62:L62)</f>
        <v>173</v>
      </c>
      <c r="N62" s="55" t="n">
        <v>8</v>
      </c>
      <c r="O62" s="55" t="n">
        <f aca="false">M62+N62</f>
        <v>181</v>
      </c>
    </row>
    <row r="63" customFormat="false" ht="12.75" hidden="false" customHeight="false" outlineLevel="0" collapsed="false">
      <c r="A63" s="53" t="s">
        <v>31</v>
      </c>
      <c r="B63" s="54" t="s">
        <v>32</v>
      </c>
      <c r="C63" s="53" t="s">
        <v>863</v>
      </c>
      <c r="D63" s="53" t="s">
        <v>72</v>
      </c>
      <c r="E63" s="55" t="n">
        <v>0</v>
      </c>
      <c r="F63" s="55" t="n">
        <v>24</v>
      </c>
      <c r="G63" s="55" t="n">
        <v>88</v>
      </c>
      <c r="H63" s="55" t="n">
        <v>5</v>
      </c>
      <c r="I63" s="55" t="n">
        <v>11</v>
      </c>
      <c r="J63" s="55" t="n">
        <v>0</v>
      </c>
      <c r="K63" s="55" t="n">
        <v>0</v>
      </c>
      <c r="L63" s="55" t="n">
        <v>0</v>
      </c>
      <c r="M63" s="55" t="n">
        <f aca="false">SUM(E63:L63)</f>
        <v>128</v>
      </c>
      <c r="N63" s="55" t="n">
        <v>1</v>
      </c>
      <c r="O63" s="55" t="n">
        <f aca="false">M63+N63</f>
        <v>129</v>
      </c>
    </row>
    <row r="64" customFormat="false" ht="12.75" hidden="false" customHeight="false" outlineLevel="0" collapsed="false">
      <c r="A64" s="53" t="s">
        <v>31</v>
      </c>
      <c r="B64" s="54" t="s">
        <v>32</v>
      </c>
      <c r="C64" s="53" t="s">
        <v>864</v>
      </c>
      <c r="D64" s="53" t="s">
        <v>72</v>
      </c>
      <c r="E64" s="55" t="n">
        <v>0</v>
      </c>
      <c r="F64" s="55" t="n">
        <v>7</v>
      </c>
      <c r="G64" s="55" t="n">
        <v>17</v>
      </c>
      <c r="H64" s="55" t="n">
        <v>3</v>
      </c>
      <c r="I64" s="55" t="n">
        <v>24</v>
      </c>
      <c r="J64" s="55" t="n">
        <v>0</v>
      </c>
      <c r="K64" s="55" t="n">
        <v>1</v>
      </c>
      <c r="L64" s="55" t="n">
        <v>0</v>
      </c>
      <c r="M64" s="55" t="n">
        <f aca="false">SUM(E64:L64)</f>
        <v>52</v>
      </c>
      <c r="N64" s="55" t="n">
        <v>0</v>
      </c>
      <c r="O64" s="55" t="n">
        <f aca="false">M64+N64</f>
        <v>52</v>
      </c>
    </row>
    <row r="65" customFormat="false" ht="12.75" hidden="false" customHeight="false" outlineLevel="0" collapsed="false">
      <c r="A65" s="53" t="s">
        <v>31</v>
      </c>
      <c r="B65" s="54" t="s">
        <v>32</v>
      </c>
      <c r="C65" s="53" t="s">
        <v>865</v>
      </c>
      <c r="D65" s="53" t="s">
        <v>72</v>
      </c>
      <c r="E65" s="55" t="n">
        <v>0</v>
      </c>
      <c r="F65" s="55" t="n">
        <v>20</v>
      </c>
      <c r="G65" s="55" t="n">
        <v>41</v>
      </c>
      <c r="H65" s="55" t="n">
        <v>14</v>
      </c>
      <c r="I65" s="55" t="n">
        <v>0</v>
      </c>
      <c r="J65" s="55" t="n">
        <v>0</v>
      </c>
      <c r="K65" s="55" t="n">
        <v>1</v>
      </c>
      <c r="L65" s="55" t="n">
        <v>0</v>
      </c>
      <c r="M65" s="55" t="n">
        <f aca="false">SUM(E65:L65)</f>
        <v>76</v>
      </c>
      <c r="N65" s="55" t="n">
        <v>1</v>
      </c>
      <c r="O65" s="55" t="n">
        <f aca="false">M65+N65</f>
        <v>77</v>
      </c>
    </row>
    <row r="66" customFormat="false" ht="12.75" hidden="false" customHeight="false" outlineLevel="0" collapsed="false">
      <c r="A66" s="53" t="s">
        <v>31</v>
      </c>
      <c r="B66" s="54" t="s">
        <v>32</v>
      </c>
      <c r="C66" s="53" t="s">
        <v>866</v>
      </c>
      <c r="D66" s="53" t="s">
        <v>72</v>
      </c>
      <c r="E66" s="55" t="n">
        <v>1</v>
      </c>
      <c r="F66" s="55" t="n">
        <v>14</v>
      </c>
      <c r="G66" s="55" t="n">
        <v>26</v>
      </c>
      <c r="H66" s="55" t="n">
        <v>1</v>
      </c>
      <c r="I66" s="55" t="n">
        <v>0</v>
      </c>
      <c r="J66" s="55" t="n">
        <v>0</v>
      </c>
      <c r="K66" s="55" t="n">
        <v>16</v>
      </c>
      <c r="L66" s="55" t="n">
        <v>0</v>
      </c>
      <c r="M66" s="55" t="n">
        <f aca="false">SUM(E66:L66)</f>
        <v>58</v>
      </c>
      <c r="N66" s="55" t="n">
        <v>2</v>
      </c>
      <c r="O66" s="55" t="n">
        <f aca="false">M66+N66</f>
        <v>60</v>
      </c>
    </row>
    <row r="67" customFormat="false" ht="12.75" hidden="false" customHeight="false" outlineLevel="0" collapsed="false">
      <c r="A67" s="53" t="s">
        <v>31</v>
      </c>
      <c r="B67" s="54" t="s">
        <v>32</v>
      </c>
      <c r="C67" s="53" t="s">
        <v>867</v>
      </c>
      <c r="D67" s="53" t="s">
        <v>72</v>
      </c>
      <c r="E67" s="55" t="n">
        <v>0</v>
      </c>
      <c r="F67" s="55" t="n">
        <v>9</v>
      </c>
      <c r="G67" s="55" t="n">
        <v>95</v>
      </c>
      <c r="H67" s="55" t="n">
        <v>7</v>
      </c>
      <c r="I67" s="55" t="n">
        <v>25</v>
      </c>
      <c r="J67" s="55" t="n">
        <v>0</v>
      </c>
      <c r="K67" s="55" t="n">
        <v>0</v>
      </c>
      <c r="L67" s="55" t="n">
        <v>0</v>
      </c>
      <c r="M67" s="55" t="n">
        <f aca="false">SUM(E67:L67)</f>
        <v>136</v>
      </c>
      <c r="N67" s="55" t="n">
        <v>13</v>
      </c>
      <c r="O67" s="55" t="n">
        <f aca="false">M67+N67</f>
        <v>149</v>
      </c>
    </row>
    <row r="68" customFormat="false" ht="12.75" hidden="false" customHeight="false" outlineLevel="0" collapsed="false">
      <c r="A68" s="53" t="s">
        <v>31</v>
      </c>
      <c r="B68" s="54" t="s">
        <v>32</v>
      </c>
      <c r="C68" s="53" t="s">
        <v>868</v>
      </c>
      <c r="D68" s="53" t="s">
        <v>72</v>
      </c>
      <c r="E68" s="55" t="n">
        <v>0</v>
      </c>
      <c r="F68" s="55" t="n">
        <v>21</v>
      </c>
      <c r="G68" s="55" t="n">
        <v>38</v>
      </c>
      <c r="H68" s="55" t="n">
        <v>1</v>
      </c>
      <c r="I68" s="55" t="n">
        <v>3</v>
      </c>
      <c r="J68" s="55" t="n">
        <v>0</v>
      </c>
      <c r="K68" s="55" t="n">
        <v>0</v>
      </c>
      <c r="L68" s="55" t="n">
        <v>0</v>
      </c>
      <c r="M68" s="55" t="n">
        <f aca="false">SUM(E68:L68)</f>
        <v>63</v>
      </c>
      <c r="N68" s="55" t="n">
        <v>10</v>
      </c>
      <c r="O68" s="55" t="n">
        <f aca="false">M68+N68</f>
        <v>73</v>
      </c>
    </row>
    <row r="69" customFormat="false" ht="12.75" hidden="false" customHeight="false" outlineLevel="0" collapsed="false">
      <c r="A69" s="53" t="s">
        <v>31</v>
      </c>
      <c r="B69" s="54" t="s">
        <v>32</v>
      </c>
      <c r="C69" s="53" t="s">
        <v>869</v>
      </c>
      <c r="D69" s="53" t="s">
        <v>72</v>
      </c>
      <c r="E69" s="55" t="n">
        <v>0</v>
      </c>
      <c r="F69" s="55" t="n">
        <v>15</v>
      </c>
      <c r="G69" s="55" t="n">
        <v>105</v>
      </c>
      <c r="H69" s="55" t="n">
        <v>0</v>
      </c>
      <c r="I69" s="55" t="n">
        <v>16</v>
      </c>
      <c r="J69" s="55" t="n">
        <v>1</v>
      </c>
      <c r="K69" s="55" t="n">
        <v>2</v>
      </c>
      <c r="L69" s="55" t="n">
        <v>0</v>
      </c>
      <c r="M69" s="55" t="n">
        <f aca="false">SUM(E69:L69)</f>
        <v>139</v>
      </c>
      <c r="N69" s="55" t="n">
        <v>14</v>
      </c>
      <c r="O69" s="55" t="n">
        <f aca="false">M69+N69</f>
        <v>153</v>
      </c>
    </row>
    <row r="70" customFormat="false" ht="12.75" hidden="false" customHeight="false" outlineLevel="0" collapsed="false">
      <c r="A70" s="53" t="s">
        <v>31</v>
      </c>
      <c r="B70" s="54" t="s">
        <v>32</v>
      </c>
      <c r="C70" s="53" t="s">
        <v>870</v>
      </c>
      <c r="D70" s="53" t="s">
        <v>72</v>
      </c>
      <c r="E70" s="55" t="n">
        <v>1</v>
      </c>
      <c r="F70" s="55" t="n">
        <v>2</v>
      </c>
      <c r="G70" s="55" t="n">
        <v>48</v>
      </c>
      <c r="H70" s="55" t="n">
        <v>18</v>
      </c>
      <c r="I70" s="55" t="n">
        <v>6</v>
      </c>
      <c r="J70" s="55" t="n">
        <v>0</v>
      </c>
      <c r="K70" s="55" t="n">
        <v>0</v>
      </c>
      <c r="L70" s="55" t="n">
        <v>0</v>
      </c>
      <c r="M70" s="55" t="n">
        <f aca="false">SUM(E70:L70)</f>
        <v>75</v>
      </c>
      <c r="N70" s="55" t="n">
        <v>1</v>
      </c>
      <c r="O70" s="55" t="n">
        <f aca="false">M70+N70</f>
        <v>76</v>
      </c>
    </row>
    <row r="71" customFormat="false" ht="12.75" hidden="false" customHeight="false" outlineLevel="0" collapsed="false">
      <c r="A71" s="53" t="s">
        <v>31</v>
      </c>
      <c r="B71" s="54" t="s">
        <v>32</v>
      </c>
      <c r="C71" s="53" t="s">
        <v>871</v>
      </c>
      <c r="D71" s="53" t="s">
        <v>72</v>
      </c>
      <c r="E71" s="55" t="n">
        <v>0</v>
      </c>
      <c r="F71" s="55" t="n">
        <v>21</v>
      </c>
      <c r="G71" s="55" t="n">
        <v>29</v>
      </c>
      <c r="H71" s="55" t="n">
        <v>1</v>
      </c>
      <c r="I71" s="55" t="n">
        <v>1</v>
      </c>
      <c r="J71" s="55" t="n">
        <v>0</v>
      </c>
      <c r="K71" s="55" t="n">
        <v>1</v>
      </c>
      <c r="L71" s="55" t="n">
        <v>0</v>
      </c>
      <c r="M71" s="55" t="n">
        <f aca="false">SUM(E71:L71)</f>
        <v>53</v>
      </c>
      <c r="N71" s="55" t="n">
        <v>2</v>
      </c>
      <c r="O71" s="55" t="n">
        <f aca="false">M71+N71</f>
        <v>55</v>
      </c>
    </row>
    <row r="72" customFormat="false" ht="12.75" hidden="false" customHeight="false" outlineLevel="0" collapsed="false">
      <c r="A72" s="53" t="s">
        <v>31</v>
      </c>
      <c r="B72" s="54" t="s">
        <v>32</v>
      </c>
      <c r="C72" s="53" t="s">
        <v>872</v>
      </c>
      <c r="D72" s="53" t="s">
        <v>72</v>
      </c>
      <c r="E72" s="55" t="n">
        <v>0</v>
      </c>
      <c r="F72" s="55" t="n">
        <v>1</v>
      </c>
      <c r="G72" s="55" t="n">
        <v>51</v>
      </c>
      <c r="H72" s="55" t="n">
        <v>0</v>
      </c>
      <c r="I72" s="55" t="n">
        <v>13</v>
      </c>
      <c r="J72" s="55" t="n">
        <v>0</v>
      </c>
      <c r="K72" s="55" t="n">
        <v>0</v>
      </c>
      <c r="L72" s="55" t="n">
        <v>0</v>
      </c>
      <c r="M72" s="55" t="n">
        <f aca="false">SUM(E72:L72)</f>
        <v>65</v>
      </c>
      <c r="N72" s="55" t="n">
        <v>5</v>
      </c>
      <c r="O72" s="55" t="n">
        <f aca="false">M72+N72</f>
        <v>70</v>
      </c>
    </row>
    <row r="73" customFormat="false" ht="12.75" hidden="false" customHeight="false" outlineLevel="0" collapsed="false">
      <c r="A73" s="53" t="s">
        <v>31</v>
      </c>
      <c r="B73" s="54" t="s">
        <v>32</v>
      </c>
      <c r="C73" s="53" t="s">
        <v>873</v>
      </c>
      <c r="D73" s="53" t="s">
        <v>72</v>
      </c>
      <c r="E73" s="55" t="n">
        <v>1</v>
      </c>
      <c r="F73" s="55" t="n">
        <v>104</v>
      </c>
      <c r="G73" s="55" t="n">
        <v>167</v>
      </c>
      <c r="H73" s="55" t="n">
        <v>7</v>
      </c>
      <c r="I73" s="55" t="n">
        <v>6</v>
      </c>
      <c r="J73" s="55" t="n">
        <v>0</v>
      </c>
      <c r="K73" s="55" t="n">
        <v>0</v>
      </c>
      <c r="L73" s="55" t="n">
        <v>0</v>
      </c>
      <c r="M73" s="55" t="n">
        <f aca="false">SUM(E73:L73)</f>
        <v>285</v>
      </c>
      <c r="N73" s="55" t="n">
        <v>15</v>
      </c>
      <c r="O73" s="55" t="n">
        <f aca="false">M73+N73</f>
        <v>300</v>
      </c>
    </row>
    <row r="74" customFormat="false" ht="12.75" hidden="false" customHeight="false" outlineLevel="0" collapsed="false">
      <c r="A74" s="53" t="s">
        <v>31</v>
      </c>
      <c r="B74" s="54" t="s">
        <v>32</v>
      </c>
      <c r="C74" s="53" t="s">
        <v>874</v>
      </c>
      <c r="D74" s="53" t="s">
        <v>72</v>
      </c>
      <c r="E74" s="55" t="n">
        <v>2</v>
      </c>
      <c r="F74" s="55" t="n">
        <v>17</v>
      </c>
      <c r="G74" s="55" t="n">
        <v>47</v>
      </c>
      <c r="H74" s="55" t="n">
        <v>3</v>
      </c>
      <c r="I74" s="55" t="n">
        <v>1</v>
      </c>
      <c r="J74" s="55" t="n">
        <v>0</v>
      </c>
      <c r="K74" s="55" t="n">
        <v>23</v>
      </c>
      <c r="L74" s="55" t="n">
        <v>0</v>
      </c>
      <c r="M74" s="55" t="n">
        <f aca="false">SUM(E74:L74)</f>
        <v>93</v>
      </c>
      <c r="N74" s="55" t="n">
        <v>12</v>
      </c>
      <c r="O74" s="55" t="n">
        <f aca="false">M74+N74</f>
        <v>105</v>
      </c>
    </row>
    <row r="75" customFormat="false" ht="12.75" hidden="false" customHeight="false" outlineLevel="0" collapsed="false">
      <c r="A75" s="53" t="s">
        <v>31</v>
      </c>
      <c r="B75" s="54" t="s">
        <v>32</v>
      </c>
      <c r="C75" s="53" t="s">
        <v>875</v>
      </c>
      <c r="D75" s="53" t="s">
        <v>72</v>
      </c>
      <c r="E75" s="55" t="n">
        <v>1</v>
      </c>
      <c r="F75" s="55" t="n">
        <v>0</v>
      </c>
      <c r="G75" s="55" t="n">
        <v>32</v>
      </c>
      <c r="H75" s="55" t="n">
        <v>0</v>
      </c>
      <c r="I75" s="55" t="n">
        <v>11</v>
      </c>
      <c r="J75" s="55" t="n">
        <v>0</v>
      </c>
      <c r="K75" s="55" t="n">
        <v>2</v>
      </c>
      <c r="L75" s="55" t="n">
        <v>0</v>
      </c>
      <c r="M75" s="55" t="n">
        <f aca="false">SUM(E75:L75)</f>
        <v>46</v>
      </c>
      <c r="N75" s="55" t="n">
        <v>4</v>
      </c>
      <c r="O75" s="55" t="n">
        <f aca="false">M75+N75</f>
        <v>50</v>
      </c>
    </row>
    <row r="76" customFormat="false" ht="12.75" hidden="false" customHeight="false" outlineLevel="0" collapsed="false">
      <c r="A76" s="53" t="s">
        <v>31</v>
      </c>
      <c r="B76" s="54" t="s">
        <v>32</v>
      </c>
      <c r="C76" s="53" t="s">
        <v>876</v>
      </c>
      <c r="D76" s="53" t="s">
        <v>72</v>
      </c>
      <c r="E76" s="55" t="n">
        <v>0</v>
      </c>
      <c r="F76" s="55" t="n">
        <v>44</v>
      </c>
      <c r="G76" s="55" t="n">
        <v>97</v>
      </c>
      <c r="H76" s="55" t="n">
        <v>6</v>
      </c>
      <c r="I76" s="55" t="n">
        <v>0</v>
      </c>
      <c r="J76" s="55" t="n">
        <v>0</v>
      </c>
      <c r="K76" s="55" t="n">
        <v>0</v>
      </c>
      <c r="L76" s="55" t="n">
        <v>0</v>
      </c>
      <c r="M76" s="55" t="n">
        <f aca="false">SUM(E76:L76)</f>
        <v>147</v>
      </c>
      <c r="N76" s="55" t="n">
        <v>11</v>
      </c>
      <c r="O76" s="55" t="n">
        <f aca="false">M76+N76</f>
        <v>158</v>
      </c>
    </row>
    <row r="77" customFormat="false" ht="12.75" hidden="false" customHeight="false" outlineLevel="0" collapsed="false">
      <c r="A77" s="53" t="s">
        <v>31</v>
      </c>
      <c r="B77" s="54" t="s">
        <v>32</v>
      </c>
      <c r="C77" s="53" t="s">
        <v>877</v>
      </c>
      <c r="D77" s="53" t="s">
        <v>72</v>
      </c>
      <c r="E77" s="55" t="n">
        <v>0</v>
      </c>
      <c r="F77" s="55" t="n">
        <v>3</v>
      </c>
      <c r="G77" s="55" t="n">
        <v>56</v>
      </c>
      <c r="H77" s="55" t="n">
        <v>2</v>
      </c>
      <c r="I77" s="55" t="n">
        <v>2</v>
      </c>
      <c r="J77" s="55" t="n">
        <v>0</v>
      </c>
      <c r="K77" s="55" t="n">
        <v>3</v>
      </c>
      <c r="L77" s="55" t="n">
        <v>0</v>
      </c>
      <c r="M77" s="55" t="n">
        <f aca="false">SUM(E77:L77)</f>
        <v>66</v>
      </c>
      <c r="N77" s="55" t="n">
        <v>0</v>
      </c>
      <c r="O77" s="55" t="n">
        <f aca="false">M77+N77</f>
        <v>66</v>
      </c>
    </row>
    <row r="78" customFormat="false" ht="12.75" hidden="false" customHeight="false" outlineLevel="0" collapsed="false">
      <c r="A78" s="53" t="s">
        <v>31</v>
      </c>
      <c r="B78" s="54" t="s">
        <v>32</v>
      </c>
      <c r="C78" s="53" t="s">
        <v>878</v>
      </c>
      <c r="D78" s="53" t="s">
        <v>72</v>
      </c>
      <c r="E78" s="55" t="n">
        <v>0</v>
      </c>
      <c r="F78" s="55" t="n">
        <v>8</v>
      </c>
      <c r="G78" s="55" t="n">
        <v>42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0</v>
      </c>
      <c r="M78" s="55" t="n">
        <f aca="false">SUM(E78:L78)</f>
        <v>50</v>
      </c>
      <c r="N78" s="55" t="n">
        <v>6</v>
      </c>
      <c r="O78" s="55" t="n">
        <f aca="false">M78+N78</f>
        <v>56</v>
      </c>
    </row>
    <row r="79" customFormat="false" ht="12.75" hidden="false" customHeight="false" outlineLevel="0" collapsed="false">
      <c r="A79" s="53" t="s">
        <v>31</v>
      </c>
      <c r="B79" s="54" t="s">
        <v>32</v>
      </c>
      <c r="C79" s="53" t="s">
        <v>879</v>
      </c>
      <c r="D79" s="53" t="s">
        <v>72</v>
      </c>
      <c r="E79" s="55" t="n">
        <v>0</v>
      </c>
      <c r="F79" s="55" t="n">
        <v>52</v>
      </c>
      <c r="G79" s="55" t="n">
        <v>85</v>
      </c>
      <c r="H79" s="55" t="n">
        <v>0</v>
      </c>
      <c r="I79" s="55" t="n">
        <v>1</v>
      </c>
      <c r="J79" s="55" t="n">
        <v>0</v>
      </c>
      <c r="K79" s="55" t="n">
        <v>1</v>
      </c>
      <c r="L79" s="55" t="n">
        <v>0</v>
      </c>
      <c r="M79" s="55" t="n">
        <f aca="false">SUM(E79:L79)</f>
        <v>139</v>
      </c>
      <c r="N79" s="55" t="n">
        <v>7</v>
      </c>
      <c r="O79" s="55" t="n">
        <f aca="false">M79+N79</f>
        <v>146</v>
      </c>
    </row>
    <row r="80" customFormat="false" ht="12.75" hidden="false" customHeight="false" outlineLevel="0" collapsed="false">
      <c r="A80" s="53" t="s">
        <v>31</v>
      </c>
      <c r="B80" s="54" t="s">
        <v>32</v>
      </c>
      <c r="C80" s="53" t="s">
        <v>879</v>
      </c>
      <c r="D80" s="53" t="s">
        <v>79</v>
      </c>
      <c r="E80" s="55" t="n">
        <v>0</v>
      </c>
      <c r="F80" s="55" t="n">
        <v>60</v>
      </c>
      <c r="G80" s="55" t="n">
        <v>63</v>
      </c>
      <c r="H80" s="55" t="n">
        <v>1</v>
      </c>
      <c r="I80" s="55" t="n">
        <v>2</v>
      </c>
      <c r="J80" s="55" t="n">
        <v>1</v>
      </c>
      <c r="K80" s="55" t="n">
        <v>1</v>
      </c>
      <c r="L80" s="55" t="n">
        <v>0</v>
      </c>
      <c r="M80" s="55" t="n">
        <f aca="false">SUM(E80:L80)</f>
        <v>128</v>
      </c>
      <c r="N80" s="55" t="n">
        <v>1</v>
      </c>
      <c r="O80" s="55" t="n">
        <f aca="false">M80+N80</f>
        <v>129</v>
      </c>
    </row>
    <row r="81" customFormat="false" ht="12.75" hidden="false" customHeight="false" outlineLevel="0" collapsed="false">
      <c r="A81" s="53" t="s">
        <v>31</v>
      </c>
      <c r="B81" s="54" t="s">
        <v>32</v>
      </c>
      <c r="C81" s="53" t="s">
        <v>880</v>
      </c>
      <c r="D81" s="53" t="s">
        <v>72</v>
      </c>
      <c r="E81" s="55" t="n">
        <v>0</v>
      </c>
      <c r="F81" s="55" t="n">
        <v>29</v>
      </c>
      <c r="G81" s="55" t="n">
        <v>59</v>
      </c>
      <c r="H81" s="55" t="n">
        <v>0</v>
      </c>
      <c r="I81" s="55" t="n">
        <v>0</v>
      </c>
      <c r="J81" s="55" t="n">
        <v>0</v>
      </c>
      <c r="K81" s="55" t="n">
        <v>0</v>
      </c>
      <c r="L81" s="55" t="n">
        <v>0</v>
      </c>
      <c r="M81" s="55" t="n">
        <f aca="false">SUM(E81:L81)</f>
        <v>88</v>
      </c>
      <c r="N81" s="55" t="n">
        <v>6</v>
      </c>
      <c r="O81" s="55" t="n">
        <f aca="false">M81+N81</f>
        <v>94</v>
      </c>
    </row>
    <row r="82" customFormat="false" ht="12.75" hidden="false" customHeight="false" outlineLevel="0" collapsed="false">
      <c r="A82" s="53" t="s">
        <v>31</v>
      </c>
      <c r="B82" s="54" t="s">
        <v>32</v>
      </c>
      <c r="C82" s="53" t="s">
        <v>881</v>
      </c>
      <c r="D82" s="53" t="s">
        <v>72</v>
      </c>
      <c r="E82" s="55" t="n">
        <v>0</v>
      </c>
      <c r="F82" s="55" t="n">
        <v>9</v>
      </c>
      <c r="G82" s="55" t="n">
        <v>101</v>
      </c>
      <c r="H82" s="55" t="n">
        <v>4</v>
      </c>
      <c r="I82" s="55" t="n">
        <v>12</v>
      </c>
      <c r="J82" s="55" t="n">
        <v>0</v>
      </c>
      <c r="K82" s="55" t="n">
        <v>1</v>
      </c>
      <c r="L82" s="55" t="n">
        <v>0</v>
      </c>
      <c r="M82" s="55" t="n">
        <f aca="false">SUM(E82:L82)</f>
        <v>127</v>
      </c>
      <c r="N82" s="55" t="n">
        <v>14</v>
      </c>
      <c r="O82" s="55" t="n">
        <f aca="false">M82+N82</f>
        <v>141</v>
      </c>
    </row>
    <row r="83" customFormat="false" ht="12.75" hidden="false" customHeight="false" outlineLevel="0" collapsed="false">
      <c r="A83" s="53" t="s">
        <v>31</v>
      </c>
      <c r="B83" s="54" t="s">
        <v>32</v>
      </c>
      <c r="C83" s="53" t="s">
        <v>882</v>
      </c>
      <c r="D83" s="53" t="s">
        <v>72</v>
      </c>
      <c r="E83" s="55" t="n">
        <v>4</v>
      </c>
      <c r="F83" s="55" t="n">
        <v>19</v>
      </c>
      <c r="G83" s="55" t="n">
        <v>94</v>
      </c>
      <c r="H83" s="55" t="n">
        <v>6</v>
      </c>
      <c r="I83" s="55" t="n">
        <v>10</v>
      </c>
      <c r="J83" s="55" t="n">
        <v>0</v>
      </c>
      <c r="K83" s="55" t="n">
        <v>1</v>
      </c>
      <c r="L83" s="55" t="n">
        <v>0</v>
      </c>
      <c r="M83" s="55" t="n">
        <f aca="false">SUM(E83:L83)</f>
        <v>134</v>
      </c>
      <c r="N83" s="55" t="n">
        <v>0</v>
      </c>
      <c r="O83" s="55" t="n">
        <f aca="false">M83+N83</f>
        <v>134</v>
      </c>
    </row>
    <row r="84" customFormat="false" ht="12.75" hidden="false" customHeight="false" outlineLevel="0" collapsed="false">
      <c r="A84" s="53" t="s">
        <v>31</v>
      </c>
      <c r="B84" s="54" t="s">
        <v>32</v>
      </c>
      <c r="C84" s="53" t="s">
        <v>883</v>
      </c>
      <c r="D84" s="53" t="s">
        <v>72</v>
      </c>
      <c r="E84" s="55" t="n">
        <v>0</v>
      </c>
      <c r="F84" s="55" t="n">
        <v>19</v>
      </c>
      <c r="G84" s="55" t="n">
        <v>37</v>
      </c>
      <c r="H84" s="55" t="n">
        <v>6</v>
      </c>
      <c r="I84" s="55" t="n">
        <v>102</v>
      </c>
      <c r="J84" s="55" t="n">
        <v>1</v>
      </c>
      <c r="K84" s="55" t="n">
        <v>0</v>
      </c>
      <c r="L84" s="55" t="n">
        <v>0</v>
      </c>
      <c r="M84" s="55" t="n">
        <f aca="false">SUM(E84:L84)</f>
        <v>165</v>
      </c>
      <c r="N84" s="55" t="n">
        <v>0</v>
      </c>
      <c r="O84" s="55" t="n">
        <f aca="false">M84+N84</f>
        <v>165</v>
      </c>
    </row>
    <row r="85" customFormat="false" ht="12.75" hidden="false" customHeight="false" outlineLevel="0" collapsed="false">
      <c r="A85" s="53" t="s">
        <v>31</v>
      </c>
      <c r="B85" s="54" t="s">
        <v>32</v>
      </c>
      <c r="C85" s="53" t="s">
        <v>884</v>
      </c>
      <c r="D85" s="53" t="s">
        <v>72</v>
      </c>
      <c r="E85" s="55" t="n">
        <v>2</v>
      </c>
      <c r="F85" s="55" t="n">
        <v>3</v>
      </c>
      <c r="G85" s="55" t="n">
        <v>91</v>
      </c>
      <c r="H85" s="55" t="n">
        <v>0</v>
      </c>
      <c r="I85" s="55" t="n">
        <v>14</v>
      </c>
      <c r="J85" s="55" t="n">
        <v>0</v>
      </c>
      <c r="K85" s="55" t="n">
        <v>2</v>
      </c>
      <c r="L85" s="55" t="n">
        <v>0</v>
      </c>
      <c r="M85" s="55" t="n">
        <f aca="false">SUM(E85:L85)</f>
        <v>112</v>
      </c>
      <c r="N85" s="55" t="n">
        <v>0</v>
      </c>
      <c r="O85" s="55" t="n">
        <f aca="false">M85+N85</f>
        <v>112</v>
      </c>
    </row>
    <row r="86" customFormat="false" ht="12.75" hidden="false" customHeight="false" outlineLevel="0" collapsed="false">
      <c r="A86" s="53" t="s">
        <v>31</v>
      </c>
      <c r="B86" s="54" t="s">
        <v>32</v>
      </c>
      <c r="C86" s="53" t="s">
        <v>885</v>
      </c>
      <c r="D86" s="53" t="s">
        <v>72</v>
      </c>
      <c r="E86" s="55" t="n">
        <v>0</v>
      </c>
      <c r="F86" s="55" t="n">
        <v>58</v>
      </c>
      <c r="G86" s="55" t="n">
        <v>55</v>
      </c>
      <c r="H86" s="55" t="n">
        <v>3</v>
      </c>
      <c r="I86" s="55" t="n">
        <v>2</v>
      </c>
      <c r="J86" s="55" t="n">
        <v>0</v>
      </c>
      <c r="K86" s="55" t="n">
        <v>0</v>
      </c>
      <c r="L86" s="55" t="n">
        <v>0</v>
      </c>
      <c r="M86" s="55" t="n">
        <f aca="false">SUM(E86:L86)</f>
        <v>118</v>
      </c>
      <c r="N86" s="55" t="n">
        <v>12</v>
      </c>
      <c r="O86" s="55" t="n">
        <f aca="false">M86+N86</f>
        <v>130</v>
      </c>
    </row>
    <row r="87" customFormat="false" ht="12.75" hidden="false" customHeight="false" outlineLevel="0" collapsed="false">
      <c r="A87" s="53" t="s">
        <v>31</v>
      </c>
      <c r="B87" s="54" t="s">
        <v>32</v>
      </c>
      <c r="C87" s="53" t="s">
        <v>886</v>
      </c>
      <c r="D87" s="53" t="s">
        <v>72</v>
      </c>
      <c r="E87" s="55" t="n">
        <v>0</v>
      </c>
      <c r="F87" s="55" t="n">
        <v>1</v>
      </c>
      <c r="G87" s="55" t="n">
        <v>83</v>
      </c>
      <c r="H87" s="55" t="n">
        <v>2</v>
      </c>
      <c r="I87" s="55" t="n">
        <v>0</v>
      </c>
      <c r="J87" s="55" t="n">
        <v>0</v>
      </c>
      <c r="K87" s="55" t="n">
        <v>2</v>
      </c>
      <c r="L87" s="55" t="n">
        <v>0</v>
      </c>
      <c r="M87" s="55" t="n">
        <f aca="false">SUM(E87:L87)</f>
        <v>88</v>
      </c>
      <c r="N87" s="55" t="n">
        <v>2</v>
      </c>
      <c r="O87" s="55" t="n">
        <f aca="false">M87+N87</f>
        <v>90</v>
      </c>
    </row>
    <row r="88" customFormat="false" ht="12.75" hidden="false" customHeight="false" outlineLevel="0" collapsed="false">
      <c r="A88" s="53" t="s">
        <v>31</v>
      </c>
      <c r="B88" s="54" t="s">
        <v>32</v>
      </c>
      <c r="C88" s="53" t="s">
        <v>887</v>
      </c>
      <c r="D88" s="53" t="s">
        <v>72</v>
      </c>
      <c r="E88" s="55" t="n">
        <v>1</v>
      </c>
      <c r="F88" s="55" t="n">
        <v>28</v>
      </c>
      <c r="G88" s="55" t="n">
        <v>110</v>
      </c>
      <c r="H88" s="55" t="n">
        <v>14</v>
      </c>
      <c r="I88" s="55" t="n">
        <v>2</v>
      </c>
      <c r="J88" s="55" t="n">
        <v>1</v>
      </c>
      <c r="K88" s="55" t="n">
        <v>4</v>
      </c>
      <c r="L88" s="55" t="n">
        <v>0</v>
      </c>
      <c r="M88" s="55" t="n">
        <f aca="false">SUM(E88:L88)</f>
        <v>160</v>
      </c>
      <c r="N88" s="55" t="n">
        <v>6</v>
      </c>
      <c r="O88" s="55" t="n">
        <f aca="false">M88+N88</f>
        <v>166</v>
      </c>
    </row>
    <row r="89" customFormat="false" ht="12.75" hidden="false" customHeight="false" outlineLevel="0" collapsed="false">
      <c r="A89" s="53" t="s">
        <v>31</v>
      </c>
      <c r="B89" s="54" t="s">
        <v>32</v>
      </c>
      <c r="C89" s="53" t="s">
        <v>888</v>
      </c>
      <c r="D89" s="53" t="s">
        <v>72</v>
      </c>
      <c r="E89" s="55" t="n">
        <v>2</v>
      </c>
      <c r="F89" s="55" t="n">
        <v>42</v>
      </c>
      <c r="G89" s="55" t="n">
        <v>101</v>
      </c>
      <c r="H89" s="55" t="n">
        <v>2</v>
      </c>
      <c r="I89" s="55" t="n">
        <v>14</v>
      </c>
      <c r="J89" s="55" t="n">
        <v>0</v>
      </c>
      <c r="K89" s="55" t="n">
        <v>1</v>
      </c>
      <c r="L89" s="55" t="n">
        <v>0</v>
      </c>
      <c r="M89" s="55" t="n">
        <f aca="false">SUM(E89:L89)</f>
        <v>162</v>
      </c>
      <c r="N89" s="55" t="n">
        <v>4</v>
      </c>
      <c r="O89" s="55" t="n">
        <f aca="false">M89+N89</f>
        <v>166</v>
      </c>
    </row>
    <row r="90" customFormat="false" ht="12.75" hidden="false" customHeight="false" outlineLevel="0" collapsed="false">
      <c r="A90" s="53" t="s">
        <v>31</v>
      </c>
      <c r="B90" s="54" t="s">
        <v>32</v>
      </c>
      <c r="C90" s="53" t="s">
        <v>889</v>
      </c>
      <c r="D90" s="53" t="s">
        <v>72</v>
      </c>
      <c r="E90" s="55" t="n">
        <v>0</v>
      </c>
      <c r="F90" s="55" t="n">
        <v>0</v>
      </c>
      <c r="G90" s="55" t="n">
        <v>0</v>
      </c>
      <c r="H90" s="55" t="n">
        <v>0</v>
      </c>
      <c r="I90" s="55" t="n">
        <v>0</v>
      </c>
      <c r="J90" s="55" t="n">
        <v>0</v>
      </c>
      <c r="K90" s="55" t="n">
        <v>0</v>
      </c>
      <c r="L90" s="55" t="n">
        <v>0</v>
      </c>
      <c r="M90" s="55" t="n">
        <f aca="false">SUM(E90:L90)</f>
        <v>0</v>
      </c>
      <c r="N90" s="55" t="n">
        <v>0</v>
      </c>
      <c r="O90" s="55" t="n">
        <v>0</v>
      </c>
    </row>
    <row r="91" customFormat="false" ht="12.75" hidden="false" customHeight="false" outlineLevel="0" collapsed="false">
      <c r="A91" s="53" t="s">
        <v>31</v>
      </c>
      <c r="B91" s="54" t="s">
        <v>32</v>
      </c>
      <c r="C91" s="53" t="s">
        <v>890</v>
      </c>
      <c r="D91" s="53" t="s">
        <v>72</v>
      </c>
      <c r="E91" s="55" t="n">
        <v>0</v>
      </c>
      <c r="F91" s="55" t="n">
        <v>14</v>
      </c>
      <c r="G91" s="55" t="n">
        <v>37</v>
      </c>
      <c r="H91" s="55" t="n">
        <v>0</v>
      </c>
      <c r="I91" s="55" t="n">
        <v>1</v>
      </c>
      <c r="J91" s="55" t="n">
        <v>0</v>
      </c>
      <c r="K91" s="55" t="n">
        <v>0</v>
      </c>
      <c r="L91" s="55" t="n">
        <v>0</v>
      </c>
      <c r="M91" s="55" t="n">
        <f aca="false">SUM(E91:L91)</f>
        <v>52</v>
      </c>
      <c r="N91" s="55" t="n">
        <v>3</v>
      </c>
      <c r="O91" s="55" t="n">
        <f aca="false">M91+N91</f>
        <v>55</v>
      </c>
    </row>
    <row r="92" customFormat="false" ht="12.75" hidden="false" customHeight="false" outlineLevel="0" collapsed="false">
      <c r="A92" s="53" t="s">
        <v>31</v>
      </c>
      <c r="B92" s="54" t="s">
        <v>32</v>
      </c>
      <c r="C92" s="53" t="s">
        <v>891</v>
      </c>
      <c r="D92" s="53" t="s">
        <v>72</v>
      </c>
      <c r="E92" s="55" t="n">
        <v>0</v>
      </c>
      <c r="F92" s="55" t="n">
        <v>70</v>
      </c>
      <c r="G92" s="55" t="n">
        <v>82</v>
      </c>
      <c r="H92" s="55" t="n">
        <v>1</v>
      </c>
      <c r="I92" s="55" t="n">
        <v>2</v>
      </c>
      <c r="J92" s="55" t="n">
        <v>0</v>
      </c>
      <c r="K92" s="55" t="n">
        <v>2</v>
      </c>
      <c r="L92" s="55" t="n">
        <v>0</v>
      </c>
      <c r="M92" s="55" t="n">
        <f aca="false">SUM(E92:L92)</f>
        <v>157</v>
      </c>
      <c r="N92" s="55" t="n">
        <v>6</v>
      </c>
      <c r="O92" s="55" t="n">
        <f aca="false">M92+N92</f>
        <v>163</v>
      </c>
    </row>
    <row r="93" customFormat="false" ht="12.75" hidden="false" customHeight="false" outlineLevel="0" collapsed="false">
      <c r="A93" s="53" t="s">
        <v>31</v>
      </c>
      <c r="B93" s="54" t="s">
        <v>32</v>
      </c>
      <c r="C93" s="53" t="s">
        <v>891</v>
      </c>
      <c r="D93" s="53" t="s">
        <v>79</v>
      </c>
      <c r="E93" s="55" t="n">
        <v>0</v>
      </c>
      <c r="F93" s="55" t="n">
        <v>56</v>
      </c>
      <c r="G93" s="55" t="n">
        <v>63</v>
      </c>
      <c r="H93" s="55" t="n">
        <v>1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f aca="false">SUM(E93:L93)</f>
        <v>120</v>
      </c>
      <c r="N93" s="55" t="n">
        <v>8</v>
      </c>
      <c r="O93" s="55" t="n">
        <f aca="false">M93+N93</f>
        <v>128</v>
      </c>
    </row>
    <row r="94" customFormat="false" ht="12.75" hidden="false" customHeight="false" outlineLevel="0" collapsed="false">
      <c r="A94" s="53" t="s">
        <v>31</v>
      </c>
      <c r="B94" s="54" t="s">
        <v>32</v>
      </c>
      <c r="C94" s="53" t="s">
        <v>892</v>
      </c>
      <c r="D94" s="53" t="s">
        <v>72</v>
      </c>
      <c r="E94" s="55" t="n">
        <v>0</v>
      </c>
      <c r="F94" s="55" t="n">
        <v>106</v>
      </c>
      <c r="G94" s="55" t="n">
        <v>81</v>
      </c>
      <c r="H94" s="55" t="n">
        <v>4</v>
      </c>
      <c r="I94" s="55" t="n">
        <v>4</v>
      </c>
      <c r="J94" s="55" t="n">
        <v>0</v>
      </c>
      <c r="K94" s="55" t="n">
        <v>5</v>
      </c>
      <c r="L94" s="55" t="n">
        <v>0</v>
      </c>
      <c r="M94" s="55" t="n">
        <f aca="false">SUM(E94:L94)</f>
        <v>200</v>
      </c>
      <c r="N94" s="55" t="n">
        <v>0</v>
      </c>
      <c r="O94" s="55" t="n">
        <f aca="false">M94+N94</f>
        <v>200</v>
      </c>
    </row>
    <row r="95" customFormat="false" ht="12.75" hidden="false" customHeight="false" outlineLevel="0" collapsed="false">
      <c r="A95" s="53" t="s">
        <v>31</v>
      </c>
      <c r="B95" s="54" t="s">
        <v>32</v>
      </c>
      <c r="C95" s="53" t="s">
        <v>892</v>
      </c>
      <c r="D95" s="53" t="s">
        <v>79</v>
      </c>
      <c r="E95" s="55" t="n">
        <v>1</v>
      </c>
      <c r="F95" s="55" t="n">
        <v>69</v>
      </c>
      <c r="G95" s="55" t="n">
        <v>96</v>
      </c>
      <c r="H95" s="55" t="n">
        <v>3</v>
      </c>
      <c r="I95" s="55" t="n">
        <v>7</v>
      </c>
      <c r="J95" s="55" t="n">
        <v>0</v>
      </c>
      <c r="K95" s="55" t="n">
        <v>0</v>
      </c>
      <c r="L95" s="55" t="n">
        <v>0</v>
      </c>
      <c r="M95" s="55" t="n">
        <f aca="false">SUM(E95:L95)</f>
        <v>176</v>
      </c>
      <c r="N95" s="55" t="n">
        <v>3</v>
      </c>
      <c r="O95" s="55" t="n">
        <f aca="false">M95+N95</f>
        <v>179</v>
      </c>
    </row>
    <row r="96" customFormat="false" ht="12.75" hidden="false" customHeight="false" outlineLevel="0" collapsed="false">
      <c r="A96" s="53" t="s">
        <v>31</v>
      </c>
      <c r="B96" s="54" t="s">
        <v>32</v>
      </c>
      <c r="C96" s="53" t="s">
        <v>893</v>
      </c>
      <c r="D96" s="53" t="s">
        <v>72</v>
      </c>
      <c r="E96" s="55" t="n">
        <v>0</v>
      </c>
      <c r="F96" s="55" t="n">
        <v>19</v>
      </c>
      <c r="G96" s="55" t="n">
        <v>61</v>
      </c>
      <c r="H96" s="55" t="n">
        <v>8</v>
      </c>
      <c r="I96" s="55" t="n">
        <v>2</v>
      </c>
      <c r="J96" s="55" t="n">
        <v>0</v>
      </c>
      <c r="K96" s="55" t="n">
        <v>2</v>
      </c>
      <c r="L96" s="55" t="n">
        <v>0</v>
      </c>
      <c r="M96" s="55" t="n">
        <f aca="false">SUM(E96:L96)</f>
        <v>92</v>
      </c>
      <c r="N96" s="55" t="n">
        <v>2</v>
      </c>
      <c r="O96" s="55" t="n">
        <f aca="false">M96+N96</f>
        <v>94</v>
      </c>
    </row>
    <row r="97" customFormat="false" ht="12.75" hidden="false" customHeight="false" outlineLevel="0" collapsed="false">
      <c r="A97" s="53" t="s">
        <v>31</v>
      </c>
      <c r="B97" s="54" t="s">
        <v>32</v>
      </c>
      <c r="C97" s="53" t="s">
        <v>894</v>
      </c>
      <c r="D97" s="53" t="s">
        <v>72</v>
      </c>
      <c r="E97" s="55" t="n">
        <v>0</v>
      </c>
      <c r="F97" s="55" t="n">
        <v>0</v>
      </c>
      <c r="G97" s="55" t="n">
        <v>63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55" t="n">
        <f aca="false">SUM(E97:L97)</f>
        <v>63</v>
      </c>
      <c r="N97" s="55" t="n">
        <v>0</v>
      </c>
      <c r="O97" s="55" t="n">
        <f aca="false">M97+N97</f>
        <v>63</v>
      </c>
    </row>
    <row r="98" customFormat="false" ht="12.75" hidden="false" customHeight="false" outlineLevel="0" collapsed="false">
      <c r="A98" s="53" t="s">
        <v>31</v>
      </c>
      <c r="B98" s="54" t="s">
        <v>32</v>
      </c>
      <c r="C98" s="53" t="s">
        <v>895</v>
      </c>
      <c r="D98" s="53" t="s">
        <v>72</v>
      </c>
      <c r="E98" s="55" t="n">
        <v>0</v>
      </c>
      <c r="F98" s="55" t="n">
        <v>17</v>
      </c>
      <c r="G98" s="55" t="n">
        <v>63</v>
      </c>
      <c r="H98" s="55" t="n">
        <v>1</v>
      </c>
      <c r="I98" s="55" t="n">
        <v>0</v>
      </c>
      <c r="J98" s="55" t="n">
        <v>0</v>
      </c>
      <c r="K98" s="55" t="n">
        <v>5</v>
      </c>
      <c r="L98" s="55" t="n">
        <v>0</v>
      </c>
      <c r="M98" s="55" t="n">
        <f aca="false">SUM(E98:L98)</f>
        <v>86</v>
      </c>
      <c r="N98" s="55" t="n">
        <v>6</v>
      </c>
      <c r="O98" s="55" t="n">
        <f aca="false">M98+N98</f>
        <v>92</v>
      </c>
    </row>
    <row r="99" customFormat="false" ht="12.75" hidden="false" customHeight="false" outlineLevel="0" collapsed="false">
      <c r="A99" s="53" t="s">
        <v>31</v>
      </c>
      <c r="B99" s="54" t="s">
        <v>32</v>
      </c>
      <c r="C99" s="53" t="s">
        <v>896</v>
      </c>
      <c r="D99" s="53" t="s">
        <v>72</v>
      </c>
      <c r="E99" s="55" t="n">
        <v>0</v>
      </c>
      <c r="F99" s="55" t="n">
        <v>3</v>
      </c>
      <c r="G99" s="55" t="n">
        <v>57</v>
      </c>
      <c r="H99" s="55" t="n">
        <v>0</v>
      </c>
      <c r="I99" s="55" t="n">
        <v>0</v>
      </c>
      <c r="J99" s="55" t="n">
        <v>0</v>
      </c>
      <c r="K99" s="55" t="n">
        <v>9</v>
      </c>
      <c r="L99" s="55" t="n">
        <v>0</v>
      </c>
      <c r="M99" s="55" t="n">
        <f aca="false">SUM(E99:L99)</f>
        <v>69</v>
      </c>
      <c r="N99" s="55" t="n">
        <v>0</v>
      </c>
      <c r="O99" s="55" t="n">
        <f aca="false">M99+N99</f>
        <v>69</v>
      </c>
    </row>
    <row r="100" customFormat="false" ht="12.75" hidden="false" customHeight="false" outlineLevel="0" collapsed="false">
      <c r="A100" s="53" t="s">
        <v>31</v>
      </c>
      <c r="B100" s="54" t="s">
        <v>32</v>
      </c>
      <c r="C100" s="53" t="s">
        <v>897</v>
      </c>
      <c r="D100" s="53" t="s">
        <v>72</v>
      </c>
      <c r="E100" s="55" t="n">
        <v>0</v>
      </c>
      <c r="F100" s="55" t="n">
        <v>13</v>
      </c>
      <c r="G100" s="55" t="n">
        <v>93</v>
      </c>
      <c r="H100" s="55" t="n">
        <v>3</v>
      </c>
      <c r="I100" s="55" t="n">
        <v>2</v>
      </c>
      <c r="J100" s="55" t="n">
        <v>0</v>
      </c>
      <c r="K100" s="55" t="n">
        <v>0</v>
      </c>
      <c r="L100" s="55" t="n">
        <v>0</v>
      </c>
      <c r="M100" s="55" t="n">
        <f aca="false">SUM(E100:L100)</f>
        <v>111</v>
      </c>
      <c r="N100" s="55" t="n">
        <v>8</v>
      </c>
      <c r="O100" s="55" t="n">
        <f aca="false">M100+N100</f>
        <v>119</v>
      </c>
    </row>
    <row r="101" customFormat="false" ht="12.75" hidden="false" customHeight="false" outlineLevel="0" collapsed="false">
      <c r="A101" s="53" t="s">
        <v>31</v>
      </c>
      <c r="B101" s="54" t="s">
        <v>32</v>
      </c>
      <c r="C101" s="53" t="s">
        <v>898</v>
      </c>
      <c r="D101" s="53" t="s">
        <v>72</v>
      </c>
      <c r="E101" s="55" t="n">
        <v>2</v>
      </c>
      <c r="F101" s="55" t="n">
        <v>61</v>
      </c>
      <c r="G101" s="55" t="n">
        <v>108</v>
      </c>
      <c r="H101" s="55" t="n">
        <v>3</v>
      </c>
      <c r="I101" s="55" t="n">
        <v>1</v>
      </c>
      <c r="J101" s="55" t="n">
        <v>0</v>
      </c>
      <c r="K101" s="55" t="n">
        <v>4</v>
      </c>
      <c r="L101" s="55" t="n">
        <v>0</v>
      </c>
      <c r="M101" s="55" t="n">
        <f aca="false">SUM(E101:L101)</f>
        <v>179</v>
      </c>
      <c r="N101" s="55" t="n">
        <v>22</v>
      </c>
      <c r="O101" s="55" t="n">
        <f aca="false">M101+N101</f>
        <v>201</v>
      </c>
    </row>
    <row r="102" customFormat="false" ht="12.75" hidden="false" customHeight="false" outlineLevel="0" collapsed="false">
      <c r="A102" s="53" t="s">
        <v>31</v>
      </c>
      <c r="B102" s="54" t="s">
        <v>32</v>
      </c>
      <c r="C102" s="53" t="s">
        <v>899</v>
      </c>
      <c r="D102" s="53" t="s">
        <v>72</v>
      </c>
      <c r="E102" s="55" t="n">
        <v>3</v>
      </c>
      <c r="F102" s="55" t="n">
        <v>48</v>
      </c>
      <c r="G102" s="55" t="n">
        <v>60</v>
      </c>
      <c r="H102" s="55" t="n">
        <v>1</v>
      </c>
      <c r="I102" s="55" t="n">
        <v>4</v>
      </c>
      <c r="J102" s="55" t="n">
        <v>0</v>
      </c>
      <c r="K102" s="55" t="n">
        <v>4</v>
      </c>
      <c r="L102" s="55" t="n">
        <v>0</v>
      </c>
      <c r="M102" s="55" t="n">
        <f aca="false">SUM(E102:L102)</f>
        <v>120</v>
      </c>
      <c r="N102" s="55" t="n">
        <v>9</v>
      </c>
      <c r="O102" s="55" t="n">
        <f aca="false">M102+N102</f>
        <v>129</v>
      </c>
    </row>
    <row r="103" customFormat="false" ht="12.75" hidden="false" customHeight="false" outlineLevel="0" collapsed="false">
      <c r="A103" s="53" t="s">
        <v>31</v>
      </c>
      <c r="B103" s="54" t="s">
        <v>32</v>
      </c>
      <c r="C103" s="53" t="s">
        <v>900</v>
      </c>
      <c r="D103" s="53" t="s">
        <v>72</v>
      </c>
      <c r="E103" s="55" t="n">
        <v>1</v>
      </c>
      <c r="F103" s="55" t="n">
        <v>53</v>
      </c>
      <c r="G103" s="55" t="n">
        <v>110</v>
      </c>
      <c r="H103" s="55" t="n">
        <v>1</v>
      </c>
      <c r="I103" s="55" t="n">
        <v>0</v>
      </c>
      <c r="J103" s="55" t="n">
        <v>0</v>
      </c>
      <c r="K103" s="55" t="n">
        <v>1</v>
      </c>
      <c r="L103" s="55" t="n">
        <v>0</v>
      </c>
      <c r="M103" s="55" t="n">
        <f aca="false">SUM(E103:L103)</f>
        <v>166</v>
      </c>
      <c r="N103" s="55" t="n">
        <v>12</v>
      </c>
      <c r="O103" s="55" t="n">
        <f aca="false">M103+N103</f>
        <v>178</v>
      </c>
    </row>
    <row r="104" customFormat="false" ht="12.75" hidden="false" customHeight="false" outlineLevel="0" collapsed="false">
      <c r="A104" s="53" t="s">
        <v>31</v>
      </c>
      <c r="B104" s="54" t="s">
        <v>32</v>
      </c>
      <c r="C104" s="53" t="n">
        <v>2406</v>
      </c>
      <c r="D104" s="53" t="s">
        <v>79</v>
      </c>
      <c r="E104" s="55" t="n">
        <v>0</v>
      </c>
      <c r="F104" s="55" t="n">
        <v>61</v>
      </c>
      <c r="G104" s="55" t="n">
        <v>105</v>
      </c>
      <c r="H104" s="55" t="n">
        <v>2</v>
      </c>
      <c r="I104" s="55" t="n">
        <v>3</v>
      </c>
      <c r="J104" s="55" t="n">
        <v>0</v>
      </c>
      <c r="K104" s="55" t="n">
        <v>2</v>
      </c>
      <c r="L104" s="55" t="n">
        <v>0</v>
      </c>
      <c r="M104" s="55" t="n">
        <f aca="false">SUM(E104:L104)</f>
        <v>173</v>
      </c>
      <c r="N104" s="55" t="n">
        <v>7</v>
      </c>
      <c r="O104" s="55" t="n">
        <f aca="false">M104+N104</f>
        <v>180</v>
      </c>
    </row>
    <row r="105" customFormat="false" ht="12.75" hidden="false" customHeight="false" outlineLevel="0" collapsed="false">
      <c r="A105" s="53" t="s">
        <v>31</v>
      </c>
      <c r="B105" s="54" t="s">
        <v>32</v>
      </c>
      <c r="C105" s="53" t="s">
        <v>901</v>
      </c>
      <c r="D105" s="53" t="s">
        <v>72</v>
      </c>
      <c r="E105" s="55" t="n">
        <v>1</v>
      </c>
      <c r="F105" s="55" t="n">
        <v>43</v>
      </c>
      <c r="G105" s="55" t="n">
        <v>91</v>
      </c>
      <c r="H105" s="55" t="n">
        <v>0</v>
      </c>
      <c r="I105" s="55" t="n">
        <v>11</v>
      </c>
      <c r="J105" s="55" t="n">
        <v>0</v>
      </c>
      <c r="K105" s="55" t="n">
        <v>1</v>
      </c>
      <c r="L105" s="55" t="n">
        <v>0</v>
      </c>
      <c r="M105" s="55" t="n">
        <f aca="false">SUM(E105:L105)</f>
        <v>147</v>
      </c>
      <c r="N105" s="55" t="n">
        <v>4</v>
      </c>
      <c r="O105" s="55" t="n">
        <f aca="false">M105+N105</f>
        <v>151</v>
      </c>
    </row>
    <row r="106" customFormat="false" ht="12.75" hidden="false" customHeight="false" outlineLevel="0" collapsed="false">
      <c r="A106" s="53" t="s">
        <v>31</v>
      </c>
      <c r="B106" s="54" t="s">
        <v>32</v>
      </c>
      <c r="C106" s="53" t="s">
        <v>902</v>
      </c>
      <c r="D106" s="53" t="s">
        <v>72</v>
      </c>
      <c r="E106" s="55" t="n">
        <v>0</v>
      </c>
      <c r="F106" s="55" t="n">
        <v>13</v>
      </c>
      <c r="G106" s="55" t="n">
        <v>45</v>
      </c>
      <c r="H106" s="55" t="n">
        <v>0</v>
      </c>
      <c r="I106" s="55" t="n">
        <v>26</v>
      </c>
      <c r="J106" s="55" t="n">
        <v>0</v>
      </c>
      <c r="K106" s="55" t="n">
        <v>0</v>
      </c>
      <c r="L106" s="55" t="n">
        <v>0</v>
      </c>
      <c r="M106" s="55" t="n">
        <f aca="false">SUM(E106:L106)</f>
        <v>84</v>
      </c>
      <c r="N106" s="55" t="n">
        <v>15</v>
      </c>
      <c r="O106" s="55" t="n">
        <f aca="false">M106+N106</f>
        <v>99</v>
      </c>
    </row>
    <row r="107" customFormat="false" ht="12.75" hidden="false" customHeight="false" outlineLevel="0" collapsed="false">
      <c r="A107" s="53" t="s">
        <v>31</v>
      </c>
      <c r="B107" s="54" t="s">
        <v>32</v>
      </c>
      <c r="C107" s="53" t="s">
        <v>903</v>
      </c>
      <c r="D107" s="53" t="s">
        <v>72</v>
      </c>
      <c r="E107" s="55" t="n">
        <v>0</v>
      </c>
      <c r="F107" s="55" t="n">
        <v>44</v>
      </c>
      <c r="G107" s="55" t="n">
        <v>74</v>
      </c>
      <c r="H107" s="55" t="n">
        <v>3</v>
      </c>
      <c r="I107" s="55" t="n">
        <v>13</v>
      </c>
      <c r="J107" s="55" t="n">
        <v>0</v>
      </c>
      <c r="K107" s="55" t="n">
        <v>1</v>
      </c>
      <c r="L107" s="55" t="n">
        <v>0</v>
      </c>
      <c r="M107" s="55" t="n">
        <f aca="false">SUM(E107:L107)</f>
        <v>135</v>
      </c>
      <c r="N107" s="55" t="n">
        <v>12</v>
      </c>
      <c r="O107" s="55" t="n">
        <f aca="false">M107+N107</f>
        <v>147</v>
      </c>
    </row>
    <row r="108" customFormat="false" ht="12.75" hidden="false" customHeight="false" outlineLevel="0" collapsed="false">
      <c r="A108" s="53" t="s">
        <v>31</v>
      </c>
      <c r="B108" s="54" t="s">
        <v>32</v>
      </c>
      <c r="C108" s="53" t="s">
        <v>903</v>
      </c>
      <c r="D108" s="53" t="s">
        <v>79</v>
      </c>
      <c r="E108" s="55" t="n">
        <v>1</v>
      </c>
      <c r="F108" s="55" t="n">
        <v>40</v>
      </c>
      <c r="G108" s="55" t="n">
        <v>73</v>
      </c>
      <c r="H108" s="55" t="n">
        <v>1</v>
      </c>
      <c r="I108" s="55" t="n">
        <v>13</v>
      </c>
      <c r="J108" s="55" t="n">
        <v>0</v>
      </c>
      <c r="K108" s="55" t="n">
        <v>9</v>
      </c>
      <c r="L108" s="55" t="n">
        <v>0</v>
      </c>
      <c r="M108" s="55" t="n">
        <f aca="false">SUM(E108:L108)</f>
        <v>137</v>
      </c>
      <c r="N108" s="55" t="n">
        <v>12</v>
      </c>
      <c r="O108" s="55" t="n">
        <f aca="false">M108+N108</f>
        <v>149</v>
      </c>
    </row>
    <row r="109" customFormat="false" ht="12.75" hidden="false" customHeight="false" outlineLevel="0" collapsed="false">
      <c r="A109" s="53" t="s">
        <v>31</v>
      </c>
      <c r="B109" s="54" t="s">
        <v>32</v>
      </c>
      <c r="C109" s="53" t="s">
        <v>904</v>
      </c>
      <c r="D109" s="53" t="s">
        <v>72</v>
      </c>
      <c r="E109" s="55" t="n">
        <v>0</v>
      </c>
      <c r="F109" s="55" t="n">
        <v>6</v>
      </c>
      <c r="G109" s="55" t="n">
        <v>46</v>
      </c>
      <c r="H109" s="55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55" t="n">
        <f aca="false">SUM(E109:L109)</f>
        <v>52</v>
      </c>
      <c r="N109" s="55" t="n">
        <v>0</v>
      </c>
      <c r="O109" s="55" t="n">
        <f aca="false">M109+N109</f>
        <v>52</v>
      </c>
    </row>
    <row r="110" customFormat="false" ht="12.75" hidden="false" customHeight="false" outlineLevel="0" collapsed="false">
      <c r="A110" s="53" t="s">
        <v>31</v>
      </c>
      <c r="B110" s="54" t="s">
        <v>32</v>
      </c>
      <c r="C110" s="53" t="s">
        <v>905</v>
      </c>
      <c r="D110" s="53" t="s">
        <v>72</v>
      </c>
      <c r="E110" s="55" t="n">
        <v>0</v>
      </c>
      <c r="F110" s="55" t="n">
        <v>1</v>
      </c>
      <c r="G110" s="55" t="n">
        <v>42</v>
      </c>
      <c r="H110" s="55" t="n">
        <v>0</v>
      </c>
      <c r="I110" s="55" t="n">
        <v>0</v>
      </c>
      <c r="J110" s="55" t="n">
        <v>0</v>
      </c>
      <c r="K110" s="55" t="n">
        <v>0</v>
      </c>
      <c r="L110" s="55" t="n">
        <v>0</v>
      </c>
      <c r="M110" s="55" t="n">
        <f aca="false">SUM(E110:L110)</f>
        <v>43</v>
      </c>
      <c r="N110" s="55" t="n">
        <v>10</v>
      </c>
      <c r="O110" s="55" t="n">
        <f aca="false">M110+N110</f>
        <v>53</v>
      </c>
    </row>
    <row r="111" customFormat="false" ht="12.75" hidden="false" customHeight="false" outlineLevel="0" collapsed="false">
      <c r="A111" s="53" t="s">
        <v>31</v>
      </c>
      <c r="B111" s="54" t="s">
        <v>32</v>
      </c>
      <c r="C111" s="53" t="s">
        <v>906</v>
      </c>
      <c r="D111" s="53" t="s">
        <v>72</v>
      </c>
      <c r="E111" s="55" t="n">
        <v>0</v>
      </c>
      <c r="F111" s="55" t="n">
        <v>20</v>
      </c>
      <c r="G111" s="55" t="n">
        <v>26</v>
      </c>
      <c r="H111" s="55" t="n">
        <v>0</v>
      </c>
      <c r="I111" s="55" t="n">
        <v>5</v>
      </c>
      <c r="J111" s="55" t="n">
        <v>0</v>
      </c>
      <c r="K111" s="55" t="n">
        <v>0</v>
      </c>
      <c r="L111" s="55" t="n">
        <v>0</v>
      </c>
      <c r="M111" s="55" t="n">
        <f aca="false">SUM(E111:L111)</f>
        <v>51</v>
      </c>
      <c r="N111" s="55" t="n">
        <v>10</v>
      </c>
      <c r="O111" s="55" t="n">
        <f aca="false">M111+N111</f>
        <v>61</v>
      </c>
    </row>
    <row r="112" customFormat="false" ht="12.75" hidden="false" customHeight="false" outlineLevel="0" collapsed="false">
      <c r="A112" s="53" t="s">
        <v>31</v>
      </c>
      <c r="B112" s="54" t="s">
        <v>32</v>
      </c>
      <c r="C112" s="53" t="s">
        <v>907</v>
      </c>
      <c r="D112" s="53" t="s">
        <v>72</v>
      </c>
      <c r="E112" s="55" t="n">
        <v>0</v>
      </c>
      <c r="F112" s="55" t="n">
        <v>2</v>
      </c>
      <c r="G112" s="55" t="n">
        <v>79</v>
      </c>
      <c r="H112" s="55" t="n">
        <v>0</v>
      </c>
      <c r="I112" s="55" t="n">
        <v>0</v>
      </c>
      <c r="J112" s="55" t="n">
        <v>0</v>
      </c>
      <c r="K112" s="55" t="n">
        <v>1</v>
      </c>
      <c r="L112" s="55" t="n">
        <v>0</v>
      </c>
      <c r="M112" s="55" t="n">
        <f aca="false">SUM(E112:L112)</f>
        <v>82</v>
      </c>
      <c r="N112" s="55" t="n">
        <v>0</v>
      </c>
      <c r="O112" s="55" t="n">
        <f aca="false">M112+N112</f>
        <v>82</v>
      </c>
    </row>
    <row r="113" customFormat="false" ht="12.75" hidden="false" customHeight="false" outlineLevel="0" collapsed="false">
      <c r="A113" s="53" t="s">
        <v>31</v>
      </c>
      <c r="B113" s="54" t="s">
        <v>32</v>
      </c>
      <c r="C113" s="53" t="s">
        <v>908</v>
      </c>
      <c r="D113" s="53" t="s">
        <v>72</v>
      </c>
      <c r="E113" s="55" t="n">
        <v>1</v>
      </c>
      <c r="F113" s="55" t="n">
        <v>77</v>
      </c>
      <c r="G113" s="55" t="n">
        <v>90</v>
      </c>
      <c r="H113" s="55" t="n">
        <v>1</v>
      </c>
      <c r="I113" s="55" t="n">
        <v>12</v>
      </c>
      <c r="J113" s="55" t="n">
        <v>0</v>
      </c>
      <c r="K113" s="55" t="n">
        <v>2</v>
      </c>
      <c r="L113" s="55" t="n">
        <v>0</v>
      </c>
      <c r="M113" s="55" t="n">
        <f aca="false">SUM(E113:L113)</f>
        <v>183</v>
      </c>
      <c r="N113" s="55" t="n">
        <v>22</v>
      </c>
      <c r="O113" s="55" t="n">
        <f aca="false">M113+N113</f>
        <v>205</v>
      </c>
    </row>
    <row r="114" customFormat="false" ht="12.75" hidden="false" customHeight="false" outlineLevel="0" collapsed="false">
      <c r="A114" s="53" t="s">
        <v>31</v>
      </c>
      <c r="B114" s="54" t="s">
        <v>32</v>
      </c>
      <c r="C114" s="53" t="s">
        <v>909</v>
      </c>
      <c r="D114" s="53" t="s">
        <v>72</v>
      </c>
      <c r="E114" s="55" t="n">
        <v>0</v>
      </c>
      <c r="F114" s="55" t="n">
        <v>26</v>
      </c>
      <c r="G114" s="55" t="n">
        <v>92</v>
      </c>
      <c r="H114" s="55" t="n">
        <v>1</v>
      </c>
      <c r="I114" s="55" t="n">
        <v>1</v>
      </c>
      <c r="J114" s="55" t="n">
        <v>0</v>
      </c>
      <c r="K114" s="55" t="n">
        <v>0</v>
      </c>
      <c r="L114" s="55" t="n">
        <v>0</v>
      </c>
      <c r="M114" s="55" t="n">
        <f aca="false">SUM(E114:L114)</f>
        <v>120</v>
      </c>
      <c r="N114" s="55" t="n">
        <v>8</v>
      </c>
      <c r="O114" s="55" t="n">
        <f aca="false">M114+N114</f>
        <v>128</v>
      </c>
    </row>
    <row r="115" customFormat="false" ht="12.75" hidden="false" customHeight="false" outlineLevel="0" collapsed="false">
      <c r="A115" s="53" t="s">
        <v>31</v>
      </c>
      <c r="B115" s="54" t="s">
        <v>32</v>
      </c>
      <c r="C115" s="53" t="n">
        <v>2416</v>
      </c>
      <c r="D115" s="53" t="s">
        <v>72</v>
      </c>
      <c r="E115" s="55" t="n">
        <v>0</v>
      </c>
      <c r="F115" s="55" t="n">
        <v>15</v>
      </c>
      <c r="G115" s="55" t="n">
        <v>35</v>
      </c>
      <c r="H115" s="55" t="n">
        <v>1</v>
      </c>
      <c r="I115" s="55" t="n">
        <v>1</v>
      </c>
      <c r="J115" s="55" t="n">
        <v>0</v>
      </c>
      <c r="K115" s="55" t="n">
        <v>1</v>
      </c>
      <c r="L115" s="55" t="n">
        <v>0</v>
      </c>
      <c r="M115" s="55" t="n">
        <f aca="false">SUM(E115:L115)</f>
        <v>53</v>
      </c>
      <c r="N115" s="55" t="n">
        <v>12</v>
      </c>
      <c r="O115" s="55" t="n">
        <f aca="false">M115+N115</f>
        <v>65</v>
      </c>
    </row>
    <row r="116" customFormat="false" ht="12.75" hidden="false" customHeight="false" outlineLevel="0" collapsed="false">
      <c r="A116" s="53" t="s">
        <v>31</v>
      </c>
      <c r="B116" s="54" t="s">
        <v>32</v>
      </c>
      <c r="C116" s="53" t="s">
        <v>910</v>
      </c>
      <c r="D116" s="53" t="s">
        <v>72</v>
      </c>
      <c r="E116" s="55" t="n">
        <v>1</v>
      </c>
      <c r="F116" s="55" t="n">
        <v>40</v>
      </c>
      <c r="G116" s="55" t="n">
        <v>103</v>
      </c>
      <c r="H116" s="55" t="n">
        <v>7</v>
      </c>
      <c r="I116" s="55" t="n">
        <v>0</v>
      </c>
      <c r="J116" s="55" t="n">
        <v>0</v>
      </c>
      <c r="K116" s="55" t="n">
        <v>4</v>
      </c>
      <c r="L116" s="55" t="n">
        <v>0</v>
      </c>
      <c r="M116" s="55" t="n">
        <f aca="false">SUM(E116:L116)</f>
        <v>155</v>
      </c>
      <c r="N116" s="55" t="n">
        <v>12</v>
      </c>
      <c r="O116" s="55" t="n">
        <f aca="false">M116+N116</f>
        <v>167</v>
      </c>
    </row>
    <row r="117" customFormat="false" ht="12.75" hidden="false" customHeight="false" outlineLevel="0" collapsed="false">
      <c r="A117" s="53" t="s">
        <v>31</v>
      </c>
      <c r="B117" s="54" t="s">
        <v>32</v>
      </c>
      <c r="C117" s="53" t="s">
        <v>911</v>
      </c>
      <c r="D117" s="53" t="s">
        <v>72</v>
      </c>
      <c r="E117" s="55" t="n">
        <v>1</v>
      </c>
      <c r="F117" s="55" t="n">
        <v>43</v>
      </c>
      <c r="G117" s="55" t="n">
        <v>105</v>
      </c>
      <c r="H117" s="55" t="n">
        <v>5</v>
      </c>
      <c r="I117" s="55" t="n">
        <v>5</v>
      </c>
      <c r="J117" s="55" t="n">
        <v>0</v>
      </c>
      <c r="K117" s="55" t="n">
        <v>1</v>
      </c>
      <c r="L117" s="55" t="n">
        <v>0</v>
      </c>
      <c r="M117" s="55" t="n">
        <f aca="false">SUM(E117:L117)</f>
        <v>160</v>
      </c>
      <c r="N117" s="55" t="n">
        <v>4</v>
      </c>
      <c r="O117" s="55" t="n">
        <f aca="false">M117+N117</f>
        <v>164</v>
      </c>
    </row>
    <row r="118" customFormat="false" ht="12.75" hidden="false" customHeight="false" outlineLevel="0" collapsed="false">
      <c r="A118" s="53" t="s">
        <v>31</v>
      </c>
      <c r="B118" s="54" t="s">
        <v>32</v>
      </c>
      <c r="C118" s="53" t="s">
        <v>911</v>
      </c>
      <c r="D118" s="53" t="s">
        <v>79</v>
      </c>
      <c r="E118" s="55" t="n">
        <v>0</v>
      </c>
      <c r="F118" s="55" t="n">
        <v>52</v>
      </c>
      <c r="G118" s="55" t="n">
        <v>111</v>
      </c>
      <c r="H118" s="55" t="n">
        <v>3</v>
      </c>
      <c r="I118" s="55" t="n">
        <v>3</v>
      </c>
      <c r="J118" s="55" t="n">
        <v>0</v>
      </c>
      <c r="K118" s="55" t="n">
        <v>1</v>
      </c>
      <c r="L118" s="55" t="n">
        <v>0</v>
      </c>
      <c r="M118" s="55" t="n">
        <f aca="false">SUM(E118:L118)</f>
        <v>170</v>
      </c>
      <c r="N118" s="55" t="n">
        <v>1</v>
      </c>
      <c r="O118" s="55" t="n">
        <f aca="false">M118+N118</f>
        <v>171</v>
      </c>
    </row>
    <row r="119" customFormat="false" ht="12.75" hidden="false" customHeight="false" outlineLevel="0" collapsed="false">
      <c r="A119" s="53" t="s">
        <v>31</v>
      </c>
      <c r="B119" s="54" t="s">
        <v>32</v>
      </c>
      <c r="C119" s="53" t="s">
        <v>912</v>
      </c>
      <c r="D119" s="53" t="s">
        <v>72</v>
      </c>
      <c r="E119" s="55" t="n">
        <v>2</v>
      </c>
      <c r="F119" s="55" t="n">
        <v>76</v>
      </c>
      <c r="G119" s="55" t="n">
        <v>126</v>
      </c>
      <c r="H119" s="55" t="n">
        <v>1</v>
      </c>
      <c r="I119" s="55" t="n">
        <v>1</v>
      </c>
      <c r="J119" s="55" t="n">
        <v>0</v>
      </c>
      <c r="K119" s="55" t="n">
        <v>4</v>
      </c>
      <c r="L119" s="55" t="n">
        <v>0</v>
      </c>
      <c r="M119" s="55" t="n">
        <f aca="false">SUM(E119:L119)</f>
        <v>210</v>
      </c>
      <c r="N119" s="55" t="n">
        <v>1</v>
      </c>
      <c r="O119" s="55" t="n">
        <f aca="false">M119+N119</f>
        <v>211</v>
      </c>
    </row>
    <row r="120" customFormat="false" ht="12.75" hidden="false" customHeight="false" outlineLevel="0" collapsed="false">
      <c r="A120" s="53" t="s">
        <v>31</v>
      </c>
      <c r="B120" s="54" t="s">
        <v>32</v>
      </c>
      <c r="C120" s="53" t="s">
        <v>912</v>
      </c>
      <c r="D120" s="53" t="s">
        <v>79</v>
      </c>
      <c r="E120" s="55" t="n">
        <v>3</v>
      </c>
      <c r="F120" s="55" t="n">
        <v>101</v>
      </c>
      <c r="G120" s="55" t="n">
        <v>119</v>
      </c>
      <c r="H120" s="55" t="n">
        <v>1</v>
      </c>
      <c r="I120" s="55" t="n">
        <v>4</v>
      </c>
      <c r="J120" s="55" t="n">
        <v>0</v>
      </c>
      <c r="K120" s="55" t="n">
        <v>6</v>
      </c>
      <c r="L120" s="55" t="n">
        <v>0</v>
      </c>
      <c r="M120" s="55" t="n">
        <f aca="false">SUM(E120:L120)</f>
        <v>234</v>
      </c>
      <c r="N120" s="55" t="n">
        <v>3</v>
      </c>
      <c r="O120" s="55" t="n">
        <f aca="false">M120+N120</f>
        <v>237</v>
      </c>
    </row>
    <row r="121" customFormat="false" ht="12.75" hidden="false" customHeight="false" outlineLevel="0" collapsed="false">
      <c r="A121" s="53" t="s">
        <v>31</v>
      </c>
      <c r="B121" s="54" t="s">
        <v>913</v>
      </c>
      <c r="C121" s="53" t="s">
        <v>914</v>
      </c>
      <c r="D121" s="53" t="s">
        <v>72</v>
      </c>
      <c r="E121" s="55" t="n">
        <v>39</v>
      </c>
      <c r="F121" s="55" t="n">
        <v>142</v>
      </c>
      <c r="G121" s="55" t="n">
        <v>128</v>
      </c>
      <c r="H121" s="55" t="n">
        <v>1</v>
      </c>
      <c r="I121" s="55" t="n">
        <v>10</v>
      </c>
      <c r="J121" s="55" t="n">
        <v>0</v>
      </c>
      <c r="K121" s="55" t="n">
        <v>1</v>
      </c>
      <c r="L121" s="55" t="n">
        <v>0</v>
      </c>
      <c r="M121" s="55" t="n">
        <f aca="false">SUM(E121:L121)</f>
        <v>321</v>
      </c>
      <c r="N121" s="55" t="n">
        <v>6</v>
      </c>
      <c r="O121" s="55" t="n">
        <f aca="false">M121+N121</f>
        <v>327</v>
      </c>
    </row>
    <row r="122" customFormat="false" ht="12.75" hidden="false" customHeight="false" outlineLevel="0" collapsed="false">
      <c r="A122" s="53" t="s">
        <v>31</v>
      </c>
      <c r="B122" s="54" t="s">
        <v>913</v>
      </c>
      <c r="C122" s="53" t="s">
        <v>915</v>
      </c>
      <c r="D122" s="53" t="s">
        <v>72</v>
      </c>
      <c r="E122" s="55" t="n">
        <v>24</v>
      </c>
      <c r="F122" s="55" t="n">
        <v>85</v>
      </c>
      <c r="G122" s="55" t="n">
        <v>113</v>
      </c>
      <c r="H122" s="55" t="n">
        <v>0</v>
      </c>
      <c r="I122" s="55" t="n">
        <v>14</v>
      </c>
      <c r="J122" s="55" t="n">
        <v>0</v>
      </c>
      <c r="K122" s="55" t="n">
        <v>0</v>
      </c>
      <c r="L122" s="55" t="n">
        <v>0</v>
      </c>
      <c r="M122" s="55" t="n">
        <f aca="false">SUM(E122:L122)</f>
        <v>236</v>
      </c>
      <c r="N122" s="55" t="n">
        <v>13</v>
      </c>
      <c r="O122" s="55" t="n">
        <f aca="false">M122+N122</f>
        <v>249</v>
      </c>
    </row>
    <row r="123" customFormat="false" ht="12.75" hidden="false" customHeight="false" outlineLevel="0" collapsed="false">
      <c r="A123" s="53" t="s">
        <v>31</v>
      </c>
      <c r="B123" s="54" t="s">
        <v>913</v>
      </c>
      <c r="C123" s="53" t="s">
        <v>915</v>
      </c>
      <c r="D123" s="53" t="s">
        <v>79</v>
      </c>
      <c r="E123" s="55" t="n">
        <v>18</v>
      </c>
      <c r="F123" s="55" t="n">
        <v>106</v>
      </c>
      <c r="G123" s="55" t="n">
        <v>120</v>
      </c>
      <c r="H123" s="55" t="n">
        <v>1</v>
      </c>
      <c r="I123" s="55" t="n">
        <v>6</v>
      </c>
      <c r="J123" s="55" t="n">
        <v>0</v>
      </c>
      <c r="K123" s="55" t="n">
        <v>2</v>
      </c>
      <c r="L123" s="55" t="n">
        <v>0</v>
      </c>
      <c r="M123" s="55" t="n">
        <f aca="false">SUM(E123:L123)</f>
        <v>253</v>
      </c>
      <c r="N123" s="55" t="n">
        <v>6</v>
      </c>
      <c r="O123" s="55" t="n">
        <f aca="false">M123+N123</f>
        <v>259</v>
      </c>
    </row>
    <row r="124" customFormat="false" ht="12.75" hidden="false" customHeight="false" outlineLevel="0" collapsed="false">
      <c r="A124" s="53" t="s">
        <v>31</v>
      </c>
      <c r="B124" s="54" t="s">
        <v>913</v>
      </c>
      <c r="C124" s="53" t="s">
        <v>916</v>
      </c>
      <c r="D124" s="53" t="s">
        <v>72</v>
      </c>
      <c r="E124" s="55" t="n">
        <v>36</v>
      </c>
      <c r="F124" s="55" t="n">
        <v>97</v>
      </c>
      <c r="G124" s="55" t="n">
        <v>120</v>
      </c>
      <c r="H124" s="55" t="n">
        <v>2</v>
      </c>
      <c r="I124" s="55" t="n">
        <v>5</v>
      </c>
      <c r="J124" s="55" t="n">
        <v>1</v>
      </c>
      <c r="K124" s="55" t="n">
        <v>4</v>
      </c>
      <c r="L124" s="55" t="n">
        <v>0</v>
      </c>
      <c r="M124" s="55" t="n">
        <f aca="false">SUM(E124:L124)</f>
        <v>265</v>
      </c>
      <c r="N124" s="55" t="n">
        <v>7</v>
      </c>
      <c r="O124" s="55" t="n">
        <f aca="false">M124+N124</f>
        <v>272</v>
      </c>
    </row>
    <row r="125" customFormat="false" ht="12.75" hidden="false" customHeight="false" outlineLevel="0" collapsed="false">
      <c r="A125" s="53" t="s">
        <v>31</v>
      </c>
      <c r="B125" s="54" t="s">
        <v>913</v>
      </c>
      <c r="C125" s="53" t="s">
        <v>916</v>
      </c>
      <c r="D125" s="53" t="s">
        <v>79</v>
      </c>
      <c r="E125" s="55" t="n">
        <v>24</v>
      </c>
      <c r="F125" s="55" t="n">
        <v>108</v>
      </c>
      <c r="G125" s="55" t="n">
        <v>133</v>
      </c>
      <c r="H125" s="55" t="n">
        <v>1</v>
      </c>
      <c r="I125" s="55" t="n">
        <v>1</v>
      </c>
      <c r="J125" s="55" t="n">
        <v>5</v>
      </c>
      <c r="K125" s="55" t="n">
        <v>0</v>
      </c>
      <c r="L125" s="55" t="n">
        <v>0</v>
      </c>
      <c r="M125" s="55" t="n">
        <f aca="false">SUM(E125:L125)</f>
        <v>272</v>
      </c>
      <c r="N125" s="55" t="n">
        <v>9</v>
      </c>
      <c r="O125" s="55" t="n">
        <f aca="false">M125+N125</f>
        <v>281</v>
      </c>
    </row>
    <row r="126" customFormat="false" ht="12.75" hidden="false" customHeight="false" outlineLevel="0" collapsed="false">
      <c r="A126" s="53" t="s">
        <v>31</v>
      </c>
      <c r="B126" s="54" t="s">
        <v>913</v>
      </c>
      <c r="C126" s="53" t="s">
        <v>917</v>
      </c>
      <c r="D126" s="53" t="s">
        <v>72</v>
      </c>
      <c r="E126" s="55" t="n">
        <v>35</v>
      </c>
      <c r="F126" s="55" t="n">
        <v>145</v>
      </c>
      <c r="G126" s="55" t="n">
        <v>197</v>
      </c>
      <c r="H126" s="55" t="n">
        <v>0</v>
      </c>
      <c r="I126" s="55" t="n">
        <v>0</v>
      </c>
      <c r="J126" s="55" t="n">
        <v>0</v>
      </c>
      <c r="K126" s="55" t="n">
        <v>2</v>
      </c>
      <c r="L126" s="55" t="n">
        <v>0</v>
      </c>
      <c r="M126" s="55" t="n">
        <f aca="false">SUM(E126:L126)</f>
        <v>379</v>
      </c>
      <c r="N126" s="55" t="n">
        <v>7</v>
      </c>
      <c r="O126" s="55" t="n">
        <f aca="false">M126+N126</f>
        <v>386</v>
      </c>
    </row>
    <row r="127" customFormat="false" ht="12.75" hidden="false" customHeight="false" outlineLevel="0" collapsed="false">
      <c r="A127" s="53" t="s">
        <v>31</v>
      </c>
      <c r="B127" s="54" t="s">
        <v>913</v>
      </c>
      <c r="C127" s="53" t="s">
        <v>918</v>
      </c>
      <c r="D127" s="53" t="s">
        <v>72</v>
      </c>
      <c r="E127" s="55" t="n">
        <v>32</v>
      </c>
      <c r="F127" s="55" t="n">
        <v>115</v>
      </c>
      <c r="G127" s="55" t="n">
        <v>139</v>
      </c>
      <c r="H127" s="55" t="n">
        <v>1</v>
      </c>
      <c r="I127" s="55" t="n">
        <v>9</v>
      </c>
      <c r="J127" s="55" t="n">
        <v>0</v>
      </c>
      <c r="K127" s="55" t="n">
        <v>9</v>
      </c>
      <c r="L127" s="55" t="n">
        <v>0</v>
      </c>
      <c r="M127" s="55" t="n">
        <f aca="false">SUM(E127:L127)</f>
        <v>305</v>
      </c>
      <c r="N127" s="55" t="n">
        <v>8</v>
      </c>
      <c r="O127" s="55" t="n">
        <f aca="false">M127+N127</f>
        <v>313</v>
      </c>
    </row>
    <row r="128" customFormat="false" ht="12.75" hidden="false" customHeight="false" outlineLevel="0" collapsed="false">
      <c r="A128" s="53" t="s">
        <v>31</v>
      </c>
      <c r="B128" s="54" t="s">
        <v>913</v>
      </c>
      <c r="C128" s="53" t="s">
        <v>918</v>
      </c>
      <c r="D128" s="53" t="s">
        <v>79</v>
      </c>
      <c r="E128" s="55" t="n">
        <v>38</v>
      </c>
      <c r="F128" s="55" t="n">
        <v>121</v>
      </c>
      <c r="G128" s="55" t="n">
        <v>129</v>
      </c>
      <c r="H128" s="55" t="n">
        <v>1</v>
      </c>
      <c r="I128" s="55" t="n">
        <v>11</v>
      </c>
      <c r="J128" s="55" t="n">
        <v>0</v>
      </c>
      <c r="K128" s="55" t="n">
        <v>7</v>
      </c>
      <c r="L128" s="55" t="n">
        <v>0</v>
      </c>
      <c r="M128" s="55" t="n">
        <f aca="false">SUM(E128:L128)</f>
        <v>307</v>
      </c>
      <c r="N128" s="55" t="n">
        <v>10</v>
      </c>
      <c r="O128" s="55" t="n">
        <f aca="false">M128+N128</f>
        <v>317</v>
      </c>
    </row>
    <row r="129" customFormat="false" ht="12.75" hidden="false" customHeight="false" outlineLevel="0" collapsed="false">
      <c r="A129" s="53" t="s">
        <v>31</v>
      </c>
      <c r="B129" s="54" t="s">
        <v>913</v>
      </c>
      <c r="C129" s="53" t="s">
        <v>919</v>
      </c>
      <c r="D129" s="53" t="s">
        <v>72</v>
      </c>
      <c r="E129" s="55" t="n">
        <v>32</v>
      </c>
      <c r="F129" s="55" t="n">
        <v>56</v>
      </c>
      <c r="G129" s="55" t="n">
        <v>121</v>
      </c>
      <c r="H129" s="55" t="n">
        <v>2</v>
      </c>
      <c r="I129" s="55" t="n">
        <v>4</v>
      </c>
      <c r="J129" s="55" t="n">
        <v>1</v>
      </c>
      <c r="K129" s="55" t="n">
        <v>3</v>
      </c>
      <c r="L129" s="55" t="n">
        <v>0</v>
      </c>
      <c r="M129" s="55" t="n">
        <f aca="false">SUM(E129:L129)</f>
        <v>219</v>
      </c>
      <c r="N129" s="55" t="n">
        <v>6</v>
      </c>
      <c r="O129" s="55" t="n">
        <f aca="false">M129+N129</f>
        <v>225</v>
      </c>
    </row>
    <row r="130" customFormat="false" ht="12.75" hidden="false" customHeight="false" outlineLevel="0" collapsed="false">
      <c r="A130" s="53" t="s">
        <v>31</v>
      </c>
      <c r="B130" s="54" t="s">
        <v>913</v>
      </c>
      <c r="C130" s="53" t="s">
        <v>919</v>
      </c>
      <c r="D130" s="53" t="s">
        <v>79</v>
      </c>
      <c r="E130" s="55" t="n">
        <v>40</v>
      </c>
      <c r="F130" s="55" t="n">
        <v>78</v>
      </c>
      <c r="G130" s="55" t="n">
        <v>99</v>
      </c>
      <c r="H130" s="55" t="n">
        <v>2</v>
      </c>
      <c r="I130" s="55" t="n">
        <v>2</v>
      </c>
      <c r="J130" s="55" t="n">
        <v>0</v>
      </c>
      <c r="K130" s="55" t="n">
        <v>2</v>
      </c>
      <c r="L130" s="55" t="n">
        <v>0</v>
      </c>
      <c r="M130" s="55" t="n">
        <f aca="false">SUM(E130:L130)</f>
        <v>223</v>
      </c>
      <c r="N130" s="55" t="n">
        <v>5</v>
      </c>
      <c r="O130" s="55" t="n">
        <f aca="false">M130+N130</f>
        <v>228</v>
      </c>
    </row>
    <row r="131" customFormat="false" ht="12.75" hidden="false" customHeight="false" outlineLevel="0" collapsed="false">
      <c r="A131" s="53" t="s">
        <v>31</v>
      </c>
      <c r="B131" s="54" t="s">
        <v>913</v>
      </c>
      <c r="C131" s="53" t="s">
        <v>920</v>
      </c>
      <c r="D131" s="53" t="s">
        <v>72</v>
      </c>
      <c r="E131" s="55" t="n">
        <v>0</v>
      </c>
      <c r="F131" s="55" t="n">
        <v>8</v>
      </c>
      <c r="G131" s="55" t="n">
        <v>33</v>
      </c>
      <c r="H131" s="55" t="n">
        <v>0</v>
      </c>
      <c r="I131" s="55" t="n">
        <v>0</v>
      </c>
      <c r="J131" s="55" t="n">
        <v>0</v>
      </c>
      <c r="K131" s="55" t="n">
        <v>0</v>
      </c>
      <c r="L131" s="55" t="n">
        <v>0</v>
      </c>
      <c r="M131" s="55" t="n">
        <f aca="false">SUM(E131:L131)</f>
        <v>41</v>
      </c>
      <c r="N131" s="55" t="n">
        <v>2</v>
      </c>
      <c r="O131" s="55" t="n">
        <f aca="false">M131+N131</f>
        <v>43</v>
      </c>
    </row>
    <row r="132" customFormat="false" ht="12.75" hidden="false" customHeight="false" outlineLevel="0" collapsed="false">
      <c r="A132" s="53" t="s">
        <v>31</v>
      </c>
      <c r="B132" s="54" t="s">
        <v>913</v>
      </c>
      <c r="C132" s="53" t="s">
        <v>921</v>
      </c>
      <c r="D132" s="53" t="s">
        <v>72</v>
      </c>
      <c r="E132" s="55" t="n">
        <v>1</v>
      </c>
      <c r="F132" s="55" t="n">
        <v>74</v>
      </c>
      <c r="G132" s="55" t="n">
        <v>67</v>
      </c>
      <c r="H132" s="55" t="n">
        <v>0</v>
      </c>
      <c r="I132" s="55" t="n">
        <v>1</v>
      </c>
      <c r="J132" s="55" t="n">
        <v>0</v>
      </c>
      <c r="K132" s="55" t="n">
        <v>12</v>
      </c>
      <c r="L132" s="55" t="n">
        <v>0</v>
      </c>
      <c r="M132" s="55" t="n">
        <f aca="false">SUM(E132:L132)</f>
        <v>155</v>
      </c>
      <c r="N132" s="55" t="n">
        <v>3</v>
      </c>
      <c r="O132" s="55" t="n">
        <f aca="false">M132+N132</f>
        <v>158</v>
      </c>
    </row>
    <row r="133" customFormat="false" ht="12.75" hidden="false" customHeight="false" outlineLevel="0" collapsed="false">
      <c r="A133" s="53" t="s">
        <v>31</v>
      </c>
      <c r="B133" s="54" t="s">
        <v>913</v>
      </c>
      <c r="C133" s="53" t="s">
        <v>922</v>
      </c>
      <c r="D133" s="53" t="s">
        <v>72</v>
      </c>
      <c r="E133" s="55" t="n">
        <v>1</v>
      </c>
      <c r="F133" s="55" t="n">
        <v>16</v>
      </c>
      <c r="G133" s="55" t="n">
        <v>32</v>
      </c>
      <c r="H133" s="55" t="n">
        <v>0</v>
      </c>
      <c r="I133" s="55" t="n">
        <v>2</v>
      </c>
      <c r="J133" s="55" t="n">
        <v>0</v>
      </c>
      <c r="K133" s="55" t="n">
        <v>0</v>
      </c>
      <c r="L133" s="55" t="n">
        <v>0</v>
      </c>
      <c r="M133" s="55" t="n">
        <f aca="false">SUM(E133:L133)</f>
        <v>51</v>
      </c>
      <c r="N133" s="55" t="n">
        <v>0</v>
      </c>
      <c r="O133" s="55" t="n">
        <f aca="false">M133+N133</f>
        <v>51</v>
      </c>
    </row>
    <row r="134" customFormat="false" ht="12.75" hidden="false" customHeight="false" outlineLevel="0" collapsed="false">
      <c r="A134" s="53" t="s">
        <v>31</v>
      </c>
      <c r="B134" s="54" t="s">
        <v>913</v>
      </c>
      <c r="C134" s="53" t="s">
        <v>923</v>
      </c>
      <c r="D134" s="53" t="s">
        <v>72</v>
      </c>
      <c r="E134" s="55" t="n">
        <v>4</v>
      </c>
      <c r="F134" s="55" t="n">
        <v>42</v>
      </c>
      <c r="G134" s="55" t="n">
        <v>76</v>
      </c>
      <c r="H134" s="55" t="n">
        <v>0</v>
      </c>
      <c r="I134" s="55" t="n">
        <v>0</v>
      </c>
      <c r="J134" s="55" t="n">
        <v>0</v>
      </c>
      <c r="K134" s="55" t="n">
        <v>0</v>
      </c>
      <c r="L134" s="55" t="n">
        <v>0</v>
      </c>
      <c r="M134" s="55" t="n">
        <f aca="false">SUM(E134:L134)</f>
        <v>122</v>
      </c>
      <c r="N134" s="55" t="n">
        <v>9</v>
      </c>
      <c r="O134" s="55" t="n">
        <f aca="false">M134+N134</f>
        <v>131</v>
      </c>
    </row>
    <row r="135" customFormat="false" ht="12.75" hidden="false" customHeight="false" outlineLevel="0" collapsed="false">
      <c r="A135" s="53" t="s">
        <v>31</v>
      </c>
      <c r="B135" s="54" t="s">
        <v>913</v>
      </c>
      <c r="C135" s="53" t="s">
        <v>924</v>
      </c>
      <c r="D135" s="53" t="s">
        <v>72</v>
      </c>
      <c r="E135" s="55" t="n">
        <v>2</v>
      </c>
      <c r="F135" s="55" t="n">
        <v>90</v>
      </c>
      <c r="G135" s="55" t="n">
        <v>61</v>
      </c>
      <c r="H135" s="55" t="n">
        <v>0</v>
      </c>
      <c r="I135" s="55" t="n">
        <v>12</v>
      </c>
      <c r="J135" s="55" t="n">
        <v>0</v>
      </c>
      <c r="K135" s="55" t="n">
        <v>11</v>
      </c>
      <c r="L135" s="55" t="n">
        <v>0</v>
      </c>
      <c r="M135" s="55" t="n">
        <f aca="false">SUM(E135:L135)</f>
        <v>176</v>
      </c>
      <c r="N135" s="55" t="n">
        <v>0</v>
      </c>
      <c r="O135" s="55" t="n">
        <f aca="false">M135+N135</f>
        <v>176</v>
      </c>
    </row>
    <row r="136" customFormat="false" ht="12.75" hidden="false" customHeight="false" outlineLevel="0" collapsed="false">
      <c r="A136" s="53" t="s">
        <v>31</v>
      </c>
      <c r="B136" s="54" t="s">
        <v>913</v>
      </c>
      <c r="C136" s="53" t="s">
        <v>925</v>
      </c>
      <c r="D136" s="53" t="s">
        <v>72</v>
      </c>
      <c r="E136" s="55" t="n">
        <v>1</v>
      </c>
      <c r="F136" s="55" t="n">
        <v>93</v>
      </c>
      <c r="G136" s="55" t="n">
        <v>102</v>
      </c>
      <c r="H136" s="55" t="n">
        <v>0</v>
      </c>
      <c r="I136" s="55" t="n">
        <v>0</v>
      </c>
      <c r="J136" s="55" t="n">
        <v>0</v>
      </c>
      <c r="K136" s="55" t="n">
        <v>0</v>
      </c>
      <c r="L136" s="55" t="n">
        <v>0</v>
      </c>
      <c r="M136" s="55" t="n">
        <f aca="false">SUM(E136:L136)</f>
        <v>196</v>
      </c>
      <c r="N136" s="55" t="n">
        <v>2</v>
      </c>
      <c r="O136" s="55" t="n">
        <f aca="false">M136+N136</f>
        <v>198</v>
      </c>
    </row>
    <row r="137" customFormat="false" ht="12.75" hidden="false" customHeight="false" outlineLevel="0" collapsed="false">
      <c r="A137" s="53" t="s">
        <v>31</v>
      </c>
      <c r="B137" s="54" t="s">
        <v>913</v>
      </c>
      <c r="C137" s="53" t="s">
        <v>926</v>
      </c>
      <c r="D137" s="53" t="s">
        <v>72</v>
      </c>
      <c r="E137" s="55" t="n">
        <v>5</v>
      </c>
      <c r="F137" s="55" t="n">
        <v>43</v>
      </c>
      <c r="G137" s="55" t="n">
        <v>14</v>
      </c>
      <c r="H137" s="55" t="n">
        <v>0</v>
      </c>
      <c r="I137" s="55" t="n">
        <v>1</v>
      </c>
      <c r="J137" s="55" t="n">
        <v>0</v>
      </c>
      <c r="K137" s="55" t="n">
        <v>0</v>
      </c>
      <c r="L137" s="55" t="n">
        <v>0</v>
      </c>
      <c r="M137" s="55" t="n">
        <f aca="false">SUM(E137:L137)</f>
        <v>63</v>
      </c>
      <c r="N137" s="55" t="n">
        <v>1</v>
      </c>
      <c r="O137" s="55" t="n">
        <f aca="false">M137+N137</f>
        <v>64</v>
      </c>
    </row>
    <row r="138" customFormat="false" ht="12.75" hidden="false" customHeight="false" outlineLevel="0" collapsed="false">
      <c r="A138" s="53" t="s">
        <v>31</v>
      </c>
      <c r="B138" s="54" t="s">
        <v>913</v>
      </c>
      <c r="C138" s="53" t="s">
        <v>927</v>
      </c>
      <c r="D138" s="53" t="s">
        <v>72</v>
      </c>
      <c r="E138" s="55" t="n">
        <v>3</v>
      </c>
      <c r="F138" s="55" t="n">
        <v>237</v>
      </c>
      <c r="G138" s="55" t="n">
        <v>135</v>
      </c>
      <c r="H138" s="55" t="n">
        <v>2</v>
      </c>
      <c r="I138" s="55" t="n">
        <v>2</v>
      </c>
      <c r="J138" s="55" t="n">
        <v>0</v>
      </c>
      <c r="K138" s="55" t="n">
        <v>0</v>
      </c>
      <c r="L138" s="55" t="n">
        <v>0</v>
      </c>
      <c r="M138" s="55" t="n">
        <f aca="false">SUM(E138:L138)</f>
        <v>379</v>
      </c>
      <c r="N138" s="55" t="n">
        <v>9</v>
      </c>
      <c r="O138" s="55" t="n">
        <f aca="false">M138+N138</f>
        <v>388</v>
      </c>
    </row>
    <row r="139" customFormat="false" ht="12.75" hidden="false" customHeight="false" outlineLevel="0" collapsed="false">
      <c r="A139" s="53" t="s">
        <v>31</v>
      </c>
      <c r="B139" s="54" t="s">
        <v>913</v>
      </c>
      <c r="C139" s="53" t="s">
        <v>928</v>
      </c>
      <c r="D139" s="53" t="s">
        <v>72</v>
      </c>
      <c r="E139" s="55" t="n">
        <v>7</v>
      </c>
      <c r="F139" s="55" t="n">
        <v>99</v>
      </c>
      <c r="G139" s="55" t="n">
        <v>67</v>
      </c>
      <c r="H139" s="55" t="n">
        <v>0</v>
      </c>
      <c r="I139" s="55" t="n">
        <v>3</v>
      </c>
      <c r="J139" s="55" t="n">
        <v>0</v>
      </c>
      <c r="K139" s="55" t="n">
        <v>3</v>
      </c>
      <c r="L139" s="55" t="n">
        <v>0</v>
      </c>
      <c r="M139" s="55" t="n">
        <f aca="false">SUM(E139:L139)</f>
        <v>179</v>
      </c>
      <c r="N139" s="55" t="n">
        <v>2</v>
      </c>
      <c r="O139" s="55" t="n">
        <f aca="false">M139+N139</f>
        <v>181</v>
      </c>
    </row>
    <row r="140" customFormat="false" ht="12.75" hidden="false" customHeight="false" outlineLevel="0" collapsed="false">
      <c r="A140" s="53" t="s">
        <v>31</v>
      </c>
      <c r="B140" s="54" t="s">
        <v>913</v>
      </c>
      <c r="C140" s="53" t="s">
        <v>929</v>
      </c>
      <c r="D140" s="53" t="s">
        <v>72</v>
      </c>
      <c r="E140" s="55" t="n">
        <v>7</v>
      </c>
      <c r="F140" s="55" t="n">
        <v>69</v>
      </c>
      <c r="G140" s="55" t="n">
        <v>92</v>
      </c>
      <c r="H140" s="55" t="n">
        <v>1</v>
      </c>
      <c r="I140" s="55" t="n">
        <v>1</v>
      </c>
      <c r="J140" s="55" t="n">
        <v>0</v>
      </c>
      <c r="K140" s="55" t="n">
        <v>0</v>
      </c>
      <c r="L140" s="55" t="n">
        <v>0</v>
      </c>
      <c r="M140" s="55" t="n">
        <f aca="false">SUM(E140:L140)</f>
        <v>170</v>
      </c>
      <c r="N140" s="55" t="n">
        <v>2</v>
      </c>
      <c r="O140" s="55" t="n">
        <f aca="false">M140+N140</f>
        <v>172</v>
      </c>
    </row>
    <row r="141" customFormat="false" ht="12.75" hidden="false" customHeight="false" outlineLevel="0" collapsed="false">
      <c r="A141" s="53" t="s">
        <v>31</v>
      </c>
      <c r="B141" s="54" t="s">
        <v>913</v>
      </c>
      <c r="C141" s="53" t="s">
        <v>930</v>
      </c>
      <c r="D141" s="53" t="s">
        <v>72</v>
      </c>
      <c r="E141" s="55" t="n">
        <v>2</v>
      </c>
      <c r="F141" s="55" t="n">
        <v>13</v>
      </c>
      <c r="G141" s="55" t="n">
        <v>19</v>
      </c>
      <c r="H141" s="55" t="n">
        <v>1</v>
      </c>
      <c r="I141" s="55" t="n">
        <v>15</v>
      </c>
      <c r="J141" s="55" t="n">
        <v>0</v>
      </c>
      <c r="K141" s="55" t="n">
        <v>0</v>
      </c>
      <c r="L141" s="55" t="n">
        <v>0</v>
      </c>
      <c r="M141" s="55" t="n">
        <f aca="false">SUM(E141:L141)</f>
        <v>50</v>
      </c>
      <c r="N141" s="55" t="n">
        <v>8</v>
      </c>
      <c r="O141" s="55" t="n">
        <f aca="false">M141+N141</f>
        <v>58</v>
      </c>
    </row>
    <row r="142" customFormat="false" ht="12.75" hidden="false" customHeight="false" outlineLevel="0" collapsed="false">
      <c r="A142" s="53" t="s">
        <v>31</v>
      </c>
      <c r="B142" s="54" t="s">
        <v>913</v>
      </c>
      <c r="C142" s="53" t="s">
        <v>931</v>
      </c>
      <c r="D142" s="53" t="s">
        <v>72</v>
      </c>
      <c r="E142" s="55" t="n">
        <v>9</v>
      </c>
      <c r="F142" s="55" t="n">
        <v>82</v>
      </c>
      <c r="G142" s="55" t="n">
        <v>92</v>
      </c>
      <c r="H142" s="55" t="n">
        <v>1</v>
      </c>
      <c r="I142" s="55" t="n">
        <v>2</v>
      </c>
      <c r="J142" s="55" t="n">
        <v>0</v>
      </c>
      <c r="K142" s="55" t="n">
        <v>9</v>
      </c>
      <c r="L142" s="55" t="n">
        <v>0</v>
      </c>
      <c r="M142" s="55" t="n">
        <f aca="false">SUM(E142:L142)</f>
        <v>195</v>
      </c>
      <c r="N142" s="55" t="n">
        <v>8</v>
      </c>
      <c r="O142" s="55" t="n">
        <f aca="false">M142+N142</f>
        <v>203</v>
      </c>
    </row>
    <row r="143" customFormat="false" ht="12.75" hidden="false" customHeight="false" outlineLevel="0" collapsed="false">
      <c r="A143" s="53" t="s">
        <v>31</v>
      </c>
      <c r="B143" s="54" t="s">
        <v>913</v>
      </c>
      <c r="C143" s="53" t="s">
        <v>932</v>
      </c>
      <c r="D143" s="53" t="s">
        <v>72</v>
      </c>
      <c r="E143" s="55" t="n">
        <v>1</v>
      </c>
      <c r="F143" s="55" t="n">
        <v>28</v>
      </c>
      <c r="G143" s="55" t="n">
        <v>11</v>
      </c>
      <c r="H143" s="55" t="n">
        <v>0</v>
      </c>
      <c r="I143" s="55" t="n">
        <v>0</v>
      </c>
      <c r="J143" s="55" t="n">
        <v>0</v>
      </c>
      <c r="K143" s="55" t="n">
        <v>0</v>
      </c>
      <c r="L143" s="55" t="n">
        <v>0</v>
      </c>
      <c r="M143" s="55" t="n">
        <f aca="false">SUM(E143:L143)</f>
        <v>40</v>
      </c>
      <c r="N143" s="55" t="n">
        <v>0</v>
      </c>
      <c r="O143" s="55" t="n">
        <f aca="false">M143+N143</f>
        <v>40</v>
      </c>
    </row>
    <row r="144" customFormat="false" ht="12.75" hidden="false" customHeight="false" outlineLevel="0" collapsed="false">
      <c r="A144" s="53" t="s">
        <v>31</v>
      </c>
      <c r="B144" s="54" t="s">
        <v>913</v>
      </c>
      <c r="C144" s="53" t="s">
        <v>933</v>
      </c>
      <c r="D144" s="53" t="s">
        <v>72</v>
      </c>
      <c r="E144" s="55" t="n">
        <v>2</v>
      </c>
      <c r="F144" s="55" t="n">
        <v>4</v>
      </c>
      <c r="G144" s="55" t="n">
        <v>49</v>
      </c>
      <c r="H144" s="55" t="n">
        <v>0</v>
      </c>
      <c r="I144" s="55" t="n">
        <v>4</v>
      </c>
      <c r="J144" s="55" t="n">
        <v>1</v>
      </c>
      <c r="K144" s="55" t="n">
        <v>0</v>
      </c>
      <c r="L144" s="55" t="n">
        <v>0</v>
      </c>
      <c r="M144" s="55" t="n">
        <f aca="false">SUM(E144:L144)</f>
        <v>60</v>
      </c>
      <c r="N144" s="55" t="n">
        <v>0</v>
      </c>
      <c r="O144" s="55" t="n">
        <f aca="false">M144+N144</f>
        <v>60</v>
      </c>
    </row>
    <row r="145" customFormat="false" ht="12.75" hidden="false" customHeight="false" outlineLevel="0" collapsed="false">
      <c r="A145" s="53" t="s">
        <v>31</v>
      </c>
      <c r="B145" s="54" t="s">
        <v>913</v>
      </c>
      <c r="C145" s="53" t="s">
        <v>934</v>
      </c>
      <c r="D145" s="53" t="s">
        <v>72</v>
      </c>
      <c r="E145" s="55" t="n">
        <v>4</v>
      </c>
      <c r="F145" s="55" t="n">
        <v>25</v>
      </c>
      <c r="G145" s="55" t="n">
        <v>38</v>
      </c>
      <c r="H145" s="55" t="n">
        <v>0</v>
      </c>
      <c r="I145" s="55" t="n">
        <v>2</v>
      </c>
      <c r="J145" s="55" t="n">
        <v>0</v>
      </c>
      <c r="K145" s="55" t="n">
        <v>3</v>
      </c>
      <c r="L145" s="55" t="n">
        <v>0</v>
      </c>
      <c r="M145" s="55" t="n">
        <f aca="false">SUM(E145:L145)</f>
        <v>72</v>
      </c>
      <c r="N145" s="55" t="n">
        <v>1</v>
      </c>
      <c r="O145" s="55" t="n">
        <f aca="false">M145+N145</f>
        <v>73</v>
      </c>
    </row>
    <row r="146" customFormat="false" ht="12.75" hidden="false" customHeight="false" outlineLevel="0" collapsed="false">
      <c r="A146" s="53" t="s">
        <v>31</v>
      </c>
      <c r="B146" s="54" t="s">
        <v>935</v>
      </c>
      <c r="C146" s="53" t="s">
        <v>936</v>
      </c>
      <c r="D146" s="53" t="s">
        <v>72</v>
      </c>
      <c r="E146" s="55" t="n">
        <v>3</v>
      </c>
      <c r="F146" s="55" t="n">
        <v>154</v>
      </c>
      <c r="G146" s="55" t="n">
        <v>138</v>
      </c>
      <c r="H146" s="55" t="n">
        <v>1</v>
      </c>
      <c r="I146" s="55" t="n">
        <v>1</v>
      </c>
      <c r="J146" s="55" t="n">
        <v>1</v>
      </c>
      <c r="K146" s="55" t="n">
        <v>0</v>
      </c>
      <c r="L146" s="55" t="n">
        <v>0</v>
      </c>
      <c r="M146" s="55" t="n">
        <f aca="false">SUM(E146:L146)</f>
        <v>298</v>
      </c>
      <c r="N146" s="55" t="n">
        <v>5</v>
      </c>
      <c r="O146" s="55" t="n">
        <f aca="false">M146+N146</f>
        <v>303</v>
      </c>
    </row>
    <row r="147" customFormat="false" ht="12.75" hidden="false" customHeight="false" outlineLevel="0" collapsed="false">
      <c r="A147" s="53" t="s">
        <v>31</v>
      </c>
      <c r="B147" s="54" t="s">
        <v>935</v>
      </c>
      <c r="C147" s="53" t="s">
        <v>937</v>
      </c>
      <c r="D147" s="53" t="s">
        <v>72</v>
      </c>
      <c r="E147" s="55" t="n">
        <v>1</v>
      </c>
      <c r="F147" s="55" t="n">
        <v>97</v>
      </c>
      <c r="G147" s="55" t="n">
        <v>103</v>
      </c>
      <c r="H147" s="55" t="n">
        <v>1</v>
      </c>
      <c r="I147" s="55" t="n">
        <v>0</v>
      </c>
      <c r="J147" s="55" t="n">
        <v>0</v>
      </c>
      <c r="K147" s="55" t="n">
        <v>0</v>
      </c>
      <c r="L147" s="55" t="n">
        <v>0</v>
      </c>
      <c r="M147" s="55" t="n">
        <f aca="false">SUM(E147:L147)</f>
        <v>202</v>
      </c>
      <c r="N147" s="55" t="n">
        <v>3</v>
      </c>
      <c r="O147" s="55" t="n">
        <f aca="false">M147+N147</f>
        <v>205</v>
      </c>
    </row>
    <row r="148" customFormat="false" ht="12.75" hidden="false" customHeight="false" outlineLevel="0" collapsed="false">
      <c r="A148" s="53" t="s">
        <v>31</v>
      </c>
      <c r="B148" s="54" t="s">
        <v>935</v>
      </c>
      <c r="C148" s="53" t="s">
        <v>938</v>
      </c>
      <c r="D148" s="53" t="s">
        <v>72</v>
      </c>
      <c r="E148" s="55" t="n">
        <v>0</v>
      </c>
      <c r="F148" s="55" t="n">
        <v>151</v>
      </c>
      <c r="G148" s="55" t="n">
        <v>112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f aca="false">SUM(E148:L148)</f>
        <v>263</v>
      </c>
      <c r="N148" s="55" t="n">
        <v>0</v>
      </c>
      <c r="O148" s="55" t="n">
        <f aca="false">M148+N148</f>
        <v>263</v>
      </c>
    </row>
    <row r="149" customFormat="false" ht="12.75" hidden="false" customHeight="false" outlineLevel="0" collapsed="false">
      <c r="A149" s="53" t="s">
        <v>31</v>
      </c>
      <c r="B149" s="54" t="s">
        <v>935</v>
      </c>
      <c r="C149" s="53" t="s">
        <v>939</v>
      </c>
      <c r="D149" s="53" t="s">
        <v>72</v>
      </c>
      <c r="E149" s="55" t="n">
        <v>0</v>
      </c>
      <c r="F149" s="55" t="n">
        <v>223</v>
      </c>
      <c r="G149" s="55" t="n">
        <v>173</v>
      </c>
      <c r="H149" s="55" t="n">
        <v>0</v>
      </c>
      <c r="I149" s="55" t="n">
        <v>0</v>
      </c>
      <c r="J149" s="55" t="n">
        <v>0</v>
      </c>
      <c r="K149" s="55" t="n">
        <v>0</v>
      </c>
      <c r="L149" s="55" t="n">
        <v>0</v>
      </c>
      <c r="M149" s="55" t="n">
        <f aca="false">SUM(E149:L149)</f>
        <v>396</v>
      </c>
      <c r="N149" s="55" t="n">
        <v>4</v>
      </c>
      <c r="O149" s="55" t="n">
        <f aca="false">M149+N149</f>
        <v>400</v>
      </c>
    </row>
    <row r="150" customFormat="false" ht="12.75" hidden="false" customHeight="false" outlineLevel="0" collapsed="false">
      <c r="A150" s="53" t="s">
        <v>31</v>
      </c>
      <c r="B150" s="54" t="s">
        <v>935</v>
      </c>
      <c r="C150" s="53" t="s">
        <v>940</v>
      </c>
      <c r="D150" s="53" t="s">
        <v>72</v>
      </c>
      <c r="E150" s="55" t="n">
        <v>0</v>
      </c>
      <c r="F150" s="55" t="n">
        <v>84</v>
      </c>
      <c r="G150" s="55" t="n">
        <v>186</v>
      </c>
      <c r="H150" s="55" t="n">
        <v>0</v>
      </c>
      <c r="I150" s="55" t="n">
        <v>0</v>
      </c>
      <c r="J150" s="55" t="n">
        <v>0</v>
      </c>
      <c r="K150" s="55" t="n">
        <v>0</v>
      </c>
      <c r="L150" s="55" t="n">
        <v>0</v>
      </c>
      <c r="M150" s="55" t="n">
        <f aca="false">SUM(E150:L150)</f>
        <v>270</v>
      </c>
      <c r="N150" s="55" t="n">
        <v>0</v>
      </c>
      <c r="O150" s="55" t="n">
        <f aca="false">M150+N150</f>
        <v>270</v>
      </c>
    </row>
    <row r="151" customFormat="false" ht="12.75" hidden="false" customHeight="false" outlineLevel="0" collapsed="false">
      <c r="A151" s="53" t="s">
        <v>31</v>
      </c>
      <c r="B151" s="54" t="s">
        <v>935</v>
      </c>
      <c r="C151" s="53" t="s">
        <v>941</v>
      </c>
      <c r="D151" s="53" t="s">
        <v>72</v>
      </c>
      <c r="E151" s="55" t="n">
        <v>0</v>
      </c>
      <c r="F151" s="55" t="n">
        <v>174</v>
      </c>
      <c r="G151" s="55" t="n">
        <v>142</v>
      </c>
      <c r="H151" s="55" t="n">
        <v>1</v>
      </c>
      <c r="I151" s="55" t="n">
        <v>2</v>
      </c>
      <c r="J151" s="55" t="n">
        <v>0</v>
      </c>
      <c r="K151" s="55" t="n">
        <v>2</v>
      </c>
      <c r="L151" s="55" t="n">
        <v>0</v>
      </c>
      <c r="M151" s="55" t="n">
        <f aca="false">SUM(E151:L151)</f>
        <v>321</v>
      </c>
      <c r="N151" s="55" t="n">
        <v>7</v>
      </c>
      <c r="O151" s="55" t="n">
        <f aca="false">M151+N151</f>
        <v>328</v>
      </c>
    </row>
    <row r="152" customFormat="false" ht="12.75" hidden="false" customHeight="false" outlineLevel="0" collapsed="false">
      <c r="A152" s="53" t="s">
        <v>31</v>
      </c>
      <c r="B152" s="54" t="s">
        <v>935</v>
      </c>
      <c r="C152" s="53" t="s">
        <v>942</v>
      </c>
      <c r="D152" s="53" t="s">
        <v>72</v>
      </c>
      <c r="E152" s="55" t="n">
        <v>0</v>
      </c>
      <c r="F152" s="55" t="n">
        <v>146</v>
      </c>
      <c r="G152" s="55" t="n">
        <v>60</v>
      </c>
      <c r="H152" s="55" t="n">
        <v>0</v>
      </c>
      <c r="I152" s="55" t="n">
        <v>1</v>
      </c>
      <c r="J152" s="55" t="n">
        <v>0</v>
      </c>
      <c r="K152" s="55" t="n">
        <v>0</v>
      </c>
      <c r="L152" s="55" t="n">
        <v>0</v>
      </c>
      <c r="M152" s="55" t="n">
        <f aca="false">SUM(E152:L152)</f>
        <v>207</v>
      </c>
      <c r="N152" s="55" t="n">
        <v>9</v>
      </c>
      <c r="O152" s="55" t="n">
        <f aca="false">M152+N152</f>
        <v>216</v>
      </c>
    </row>
    <row r="153" customFormat="false" ht="12.75" hidden="false" customHeight="false" outlineLevel="0" collapsed="false">
      <c r="A153" s="53" t="s">
        <v>31</v>
      </c>
      <c r="B153" s="54" t="s">
        <v>935</v>
      </c>
      <c r="C153" s="53" t="s">
        <v>943</v>
      </c>
      <c r="D153" s="53" t="s">
        <v>72</v>
      </c>
      <c r="E153" s="55" t="n">
        <v>0</v>
      </c>
      <c r="F153" s="55" t="n">
        <v>89</v>
      </c>
      <c r="G153" s="55" t="n">
        <v>190</v>
      </c>
      <c r="H153" s="55" t="n">
        <v>0</v>
      </c>
      <c r="I153" s="55" t="n">
        <v>0</v>
      </c>
      <c r="J153" s="55" t="n">
        <v>0</v>
      </c>
      <c r="K153" s="55" t="n">
        <v>0</v>
      </c>
      <c r="L153" s="55" t="n">
        <v>0</v>
      </c>
      <c r="M153" s="55" t="n">
        <f aca="false">SUM(E153:L153)</f>
        <v>279</v>
      </c>
      <c r="N153" s="55" t="n">
        <v>2</v>
      </c>
      <c r="O153" s="55" t="n">
        <f aca="false">M153+N153</f>
        <v>281</v>
      </c>
    </row>
    <row r="154" customFormat="false" ht="12.75" hidden="false" customHeight="false" outlineLevel="0" collapsed="false">
      <c r="A154" s="53" t="s">
        <v>31</v>
      </c>
      <c r="B154" s="54" t="s">
        <v>935</v>
      </c>
      <c r="C154" s="53" t="s">
        <v>944</v>
      </c>
      <c r="D154" s="53" t="s">
        <v>72</v>
      </c>
      <c r="E154" s="55" t="n">
        <v>0</v>
      </c>
      <c r="F154" s="55" t="n">
        <v>226</v>
      </c>
      <c r="G154" s="55" t="n">
        <v>206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5" t="n">
        <f aca="false">SUM(E154:L154)</f>
        <v>432</v>
      </c>
      <c r="N154" s="55" t="n">
        <v>38</v>
      </c>
      <c r="O154" s="55" t="n">
        <f aca="false">M154+N154</f>
        <v>470</v>
      </c>
    </row>
    <row r="155" customFormat="false" ht="12.75" hidden="false" customHeight="false" outlineLevel="0" collapsed="false">
      <c r="A155" s="53" t="s">
        <v>31</v>
      </c>
      <c r="B155" s="54" t="s">
        <v>935</v>
      </c>
      <c r="C155" s="53" t="s">
        <v>945</v>
      </c>
      <c r="D155" s="53" t="s">
        <v>72</v>
      </c>
      <c r="E155" s="55" t="n">
        <v>2</v>
      </c>
      <c r="F155" s="55" t="n">
        <v>167</v>
      </c>
      <c r="G155" s="55" t="n">
        <v>288</v>
      </c>
      <c r="H155" s="55" t="n">
        <v>0</v>
      </c>
      <c r="I155" s="55" t="n">
        <v>1</v>
      </c>
      <c r="J155" s="55" t="n">
        <v>0</v>
      </c>
      <c r="K155" s="55" t="n">
        <v>0</v>
      </c>
      <c r="L155" s="55" t="n">
        <v>0</v>
      </c>
      <c r="M155" s="55" t="n">
        <f aca="false">SUM(E155:L155)</f>
        <v>458</v>
      </c>
      <c r="N155" s="55" t="n">
        <v>3</v>
      </c>
      <c r="O155" s="55" t="n">
        <f aca="false">M155+N155</f>
        <v>461</v>
      </c>
    </row>
    <row r="156" customFormat="false" ht="12.75" hidden="false" customHeight="false" outlineLevel="0" collapsed="false">
      <c r="A156" s="53" t="s">
        <v>31</v>
      </c>
      <c r="B156" s="54" t="s">
        <v>935</v>
      </c>
      <c r="C156" s="53" t="s">
        <v>946</v>
      </c>
      <c r="D156" s="53" t="s">
        <v>72</v>
      </c>
      <c r="E156" s="55" t="n">
        <v>0</v>
      </c>
      <c r="F156" s="55" t="n">
        <v>52</v>
      </c>
      <c r="G156" s="55" t="n">
        <v>50</v>
      </c>
      <c r="H156" s="55" t="n">
        <v>0</v>
      </c>
      <c r="I156" s="55" t="n">
        <v>0</v>
      </c>
      <c r="J156" s="55" t="n">
        <v>0</v>
      </c>
      <c r="K156" s="55" t="n">
        <v>0</v>
      </c>
      <c r="L156" s="55" t="n">
        <v>0</v>
      </c>
      <c r="M156" s="55" t="n">
        <f aca="false">SUM(E156:L156)</f>
        <v>102</v>
      </c>
      <c r="N156" s="55" t="n">
        <v>5</v>
      </c>
      <c r="O156" s="55" t="n">
        <f aca="false">M156+N156</f>
        <v>107</v>
      </c>
    </row>
    <row r="157" customFormat="false" ht="12.75" hidden="false" customHeight="false" outlineLevel="0" collapsed="false">
      <c r="A157" s="53" t="s">
        <v>31</v>
      </c>
      <c r="B157" s="54" t="s">
        <v>935</v>
      </c>
      <c r="C157" s="53" t="s">
        <v>947</v>
      </c>
      <c r="D157" s="53" t="s">
        <v>72</v>
      </c>
      <c r="E157" s="55" t="n">
        <v>0</v>
      </c>
      <c r="F157" s="55" t="n">
        <v>52</v>
      </c>
      <c r="G157" s="55" t="n">
        <v>53</v>
      </c>
      <c r="H157" s="55" t="n">
        <v>2</v>
      </c>
      <c r="I157" s="55" t="n">
        <v>0</v>
      </c>
      <c r="J157" s="55" t="n">
        <v>0</v>
      </c>
      <c r="K157" s="55" t="n">
        <v>0</v>
      </c>
      <c r="L157" s="55" t="n">
        <v>0</v>
      </c>
      <c r="M157" s="55" t="n">
        <f aca="false">SUM(E157:L157)</f>
        <v>107</v>
      </c>
      <c r="N157" s="55" t="n">
        <v>1</v>
      </c>
      <c r="O157" s="55" t="n">
        <f aca="false">M157+N157</f>
        <v>108</v>
      </c>
    </row>
    <row r="158" customFormat="false" ht="12.75" hidden="false" customHeight="false" outlineLevel="0" collapsed="false">
      <c r="A158" s="53" t="s">
        <v>31</v>
      </c>
      <c r="B158" s="54" t="s">
        <v>935</v>
      </c>
      <c r="C158" s="53" t="s">
        <v>948</v>
      </c>
      <c r="D158" s="53" t="s">
        <v>72</v>
      </c>
      <c r="E158" s="55" t="n">
        <v>0</v>
      </c>
      <c r="F158" s="55" t="n">
        <v>105</v>
      </c>
      <c r="G158" s="55" t="n">
        <v>141</v>
      </c>
      <c r="H158" s="55" t="n">
        <v>0</v>
      </c>
      <c r="I158" s="55" t="n">
        <v>0</v>
      </c>
      <c r="J158" s="55" t="n">
        <v>0</v>
      </c>
      <c r="K158" s="55" t="n">
        <v>0</v>
      </c>
      <c r="L158" s="55" t="n">
        <v>0</v>
      </c>
      <c r="M158" s="55" t="n">
        <f aca="false">SUM(E158:L158)</f>
        <v>246</v>
      </c>
      <c r="N158" s="55" t="n">
        <v>12</v>
      </c>
      <c r="O158" s="55" t="n">
        <f aca="false">M158+N158</f>
        <v>258</v>
      </c>
    </row>
    <row r="159" customFormat="false" ht="12.75" hidden="false" customHeight="false" outlineLevel="0" collapsed="false">
      <c r="A159" s="53" t="s">
        <v>31</v>
      </c>
      <c r="B159" s="54" t="s">
        <v>935</v>
      </c>
      <c r="C159" s="53" t="s">
        <v>949</v>
      </c>
      <c r="D159" s="53" t="s">
        <v>72</v>
      </c>
      <c r="E159" s="55" t="n">
        <v>0</v>
      </c>
      <c r="F159" s="55" t="n">
        <v>90</v>
      </c>
      <c r="G159" s="55" t="n">
        <v>59</v>
      </c>
      <c r="H159" s="55" t="n">
        <v>1</v>
      </c>
      <c r="I159" s="55" t="n">
        <v>2</v>
      </c>
      <c r="J159" s="55" t="n">
        <v>0</v>
      </c>
      <c r="K159" s="55" t="n">
        <v>7</v>
      </c>
      <c r="L159" s="55" t="n">
        <v>0</v>
      </c>
      <c r="M159" s="55" t="n">
        <f aca="false">SUM(E159:L159)</f>
        <v>159</v>
      </c>
      <c r="N159" s="55" t="n">
        <v>9</v>
      </c>
      <c r="O159" s="55" t="n">
        <f aca="false">M159+N159</f>
        <v>168</v>
      </c>
    </row>
    <row r="160" customFormat="false" ht="12.75" hidden="false" customHeight="false" outlineLevel="0" collapsed="false">
      <c r="A160" s="53" t="s">
        <v>31</v>
      </c>
      <c r="B160" s="54" t="s">
        <v>935</v>
      </c>
      <c r="C160" s="53" t="s">
        <v>950</v>
      </c>
      <c r="D160" s="53" t="s">
        <v>72</v>
      </c>
      <c r="E160" s="55" t="n">
        <v>0</v>
      </c>
      <c r="F160" s="55" t="n">
        <v>67</v>
      </c>
      <c r="G160" s="55" t="n">
        <v>8</v>
      </c>
      <c r="H160" s="55" t="n">
        <v>1</v>
      </c>
      <c r="I160" s="55" t="n">
        <v>0</v>
      </c>
      <c r="J160" s="55" t="n">
        <v>0</v>
      </c>
      <c r="K160" s="55" t="n">
        <v>0</v>
      </c>
      <c r="L160" s="55" t="n">
        <v>0</v>
      </c>
      <c r="M160" s="55" t="n">
        <f aca="false">SUM(E160:L160)</f>
        <v>76</v>
      </c>
      <c r="N160" s="55" t="n">
        <v>0</v>
      </c>
      <c r="O160" s="55" t="n">
        <f aca="false">M160+N160</f>
        <v>76</v>
      </c>
    </row>
    <row r="161" customFormat="false" ht="12.75" hidden="false" customHeight="false" outlineLevel="0" collapsed="false">
      <c r="A161" s="53" t="s">
        <v>31</v>
      </c>
      <c r="B161" s="54" t="s">
        <v>935</v>
      </c>
      <c r="C161" s="53" t="s">
        <v>951</v>
      </c>
      <c r="D161" s="53" t="s">
        <v>72</v>
      </c>
      <c r="E161" s="55" t="n">
        <v>0</v>
      </c>
      <c r="F161" s="55" t="n">
        <v>66</v>
      </c>
      <c r="G161" s="55" t="n">
        <v>31</v>
      </c>
      <c r="H161" s="55" t="n">
        <v>0</v>
      </c>
      <c r="I161" s="55" t="n">
        <v>0</v>
      </c>
      <c r="J161" s="55" t="n">
        <v>0</v>
      </c>
      <c r="K161" s="55" t="n">
        <v>0</v>
      </c>
      <c r="L161" s="55" t="n">
        <v>0</v>
      </c>
      <c r="M161" s="55" t="n">
        <f aca="false">SUM(E161:L161)</f>
        <v>97</v>
      </c>
      <c r="N161" s="55" t="n">
        <v>0</v>
      </c>
      <c r="O161" s="55" t="n">
        <f aca="false">M161+N161</f>
        <v>97</v>
      </c>
    </row>
    <row r="162" customFormat="false" ht="12.75" hidden="false" customHeight="false" outlineLevel="0" collapsed="false">
      <c r="A162" s="53" t="s">
        <v>31</v>
      </c>
      <c r="B162" s="54" t="s">
        <v>935</v>
      </c>
      <c r="C162" s="53" t="s">
        <v>952</v>
      </c>
      <c r="D162" s="53" t="s">
        <v>72</v>
      </c>
      <c r="E162" s="55" t="n">
        <v>0</v>
      </c>
      <c r="F162" s="55" t="n">
        <v>14</v>
      </c>
      <c r="G162" s="55" t="n">
        <v>29</v>
      </c>
      <c r="H162" s="55" t="n">
        <v>0</v>
      </c>
      <c r="I162" s="55" t="n">
        <v>0</v>
      </c>
      <c r="J162" s="55" t="n">
        <v>0</v>
      </c>
      <c r="K162" s="55" t="n">
        <v>0</v>
      </c>
      <c r="L162" s="55" t="n">
        <v>0</v>
      </c>
      <c r="M162" s="55" t="n">
        <f aca="false">SUM(E162:L162)</f>
        <v>43</v>
      </c>
      <c r="N162" s="55" t="n">
        <v>2</v>
      </c>
      <c r="O162" s="55" t="n">
        <f aca="false">M162+N162</f>
        <v>45</v>
      </c>
    </row>
    <row r="163" customFormat="false" ht="12.75" hidden="false" customHeight="false" outlineLevel="0" collapsed="false">
      <c r="A163" s="53" t="s">
        <v>31</v>
      </c>
      <c r="B163" s="54" t="s">
        <v>953</v>
      </c>
      <c r="C163" s="53" t="s">
        <v>954</v>
      </c>
      <c r="D163" s="53" t="s">
        <v>72</v>
      </c>
      <c r="E163" s="55" t="n">
        <v>203</v>
      </c>
      <c r="F163" s="55" t="n">
        <v>71</v>
      </c>
      <c r="G163" s="55" t="n">
        <v>30</v>
      </c>
      <c r="H163" s="55" t="n">
        <v>0</v>
      </c>
      <c r="I163" s="55" t="n">
        <v>1</v>
      </c>
      <c r="J163" s="55" t="n">
        <v>0</v>
      </c>
      <c r="K163" s="55" t="n">
        <v>0</v>
      </c>
      <c r="L163" s="55" t="n">
        <v>0</v>
      </c>
      <c r="M163" s="55" t="n">
        <f aca="false">SUM(E163:L163)</f>
        <v>305</v>
      </c>
      <c r="N163" s="55" t="n">
        <v>0</v>
      </c>
      <c r="O163" s="55" t="n">
        <f aca="false">M163+N163</f>
        <v>305</v>
      </c>
    </row>
    <row r="164" customFormat="false" ht="12.75" hidden="false" customHeight="false" outlineLevel="0" collapsed="false">
      <c r="A164" s="53" t="s">
        <v>31</v>
      </c>
      <c r="B164" s="54" t="s">
        <v>953</v>
      </c>
      <c r="C164" s="53" t="s">
        <v>954</v>
      </c>
      <c r="D164" s="53" t="s">
        <v>79</v>
      </c>
      <c r="E164" s="55" t="n">
        <v>230</v>
      </c>
      <c r="F164" s="55" t="n">
        <v>87</v>
      </c>
      <c r="G164" s="55" t="n">
        <v>19</v>
      </c>
      <c r="H164" s="55" t="n">
        <v>0</v>
      </c>
      <c r="I164" s="55" t="n">
        <v>1</v>
      </c>
      <c r="J164" s="55" t="n">
        <v>3</v>
      </c>
      <c r="K164" s="55" t="n">
        <v>1</v>
      </c>
      <c r="L164" s="55" t="n">
        <v>0</v>
      </c>
      <c r="M164" s="55" t="n">
        <f aca="false">SUM(E164:L164)</f>
        <v>341</v>
      </c>
      <c r="N164" s="55" t="n">
        <v>8</v>
      </c>
      <c r="O164" s="55" t="n">
        <f aca="false">M164+N164</f>
        <v>349</v>
      </c>
    </row>
    <row r="165" customFormat="false" ht="12.75" hidden="false" customHeight="false" outlineLevel="0" collapsed="false">
      <c r="A165" s="53" t="s">
        <v>31</v>
      </c>
      <c r="B165" s="54" t="s">
        <v>953</v>
      </c>
      <c r="C165" s="53" t="s">
        <v>955</v>
      </c>
      <c r="D165" s="53" t="s">
        <v>72</v>
      </c>
      <c r="E165" s="55" t="n">
        <v>190</v>
      </c>
      <c r="F165" s="55" t="n">
        <v>86</v>
      </c>
      <c r="G165" s="55" t="n">
        <v>58</v>
      </c>
      <c r="H165" s="55" t="n">
        <v>1</v>
      </c>
      <c r="I165" s="55" t="n">
        <v>2</v>
      </c>
      <c r="J165" s="55" t="n">
        <v>3</v>
      </c>
      <c r="K165" s="55" t="n">
        <v>0</v>
      </c>
      <c r="L165" s="55" t="n">
        <v>0</v>
      </c>
      <c r="M165" s="55" t="n">
        <f aca="false">SUM(E165:L165)</f>
        <v>340</v>
      </c>
      <c r="N165" s="55" t="n">
        <v>5</v>
      </c>
      <c r="O165" s="55" t="n">
        <f aca="false">M165+N165</f>
        <v>345</v>
      </c>
    </row>
    <row r="166" customFormat="false" ht="12.75" hidden="false" customHeight="false" outlineLevel="0" collapsed="false">
      <c r="A166" s="53" t="s">
        <v>31</v>
      </c>
      <c r="B166" s="54" t="s">
        <v>953</v>
      </c>
      <c r="C166" s="53" t="s">
        <v>955</v>
      </c>
      <c r="D166" s="53" t="s">
        <v>79</v>
      </c>
      <c r="E166" s="55" t="n">
        <v>221</v>
      </c>
      <c r="F166" s="55" t="n">
        <v>64</v>
      </c>
      <c r="G166" s="55" t="n">
        <v>60</v>
      </c>
      <c r="H166" s="55" t="n">
        <v>0</v>
      </c>
      <c r="I166" s="55" t="n">
        <v>3</v>
      </c>
      <c r="J166" s="55" t="n">
        <v>6</v>
      </c>
      <c r="K166" s="55" t="n">
        <v>1</v>
      </c>
      <c r="L166" s="55" t="n">
        <v>0</v>
      </c>
      <c r="M166" s="55" t="n">
        <f aca="false">SUM(E166:L166)</f>
        <v>355</v>
      </c>
      <c r="N166" s="55" t="n">
        <v>14</v>
      </c>
      <c r="O166" s="55" t="n">
        <f aca="false">M166+N166</f>
        <v>369</v>
      </c>
    </row>
    <row r="167" customFormat="false" ht="12.75" hidden="false" customHeight="false" outlineLevel="0" collapsed="false">
      <c r="A167" s="53" t="s">
        <v>31</v>
      </c>
      <c r="B167" s="54" t="s">
        <v>953</v>
      </c>
      <c r="C167" s="53" t="s">
        <v>956</v>
      </c>
      <c r="D167" s="53" t="s">
        <v>72</v>
      </c>
      <c r="E167" s="55" t="n">
        <v>226</v>
      </c>
      <c r="F167" s="55" t="n">
        <v>110</v>
      </c>
      <c r="G167" s="55" t="n">
        <v>61</v>
      </c>
      <c r="H167" s="55" t="n">
        <v>0</v>
      </c>
      <c r="I167" s="55" t="n">
        <v>4</v>
      </c>
      <c r="J167" s="55" t="n">
        <v>14</v>
      </c>
      <c r="K167" s="55" t="n">
        <v>0</v>
      </c>
      <c r="L167" s="55" t="n">
        <v>0</v>
      </c>
      <c r="M167" s="55" t="n">
        <f aca="false">SUM(E167:L167)</f>
        <v>415</v>
      </c>
      <c r="N167" s="55" t="n">
        <v>12</v>
      </c>
      <c r="O167" s="55" t="n">
        <f aca="false">M167+N167</f>
        <v>427</v>
      </c>
    </row>
    <row r="168" customFormat="false" ht="12.75" hidden="false" customHeight="false" outlineLevel="0" collapsed="false">
      <c r="A168" s="53" t="s">
        <v>31</v>
      </c>
      <c r="B168" s="54" t="s">
        <v>953</v>
      </c>
      <c r="C168" s="53" t="s">
        <v>956</v>
      </c>
      <c r="D168" s="53" t="s">
        <v>79</v>
      </c>
      <c r="E168" s="55" t="n">
        <v>224</v>
      </c>
      <c r="F168" s="55" t="n">
        <v>131</v>
      </c>
      <c r="G168" s="55" t="n">
        <v>43</v>
      </c>
      <c r="H168" s="55" t="n">
        <v>1</v>
      </c>
      <c r="I168" s="55" t="n">
        <v>4</v>
      </c>
      <c r="J168" s="55" t="n">
        <v>4</v>
      </c>
      <c r="K168" s="55" t="n">
        <v>0</v>
      </c>
      <c r="L168" s="55" t="n">
        <v>0</v>
      </c>
      <c r="M168" s="55" t="n">
        <f aca="false">SUM(E168:L168)</f>
        <v>407</v>
      </c>
      <c r="N168" s="55" t="n">
        <v>11</v>
      </c>
      <c r="O168" s="55" t="n">
        <f aca="false">M168+N168</f>
        <v>418</v>
      </c>
    </row>
    <row r="169" customFormat="false" ht="12.75" hidden="false" customHeight="false" outlineLevel="0" collapsed="false">
      <c r="A169" s="53" t="s">
        <v>31</v>
      </c>
      <c r="B169" s="54" t="s">
        <v>953</v>
      </c>
      <c r="C169" s="53" t="s">
        <v>957</v>
      </c>
      <c r="D169" s="53" t="s">
        <v>72</v>
      </c>
      <c r="E169" s="55" t="n">
        <v>44</v>
      </c>
      <c r="F169" s="55" t="n">
        <v>20</v>
      </c>
      <c r="G169" s="55" t="n">
        <v>1</v>
      </c>
      <c r="H169" s="55" t="n">
        <v>0</v>
      </c>
      <c r="I169" s="55" t="n">
        <v>0</v>
      </c>
      <c r="J169" s="55" t="n">
        <v>0</v>
      </c>
      <c r="K169" s="55" t="n">
        <v>0</v>
      </c>
      <c r="L169" s="55" t="n">
        <v>0</v>
      </c>
      <c r="M169" s="55" t="n">
        <f aca="false">SUM(E169:L169)</f>
        <v>65</v>
      </c>
      <c r="N169" s="55" t="n">
        <v>0</v>
      </c>
      <c r="O169" s="55" t="n">
        <f aca="false">M169+N169</f>
        <v>65</v>
      </c>
    </row>
    <row r="170" customFormat="false" ht="12.75" hidden="false" customHeight="false" outlineLevel="0" collapsed="false">
      <c r="A170" s="53" t="s">
        <v>31</v>
      </c>
      <c r="B170" s="54" t="s">
        <v>953</v>
      </c>
      <c r="C170" s="53" t="s">
        <v>958</v>
      </c>
      <c r="D170" s="53" t="s">
        <v>72</v>
      </c>
      <c r="E170" s="55" t="n">
        <v>67</v>
      </c>
      <c r="F170" s="55" t="n">
        <v>82</v>
      </c>
      <c r="G170" s="55" t="n">
        <v>18</v>
      </c>
      <c r="H170" s="55" t="n">
        <v>0</v>
      </c>
      <c r="I170" s="55" t="n">
        <v>1</v>
      </c>
      <c r="J170" s="55" t="n">
        <v>0</v>
      </c>
      <c r="K170" s="55" t="n">
        <v>0</v>
      </c>
      <c r="L170" s="55" t="n">
        <v>0</v>
      </c>
      <c r="M170" s="55" t="n">
        <f aca="false">SUM(E170:L170)</f>
        <v>168</v>
      </c>
      <c r="N170" s="55" t="n">
        <v>4</v>
      </c>
      <c r="O170" s="55" t="n">
        <f aca="false">M170+N170</f>
        <v>172</v>
      </c>
    </row>
    <row r="171" customFormat="false" ht="12.75" hidden="false" customHeight="false" outlineLevel="0" collapsed="false">
      <c r="A171" s="53" t="s">
        <v>31</v>
      </c>
      <c r="B171" s="54" t="s">
        <v>953</v>
      </c>
      <c r="C171" s="53" t="n">
        <v>1386</v>
      </c>
      <c r="D171" s="53" t="s">
        <v>123</v>
      </c>
      <c r="E171" s="55" t="n">
        <v>78</v>
      </c>
      <c r="F171" s="55" t="n">
        <v>53</v>
      </c>
      <c r="G171" s="55" t="n">
        <v>9</v>
      </c>
      <c r="H171" s="55" t="n">
        <v>0</v>
      </c>
      <c r="I171" s="55" t="n">
        <v>1</v>
      </c>
      <c r="J171" s="55" t="n">
        <v>0</v>
      </c>
      <c r="K171" s="55" t="n">
        <v>0</v>
      </c>
      <c r="L171" s="55" t="n">
        <v>0</v>
      </c>
      <c r="M171" s="55" t="n">
        <f aca="false">SUM(E171:L171)</f>
        <v>141</v>
      </c>
      <c r="N171" s="55" t="n">
        <v>1</v>
      </c>
      <c r="O171" s="55" t="n">
        <f aca="false">M171+N171</f>
        <v>142</v>
      </c>
    </row>
    <row r="172" customFormat="false" ht="12.75" hidden="false" customHeight="false" outlineLevel="0" collapsed="false">
      <c r="A172" s="53" t="s">
        <v>31</v>
      </c>
      <c r="B172" s="54" t="s">
        <v>953</v>
      </c>
      <c r="C172" s="53" t="s">
        <v>959</v>
      </c>
      <c r="D172" s="53" t="s">
        <v>72</v>
      </c>
      <c r="E172" s="55" t="n">
        <v>10</v>
      </c>
      <c r="F172" s="55" t="n">
        <v>87</v>
      </c>
      <c r="G172" s="55" t="n">
        <v>1</v>
      </c>
      <c r="H172" s="55" t="n">
        <v>0</v>
      </c>
      <c r="I172" s="55" t="n">
        <v>1</v>
      </c>
      <c r="J172" s="55" t="n">
        <v>1</v>
      </c>
      <c r="K172" s="55" t="n">
        <v>0</v>
      </c>
      <c r="L172" s="55" t="n">
        <v>0</v>
      </c>
      <c r="M172" s="55" t="n">
        <f aca="false">SUM(E172:L172)</f>
        <v>100</v>
      </c>
      <c r="N172" s="55" t="n">
        <v>1</v>
      </c>
      <c r="O172" s="55" t="n">
        <f aca="false">M172+N172</f>
        <v>101</v>
      </c>
    </row>
    <row r="173" customFormat="false" ht="12.75" hidden="false" customHeight="false" outlineLevel="0" collapsed="false">
      <c r="A173" s="53" t="s">
        <v>31</v>
      </c>
      <c r="B173" s="54" t="s">
        <v>953</v>
      </c>
      <c r="C173" s="53" t="s">
        <v>960</v>
      </c>
      <c r="D173" s="53" t="s">
        <v>72</v>
      </c>
      <c r="E173" s="55" t="n">
        <v>141</v>
      </c>
      <c r="F173" s="55" t="n">
        <v>88</v>
      </c>
      <c r="G173" s="55" t="n">
        <v>12</v>
      </c>
      <c r="H173" s="55" t="n">
        <v>0</v>
      </c>
      <c r="I173" s="55" t="n">
        <v>4</v>
      </c>
      <c r="J173" s="55" t="n">
        <v>0</v>
      </c>
      <c r="K173" s="55" t="n">
        <v>0</v>
      </c>
      <c r="L173" s="55" t="n">
        <v>0</v>
      </c>
      <c r="M173" s="55" t="n">
        <f aca="false">SUM(E173:L173)</f>
        <v>245</v>
      </c>
      <c r="N173" s="55" t="n">
        <v>5</v>
      </c>
      <c r="O173" s="55" t="n">
        <f aca="false">M173+N173</f>
        <v>250</v>
      </c>
    </row>
    <row r="174" customFormat="false" ht="12.75" hidden="false" customHeight="false" outlineLevel="0" collapsed="false">
      <c r="A174" s="53" t="s">
        <v>31</v>
      </c>
      <c r="B174" s="54" t="s">
        <v>953</v>
      </c>
      <c r="C174" s="53" t="s">
        <v>961</v>
      </c>
      <c r="D174" s="53" t="s">
        <v>72</v>
      </c>
      <c r="E174" s="55" t="n">
        <v>48</v>
      </c>
      <c r="F174" s="55" t="n">
        <v>81</v>
      </c>
      <c r="G174" s="55" t="n">
        <v>4</v>
      </c>
      <c r="H174" s="55" t="n">
        <v>0</v>
      </c>
      <c r="I174" s="55" t="n">
        <v>0</v>
      </c>
      <c r="J174" s="55" t="n">
        <v>0</v>
      </c>
      <c r="K174" s="55" t="n">
        <v>0</v>
      </c>
      <c r="L174" s="55" t="n">
        <v>0</v>
      </c>
      <c r="M174" s="55" t="n">
        <f aca="false">SUM(E174:L174)</f>
        <v>133</v>
      </c>
      <c r="N174" s="55" t="n">
        <v>0</v>
      </c>
      <c r="O174" s="55" t="n">
        <f aca="false">M174+N174</f>
        <v>133</v>
      </c>
    </row>
    <row r="175" customFormat="false" ht="12.75" hidden="false" customHeight="false" outlineLevel="0" collapsed="false">
      <c r="A175" s="53" t="s">
        <v>31</v>
      </c>
      <c r="B175" s="54" t="s">
        <v>953</v>
      </c>
      <c r="C175" s="53" t="s">
        <v>962</v>
      </c>
      <c r="D175" s="53" t="s">
        <v>72</v>
      </c>
      <c r="E175" s="55" t="n">
        <v>39</v>
      </c>
      <c r="F175" s="55" t="n">
        <v>52</v>
      </c>
      <c r="G175" s="55" t="n">
        <v>9</v>
      </c>
      <c r="H175" s="55" t="n">
        <v>0</v>
      </c>
      <c r="I175" s="55" t="n">
        <v>1</v>
      </c>
      <c r="J175" s="55" t="n">
        <v>1</v>
      </c>
      <c r="K175" s="55" t="n">
        <v>0</v>
      </c>
      <c r="L175" s="55" t="n">
        <v>0</v>
      </c>
      <c r="M175" s="55" t="n">
        <f aca="false">SUM(E175:L175)</f>
        <v>102</v>
      </c>
      <c r="N175" s="55" t="n">
        <v>1</v>
      </c>
      <c r="O175" s="55" t="n">
        <f aca="false">M175+N175</f>
        <v>103</v>
      </c>
    </row>
    <row r="176" customFormat="false" ht="12.75" hidden="false" customHeight="false" outlineLevel="0" collapsed="false">
      <c r="A176" s="53" t="s">
        <v>31</v>
      </c>
      <c r="B176" s="54" t="s">
        <v>953</v>
      </c>
      <c r="C176" s="53" t="s">
        <v>963</v>
      </c>
      <c r="D176" s="53" t="s">
        <v>72</v>
      </c>
      <c r="E176" s="55" t="n">
        <v>13</v>
      </c>
      <c r="F176" s="55" t="n">
        <v>53</v>
      </c>
      <c r="G176" s="55" t="n">
        <v>1</v>
      </c>
      <c r="H176" s="55" t="n">
        <v>0</v>
      </c>
      <c r="I176" s="55" t="n">
        <v>0</v>
      </c>
      <c r="J176" s="55" t="n">
        <v>0</v>
      </c>
      <c r="K176" s="55" t="n">
        <v>0</v>
      </c>
      <c r="L176" s="55" t="n">
        <v>0</v>
      </c>
      <c r="M176" s="55" t="n">
        <f aca="false">SUM(E176:L176)</f>
        <v>67</v>
      </c>
      <c r="N176" s="55" t="n">
        <v>3</v>
      </c>
      <c r="O176" s="55" t="n">
        <f aca="false">M176+N176</f>
        <v>70</v>
      </c>
    </row>
    <row r="177" customFormat="false" ht="12.75" hidden="false" customHeight="false" outlineLevel="0" collapsed="false">
      <c r="A177" s="53" t="s">
        <v>31</v>
      </c>
      <c r="B177" s="54" t="s">
        <v>953</v>
      </c>
      <c r="C177" s="53" t="s">
        <v>964</v>
      </c>
      <c r="D177" s="53" t="s">
        <v>72</v>
      </c>
      <c r="E177" s="55" t="n">
        <v>9</v>
      </c>
      <c r="F177" s="55" t="n">
        <v>36</v>
      </c>
      <c r="G177" s="55" t="n">
        <v>1</v>
      </c>
      <c r="H177" s="55" t="n">
        <v>0</v>
      </c>
      <c r="I177" s="55" t="n">
        <v>2</v>
      </c>
      <c r="J177" s="55" t="n">
        <v>0</v>
      </c>
      <c r="K177" s="55" t="n">
        <v>0</v>
      </c>
      <c r="L177" s="55" t="n">
        <v>0</v>
      </c>
      <c r="M177" s="55" t="n">
        <f aca="false">SUM(E177:L177)</f>
        <v>48</v>
      </c>
      <c r="N177" s="55" t="n">
        <v>2</v>
      </c>
      <c r="O177" s="55" t="n">
        <f aca="false">M177+N177</f>
        <v>50</v>
      </c>
    </row>
    <row r="178" customFormat="false" ht="12.75" hidden="false" customHeight="false" outlineLevel="0" collapsed="false">
      <c r="A178" s="53" t="s">
        <v>31</v>
      </c>
      <c r="B178" s="54" t="s">
        <v>953</v>
      </c>
      <c r="C178" s="53" t="s">
        <v>965</v>
      </c>
      <c r="D178" s="53" t="s">
        <v>72</v>
      </c>
      <c r="E178" s="55" t="n">
        <v>123</v>
      </c>
      <c r="F178" s="55" t="n">
        <v>75</v>
      </c>
      <c r="G178" s="55" t="n">
        <v>0</v>
      </c>
      <c r="H178" s="55" t="n">
        <v>0</v>
      </c>
      <c r="I178" s="55" t="n">
        <v>0</v>
      </c>
      <c r="J178" s="55" t="n">
        <v>0</v>
      </c>
      <c r="K178" s="55" t="n">
        <v>0</v>
      </c>
      <c r="L178" s="55" t="n">
        <v>0</v>
      </c>
      <c r="M178" s="55" t="n">
        <f aca="false">SUM(E178:L178)</f>
        <v>198</v>
      </c>
      <c r="N178" s="55" t="n">
        <v>0</v>
      </c>
      <c r="O178" s="55" t="n">
        <f aca="false">M178+N178</f>
        <v>198</v>
      </c>
    </row>
    <row r="179" customFormat="false" ht="12.75" hidden="false" customHeight="false" outlineLevel="0" collapsed="false">
      <c r="A179" s="53" t="s">
        <v>31</v>
      </c>
      <c r="B179" s="54" t="s">
        <v>953</v>
      </c>
      <c r="C179" s="53" t="s">
        <v>966</v>
      </c>
      <c r="D179" s="53" t="s">
        <v>72</v>
      </c>
      <c r="E179" s="55" t="n">
        <v>29</v>
      </c>
      <c r="F179" s="55" t="n">
        <v>95</v>
      </c>
      <c r="G179" s="55" t="n">
        <v>4</v>
      </c>
      <c r="H179" s="55" t="n">
        <v>0</v>
      </c>
      <c r="I179" s="55" t="n">
        <v>3</v>
      </c>
      <c r="J179" s="55" t="n">
        <v>0</v>
      </c>
      <c r="K179" s="55" t="n">
        <v>0</v>
      </c>
      <c r="L179" s="55" t="n">
        <v>0</v>
      </c>
      <c r="M179" s="55" t="n">
        <f aca="false">SUM(E179:L179)</f>
        <v>131</v>
      </c>
      <c r="N179" s="55" t="n">
        <v>12</v>
      </c>
      <c r="O179" s="55" t="n">
        <f aca="false">M179+N179</f>
        <v>143</v>
      </c>
    </row>
    <row r="180" customFormat="false" ht="12.75" hidden="false" customHeight="false" outlineLevel="0" collapsed="false">
      <c r="A180" s="53" t="s">
        <v>31</v>
      </c>
      <c r="B180" s="54" t="s">
        <v>953</v>
      </c>
      <c r="C180" s="53" t="s">
        <v>967</v>
      </c>
      <c r="D180" s="53" t="s">
        <v>72</v>
      </c>
      <c r="E180" s="70" t="n">
        <v>80</v>
      </c>
      <c r="F180" s="70" t="n">
        <v>10</v>
      </c>
      <c r="G180" s="70" t="n">
        <v>3</v>
      </c>
      <c r="H180" s="70" t="n">
        <v>1</v>
      </c>
      <c r="I180" s="70" t="n">
        <v>1</v>
      </c>
      <c r="J180" s="70" t="n">
        <v>1</v>
      </c>
      <c r="K180" s="70" t="n">
        <v>0</v>
      </c>
      <c r="L180" s="70" t="n">
        <v>0</v>
      </c>
      <c r="M180" s="55" t="n">
        <f aca="false">SUM(E180:L180)</f>
        <v>96</v>
      </c>
      <c r="N180" s="70" t="n">
        <v>1</v>
      </c>
      <c r="O180" s="55" t="n">
        <f aca="false">M180+N180</f>
        <v>97</v>
      </c>
    </row>
    <row r="181" customFormat="false" ht="12.75" hidden="false" customHeight="false" outlineLevel="0" collapsed="false">
      <c r="A181" s="53" t="s">
        <v>31</v>
      </c>
      <c r="B181" s="54" t="s">
        <v>953</v>
      </c>
      <c r="C181" s="53" t="s">
        <v>968</v>
      </c>
      <c r="D181" s="53" t="s">
        <v>72</v>
      </c>
      <c r="E181" s="70" t="n">
        <v>57</v>
      </c>
      <c r="F181" s="70" t="n">
        <v>2</v>
      </c>
      <c r="G181" s="70" t="n">
        <v>7</v>
      </c>
      <c r="H181" s="70" t="n">
        <v>0</v>
      </c>
      <c r="I181" s="70" t="n">
        <v>0</v>
      </c>
      <c r="J181" s="70" t="n">
        <v>0</v>
      </c>
      <c r="K181" s="70" t="n">
        <v>0</v>
      </c>
      <c r="L181" s="70" t="n">
        <v>0</v>
      </c>
      <c r="M181" s="55" t="n">
        <f aca="false">SUM(E181:L181)</f>
        <v>66</v>
      </c>
      <c r="N181" s="70" t="n">
        <v>0</v>
      </c>
      <c r="O181" s="55" t="n">
        <f aca="false">M181+N181</f>
        <v>66</v>
      </c>
    </row>
    <row r="182" customFormat="false" ht="12.75" hidden="false" customHeight="false" outlineLevel="0" collapsed="false">
      <c r="A182" s="53" t="s">
        <v>31</v>
      </c>
      <c r="B182" s="54" t="s">
        <v>953</v>
      </c>
      <c r="C182" s="53" t="s">
        <v>969</v>
      </c>
      <c r="D182" s="53" t="s">
        <v>72</v>
      </c>
      <c r="E182" s="70" t="n">
        <v>62</v>
      </c>
      <c r="F182" s="70" t="n">
        <v>14</v>
      </c>
      <c r="G182" s="70" t="n">
        <v>1</v>
      </c>
      <c r="H182" s="70" t="n">
        <v>1</v>
      </c>
      <c r="I182" s="70" t="n">
        <v>0</v>
      </c>
      <c r="J182" s="70" t="n">
        <v>0</v>
      </c>
      <c r="K182" s="70" t="n">
        <v>0</v>
      </c>
      <c r="L182" s="70" t="n">
        <v>0</v>
      </c>
      <c r="M182" s="55" t="n">
        <f aca="false">SUM(E182:L182)</f>
        <v>78</v>
      </c>
      <c r="N182" s="70" t="n">
        <v>1</v>
      </c>
      <c r="O182" s="55" t="n">
        <f aca="false">M182+N182</f>
        <v>79</v>
      </c>
    </row>
    <row r="183" customFormat="false" ht="12.75" hidden="false" customHeight="false" outlineLevel="0" collapsed="false">
      <c r="A183" s="53" t="s">
        <v>31</v>
      </c>
      <c r="B183" s="54" t="s">
        <v>953</v>
      </c>
      <c r="C183" s="53" t="s">
        <v>970</v>
      </c>
      <c r="D183" s="53" t="s">
        <v>72</v>
      </c>
      <c r="E183" s="70" t="n">
        <v>90</v>
      </c>
      <c r="F183" s="70" t="n">
        <v>169</v>
      </c>
      <c r="G183" s="70" t="n">
        <v>2</v>
      </c>
      <c r="H183" s="70" t="n">
        <v>1</v>
      </c>
      <c r="I183" s="70" t="n">
        <v>0</v>
      </c>
      <c r="J183" s="70" t="n">
        <v>0</v>
      </c>
      <c r="K183" s="70" t="n">
        <v>0</v>
      </c>
      <c r="L183" s="70" t="n">
        <v>0</v>
      </c>
      <c r="M183" s="55" t="n">
        <f aca="false">SUM(E183:L183)</f>
        <v>262</v>
      </c>
      <c r="N183" s="70" t="n">
        <v>8</v>
      </c>
      <c r="O183" s="55" t="n">
        <f aca="false">M183+N183</f>
        <v>270</v>
      </c>
    </row>
    <row r="184" customFormat="false" ht="12.75" hidden="false" customHeight="false" outlineLevel="0" collapsed="false">
      <c r="A184" s="53" t="s">
        <v>31</v>
      </c>
      <c r="B184" s="54" t="s">
        <v>953</v>
      </c>
      <c r="C184" s="53" t="s">
        <v>971</v>
      </c>
      <c r="D184" s="53" t="s">
        <v>72</v>
      </c>
      <c r="E184" s="70" t="n">
        <v>45</v>
      </c>
      <c r="F184" s="70" t="n">
        <v>8</v>
      </c>
      <c r="G184" s="70" t="n">
        <v>6</v>
      </c>
      <c r="H184" s="70" t="n">
        <v>0</v>
      </c>
      <c r="I184" s="70" t="n">
        <v>0</v>
      </c>
      <c r="J184" s="70" t="n">
        <v>1</v>
      </c>
      <c r="K184" s="70" t="n">
        <v>0</v>
      </c>
      <c r="L184" s="70" t="n">
        <v>0</v>
      </c>
      <c r="M184" s="55" t="n">
        <f aca="false">SUM(E184:L184)</f>
        <v>60</v>
      </c>
      <c r="N184" s="70" t="n">
        <v>4</v>
      </c>
      <c r="O184" s="55" t="n">
        <f aca="false">M184+N184</f>
        <v>64</v>
      </c>
    </row>
    <row r="185" customFormat="false" ht="12.75" hidden="false" customHeight="false" outlineLevel="0" collapsed="false">
      <c r="A185" s="53" t="s">
        <v>31</v>
      </c>
      <c r="B185" s="54" t="s">
        <v>953</v>
      </c>
      <c r="C185" s="53" t="s">
        <v>972</v>
      </c>
      <c r="D185" s="53" t="s">
        <v>72</v>
      </c>
      <c r="E185" s="55" t="n">
        <v>0</v>
      </c>
      <c r="F185" s="55" t="n">
        <v>0</v>
      </c>
      <c r="G185" s="55" t="n">
        <v>0</v>
      </c>
      <c r="H185" s="55" t="n">
        <v>0</v>
      </c>
      <c r="I185" s="55" t="n">
        <v>0</v>
      </c>
      <c r="J185" s="55" t="n">
        <v>0</v>
      </c>
      <c r="K185" s="55" t="n">
        <v>0</v>
      </c>
      <c r="L185" s="55" t="n">
        <v>0</v>
      </c>
      <c r="M185" s="55" t="n">
        <f aca="false">SUM(E185:L185)</f>
        <v>0</v>
      </c>
      <c r="N185" s="55" t="n">
        <v>0</v>
      </c>
      <c r="O185" s="55" t="n">
        <f aca="false">M185+N185</f>
        <v>0</v>
      </c>
    </row>
    <row r="186" customFormat="false" ht="12.75" hidden="false" customHeight="false" outlineLevel="0" collapsed="false">
      <c r="A186" s="53" t="s">
        <v>31</v>
      </c>
      <c r="B186" s="54" t="s">
        <v>953</v>
      </c>
      <c r="C186" s="53" t="s">
        <v>973</v>
      </c>
      <c r="D186" s="53" t="s">
        <v>72</v>
      </c>
      <c r="E186" s="70" t="n">
        <v>69</v>
      </c>
      <c r="F186" s="70" t="n">
        <v>7</v>
      </c>
      <c r="G186" s="70" t="n">
        <v>1</v>
      </c>
      <c r="H186" s="70" t="n">
        <v>0</v>
      </c>
      <c r="I186" s="70" t="n">
        <v>1</v>
      </c>
      <c r="J186" s="70" t="n">
        <v>0</v>
      </c>
      <c r="K186" s="70" t="n">
        <v>0</v>
      </c>
      <c r="L186" s="70" t="n">
        <v>0</v>
      </c>
      <c r="M186" s="55" t="n">
        <f aca="false">SUM(E186:L186)</f>
        <v>78</v>
      </c>
      <c r="N186" s="70" t="n">
        <v>0</v>
      </c>
      <c r="O186" s="55" t="n">
        <f aca="false">M186+N186</f>
        <v>78</v>
      </c>
    </row>
    <row r="187" customFormat="false" ht="12.75" hidden="false" customHeight="false" outlineLevel="0" collapsed="false">
      <c r="A187" s="53" t="s">
        <v>31</v>
      </c>
      <c r="B187" s="54" t="s">
        <v>953</v>
      </c>
      <c r="C187" s="53" t="s">
        <v>974</v>
      </c>
      <c r="D187" s="53" t="s">
        <v>72</v>
      </c>
      <c r="E187" s="70" t="n">
        <v>140</v>
      </c>
      <c r="F187" s="70" t="n">
        <v>130</v>
      </c>
      <c r="G187" s="70" t="n">
        <v>8</v>
      </c>
      <c r="H187" s="70" t="n">
        <v>2</v>
      </c>
      <c r="I187" s="70" t="n">
        <v>3</v>
      </c>
      <c r="J187" s="70" t="n">
        <v>0</v>
      </c>
      <c r="K187" s="70" t="n">
        <v>0</v>
      </c>
      <c r="L187" s="70" t="n">
        <v>0</v>
      </c>
      <c r="M187" s="55" t="n">
        <f aca="false">SUM(E187:L187)</f>
        <v>283</v>
      </c>
      <c r="N187" s="70" t="n">
        <v>0</v>
      </c>
      <c r="O187" s="55" t="n">
        <f aca="false">M187+N187</f>
        <v>283</v>
      </c>
    </row>
    <row r="188" customFormat="false" ht="12.75" hidden="false" customHeight="false" outlineLevel="0" collapsed="false">
      <c r="A188" s="53" t="s">
        <v>31</v>
      </c>
      <c r="B188" s="54" t="s">
        <v>953</v>
      </c>
      <c r="C188" s="53" t="s">
        <v>975</v>
      </c>
      <c r="D188" s="53" t="s">
        <v>72</v>
      </c>
      <c r="E188" s="70" t="n">
        <v>54</v>
      </c>
      <c r="F188" s="70" t="n">
        <v>55</v>
      </c>
      <c r="G188" s="70" t="n">
        <v>5</v>
      </c>
      <c r="H188" s="70" t="n">
        <v>0</v>
      </c>
      <c r="I188" s="70" t="n">
        <v>0</v>
      </c>
      <c r="J188" s="70" t="n">
        <v>0</v>
      </c>
      <c r="K188" s="70" t="n">
        <v>0</v>
      </c>
      <c r="L188" s="70" t="n">
        <v>0</v>
      </c>
      <c r="M188" s="55" t="n">
        <f aca="false">SUM(E188:L188)</f>
        <v>114</v>
      </c>
      <c r="N188" s="70" t="n">
        <v>2</v>
      </c>
      <c r="O188" s="55" t="n">
        <f aca="false">M188+N188</f>
        <v>116</v>
      </c>
    </row>
    <row r="189" customFormat="false" ht="12.75" hidden="false" customHeight="false" outlineLevel="0" collapsed="false">
      <c r="A189" s="53" t="s">
        <v>31</v>
      </c>
      <c r="B189" s="54" t="s">
        <v>953</v>
      </c>
      <c r="C189" s="53" t="s">
        <v>976</v>
      </c>
      <c r="D189" s="53" t="s">
        <v>72</v>
      </c>
      <c r="E189" s="70" t="n">
        <v>144</v>
      </c>
      <c r="F189" s="70" t="n">
        <v>73</v>
      </c>
      <c r="G189" s="70" t="n">
        <v>2</v>
      </c>
      <c r="H189" s="70" t="n">
        <v>0</v>
      </c>
      <c r="I189" s="70" t="n">
        <v>0</v>
      </c>
      <c r="J189" s="70" t="n">
        <v>0</v>
      </c>
      <c r="K189" s="70" t="n">
        <v>0</v>
      </c>
      <c r="L189" s="70" t="n">
        <v>0</v>
      </c>
      <c r="M189" s="55" t="n">
        <f aca="false">SUM(E189:L189)</f>
        <v>219</v>
      </c>
      <c r="N189" s="70" t="n">
        <v>6</v>
      </c>
      <c r="O189" s="55" t="n">
        <f aca="false">M189+N189</f>
        <v>225</v>
      </c>
    </row>
    <row r="190" customFormat="false" ht="12.75" hidden="false" customHeight="false" outlineLevel="0" collapsed="false">
      <c r="A190" s="53" t="s">
        <v>31</v>
      </c>
      <c r="B190" s="54" t="s">
        <v>953</v>
      </c>
      <c r="C190" s="53" t="s">
        <v>977</v>
      </c>
      <c r="D190" s="53" t="s">
        <v>72</v>
      </c>
      <c r="E190" s="70" t="n">
        <v>135</v>
      </c>
      <c r="F190" s="70" t="n">
        <v>64</v>
      </c>
      <c r="G190" s="70" t="n">
        <v>5</v>
      </c>
      <c r="H190" s="70" t="n">
        <v>0</v>
      </c>
      <c r="I190" s="70" t="n">
        <v>2</v>
      </c>
      <c r="J190" s="70" t="n">
        <v>0</v>
      </c>
      <c r="K190" s="70" t="n">
        <v>0</v>
      </c>
      <c r="L190" s="70" t="n">
        <v>0</v>
      </c>
      <c r="M190" s="55" t="n">
        <f aca="false">SUM(E190:L190)</f>
        <v>206</v>
      </c>
      <c r="N190" s="70" t="n">
        <v>5</v>
      </c>
      <c r="O190" s="55" t="n">
        <f aca="false">M190+N190</f>
        <v>211</v>
      </c>
    </row>
    <row r="191" customFormat="false" ht="12.75" hidden="false" customHeight="false" outlineLevel="0" collapsed="false">
      <c r="A191" s="53" t="s">
        <v>31</v>
      </c>
      <c r="B191" s="54" t="s">
        <v>953</v>
      </c>
      <c r="C191" s="53" t="s">
        <v>978</v>
      </c>
      <c r="D191" s="53" t="s">
        <v>72</v>
      </c>
      <c r="E191" s="70" t="n">
        <v>95</v>
      </c>
      <c r="F191" s="70" t="n">
        <v>85</v>
      </c>
      <c r="G191" s="70" t="n">
        <v>2</v>
      </c>
      <c r="H191" s="70" t="n">
        <v>0</v>
      </c>
      <c r="I191" s="70" t="n">
        <v>2</v>
      </c>
      <c r="J191" s="70" t="n">
        <v>0</v>
      </c>
      <c r="K191" s="70" t="n">
        <v>0</v>
      </c>
      <c r="L191" s="70" t="n">
        <v>0</v>
      </c>
      <c r="M191" s="55" t="n">
        <f aca="false">SUM(E191:L191)</f>
        <v>184</v>
      </c>
      <c r="N191" s="70" t="n">
        <v>10</v>
      </c>
      <c r="O191" s="55" t="n">
        <f aca="false">M191+N191</f>
        <v>194</v>
      </c>
    </row>
    <row r="192" customFormat="false" ht="12.75" hidden="false" customHeight="false" outlineLevel="0" collapsed="false">
      <c r="A192" s="53" t="s">
        <v>31</v>
      </c>
      <c r="B192" s="54" t="s">
        <v>953</v>
      </c>
      <c r="C192" s="53" t="s">
        <v>979</v>
      </c>
      <c r="D192" s="53" t="s">
        <v>72</v>
      </c>
      <c r="E192" s="70" t="n">
        <v>49</v>
      </c>
      <c r="F192" s="70" t="n">
        <v>57</v>
      </c>
      <c r="G192" s="70" t="n">
        <v>1</v>
      </c>
      <c r="H192" s="70" t="n">
        <v>0</v>
      </c>
      <c r="I192" s="70" t="n">
        <v>0</v>
      </c>
      <c r="J192" s="70" t="n">
        <v>0</v>
      </c>
      <c r="K192" s="70" t="n">
        <v>0</v>
      </c>
      <c r="L192" s="70" t="n">
        <v>0</v>
      </c>
      <c r="M192" s="55" t="n">
        <f aca="false">SUM(E192:L192)</f>
        <v>107</v>
      </c>
      <c r="N192" s="70" t="n">
        <v>2</v>
      </c>
      <c r="O192" s="55" t="n">
        <f aca="false">M192+N192</f>
        <v>109</v>
      </c>
    </row>
    <row r="193" customFormat="false" ht="12.75" hidden="false" customHeight="false" outlineLevel="0" collapsed="false">
      <c r="A193" s="53" t="s">
        <v>31</v>
      </c>
      <c r="B193" s="54" t="s">
        <v>953</v>
      </c>
      <c r="C193" s="53" t="s">
        <v>980</v>
      </c>
      <c r="D193" s="53" t="s">
        <v>72</v>
      </c>
      <c r="E193" s="70" t="n">
        <v>96</v>
      </c>
      <c r="F193" s="70" t="n">
        <v>18</v>
      </c>
      <c r="G193" s="70" t="n">
        <v>5</v>
      </c>
      <c r="H193" s="70" t="n">
        <v>1</v>
      </c>
      <c r="I193" s="70" t="n">
        <v>1</v>
      </c>
      <c r="J193" s="70" t="n">
        <v>0</v>
      </c>
      <c r="K193" s="70" t="n">
        <v>0</v>
      </c>
      <c r="L193" s="70" t="n">
        <v>0</v>
      </c>
      <c r="M193" s="55" t="n">
        <f aca="false">SUM(E193:L193)</f>
        <v>121</v>
      </c>
      <c r="N193" s="70" t="n">
        <v>1</v>
      </c>
      <c r="O193" s="55" t="n">
        <f aca="false">M193+N193</f>
        <v>122</v>
      </c>
    </row>
    <row r="194" customFormat="false" ht="12.75" hidden="false" customHeight="false" outlineLevel="0" collapsed="false">
      <c r="A194" s="53" t="s">
        <v>31</v>
      </c>
      <c r="B194" s="54" t="s">
        <v>953</v>
      </c>
      <c r="C194" s="53" t="s">
        <v>981</v>
      </c>
      <c r="D194" s="53" t="s">
        <v>72</v>
      </c>
      <c r="E194" s="70" t="n">
        <v>80</v>
      </c>
      <c r="F194" s="70" t="n">
        <v>63</v>
      </c>
      <c r="G194" s="70" t="n">
        <v>11</v>
      </c>
      <c r="H194" s="70" t="n">
        <v>0</v>
      </c>
      <c r="I194" s="70" t="n">
        <v>1</v>
      </c>
      <c r="J194" s="70" t="n">
        <v>0</v>
      </c>
      <c r="K194" s="70" t="n">
        <v>0</v>
      </c>
      <c r="L194" s="70" t="n">
        <v>0</v>
      </c>
      <c r="M194" s="55" t="n">
        <f aca="false">SUM(E194:L194)</f>
        <v>155</v>
      </c>
      <c r="N194" s="70" t="n">
        <v>3</v>
      </c>
      <c r="O194" s="55" t="n">
        <f aca="false">M194+N194</f>
        <v>158</v>
      </c>
    </row>
    <row r="195" customFormat="false" ht="12.75" hidden="false" customHeight="false" outlineLevel="0" collapsed="false">
      <c r="A195" s="53" t="s">
        <v>31</v>
      </c>
      <c r="B195" s="54" t="s">
        <v>953</v>
      </c>
      <c r="C195" s="53" t="s">
        <v>982</v>
      </c>
      <c r="D195" s="53" t="s">
        <v>72</v>
      </c>
      <c r="E195" s="70" t="n">
        <v>165</v>
      </c>
      <c r="F195" s="70" t="n">
        <v>36</v>
      </c>
      <c r="G195" s="70" t="n">
        <v>34</v>
      </c>
      <c r="H195" s="70" t="n">
        <v>0</v>
      </c>
      <c r="I195" s="70" t="n">
        <v>4</v>
      </c>
      <c r="J195" s="70" t="n">
        <v>0</v>
      </c>
      <c r="K195" s="70" t="n">
        <v>0</v>
      </c>
      <c r="L195" s="70" t="n">
        <v>0</v>
      </c>
      <c r="M195" s="55" t="n">
        <f aca="false">SUM(E195:L195)</f>
        <v>239</v>
      </c>
      <c r="N195" s="70" t="n">
        <v>6</v>
      </c>
      <c r="O195" s="55" t="n">
        <f aca="false">M195+N195</f>
        <v>245</v>
      </c>
    </row>
    <row r="196" customFormat="false" ht="12.75" hidden="false" customHeight="false" outlineLevel="0" collapsed="false">
      <c r="A196" s="53" t="s">
        <v>31</v>
      </c>
      <c r="B196" s="54" t="s">
        <v>953</v>
      </c>
      <c r="C196" s="53" t="s">
        <v>983</v>
      </c>
      <c r="D196" s="53" t="s">
        <v>72</v>
      </c>
      <c r="E196" s="70" t="n">
        <v>200</v>
      </c>
      <c r="F196" s="70" t="n">
        <v>22</v>
      </c>
      <c r="G196" s="70" t="n">
        <v>5</v>
      </c>
      <c r="H196" s="70" t="n">
        <v>0</v>
      </c>
      <c r="I196" s="70" t="n">
        <v>0</v>
      </c>
      <c r="J196" s="70" t="n">
        <v>0</v>
      </c>
      <c r="K196" s="70" t="n">
        <v>0</v>
      </c>
      <c r="L196" s="70" t="n">
        <v>0</v>
      </c>
      <c r="M196" s="55" t="n">
        <f aca="false">SUM(E196:L196)</f>
        <v>227</v>
      </c>
      <c r="N196" s="70" t="n">
        <v>7</v>
      </c>
      <c r="O196" s="55" t="n">
        <f aca="false">M196+N196</f>
        <v>234</v>
      </c>
    </row>
    <row r="197" customFormat="false" ht="12.75" hidden="false" customHeight="false" outlineLevel="0" collapsed="false">
      <c r="A197" s="53" t="s">
        <v>31</v>
      </c>
      <c r="B197" s="54" t="s">
        <v>953</v>
      </c>
      <c r="C197" s="53" t="s">
        <v>984</v>
      </c>
      <c r="D197" s="53" t="s">
        <v>72</v>
      </c>
      <c r="E197" s="70" t="n">
        <v>15</v>
      </c>
      <c r="F197" s="70" t="n">
        <v>40</v>
      </c>
      <c r="G197" s="70" t="n">
        <v>12</v>
      </c>
      <c r="H197" s="70" t="n">
        <v>0</v>
      </c>
      <c r="I197" s="70" t="n">
        <v>1</v>
      </c>
      <c r="J197" s="70" t="n">
        <v>0</v>
      </c>
      <c r="K197" s="70" t="n">
        <v>0</v>
      </c>
      <c r="L197" s="70" t="n">
        <v>0</v>
      </c>
      <c r="M197" s="55" t="n">
        <f aca="false">SUM(E197:L197)</f>
        <v>68</v>
      </c>
      <c r="N197" s="70" t="n">
        <v>3</v>
      </c>
      <c r="O197" s="55" t="n">
        <f aca="false">M197+N197</f>
        <v>71</v>
      </c>
    </row>
    <row r="198" customFormat="false" ht="12.75" hidden="false" customHeight="false" outlineLevel="0" collapsed="false">
      <c r="A198" s="53" t="s">
        <v>31</v>
      </c>
      <c r="B198" s="54" t="s">
        <v>953</v>
      </c>
      <c r="C198" s="53" t="s">
        <v>985</v>
      </c>
      <c r="D198" s="53" t="s">
        <v>72</v>
      </c>
      <c r="E198" s="70" t="n">
        <v>59</v>
      </c>
      <c r="F198" s="70" t="n">
        <v>48</v>
      </c>
      <c r="G198" s="70" t="n">
        <v>1</v>
      </c>
      <c r="H198" s="70" t="n">
        <v>0</v>
      </c>
      <c r="I198" s="70" t="n">
        <v>0</v>
      </c>
      <c r="J198" s="70" t="n">
        <v>0</v>
      </c>
      <c r="K198" s="70" t="n">
        <v>0</v>
      </c>
      <c r="L198" s="70" t="n">
        <v>0</v>
      </c>
      <c r="M198" s="55" t="n">
        <f aca="false">SUM(E198:L198)</f>
        <v>108</v>
      </c>
      <c r="N198" s="70" t="n">
        <v>3</v>
      </c>
      <c r="O198" s="55" t="n">
        <f aca="false">M198+N198</f>
        <v>111</v>
      </c>
    </row>
    <row r="199" customFormat="false" ht="12.75" hidden="false" customHeight="false" outlineLevel="0" collapsed="false">
      <c r="A199" s="53" t="s">
        <v>31</v>
      </c>
      <c r="B199" s="54" t="s">
        <v>953</v>
      </c>
      <c r="C199" s="53" t="s">
        <v>986</v>
      </c>
      <c r="D199" s="53" t="s">
        <v>72</v>
      </c>
      <c r="E199" s="70" t="n">
        <v>155</v>
      </c>
      <c r="F199" s="70" t="n">
        <v>28</v>
      </c>
      <c r="G199" s="70" t="n">
        <v>39</v>
      </c>
      <c r="H199" s="70" t="n">
        <v>0</v>
      </c>
      <c r="I199" s="70" t="n">
        <v>1</v>
      </c>
      <c r="J199" s="70" t="n">
        <v>0</v>
      </c>
      <c r="K199" s="70" t="n">
        <v>0</v>
      </c>
      <c r="L199" s="70" t="n">
        <v>0</v>
      </c>
      <c r="M199" s="55" t="n">
        <f aca="false">SUM(E199:L199)</f>
        <v>223</v>
      </c>
      <c r="N199" s="70" t="n">
        <v>9</v>
      </c>
      <c r="O199" s="55" t="n">
        <f aca="false">M199+N199</f>
        <v>232</v>
      </c>
    </row>
    <row r="200" customFormat="false" ht="12.75" hidden="false" customHeight="false" outlineLevel="0" collapsed="false">
      <c r="A200" s="53" t="s">
        <v>31</v>
      </c>
      <c r="B200" s="54" t="s">
        <v>953</v>
      </c>
      <c r="C200" s="53" t="s">
        <v>987</v>
      </c>
      <c r="D200" s="53" t="s">
        <v>72</v>
      </c>
      <c r="E200" s="70" t="n">
        <v>83</v>
      </c>
      <c r="F200" s="70" t="n">
        <v>72</v>
      </c>
      <c r="G200" s="70" t="n">
        <v>94</v>
      </c>
      <c r="H200" s="70" t="n">
        <v>0</v>
      </c>
      <c r="I200" s="70" t="n">
        <v>2</v>
      </c>
      <c r="J200" s="70" t="n">
        <v>0</v>
      </c>
      <c r="K200" s="70" t="n">
        <v>0</v>
      </c>
      <c r="L200" s="70" t="n">
        <v>0</v>
      </c>
      <c r="M200" s="55" t="n">
        <f aca="false">SUM(E200:L200)</f>
        <v>251</v>
      </c>
      <c r="N200" s="70" t="n">
        <v>9</v>
      </c>
      <c r="O200" s="55" t="n">
        <f aca="false">M200+N200</f>
        <v>260</v>
      </c>
    </row>
    <row r="201" customFormat="false" ht="12.75" hidden="false" customHeight="false" outlineLevel="0" collapsed="false">
      <c r="A201" s="53" t="s">
        <v>31</v>
      </c>
      <c r="B201" s="54" t="s">
        <v>953</v>
      </c>
      <c r="C201" s="53" t="s">
        <v>988</v>
      </c>
      <c r="D201" s="53" t="s">
        <v>72</v>
      </c>
      <c r="E201" s="70" t="n">
        <v>35</v>
      </c>
      <c r="F201" s="70" t="n">
        <v>98</v>
      </c>
      <c r="G201" s="70" t="n">
        <v>6</v>
      </c>
      <c r="H201" s="70" t="n">
        <v>0</v>
      </c>
      <c r="I201" s="70" t="n">
        <v>3</v>
      </c>
      <c r="J201" s="70" t="n">
        <v>2</v>
      </c>
      <c r="K201" s="70" t="n">
        <v>0</v>
      </c>
      <c r="L201" s="70" t="n">
        <v>0</v>
      </c>
      <c r="M201" s="55" t="n">
        <f aca="false">SUM(E201:L201)</f>
        <v>144</v>
      </c>
      <c r="N201" s="70" t="n">
        <v>9</v>
      </c>
      <c r="O201" s="55" t="n">
        <f aca="false">M201+N201</f>
        <v>153</v>
      </c>
    </row>
    <row r="202" customFormat="false" ht="12.75" hidden="false" customHeight="false" outlineLevel="0" collapsed="false">
      <c r="A202" s="53" t="s">
        <v>31</v>
      </c>
      <c r="B202" s="54" t="s">
        <v>953</v>
      </c>
      <c r="C202" s="53" t="s">
        <v>989</v>
      </c>
      <c r="D202" s="53" t="s">
        <v>72</v>
      </c>
      <c r="E202" s="70" t="n">
        <v>173</v>
      </c>
      <c r="F202" s="70" t="n">
        <v>115</v>
      </c>
      <c r="G202" s="70" t="n">
        <v>12</v>
      </c>
      <c r="H202" s="70" t="n">
        <v>3</v>
      </c>
      <c r="I202" s="70" t="n">
        <v>9</v>
      </c>
      <c r="J202" s="70" t="n">
        <v>0</v>
      </c>
      <c r="K202" s="70" t="n">
        <v>1</v>
      </c>
      <c r="L202" s="70" t="n">
        <v>0</v>
      </c>
      <c r="M202" s="55" t="n">
        <f aca="false">SUM(E202:L202)</f>
        <v>313</v>
      </c>
      <c r="N202" s="70" t="n">
        <v>0</v>
      </c>
      <c r="O202" s="55" t="n">
        <f aca="false">M202+N202</f>
        <v>313</v>
      </c>
    </row>
    <row r="203" customFormat="false" ht="12.75" hidden="false" customHeight="false" outlineLevel="0" collapsed="false">
      <c r="A203" s="53" t="s">
        <v>31</v>
      </c>
      <c r="B203" s="54" t="s">
        <v>953</v>
      </c>
      <c r="C203" s="53" t="s">
        <v>990</v>
      </c>
      <c r="D203" s="53" t="s">
        <v>72</v>
      </c>
      <c r="E203" s="70" t="n">
        <v>126</v>
      </c>
      <c r="F203" s="70" t="n">
        <v>122</v>
      </c>
      <c r="G203" s="70" t="n">
        <v>7</v>
      </c>
      <c r="H203" s="70" t="n">
        <v>0</v>
      </c>
      <c r="I203" s="70" t="n">
        <v>8</v>
      </c>
      <c r="J203" s="70" t="n">
        <v>0</v>
      </c>
      <c r="K203" s="70" t="n">
        <v>0</v>
      </c>
      <c r="L203" s="70" t="n">
        <v>0</v>
      </c>
      <c r="M203" s="55" t="n">
        <f aca="false">SUM(E203:L203)</f>
        <v>263</v>
      </c>
      <c r="N203" s="70" t="n">
        <v>16</v>
      </c>
      <c r="O203" s="55" t="n">
        <f aca="false">M203+N203</f>
        <v>279</v>
      </c>
    </row>
    <row r="204" customFormat="false" ht="12.75" hidden="false" customHeight="false" outlineLevel="0" collapsed="false">
      <c r="A204" s="53" t="s">
        <v>31</v>
      </c>
      <c r="B204" s="54" t="s">
        <v>953</v>
      </c>
      <c r="C204" s="53" t="s">
        <v>991</v>
      </c>
      <c r="D204" s="53" t="s">
        <v>72</v>
      </c>
      <c r="E204" s="70" t="n">
        <v>103</v>
      </c>
      <c r="F204" s="70" t="n">
        <v>81</v>
      </c>
      <c r="G204" s="70" t="n">
        <v>15</v>
      </c>
      <c r="H204" s="70" t="n">
        <v>0</v>
      </c>
      <c r="I204" s="70" t="n">
        <v>1</v>
      </c>
      <c r="J204" s="70" t="n">
        <v>1</v>
      </c>
      <c r="K204" s="70" t="n">
        <v>0</v>
      </c>
      <c r="L204" s="70" t="n">
        <v>0</v>
      </c>
      <c r="M204" s="55" t="n">
        <f aca="false">SUM(E204:L204)</f>
        <v>201</v>
      </c>
      <c r="N204" s="70" t="n">
        <v>4</v>
      </c>
      <c r="O204" s="55" t="n">
        <f aca="false">M204+N204</f>
        <v>205</v>
      </c>
    </row>
    <row r="205" customFormat="false" ht="12.75" hidden="false" customHeight="false" outlineLevel="0" collapsed="false">
      <c r="A205" s="53" t="s">
        <v>31</v>
      </c>
      <c r="B205" s="54" t="s">
        <v>953</v>
      </c>
      <c r="C205" s="53" t="s">
        <v>992</v>
      </c>
      <c r="D205" s="53" t="s">
        <v>72</v>
      </c>
      <c r="E205" s="70" t="n">
        <v>28</v>
      </c>
      <c r="F205" s="70" t="n">
        <v>169</v>
      </c>
      <c r="G205" s="70" t="n">
        <v>4</v>
      </c>
      <c r="H205" s="70" t="n">
        <v>1</v>
      </c>
      <c r="I205" s="70" t="n">
        <v>1</v>
      </c>
      <c r="J205" s="70" t="n">
        <v>2</v>
      </c>
      <c r="K205" s="70" t="n">
        <v>0</v>
      </c>
      <c r="L205" s="70" t="n">
        <v>0</v>
      </c>
      <c r="M205" s="55" t="n">
        <f aca="false">SUM(E205:L205)</f>
        <v>205</v>
      </c>
      <c r="N205" s="70" t="n">
        <v>17</v>
      </c>
      <c r="O205" s="55" t="n">
        <f aca="false">M205+N205</f>
        <v>222</v>
      </c>
    </row>
    <row r="206" customFormat="false" ht="12.75" hidden="false" customHeight="false" outlineLevel="0" collapsed="false">
      <c r="A206" s="53" t="s">
        <v>31</v>
      </c>
      <c r="B206" s="54" t="s">
        <v>953</v>
      </c>
      <c r="C206" s="53" t="s">
        <v>993</v>
      </c>
      <c r="D206" s="53" t="s">
        <v>72</v>
      </c>
      <c r="E206" s="70" t="n">
        <v>154</v>
      </c>
      <c r="F206" s="70" t="n">
        <v>117</v>
      </c>
      <c r="G206" s="70" t="n">
        <v>27</v>
      </c>
      <c r="H206" s="70" t="n">
        <v>6</v>
      </c>
      <c r="I206" s="70" t="n">
        <v>1</v>
      </c>
      <c r="J206" s="70" t="n">
        <v>3</v>
      </c>
      <c r="K206" s="70" t="n">
        <v>0</v>
      </c>
      <c r="L206" s="70" t="n">
        <v>0</v>
      </c>
      <c r="M206" s="55" t="n">
        <f aca="false">SUM(E206:L206)</f>
        <v>308</v>
      </c>
      <c r="N206" s="70" t="n">
        <v>2</v>
      </c>
      <c r="O206" s="55" t="n">
        <f aca="false">M206+N206</f>
        <v>310</v>
      </c>
    </row>
    <row r="207" customFormat="false" ht="12.75" hidden="false" customHeight="false" outlineLevel="0" collapsed="false">
      <c r="A207" s="53" t="s">
        <v>31</v>
      </c>
      <c r="B207" s="54" t="s">
        <v>953</v>
      </c>
      <c r="C207" s="53" t="s">
        <v>994</v>
      </c>
      <c r="D207" s="53" t="s">
        <v>72</v>
      </c>
      <c r="E207" s="70" t="n">
        <v>17</v>
      </c>
      <c r="F207" s="70" t="n">
        <v>190</v>
      </c>
      <c r="G207" s="70" t="n">
        <v>2</v>
      </c>
      <c r="H207" s="70" t="n">
        <v>0</v>
      </c>
      <c r="I207" s="70" t="n">
        <v>0</v>
      </c>
      <c r="J207" s="70" t="n">
        <v>0</v>
      </c>
      <c r="K207" s="70" t="n">
        <v>0</v>
      </c>
      <c r="L207" s="70" t="n">
        <v>0</v>
      </c>
      <c r="M207" s="55" t="n">
        <f aca="false">SUM(E207:L207)</f>
        <v>209</v>
      </c>
      <c r="N207" s="70" t="n">
        <v>7</v>
      </c>
      <c r="O207" s="55" t="n">
        <f aca="false">M207+N207</f>
        <v>216</v>
      </c>
    </row>
    <row r="208" customFormat="false" ht="12.75" hidden="false" customHeight="false" outlineLevel="0" collapsed="false">
      <c r="A208" s="53" t="s">
        <v>31</v>
      </c>
      <c r="B208" s="54" t="s">
        <v>953</v>
      </c>
      <c r="C208" s="53" t="s">
        <v>995</v>
      </c>
      <c r="D208" s="53" t="s">
        <v>72</v>
      </c>
      <c r="E208" s="70" t="n">
        <v>4</v>
      </c>
      <c r="F208" s="70" t="n">
        <v>87</v>
      </c>
      <c r="G208" s="70" t="n">
        <v>2</v>
      </c>
      <c r="H208" s="70" t="n">
        <v>1</v>
      </c>
      <c r="I208" s="70" t="n">
        <v>1</v>
      </c>
      <c r="J208" s="70" t="n">
        <v>0</v>
      </c>
      <c r="K208" s="70" t="n">
        <v>0</v>
      </c>
      <c r="L208" s="70" t="n">
        <v>0</v>
      </c>
      <c r="M208" s="55" t="n">
        <f aca="false">SUM(E208:L208)</f>
        <v>95</v>
      </c>
      <c r="N208" s="70" t="n">
        <v>0</v>
      </c>
      <c r="O208" s="55" t="n">
        <f aca="false">M208+N208</f>
        <v>95</v>
      </c>
    </row>
    <row r="209" customFormat="false" ht="12.75" hidden="false" customHeight="false" outlineLevel="0" collapsed="false">
      <c r="A209" s="53" t="s">
        <v>31</v>
      </c>
      <c r="B209" s="54" t="s">
        <v>953</v>
      </c>
      <c r="C209" s="53" t="s">
        <v>996</v>
      </c>
      <c r="D209" s="53" t="s">
        <v>72</v>
      </c>
      <c r="E209" s="70" t="n">
        <v>4</v>
      </c>
      <c r="F209" s="70" t="n">
        <v>74</v>
      </c>
      <c r="G209" s="70" t="n">
        <v>0</v>
      </c>
      <c r="H209" s="70" t="n">
        <v>0</v>
      </c>
      <c r="I209" s="70" t="n">
        <v>0</v>
      </c>
      <c r="J209" s="70" t="n">
        <v>0</v>
      </c>
      <c r="K209" s="70" t="n">
        <v>0</v>
      </c>
      <c r="L209" s="70" t="n">
        <v>0</v>
      </c>
      <c r="M209" s="55" t="n">
        <f aca="false">SUM(E209:L209)</f>
        <v>78</v>
      </c>
      <c r="N209" s="70" t="n">
        <v>3</v>
      </c>
      <c r="O209" s="55" t="n">
        <f aca="false">M209+N209</f>
        <v>81</v>
      </c>
    </row>
    <row r="210" customFormat="false" ht="12.75" hidden="false" customHeight="false" outlineLevel="0" collapsed="false">
      <c r="A210" s="53" t="s">
        <v>31</v>
      </c>
      <c r="B210" s="54" t="s">
        <v>953</v>
      </c>
      <c r="C210" s="53" t="s">
        <v>997</v>
      </c>
      <c r="D210" s="53" t="s">
        <v>72</v>
      </c>
      <c r="E210" s="70" t="n">
        <v>8</v>
      </c>
      <c r="F210" s="70" t="n">
        <v>24</v>
      </c>
      <c r="G210" s="70" t="n">
        <v>61</v>
      </c>
      <c r="H210" s="70" t="n">
        <v>0</v>
      </c>
      <c r="I210" s="70" t="n">
        <v>0</v>
      </c>
      <c r="J210" s="70" t="n">
        <v>0</v>
      </c>
      <c r="K210" s="70" t="n">
        <v>0</v>
      </c>
      <c r="L210" s="70" t="n">
        <v>0</v>
      </c>
      <c r="M210" s="55" t="n">
        <f aca="false">SUM(E210:L210)</f>
        <v>93</v>
      </c>
      <c r="N210" s="70" t="n">
        <v>1</v>
      </c>
      <c r="O210" s="55" t="n">
        <f aca="false">M210+N210</f>
        <v>94</v>
      </c>
    </row>
    <row r="211" customFormat="false" ht="12.75" hidden="false" customHeight="false" outlineLevel="0" collapsed="false">
      <c r="A211" s="53" t="s">
        <v>31</v>
      </c>
      <c r="B211" s="54" t="s">
        <v>953</v>
      </c>
      <c r="C211" s="53" t="s">
        <v>998</v>
      </c>
      <c r="D211" s="53" t="s">
        <v>72</v>
      </c>
      <c r="E211" s="70" t="n">
        <v>64</v>
      </c>
      <c r="F211" s="70" t="n">
        <v>63</v>
      </c>
      <c r="G211" s="70" t="n">
        <v>4</v>
      </c>
      <c r="H211" s="70" t="n">
        <v>3</v>
      </c>
      <c r="I211" s="70" t="n">
        <v>2</v>
      </c>
      <c r="J211" s="70" t="n">
        <v>0</v>
      </c>
      <c r="K211" s="70" t="n">
        <v>0</v>
      </c>
      <c r="L211" s="70" t="n">
        <v>0</v>
      </c>
      <c r="M211" s="55" t="n">
        <f aca="false">SUM(E211:L211)</f>
        <v>136</v>
      </c>
      <c r="N211" s="70" t="n">
        <v>5</v>
      </c>
      <c r="O211" s="55" t="n">
        <f aca="false">M211+N211</f>
        <v>141</v>
      </c>
    </row>
    <row r="212" customFormat="false" ht="12.75" hidden="false" customHeight="false" outlineLevel="0" collapsed="false">
      <c r="A212" s="53" t="s">
        <v>31</v>
      </c>
      <c r="B212" s="54" t="s">
        <v>953</v>
      </c>
      <c r="C212" s="53" t="s">
        <v>999</v>
      </c>
      <c r="D212" s="53" t="s">
        <v>72</v>
      </c>
      <c r="E212" s="70" t="n">
        <v>12</v>
      </c>
      <c r="F212" s="70" t="n">
        <v>68</v>
      </c>
      <c r="G212" s="70" t="n">
        <v>2</v>
      </c>
      <c r="H212" s="70" t="n">
        <v>0</v>
      </c>
      <c r="I212" s="70" t="n">
        <v>0</v>
      </c>
      <c r="J212" s="70" t="n">
        <v>0</v>
      </c>
      <c r="K212" s="70" t="n">
        <v>0</v>
      </c>
      <c r="L212" s="70" t="n">
        <v>0</v>
      </c>
      <c r="M212" s="55" t="n">
        <f aca="false">SUM(E212:L212)</f>
        <v>82</v>
      </c>
      <c r="N212" s="70" t="n">
        <v>1</v>
      </c>
      <c r="O212" s="55" t="n">
        <f aca="false">M212+N212</f>
        <v>83</v>
      </c>
    </row>
    <row r="213" customFormat="false" ht="12.75" hidden="false" customHeight="false" outlineLevel="0" collapsed="false">
      <c r="A213" s="53" t="s">
        <v>31</v>
      </c>
      <c r="B213" s="54" t="s">
        <v>953</v>
      </c>
      <c r="C213" s="53" t="s">
        <v>1000</v>
      </c>
      <c r="D213" s="53" t="s">
        <v>72</v>
      </c>
      <c r="E213" s="70" t="n">
        <v>67</v>
      </c>
      <c r="F213" s="70" t="n">
        <v>105</v>
      </c>
      <c r="G213" s="70" t="n">
        <v>34</v>
      </c>
      <c r="H213" s="70" t="n">
        <v>1</v>
      </c>
      <c r="I213" s="70" t="n">
        <v>2</v>
      </c>
      <c r="J213" s="70" t="n">
        <v>0</v>
      </c>
      <c r="K213" s="70" t="n">
        <v>0</v>
      </c>
      <c r="L213" s="70" t="n">
        <v>0</v>
      </c>
      <c r="M213" s="55" t="n">
        <f aca="false">SUM(E213:L213)</f>
        <v>209</v>
      </c>
      <c r="N213" s="70" t="n">
        <v>6</v>
      </c>
      <c r="O213" s="55" t="n">
        <f aca="false">M213+N213</f>
        <v>215</v>
      </c>
    </row>
    <row r="214" customFormat="false" ht="12.75" hidden="false" customHeight="false" outlineLevel="0" collapsed="false">
      <c r="A214" s="53" t="s">
        <v>31</v>
      </c>
      <c r="B214" s="54" t="s">
        <v>953</v>
      </c>
      <c r="C214" s="53" t="n">
        <v>1428</v>
      </c>
      <c r="D214" s="53" t="s">
        <v>79</v>
      </c>
      <c r="E214" s="70" t="n">
        <v>40</v>
      </c>
      <c r="F214" s="70" t="n">
        <v>98</v>
      </c>
      <c r="G214" s="70" t="n">
        <v>35</v>
      </c>
      <c r="H214" s="70" t="n">
        <v>0</v>
      </c>
      <c r="I214" s="70" t="n">
        <v>2</v>
      </c>
      <c r="J214" s="70" t="n">
        <v>0</v>
      </c>
      <c r="K214" s="70" t="n">
        <v>0</v>
      </c>
      <c r="L214" s="70" t="n">
        <v>0</v>
      </c>
      <c r="M214" s="55" t="n">
        <f aca="false">SUM(E214:L214)</f>
        <v>175</v>
      </c>
      <c r="N214" s="70" t="n">
        <v>6</v>
      </c>
      <c r="O214" s="55" t="n">
        <f aca="false">M214+N214</f>
        <v>181</v>
      </c>
    </row>
    <row r="215" customFormat="false" ht="12.75" hidden="false" customHeight="false" outlineLevel="0" collapsed="false">
      <c r="A215" s="53" t="s">
        <v>31</v>
      </c>
      <c r="B215" s="54" t="s">
        <v>953</v>
      </c>
      <c r="C215" s="53" t="s">
        <v>1001</v>
      </c>
      <c r="D215" s="53" t="s">
        <v>72</v>
      </c>
      <c r="E215" s="70" t="n">
        <v>289</v>
      </c>
      <c r="F215" s="70" t="n">
        <v>84</v>
      </c>
      <c r="G215" s="70" t="n">
        <v>7</v>
      </c>
      <c r="H215" s="70" t="n">
        <v>2</v>
      </c>
      <c r="I215" s="70" t="n">
        <v>0</v>
      </c>
      <c r="J215" s="70" t="n">
        <v>0</v>
      </c>
      <c r="K215" s="70" t="n">
        <v>0</v>
      </c>
      <c r="L215" s="70" t="n">
        <v>0</v>
      </c>
      <c r="M215" s="55" t="n">
        <f aca="false">SUM(E215:L215)</f>
        <v>382</v>
      </c>
      <c r="N215" s="70" t="n">
        <v>10</v>
      </c>
      <c r="O215" s="55" t="n">
        <f aca="false">M215+N215</f>
        <v>392</v>
      </c>
    </row>
    <row r="216" customFormat="false" ht="12.75" hidden="false" customHeight="false" outlineLevel="0" collapsed="false">
      <c r="A216" s="53" t="s">
        <v>31</v>
      </c>
      <c r="B216" s="54" t="s">
        <v>953</v>
      </c>
      <c r="C216" s="53" t="s">
        <v>1002</v>
      </c>
      <c r="D216" s="53" t="s">
        <v>72</v>
      </c>
      <c r="E216" s="70" t="n">
        <v>92</v>
      </c>
      <c r="F216" s="70" t="n">
        <v>100</v>
      </c>
      <c r="G216" s="70" t="n">
        <v>9</v>
      </c>
      <c r="H216" s="70" t="n">
        <v>1</v>
      </c>
      <c r="I216" s="70" t="n">
        <v>0</v>
      </c>
      <c r="J216" s="70" t="n">
        <v>1</v>
      </c>
      <c r="K216" s="70" t="n">
        <v>0</v>
      </c>
      <c r="L216" s="70" t="n">
        <v>0</v>
      </c>
      <c r="M216" s="55" t="n">
        <f aca="false">SUM(E216:L216)</f>
        <v>203</v>
      </c>
      <c r="N216" s="70" t="n">
        <v>0</v>
      </c>
      <c r="O216" s="55" t="n">
        <f aca="false">M216+N216</f>
        <v>203</v>
      </c>
    </row>
    <row r="217" customFormat="false" ht="12.75" hidden="false" customHeight="false" outlineLevel="0" collapsed="false">
      <c r="A217" s="53" t="s">
        <v>31</v>
      </c>
      <c r="B217" s="54" t="s">
        <v>953</v>
      </c>
      <c r="C217" s="53" t="s">
        <v>1003</v>
      </c>
      <c r="D217" s="53" t="s">
        <v>72</v>
      </c>
      <c r="E217" s="70" t="n">
        <v>102</v>
      </c>
      <c r="F217" s="70" t="n">
        <v>255</v>
      </c>
      <c r="G217" s="70" t="n">
        <v>11</v>
      </c>
      <c r="H217" s="70" t="n">
        <v>0</v>
      </c>
      <c r="I217" s="70" t="n">
        <v>5</v>
      </c>
      <c r="J217" s="70" t="n">
        <v>1</v>
      </c>
      <c r="K217" s="70" t="n">
        <v>0</v>
      </c>
      <c r="L217" s="70" t="n">
        <v>0</v>
      </c>
      <c r="M217" s="55" t="n">
        <f aca="false">SUM(E217:L217)</f>
        <v>374</v>
      </c>
      <c r="N217" s="70" t="n">
        <v>9</v>
      </c>
      <c r="O217" s="55" t="n">
        <f aca="false">M217+N217</f>
        <v>383</v>
      </c>
    </row>
    <row r="218" customFormat="false" ht="13.5" hidden="false" customHeight="false" outlineLevel="0" collapsed="false">
      <c r="A218" s="53" t="s">
        <v>31</v>
      </c>
      <c r="B218" s="54" t="s">
        <v>953</v>
      </c>
      <c r="C218" s="53" t="s">
        <v>1003</v>
      </c>
      <c r="D218" s="53" t="s">
        <v>79</v>
      </c>
      <c r="E218" s="74" t="n">
        <v>80</v>
      </c>
      <c r="F218" s="74" t="n">
        <v>269</v>
      </c>
      <c r="G218" s="74" t="n">
        <v>9</v>
      </c>
      <c r="H218" s="74" t="n">
        <v>0</v>
      </c>
      <c r="I218" s="74" t="n">
        <v>0</v>
      </c>
      <c r="J218" s="74" t="n">
        <v>0</v>
      </c>
      <c r="K218" s="74" t="n">
        <v>0</v>
      </c>
      <c r="L218" s="74" t="n">
        <v>0</v>
      </c>
      <c r="M218" s="58" t="n">
        <f aca="false">SUM(E218:L218)</f>
        <v>358</v>
      </c>
      <c r="N218" s="74" t="n">
        <v>5</v>
      </c>
      <c r="O218" s="58" t="n">
        <f aca="false">M218+N218</f>
        <v>363</v>
      </c>
    </row>
    <row r="219" customFormat="false" ht="15" hidden="false" customHeight="false" outlineLevel="0" collapsed="false">
      <c r="A219" s="82"/>
      <c r="B219" s="82"/>
      <c r="C219" s="60" t="s">
        <v>153</v>
      </c>
      <c r="D219" s="60"/>
      <c r="E219" s="61" t="n">
        <f aca="false">SUM(E10:E218)</f>
        <v>5614</v>
      </c>
      <c r="F219" s="61" t="n">
        <f aca="false">SUM(F10:F218)</f>
        <v>12558</v>
      </c>
      <c r="G219" s="61" t="n">
        <f aca="false">SUM(G10:G218)</f>
        <v>13290</v>
      </c>
      <c r="H219" s="61" t="n">
        <f aca="false">SUM(H10:H218)</f>
        <v>564</v>
      </c>
      <c r="I219" s="61" t="n">
        <f aca="false">SUM(I10:I218)</f>
        <v>1152</v>
      </c>
      <c r="J219" s="61" t="n">
        <f aca="false">SUM(J10:J218)</f>
        <v>70</v>
      </c>
      <c r="K219" s="61" t="n">
        <f aca="false">SUM(K10:K218)</f>
        <v>376</v>
      </c>
      <c r="L219" s="61" t="n">
        <f aca="false">SUM(L10:L218)</f>
        <v>0</v>
      </c>
      <c r="M219" s="61" t="n">
        <f aca="false">SUM(M10:M218)</f>
        <v>33624</v>
      </c>
      <c r="N219" s="61" t="n">
        <f aca="false">SUM(N10:N218)</f>
        <v>1247</v>
      </c>
      <c r="O219" s="61" t="n">
        <f aca="false">SUM(O10:O218)</f>
        <v>34871</v>
      </c>
    </row>
    <row r="220" customFormat="false" ht="13.5" hidden="false" customHeight="false" outlineLevel="0" collapsed="false"/>
  </sheetData>
  <mergeCells count="20">
    <mergeCell ref="A1:O1"/>
    <mergeCell ref="A2:O2"/>
    <mergeCell ref="A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C219:D219"/>
  </mergeCells>
  <printOptions headings="false" gridLines="false" gridLinesSet="true" horizontalCentered="false" verticalCentered="false"/>
  <pageMargins left="0.7875" right="0.39375" top="0.39375" bottom="0.78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9:42:26Z</dcterms:created>
  <dc:creator>CEE</dc:creator>
  <dc:description/>
  <dc:language>en-US</dc:language>
  <cp:lastModifiedBy>Ieegro</cp:lastModifiedBy>
  <cp:lastPrinted>2016-02-15T17:57:02Z</cp:lastPrinted>
  <dcterms:modified xsi:type="dcterms:W3CDTF">2016-02-15T18:01:13Z</dcterms:modified>
  <cp:revision>0</cp:revision>
  <dc:subject/>
  <dc:title/>
</cp:coreProperties>
</file>